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Case &amp; Order Info" sheetId="1" state="visible" r:id="rId2"/>
    <sheet name="WS" sheetId="2" state="hidden" r:id="rId3"/>
    <sheet name="Child Supp." sheetId="3" state="visible" r:id="rId4"/>
    <sheet name="Medical Supp." sheetId="4" state="visible" r:id="rId5"/>
    <sheet name="Spousal Supp." sheetId="5" state="visible" r:id="rId6"/>
    <sheet name="Other Supp." sheetId="6" state="visible" r:id="rId7"/>
    <sheet name="Field Desc." sheetId="7" state="visible" r:id="rId8"/>
  </sheets>
  <definedNames>
    <definedName function="false" hidden="false" localSheetId="0" name="_xlnm.Print_Area" vbProcedure="false">'Case &amp; Order Info'!$A$1:$O$77</definedName>
    <definedName function="false" hidden="false" localSheetId="2" name="_xlnm.Print_Area" vbProcedure="false">'Child Supp.'!$A$1:$P$340</definedName>
    <definedName function="false" hidden="false" name="FirstPmtDate" vbProcedure="false">'Case &amp; Order Info'!$F$21</definedName>
    <definedName function="false" hidden="false" name="FirstPmtDate1" vbProcedure="false">'Case &amp; Order Info'!$F$33</definedName>
    <definedName function="false" hidden="false" name="FirstPmtDate2" vbProcedure="false">'Case &amp; Order Info'!$F$45</definedName>
    <definedName function="false" hidden="false" name="FirstPmtDate3" vbProcedure="false">'Case &amp; Order Info'!$F$57</definedName>
    <definedName function="false" hidden="false" name="TermDate" vbProcedure="false">'Case &amp; Order Info'!$L$14</definedName>
    <definedName function="false" hidden="false" name="TermDate1" vbProcedure="false">'Case &amp; Order Info'!$L$15</definedName>
    <definedName function="false" hidden="false" name="TermDate2" vbProcedure="false">'Case &amp; Order Info'!$L$16</definedName>
    <definedName function="false" hidden="false" name="TermDate3" vbProcedure="false">'Case &amp; Order Info'!$L$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41">
  <si>
    <t xml:space="preserve">Case and Order Information</t>
  </si>
  <si>
    <t xml:space="preserve">Period of Payment</t>
  </si>
  <si>
    <t xml:space="preserve">Children</t>
  </si>
  <si>
    <t xml:space="preserve">D.O.B.</t>
  </si>
  <si>
    <t xml:space="preserve">Weekly</t>
  </si>
  <si>
    <t xml:space="preserve">Obligee Name:</t>
  </si>
  <si>
    <t xml:space="preserve">Bi-Weekly</t>
  </si>
  <si>
    <t xml:space="preserve">Semi-Monthly</t>
  </si>
  <si>
    <t xml:space="preserve">Obligor Name:</t>
  </si>
  <si>
    <t xml:space="preserve">Monthly</t>
  </si>
  <si>
    <t xml:space="preserve">Order Number:</t>
  </si>
  <si>
    <t xml:space="preserve">Interest Rate</t>
  </si>
  <si>
    <t xml:space="preserve">Military Service Periods</t>
  </si>
  <si>
    <t xml:space="preserve">(Charge 6% interest)</t>
  </si>
  <si>
    <r>
      <rPr>
        <b val="true"/>
        <sz val="8"/>
        <rFont val="Arial"/>
        <family val="2"/>
      </rPr>
      <t xml:space="preserve">Note: If interest rate is other than 9%, enter new interest rate.  If obligor was in military, enter dates of service to the right.  </t>
    </r>
    <r>
      <rPr>
        <b val="true"/>
        <u val="single"/>
        <sz val="8"/>
        <rFont val="Arial"/>
        <family val="2"/>
      </rPr>
      <t xml:space="preserve">Do not</t>
    </r>
    <r>
      <rPr>
        <b val="true"/>
        <sz val="8"/>
        <rFont val="Arial"/>
        <family val="2"/>
      </rPr>
      <t xml:space="preserve"> change the interest rate above to 6% for military service periods.  The program will automatically calculate at 6% during those periods.</t>
    </r>
  </si>
  <si>
    <t xml:space="preserve">From</t>
  </si>
  <si>
    <t xml:space="preserve">To</t>
  </si>
  <si>
    <t xml:space="preserve">Support Termination Dates</t>
  </si>
  <si>
    <t xml:space="preserve">Child</t>
  </si>
  <si>
    <t xml:space="preserve">…</t>
  </si>
  <si>
    <t xml:space="preserve">Medical</t>
  </si>
  <si>
    <t xml:space="preserve">Spousal</t>
  </si>
  <si>
    <t xml:space="preserve">Other</t>
  </si>
  <si>
    <t xml:space="preserve">(If child support has been modified, enter each ordered change - beginning with the oldest order information first)</t>
  </si>
  <si>
    <t xml:space="preserve">Iss. Date:</t>
  </si>
  <si>
    <t xml:space="preserve">First Pmt Due:</t>
  </si>
  <si>
    <t xml:space="preserve">Current Support Obligations</t>
  </si>
  <si>
    <r>
      <rPr>
        <b val="true"/>
        <sz val="10"/>
        <rFont val="Arial"/>
        <family val="2"/>
      </rPr>
      <t xml:space="preserve">Variable Support Terms </t>
    </r>
    <r>
      <rPr>
        <b val="true"/>
        <sz val="8"/>
        <rFont val="Arial"/>
        <family val="2"/>
      </rPr>
      <t xml:space="preserve">(i.g. Extended visitation)</t>
    </r>
  </si>
  <si>
    <t xml:space="preserve">Arrearage Obligations as of:</t>
  </si>
  <si>
    <t xml:space="preserve">(Repeats each year)</t>
  </si>
  <si>
    <t xml:space="preserve">Amount</t>
  </si>
  <si>
    <t xml:space="preserve">Freq.</t>
  </si>
  <si>
    <r>
      <rPr>
        <b val="true"/>
        <sz val="10"/>
        <rFont val="Arial"/>
        <family val="2"/>
      </rPr>
      <t xml:space="preserve">From </t>
    </r>
    <r>
      <rPr>
        <b val="true"/>
        <sz val="9"/>
        <rFont val="Arial"/>
        <family val="2"/>
      </rPr>
      <t xml:space="preserve">(mm/dd)</t>
    </r>
  </si>
  <si>
    <r>
      <rPr>
        <b val="true"/>
        <sz val="10"/>
        <rFont val="Arial"/>
        <family val="2"/>
      </rPr>
      <t xml:space="preserve">To </t>
    </r>
    <r>
      <rPr>
        <b val="true"/>
        <sz val="9"/>
        <rFont val="Arial"/>
        <family val="2"/>
      </rPr>
      <t xml:space="preserve">(mm/dd)</t>
    </r>
  </si>
  <si>
    <t xml:space="preserve">Support Amt</t>
  </si>
  <si>
    <t xml:space="preserve">Interest Amt</t>
  </si>
  <si>
    <t xml:space="preserve">Worksheet</t>
  </si>
  <si>
    <t xml:space="preserve">Child Support</t>
  </si>
  <si>
    <t xml:space="preserve">Medical Support</t>
  </si>
  <si>
    <t xml:space="preserve">Spousal Support</t>
  </si>
  <si>
    <t xml:space="preserve">Other Support</t>
  </si>
  <si>
    <t xml:space="preserve">Order #</t>
  </si>
  <si>
    <t xml:space="preserve">First Pay Date</t>
  </si>
  <si>
    <t xml:space="preserve">Start Date</t>
  </si>
  <si>
    <t xml:space="preserve">End Date</t>
  </si>
  <si>
    <t xml:space="preserve">Perc</t>
  </si>
  <si>
    <t xml:space="preserve">Order Freq</t>
  </si>
  <si>
    <t xml:space="preserve"># Pays</t>
  </si>
  <si>
    <t xml:space="preserve">Order Amount</t>
  </si>
  <si>
    <t xml:space="preserve">Start Var</t>
  </si>
  <si>
    <t xml:space="preserve">End Var</t>
  </si>
  <si>
    <t xml:space="preserve">Var Amount</t>
  </si>
  <si>
    <t xml:space="preserve">Total Due</t>
  </si>
  <si>
    <t xml:space="preserve">Child Support Interest Calculations</t>
  </si>
  <si>
    <t xml:space="preserve">Total Child Supp. Due:</t>
  </si>
  <si>
    <t xml:space="preserve">(Including prior ordered arrearage)</t>
  </si>
  <si>
    <t xml:space="preserve">Total Interest Due:</t>
  </si>
  <si>
    <t xml:space="preserve">(Including prior ordered interest)</t>
  </si>
  <si>
    <t xml:space="preserve">Total Payments Made:</t>
  </si>
  <si>
    <t xml:space="preserve">Pmts towards Child Supp:</t>
  </si>
  <si>
    <t xml:space="preserve">Pmts towards Interest::</t>
  </si>
  <si>
    <t xml:space="preserve">Total Bal. of Unpaid Supp:</t>
  </si>
  <si>
    <t xml:space="preserve">Total Bal. of Interest:</t>
  </si>
  <si>
    <t xml:space="preserve">Calculations completed thru last day of Prior Month:</t>
  </si>
  <si>
    <t xml:space="preserve">Mo/ Year</t>
  </si>
  <si>
    <t xml:space="preserve"># of Pmts Due</t>
  </si>
  <si>
    <t xml:space="preserve">Tot. Supp. Due each Month</t>
  </si>
  <si>
    <t xml:space="preserve">Payments</t>
  </si>
  <si>
    <t xml:space="preserve">Unpaid Support for Current Month</t>
  </si>
  <si>
    <t xml:space="preserve">Cum. Total Unpaid Support</t>
  </si>
  <si>
    <r>
      <rPr>
        <b val="true"/>
        <sz val="10"/>
        <rFont val="Arial"/>
        <family val="2"/>
      </rPr>
      <t xml:space="preserve">Excess Payments after Cur. Month</t>
    </r>
    <r>
      <rPr>
        <sz val="7"/>
        <rFont val="Arial"/>
        <family val="2"/>
      </rPr>
      <t xml:space="preserve"> (Includes Prior Months Excess Pmts)</t>
    </r>
  </si>
  <si>
    <r>
      <rPr>
        <b val="true"/>
        <sz val="10"/>
        <rFont val="Arial"/>
        <family val="2"/>
      </rPr>
      <t xml:space="preserve">Unpaid Arrearage </t>
    </r>
    <r>
      <rPr>
        <sz val="7"/>
        <rFont val="Arial"/>
        <family val="2"/>
      </rPr>
      <t xml:space="preserve">(Includes child support arrearage from prior arrearage order)</t>
    </r>
  </si>
  <si>
    <r>
      <rPr>
        <b val="true"/>
        <sz val="10"/>
        <rFont val="Arial"/>
        <family val="2"/>
      </rPr>
      <t xml:space="preserve">Cum. Tot. Unpaid Supp. </t>
    </r>
    <r>
      <rPr>
        <b val="true"/>
        <u val="single"/>
        <sz val="10"/>
        <rFont val="Arial"/>
        <family val="2"/>
      </rPr>
      <t xml:space="preserve">PLUS</t>
    </r>
    <r>
      <rPr>
        <b val="true"/>
        <sz val="10"/>
        <rFont val="Arial"/>
        <family val="2"/>
      </rPr>
      <t xml:space="preserve"> Arrearage</t>
    </r>
  </si>
  <si>
    <r>
      <rPr>
        <b val="true"/>
        <sz val="10"/>
        <rFont val="Arial"/>
        <family val="2"/>
      </rPr>
      <t xml:space="preserve">Interest Applicable Balance    </t>
    </r>
    <r>
      <rPr>
        <sz val="7"/>
        <rFont val="Arial"/>
        <family val="2"/>
      </rPr>
      <t xml:space="preserve">(Cum. Tot. Unpaid Supp. </t>
    </r>
    <r>
      <rPr>
        <u val="single"/>
        <sz val="7"/>
        <rFont val="Arial"/>
        <family val="2"/>
      </rPr>
      <t xml:space="preserve">PLUS</t>
    </r>
    <r>
      <rPr>
        <sz val="7"/>
        <rFont val="Arial"/>
        <family val="2"/>
      </rPr>
      <t xml:space="preserve"> Arrearge  </t>
    </r>
    <r>
      <rPr>
        <u val="single"/>
        <sz val="7"/>
        <rFont val="Arial"/>
        <family val="2"/>
      </rPr>
      <t xml:space="preserve">LESS</t>
    </r>
    <r>
      <rPr>
        <sz val="7"/>
        <rFont val="Arial"/>
        <family val="2"/>
      </rPr>
      <t xml:space="preserve"> Unpaid Support for Cur. Month)</t>
    </r>
  </si>
  <si>
    <t xml:space="preserve">Excess Obligor Payments after Arrearage</t>
  </si>
  <si>
    <t xml:space="preserve">Interest Charge per Month</t>
  </si>
  <si>
    <r>
      <rPr>
        <b val="true"/>
        <sz val="10"/>
        <rFont val="Arial"/>
        <family val="2"/>
      </rPr>
      <t xml:space="preserve">Cum.  Total Interest </t>
    </r>
    <r>
      <rPr>
        <sz val="7"/>
        <rFont val="Arial"/>
        <family val="2"/>
      </rPr>
      <t xml:space="preserve">(Includes Interest from Arrearage Order)</t>
    </r>
  </si>
  <si>
    <t xml:space="preserve">Excess Obligor Payments after Interest</t>
  </si>
  <si>
    <t xml:space="preserve">Refunds</t>
  </si>
  <si>
    <t xml:space="preserve"> Obligor Payments</t>
  </si>
  <si>
    <t xml:space="preserve">Federal Tax</t>
  </si>
  <si>
    <t xml:space="preserve">Medical Support Interest Calculations</t>
  </si>
  <si>
    <t xml:space="preserve">Total Medical Supp. Due:</t>
  </si>
  <si>
    <t xml:space="preserve">Pmts towards Medical Supp:</t>
  </si>
  <si>
    <t xml:space="preserve">Spousal Support Interest Calculations</t>
  </si>
  <si>
    <t xml:space="preserve">Total Spousal Supp. Due:</t>
  </si>
  <si>
    <t xml:space="preserve">Pmts towards Spousal Supp:</t>
  </si>
  <si>
    <t xml:space="preserve">Other Support Calculations</t>
  </si>
  <si>
    <t xml:space="preserve">Total Other Supp. Due:</t>
  </si>
  <si>
    <t xml:space="preserve">Pmts towards Other Supp:</t>
  </si>
  <si>
    <t xml:space="preserve">Interest Calc Sheet Field Descriptions</t>
  </si>
  <si>
    <r>
      <rPr>
        <b val="true"/>
        <sz val="10"/>
        <rFont val="Arial"/>
        <family val="2"/>
      </rPr>
      <t xml:space="preserve">Obligee Name -</t>
    </r>
    <r>
      <rPr>
        <sz val="10"/>
        <rFont val="Arial"/>
        <family val="0"/>
      </rPr>
      <t xml:space="preserve"> Name of the individual to whom the support obligation is payable.</t>
    </r>
  </si>
  <si>
    <r>
      <rPr>
        <b val="true"/>
        <sz val="10"/>
        <rFont val="Arial"/>
        <family val="2"/>
      </rPr>
      <t xml:space="preserve">Obligor Name -</t>
    </r>
    <r>
      <rPr>
        <sz val="10"/>
        <rFont val="Arial"/>
        <family val="0"/>
      </rPr>
      <t xml:space="preserve"> Name of the individual who is obligated to pay the support.</t>
    </r>
  </si>
  <si>
    <r>
      <rPr>
        <b val="true"/>
        <sz val="10"/>
        <rFont val="Arial"/>
        <family val="2"/>
      </rPr>
      <t xml:space="preserve">Order Number -</t>
    </r>
    <r>
      <rPr>
        <sz val="10"/>
        <rFont val="Arial"/>
        <family val="0"/>
      </rPr>
      <t xml:space="preserve"> Court Docket number.</t>
    </r>
  </si>
  <si>
    <r>
      <rPr>
        <b val="true"/>
        <sz val="10"/>
        <rFont val="Arial"/>
        <family val="2"/>
      </rPr>
      <t xml:space="preserve">Children -</t>
    </r>
    <r>
      <rPr>
        <sz val="10"/>
        <rFont val="Arial"/>
        <family val="0"/>
      </rPr>
      <t xml:space="preserve"> First name of each child for whom the obligor owes a duty of support.</t>
    </r>
  </si>
  <si>
    <r>
      <rPr>
        <b val="true"/>
        <sz val="10"/>
        <rFont val="Arial"/>
        <family val="2"/>
      </rPr>
      <t xml:space="preserve">D.O.B. -</t>
    </r>
    <r>
      <rPr>
        <sz val="10"/>
        <rFont val="Arial"/>
        <family val="0"/>
      </rPr>
      <t xml:space="preserve"> The date of birth of each child in MM/DD/YYYY format.</t>
    </r>
  </si>
  <si>
    <r>
      <rPr>
        <b val="true"/>
        <sz val="10"/>
        <rFont val="Arial"/>
        <family val="2"/>
      </rPr>
      <t xml:space="preserve">Interest Rate - </t>
    </r>
    <r>
      <rPr>
        <sz val="10"/>
        <rFont val="Arial"/>
        <family val="2"/>
      </rPr>
      <t xml:space="preserve">This field defaults to 9% interest.  However, it can be changed to another rate when necessary.  If the obligor has served in the military, enter the "From" &amp; "To" dates of the military service in the "Military Service Periods" service section.  The spreadsheet will automatically calculate 6% interest on the unpaid support during the service period.</t>
    </r>
  </si>
  <si>
    <r>
      <rPr>
        <b val="true"/>
        <sz val="10"/>
        <rFont val="Arial"/>
        <family val="2"/>
      </rPr>
      <t xml:space="preserve">Military Service Periods</t>
    </r>
    <r>
      <rPr>
        <sz val="10"/>
        <rFont val="Arial"/>
        <family val="0"/>
      </rPr>
      <t xml:space="preserve"> - This section is used to identify the period(s) in which the obligor was on active duty in the military.  In accordance with the Service Members Civil Relief Act (formerly the Soldiers and Sailors Civil Relief Act of 1940), no obligation or liability bearing interest at a rate in excess of 6% per year incurred by a person in military service before that person's entry into that service shall, during any part of the period of military service, bear interest at a rate in excess of 6% per year unless, in the opinion of the court, upon application thereto by the obligee, the ability of such person in military service to pay interest upon such obligation or liability at a rate in excess of 6% per year is not materially affected by reason of such service, in which case the court may make such order as in its opinion may be just.</t>
    </r>
  </si>
  <si>
    <r>
      <rPr>
        <b val="true"/>
        <sz val="10"/>
        <rFont val="Arial"/>
        <family val="2"/>
      </rPr>
      <t xml:space="preserve">Support Termination Date</t>
    </r>
    <r>
      <rPr>
        <sz val="10"/>
        <rFont val="Arial"/>
        <family val="0"/>
      </rPr>
      <t xml:space="preserve"> - This section is provided to identify the specific termination date of an obligation.  For example; In accordance with 750 ILCS 5/510(d), Unless otherwise provided in this Act, or as agreed in writing or expressly provided in the judgment, provisions for the support of a child are terminated by emancipation of the child, or if the child has attained the age of 18 and is still attending high school, provisions for the support of the child are terminated upon the date that the child graduates from high school or the date the child attains the age of 19, whichever is earlier.  The spreadsheet will automatically display the day of the week of the termination date.</t>
    </r>
  </si>
  <si>
    <t xml:space="preserve">NOTE: The next four sections are provided to identify the terms of the order for support.  If the support obligation(s) has been modified, the terms of each must be entered in a separate order section.  This is to allow the spreadsheet to automatically calculate the support due under each set of terms that was or is in effect.  Entry must begin with the oldest support terms first.</t>
  </si>
  <si>
    <r>
      <rPr>
        <b val="true"/>
        <sz val="10"/>
        <rFont val="Arial"/>
        <family val="2"/>
      </rPr>
      <t xml:space="preserve">Issue Date -</t>
    </r>
    <r>
      <rPr>
        <sz val="10"/>
        <rFont val="Arial"/>
        <family val="0"/>
      </rPr>
      <t xml:space="preserve"> Date on which the first order was entered or a modified order was subsequently entered.  The spreadsheet will automatically display the day of the week of the issue date.</t>
    </r>
  </si>
  <si>
    <r>
      <rPr>
        <b val="true"/>
        <sz val="10"/>
        <rFont val="Arial"/>
        <family val="2"/>
      </rPr>
      <t xml:space="preserve">Date First Payment Due -</t>
    </r>
    <r>
      <rPr>
        <sz val="10"/>
        <rFont val="Arial"/>
        <family val="0"/>
      </rPr>
      <t xml:space="preserve"> The date on which the first support payment is to be made.</t>
    </r>
  </si>
  <si>
    <t xml:space="preserve">CURRENT SUPPORT OBLIGATIONS</t>
  </si>
  <si>
    <r>
      <rPr>
        <b val="true"/>
        <sz val="10"/>
        <rFont val="Arial"/>
        <family val="2"/>
      </rPr>
      <t xml:space="preserve">NOTE: </t>
    </r>
    <r>
      <rPr>
        <sz val="10"/>
        <rFont val="Arial"/>
        <family val="2"/>
      </rPr>
      <t xml:space="preserve">There are four types of current support obligations; child, medical, spousal (maintenance or alimony) and other (daycare).  These obligations identify a periodic monetary amount owed by the obligor for support of a child and/or a child and a spouse.</t>
    </r>
  </si>
  <si>
    <r>
      <rPr>
        <b val="true"/>
        <sz val="10"/>
        <rFont val="Arial"/>
        <family val="2"/>
      </rPr>
      <t xml:space="preserve">Amount </t>
    </r>
    <r>
      <rPr>
        <sz val="10"/>
        <rFont val="Arial"/>
        <family val="0"/>
      </rPr>
      <t xml:space="preserve">- Enter the amount due for the specific support obligation.</t>
    </r>
  </si>
  <si>
    <r>
      <rPr>
        <b val="true"/>
        <sz val="10"/>
        <rFont val="Arial"/>
        <family val="2"/>
      </rPr>
      <t xml:space="preserve">Frequency -</t>
    </r>
    <r>
      <rPr>
        <sz val="10"/>
        <rFont val="Arial"/>
        <family val="0"/>
      </rPr>
      <t xml:space="preserve"> This is how often the obligor is to pay his/her support (Weekly, Bi-Weekly, Semi-Monthly or Monthly)</t>
    </r>
  </si>
  <si>
    <r>
      <rPr>
        <b val="true"/>
        <sz val="10"/>
        <rFont val="Arial"/>
        <family val="2"/>
      </rPr>
      <t xml:space="preserve">Support Payment amt -</t>
    </r>
    <r>
      <rPr>
        <sz val="10"/>
        <rFont val="Arial"/>
        <family val="0"/>
      </rPr>
      <t xml:space="preserve"> The amount that the obligor is ordered to pay for support.</t>
    </r>
  </si>
  <si>
    <r>
      <rPr>
        <b val="true"/>
        <u val="single"/>
        <sz val="10"/>
        <rFont val="Arial"/>
        <family val="2"/>
      </rPr>
      <t xml:space="preserve">VARIABLE SUPPORT TERMS i.g. Extended Visitation</t>
    </r>
    <r>
      <rPr>
        <b val="true"/>
        <sz val="10"/>
        <rFont val="Arial"/>
        <family val="2"/>
      </rPr>
      <t xml:space="preserve"> - </t>
    </r>
    <r>
      <rPr>
        <sz val="10"/>
        <rFont val="Arial"/>
        <family val="2"/>
      </rPr>
      <t xml:space="preserve">This section is used to identify the amount of support due when the obligor has custody of the child(ren) during a period of time in which he/she has extended visitation and the original ordered support amount may be reduced.  For example; the obligor has extended visitation with the child(ren) during the summer from June 1st through July 31st and during this period, the child support is reduced from $100 per week to $50.00 per week.  The worksheet will automatically calculate the reduced support amount during this period each year that the variable terms is in effect.  If the support amount is the same and is not reduced when the obligor has extended visitation, do not enter any information in this section.  If variable terms is ended, a new order section is to be completed with either the same or a new support amount as entered in the order.</t>
    </r>
  </si>
  <si>
    <r>
      <rPr>
        <b val="true"/>
        <sz val="10"/>
        <rFont val="Arial"/>
        <family val="2"/>
      </rPr>
      <t xml:space="preserve">Amount </t>
    </r>
    <r>
      <rPr>
        <sz val="10"/>
        <rFont val="Arial"/>
        <family val="0"/>
      </rPr>
      <t xml:space="preserve">- Enter the amount due for the specific support obligation when the obligor has custody of the child(ren)</t>
    </r>
  </si>
  <si>
    <r>
      <rPr>
        <b val="true"/>
        <sz val="10"/>
        <rFont val="Arial"/>
        <family val="2"/>
      </rPr>
      <t xml:space="preserve">From (mm/dd) and To (mm/dd)</t>
    </r>
    <r>
      <rPr>
        <sz val="10"/>
        <rFont val="Arial"/>
        <family val="0"/>
      </rPr>
      <t xml:space="preserve"> - Enter the "From" month and day and the "To" month and day when the obligor has custody of the child(ren) and the support amount is reduced.</t>
    </r>
  </si>
  <si>
    <t xml:space="preserve">Arrearage Obligations</t>
  </si>
  <si>
    <r>
      <rPr>
        <b val="true"/>
        <sz val="10"/>
        <rFont val="Arial"/>
        <family val="2"/>
      </rPr>
      <t xml:space="preserve">NOTE: </t>
    </r>
    <r>
      <rPr>
        <sz val="10"/>
        <rFont val="Arial"/>
        <family val="2"/>
      </rPr>
      <t xml:space="preserve">There are four types of arrearage support obligations; child, medical, spousal (maintenance or alimony) and other (daycare).  These obligations identify an amount of past-due support that accrued under and established support obligation during a previous period and was adjudicated into an arrearage/judgment.</t>
    </r>
  </si>
  <si>
    <t xml:space="preserve">An arrearage may also be established for a retroactive child support obligation.  However, interest is only to be calculated from the point that it is established forward.  In accordance with 750 ILCS 5/505(b), "A support obligation, or any portion of a support obligation, which becomes due and remains unpaid for 30 days or more shall accrue simple interest at the rate of 9% per annum.".  Since a support obligation did not exist during the retroactive period, there was no support which became due and remained unpaid for 30 days or more on which interest could accrue.</t>
  </si>
  <si>
    <r>
      <rPr>
        <b val="true"/>
        <sz val="10"/>
        <rFont val="Arial"/>
        <family val="2"/>
      </rPr>
      <t xml:space="preserve">as of - </t>
    </r>
    <r>
      <rPr>
        <sz val="10"/>
        <rFont val="Arial"/>
        <family val="2"/>
      </rPr>
      <t xml:space="preserve">Enter the date on which the arrearage was calculated.</t>
    </r>
  </si>
  <si>
    <r>
      <rPr>
        <b val="true"/>
        <sz val="10"/>
        <rFont val="Arial"/>
        <family val="2"/>
      </rPr>
      <t xml:space="preserve">Support amount from Arrearage -</t>
    </r>
    <r>
      <rPr>
        <sz val="10"/>
        <rFont val="Arial"/>
        <family val="0"/>
      </rPr>
      <t xml:space="preserve"> This is the portion of the total arrearage that is for support.</t>
    </r>
  </si>
  <si>
    <r>
      <rPr>
        <b val="true"/>
        <sz val="10"/>
        <rFont val="Arial"/>
        <family val="2"/>
      </rPr>
      <t xml:space="preserve">Interest amount from Arrearage -</t>
    </r>
    <r>
      <rPr>
        <sz val="10"/>
        <rFont val="Arial"/>
        <family val="0"/>
      </rPr>
      <t xml:space="preserve"> This is the portion of the total arrearage that is for interest.</t>
    </r>
  </si>
  <si>
    <r>
      <rPr>
        <b val="true"/>
        <sz val="14"/>
        <rFont val="Arial"/>
        <family val="2"/>
      </rPr>
      <t xml:space="preserve">Worksheet Columns </t>
    </r>
    <r>
      <rPr>
        <b val="true"/>
        <sz val="10"/>
        <rFont val="Arial"/>
        <family val="2"/>
      </rPr>
      <t xml:space="preserve">(Payments must be entered manually.  All calculations are automatically completed.)</t>
    </r>
  </si>
  <si>
    <t xml:space="preserve">NOTE: The obligor, obligee and child(ren)'s names and order number are automatically completed from the Case and Order Information page.</t>
  </si>
  <si>
    <r>
      <rPr>
        <b val="true"/>
        <sz val="10"/>
        <rFont val="Arial"/>
        <family val="2"/>
      </rPr>
      <t xml:space="preserve">Total Child Support Due</t>
    </r>
    <r>
      <rPr>
        <sz val="10"/>
        <rFont val="Arial"/>
        <family val="0"/>
      </rPr>
      <t xml:space="preserve"> - This is the total amount of all support due, including arrearage from a prior order, for the specific obligation and is automatically completed by the spreadsheet.</t>
    </r>
  </si>
  <si>
    <r>
      <rPr>
        <b val="true"/>
        <sz val="10"/>
        <rFont val="Arial"/>
        <family val="2"/>
      </rPr>
      <t xml:space="preserve">Total Payments Made</t>
    </r>
    <r>
      <rPr>
        <sz val="10"/>
        <rFont val="Arial"/>
        <family val="0"/>
      </rPr>
      <t xml:space="preserve"> - This is the total amount of all obligor and other payments.</t>
    </r>
  </si>
  <si>
    <r>
      <rPr>
        <b val="true"/>
        <sz val="10"/>
        <rFont val="Arial"/>
        <family val="2"/>
      </rPr>
      <t xml:space="preserve">Total Bal. of Unpaid Support -</t>
    </r>
    <r>
      <rPr>
        <sz val="10"/>
        <rFont val="Arial"/>
        <family val="2"/>
      </rPr>
      <t xml:space="preserve"> This is the total of all support, including arrearage, less all payments.</t>
    </r>
  </si>
  <si>
    <r>
      <rPr>
        <b val="true"/>
        <sz val="10"/>
        <rFont val="Arial"/>
        <family val="2"/>
      </rPr>
      <t xml:space="preserve">Excess Payments</t>
    </r>
    <r>
      <rPr>
        <sz val="10"/>
        <rFont val="Arial"/>
        <family val="0"/>
      </rPr>
      <t xml:space="preserve"> - This is the total of all payments in excess of the total support and/or arrearage to be applied towards any interest amounts due.</t>
    </r>
  </si>
  <si>
    <r>
      <rPr>
        <b val="true"/>
        <sz val="10"/>
        <rFont val="Arial"/>
        <family val="2"/>
      </rPr>
      <t xml:space="preserve">Total Interest Due </t>
    </r>
    <r>
      <rPr>
        <sz val="10"/>
        <rFont val="Arial"/>
        <family val="0"/>
      </rPr>
      <t xml:space="preserve">- This is the total amount of all interest due, including interest from a prior order.</t>
    </r>
  </si>
  <si>
    <r>
      <rPr>
        <b val="true"/>
        <sz val="10"/>
        <rFont val="Arial"/>
        <family val="2"/>
      </rPr>
      <t xml:space="preserve">Total Bal. of Interest</t>
    </r>
    <r>
      <rPr>
        <sz val="10"/>
        <rFont val="Arial"/>
        <family val="0"/>
      </rPr>
      <t xml:space="preserve"> - This is the total of all interest, including interest from a prior order, less excess payments.</t>
    </r>
  </si>
  <si>
    <r>
      <rPr>
        <b val="true"/>
        <sz val="10"/>
        <rFont val="Arial"/>
        <family val="2"/>
      </rPr>
      <t xml:space="preserve">Calculations completed thru last day of Prior Month -</t>
    </r>
    <r>
      <rPr>
        <sz val="10"/>
        <rFont val="Arial"/>
        <family val="0"/>
      </rPr>
      <t xml:space="preserve"> This is the date of the last day of the prior month and is used to indicate that date through which support was calculated.</t>
    </r>
  </si>
  <si>
    <r>
      <rPr>
        <b val="true"/>
        <sz val="10"/>
        <rFont val="Arial"/>
        <family val="2"/>
      </rPr>
      <t xml:space="preserve">Mo/Year -</t>
    </r>
    <r>
      <rPr>
        <sz val="10"/>
        <rFont val="Arial"/>
        <family val="0"/>
      </rPr>
      <t xml:space="preserve"> Displays the month and year, beginning with the month and year of the date entered in the first "First Payment Due" field on the Case and Order Information sheet, through the end of the prior month or the termination date for a month-by-month calculation of unpaid support and interest. </t>
    </r>
  </si>
  <si>
    <r>
      <rPr>
        <b val="true"/>
        <sz val="10"/>
        <rFont val="Arial"/>
        <family val="2"/>
      </rPr>
      <t xml:space="preserve"># of Pmts Due -</t>
    </r>
    <r>
      <rPr>
        <sz val="10"/>
        <rFont val="Arial"/>
        <family val="0"/>
      </rPr>
      <t xml:space="preserve">  Contains the total number of payments due for the month based on the frequency(s) entered in the order sections on the Case and Order Information sheet.</t>
    </r>
  </si>
  <si>
    <r>
      <rPr>
        <b val="true"/>
        <sz val="10"/>
        <rFont val="Arial"/>
        <family val="2"/>
      </rPr>
      <t xml:space="preserve">Tot. Supp. Due each Month -</t>
    </r>
    <r>
      <rPr>
        <sz val="10"/>
        <rFont val="Arial"/>
        <family val="0"/>
      </rPr>
      <t xml:space="preserve"> Contains the total amount of support due for the month based on the support amount and frequency of Payment entered in the order sections on the Case and Order Information sheet.</t>
    </r>
  </si>
  <si>
    <r>
      <rPr>
        <b val="true"/>
        <sz val="10"/>
        <rFont val="Arial"/>
        <family val="2"/>
      </rPr>
      <t xml:space="preserve">Payments -</t>
    </r>
    <r>
      <rPr>
        <sz val="10"/>
        <rFont val="Arial"/>
        <family val="0"/>
      </rPr>
      <t xml:space="preserve"> The first payment column is used to record all payments made by the obligor except federal tax payments.</t>
    </r>
  </si>
  <si>
    <r>
      <rPr>
        <b val="true"/>
        <sz val="10"/>
        <rFont val="Arial"/>
        <family val="2"/>
      </rPr>
      <t xml:space="preserve">Federal Tax -</t>
    </r>
    <r>
      <rPr>
        <sz val="10"/>
        <rFont val="Arial"/>
        <family val="0"/>
      </rPr>
      <t xml:space="preserve"> Federal tax is a payment collected by the Department of Healthcare and Family Services (formerly Illinois Department of Public Aid) during a period in which the obligee received IV-D child support enforcement services with the Department.  In accordance with 45 CFR 302.51 (a) (3), it will only be applied to support arrearages.  It will not be applied to interest.</t>
    </r>
  </si>
  <si>
    <r>
      <rPr>
        <b val="true"/>
        <sz val="10"/>
        <rFont val="Arial"/>
        <family val="2"/>
      </rPr>
      <t xml:space="preserve">Unpaid Support for Current Month -</t>
    </r>
    <r>
      <rPr>
        <sz val="10"/>
        <rFont val="Arial"/>
        <family val="0"/>
      </rPr>
      <t xml:space="preserve"> This is the total amount of unpaid current support for the month and year identified.</t>
    </r>
  </si>
  <si>
    <r>
      <rPr>
        <b val="true"/>
        <sz val="10"/>
        <rFont val="Arial"/>
        <family val="2"/>
      </rPr>
      <t xml:space="preserve">Cum. Total Unpaid Support -</t>
    </r>
    <r>
      <rPr>
        <sz val="10"/>
        <rFont val="Arial"/>
        <family val="0"/>
      </rPr>
      <t xml:space="preserve"> This is a cumulative total of all unpaid support thru the current month.  If the most recent order is an arrearage order, the cumulative total of all unpaid support is an accumulation of a new unpaid support amount that has come due and remains unpaid since the establishment of the arrearage.  It does not include any arrearage from a prior order.</t>
    </r>
  </si>
  <si>
    <r>
      <rPr>
        <b val="true"/>
        <sz val="10"/>
        <rFont val="Arial"/>
        <family val="2"/>
      </rPr>
      <t xml:space="preserve">Excess Payments after Cur. Month -</t>
    </r>
    <r>
      <rPr>
        <sz val="10"/>
        <rFont val="Arial"/>
        <family val="0"/>
      </rPr>
      <t xml:space="preserve"> This is a cumulative total of all excess payments after the cumulative total of unpaid support is satisfied.  This includes any excess payments from the previous month.</t>
    </r>
  </si>
  <si>
    <r>
      <rPr>
        <b val="true"/>
        <sz val="10"/>
        <rFont val="Arial"/>
        <family val="2"/>
      </rPr>
      <t xml:space="preserve">Unpaid Arrearage -</t>
    </r>
    <r>
      <rPr>
        <sz val="10"/>
        <rFont val="Arial"/>
        <family val="0"/>
      </rPr>
      <t xml:space="preserve"> This is a running balance of unpaid arrearage including any arrearage from a prior order.  This balance is automatically reduced by excess support payments after the cumulative total of unpaid support is satisfied.</t>
    </r>
  </si>
  <si>
    <r>
      <rPr>
        <b val="true"/>
        <sz val="10"/>
        <rFont val="Arial"/>
        <family val="2"/>
      </rPr>
      <t xml:space="preserve">Cum. Tot. Unpaid Supp. </t>
    </r>
    <r>
      <rPr>
        <b val="true"/>
        <u val="single"/>
        <sz val="10"/>
        <rFont val="Arial"/>
        <family val="2"/>
      </rPr>
      <t xml:space="preserve">PLUS</t>
    </r>
    <r>
      <rPr>
        <b val="true"/>
        <sz val="10"/>
        <rFont val="Arial"/>
        <family val="2"/>
      </rPr>
      <t xml:space="preserve"> Arrearage -</t>
    </r>
    <r>
      <rPr>
        <sz val="10"/>
        <rFont val="Arial"/>
        <family val="0"/>
      </rPr>
      <t xml:space="preserve"> This is a cumulative total of all unpaid support plus the balance of arrearage.</t>
    </r>
  </si>
  <si>
    <r>
      <rPr>
        <b val="true"/>
        <sz val="10"/>
        <rFont val="Arial"/>
        <family val="2"/>
      </rPr>
      <t xml:space="preserve">Interest Applicable Balance -</t>
    </r>
    <r>
      <rPr>
        <sz val="10"/>
        <rFont val="Arial"/>
        <family val="0"/>
      </rPr>
      <t xml:space="preserve"> This is a cumulative total of all unpaid support for </t>
    </r>
    <r>
      <rPr>
        <b val="true"/>
        <u val="single"/>
        <sz val="10"/>
        <rFont val="Arial"/>
        <family val="2"/>
      </rPr>
      <t xml:space="preserve">prior months</t>
    </r>
    <r>
      <rPr>
        <sz val="10"/>
        <rFont val="Arial"/>
        <family val="0"/>
      </rPr>
      <t xml:space="preserve"> and the balance of arrearage.  It does not contain unpaid support for the current month.  If the same month and year display twice because the support obligation changed during the month, the interest applicable balance will not include unpaid support for both months.</t>
    </r>
  </si>
  <si>
    <r>
      <rPr>
        <b val="true"/>
        <sz val="10"/>
        <rFont val="Arial"/>
        <family val="2"/>
      </rPr>
      <t xml:space="preserve">Excess Obligor Payments after Arrearage -</t>
    </r>
    <r>
      <rPr>
        <sz val="10"/>
        <rFont val="Arial"/>
        <family val="0"/>
      </rPr>
      <t xml:space="preserve"> This is a cumulative total of all excess payments, except federal tax payments, after all unpaid support and arrearage are satisfied.  It will be used to satisfy interest.</t>
    </r>
  </si>
  <si>
    <r>
      <rPr>
        <b val="true"/>
        <sz val="10"/>
        <rFont val="Arial"/>
        <family val="2"/>
      </rPr>
      <t xml:space="preserve">Interest Charge per Month -</t>
    </r>
    <r>
      <rPr>
        <sz val="10"/>
        <rFont val="Arial"/>
        <family val="0"/>
      </rPr>
      <t xml:space="preserve"> This is the interest charge on the Interest Applicable Balance for that month.   If the same month and year display twice because the support obligation changed during the month, interest will only be charged on the second line of the same month.  This is to ensure that interest is not charged twice for the same month.</t>
    </r>
  </si>
  <si>
    <r>
      <rPr>
        <b val="true"/>
        <sz val="10"/>
        <rFont val="Arial"/>
        <family val="2"/>
      </rPr>
      <t xml:space="preserve">Cum. Total Interest -</t>
    </r>
    <r>
      <rPr>
        <sz val="10"/>
        <rFont val="Arial"/>
        <family val="0"/>
      </rPr>
      <t xml:space="preserve"> This is the cumulative total of all interest charges through and including that months interest charge.</t>
    </r>
  </si>
  <si>
    <r>
      <rPr>
        <b val="true"/>
        <sz val="10"/>
        <rFont val="Arial"/>
        <family val="2"/>
      </rPr>
      <t xml:space="preserve">Excess Obligor Payments after Interest -</t>
    </r>
    <r>
      <rPr>
        <sz val="10"/>
        <rFont val="Arial"/>
        <family val="0"/>
      </rPr>
      <t xml:space="preserve"> This is a cumulative total of all excess payments, except federal tax payments, after all unpaid support, arrearage and interest is satisfied.</t>
    </r>
  </si>
  <si>
    <r>
      <rPr>
        <b val="true"/>
        <sz val="10"/>
        <rFont val="Arial"/>
        <family val="2"/>
      </rPr>
      <t xml:space="preserve">Refunds -</t>
    </r>
    <r>
      <rPr>
        <sz val="10"/>
        <rFont val="Arial"/>
        <family val="0"/>
      </rPr>
      <t xml:space="preserve"> This is a total of excess federal tax payments for the month after all unpaid support and arrearage are satisfied that is refunded to the obligor on a IV-D case through the Department of Healthcare and Family Services.</t>
    </r>
  </si>
</sst>
</file>

<file path=xl/styles.xml><?xml version="1.0" encoding="utf-8"?>
<styleSheet xmlns="http://schemas.openxmlformats.org/spreadsheetml/2006/main">
  <numFmts count="15">
    <numFmt numFmtId="164" formatCode="General"/>
    <numFmt numFmtId="165" formatCode="#,##0.00;;;"/>
    <numFmt numFmtId="166" formatCode="[$-409]m/d/yyyy"/>
    <numFmt numFmtId="167" formatCode="0%;;;"/>
    <numFmt numFmtId="168" formatCode="dddd"/>
    <numFmt numFmtId="169" formatCode="\$#,##0.00"/>
    <numFmt numFmtId="170" formatCode="m/d"/>
    <numFmt numFmtId="171" formatCode="\$#,##0.00;;;"/>
    <numFmt numFmtId="172" formatCode="mmm\-d"/>
    <numFmt numFmtId="173" formatCode="0;;;"/>
    <numFmt numFmtId="174" formatCode="mm/dd/yyyy;;;"/>
    <numFmt numFmtId="175" formatCode="0.0000%"/>
    <numFmt numFmtId="176" formatCode="\$#,##0.00;[RED]&quot;&lt;$&quot;#,##0.00\&gt;;;"/>
    <numFmt numFmtId="177" formatCode="_(\$* #,##0.00_);_(\$* \(#,##0.00\);_(\$* \-??_);_(@_)"/>
    <numFmt numFmtId="178" formatCode="mmm\-yy;;;"/>
  </numFmts>
  <fonts count="1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name val="Arial"/>
      <family val="2"/>
    </font>
    <font>
      <b val="true"/>
      <u val="single"/>
      <sz val="8"/>
      <name val="Arial"/>
      <family val="2"/>
    </font>
    <font>
      <b val="true"/>
      <sz val="10"/>
      <color rgb="FFFF0000"/>
      <name val="Arial"/>
      <family val="2"/>
    </font>
    <font>
      <sz val="10"/>
      <name val="Arial"/>
      <family val="2"/>
    </font>
    <font>
      <sz val="9"/>
      <name val="Arial"/>
      <family val="2"/>
    </font>
    <font>
      <b val="true"/>
      <sz val="9"/>
      <name val="Arial"/>
      <family val="2"/>
    </font>
    <font>
      <sz val="7"/>
      <name val="Arial"/>
      <family val="2"/>
    </font>
    <font>
      <b val="true"/>
      <u val="single"/>
      <sz val="10"/>
      <name val="Arial"/>
      <family val="2"/>
    </font>
    <font>
      <u val="single"/>
      <sz val="7"/>
      <name val="Arial"/>
      <family val="2"/>
    </font>
    <font>
      <b val="true"/>
      <sz val="16"/>
      <name val="Arial"/>
      <family val="2"/>
    </font>
  </fonts>
  <fills count="7">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333333"/>
        <bgColor rgb="FF333300"/>
      </patternFill>
    </fill>
    <fill>
      <patternFill patternType="solid">
        <fgColor rgb="FFFFFF99"/>
        <bgColor rgb="FFFFFFCC"/>
      </patternFill>
    </fill>
  </fills>
  <borders count="65">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right/>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medium"/>
      <top/>
      <bottom style="thin"/>
      <diagonal/>
    </border>
    <border diagonalUp="false" diagonalDown="false">
      <left style="thin"/>
      <right style="medium"/>
      <top style="thin"/>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2"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3" borderId="5"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3" borderId="6" xfId="0" applyFont="false" applyBorder="true" applyAlignment="true" applyProtection="false">
      <alignment horizontal="center" vertical="bottom" textRotation="0" wrapText="fals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7" fontId="0" fillId="3"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2" borderId="12"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6" fontId="0" fillId="3" borderId="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0" fillId="2" borderId="5" xfId="0" applyFont="false" applyBorder="true" applyAlignment="true" applyProtection="false">
      <alignment horizontal="center" vertical="bottom" textRotation="0" wrapText="false" indent="0" shrinkToFit="false"/>
      <protection locked="true" hidden="false"/>
    </xf>
    <xf numFmtId="168" fontId="0" fillId="2" borderId="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right" vertical="bottom" textRotation="0" wrapText="false" indent="0" shrinkToFit="false"/>
      <protection locked="true" hidden="false"/>
    </xf>
    <xf numFmtId="166" fontId="9" fillId="3"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8" fontId="0" fillId="2" borderId="14"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6" fontId="0" fillId="3" borderId="23"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9" fontId="0" fillId="3" borderId="5" xfId="0" applyFont="false" applyBorder="true" applyAlignment="true" applyProtection="false">
      <alignment horizontal="center"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70" fontId="0" fillId="3" borderId="5" xfId="0" applyFont="false" applyBorder="true" applyAlignment="true" applyProtection="false">
      <alignment horizontal="center" vertical="bottom" textRotation="0" wrapText="false" indent="0" shrinkToFit="false"/>
      <protection locked="true" hidden="false"/>
    </xf>
    <xf numFmtId="170" fontId="0" fillId="3" borderId="10" xfId="0" applyFont="false" applyBorder="true" applyAlignment="true" applyProtection="false">
      <alignment horizontal="center" vertical="bottom" textRotation="0" wrapText="false" indent="0" shrinkToFit="false"/>
      <protection locked="true" hidden="false"/>
    </xf>
    <xf numFmtId="171" fontId="0" fillId="3" borderId="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9" fontId="0" fillId="3" borderId="2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true" applyProtection="false">
      <alignment horizontal="center" vertical="bottom" textRotation="0" wrapText="false" indent="0" shrinkToFit="false"/>
      <protection locked="true" hidden="false"/>
    </xf>
    <xf numFmtId="169" fontId="0" fillId="3" borderId="27" xfId="0" applyFont="false" applyBorder="true" applyAlignment="true" applyProtection="false">
      <alignment horizontal="center" vertical="bottom" textRotation="0" wrapText="false" indent="0" shrinkToFit="false"/>
      <protection locked="true" hidden="false"/>
    </xf>
    <xf numFmtId="170" fontId="0" fillId="3" borderId="25" xfId="0" applyFont="false" applyBorder="true" applyAlignment="true" applyProtection="false">
      <alignment horizontal="center" vertical="bottom" textRotation="0" wrapText="false" indent="0" shrinkToFit="false"/>
      <protection locked="true" hidden="false"/>
    </xf>
    <xf numFmtId="170" fontId="0" fillId="3" borderId="28" xfId="0" applyFont="false" applyBorder="true" applyAlignment="true" applyProtection="false">
      <alignment horizontal="center" vertical="bottom" textRotation="0" wrapText="false" indent="0" shrinkToFit="false"/>
      <protection locked="true" hidden="false"/>
    </xf>
    <xf numFmtId="171" fontId="0" fillId="3" borderId="25"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6" fontId="10" fillId="3" borderId="14" xfId="0" applyFont="tru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center" vertical="bottom" textRotation="0" wrapText="false" indent="0" shrinkToFit="false"/>
      <protection locked="true" hidden="false"/>
    </xf>
    <xf numFmtId="172" fontId="0" fillId="3" borderId="10" xfId="0" applyFont="false" applyBorder="true" applyAlignment="true" applyProtection="false">
      <alignment horizontal="center" vertical="bottom" textRotation="0" wrapText="false" indent="0" shrinkToFit="false"/>
      <protection locked="true" hidden="false"/>
    </xf>
    <xf numFmtId="172" fontId="0" fillId="3" borderId="25" xfId="0" applyFont="false" applyBorder="true" applyAlignment="true" applyProtection="false">
      <alignment horizontal="center" vertical="bottom" textRotation="0" wrapText="false" indent="0" shrinkToFit="false"/>
      <protection locked="true" hidden="false"/>
    </xf>
    <xf numFmtId="172" fontId="0" fillId="3" borderId="2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3" fontId="11" fillId="0" borderId="5" xfId="0" applyFont="true" applyBorder="true" applyAlignment="true" applyProtection="false">
      <alignment horizontal="center" vertical="bottom" textRotation="0" wrapText="true" indent="0" shrinkToFit="false"/>
      <protection locked="true" hidden="false"/>
    </xf>
    <xf numFmtId="174" fontId="5" fillId="0" borderId="5" xfId="0" applyFont="true" applyBorder="true" applyAlignment="true" applyProtection="false">
      <alignment horizontal="center" vertical="bottom" textRotation="0" wrapText="true" indent="0" shrinkToFit="false"/>
      <protection locked="true" hidden="false"/>
    </xf>
    <xf numFmtId="175" fontId="5" fillId="0" borderId="5" xfId="0" applyFont="true" applyBorder="true" applyAlignment="true" applyProtection="false">
      <alignment horizontal="center" vertical="bottom" textRotation="0" wrapText="true" indent="0" shrinkToFit="false"/>
      <protection locked="true" hidden="false"/>
    </xf>
    <xf numFmtId="173" fontId="5" fillId="0" borderId="5"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4" fontId="5" fillId="4" borderId="5" xfId="0" applyFont="true" applyBorder="true" applyAlignment="true" applyProtection="false">
      <alignment horizontal="center" vertical="bottom" textRotation="0" wrapText="true" indent="0" shrinkToFit="false"/>
      <protection locked="true" hidden="false"/>
    </xf>
    <xf numFmtId="173" fontId="11" fillId="0" borderId="5" xfId="0" applyFont="true" applyBorder="true" applyAlignment="true" applyProtection="false">
      <alignment horizontal="center" vertical="bottom" textRotation="0" wrapText="true" indent="0" shrinkToFit="false"/>
      <protection locked="true" hidden="false"/>
    </xf>
    <xf numFmtId="174" fontId="5" fillId="0" borderId="5" xfId="0" applyFont="true" applyBorder="true" applyAlignment="true" applyProtection="false">
      <alignment horizontal="center" vertical="bottom" textRotation="0" wrapText="true" indent="0" shrinkToFit="false"/>
      <protection locked="true" hidden="false"/>
    </xf>
    <xf numFmtId="175"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0" fillId="0" borderId="25" xfId="0" applyFont="tru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true" applyProtection="false">
      <alignment horizontal="right" vertical="bottom" textRotation="0" wrapText="false" indent="0" shrinkToFit="false"/>
      <protection locked="true" hidden="false"/>
    </xf>
    <xf numFmtId="171" fontId="0" fillId="2" borderId="14" xfId="0" applyFont="false" applyBorder="true" applyAlignment="tru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5" fontId="0" fillId="0" borderId="10" xfId="0" applyFont="false" applyBorder="true" applyAlignment="true" applyProtection="true">
      <alignment horizontal="center" vertical="bottom" textRotation="0" wrapText="false" indent="0" shrinkToFit="false"/>
      <protection locked="false" hidden="false"/>
    </xf>
    <xf numFmtId="174" fontId="0" fillId="0" borderId="9" xfId="0" applyFont="false" applyBorder="true" applyAlignment="true" applyProtection="true">
      <alignment horizontal="center" vertical="bottom" textRotation="0" wrapText="false" indent="0" shrinkToFit="false"/>
      <protection locked="fals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5" fontId="0" fillId="0" borderId="17" xfId="0" applyFont="true" applyBorder="true" applyAlignment="true" applyProtection="false">
      <alignment horizontal="right"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true" applyProtection="true">
      <alignment horizontal="center" vertical="bottom" textRotation="0" wrapText="false" indent="0" shrinkToFit="false"/>
      <protection locked="false" hidden="false"/>
    </xf>
    <xf numFmtId="174" fontId="0" fillId="0" borderId="12" xfId="0" applyFont="false" applyBorder="true" applyAlignment="true" applyProtection="true">
      <alignment horizontal="center" vertical="bottom" textRotation="0" wrapText="false" indent="0" shrinkToFit="false"/>
      <protection locked="false" hidden="false"/>
    </xf>
    <xf numFmtId="171" fontId="0" fillId="2" borderId="20" xfId="0" applyFont="fals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76" fontId="0" fillId="6" borderId="33"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true">
      <alignment horizontal="center" vertical="bottom" textRotation="0" wrapText="false" indent="0" shrinkToFit="false"/>
      <protection locked="fals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5" xfId="0" applyFont="true" applyBorder="true" applyAlignment="true" applyProtection="false">
      <alignment horizontal="right" vertical="bottom" textRotation="0" wrapText="false" indent="0" shrinkToFit="false"/>
      <protection locked="true" hidden="false"/>
    </xf>
    <xf numFmtId="165" fontId="0" fillId="2" borderId="14" xfId="0" applyFont="false" applyBorder="true" applyAlignment="false" applyProtection="false">
      <alignment horizontal="general" vertical="bottom" textRotation="0" wrapText="false" indent="0" shrinkToFit="false"/>
      <protection locked="true" hidden="false"/>
    </xf>
    <xf numFmtId="171" fontId="0" fillId="2" borderId="34"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71" fontId="0" fillId="2"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17" applyFont="true" applyBorder="true" applyAlignment="true" applyProtection="true">
      <alignment horizontal="center" vertical="bottom" textRotation="0" wrapText="false" indent="0" shrinkToFit="false"/>
      <protection locked="true" hidden="false"/>
    </xf>
    <xf numFmtId="169" fontId="0" fillId="0" borderId="0" xfId="17" applyFont="true" applyBorder="true" applyAlignment="true" applyProtection="true">
      <alignment horizontal="right"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right" vertical="bottom" textRotation="0" wrapText="false" indent="0" shrinkToFit="false"/>
      <protection locked="true" hidden="false"/>
    </xf>
    <xf numFmtId="173" fontId="0" fillId="0" borderId="25" xfId="0" applyFont="true" applyBorder="true" applyAlignment="true" applyProtection="false">
      <alignment horizontal="right" vertical="bottom" textRotation="0" wrapText="false" indent="0" shrinkToFit="false"/>
      <protection locked="true" hidden="false"/>
    </xf>
    <xf numFmtId="171" fontId="0" fillId="6" borderId="33" xfId="0" applyFont="false" applyBorder="true" applyAlignment="false" applyProtection="false">
      <alignment horizontal="general" vertical="bottom" textRotation="0" wrapText="false" indent="0" shrinkToFit="false"/>
      <protection locked="true" hidden="false"/>
    </xf>
    <xf numFmtId="165" fontId="0" fillId="0" borderId="25" xfId="0" applyFont="true" applyBorder="true" applyAlignment="true" applyProtection="false">
      <alignment horizontal="right" vertical="bottom" textRotation="0" wrapText="false" indent="0" shrinkToFit="false"/>
      <protection locked="true" hidden="false"/>
    </xf>
    <xf numFmtId="166" fontId="0" fillId="2" borderId="5" xfId="0" applyFont="false" applyBorder="true" applyAlignment="true" applyProtection="false">
      <alignment horizontal="center" vertical="bottom" textRotation="0" wrapText="false" indent="0" shrinkToFit="false"/>
      <protection locked="true" hidden="false"/>
    </xf>
    <xf numFmtId="165" fontId="5" fillId="2" borderId="35" xfId="0" applyFont="true" applyBorder="true" applyAlignment="true" applyProtection="false">
      <alignment horizontal="center" vertical="center" textRotation="0" wrapText="true" indent="0" shrinkToFit="false"/>
      <protection locked="true" hidden="false"/>
    </xf>
    <xf numFmtId="165" fontId="5" fillId="2" borderId="36" xfId="0" applyFont="true" applyBorder="true" applyAlignment="true" applyProtection="false">
      <alignment horizontal="center" vertical="center" textRotation="0" wrapText="true" indent="0" shrinkToFit="false"/>
      <protection locked="true" hidden="false"/>
    </xf>
    <xf numFmtId="165" fontId="5" fillId="2" borderId="37" xfId="0" applyFont="true" applyBorder="true" applyAlignment="true" applyProtection="false">
      <alignment horizontal="center" vertical="center" textRotation="0" wrapText="true" indent="0" shrinkToFit="false"/>
      <protection locked="true" hidden="false"/>
    </xf>
    <xf numFmtId="165" fontId="5" fillId="6" borderId="37" xfId="0" applyFont="true" applyBorder="true" applyAlignment="true" applyProtection="false">
      <alignment horizontal="center" vertical="center" textRotation="0" wrapText="true" indent="0" shrinkToFit="false"/>
      <protection locked="true" hidden="false"/>
    </xf>
    <xf numFmtId="165" fontId="5" fillId="6" borderId="38" xfId="0" applyFont="true" applyBorder="true" applyAlignment="true" applyProtection="false">
      <alignment horizontal="center" vertical="center" textRotation="0" wrapText="true" indent="0" shrinkToFit="false"/>
      <protection locked="true" hidden="false"/>
    </xf>
    <xf numFmtId="165" fontId="5" fillId="6" borderId="39" xfId="0" applyFont="true" applyBorder="true" applyAlignment="true" applyProtection="false">
      <alignment horizontal="center" vertical="center" textRotation="0" wrapText="tru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6" borderId="33" xfId="0" applyFont="false" applyBorder="true" applyAlignment="true" applyProtection="false">
      <alignment horizontal="right"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8" fontId="0" fillId="0" borderId="40" xfId="0" applyFont="false" applyBorder="true" applyAlignment="true" applyProtection="false">
      <alignment horizontal="right" vertical="bottom" textRotation="0" wrapText="false" indent="0" shrinkToFit="false"/>
      <protection locked="true" hidden="false"/>
    </xf>
    <xf numFmtId="173" fontId="0" fillId="0" borderId="38" xfId="0" applyFont="false" applyBorder="true" applyAlignment="true" applyProtection="false">
      <alignment horizontal="center" vertical="bottom" textRotation="0" wrapText="false" indent="0" shrinkToFit="false"/>
      <protection locked="true" hidden="false"/>
    </xf>
    <xf numFmtId="165" fontId="0" fillId="3" borderId="41" xfId="0" applyFont="false" applyBorder="true" applyAlignment="false" applyProtection="false">
      <alignment horizontal="general" vertical="bottom" textRotation="0" wrapText="false" indent="0" shrinkToFit="false"/>
      <protection locked="true" hidden="false"/>
    </xf>
    <xf numFmtId="165" fontId="0" fillId="3" borderId="42" xfId="0" applyFont="false" applyBorder="true" applyAlignment="fals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65" fontId="0" fillId="0" borderId="43" xfId="0" applyFont="fals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5" fontId="0" fillId="0" borderId="44" xfId="0" applyFont="false" applyBorder="true" applyAlignment="false" applyProtection="false">
      <alignment horizontal="general" vertical="bottom" textRotation="0" wrapText="false" indent="0" shrinkToFit="false"/>
      <protection locked="true" hidden="false"/>
    </xf>
    <xf numFmtId="165" fontId="0" fillId="0" borderId="45" xfId="0" applyFont="false" applyBorder="true" applyAlignment="false" applyProtection="false">
      <alignment horizontal="general" vertical="bottom" textRotation="0" wrapText="false" indent="0" shrinkToFit="false"/>
      <protection locked="true" hidden="false"/>
    </xf>
    <xf numFmtId="165" fontId="0" fillId="0" borderId="46" xfId="0" applyFont="false" applyBorder="true" applyAlignment="false" applyProtection="false">
      <alignment horizontal="general" vertical="bottom"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78" fontId="0" fillId="0" borderId="49" xfId="0" applyFont="false" applyBorder="true" applyAlignment="true" applyProtection="false">
      <alignment horizontal="right" vertical="bottom" textRotation="0" wrapText="false" indent="0" shrinkToFit="false"/>
      <protection locked="true" hidden="false"/>
    </xf>
    <xf numFmtId="173" fontId="0" fillId="0" borderId="50" xfId="0" applyFont="false" applyBorder="true" applyAlignment="true" applyProtection="false">
      <alignment horizontal="center" vertical="bottom" textRotation="0" wrapText="false" indent="0" shrinkToFit="false"/>
      <protection locked="true" hidden="false"/>
    </xf>
    <xf numFmtId="165" fontId="0" fillId="3" borderId="49" xfId="0" applyFont="false" applyBorder="true" applyAlignment="false" applyProtection="false">
      <alignment horizontal="general" vertical="bottom" textRotation="0" wrapText="false" indent="0" shrinkToFit="false"/>
      <protection locked="true" hidden="false"/>
    </xf>
    <xf numFmtId="165" fontId="0" fillId="3" borderId="47"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78" fontId="0" fillId="0" borderId="49" xfId="0" applyFont="false" applyBorder="true" applyAlignment="true" applyProtection="false">
      <alignment horizontal="right" vertical="bottom" textRotation="0" wrapText="false" indent="0" shrinkToFit="false"/>
      <protection locked="true" hidden="false"/>
    </xf>
    <xf numFmtId="173" fontId="0" fillId="0" borderId="50" xfId="0" applyFont="false" applyBorder="true" applyAlignment="true" applyProtection="false">
      <alignment horizontal="center" vertical="bottom"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46" xfId="0" applyFont="fals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3" borderId="51"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52"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78" fontId="0" fillId="0" borderId="53" xfId="0" applyFont="false" applyBorder="true" applyAlignment="true" applyProtection="false">
      <alignment horizontal="right" vertical="bottom" textRotation="0" wrapText="false" indent="0" shrinkToFit="false"/>
      <protection locked="true" hidden="false"/>
    </xf>
    <xf numFmtId="173" fontId="0" fillId="0" borderId="54" xfId="0" applyFont="false" applyBorder="true" applyAlignment="true" applyProtection="false">
      <alignment horizontal="center" vertical="bottom" textRotation="0" wrapText="false" indent="0" shrinkToFit="false"/>
      <protection locked="true" hidden="false"/>
    </xf>
    <xf numFmtId="165" fontId="0" fillId="0" borderId="55" xfId="0" applyFont="false" applyBorder="true" applyAlignment="false" applyProtection="false">
      <alignment horizontal="general" vertical="bottom" textRotation="0" wrapText="false" indent="0" shrinkToFit="false"/>
      <protection locked="true" hidden="false"/>
    </xf>
    <xf numFmtId="165" fontId="0" fillId="3" borderId="53" xfId="0" applyFont="false" applyBorder="true" applyAlignment="false" applyProtection="false">
      <alignment horizontal="general" vertical="bottom" textRotation="0" wrapText="false" indent="0" shrinkToFit="false"/>
      <protection locked="true" hidden="false"/>
    </xf>
    <xf numFmtId="165" fontId="0" fillId="3" borderId="55" xfId="0" applyFont="false" applyBorder="true" applyAlignment="false" applyProtection="false">
      <alignment horizontal="general" vertical="bottom" textRotation="0" wrapText="false" indent="0" shrinkToFit="false"/>
      <protection locked="true" hidden="false"/>
    </xf>
    <xf numFmtId="165" fontId="0" fillId="0" borderId="53" xfId="0" applyFont="false" applyBorder="true" applyAlignment="false" applyProtection="false">
      <alignment horizontal="general" vertical="bottom" textRotation="0" wrapText="false" indent="0" shrinkToFit="false"/>
      <protection locked="true" hidden="false"/>
    </xf>
    <xf numFmtId="165" fontId="0" fillId="0" borderId="56" xfId="0" applyFont="false" applyBorder="true" applyAlignment="false" applyProtection="false">
      <alignment horizontal="general" vertical="bottom" textRotation="0" wrapText="false" indent="0" shrinkToFit="false"/>
      <protection locked="true" hidden="false"/>
    </xf>
    <xf numFmtId="165" fontId="0" fillId="0" borderId="57"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54" xfId="0" applyFont="false" applyBorder="true" applyAlignment="false" applyProtection="false">
      <alignment horizontal="general" vertical="bottom" textRotation="0" wrapText="false" indent="0" shrinkToFit="false"/>
      <protection locked="true" hidden="false"/>
    </xf>
    <xf numFmtId="165" fontId="0" fillId="6" borderId="33" xfId="0" applyFont="false" applyBorder="true" applyAlignment="false" applyProtection="false">
      <alignment horizontal="general" vertical="bottom" textRotation="0" wrapText="false" indent="0" shrinkToFit="false"/>
      <protection locked="true" hidden="false"/>
    </xf>
    <xf numFmtId="165" fontId="5" fillId="6" borderId="16" xfId="0" applyFont="true" applyBorder="true" applyAlignment="true" applyProtection="false">
      <alignment horizontal="center" vertical="center" textRotation="0" wrapText="true" indent="0" shrinkToFit="false"/>
      <protection locked="true" hidden="false"/>
    </xf>
    <xf numFmtId="165" fontId="0" fillId="0" borderId="25" xfId="0" applyFont="fals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0" fillId="0" borderId="58"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5" fontId="0" fillId="0" borderId="59" xfId="0" applyFont="false" applyBorder="true" applyAlignment="false" applyProtection="false">
      <alignment horizontal="general" vertical="bottom" textRotation="0" wrapText="false" indent="0" shrinkToFit="false"/>
      <protection locked="true" hidden="false"/>
    </xf>
    <xf numFmtId="165" fontId="0" fillId="0" borderId="60" xfId="0" applyFont="false" applyBorder="true" applyAlignment="false" applyProtection="false">
      <alignment horizontal="general" vertical="bottom" textRotation="0" wrapText="false" indent="0" shrinkToFit="false"/>
      <protection locked="true" hidden="false"/>
    </xf>
    <xf numFmtId="165" fontId="0" fillId="0" borderId="61" xfId="0" applyFont="false" applyBorder="true" applyAlignment="false" applyProtection="false">
      <alignment horizontal="general" vertical="bottom" textRotation="0" wrapText="false" indent="0" shrinkToFit="false"/>
      <protection locked="true" hidden="false"/>
    </xf>
    <xf numFmtId="178" fontId="0" fillId="0" borderId="41" xfId="0" applyFont="false" applyBorder="true" applyAlignment="true" applyProtection="false">
      <alignment horizontal="right" vertical="bottom" textRotation="0" wrapText="false" indent="0" shrinkToFit="false"/>
      <protection locked="true" hidden="false"/>
    </xf>
    <xf numFmtId="173" fontId="0" fillId="0" borderId="62" xfId="0" applyFont="false" applyBorder="true" applyAlignment="true" applyProtection="false">
      <alignment horizontal="center" vertical="bottom" textRotation="0" wrapText="false" indent="0" shrinkToFit="false"/>
      <protection locked="true" hidden="false"/>
    </xf>
    <xf numFmtId="165" fontId="0" fillId="0" borderId="6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2" borderId="3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0" borderId="64"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0" fillId="0" borderId="3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C3" activeCellId="0" sqref="C3:F3"/>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2.7"/>
    <col collapsed="false" customWidth="true" hidden="false" outlineLevel="0" max="3" min="3" style="0" width="2.7"/>
    <col collapsed="false" customWidth="true" hidden="false" outlineLevel="0" max="4" min="4" style="0" width="12.7"/>
    <col collapsed="false" customWidth="true" hidden="false" outlineLevel="0" max="5" min="5" style="0" width="2.7"/>
    <col collapsed="false" customWidth="true" hidden="false" outlineLevel="0" max="6" min="6" style="0" width="12.7"/>
    <col collapsed="false" customWidth="true" hidden="false" outlineLevel="0" max="7" min="7" style="0" width="2.7"/>
    <col collapsed="false" customWidth="true" hidden="false" outlineLevel="0" max="8" min="8" style="0" width="12.7"/>
    <col collapsed="false" customWidth="true" hidden="false" outlineLevel="0" max="9" min="9" style="0" width="2.7"/>
    <col collapsed="false" customWidth="true" hidden="false" outlineLevel="0" max="10" min="10" style="0" width="12.7"/>
    <col collapsed="false" customWidth="true" hidden="false" outlineLevel="0" max="11" min="11" style="0" width="2.7"/>
    <col collapsed="false" customWidth="true" hidden="false" outlineLevel="0" max="12" min="12" style="0" width="12.7"/>
    <col collapsed="false" customWidth="true" hidden="false" outlineLevel="0" max="13" min="13" style="0" width="2.7"/>
    <col collapsed="false" customWidth="true" hidden="false" outlineLevel="0" max="15" min="14" style="0" width="12.7"/>
    <col collapsed="false" customWidth="false" hidden="true" outlineLevel="0" max="17" min="16" style="0" width="9.06"/>
  </cols>
  <sheetData>
    <row r="1" customFormat="false" ht="18.75" hidden="false" customHeight="false" outlineLevel="0" collapsed="false">
      <c r="A1" s="1" t="s">
        <v>0</v>
      </c>
      <c r="P1" s="2" t="s">
        <v>1</v>
      </c>
      <c r="Q1" s="3"/>
    </row>
    <row r="2" customFormat="false" ht="12.75" hidden="false" customHeight="false" outlineLevel="0" collapsed="false">
      <c r="L2" s="4" t="s">
        <v>2</v>
      </c>
      <c r="M2" s="4"/>
      <c r="N2" s="4" t="s">
        <v>3</v>
      </c>
      <c r="P2" s="5" t="s">
        <v>4</v>
      </c>
      <c r="Q2" s="6"/>
    </row>
    <row r="3" customFormat="false" ht="12.75" hidden="false" customHeight="false" outlineLevel="0" collapsed="false">
      <c r="A3" s="7" t="s">
        <v>5</v>
      </c>
      <c r="B3" s="7"/>
      <c r="C3" s="8"/>
      <c r="D3" s="8"/>
      <c r="E3" s="8"/>
      <c r="F3" s="8"/>
      <c r="G3" s="9"/>
      <c r="H3" s="9"/>
      <c r="L3" s="10"/>
      <c r="M3" s="11"/>
      <c r="N3" s="12"/>
      <c r="P3" s="13" t="s">
        <v>6</v>
      </c>
      <c r="Q3" s="14"/>
    </row>
    <row r="4" customFormat="false" ht="12.75" hidden="false" customHeight="false" outlineLevel="0" collapsed="false">
      <c r="G4" s="15"/>
      <c r="H4" s="15"/>
      <c r="L4" s="10"/>
      <c r="M4" s="11"/>
      <c r="N4" s="12"/>
      <c r="P4" s="13" t="s">
        <v>7</v>
      </c>
      <c r="Q4" s="14"/>
    </row>
    <row r="5" customFormat="false" ht="12.75" hidden="false" customHeight="false" outlineLevel="0" collapsed="false">
      <c r="A5" s="7" t="s">
        <v>8</v>
      </c>
      <c r="B5" s="7"/>
      <c r="C5" s="8"/>
      <c r="D5" s="8"/>
      <c r="E5" s="8"/>
      <c r="F5" s="8"/>
      <c r="G5" s="9"/>
      <c r="H5" s="9"/>
      <c r="L5" s="10"/>
      <c r="M5" s="11"/>
      <c r="N5" s="12"/>
      <c r="P5" s="16" t="s">
        <v>9</v>
      </c>
      <c r="Q5" s="17"/>
    </row>
    <row r="6" customFormat="false" ht="12.75" hidden="false" customHeight="false" outlineLevel="0" collapsed="false">
      <c r="L6" s="10"/>
      <c r="M6" s="11"/>
      <c r="N6" s="12"/>
    </row>
    <row r="7" customFormat="false" ht="12.75" hidden="false" customHeight="false" outlineLevel="0" collapsed="false">
      <c r="A7" s="7" t="s">
        <v>10</v>
      </c>
      <c r="B7" s="7"/>
      <c r="C7" s="18"/>
      <c r="D7" s="18"/>
      <c r="E7" s="18"/>
      <c r="F7" s="18"/>
      <c r="G7" s="11"/>
      <c r="L7" s="10"/>
      <c r="M7" s="11"/>
      <c r="N7" s="12"/>
    </row>
    <row r="8" customFormat="false" ht="12.75" hidden="false" customHeight="false" outlineLevel="0" collapsed="false">
      <c r="G8" s="19"/>
      <c r="I8" s="20"/>
      <c r="J8" s="20"/>
      <c r="L8" s="10"/>
      <c r="M8" s="11"/>
      <c r="N8" s="12"/>
    </row>
    <row r="9" customFormat="false" ht="12.75" hidden="false" customHeight="false" outlineLevel="0" collapsed="false">
      <c r="F9" s="21"/>
      <c r="G9" s="21"/>
      <c r="I9" s="20"/>
      <c r="J9" s="20"/>
      <c r="L9" s="10"/>
      <c r="M9" s="11"/>
      <c r="N9" s="12"/>
    </row>
    <row r="10" customFormat="false" ht="12.75" hidden="false" customHeight="false" outlineLevel="0" collapsed="false">
      <c r="B10" s="4" t="s">
        <v>11</v>
      </c>
      <c r="E10" s="22"/>
      <c r="F10" s="23" t="s">
        <v>12</v>
      </c>
      <c r="G10" s="23"/>
      <c r="H10" s="23"/>
      <c r="I10" s="20"/>
      <c r="K10" s="11"/>
      <c r="L10" s="24"/>
    </row>
    <row r="11" customFormat="false" ht="12.75" hidden="false" customHeight="false" outlineLevel="0" collapsed="false">
      <c r="B11" s="25" t="n">
        <v>0.09</v>
      </c>
      <c r="E11" s="26"/>
      <c r="F11" s="27" t="s">
        <v>13</v>
      </c>
      <c r="G11" s="27"/>
      <c r="H11" s="27"/>
      <c r="I11" s="4"/>
      <c r="K11" s="11"/>
      <c r="L11" s="24"/>
    </row>
    <row r="12" customFormat="false" ht="12.75" hidden="false" customHeight="true" outlineLevel="0" collapsed="false">
      <c r="A12" s="28" t="s">
        <v>14</v>
      </c>
      <c r="B12" s="28"/>
      <c r="C12" s="28"/>
      <c r="D12" s="28"/>
      <c r="E12" s="29"/>
      <c r="F12" s="4" t="s">
        <v>15</v>
      </c>
      <c r="H12" s="4" t="s">
        <v>16</v>
      </c>
      <c r="J12" s="27" t="s">
        <v>17</v>
      </c>
      <c r="K12" s="27"/>
      <c r="L12" s="27"/>
      <c r="M12" s="27"/>
      <c r="N12" s="4"/>
    </row>
    <row r="13" customFormat="false" ht="12.75" hidden="false" customHeight="true" outlineLevel="0" collapsed="false">
      <c r="A13" s="28"/>
      <c r="B13" s="28"/>
      <c r="C13" s="28"/>
      <c r="D13" s="28"/>
      <c r="E13" s="29"/>
      <c r="F13" s="30"/>
      <c r="H13" s="30"/>
    </row>
    <row r="14" customFormat="false" ht="12.75" hidden="false" customHeight="false" outlineLevel="0" collapsed="false">
      <c r="A14" s="28"/>
      <c r="B14" s="28"/>
      <c r="C14" s="28"/>
      <c r="D14" s="28"/>
      <c r="E14" s="29"/>
      <c r="F14" s="30"/>
      <c r="H14" s="30"/>
      <c r="J14" s="31" t="s">
        <v>18</v>
      </c>
      <c r="K14" s="32" t="s">
        <v>19</v>
      </c>
      <c r="L14" s="30"/>
      <c r="N14" s="33" t="str">
        <f aca="false">IF(TermDate="","",TermDate)</f>
        <v/>
      </c>
    </row>
    <row r="15" customFormat="false" ht="12.75" hidden="false" customHeight="false" outlineLevel="0" collapsed="false">
      <c r="A15" s="28"/>
      <c r="B15" s="28"/>
      <c r="C15" s="28"/>
      <c r="D15" s="28"/>
      <c r="E15" s="29"/>
      <c r="F15" s="30"/>
      <c r="H15" s="30"/>
      <c r="J15" s="31" t="s">
        <v>20</v>
      </c>
      <c r="K15" s="32" t="s">
        <v>19</v>
      </c>
      <c r="L15" s="30"/>
      <c r="N15" s="34" t="str">
        <f aca="false">IF(TermDate1="","",TermDate1)</f>
        <v/>
      </c>
    </row>
    <row r="16" customFormat="false" ht="12.75" hidden="false" customHeight="false" outlineLevel="0" collapsed="false">
      <c r="A16" s="28"/>
      <c r="B16" s="28"/>
      <c r="C16" s="28"/>
      <c r="D16" s="28"/>
      <c r="E16" s="29"/>
      <c r="F16" s="30"/>
      <c r="H16" s="30"/>
      <c r="J16" s="31" t="s">
        <v>21</v>
      </c>
      <c r="K16" s="32" t="s">
        <v>19</v>
      </c>
      <c r="L16" s="30"/>
      <c r="N16" s="34" t="str">
        <f aca="false">IF(TermDate2="","",TermDate2)</f>
        <v/>
      </c>
    </row>
    <row r="17" customFormat="false" ht="12.75" hidden="false" customHeight="false" outlineLevel="0" collapsed="false">
      <c r="A17" s="28"/>
      <c r="B17" s="28"/>
      <c r="C17" s="28"/>
      <c r="D17" s="28"/>
      <c r="E17" s="29"/>
      <c r="F17" s="30"/>
      <c r="H17" s="30"/>
      <c r="J17" s="31" t="s">
        <v>22</v>
      </c>
      <c r="K17" s="32" t="s">
        <v>19</v>
      </c>
      <c r="L17" s="30"/>
      <c r="N17" s="34" t="str">
        <f aca="false">IF(TermDate3="","",TermDate3)</f>
        <v/>
      </c>
    </row>
    <row r="20" customFormat="false" ht="13.5" hidden="false" customHeight="false" outlineLevel="0" collapsed="false">
      <c r="A20" s="35" t="s">
        <v>23</v>
      </c>
    </row>
    <row r="21" customFormat="false" ht="12.75" hidden="false" customHeight="false" outlineLevel="0" collapsed="false">
      <c r="A21" s="36" t="s">
        <v>24</v>
      </c>
      <c r="B21" s="37"/>
      <c r="C21" s="38"/>
      <c r="D21" s="39" t="s">
        <v>25</v>
      </c>
      <c r="E21" s="39"/>
      <c r="F21" s="37"/>
      <c r="G21" s="40"/>
      <c r="H21" s="41" t="str">
        <f aca="false">IF(F21="","",FirstPmtDate)</f>
        <v/>
      </c>
      <c r="I21" s="38"/>
      <c r="J21" s="42"/>
      <c r="K21" s="43"/>
      <c r="L21" s="44"/>
      <c r="M21" s="38"/>
      <c r="N21" s="45"/>
      <c r="O21" s="46"/>
    </row>
    <row r="22" customFormat="false" ht="12.75" hidden="false" customHeight="false" outlineLevel="0" collapsed="false">
      <c r="A22" s="47"/>
      <c r="B22" s="48"/>
      <c r="C22" s="48"/>
      <c r="D22" s="48"/>
      <c r="E22" s="48"/>
      <c r="F22" s="48"/>
      <c r="G22" s="48"/>
      <c r="H22" s="48"/>
      <c r="I22" s="48"/>
      <c r="J22" s="48"/>
      <c r="K22" s="48"/>
      <c r="L22" s="48"/>
      <c r="M22" s="48"/>
      <c r="N22" s="48"/>
      <c r="O22" s="49"/>
    </row>
    <row r="23" customFormat="false" ht="12.75" hidden="false" customHeight="false" outlineLevel="0" collapsed="false">
      <c r="A23" s="50" t="s">
        <v>26</v>
      </c>
      <c r="B23" s="51"/>
      <c r="C23" s="51"/>
      <c r="D23" s="52"/>
      <c r="E23" s="48"/>
      <c r="F23" s="53" t="s">
        <v>27</v>
      </c>
      <c r="G23" s="53"/>
      <c r="H23" s="53"/>
      <c r="I23" s="53"/>
      <c r="J23" s="53"/>
      <c r="K23" s="48"/>
      <c r="L23" s="54" t="s">
        <v>28</v>
      </c>
      <c r="M23" s="51"/>
      <c r="N23" s="51"/>
      <c r="O23" s="55"/>
    </row>
    <row r="24" customFormat="false" ht="12.75" hidden="false" customHeight="false" outlineLevel="0" collapsed="false">
      <c r="A24" s="56"/>
      <c r="B24" s="48"/>
      <c r="C24" s="48"/>
      <c r="D24" s="57"/>
      <c r="E24" s="48"/>
      <c r="F24" s="58"/>
      <c r="G24" s="59"/>
      <c r="H24" s="60" t="s">
        <v>29</v>
      </c>
      <c r="I24" s="59"/>
      <c r="J24" s="61"/>
      <c r="K24" s="48"/>
      <c r="L24" s="62"/>
      <c r="M24" s="48"/>
      <c r="N24" s="48"/>
      <c r="O24" s="63"/>
    </row>
    <row r="25" customFormat="false" ht="12.75" hidden="false" customHeight="false" outlineLevel="0" collapsed="false">
      <c r="A25" s="47"/>
      <c r="B25" s="27" t="s">
        <v>30</v>
      </c>
      <c r="C25" s="48"/>
      <c r="D25" s="64" t="s">
        <v>31</v>
      </c>
      <c r="E25" s="27"/>
      <c r="F25" s="58" t="s">
        <v>30</v>
      </c>
      <c r="G25" s="48"/>
      <c r="H25" s="27" t="s">
        <v>32</v>
      </c>
      <c r="I25" s="48"/>
      <c r="J25" s="64" t="s">
        <v>33</v>
      </c>
      <c r="K25" s="27"/>
      <c r="L25" s="58" t="s">
        <v>34</v>
      </c>
      <c r="M25" s="48"/>
      <c r="N25" s="27" t="s">
        <v>35</v>
      </c>
      <c r="O25" s="49"/>
    </row>
    <row r="26" customFormat="false" ht="12.75" hidden="false" customHeight="false" outlineLevel="0" collapsed="false">
      <c r="A26" s="56" t="s">
        <v>18</v>
      </c>
      <c r="B26" s="65"/>
      <c r="C26" s="48"/>
      <c r="D26" s="66"/>
      <c r="E26" s="48"/>
      <c r="F26" s="67"/>
      <c r="G26" s="48"/>
      <c r="H26" s="68"/>
      <c r="I26" s="48"/>
      <c r="J26" s="69"/>
      <c r="K26" s="48"/>
      <c r="L26" s="67"/>
      <c r="M26" s="48"/>
      <c r="N26" s="70"/>
      <c r="O26" s="49"/>
      <c r="P26" s="71" t="n">
        <f aca="false">B26+L26+N26</f>
        <v>0</v>
      </c>
    </row>
    <row r="27" customFormat="false" ht="12.75" hidden="false" customHeight="false" outlineLevel="0" collapsed="false">
      <c r="A27" s="56" t="s">
        <v>20</v>
      </c>
      <c r="B27" s="65"/>
      <c r="C27" s="48"/>
      <c r="D27" s="66"/>
      <c r="E27" s="48"/>
      <c r="F27" s="67"/>
      <c r="G27" s="48"/>
      <c r="H27" s="68"/>
      <c r="I27" s="48"/>
      <c r="J27" s="69"/>
      <c r="K27" s="48"/>
      <c r="L27" s="67"/>
      <c r="M27" s="48"/>
      <c r="N27" s="70"/>
      <c r="O27" s="49"/>
      <c r="P27" s="71" t="n">
        <f aca="false">B27+L27+N27</f>
        <v>0</v>
      </c>
    </row>
    <row r="28" customFormat="false" ht="12.75" hidden="false" customHeight="false" outlineLevel="0" collapsed="false">
      <c r="A28" s="56" t="s">
        <v>21</v>
      </c>
      <c r="B28" s="65"/>
      <c r="C28" s="48"/>
      <c r="D28" s="66"/>
      <c r="E28" s="48"/>
      <c r="F28" s="67"/>
      <c r="G28" s="48"/>
      <c r="H28" s="68"/>
      <c r="I28" s="48"/>
      <c r="J28" s="69"/>
      <c r="K28" s="48"/>
      <c r="L28" s="67"/>
      <c r="M28" s="48"/>
      <c r="N28" s="70"/>
      <c r="O28" s="49"/>
      <c r="P28" s="71" t="n">
        <f aca="false">B28+L28+N28</f>
        <v>0</v>
      </c>
    </row>
    <row r="29" customFormat="false" ht="13.5" hidden="false" customHeight="false" outlineLevel="0" collapsed="false">
      <c r="A29" s="72" t="s">
        <v>22</v>
      </c>
      <c r="B29" s="73"/>
      <c r="C29" s="74"/>
      <c r="D29" s="75"/>
      <c r="E29" s="74"/>
      <c r="F29" s="76"/>
      <c r="G29" s="74"/>
      <c r="H29" s="77"/>
      <c r="I29" s="74"/>
      <c r="J29" s="78"/>
      <c r="K29" s="74"/>
      <c r="L29" s="76"/>
      <c r="M29" s="74"/>
      <c r="N29" s="79"/>
      <c r="O29" s="80"/>
      <c r="P29" s="71" t="n">
        <f aca="false">B29+L29+N29</f>
        <v>0</v>
      </c>
    </row>
    <row r="30" customFormat="false" ht="12.75" hidden="false" customHeight="false" outlineLevel="0" collapsed="false">
      <c r="A30" s="81"/>
      <c r="B30" s="82"/>
      <c r="C30" s="15"/>
      <c r="D30" s="11"/>
      <c r="E30" s="15"/>
      <c r="F30" s="82"/>
      <c r="G30" s="15"/>
      <c r="H30" s="24"/>
      <c r="I30" s="15"/>
      <c r="J30" s="24"/>
      <c r="K30" s="15"/>
      <c r="L30" s="82"/>
      <c r="M30" s="15"/>
      <c r="N30" s="82"/>
    </row>
    <row r="31" customFormat="false" ht="12.75" hidden="false" customHeight="false" outlineLevel="0" collapsed="false">
      <c r="A31" s="81"/>
      <c r="B31" s="82"/>
      <c r="C31" s="15"/>
      <c r="D31" s="11"/>
      <c r="E31" s="15"/>
      <c r="F31" s="82"/>
      <c r="G31" s="15"/>
      <c r="H31" s="24"/>
      <c r="I31" s="15"/>
      <c r="J31" s="24"/>
      <c r="K31" s="15"/>
      <c r="L31" s="82"/>
      <c r="M31" s="15"/>
      <c r="N31" s="82"/>
    </row>
    <row r="32" customFormat="false" ht="13.5" hidden="false" customHeight="false" outlineLevel="0" collapsed="false">
      <c r="A32" s="81"/>
      <c r="B32" s="82"/>
      <c r="C32" s="15"/>
      <c r="D32" s="11"/>
      <c r="E32" s="15"/>
      <c r="F32" s="82"/>
      <c r="G32" s="15"/>
      <c r="H32" s="24"/>
      <c r="I32" s="15"/>
      <c r="J32" s="24"/>
      <c r="K32" s="15"/>
      <c r="L32" s="82"/>
      <c r="M32" s="15"/>
      <c r="N32" s="82"/>
    </row>
    <row r="33" customFormat="false" ht="12.75" hidden="false" customHeight="false" outlineLevel="0" collapsed="false">
      <c r="A33" s="36" t="s">
        <v>24</v>
      </c>
      <c r="B33" s="83"/>
      <c r="C33" s="38"/>
      <c r="D33" s="39" t="s">
        <v>25</v>
      </c>
      <c r="E33" s="39"/>
      <c r="F33" s="37"/>
      <c r="G33" s="40"/>
      <c r="H33" s="41" t="str">
        <f aca="false">IF(F33="","",FirstPmtDate1)</f>
        <v/>
      </c>
      <c r="I33" s="38"/>
      <c r="J33" s="42"/>
      <c r="K33" s="43"/>
      <c r="L33" s="44"/>
      <c r="M33" s="38"/>
      <c r="N33" s="45"/>
      <c r="O33" s="46"/>
    </row>
    <row r="34" customFormat="false" ht="12.75" hidden="false" customHeight="false" outlineLevel="0" collapsed="false">
      <c r="A34" s="47"/>
      <c r="B34" s="48"/>
      <c r="C34" s="48"/>
      <c r="D34" s="48"/>
      <c r="E34" s="48"/>
      <c r="F34" s="48"/>
      <c r="G34" s="48"/>
      <c r="H34" s="48"/>
      <c r="I34" s="48"/>
      <c r="J34" s="48"/>
      <c r="K34" s="48"/>
      <c r="L34" s="48"/>
      <c r="M34" s="48"/>
      <c r="N34" s="48"/>
      <c r="O34" s="49"/>
    </row>
    <row r="35" customFormat="false" ht="12.75" hidden="false" customHeight="false" outlineLevel="0" collapsed="false">
      <c r="A35" s="50" t="s">
        <v>26</v>
      </c>
      <c r="B35" s="51"/>
      <c r="C35" s="51"/>
      <c r="D35" s="52"/>
      <c r="E35" s="48"/>
      <c r="F35" s="53" t="s">
        <v>27</v>
      </c>
      <c r="G35" s="53"/>
      <c r="H35" s="53"/>
      <c r="I35" s="53"/>
      <c r="J35" s="53"/>
      <c r="K35" s="48"/>
      <c r="L35" s="54" t="s">
        <v>28</v>
      </c>
      <c r="M35" s="51"/>
      <c r="N35" s="51"/>
      <c r="O35" s="84"/>
    </row>
    <row r="36" customFormat="false" ht="12.75" hidden="false" customHeight="false" outlineLevel="0" collapsed="false">
      <c r="A36" s="56"/>
      <c r="B36" s="48"/>
      <c r="C36" s="48"/>
      <c r="D36" s="57"/>
      <c r="E36" s="48"/>
      <c r="F36" s="58"/>
      <c r="G36" s="59"/>
      <c r="H36" s="60" t="s">
        <v>29</v>
      </c>
      <c r="I36" s="59"/>
      <c r="J36" s="61"/>
      <c r="K36" s="48"/>
      <c r="L36" s="62"/>
      <c r="M36" s="48"/>
      <c r="N36" s="48"/>
      <c r="O36" s="85"/>
    </row>
    <row r="37" customFormat="false" ht="12.75" hidden="false" customHeight="false" outlineLevel="0" collapsed="false">
      <c r="A37" s="47"/>
      <c r="B37" s="27" t="s">
        <v>30</v>
      </c>
      <c r="C37" s="48"/>
      <c r="D37" s="64" t="s">
        <v>31</v>
      </c>
      <c r="E37" s="27"/>
      <c r="F37" s="58" t="s">
        <v>30</v>
      </c>
      <c r="G37" s="48"/>
      <c r="H37" s="27" t="s">
        <v>32</v>
      </c>
      <c r="I37" s="48"/>
      <c r="J37" s="64" t="s">
        <v>33</v>
      </c>
      <c r="K37" s="27"/>
      <c r="L37" s="58" t="s">
        <v>34</v>
      </c>
      <c r="M37" s="48"/>
      <c r="N37" s="27" t="s">
        <v>35</v>
      </c>
      <c r="O37" s="49"/>
    </row>
    <row r="38" customFormat="false" ht="12.75" hidden="false" customHeight="false" outlineLevel="0" collapsed="false">
      <c r="A38" s="56" t="s">
        <v>18</v>
      </c>
      <c r="B38" s="65"/>
      <c r="C38" s="48"/>
      <c r="D38" s="66"/>
      <c r="E38" s="48"/>
      <c r="F38" s="67"/>
      <c r="G38" s="48"/>
      <c r="H38" s="86"/>
      <c r="I38" s="48"/>
      <c r="J38" s="87"/>
      <c r="K38" s="48"/>
      <c r="L38" s="67"/>
      <c r="M38" s="48"/>
      <c r="N38" s="70"/>
      <c r="O38" s="49"/>
      <c r="P38" s="71" t="n">
        <f aca="false">B38+L38+N38</f>
        <v>0</v>
      </c>
    </row>
    <row r="39" customFormat="false" ht="12.75" hidden="false" customHeight="false" outlineLevel="0" collapsed="false">
      <c r="A39" s="56" t="s">
        <v>20</v>
      </c>
      <c r="B39" s="65"/>
      <c r="C39" s="48"/>
      <c r="D39" s="66"/>
      <c r="E39" s="48"/>
      <c r="F39" s="67"/>
      <c r="G39" s="48"/>
      <c r="H39" s="86"/>
      <c r="I39" s="48"/>
      <c r="J39" s="87"/>
      <c r="K39" s="48"/>
      <c r="L39" s="67"/>
      <c r="M39" s="48"/>
      <c r="N39" s="70"/>
      <c r="O39" s="49"/>
      <c r="P39" s="71" t="n">
        <f aca="false">B39+L39+N39</f>
        <v>0</v>
      </c>
    </row>
    <row r="40" customFormat="false" ht="12.75" hidden="false" customHeight="false" outlineLevel="0" collapsed="false">
      <c r="A40" s="56" t="s">
        <v>21</v>
      </c>
      <c r="B40" s="65"/>
      <c r="C40" s="48"/>
      <c r="D40" s="66"/>
      <c r="E40" s="48"/>
      <c r="F40" s="67"/>
      <c r="G40" s="48"/>
      <c r="H40" s="86"/>
      <c r="I40" s="48"/>
      <c r="J40" s="87"/>
      <c r="K40" s="48"/>
      <c r="L40" s="67"/>
      <c r="M40" s="48"/>
      <c r="N40" s="70"/>
      <c r="O40" s="49"/>
      <c r="P40" s="71" t="n">
        <f aca="false">B40+L40+N40</f>
        <v>0</v>
      </c>
    </row>
    <row r="41" customFormat="false" ht="13.5" hidden="false" customHeight="false" outlineLevel="0" collapsed="false">
      <c r="A41" s="72" t="s">
        <v>22</v>
      </c>
      <c r="B41" s="73"/>
      <c r="C41" s="74"/>
      <c r="D41" s="75"/>
      <c r="E41" s="74"/>
      <c r="F41" s="76"/>
      <c r="G41" s="74"/>
      <c r="H41" s="88"/>
      <c r="I41" s="74"/>
      <c r="J41" s="89"/>
      <c r="K41" s="74"/>
      <c r="L41" s="76"/>
      <c r="M41" s="74"/>
      <c r="N41" s="79"/>
      <c r="O41" s="80"/>
      <c r="P41" s="71" t="n">
        <f aca="false">B41+L41+N41</f>
        <v>0</v>
      </c>
    </row>
    <row r="42" s="90" customFormat="true" ht="12.75" hidden="false" customHeight="false" outlineLevel="0" collapsed="false">
      <c r="A42" s="81"/>
      <c r="B42" s="82"/>
      <c r="C42" s="15"/>
      <c r="D42" s="11"/>
      <c r="E42" s="15"/>
      <c r="F42" s="82"/>
      <c r="G42" s="15"/>
      <c r="H42" s="24"/>
      <c r="I42" s="15"/>
      <c r="J42" s="24"/>
      <c r="K42" s="15"/>
      <c r="L42" s="82"/>
      <c r="M42" s="15"/>
      <c r="N42" s="82"/>
    </row>
    <row r="43" s="90" customFormat="true" ht="12.75" hidden="false" customHeight="false" outlineLevel="0" collapsed="false">
      <c r="A43" s="81"/>
      <c r="B43" s="82"/>
      <c r="C43" s="15"/>
      <c r="D43" s="11"/>
      <c r="E43" s="15"/>
      <c r="F43" s="82"/>
      <c r="G43" s="15"/>
      <c r="H43" s="24"/>
      <c r="I43" s="15"/>
      <c r="J43" s="24"/>
      <c r="K43" s="15"/>
      <c r="L43" s="82"/>
      <c r="M43" s="15"/>
      <c r="N43" s="82"/>
    </row>
    <row r="44" customFormat="false" ht="13.5" hidden="false" customHeight="false" outlineLevel="0" collapsed="false">
      <c r="A44" s="81"/>
      <c r="B44" s="82"/>
      <c r="C44" s="15"/>
      <c r="D44" s="11"/>
      <c r="E44" s="15"/>
      <c r="F44" s="82"/>
      <c r="G44" s="15"/>
      <c r="H44" s="24"/>
      <c r="I44" s="15"/>
      <c r="J44" s="24"/>
      <c r="K44" s="15"/>
      <c r="L44" s="82"/>
      <c r="M44" s="15"/>
      <c r="N44" s="82"/>
    </row>
    <row r="45" customFormat="false" ht="12.75" hidden="false" customHeight="false" outlineLevel="0" collapsed="false">
      <c r="A45" s="36" t="s">
        <v>24</v>
      </c>
      <c r="B45" s="83"/>
      <c r="C45" s="38"/>
      <c r="D45" s="39" t="s">
        <v>25</v>
      </c>
      <c r="E45" s="39"/>
      <c r="F45" s="37"/>
      <c r="G45" s="40"/>
      <c r="H45" s="41" t="str">
        <f aca="false">IF(F45="","",FirstPmtDate2)</f>
        <v/>
      </c>
      <c r="I45" s="38"/>
      <c r="J45" s="42"/>
      <c r="K45" s="43"/>
      <c r="L45" s="44"/>
      <c r="M45" s="38"/>
      <c r="N45" s="45"/>
      <c r="O45" s="46"/>
    </row>
    <row r="46" customFormat="false" ht="12.75" hidden="false" customHeight="false" outlineLevel="0" collapsed="false">
      <c r="A46" s="47"/>
      <c r="B46" s="48"/>
      <c r="C46" s="48"/>
      <c r="D46" s="48"/>
      <c r="E46" s="48"/>
      <c r="F46" s="48"/>
      <c r="G46" s="48"/>
      <c r="H46" s="48"/>
      <c r="I46" s="48"/>
      <c r="J46" s="48"/>
      <c r="K46" s="48"/>
      <c r="L46" s="48"/>
      <c r="M46" s="48"/>
      <c r="N46" s="48"/>
      <c r="O46" s="49"/>
    </row>
    <row r="47" customFormat="false" ht="12.75" hidden="false" customHeight="false" outlineLevel="0" collapsed="false">
      <c r="A47" s="50" t="s">
        <v>26</v>
      </c>
      <c r="B47" s="51"/>
      <c r="C47" s="51"/>
      <c r="D47" s="52"/>
      <c r="E47" s="48"/>
      <c r="F47" s="53" t="s">
        <v>27</v>
      </c>
      <c r="G47" s="53"/>
      <c r="H47" s="53"/>
      <c r="I47" s="53"/>
      <c r="J47" s="53"/>
      <c r="K47" s="48"/>
      <c r="L47" s="54" t="s">
        <v>28</v>
      </c>
      <c r="M47" s="51"/>
      <c r="N47" s="51"/>
      <c r="O47" s="84"/>
    </row>
    <row r="48" customFormat="false" ht="12.75" hidden="false" customHeight="false" outlineLevel="0" collapsed="false">
      <c r="A48" s="56"/>
      <c r="B48" s="48"/>
      <c r="C48" s="48"/>
      <c r="D48" s="57"/>
      <c r="E48" s="48"/>
      <c r="F48" s="58"/>
      <c r="G48" s="59"/>
      <c r="H48" s="60" t="s">
        <v>29</v>
      </c>
      <c r="I48" s="59"/>
      <c r="J48" s="61"/>
      <c r="K48" s="48"/>
      <c r="L48" s="62"/>
      <c r="M48" s="48"/>
      <c r="N48" s="48"/>
      <c r="O48" s="85"/>
    </row>
    <row r="49" customFormat="false" ht="12.75" hidden="false" customHeight="false" outlineLevel="0" collapsed="false">
      <c r="A49" s="47"/>
      <c r="B49" s="27" t="s">
        <v>30</v>
      </c>
      <c r="C49" s="48"/>
      <c r="D49" s="64" t="s">
        <v>31</v>
      </c>
      <c r="E49" s="27"/>
      <c r="F49" s="58" t="s">
        <v>30</v>
      </c>
      <c r="G49" s="48"/>
      <c r="H49" s="27" t="s">
        <v>32</v>
      </c>
      <c r="I49" s="48"/>
      <c r="J49" s="64" t="s">
        <v>33</v>
      </c>
      <c r="K49" s="27"/>
      <c r="L49" s="58" t="s">
        <v>34</v>
      </c>
      <c r="M49" s="48"/>
      <c r="N49" s="27" t="s">
        <v>35</v>
      </c>
      <c r="O49" s="49"/>
    </row>
    <row r="50" customFormat="false" ht="12.75" hidden="false" customHeight="false" outlineLevel="0" collapsed="false">
      <c r="A50" s="56" t="s">
        <v>18</v>
      </c>
      <c r="B50" s="65"/>
      <c r="C50" s="48"/>
      <c r="D50" s="66"/>
      <c r="E50" s="48"/>
      <c r="F50" s="67"/>
      <c r="G50" s="48"/>
      <c r="H50" s="86"/>
      <c r="I50" s="48"/>
      <c r="J50" s="87"/>
      <c r="K50" s="48"/>
      <c r="L50" s="67"/>
      <c r="M50" s="48"/>
      <c r="N50" s="70"/>
      <c r="O50" s="49"/>
      <c r="P50" s="71" t="n">
        <f aca="false">B50+L50+N50</f>
        <v>0</v>
      </c>
    </row>
    <row r="51" customFormat="false" ht="12.75" hidden="false" customHeight="false" outlineLevel="0" collapsed="false">
      <c r="A51" s="56" t="s">
        <v>20</v>
      </c>
      <c r="B51" s="65"/>
      <c r="C51" s="48"/>
      <c r="D51" s="66"/>
      <c r="E51" s="48"/>
      <c r="F51" s="67"/>
      <c r="G51" s="48"/>
      <c r="H51" s="86"/>
      <c r="I51" s="48"/>
      <c r="J51" s="87"/>
      <c r="K51" s="48"/>
      <c r="L51" s="67"/>
      <c r="M51" s="48"/>
      <c r="N51" s="70"/>
      <c r="O51" s="49"/>
      <c r="P51" s="71" t="n">
        <f aca="false">B51+L51+N51</f>
        <v>0</v>
      </c>
    </row>
    <row r="52" customFormat="false" ht="12.75" hidden="false" customHeight="false" outlineLevel="0" collapsed="false">
      <c r="A52" s="56" t="s">
        <v>21</v>
      </c>
      <c r="B52" s="65"/>
      <c r="C52" s="48"/>
      <c r="D52" s="66"/>
      <c r="E52" s="48"/>
      <c r="F52" s="67"/>
      <c r="G52" s="48"/>
      <c r="H52" s="86"/>
      <c r="I52" s="48"/>
      <c r="J52" s="87"/>
      <c r="K52" s="48"/>
      <c r="L52" s="67"/>
      <c r="M52" s="48"/>
      <c r="N52" s="70"/>
      <c r="O52" s="49"/>
      <c r="P52" s="71" t="n">
        <f aca="false">B52+L52+N52</f>
        <v>0</v>
      </c>
    </row>
    <row r="53" customFormat="false" ht="13.5" hidden="false" customHeight="false" outlineLevel="0" collapsed="false">
      <c r="A53" s="72" t="s">
        <v>22</v>
      </c>
      <c r="B53" s="73"/>
      <c r="C53" s="74"/>
      <c r="D53" s="75"/>
      <c r="E53" s="74"/>
      <c r="F53" s="76"/>
      <c r="G53" s="74"/>
      <c r="H53" s="88"/>
      <c r="I53" s="74"/>
      <c r="J53" s="89"/>
      <c r="K53" s="74"/>
      <c r="L53" s="76"/>
      <c r="M53" s="74"/>
      <c r="N53" s="79"/>
      <c r="O53" s="80"/>
      <c r="P53" s="71" t="n">
        <f aca="false">B53+L53+N53</f>
        <v>0</v>
      </c>
    </row>
    <row r="54" s="90" customFormat="true" ht="12.75" hidden="false" customHeight="false" outlineLevel="0" collapsed="false">
      <c r="A54" s="81"/>
      <c r="B54" s="82"/>
      <c r="C54" s="15"/>
      <c r="D54" s="11"/>
      <c r="E54" s="15"/>
      <c r="F54" s="82"/>
      <c r="G54" s="15"/>
      <c r="H54" s="24"/>
      <c r="I54" s="15"/>
      <c r="J54" s="24"/>
      <c r="K54" s="15"/>
      <c r="L54" s="82"/>
      <c r="M54" s="15"/>
      <c r="N54" s="82"/>
    </row>
    <row r="55" s="90" customFormat="true" ht="12.75" hidden="false" customHeight="false" outlineLevel="0" collapsed="false">
      <c r="A55" s="81"/>
      <c r="B55" s="82"/>
      <c r="C55" s="15"/>
      <c r="D55" s="11"/>
      <c r="E55" s="15"/>
      <c r="F55" s="82"/>
      <c r="G55" s="15"/>
      <c r="H55" s="24"/>
      <c r="I55" s="15"/>
      <c r="J55" s="24"/>
      <c r="K55" s="15"/>
      <c r="L55" s="82"/>
      <c r="M55" s="15"/>
      <c r="N55" s="82"/>
    </row>
    <row r="56" customFormat="false" ht="13.5" hidden="false" customHeight="false" outlineLevel="0" collapsed="false">
      <c r="A56" s="81"/>
      <c r="B56" s="82"/>
      <c r="C56" s="15"/>
      <c r="D56" s="11"/>
      <c r="E56" s="15"/>
      <c r="F56" s="82"/>
      <c r="G56" s="15"/>
      <c r="H56" s="24"/>
      <c r="I56" s="15"/>
      <c r="J56" s="24"/>
      <c r="K56" s="15"/>
      <c r="L56" s="82"/>
      <c r="M56" s="15"/>
      <c r="N56" s="82"/>
    </row>
    <row r="57" customFormat="false" ht="12.75" hidden="false" customHeight="false" outlineLevel="0" collapsed="false">
      <c r="A57" s="36" t="s">
        <v>24</v>
      </c>
      <c r="B57" s="83"/>
      <c r="C57" s="38"/>
      <c r="D57" s="39" t="s">
        <v>25</v>
      </c>
      <c r="E57" s="39"/>
      <c r="F57" s="37"/>
      <c r="G57" s="40"/>
      <c r="H57" s="41" t="str">
        <f aca="false">IF(F57="","",FirstPmtDate3)</f>
        <v/>
      </c>
      <c r="I57" s="38"/>
      <c r="J57" s="42"/>
      <c r="K57" s="43"/>
      <c r="L57" s="44"/>
      <c r="M57" s="38"/>
      <c r="N57" s="45"/>
      <c r="O57" s="46"/>
    </row>
    <row r="58" customFormat="false" ht="12.75" hidden="false" customHeight="false" outlineLevel="0" collapsed="false">
      <c r="A58" s="47"/>
      <c r="B58" s="48"/>
      <c r="C58" s="48"/>
      <c r="D58" s="48"/>
      <c r="E58" s="48"/>
      <c r="F58" s="48"/>
      <c r="G58" s="48"/>
      <c r="H58" s="48"/>
      <c r="I58" s="48"/>
      <c r="J58" s="48"/>
      <c r="K58" s="48"/>
      <c r="L58" s="48"/>
      <c r="M58" s="48"/>
      <c r="N58" s="48"/>
      <c r="O58" s="49"/>
    </row>
    <row r="59" customFormat="false" ht="12.75" hidden="false" customHeight="false" outlineLevel="0" collapsed="false">
      <c r="A59" s="50" t="s">
        <v>26</v>
      </c>
      <c r="B59" s="51"/>
      <c r="C59" s="51"/>
      <c r="D59" s="52"/>
      <c r="E59" s="48"/>
      <c r="F59" s="53" t="s">
        <v>27</v>
      </c>
      <c r="G59" s="53"/>
      <c r="H59" s="53"/>
      <c r="I59" s="53"/>
      <c r="J59" s="53"/>
      <c r="K59" s="48"/>
      <c r="L59" s="54" t="s">
        <v>28</v>
      </c>
      <c r="M59" s="51"/>
      <c r="N59" s="51"/>
      <c r="O59" s="84"/>
    </row>
    <row r="60" customFormat="false" ht="12.75" hidden="false" customHeight="false" outlineLevel="0" collapsed="false">
      <c r="A60" s="56"/>
      <c r="B60" s="48"/>
      <c r="C60" s="48"/>
      <c r="D60" s="57"/>
      <c r="E60" s="48"/>
      <c r="F60" s="58"/>
      <c r="G60" s="59"/>
      <c r="H60" s="60" t="s">
        <v>29</v>
      </c>
      <c r="I60" s="59"/>
      <c r="J60" s="61"/>
      <c r="K60" s="48"/>
      <c r="L60" s="62"/>
      <c r="M60" s="48"/>
      <c r="N60" s="48"/>
      <c r="O60" s="85"/>
    </row>
    <row r="61" customFormat="false" ht="12.75" hidden="false" customHeight="false" outlineLevel="0" collapsed="false">
      <c r="A61" s="47"/>
      <c r="B61" s="27" t="s">
        <v>30</v>
      </c>
      <c r="C61" s="48"/>
      <c r="D61" s="64" t="s">
        <v>31</v>
      </c>
      <c r="E61" s="27"/>
      <c r="F61" s="58" t="s">
        <v>30</v>
      </c>
      <c r="G61" s="48"/>
      <c r="H61" s="27" t="s">
        <v>32</v>
      </c>
      <c r="I61" s="48"/>
      <c r="J61" s="64" t="s">
        <v>33</v>
      </c>
      <c r="K61" s="27"/>
      <c r="L61" s="58" t="s">
        <v>34</v>
      </c>
      <c r="M61" s="48"/>
      <c r="N61" s="27" t="s">
        <v>35</v>
      </c>
      <c r="O61" s="49"/>
    </row>
    <row r="62" customFormat="false" ht="12.75" hidden="false" customHeight="false" outlineLevel="0" collapsed="false">
      <c r="A62" s="56" t="s">
        <v>18</v>
      </c>
      <c r="B62" s="65"/>
      <c r="C62" s="48"/>
      <c r="D62" s="66"/>
      <c r="E62" s="48"/>
      <c r="F62" s="67"/>
      <c r="G62" s="48"/>
      <c r="H62" s="86"/>
      <c r="I62" s="48"/>
      <c r="J62" s="87"/>
      <c r="K62" s="48"/>
      <c r="L62" s="67"/>
      <c r="M62" s="48"/>
      <c r="N62" s="70"/>
      <c r="O62" s="49"/>
      <c r="P62" s="71" t="n">
        <f aca="false">B62+L62+N62</f>
        <v>0</v>
      </c>
    </row>
    <row r="63" customFormat="false" ht="12.75" hidden="false" customHeight="false" outlineLevel="0" collapsed="false">
      <c r="A63" s="56" t="s">
        <v>20</v>
      </c>
      <c r="B63" s="65"/>
      <c r="C63" s="48"/>
      <c r="D63" s="66"/>
      <c r="E63" s="48"/>
      <c r="F63" s="67"/>
      <c r="G63" s="48"/>
      <c r="H63" s="86"/>
      <c r="I63" s="48"/>
      <c r="J63" s="87"/>
      <c r="K63" s="48"/>
      <c r="L63" s="67"/>
      <c r="M63" s="48"/>
      <c r="N63" s="70"/>
      <c r="O63" s="49"/>
      <c r="P63" s="71" t="n">
        <f aca="false">B63+L63+N63</f>
        <v>0</v>
      </c>
    </row>
    <row r="64" customFormat="false" ht="12.75" hidden="false" customHeight="false" outlineLevel="0" collapsed="false">
      <c r="A64" s="56" t="s">
        <v>21</v>
      </c>
      <c r="B64" s="65"/>
      <c r="C64" s="48"/>
      <c r="D64" s="66"/>
      <c r="E64" s="48"/>
      <c r="F64" s="67"/>
      <c r="G64" s="48"/>
      <c r="H64" s="86"/>
      <c r="I64" s="48"/>
      <c r="J64" s="87"/>
      <c r="K64" s="48"/>
      <c r="L64" s="67"/>
      <c r="M64" s="48"/>
      <c r="N64" s="70"/>
      <c r="O64" s="49"/>
      <c r="P64" s="71" t="n">
        <f aca="false">B64+L64+N64</f>
        <v>0</v>
      </c>
    </row>
    <row r="65" customFormat="false" ht="13.5" hidden="false" customHeight="false" outlineLevel="0" collapsed="false">
      <c r="A65" s="72" t="s">
        <v>22</v>
      </c>
      <c r="B65" s="73"/>
      <c r="C65" s="74"/>
      <c r="D65" s="75"/>
      <c r="E65" s="74"/>
      <c r="F65" s="76"/>
      <c r="G65" s="74"/>
      <c r="H65" s="88"/>
      <c r="I65" s="74"/>
      <c r="J65" s="89"/>
      <c r="K65" s="74"/>
      <c r="L65" s="76"/>
      <c r="M65" s="74"/>
      <c r="N65" s="79"/>
      <c r="O65" s="80"/>
      <c r="P65" s="71" t="n">
        <f aca="false">B65+L65+N65</f>
        <v>0</v>
      </c>
    </row>
    <row r="66" customFormat="false" ht="12.75" hidden="false" customHeight="false" outlineLevel="0" collapsed="false">
      <c r="A66" s="81"/>
      <c r="B66" s="82"/>
      <c r="C66" s="15"/>
      <c r="D66" s="11"/>
      <c r="E66" s="15"/>
      <c r="F66" s="82"/>
      <c r="G66" s="15"/>
      <c r="H66" s="24"/>
      <c r="I66" s="15"/>
      <c r="J66" s="24"/>
      <c r="K66" s="15"/>
      <c r="L66" s="82"/>
      <c r="M66" s="15"/>
      <c r="N66" s="82"/>
    </row>
    <row r="67" customFormat="false" ht="12.75" hidden="false" customHeight="false" outlineLevel="0" collapsed="false">
      <c r="A67" s="81"/>
      <c r="B67" s="82"/>
      <c r="C67" s="15"/>
      <c r="D67" s="11"/>
      <c r="E67" s="15"/>
      <c r="F67" s="82"/>
      <c r="G67" s="15"/>
      <c r="H67" s="24"/>
      <c r="I67" s="15"/>
      <c r="J67" s="24"/>
      <c r="K67" s="15"/>
      <c r="L67" s="82"/>
      <c r="M67" s="15"/>
      <c r="N67" s="82"/>
    </row>
    <row r="68" customFormat="false" ht="12.75" hidden="false" customHeight="false" outlineLevel="0" collapsed="false">
      <c r="A68" s="81"/>
      <c r="B68" s="82"/>
      <c r="C68" s="15"/>
      <c r="D68" s="11"/>
      <c r="E68" s="15"/>
      <c r="F68" s="82"/>
      <c r="G68" s="15"/>
      <c r="H68" s="24"/>
      <c r="I68" s="15"/>
      <c r="J68" s="24"/>
      <c r="K68" s="15"/>
      <c r="L68" s="82"/>
      <c r="M68" s="15"/>
      <c r="N68" s="82"/>
    </row>
    <row r="69" customFormat="false" ht="12.75" hidden="false" customHeight="false" outlineLevel="0" collapsed="false">
      <c r="A69" s="91"/>
    </row>
    <row r="70" customFormat="false" ht="12.75" hidden="false" customHeight="false" outlineLevel="0" collapsed="false">
      <c r="A70" s="91"/>
    </row>
    <row r="74" customFormat="false" ht="12.75" hidden="false" customHeight="false" outlineLevel="0" collapsed="false">
      <c r="A74" s="92"/>
      <c r="B74" s="92"/>
      <c r="C74" s="92"/>
      <c r="D74" s="93"/>
      <c r="E74" s="93"/>
      <c r="F74" s="93"/>
      <c r="G74" s="15"/>
      <c r="H74" s="15"/>
      <c r="I74" s="15"/>
      <c r="J74" s="15"/>
      <c r="K74" s="15"/>
      <c r="L74" s="15"/>
      <c r="M74" s="15"/>
      <c r="N74" s="15"/>
    </row>
    <row r="75" customFormat="false" ht="12.75" hidden="false" customHeight="false" outlineLevel="0" collapsed="false">
      <c r="A75" s="15"/>
      <c r="B75" s="15"/>
      <c r="C75" s="15"/>
      <c r="D75" s="15"/>
      <c r="E75" s="15"/>
      <c r="F75" s="15"/>
      <c r="G75" s="15"/>
      <c r="H75" s="15"/>
      <c r="I75" s="15"/>
      <c r="J75" s="15"/>
      <c r="K75" s="15"/>
      <c r="L75" s="15"/>
      <c r="M75" s="15"/>
      <c r="N75" s="15"/>
    </row>
    <row r="76" customFormat="false" ht="12.75" hidden="false" customHeight="false" outlineLevel="0" collapsed="false">
      <c r="A76" s="92"/>
      <c r="B76" s="92"/>
      <c r="C76" s="92"/>
      <c r="D76" s="93"/>
      <c r="E76" s="93"/>
      <c r="F76" s="93"/>
      <c r="G76" s="15"/>
      <c r="H76" s="92"/>
      <c r="I76" s="92"/>
      <c r="J76" s="94"/>
      <c r="K76" s="94"/>
      <c r="L76" s="15"/>
      <c r="M76" s="15"/>
      <c r="N76" s="15"/>
    </row>
    <row r="77" customFormat="false" ht="12.75" hidden="false" customHeight="false" outlineLevel="0" collapsed="false">
      <c r="A77" s="15"/>
      <c r="B77" s="15"/>
      <c r="C77" s="15"/>
      <c r="D77" s="15"/>
      <c r="E77" s="15"/>
      <c r="F77" s="15"/>
      <c r="G77" s="15"/>
      <c r="H77" s="15"/>
      <c r="I77" s="95"/>
      <c r="J77" s="94"/>
      <c r="K77" s="94"/>
      <c r="L77" s="96"/>
      <c r="M77" s="15"/>
      <c r="N77" s="15"/>
    </row>
    <row r="78" customFormat="false" ht="12.75" hidden="false" customHeight="false" outlineLevel="0" collapsed="false">
      <c r="A78" s="92"/>
      <c r="B78" s="92"/>
      <c r="C78" s="92"/>
      <c r="D78" s="15"/>
      <c r="E78" s="15"/>
      <c r="F78" s="15"/>
      <c r="G78" s="15"/>
      <c r="H78" s="15"/>
      <c r="I78" s="95"/>
      <c r="J78" s="94"/>
      <c r="K78" s="94"/>
      <c r="L78" s="96"/>
      <c r="M78" s="15"/>
      <c r="N78" s="15"/>
    </row>
    <row r="79" customFormat="false" ht="12.75" hidden="false" customHeight="false" outlineLevel="0" collapsed="false">
      <c r="A79" s="15"/>
      <c r="B79" s="15"/>
      <c r="C79" s="15"/>
      <c r="D79" s="15"/>
      <c r="E79" s="15"/>
      <c r="F79" s="15"/>
      <c r="G79" s="15"/>
      <c r="H79" s="15"/>
      <c r="I79" s="15"/>
      <c r="J79" s="15"/>
      <c r="K79" s="15"/>
      <c r="L79" s="15"/>
      <c r="M79" s="15"/>
      <c r="N79" s="15"/>
    </row>
    <row r="80" customFormat="false" ht="12.75" hidden="false" customHeight="false" outlineLevel="0" collapsed="false">
      <c r="A80" s="92"/>
      <c r="B80" s="92"/>
      <c r="C80" s="92"/>
      <c r="D80" s="94"/>
      <c r="E80" s="94"/>
      <c r="F80" s="94"/>
      <c r="G80" s="15"/>
      <c r="H80" s="15"/>
      <c r="I80" s="15"/>
      <c r="J80" s="15"/>
      <c r="K80" s="15"/>
      <c r="L80" s="15"/>
      <c r="M80" s="15"/>
      <c r="N80" s="15"/>
    </row>
    <row r="81" customFormat="false" ht="12.75" hidden="false" customHeight="false" outlineLevel="0" collapsed="false">
      <c r="A81" s="15"/>
      <c r="B81" s="15"/>
      <c r="C81" s="15"/>
      <c r="D81" s="15"/>
      <c r="E81" s="15"/>
      <c r="F81" s="15"/>
      <c r="G81" s="15"/>
      <c r="H81" s="15"/>
      <c r="I81" s="15"/>
      <c r="J81" s="15"/>
      <c r="K81" s="15"/>
      <c r="L81" s="15"/>
      <c r="M81" s="15"/>
      <c r="N81" s="15"/>
    </row>
    <row r="82" customFormat="false" ht="12.75" hidden="false" customHeight="false" outlineLevel="0" collapsed="false">
      <c r="A82" s="92"/>
      <c r="B82" s="92"/>
      <c r="C82" s="92"/>
      <c r="D82" s="93"/>
      <c r="E82" s="93"/>
      <c r="F82" s="93"/>
      <c r="G82" s="15"/>
      <c r="H82" s="15"/>
      <c r="I82" s="15"/>
      <c r="J82" s="15"/>
      <c r="K82" s="15"/>
      <c r="L82" s="15"/>
      <c r="M82" s="15"/>
      <c r="N82" s="15"/>
    </row>
  </sheetData>
  <mergeCells count="24">
    <mergeCell ref="A3:B3"/>
    <mergeCell ref="C3:F3"/>
    <mergeCell ref="A5:B5"/>
    <mergeCell ref="C5:F5"/>
    <mergeCell ref="A7:B7"/>
    <mergeCell ref="C7:F7"/>
    <mergeCell ref="F10:H10"/>
    <mergeCell ref="F11:H11"/>
    <mergeCell ref="A12:D17"/>
    <mergeCell ref="J12:M12"/>
    <mergeCell ref="D21:E21"/>
    <mergeCell ref="F23:J23"/>
    <mergeCell ref="D33:E33"/>
    <mergeCell ref="F35:J35"/>
    <mergeCell ref="D45:E45"/>
    <mergeCell ref="F47:J47"/>
    <mergeCell ref="D57:E57"/>
    <mergeCell ref="F59:J59"/>
    <mergeCell ref="A74:C74"/>
    <mergeCell ref="A76:C76"/>
    <mergeCell ref="H76:I76"/>
    <mergeCell ref="A78:C78"/>
    <mergeCell ref="A80:C80"/>
    <mergeCell ref="A82:C82"/>
  </mergeCells>
  <dataValidations count="1">
    <dataValidation allowBlank="true" errorStyle="stop" operator="between" showDropDown="false" showErrorMessage="true" showInputMessage="false" sqref="D26:D32 D38:D44 D50:D56 D62:D68" type="list">
      <formula1>$P$2:$P$5</formula1>
      <formula2>0</formula2>
    </dataValidation>
  </dataValidations>
  <printOptions headings="false" gridLines="false" gridLinesSet="true" horizontalCentered="false" verticalCentered="false"/>
  <pageMargins left="0.75" right="0.7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97" width="5.71"/>
    <col collapsed="false" customWidth="true" hidden="false" outlineLevel="0" max="4" min="2" style="98" width="12.7"/>
    <col collapsed="false" customWidth="true" hidden="false" outlineLevel="0" max="5" min="5" style="99" width="10.13"/>
    <col collapsed="false" customWidth="true" hidden="false" outlineLevel="0" max="6" min="6" style="98" width="10.71"/>
    <col collapsed="false" customWidth="true" hidden="false" outlineLevel="0" max="7" min="7" style="97" width="5.71"/>
    <col collapsed="false" customWidth="true" hidden="false" outlineLevel="0" max="8" min="8" style="100" width="9.7"/>
    <col collapsed="false" customWidth="true" hidden="false" outlineLevel="0" max="10" min="9" style="98" width="12.7"/>
    <col collapsed="false" customWidth="true" hidden="false" outlineLevel="0" max="11" min="11" style="100" width="12.7"/>
    <col collapsed="false" customWidth="true" hidden="false" outlineLevel="0" max="12" min="12" style="100" width="9.7"/>
    <col collapsed="false" customWidth="true" hidden="false" outlineLevel="0" max="13" min="13" style="101" width="1.99"/>
    <col collapsed="false" customWidth="true" hidden="false" outlineLevel="0" max="14" min="14" style="90" width="5.71"/>
    <col collapsed="false" customWidth="true" hidden="false" outlineLevel="0" max="17" min="15" style="90" width="10.13"/>
    <col collapsed="false" customWidth="true" hidden="false" outlineLevel="0" max="18" min="18" style="90" width="8.85"/>
    <col collapsed="false" customWidth="true" hidden="false" outlineLevel="0" max="19" min="19" style="0" width="10.71"/>
    <col collapsed="false" customWidth="true" hidden="false" outlineLevel="0" max="20" min="20" style="97" width="5.71"/>
    <col collapsed="false" customWidth="true" hidden="false" outlineLevel="0" max="21" min="21" style="0" width="9.7"/>
    <col collapsed="false" customWidth="true" hidden="false" outlineLevel="0" max="24" min="22" style="0" width="12.7"/>
    <col collapsed="false" customWidth="true" hidden="false" outlineLevel="0" max="25" min="25" style="0" width="9.7"/>
    <col collapsed="false" customWidth="true" hidden="false" outlineLevel="0" max="26" min="26" style="101" width="2.42"/>
    <col collapsed="false" customWidth="true" hidden="false" outlineLevel="0" max="27" min="27" style="90" width="5.71"/>
    <col collapsed="false" customWidth="true" hidden="false" outlineLevel="0" max="30" min="28" style="90" width="10.13"/>
    <col collapsed="false" customWidth="true" hidden="false" outlineLevel="0" max="31" min="31" style="90" width="8.85"/>
    <col collapsed="false" customWidth="true" hidden="false" outlineLevel="0" max="32" min="32" style="0" width="10.71"/>
    <col collapsed="false" customWidth="true" hidden="false" outlineLevel="0" max="33" min="33" style="97" width="5.71"/>
    <col collapsed="false" customWidth="true" hidden="false" outlineLevel="0" max="34" min="34" style="0" width="9.7"/>
    <col collapsed="false" customWidth="true" hidden="false" outlineLevel="0" max="36" min="35" style="0" width="12.7"/>
    <col collapsed="false" customWidth="true" hidden="false" outlineLevel="0" max="37" min="37" style="0" width="10.71"/>
    <col collapsed="false" customWidth="true" hidden="false" outlineLevel="0" max="38" min="38" style="0" width="9.7"/>
    <col collapsed="false" customWidth="true" hidden="false" outlineLevel="0" max="39" min="39" style="101" width="1.85"/>
    <col collapsed="false" customWidth="true" hidden="false" outlineLevel="0" max="40" min="40" style="90" width="5.71"/>
    <col collapsed="false" customWidth="true" hidden="false" outlineLevel="0" max="43" min="41" style="90" width="10.13"/>
    <col collapsed="false" customWidth="true" hidden="false" outlineLevel="0" max="44" min="44" style="90" width="8.85"/>
    <col collapsed="false" customWidth="true" hidden="false" outlineLevel="0" max="45" min="45" style="0" width="10.71"/>
    <col collapsed="false" customWidth="true" hidden="false" outlineLevel="0" max="46" min="46" style="97" width="5.71"/>
    <col collapsed="false" customWidth="true" hidden="false" outlineLevel="0" max="47" min="47" style="0" width="9.7"/>
    <col collapsed="false" customWidth="true" hidden="false" outlineLevel="0" max="49" min="48" style="0" width="12.7"/>
    <col collapsed="false" customWidth="true" hidden="false" outlineLevel="0" max="50" min="50" style="0" width="10.71"/>
    <col collapsed="false" customWidth="true" hidden="false" outlineLevel="0" max="51" min="51" style="0" width="9.7"/>
  </cols>
  <sheetData>
    <row r="1" s="1" customFormat="true" ht="18" hidden="false" customHeight="false" outlineLevel="0" collapsed="false">
      <c r="A1" s="102" t="s">
        <v>36</v>
      </c>
      <c r="B1" s="102"/>
      <c r="D1" s="102"/>
      <c r="E1" s="103"/>
      <c r="F1" s="102"/>
      <c r="G1" s="104"/>
      <c r="H1" s="105"/>
      <c r="I1" s="102"/>
      <c r="J1" s="102"/>
      <c r="K1" s="105"/>
      <c r="L1" s="105"/>
      <c r="M1" s="106"/>
      <c r="N1" s="107"/>
      <c r="O1" s="107"/>
      <c r="P1" s="107"/>
      <c r="Q1" s="107"/>
      <c r="R1" s="107"/>
      <c r="T1" s="104"/>
      <c r="Z1" s="106"/>
      <c r="AA1" s="107"/>
      <c r="AB1" s="107"/>
      <c r="AC1" s="107"/>
      <c r="AD1" s="107"/>
      <c r="AE1" s="107"/>
      <c r="AG1" s="104"/>
      <c r="AM1" s="106"/>
      <c r="AN1" s="107"/>
      <c r="AO1" s="107"/>
      <c r="AP1" s="107"/>
      <c r="AQ1" s="107"/>
      <c r="AR1" s="107"/>
      <c r="AT1" s="104"/>
    </row>
    <row r="2" s="1" customFormat="true" ht="18" hidden="false" customHeight="false" outlineLevel="0" collapsed="false">
      <c r="A2" s="108" t="s">
        <v>37</v>
      </c>
      <c r="B2" s="108"/>
      <c r="C2" s="108"/>
      <c r="D2" s="108"/>
      <c r="E2" s="108"/>
      <c r="F2" s="108"/>
      <c r="G2" s="108"/>
      <c r="H2" s="108"/>
      <c r="I2" s="108"/>
      <c r="J2" s="108"/>
      <c r="K2" s="108"/>
      <c r="L2" s="108"/>
      <c r="M2" s="106"/>
      <c r="N2" s="109" t="s">
        <v>38</v>
      </c>
      <c r="O2" s="109"/>
      <c r="P2" s="109"/>
      <c r="Q2" s="109"/>
      <c r="R2" s="109"/>
      <c r="S2" s="109"/>
      <c r="T2" s="109"/>
      <c r="U2" s="109"/>
      <c r="V2" s="109"/>
      <c r="W2" s="109"/>
      <c r="X2" s="109"/>
      <c r="Y2" s="109"/>
      <c r="Z2" s="106"/>
      <c r="AA2" s="109" t="s">
        <v>39</v>
      </c>
      <c r="AB2" s="109"/>
      <c r="AC2" s="109"/>
      <c r="AD2" s="109"/>
      <c r="AE2" s="109"/>
      <c r="AF2" s="109"/>
      <c r="AG2" s="109"/>
      <c r="AH2" s="109"/>
      <c r="AI2" s="109"/>
      <c r="AJ2" s="109"/>
      <c r="AK2" s="109"/>
      <c r="AL2" s="109"/>
      <c r="AM2" s="106"/>
      <c r="AN2" s="109" t="s">
        <v>40</v>
      </c>
      <c r="AO2" s="109"/>
      <c r="AP2" s="109"/>
      <c r="AQ2" s="109"/>
      <c r="AR2" s="109"/>
      <c r="AS2" s="109"/>
      <c r="AT2" s="109"/>
      <c r="AU2" s="109"/>
      <c r="AV2" s="109"/>
      <c r="AW2" s="109"/>
      <c r="AX2" s="109"/>
      <c r="AY2" s="109"/>
    </row>
    <row r="3" s="119" customFormat="true" ht="25.5" hidden="false" customHeight="false" outlineLevel="0" collapsed="false">
      <c r="A3" s="110" t="s">
        <v>41</v>
      </c>
      <c r="B3" s="111" t="s">
        <v>42</v>
      </c>
      <c r="C3" s="111" t="s">
        <v>43</v>
      </c>
      <c r="D3" s="111" t="s">
        <v>44</v>
      </c>
      <c r="E3" s="112" t="s">
        <v>45</v>
      </c>
      <c r="F3" s="111" t="s">
        <v>46</v>
      </c>
      <c r="G3" s="113" t="s">
        <v>47</v>
      </c>
      <c r="H3" s="114" t="s">
        <v>48</v>
      </c>
      <c r="I3" s="111" t="s">
        <v>49</v>
      </c>
      <c r="J3" s="111" t="s">
        <v>50</v>
      </c>
      <c r="K3" s="114" t="s">
        <v>51</v>
      </c>
      <c r="L3" s="114" t="s">
        <v>52</v>
      </c>
      <c r="M3" s="115"/>
      <c r="N3" s="116" t="s">
        <v>41</v>
      </c>
      <c r="O3" s="117" t="s">
        <v>42</v>
      </c>
      <c r="P3" s="117" t="s">
        <v>43</v>
      </c>
      <c r="Q3" s="117" t="s">
        <v>44</v>
      </c>
      <c r="R3" s="118" t="s">
        <v>45</v>
      </c>
      <c r="S3" s="111" t="s">
        <v>46</v>
      </c>
      <c r="T3" s="113" t="s">
        <v>47</v>
      </c>
      <c r="U3" s="114" t="s">
        <v>48</v>
      </c>
      <c r="V3" s="111" t="s">
        <v>49</v>
      </c>
      <c r="W3" s="111" t="s">
        <v>50</v>
      </c>
      <c r="X3" s="114" t="s">
        <v>51</v>
      </c>
      <c r="Y3" s="114" t="s">
        <v>52</v>
      </c>
      <c r="Z3" s="115"/>
      <c r="AA3" s="116" t="s">
        <v>41</v>
      </c>
      <c r="AB3" s="117" t="s">
        <v>42</v>
      </c>
      <c r="AC3" s="117" t="s">
        <v>43</v>
      </c>
      <c r="AD3" s="117" t="s">
        <v>44</v>
      </c>
      <c r="AE3" s="118" t="s">
        <v>45</v>
      </c>
      <c r="AF3" s="111" t="s">
        <v>46</v>
      </c>
      <c r="AG3" s="113" t="s">
        <v>47</v>
      </c>
      <c r="AH3" s="114" t="s">
        <v>48</v>
      </c>
      <c r="AI3" s="111" t="s">
        <v>49</v>
      </c>
      <c r="AJ3" s="111" t="s">
        <v>50</v>
      </c>
      <c r="AK3" s="114" t="s">
        <v>51</v>
      </c>
      <c r="AL3" s="114" t="s">
        <v>52</v>
      </c>
      <c r="AM3" s="115"/>
      <c r="AN3" s="116" t="s">
        <v>41</v>
      </c>
      <c r="AO3" s="117" t="s">
        <v>42</v>
      </c>
      <c r="AP3" s="117" t="s">
        <v>43</v>
      </c>
      <c r="AQ3" s="117" t="s">
        <v>44</v>
      </c>
      <c r="AR3" s="118" t="s">
        <v>45</v>
      </c>
      <c r="AS3" s="111" t="s">
        <v>46</v>
      </c>
      <c r="AT3" s="113" t="s">
        <v>47</v>
      </c>
      <c r="AU3" s="114" t="s">
        <v>48</v>
      </c>
      <c r="AV3" s="111" t="s">
        <v>49</v>
      </c>
      <c r="AW3" s="111" t="s">
        <v>50</v>
      </c>
      <c r="AX3" s="114" t="s">
        <v>51</v>
      </c>
      <c r="AY3" s="114" t="s">
        <v>52</v>
      </c>
    </row>
    <row r="4" customFormat="false" ht="12.75" hidden="false" customHeight="false" outlineLevel="0" collapsed="false">
      <c r="A4" s="120" t="e">
        <f aca="false">IF(TermDate=0,which_order(C4,FirstPmtDate,FirstPmtDate1,'Case &amp; Order Info'!$P$38,FirstPmtDate2,'Case &amp; Order Info'!$P$50,FirstPmtDate3,'Case &amp; Order Info'!$P$62,'Child Supp.'!$F$11),which_order(C4,FirstPmtDate,FirstPmtDate1,'Case &amp; Order Info'!$P$38,FirstPmtDate2,'Case &amp; Order Info'!$P$50,FirstPmtDate3,'Case &amp; Order Info'!$P$62,TermDate))</f>
        <v>#VALUE!</v>
      </c>
      <c r="B4" s="98" t="e">
        <f aca="false">Which_One(A4,FirstPmtDate,FirstPmtDate1,FirstPmtDate2,FirstPmtDate3)</f>
        <v>#VALUE!</v>
      </c>
      <c r="C4" s="98" t="e">
        <f aca="false">FirstPayDate(FirstPmtDate,'Case &amp; Order Info'!P26,FirstPmtDate1,'Case &amp; Order Info'!P38,FirstPmtDate2,'Case &amp; Order Info'!P50,FirstPmtDate3,'Case &amp; Order Info'!P62)</f>
        <v>#VALUE!</v>
      </c>
      <c r="D4" s="98" t="e">
        <f aca="false">End_Date(C4,FirstPmtDate,FirstPmtDate1,'Case &amp; Order Info'!$P$38,FirstPmtDate2,'Case &amp; Order Info'!$P$50,FirstPmtDate3,'Case &amp; Order Info'!$P$62,'Child Supp.'!$F$11)</f>
        <v>#VALUE!</v>
      </c>
      <c r="E4" s="99" t="e">
        <f aca="false">Perc(C4,D4,'Case &amp; Order Info'!$B$11,'Case &amp; Order Info'!$F$13,'Case &amp; Order Info'!$H$13,'Case &amp; Order Info'!$F$14,'Case &amp; Order Info'!$H$14,'Case &amp; Order Info'!$F$15,'Case &amp; Order Info'!$H$15,'Case &amp; Order Info'!$F$16,'Case &amp; Order Info'!$H$16,'Case &amp; Order Info'!$F$17,'Case &amp; Order Info'!$H$17)</f>
        <v>#VALUE!</v>
      </c>
      <c r="F4" s="98" t="e">
        <f aca="false">Which_One(A4,'Case &amp; Order Info'!$D$26,'Case &amp; Order Info'!$D$38,'Case &amp; Order Info'!$D$50,'Case &amp; Order Info'!$D$62)</f>
        <v>#VALUE!</v>
      </c>
      <c r="G4" s="120" t="e">
        <f aca="false">charges_n_month(B4,'Child Supp.'!$F$11,MONTH(C4),YEAR(C4),F4,0,charges_n_month(B4,TermDate,MONTH(C4),YEAR(C4),F4,0,0))</f>
        <v>#VALUE!</v>
      </c>
      <c r="H4" s="100" t="e">
        <f aca="false">Which_One(A4,'Case &amp; Order Info'!$B$26,'Case &amp; Order Info'!$B$38,'Case &amp; Order Info'!$B$50,'Case &amp; Order Info'!$B$62)</f>
        <v>#VALUE!</v>
      </c>
      <c r="I4" s="98" t="e">
        <f aca="false">Start_Var_Date($C4,$D4,$A4,'Case &amp; Order Info'!$H$26,'Case &amp; Order Info'!$J$26,'Case &amp; Order Info'!$H$38,'Case &amp; Order Info'!$J$38,'Case &amp; Order Info'!$H$50,'Case &amp; Order Info'!$J$50,'Case &amp; Order Info'!$H$62,'Case &amp; Order Info'!$J$62)</f>
        <v>#VALUE!</v>
      </c>
      <c r="J4" s="98" t="e">
        <f aca="false">End_Var_Date($C4,$D4,$A4,'Case &amp; Order Info'!$H$26,'Case &amp; Order Info'!$J$26,'Case &amp; Order Info'!$H$38,'Case &amp; Order Info'!$J$38,'Case &amp; Order Info'!$H$50,'Case &amp; Order Info'!$J$50,'Case &amp; Order Info'!$H$62,'Case &amp; Order Info'!$J$62)</f>
        <v>#VALUE!</v>
      </c>
      <c r="K4" s="100" t="e">
        <f aca="false">Which_One($A4,'Case &amp; Order Info'!$F$26,'Case &amp; Order Info'!$F$38,'Case &amp; Order Info'!$F$50,'Case &amp; Order Info'!$F$62)</f>
        <v>#VALUE!</v>
      </c>
      <c r="L4" s="100" t="e">
        <f aca="false">Charge_Amount(H4,$B4,$D4,K4,I4,J4,MONTH($C4),YEAR($C4),F4,0,0)</f>
        <v>#VALUE!</v>
      </c>
      <c r="N4" s="120" t="e">
        <f aca="false">IF(TermDate1=0,which_order(P4,FirstPmtDate,FirstPmtDate1,'Case &amp; Order Info'!$P$39,FirstPmtDate2,'Case &amp; Order Info'!$P$51,FirstPmtDate3,'Case &amp; Order Info'!$P$63,'Medical Supp.'!$F$11),which_order(P4,FirstPmtDate,FirstPmtDate1,'Case &amp; Order Info'!$P$39,FirstPmtDate2,'Case &amp; Order Info'!$P$51,FirstPmtDate3,'Case &amp; Order Info'!$P$63,TermDate1))</f>
        <v>#VALUE!</v>
      </c>
      <c r="O4" s="121" t="e">
        <f aca="false">Which_One(N4,FirstPmtDate,FirstPmtDate1,FirstPmtDate2,FirstPmtDate3)</f>
        <v>#VALUE!</v>
      </c>
      <c r="P4" s="121" t="e">
        <f aca="false">FirstPayDate(FirstPmtDate,'Case &amp; Order Info'!P27,FirstPmtDate1,'Case &amp; Order Info'!P39,FirstPmtDate2,'Case &amp; Order Info'!P51,FirstPmtDate3,'Case &amp; Order Info'!P63)</f>
        <v>#VALUE!</v>
      </c>
      <c r="Q4" s="98" t="e">
        <f aca="false">IF(OR(TermDate1=0,TermDate1&gt;'Medical Supp.'!$F$11),End_Date(P4,FirstPmtDate,FirstPmtDate1,'Case &amp; Order Info'!$P$39,FirstPmtDate2,'Case &amp; Order Info'!$P$51,FirstPmtDate3,'Case &amp; Order Info'!$P$63,'Medical Supp.'!$F$11),End_Date(P4,FirstPmtDate,FirstPmtDate1,'Case &amp; Order Info'!$P$39,FirstPmtDate2,'Case &amp; Order Info'!$P$51,FirstPmtDate3,'Case &amp; Order Info'!$P$63,TermDate1))</f>
        <v>#VALUE!</v>
      </c>
      <c r="R4" s="122" t="e">
        <f aca="false">Perc(P4,Q4,'Case &amp; Order Info'!$B$11,'Case &amp; Order Info'!$F$13,'Case &amp; Order Info'!$H$13,'Case &amp; Order Info'!$F$14,'Case &amp; Order Info'!$H$14,'Case &amp; Order Info'!$F$15,'Case &amp; Order Info'!$H$15,'Case &amp; Order Info'!$F$16,'Case &amp; Order Info'!$H$16,'Case &amp; Order Info'!$F$17,'Case &amp; Order Info'!$H$17)</f>
        <v>#VALUE!</v>
      </c>
      <c r="S4" s="98" t="e">
        <f aca="false">Which_One(N4,'Case &amp; Order Info'!$D$27,'Case &amp; Order Info'!$D$39,'Case &amp; Order Info'!$D$51,'Case &amp; Order Info'!$D$63)</f>
        <v>#VALUE!</v>
      </c>
      <c r="T4" s="120" t="e">
        <f aca="false">charges_n_month(O4,'Medical Supp.'!$F$11,MONTH(P4),YEAR(P4),S4,0,charges_n_month(O4,TermDate,MONTH(P4),YEAR(P4),S4,0,0))</f>
        <v>#VALUE!</v>
      </c>
      <c r="U4" s="100" t="e">
        <f aca="false">Which_One(N4,'Case &amp; Order Info'!$B$27,'Case &amp; Order Info'!$B$39,'Case &amp; Order Info'!$B$51,'Case &amp; Order Info'!$B$63)</f>
        <v>#VALUE!</v>
      </c>
      <c r="V4" s="98" t="e">
        <f aca="false">Start_Var_Date(P4,Q4,N4,'Case &amp; Order Info'!$H$27,'Case &amp; Order Info'!$J$27,'Case &amp; Order Info'!$H$39,'Case &amp; Order Info'!$J$39,'Case &amp; Order Info'!$H$51,'Case &amp; Order Info'!$J$51,'Case &amp; Order Info'!$H$63,'Case &amp; Order Info'!$J$63)</f>
        <v>#VALUE!</v>
      </c>
      <c r="W4" s="98" t="e">
        <f aca="false">End_Var_Date(P4,Q4,N4,'Case &amp; Order Info'!$H$27,'Case &amp; Order Info'!$J$27,'Case &amp; Order Info'!$H$39,'Case &amp; Order Info'!$J$39,'Case &amp; Order Info'!$H$51,'Case &amp; Order Info'!$J$51,'Case &amp; Order Info'!$H$63,'Case &amp; Order Info'!$J$53)</f>
        <v>#VALUE!</v>
      </c>
      <c r="X4" s="100" t="e">
        <f aca="false">Which_One(N4,'Case &amp; Order Info'!$F$27,'Case &amp; Order Info'!$F$39,'Case &amp; Order Info'!$F$51,'Case &amp; Order Info'!$F$63)</f>
        <v>#VALUE!</v>
      </c>
      <c r="Y4" s="100" t="e">
        <f aca="false">Charge_Amount(U4,O4,Q4,X4,V4,W4,MONTH(P4),YEAR(P4),S4,0,0)</f>
        <v>#VALUE!</v>
      </c>
      <c r="AA4" s="120" t="e">
        <f aca="false">IF(TermDate2=0,which_order(AC4,FirstPmtDate,FirstPmtDate1,'Case &amp; Order Info'!$P$40,FirstPmtDate2,'Case &amp; Order Info'!$P$52,FirstPmtDate3,'Case &amp; Order Info'!$P$64,'Spousal Supp.'!$F$11),which_order(AC4,FirstPmtDate,FirstPmtDate1,'Case &amp; Order Info'!$P$40,FirstPmtDate2,'Case &amp; Order Info'!$P$52,FirstPmtDate3,'Case &amp; Order Info'!$P$64,TermDate2))</f>
        <v>#VALUE!</v>
      </c>
      <c r="AB4" s="121" t="e">
        <f aca="false">Which_One(AA4,FirstPmtDate,FirstPmtDate1,FirstPmtDate2,FirstPmtDate3)</f>
        <v>#VALUE!</v>
      </c>
      <c r="AC4" s="121" t="e">
        <f aca="false">FirstPayDate(FirstPmtDate,'Case &amp; Order Info'!P28,FirstPmtDate1,'Case &amp; Order Info'!P40,FirstPmtDate2,'Case &amp; Order Info'!P52,FirstPmtDate3,'Case &amp; Order Info'!P64)</f>
        <v>#VALUE!</v>
      </c>
      <c r="AD4" s="98" t="e">
        <f aca="false">End_Date(AC4,FirstPmtDate,FirstPmtDate1,'Case &amp; Order Info'!$P$40,FirstPmtDate2,'Case &amp; Order Info'!$P$52,FirstPmtDate3,'Case &amp; Order Info'!$P$64,'Spousal Supp.'!$F$11)</f>
        <v>#VALUE!</v>
      </c>
      <c r="AE4" s="122" t="e">
        <f aca="false">Perc(AC4,AD4,'Case &amp; Order Info'!$B$11,'Case &amp; Order Info'!$F$13,'Case &amp; Order Info'!$H$13,'Case &amp; Order Info'!$F$14,'Case &amp; Order Info'!$H$14,'Case &amp; Order Info'!$F$15,'Case &amp; Order Info'!$H$15,'Case &amp; Order Info'!$F$16,'Case &amp; Order Info'!$H$16,'Case &amp; Order Info'!$F$17,'Case &amp; Order Info'!$H$17)</f>
        <v>#VALUE!</v>
      </c>
      <c r="AF4" s="98" t="e">
        <f aca="false">Which_One(AA4,'Case &amp; Order Info'!$D$28,'Case &amp; Order Info'!$D$40,'Case &amp; Order Info'!$D$52,'Case &amp; Order Info'!$D$64)</f>
        <v>#VALUE!</v>
      </c>
      <c r="AG4" s="120" t="e">
        <f aca="false">charges_n_month(AB4,'Spousal Supp.'!$F$11,MONTH(AC4),YEAR(AC4),AF4,0,charges_n_month(AB4,TermDate,MONTH(AC4),YEAR(AC4),AF4,0,0))</f>
        <v>#VALUE!</v>
      </c>
      <c r="AH4" s="100" t="e">
        <f aca="false">Which_One(AA4,'Case &amp; Order Info'!$B$28,'Case &amp; Order Info'!$B$40,'Case &amp; Order Info'!$B$52,'Case &amp; Order Info'!$B$64)</f>
        <v>#VALUE!</v>
      </c>
      <c r="AI4" s="98" t="e">
        <f aca="false">Start_Var_Date(AC4,AD4,AA4,'Case &amp; Order Info'!$H$28,'Case &amp; Order Info'!$J$28,'Case &amp; Order Info'!$H$40,'Case &amp; Order Info'!$J$40,'Case &amp; Order Info'!$H$52,'Case &amp; Order Info'!$J$52,'Case &amp; Order Info'!$H$64,'Case &amp; Order Info'!$J$64)</f>
        <v>#VALUE!</v>
      </c>
      <c r="AJ4" s="98" t="e">
        <f aca="false">End_Var_Date(AC4,AD4,AA4,'Case &amp; Order Info'!$H$28,'Case &amp; Order Info'!$J$28,'Case &amp; Order Info'!$H$40,'Case &amp; Order Info'!$J$40,'Case &amp; Order Info'!$H$52,'Case &amp; Order Info'!$J$52,'Case &amp; Order Info'!$H$64,'Case &amp; Order Info'!$J$64)</f>
        <v>#VALUE!</v>
      </c>
      <c r="AK4" s="100" t="e">
        <f aca="false">Which_One(AA4,'Case &amp; Order Info'!$F$28,'Case &amp; Order Info'!$F$40,'Case &amp; Order Info'!$F$52,'Case &amp; Order Info'!$F$64)</f>
        <v>#VALUE!</v>
      </c>
      <c r="AL4" s="100" t="e">
        <f aca="false">Charge_Amount(AH4,AB4,AD4,AK4,AI4,AJ4,MONTH(AC4),YEAR(AC4),AF4,0,0)</f>
        <v>#VALUE!</v>
      </c>
      <c r="AN4" s="120" t="e">
        <f aca="false">IF(TermDate3=0,which_order(AP4,FirstPmtDate,FirstPmtDate1,'Case &amp; Order Info'!$P$41,FirstPmtDate2,'Case &amp; Order Info'!$P$53,FirstPmtDate3,'Case &amp; Order Info'!$P$65,'Other Supp.'!$F$11),which_order(AP4,FirstPmtDate,FirstPmtDate1,'Case &amp; Order Info'!$P$41,FirstPmtDate2,'Case &amp; Order Info'!$P$53,FirstPmtDate3,'Case &amp; Order Info'!$P$65,TermDate3))</f>
        <v>#VALUE!</v>
      </c>
      <c r="AO4" s="121" t="e">
        <f aca="false">Which_One(AN4,FirstPmtDate,FirstPmtDate1,FirstPmtDate2,FirstPmtDate3)</f>
        <v>#VALUE!</v>
      </c>
      <c r="AP4" s="121" t="e">
        <f aca="false">FirstPayDate(FirstPmtDate,'Case &amp; Order Info'!P29,FirstPmtDate1,'Case &amp; Order Info'!P41,FirstPmtDate2,'Case &amp; Order Info'!P53,FirstPmtDate3,'Case &amp; Order Info'!P65)</f>
        <v>#VALUE!</v>
      </c>
      <c r="AQ4" s="98" t="e">
        <f aca="false">End_Date(AP4,FirstPmtDate,FirstPmtDate1,'Case &amp; Order Info'!$P$41,FirstPmtDate2,'Case &amp; Order Info'!$P$53,FirstPmtDate3,'Case &amp; Order Info'!$P$65,'Other Supp.'!$F$11)</f>
        <v>#VALUE!</v>
      </c>
      <c r="AR4" s="122" t="e">
        <f aca="false">Perc(AP4,AQ4,'Case &amp; Order Info'!$B$11,'Case &amp; Order Info'!$F$13,'Case &amp; Order Info'!$H$13,'Case &amp; Order Info'!$F$14,'Case &amp; Order Info'!$H$14,'Case &amp; Order Info'!$F$15,'Case &amp; Order Info'!$H$15,'Case &amp; Order Info'!$F$16,'Case &amp; Order Info'!$H$16,'Case &amp; Order Info'!$F$17,'Case &amp; Order Info'!$H$17)</f>
        <v>#VALUE!</v>
      </c>
      <c r="AS4" s="98" t="e">
        <f aca="false">Which_One(AN4,'Case &amp; Order Info'!$D$29,'Case &amp; Order Info'!$D$41,'Case &amp; Order Info'!$D$53,'Case &amp; Order Info'!$D$65)</f>
        <v>#VALUE!</v>
      </c>
      <c r="AT4" s="120" t="e">
        <f aca="false">charges_n_month(AO4,'Other Supp.'!$F$11,MONTH(AP4),YEAR(AP4),AS4,0,charges_n_month(AO4,TermDate,MONTH(AP4),YEAR(AP4),AS4,0,0))</f>
        <v>#VALUE!</v>
      </c>
      <c r="AU4" s="100" t="e">
        <f aca="false">Which_One(AN4,'Case &amp; Order Info'!$B$29,'Case &amp; Order Info'!$B$41,'Case &amp; Order Info'!$B$53,'Case &amp; Order Info'!$B$65)</f>
        <v>#VALUE!</v>
      </c>
      <c r="AV4" s="98" t="e">
        <f aca="false">Start_Var_Date(AP4,AQ4,AN4,'Case &amp; Order Info'!$H$29,'Case &amp; Order Info'!$J$29,'Case &amp; Order Info'!$H$41,'Case &amp; Order Info'!$J$41,'Case &amp; Order Info'!$H$53,'Case &amp; Order Info'!$J$53,'Case &amp; Order Info'!$H$65,'Case &amp; Order Info'!$J$65)</f>
        <v>#VALUE!</v>
      </c>
      <c r="AW4" s="98" t="e">
        <f aca="false">End_Var_Date(AP4,AQ4,AN4,'Case &amp; Order Info'!$H$29,'Case &amp; Order Info'!$J$29,'Case &amp; Order Info'!$H$41,'Case &amp; Order Info'!$J$41,'Case &amp; Order Info'!$H$53,'Case &amp; Order Info'!$J$53,'Case &amp; Order Info'!$H$65,'Case &amp; Order Info'!$J$65)</f>
        <v>#VALUE!</v>
      </c>
      <c r="AX4" s="100" t="e">
        <f aca="false">Which_One(AN4,'Case &amp; Order Info'!$F$29,'Case &amp; Order Info'!$F$41,'Case &amp; Order Info'!$F$53,'Case &amp; Order Info'!$F$65)</f>
        <v>#VALUE!</v>
      </c>
      <c r="AY4" s="100" t="e">
        <f aca="false">Charge_Amount(AU4,AO4,AQ4,AX4,AV4,AW4,MONTH(AP4),YEAR(AP4),AS4,0,0)</f>
        <v>#VALUE!</v>
      </c>
    </row>
    <row r="5" customFormat="false" ht="12.75" hidden="false" customHeight="false" outlineLevel="0" collapsed="false">
      <c r="A5" s="120" t="e">
        <f aca="false">IF(TermDate=0,which_order(C5,FirstPmtDate,FirstPmtDate1,'Case &amp; Order Info'!$P$38,FirstPmtDate2,'Case &amp; Order Info'!$P$50,FirstPmtDate3,'Case &amp; Order Info'!$P$62,'Child Supp.'!$F$11),which_order(C5,FirstPmtDate,FirstPmtDate1,'Case &amp; Order Info'!$P$38,FirstPmtDate2,'Case &amp; Order Info'!$P$50,FirstPmtDate3,'Case &amp; Order Info'!$P$62,TermDate))</f>
        <v>#VALUE!</v>
      </c>
      <c r="B5" s="98" t="e">
        <f aca="false">Which_One(A5,FirstPmtDate,FirstPmtDate1,FirstPmtDate2,FirstPmtDate3)</f>
        <v>#VALUE!</v>
      </c>
      <c r="C5" s="98" t="e">
        <f aca="false">start_date(D4,FirstPmtDate,FirstPmtDate1,'Case &amp; Order Info'!$P$38,FirstPmtDate2,'Case &amp; Order Info'!$P$50,FirstPmtDate3,'Case &amp; Order Info'!$P$62,'Child Supp.'!$F$11)</f>
        <v>#VALUE!</v>
      </c>
      <c r="D5" s="98" t="e">
        <f aca="false">End_Date(C5,FirstPmtDate,FirstPmtDate1,'Case &amp; Order Info'!$P$38,FirstPmtDate2,'Case &amp; Order Info'!$P$50,FirstPmtDate3,'Case &amp; Order Info'!$P$62,'Child Supp.'!$F$11)</f>
        <v>#VALUE!</v>
      </c>
      <c r="E5" s="99" t="e">
        <f aca="false">Perc(C5,D5,'Case &amp; Order Info'!$B$11,'Case &amp; Order Info'!$F$13,'Case &amp; Order Info'!$H$13,'Case &amp; Order Info'!$F$14,'Case &amp; Order Info'!$H$14,'Case &amp; Order Info'!$F$15,'Case &amp; Order Info'!$H$15,'Case &amp; Order Info'!$F$16,'Case &amp; Order Info'!$H$16,'Case &amp; Order Info'!$F$17,'Case &amp; Order Info'!$H$17)</f>
        <v>#VALUE!</v>
      </c>
      <c r="F5" s="98" t="e">
        <f aca="false">Which_One(A5,'Case &amp; Order Info'!$D$26,'Case &amp; Order Info'!$D$38,'Case &amp; Order Info'!$D$50,'Case &amp; Order Info'!$D$62)</f>
        <v>#VALUE!</v>
      </c>
      <c r="G5" s="120" t="e">
        <f aca="false">charges_n_month(B5,'Child Supp.'!$F$11,MONTH(C5),YEAR(C5),F5,0,charges_n_month(B5,TermDate,MONTH(C5),YEAR(C5),F5,0,0))</f>
        <v>#VALUE!</v>
      </c>
      <c r="H5" s="100" t="e">
        <f aca="false">Which_One(A5,'Case &amp; Order Info'!$B$26,'Case &amp; Order Info'!$B$38,'Case &amp; Order Info'!$B$50,'Case &amp; Order Info'!$B$62)</f>
        <v>#VALUE!</v>
      </c>
      <c r="I5" s="98" t="e">
        <f aca="false">Start_Var_Date($C5,$D5,$A5,'Case &amp; Order Info'!$H$26,'Case &amp; Order Info'!$J$26,'Case &amp; Order Info'!$H$38,'Case &amp; Order Info'!$J$38,'Case &amp; Order Info'!$H$50,'Case &amp; Order Info'!$J$50,'Case &amp; Order Info'!$H$62,'Case &amp; Order Info'!$J$62)</f>
        <v>#VALUE!</v>
      </c>
      <c r="J5" s="98" t="e">
        <f aca="false">End_Var_Date($C5,$D5,$A5,'Case &amp; Order Info'!$H$26,'Case &amp; Order Info'!$J$26,'Case &amp; Order Info'!$H$38,'Case &amp; Order Info'!$J$38,'Case &amp; Order Info'!$H$50,'Case &amp; Order Info'!$J$50,'Case &amp; Order Info'!$H$62,'Case &amp; Order Info'!$J$62)</f>
        <v>#VALUE!</v>
      </c>
      <c r="K5" s="100" t="e">
        <f aca="false">Which_One(A5,'Case &amp; Order Info'!$F$26,'Case &amp; Order Info'!$F$38,'Case &amp; Order Info'!$F$50,'Case &amp; Order Info'!$F$62)</f>
        <v>#VALUE!</v>
      </c>
      <c r="L5" s="100" t="e">
        <f aca="false">Charge_Amount(H5,B5,D5,K5,I5,J5,MONTH(C5),YEAR(C5),F5,0,0)</f>
        <v>#VALUE!</v>
      </c>
      <c r="N5" s="120" t="e">
        <f aca="false">IF(TermDate1=0,which_order(P5,FirstPmtDate,FirstPmtDate1,'Case &amp; Order Info'!$P$39,FirstPmtDate2,'Case &amp; Order Info'!$P$51,FirstPmtDate3,'Case &amp; Order Info'!$P$63,'Medical Supp.'!$F$11),which_order(P5,FirstPmtDate,FirstPmtDate1,'Case &amp; Order Info'!$P$39,FirstPmtDate2,'Case &amp; Order Info'!$P$51,FirstPmtDate3,'Case &amp; Order Info'!$P$63,TermDate1))</f>
        <v>#VALUE!</v>
      </c>
      <c r="O5" s="121" t="e">
        <f aca="false">Which_One(N5,FirstPmtDate,FirstPmtDate1,FirstPmtDate2,FirstPmtDate3)</f>
        <v>#VALUE!</v>
      </c>
      <c r="P5" s="98" t="e">
        <f aca="false">IF(TermDate1=0,start_date(Q4,FirstPmtDate,FirstPmtDate1,'Case &amp; Order Info'!$P$39,FirstPmtDate2,'Case &amp; Order Info'!$P$51,FirstPmtDate3,'Case &amp; Order Info'!$P$63,'Medical Supp.'!$F$11),start_date(Q4,FirstPmtDate,FirstPmtDate1,'Case &amp; Order Info'!$P$39,FirstPmtDate2,'Case &amp; Order Info'!$P$51,FirstPmtDate3,'Case &amp; Order Info'!$P$63,TermDate1))</f>
        <v>#VALUE!</v>
      </c>
      <c r="Q5" s="98" t="e">
        <f aca="false">IF(OR(TermDate1=0,TermDate1&gt;'Medical Supp.'!$F$11),End_Date(P5,FirstPmtDate,FirstPmtDate1,'Case &amp; Order Info'!$P$39,FirstPmtDate2,'Case &amp; Order Info'!$P$51,FirstPmtDate3,'Case &amp; Order Info'!$P$63,'Medical Supp.'!$F$11),End_Date(P5,FirstPmtDate,FirstPmtDate1,'Case &amp; Order Info'!$P$39,FirstPmtDate2,'Case &amp; Order Info'!$P$51,FirstPmtDate3,'Case &amp; Order Info'!$P$63,TermDate1))</f>
        <v>#VALUE!</v>
      </c>
      <c r="R5" s="122" t="e">
        <f aca="false">Perc(P5,Q5,'Case &amp; Order Info'!$B$11,'Case &amp; Order Info'!$F$13,'Case &amp; Order Info'!$H$13,'Case &amp; Order Info'!$F$14,'Case &amp; Order Info'!$H$14,'Case &amp; Order Info'!$F$15,'Case &amp; Order Info'!$H$15,'Case &amp; Order Info'!$F$16,'Case &amp; Order Info'!$H$16,'Case &amp; Order Info'!$F$17,'Case &amp; Order Info'!$H$17)</f>
        <v>#VALUE!</v>
      </c>
      <c r="S5" s="98" t="e">
        <f aca="false">Which_One(N5,'Case &amp; Order Info'!$D$27,'Case &amp; Order Info'!$D$39,'Case &amp; Order Info'!$D$51,'Case &amp; Order Info'!$D$63)</f>
        <v>#VALUE!</v>
      </c>
      <c r="T5" s="120" t="e">
        <f aca="false">charges_n_month(O5,'Medical Supp.'!$F$11,MONTH(P5),YEAR(P5),S5,0,charges_n_month(O5,TermDate,MONTH(P5),YEAR(P5),S5,0,0))</f>
        <v>#VALUE!</v>
      </c>
      <c r="U5" s="100" t="e">
        <f aca="false">Which_One(N5,'Case &amp; Order Info'!$B$27,'Case &amp; Order Info'!$B$39,'Case &amp; Order Info'!$B$51,'Case &amp; Order Info'!$B$63)</f>
        <v>#VALUE!</v>
      </c>
      <c r="V5" s="98" t="e">
        <f aca="false">Start_Var_Date(P5,Q5,N5,'Case &amp; Order Info'!$H$27,'Case &amp; Order Info'!$J$27,'Case &amp; Order Info'!$H$39,'Case &amp; Order Info'!$J$39,'Case &amp; Order Info'!$H$51,'Case &amp; Order Info'!$J$51,'Case &amp; Order Info'!$H$63,'Case &amp; Order Info'!$J$63)</f>
        <v>#VALUE!</v>
      </c>
      <c r="W5" s="98" t="e">
        <f aca="false">End_Var_Date(P5,Q5,N5,'Case &amp; Order Info'!$H$27,'Case &amp; Order Info'!$J$27,'Case &amp; Order Info'!$H$39,'Case &amp; Order Info'!$J$39,'Case &amp; Order Info'!$H$51,'Case &amp; Order Info'!$J$51,'Case &amp; Order Info'!$H$63,'Case &amp; Order Info'!$J$53)</f>
        <v>#VALUE!</v>
      </c>
      <c r="X5" s="100" t="e">
        <f aca="false">Which_One(N5,'Case &amp; Order Info'!$F$27,'Case &amp; Order Info'!$F$39,'Case &amp; Order Info'!$F$51,'Case &amp; Order Info'!$F$63)</f>
        <v>#VALUE!</v>
      </c>
      <c r="Y5" s="100" t="e">
        <f aca="false">Charge_Amount(U5,O5,Q5,X5,V5,W5,MONTH(P5),YEAR(P5),S5,0,0)</f>
        <v>#VALUE!</v>
      </c>
      <c r="AA5" s="120" t="e">
        <f aca="false">IF(TermDate2=0,which_order(AC5,FirstPmtDate,FirstPmtDate1,'Case &amp; Order Info'!$P$40,FirstPmtDate2,'Case &amp; Order Info'!$P$52,FirstPmtDate3,'Case &amp; Order Info'!$P$64,'Spousal Supp.'!$F$11),which_order(AC5,FirstPmtDate,FirstPmtDate1,'Case &amp; Order Info'!$P$40,FirstPmtDate2,'Case &amp; Order Info'!$P$52,FirstPmtDate3,'Case &amp; Order Info'!$P$64,TermDate2))</f>
        <v>#VALUE!</v>
      </c>
      <c r="AB5" s="121" t="e">
        <f aca="false">Which_One(AA5,FirstPmtDate,FirstPmtDate1,FirstPmtDate2,FirstPmtDate3)</f>
        <v>#VALUE!</v>
      </c>
      <c r="AC5" s="98" t="e">
        <f aca="false">start_date(AD4,FirstPmtDate,FirstPmtDate1,'Case &amp; Order Info'!$P$40,FirstPmtDate2,'Case &amp; Order Info'!$P$52,FirstPmtDate3,'Case &amp; Order Info'!$P$64,'Spousal Supp.'!$F$11)</f>
        <v>#VALUE!</v>
      </c>
      <c r="AD5" s="98" t="e">
        <f aca="false">End_Date(AC5,FirstPmtDate,FirstPmtDate1,'Case &amp; Order Info'!$P$40,FirstPmtDate2,'Case &amp; Order Info'!$P$52,FirstPmtDate3,'Case &amp; Order Info'!$P$64,'Spousal Supp.'!$F$11)</f>
        <v>#VALUE!</v>
      </c>
      <c r="AE5" s="122" t="e">
        <f aca="false">Perc(AC5,AD5,'Case &amp; Order Info'!$B$11,'Case &amp; Order Info'!$F$13,'Case &amp; Order Info'!$H$13,'Case &amp; Order Info'!$F$14,'Case &amp; Order Info'!$H$14,'Case &amp; Order Info'!$F$15,'Case &amp; Order Info'!$H$15,'Case &amp; Order Info'!$F$16,'Case &amp; Order Info'!$H$16,'Case &amp; Order Info'!$F$17,'Case &amp; Order Info'!$H$17)</f>
        <v>#VALUE!</v>
      </c>
      <c r="AF5" s="98" t="e">
        <f aca="false">Which_One(AA5,'Case &amp; Order Info'!$D$28,'Case &amp; Order Info'!$D$40,'Case &amp; Order Info'!$D$52,'Case &amp; Order Info'!$D$64)</f>
        <v>#VALUE!</v>
      </c>
      <c r="AG5" s="120" t="e">
        <f aca="false">charges_n_month(AB5,'Spousal Supp.'!$F$11,MONTH(AC5),YEAR(AC5),AF5,0,charges_n_month(AB5,TermDate,MONTH(AC5),YEAR(AC5),AF5,0,0))</f>
        <v>#VALUE!</v>
      </c>
      <c r="AH5" s="100" t="e">
        <f aca="false">Which_One(AA5,'Case &amp; Order Info'!$B$28,'Case &amp; Order Info'!$B$40,'Case &amp; Order Info'!$B$52,'Case &amp; Order Info'!$B$64)</f>
        <v>#VALUE!</v>
      </c>
      <c r="AI5" s="98" t="e">
        <f aca="false">Start_Var_Date(AC5,AD5,AA5,'Case &amp; Order Info'!$H$28,'Case &amp; Order Info'!$J$28,'Case &amp; Order Info'!$H$40,'Case &amp; Order Info'!$J$40,'Case &amp; Order Info'!$H$52,'Case &amp; Order Info'!$J$52,'Case &amp; Order Info'!$H$64,'Case &amp; Order Info'!$J$64)</f>
        <v>#VALUE!</v>
      </c>
      <c r="AJ5" s="98" t="e">
        <f aca="false">End_Var_Date(AC5,AD5,AA5,'Case &amp; Order Info'!$H$28,'Case &amp; Order Info'!$J$28,'Case &amp; Order Info'!$H$40,'Case &amp; Order Info'!$J$40,'Case &amp; Order Info'!$H$52,'Case &amp; Order Info'!$J$52,'Case &amp; Order Info'!$H$64,'Case &amp; Order Info'!$J$64)</f>
        <v>#VALUE!</v>
      </c>
      <c r="AK5" s="100" t="e">
        <f aca="false">Which_One(AA5,'Case &amp; Order Info'!$F$28,'Case &amp; Order Info'!$F$40,'Case &amp; Order Info'!$F$52,'Case &amp; Order Info'!$F$64)</f>
        <v>#VALUE!</v>
      </c>
      <c r="AL5" s="100" t="e">
        <f aca="false">Charge_Amount(AH5,AB5,AD5,AK5,AI5,AJ5,MONTH(AC5),YEAR(AC5),AF5,0,0)</f>
        <v>#VALUE!</v>
      </c>
      <c r="AN5" s="120" t="e">
        <f aca="false">IF(TermDate3=0,which_order(AP5,FirstPmtDate,FirstPmtDate1,'Case &amp; Order Info'!$P$41,FirstPmtDate2,'Case &amp; Order Info'!$P$53,FirstPmtDate3,'Case &amp; Order Info'!$P$65,'Other Supp.'!$F$11),which_order(AP5,FirstPmtDate,FirstPmtDate1,'Case &amp; Order Info'!$P$41,FirstPmtDate2,'Case &amp; Order Info'!$P$53,FirstPmtDate3,'Case &amp; Order Info'!$P$65,TermDate3))</f>
        <v>#VALUE!</v>
      </c>
      <c r="AO5" s="121" t="e">
        <f aca="false">Which_One(AN5,FirstPmtDate,FirstPmtDate1,FirstPmtDate2,FirstPmtDate3)</f>
        <v>#VALUE!</v>
      </c>
      <c r="AP5" s="98" t="e">
        <f aca="false">start_date(AQ4,FirstPmtDate,FirstPmtDate1,'Case &amp; Order Info'!$P$41,FirstPmtDate2,'Case &amp; Order Info'!$P$53,FirstPmtDate3,'Case &amp; Order Info'!$P$65,'Other Supp.'!$F$11)</f>
        <v>#VALUE!</v>
      </c>
      <c r="AQ5" s="98" t="e">
        <f aca="false">End_Date(AP5,FirstPmtDate,FirstPmtDate1,'Case &amp; Order Info'!$P$41,FirstPmtDate2,'Case &amp; Order Info'!$P$53,FirstPmtDate3,'Case &amp; Order Info'!$P$65,'Other Supp.'!$F$11)</f>
        <v>#VALUE!</v>
      </c>
      <c r="AR5" s="122" t="e">
        <f aca="false">Perc(AP5,AQ5,'Case &amp; Order Info'!$B$11,'Case &amp; Order Info'!$F$13,'Case &amp; Order Info'!$H$13,'Case &amp; Order Info'!$F$14,'Case &amp; Order Info'!$H$14,'Case &amp; Order Info'!$F$15,'Case &amp; Order Info'!$H$15,'Case &amp; Order Info'!$F$16,'Case &amp; Order Info'!$H$16,'Case &amp; Order Info'!$F$17,'Case &amp; Order Info'!$H$17)</f>
        <v>#VALUE!</v>
      </c>
      <c r="AS5" s="98" t="e">
        <f aca="false">Which_One(AN5,'Case &amp; Order Info'!$D$29,'Case &amp; Order Info'!$D$41,'Case &amp; Order Info'!$D$53,'Case &amp; Order Info'!$D$65)</f>
        <v>#VALUE!</v>
      </c>
      <c r="AT5" s="120" t="e">
        <f aca="false">charges_n_month(AO5,'Other Supp.'!$F$11,MONTH(AP5),YEAR(AP5),AS5,0,charges_n_month(AO5,TermDate,MONTH(AP5),YEAR(AP5),AS5,0,0))</f>
        <v>#VALUE!</v>
      </c>
      <c r="AU5" s="100" t="e">
        <f aca="false">Which_One(AN5,'Case &amp; Order Info'!$B$29,'Case &amp; Order Info'!$B$41,'Case &amp; Order Info'!$B$53,'Case &amp; Order Info'!$B$65)</f>
        <v>#VALUE!</v>
      </c>
      <c r="AV5" s="98" t="e">
        <f aca="false">Start_Var_Date(AP5,AQ5,AN5,'Case &amp; Order Info'!$H$29,'Case &amp; Order Info'!$J$29,'Case &amp; Order Info'!$H$41,'Case &amp; Order Info'!$J$41,'Case &amp; Order Info'!$H$53,'Case &amp; Order Info'!$J$53,'Case &amp; Order Info'!$H$65,'Case &amp; Order Info'!$J$65)</f>
        <v>#VALUE!</v>
      </c>
      <c r="AW5" s="98" t="e">
        <f aca="false">End_Var_Date(AP5,AQ5,AN5,'Case &amp; Order Info'!$H$29,'Case &amp; Order Info'!$J$29,'Case &amp; Order Info'!$H$41,'Case &amp; Order Info'!$J$41,'Case &amp; Order Info'!$H$53,'Case &amp; Order Info'!$J$53,'Case &amp; Order Info'!$H$65,'Case &amp; Order Info'!$J$65)</f>
        <v>#VALUE!</v>
      </c>
      <c r="AX5" s="100" t="e">
        <f aca="false">Which_One(AN5,'Case &amp; Order Info'!$F$29,'Case &amp; Order Info'!$F$41,'Case &amp; Order Info'!$F$53,'Case &amp; Order Info'!$F$65)</f>
        <v>#VALUE!</v>
      </c>
      <c r="AY5" s="100" t="e">
        <f aca="false">Charge_Amount(AU5,AO5,AQ5,AX5,AV5,AW5,MONTH(AP5),YEAR(AP5),AS5,0,0)</f>
        <v>#VALUE!</v>
      </c>
    </row>
    <row r="6" customFormat="false" ht="12.75" hidden="false" customHeight="false" outlineLevel="0" collapsed="false">
      <c r="A6" s="120" t="e">
        <f aca="false">IF(TermDate=0,which_order(C6,FirstPmtDate,FirstPmtDate1,'Case &amp; Order Info'!$P$38,FirstPmtDate2,'Case &amp; Order Info'!$P$50,FirstPmtDate3,'Case &amp; Order Info'!$P$62,'Child Supp.'!$F$11),which_order(C6,FirstPmtDate,FirstPmtDate1,'Case &amp; Order Info'!$P$38,FirstPmtDate2,'Case &amp; Order Info'!$P$50,FirstPmtDate3,'Case &amp; Order Info'!$P$62,TermDate))</f>
        <v>#VALUE!</v>
      </c>
      <c r="B6" s="98" t="e">
        <f aca="false">Which_One(A6,FirstPmtDate,FirstPmtDate1,FirstPmtDate2,FirstPmtDate3)</f>
        <v>#VALUE!</v>
      </c>
      <c r="C6" s="98" t="e">
        <f aca="false">start_date(D5,FirstPmtDate,FirstPmtDate1,'Case &amp; Order Info'!$P$38,FirstPmtDate2,'Case &amp; Order Info'!$P$50,FirstPmtDate3,'Case &amp; Order Info'!$P$62,'Child Supp.'!$F$11)</f>
        <v>#VALUE!</v>
      </c>
      <c r="D6" s="98" t="e">
        <f aca="false">End_Date(C6,FirstPmtDate,FirstPmtDate1,'Case &amp; Order Info'!$P$38,FirstPmtDate2,'Case &amp; Order Info'!$P$50,FirstPmtDate3,'Case &amp; Order Info'!$P$62,'Child Supp.'!$F$11)</f>
        <v>#VALUE!</v>
      </c>
      <c r="E6" s="99" t="e">
        <f aca="false">Perc(C6,D6,'Case &amp; Order Info'!$B$11,'Case &amp; Order Info'!$F$13,'Case &amp; Order Info'!$H$13,'Case &amp; Order Info'!$F$14,'Case &amp; Order Info'!$H$14,'Case &amp; Order Info'!$F$15,'Case &amp; Order Info'!$H$15,'Case &amp; Order Info'!$F$16,'Case &amp; Order Info'!$H$16,'Case &amp; Order Info'!$F$17,'Case &amp; Order Info'!$H$17)</f>
        <v>#VALUE!</v>
      </c>
      <c r="F6" s="98" t="e">
        <f aca="false">Which_One(A6,'Case &amp; Order Info'!$D$26,'Case &amp; Order Info'!$D$38,'Case &amp; Order Info'!$D$50,'Case &amp; Order Info'!$D$62)</f>
        <v>#VALUE!</v>
      </c>
      <c r="G6" s="120" t="e">
        <f aca="false">charges_n_month(B6,'Child Supp.'!$F$11,MONTH(C6),YEAR(C6),F6,0,charges_n_month(B6,TermDate,MONTH(C6),YEAR(C6),F6,0,0))</f>
        <v>#VALUE!</v>
      </c>
      <c r="H6" s="100" t="e">
        <f aca="false">Which_One(A6,'Case &amp; Order Info'!$B$26,'Case &amp; Order Info'!$B$38,'Case &amp; Order Info'!$B$50,'Case &amp; Order Info'!$B$62)</f>
        <v>#VALUE!</v>
      </c>
      <c r="I6" s="98" t="e">
        <f aca="false">Start_Var_Date($C6,$D6,$A6,'Case &amp; Order Info'!$H$26,'Case &amp; Order Info'!$J$26,'Case &amp; Order Info'!$H$38,'Case &amp; Order Info'!$J$38,'Case &amp; Order Info'!$H$50,'Case &amp; Order Info'!$J$50,'Case &amp; Order Info'!$H$62,'Case &amp; Order Info'!$J$62)</f>
        <v>#VALUE!</v>
      </c>
      <c r="J6" s="98" t="e">
        <f aca="false">End_Var_Date($C6,$D6,$A6,'Case &amp; Order Info'!$H$26,'Case &amp; Order Info'!$J$26,'Case &amp; Order Info'!$H$38,'Case &amp; Order Info'!$J$38,'Case &amp; Order Info'!$H$50,'Case &amp; Order Info'!$J$50,'Case &amp; Order Info'!$H$62,'Case &amp; Order Info'!$J$62)</f>
        <v>#VALUE!</v>
      </c>
      <c r="K6" s="100" t="e">
        <f aca="false">Which_One(A6,'Case &amp; Order Info'!$F$26,'Case &amp; Order Info'!$F$38,'Case &amp; Order Info'!$F$50,'Case &amp; Order Info'!$F$62)</f>
        <v>#VALUE!</v>
      </c>
      <c r="L6" s="100" t="e">
        <f aca="false">Charge_Amount(H6,B6,D6,K6,I6,J6,MONTH(C6),YEAR(C6),F6,0,0)</f>
        <v>#VALUE!</v>
      </c>
      <c r="N6" s="120" t="e">
        <f aca="false">IF(TermDate1=0,which_order(P6,FirstPmtDate,FirstPmtDate1,'Case &amp; Order Info'!$P$39,FirstPmtDate2,'Case &amp; Order Info'!$P$51,FirstPmtDate3,'Case &amp; Order Info'!$P$63,'Medical Supp.'!$F$11),which_order(P6,FirstPmtDate,FirstPmtDate1,'Case &amp; Order Info'!$P$39,FirstPmtDate2,'Case &amp; Order Info'!$P$51,FirstPmtDate3,'Case &amp; Order Info'!$P$63,TermDate1))</f>
        <v>#VALUE!</v>
      </c>
      <c r="O6" s="121" t="e">
        <f aca="false">Which_One(N6,FirstPmtDate,FirstPmtDate1,FirstPmtDate2,FirstPmtDate3)</f>
        <v>#VALUE!</v>
      </c>
      <c r="P6" s="98" t="e">
        <f aca="false">IF(TermDate1=0,start_date(Q5,FirstPmtDate,FirstPmtDate1,'Case &amp; Order Info'!$P$39,FirstPmtDate2,'Case &amp; Order Info'!$P$51,FirstPmtDate3,'Case &amp; Order Info'!$P$63,'Medical Supp.'!$F$11),start_date(Q5,FirstPmtDate,FirstPmtDate1,'Case &amp; Order Info'!$P$39,FirstPmtDate2,'Case &amp; Order Info'!$P$51,FirstPmtDate3,'Case &amp; Order Info'!$P$63,TermDate1))</f>
        <v>#VALUE!</v>
      </c>
      <c r="Q6" s="98" t="e">
        <f aca="false">IF(OR(TermDate1=0,TermDate1&gt;'Medical Supp.'!$F$11),End_Date(P6,FirstPmtDate,FirstPmtDate1,'Case &amp; Order Info'!$P$39,FirstPmtDate2,'Case &amp; Order Info'!$P$51,FirstPmtDate3,'Case &amp; Order Info'!$P$63,'Medical Supp.'!$F$11),End_Date(P6,FirstPmtDate,FirstPmtDate1,'Case &amp; Order Info'!$P$39,FirstPmtDate2,'Case &amp; Order Info'!$P$51,FirstPmtDate3,'Case &amp; Order Info'!$P$63,TermDate1))</f>
        <v>#VALUE!</v>
      </c>
      <c r="R6" s="122" t="e">
        <f aca="false">Perc(P6,Q6,'Case &amp; Order Info'!$B$11,'Case &amp; Order Info'!$F$13,'Case &amp; Order Info'!$H$13,'Case &amp; Order Info'!$F$14,'Case &amp; Order Info'!$H$14,'Case &amp; Order Info'!$F$15,'Case &amp; Order Info'!$H$15,'Case &amp; Order Info'!$F$16,'Case &amp; Order Info'!$H$16,'Case &amp; Order Info'!$F$17,'Case &amp; Order Info'!$H$17)</f>
        <v>#VALUE!</v>
      </c>
      <c r="S6" s="98" t="e">
        <f aca="false">Which_One(N6,'Case &amp; Order Info'!$D$27,'Case &amp; Order Info'!$D$39,'Case &amp; Order Info'!$D$51,'Case &amp; Order Info'!$D$63)</f>
        <v>#VALUE!</v>
      </c>
      <c r="T6" s="120" t="e">
        <f aca="false">charges_n_month(O6,'Medical Supp.'!$F$11,MONTH(P6),YEAR(P6),S6,0,charges_n_month(O6,TermDate,MONTH(P6),YEAR(P6),S6,0,0))</f>
        <v>#VALUE!</v>
      </c>
      <c r="U6" s="100" t="e">
        <f aca="false">Which_One(N6,'Case &amp; Order Info'!$B$27,'Case &amp; Order Info'!$B$39,'Case &amp; Order Info'!$B$51,'Case &amp; Order Info'!$B$63)</f>
        <v>#VALUE!</v>
      </c>
      <c r="V6" s="98" t="e">
        <f aca="false">Start_Var_Date(P6,Q6,N6,'Case &amp; Order Info'!$H$27,'Case &amp; Order Info'!$J$27,'Case &amp; Order Info'!$H$39,'Case &amp; Order Info'!$J$39,'Case &amp; Order Info'!$H$51,'Case &amp; Order Info'!$J$51,'Case &amp; Order Info'!$H$63,'Case &amp; Order Info'!$J$63)</f>
        <v>#VALUE!</v>
      </c>
      <c r="W6" s="98" t="e">
        <f aca="false">End_Var_Date(P6,Q6,N6,'Case &amp; Order Info'!$H$27,'Case &amp; Order Info'!$J$27,'Case &amp; Order Info'!$H$39,'Case &amp; Order Info'!$J$39,'Case &amp; Order Info'!$H$51,'Case &amp; Order Info'!$J$51,'Case &amp; Order Info'!$H$63,'Case &amp; Order Info'!$J$53)</f>
        <v>#VALUE!</v>
      </c>
      <c r="X6" s="100" t="e">
        <f aca="false">Which_One(N6,'Case &amp; Order Info'!$F$27,'Case &amp; Order Info'!$F$39,'Case &amp; Order Info'!$F$51,'Case &amp; Order Info'!$F$63)</f>
        <v>#VALUE!</v>
      </c>
      <c r="Y6" s="100" t="e">
        <f aca="false">Charge_Amount(U6,O6,Q6,X6,V6,W6,MONTH(P6),YEAR(P6),S6,0,0)</f>
        <v>#VALUE!</v>
      </c>
      <c r="AA6" s="120" t="e">
        <f aca="false">IF(TermDate2=0,which_order(AC6,FirstPmtDate,FirstPmtDate1,'Case &amp; Order Info'!$P$40,FirstPmtDate2,'Case &amp; Order Info'!$P$52,FirstPmtDate3,'Case &amp; Order Info'!$P$64,'Spousal Supp.'!$F$11),which_order(AC6,FirstPmtDate,FirstPmtDate1,'Case &amp; Order Info'!$P$40,FirstPmtDate2,'Case &amp; Order Info'!$P$52,FirstPmtDate3,'Case &amp; Order Info'!$P$64,TermDate2))</f>
        <v>#VALUE!</v>
      </c>
      <c r="AB6" s="121" t="e">
        <f aca="false">Which_One(AA6,FirstPmtDate,FirstPmtDate1,FirstPmtDate2,FirstPmtDate3)</f>
        <v>#VALUE!</v>
      </c>
      <c r="AC6" s="98" t="e">
        <f aca="false">start_date(AD5,FirstPmtDate,FirstPmtDate1,'Case &amp; Order Info'!$P$40,FirstPmtDate2,'Case &amp; Order Info'!$P$52,FirstPmtDate3,'Case &amp; Order Info'!$P$64,'Spousal Supp.'!$F$11)</f>
        <v>#VALUE!</v>
      </c>
      <c r="AD6" s="98" t="e">
        <f aca="false">End_Date(AC6,FirstPmtDate,FirstPmtDate1,'Case &amp; Order Info'!$P$40,FirstPmtDate2,'Case &amp; Order Info'!$P$52,FirstPmtDate3,'Case &amp; Order Info'!$P$64,'Spousal Supp.'!$F$11)</f>
        <v>#VALUE!</v>
      </c>
      <c r="AE6" s="122" t="e">
        <f aca="false">Perc(AC6,AD6,'Case &amp; Order Info'!$B$11,'Case &amp; Order Info'!$F$13,'Case &amp; Order Info'!$H$13,'Case &amp; Order Info'!$F$14,'Case &amp; Order Info'!$H$14,'Case &amp; Order Info'!$F$15,'Case &amp; Order Info'!$H$15,'Case &amp; Order Info'!$F$16,'Case &amp; Order Info'!$H$16,'Case &amp; Order Info'!$F$17,'Case &amp; Order Info'!$H$17)</f>
        <v>#VALUE!</v>
      </c>
      <c r="AF6" s="98" t="e">
        <f aca="false">Which_One(AA6,'Case &amp; Order Info'!$D$28,'Case &amp; Order Info'!$D$40,'Case &amp; Order Info'!$D$52,'Case &amp; Order Info'!$D$64)</f>
        <v>#VALUE!</v>
      </c>
      <c r="AG6" s="120" t="e">
        <f aca="false">charges_n_month(AB6,'Spousal Supp.'!$F$11,MONTH(AC6),YEAR(AC6),AF6,0,charges_n_month(AB6,TermDate,MONTH(AC6),YEAR(AC6),AF6,0,0))</f>
        <v>#VALUE!</v>
      </c>
      <c r="AH6" s="100" t="e">
        <f aca="false">Which_One(AA6,'Case &amp; Order Info'!$B$28,'Case &amp; Order Info'!$B$40,'Case &amp; Order Info'!$B$52,'Case &amp; Order Info'!$B$64)</f>
        <v>#VALUE!</v>
      </c>
      <c r="AI6" s="98" t="e">
        <f aca="false">Start_Var_Date(AC6,AD6,AA6,'Case &amp; Order Info'!$H$28,'Case &amp; Order Info'!$J$28,'Case &amp; Order Info'!$H$40,'Case &amp; Order Info'!$J$40,'Case &amp; Order Info'!$H$52,'Case &amp; Order Info'!$J$52,'Case &amp; Order Info'!$H$64,'Case &amp; Order Info'!$J$64)</f>
        <v>#VALUE!</v>
      </c>
      <c r="AJ6" s="98" t="e">
        <f aca="false">End_Var_Date(AC6,AD6,AA6,'Case &amp; Order Info'!$H$28,'Case &amp; Order Info'!$J$28,'Case &amp; Order Info'!$H$40,'Case &amp; Order Info'!$J$40,'Case &amp; Order Info'!$H$52,'Case &amp; Order Info'!$J$52,'Case &amp; Order Info'!$H$64,'Case &amp; Order Info'!$J$64)</f>
        <v>#VALUE!</v>
      </c>
      <c r="AK6" s="100" t="e">
        <f aca="false">Which_One(AA6,'Case &amp; Order Info'!$F$28,'Case &amp; Order Info'!$F$40,'Case &amp; Order Info'!$F$52,'Case &amp; Order Info'!$F$64)</f>
        <v>#VALUE!</v>
      </c>
      <c r="AL6" s="100" t="e">
        <f aca="false">Charge_Amount(AH6,AB6,AD6,AK6,AI6,AJ6,MONTH(AC6),YEAR(AC6),AF6,0,0)</f>
        <v>#VALUE!</v>
      </c>
      <c r="AN6" s="120" t="e">
        <f aca="false">IF(TermDate3=0,which_order(AP6,FirstPmtDate,FirstPmtDate1,'Case &amp; Order Info'!$P$41,FirstPmtDate2,'Case &amp; Order Info'!$P$53,FirstPmtDate3,'Case &amp; Order Info'!$P$65,'Other Supp.'!$F$11),which_order(AP6,FirstPmtDate,FirstPmtDate1,'Case &amp; Order Info'!$P$41,FirstPmtDate2,'Case &amp; Order Info'!$P$53,FirstPmtDate3,'Case &amp; Order Info'!$P$65,TermDate3))</f>
        <v>#VALUE!</v>
      </c>
      <c r="AO6" s="121" t="e">
        <f aca="false">Which_One(AN6,FirstPmtDate,FirstPmtDate1,FirstPmtDate2,FirstPmtDate3)</f>
        <v>#VALUE!</v>
      </c>
      <c r="AP6" s="98" t="e">
        <f aca="false">start_date(AQ5,FirstPmtDate,FirstPmtDate1,'Case &amp; Order Info'!$P$41,FirstPmtDate2,'Case &amp; Order Info'!$P$53,FirstPmtDate3,'Case &amp; Order Info'!$P$65,'Other Supp.'!$F$11)</f>
        <v>#VALUE!</v>
      </c>
      <c r="AQ6" s="98" t="e">
        <f aca="false">End_Date(AP6,FirstPmtDate,FirstPmtDate1,'Case &amp; Order Info'!$P$41,FirstPmtDate2,'Case &amp; Order Info'!$P$53,FirstPmtDate3,'Case &amp; Order Info'!$P$65,'Other Supp.'!$F$11)</f>
        <v>#VALUE!</v>
      </c>
      <c r="AR6" s="122" t="e">
        <f aca="false">Perc(AP6,AQ6,'Case &amp; Order Info'!$B$11,'Case &amp; Order Info'!$F$13,'Case &amp; Order Info'!$H$13,'Case &amp; Order Info'!$F$14,'Case &amp; Order Info'!$H$14,'Case &amp; Order Info'!$F$15,'Case &amp; Order Info'!$H$15,'Case &amp; Order Info'!$F$16,'Case &amp; Order Info'!$H$16,'Case &amp; Order Info'!$F$17,'Case &amp; Order Info'!$H$17)</f>
        <v>#VALUE!</v>
      </c>
      <c r="AS6" s="98" t="e">
        <f aca="false">Which_One(AN6,'Case &amp; Order Info'!$D$29,'Case &amp; Order Info'!$D$41,'Case &amp; Order Info'!$D$53,'Case &amp; Order Info'!$D$65)</f>
        <v>#VALUE!</v>
      </c>
      <c r="AT6" s="120" t="e">
        <f aca="false">charges_n_month(AO6,'Other Supp.'!$F$11,MONTH(AP6),YEAR(AP6),AS6,0,charges_n_month(AO6,TermDate,MONTH(AP6),YEAR(AP6),AS6,0,0))</f>
        <v>#VALUE!</v>
      </c>
      <c r="AU6" s="100" t="e">
        <f aca="false">Which_One(AN6,'Case &amp; Order Info'!$B$29,'Case &amp; Order Info'!$B$41,'Case &amp; Order Info'!$B$53,'Case &amp; Order Info'!$B$65)</f>
        <v>#VALUE!</v>
      </c>
      <c r="AV6" s="98" t="e">
        <f aca="false">Start_Var_Date(AP6,AQ6,AN6,'Case &amp; Order Info'!$H$29,'Case &amp; Order Info'!$J$29,'Case &amp; Order Info'!$H$41,'Case &amp; Order Info'!$J$41,'Case &amp; Order Info'!$H$53,'Case &amp; Order Info'!$J$53,'Case &amp; Order Info'!$H$65,'Case &amp; Order Info'!$J$65)</f>
        <v>#VALUE!</v>
      </c>
      <c r="AW6" s="98" t="e">
        <f aca="false">End_Var_Date(AP6,AQ6,AN6,'Case &amp; Order Info'!$H$29,'Case &amp; Order Info'!$J$29,'Case &amp; Order Info'!$H$41,'Case &amp; Order Info'!$J$41,'Case &amp; Order Info'!$H$53,'Case &amp; Order Info'!$J$53,'Case &amp; Order Info'!$H$65,'Case &amp; Order Info'!$J$65)</f>
        <v>#VALUE!</v>
      </c>
      <c r="AX6" s="100" t="e">
        <f aca="false">Which_One(AN6,'Case &amp; Order Info'!$F$29,'Case &amp; Order Info'!$F$41,'Case &amp; Order Info'!$F$53,'Case &amp; Order Info'!$F$65)</f>
        <v>#VALUE!</v>
      </c>
      <c r="AY6" s="100" t="e">
        <f aca="false">Charge_Amount(AU6,AO6,AQ6,AX6,AV6,AW6,MONTH(AP6),YEAR(AP6),AS6,0,0)</f>
        <v>#VALUE!</v>
      </c>
    </row>
    <row r="7" customFormat="false" ht="12.75" hidden="false" customHeight="false" outlineLevel="0" collapsed="false">
      <c r="A7" s="120" t="e">
        <f aca="false">IF(TermDate=0,which_order(C7,FirstPmtDate,FirstPmtDate1,'Case &amp; Order Info'!$P$38,FirstPmtDate2,'Case &amp; Order Info'!$P$50,FirstPmtDate3,'Case &amp; Order Info'!$P$62,'Child Supp.'!$F$11),which_order(C7,FirstPmtDate,FirstPmtDate1,'Case &amp; Order Info'!$P$38,FirstPmtDate2,'Case &amp; Order Info'!$P$50,FirstPmtDate3,'Case &amp; Order Info'!$P$62,TermDate))</f>
        <v>#VALUE!</v>
      </c>
      <c r="B7" s="98" t="e">
        <f aca="false">Which_One(A7,FirstPmtDate,FirstPmtDate1,FirstPmtDate2,FirstPmtDate3)</f>
        <v>#VALUE!</v>
      </c>
      <c r="C7" s="98" t="e">
        <f aca="false">start_date(D6,FirstPmtDate,FirstPmtDate1,'Case &amp; Order Info'!$P$38,FirstPmtDate2,'Case &amp; Order Info'!$P$50,FirstPmtDate3,'Case &amp; Order Info'!$P$62,'Child Supp.'!$F$11)</f>
        <v>#VALUE!</v>
      </c>
      <c r="D7" s="98" t="e">
        <f aca="false">End_Date(C7,FirstPmtDate,FirstPmtDate1,'Case &amp; Order Info'!$P$38,FirstPmtDate2,'Case &amp; Order Info'!$P$50,FirstPmtDate3,'Case &amp; Order Info'!$P$62,'Child Supp.'!$F$11)</f>
        <v>#VALUE!</v>
      </c>
      <c r="E7" s="99" t="e">
        <f aca="false">Perc(C7,D7,'Case &amp; Order Info'!$B$11,'Case &amp; Order Info'!$F$13,'Case &amp; Order Info'!$H$13,'Case &amp; Order Info'!$F$14,'Case &amp; Order Info'!$H$14,'Case &amp; Order Info'!$F$15,'Case &amp; Order Info'!$H$15,'Case &amp; Order Info'!$F$16,'Case &amp; Order Info'!$H$16,'Case &amp; Order Info'!$F$17,'Case &amp; Order Info'!$H$17)</f>
        <v>#VALUE!</v>
      </c>
      <c r="F7" s="98" t="e">
        <f aca="false">Which_One(A7,'Case &amp; Order Info'!$D$26,'Case &amp; Order Info'!$D$38,'Case &amp; Order Info'!$D$50,'Case &amp; Order Info'!$D$62)</f>
        <v>#VALUE!</v>
      </c>
      <c r="G7" s="120" t="e">
        <f aca="false">charges_n_month(B7,'Child Supp.'!$F$11,MONTH(C7),YEAR(C7),F7,0,charges_n_month(B7,TermDate,MONTH(C7),YEAR(C7),F7,0,0))</f>
        <v>#VALUE!</v>
      </c>
      <c r="H7" s="100" t="e">
        <f aca="false">Which_One(A7,'Case &amp; Order Info'!$B$26,'Case &amp; Order Info'!$B$38,'Case &amp; Order Info'!$B$50,'Case &amp; Order Info'!$B$62)</f>
        <v>#VALUE!</v>
      </c>
      <c r="I7" s="98" t="e">
        <f aca="false">Start_Var_Date($C7,$D7,$A7,'Case &amp; Order Info'!$H$26,'Case &amp; Order Info'!$J$26,'Case &amp; Order Info'!$H$38,'Case &amp; Order Info'!$J$38,'Case &amp; Order Info'!$H$50,'Case &amp; Order Info'!$J$50,'Case &amp; Order Info'!$H$62,'Case &amp; Order Info'!$J$62)</f>
        <v>#VALUE!</v>
      </c>
      <c r="J7" s="98" t="e">
        <f aca="false">End_Var_Date($C7,$D7,$A7,'Case &amp; Order Info'!$H$26,'Case &amp; Order Info'!$J$26,'Case &amp; Order Info'!$H$38,'Case &amp; Order Info'!$J$38,'Case &amp; Order Info'!$H$50,'Case &amp; Order Info'!$J$50,'Case &amp; Order Info'!$H$62,'Case &amp; Order Info'!$J$62)</f>
        <v>#VALUE!</v>
      </c>
      <c r="K7" s="100" t="e">
        <f aca="false">Which_One(A7,'Case &amp; Order Info'!$F$26,'Case &amp; Order Info'!$F$38,'Case &amp; Order Info'!$F$50,'Case &amp; Order Info'!$F$62)</f>
        <v>#VALUE!</v>
      </c>
      <c r="L7" s="100" t="e">
        <f aca="false">Charge_Amount(H7,B7,D7,K7,I7,J7,MONTH(C7),YEAR(C7),F7,0,0)</f>
        <v>#VALUE!</v>
      </c>
      <c r="N7" s="120" t="e">
        <f aca="false">IF(TermDate1=0,which_order(P7,FirstPmtDate,FirstPmtDate1,'Case &amp; Order Info'!$P$39,FirstPmtDate2,'Case &amp; Order Info'!$P$51,FirstPmtDate3,'Case &amp; Order Info'!$P$63,'Medical Supp.'!$F$11),which_order(P7,FirstPmtDate,FirstPmtDate1,'Case &amp; Order Info'!$P$39,FirstPmtDate2,'Case &amp; Order Info'!$P$51,FirstPmtDate3,'Case &amp; Order Info'!$P$63,TermDate1))</f>
        <v>#VALUE!</v>
      </c>
      <c r="O7" s="121" t="e">
        <f aca="false">Which_One(N7,FirstPmtDate,FirstPmtDate1,FirstPmtDate2,FirstPmtDate3)</f>
        <v>#VALUE!</v>
      </c>
      <c r="P7" s="98" t="e">
        <f aca="false">IF(TermDate1=0,start_date(Q6,FirstPmtDate,FirstPmtDate1,'Case &amp; Order Info'!$P$39,FirstPmtDate2,'Case &amp; Order Info'!$P$51,FirstPmtDate3,'Case &amp; Order Info'!$P$63,'Medical Supp.'!$F$11),start_date(Q6,FirstPmtDate,FirstPmtDate1,'Case &amp; Order Info'!$P$39,FirstPmtDate2,'Case &amp; Order Info'!$P$51,FirstPmtDate3,'Case &amp; Order Info'!$P$63,TermDate1))</f>
        <v>#VALUE!</v>
      </c>
      <c r="Q7" s="98" t="e">
        <f aca="false">IF(OR(TermDate1=0,TermDate1&gt;'Medical Supp.'!$F$11),End_Date(P7,FirstPmtDate,FirstPmtDate1,'Case &amp; Order Info'!$P$39,FirstPmtDate2,'Case &amp; Order Info'!$P$51,FirstPmtDate3,'Case &amp; Order Info'!$P$63,'Medical Supp.'!$F$11),End_Date(P7,FirstPmtDate,FirstPmtDate1,'Case &amp; Order Info'!$P$39,FirstPmtDate2,'Case &amp; Order Info'!$P$51,FirstPmtDate3,'Case &amp; Order Info'!$P$63,TermDate1))</f>
        <v>#VALUE!</v>
      </c>
      <c r="R7" s="122" t="e">
        <f aca="false">Perc(P7,Q7,'Case &amp; Order Info'!$B$11,'Case &amp; Order Info'!$F$13,'Case &amp; Order Info'!$H$13,'Case &amp; Order Info'!$F$14,'Case &amp; Order Info'!$H$14,'Case &amp; Order Info'!$F$15,'Case &amp; Order Info'!$H$15,'Case &amp; Order Info'!$F$16,'Case &amp; Order Info'!$H$16,'Case &amp; Order Info'!$F$17,'Case &amp; Order Info'!$H$17)</f>
        <v>#VALUE!</v>
      </c>
      <c r="S7" s="98" t="e">
        <f aca="false">Which_One(N7,'Case &amp; Order Info'!$D$27,'Case &amp; Order Info'!$D$39,'Case &amp; Order Info'!$D$51,'Case &amp; Order Info'!$D$63)</f>
        <v>#VALUE!</v>
      </c>
      <c r="T7" s="120" t="e">
        <f aca="false">charges_n_month(O7,'Medical Supp.'!$F$11,MONTH(P7),YEAR(P7),S7,0,charges_n_month(O7,TermDate,MONTH(P7),YEAR(P7),S7,0,0))</f>
        <v>#VALUE!</v>
      </c>
      <c r="U7" s="100" t="e">
        <f aca="false">Which_One(N7,'Case &amp; Order Info'!$B$27,'Case &amp; Order Info'!$B$39,'Case &amp; Order Info'!$B$51,'Case &amp; Order Info'!$B$63)</f>
        <v>#VALUE!</v>
      </c>
      <c r="V7" s="98" t="e">
        <f aca="false">Start_Var_Date(P7,Q7,N7,'Case &amp; Order Info'!$H$27,'Case &amp; Order Info'!$J$27,'Case &amp; Order Info'!$H$39,'Case &amp; Order Info'!$J$39,'Case &amp; Order Info'!$H$51,'Case &amp; Order Info'!$J$51,'Case &amp; Order Info'!$H$63,'Case &amp; Order Info'!$J$63)</f>
        <v>#VALUE!</v>
      </c>
      <c r="W7" s="98" t="e">
        <f aca="false">End_Var_Date(P7,Q7,N7,'Case &amp; Order Info'!$H$27,'Case &amp; Order Info'!$J$27,'Case &amp; Order Info'!$H$39,'Case &amp; Order Info'!$J$39,'Case &amp; Order Info'!$H$51,'Case &amp; Order Info'!$J$51,'Case &amp; Order Info'!$H$63,'Case &amp; Order Info'!$J$53)</f>
        <v>#VALUE!</v>
      </c>
      <c r="X7" s="100" t="e">
        <f aca="false">Which_One(N7,'Case &amp; Order Info'!$F$27,'Case &amp; Order Info'!$F$39,'Case &amp; Order Info'!$F$51,'Case &amp; Order Info'!$F$63)</f>
        <v>#VALUE!</v>
      </c>
      <c r="Y7" s="100" t="e">
        <f aca="false">Charge_Amount(U7,O7,Q7,X7,V7,W7,MONTH(P7),YEAR(P7),S7,0,0)</f>
        <v>#VALUE!</v>
      </c>
      <c r="AA7" s="120" t="e">
        <f aca="false">IF(TermDate2=0,which_order(AC7,FirstPmtDate,FirstPmtDate1,'Case &amp; Order Info'!$P$40,FirstPmtDate2,'Case &amp; Order Info'!$P$52,FirstPmtDate3,'Case &amp; Order Info'!$P$64,'Spousal Supp.'!$F$11),which_order(AC7,FirstPmtDate,FirstPmtDate1,'Case &amp; Order Info'!$P$40,FirstPmtDate2,'Case &amp; Order Info'!$P$52,FirstPmtDate3,'Case &amp; Order Info'!$P$64,TermDate2))</f>
        <v>#VALUE!</v>
      </c>
      <c r="AB7" s="121" t="e">
        <f aca="false">Which_One(AA7,FirstPmtDate,FirstPmtDate1,FirstPmtDate2,FirstPmtDate3)</f>
        <v>#VALUE!</v>
      </c>
      <c r="AC7" s="98" t="e">
        <f aca="false">start_date(AD6,FirstPmtDate,FirstPmtDate1,'Case &amp; Order Info'!$P$40,FirstPmtDate2,'Case &amp; Order Info'!$P$52,FirstPmtDate3,'Case &amp; Order Info'!$P$64,'Spousal Supp.'!$F$11)</f>
        <v>#VALUE!</v>
      </c>
      <c r="AD7" s="98" t="e">
        <f aca="false">End_Date(AC7,FirstPmtDate,FirstPmtDate1,'Case &amp; Order Info'!$P$40,FirstPmtDate2,'Case &amp; Order Info'!$P$52,FirstPmtDate3,'Case &amp; Order Info'!$P$64,'Spousal Supp.'!$F$11)</f>
        <v>#VALUE!</v>
      </c>
      <c r="AE7" s="122" t="e">
        <f aca="false">Perc(AC7,AD7,'Case &amp; Order Info'!$B$11,'Case &amp; Order Info'!$F$13,'Case &amp; Order Info'!$H$13,'Case &amp; Order Info'!$F$14,'Case &amp; Order Info'!$H$14,'Case &amp; Order Info'!$F$15,'Case &amp; Order Info'!$H$15,'Case &amp; Order Info'!$F$16,'Case &amp; Order Info'!$H$16,'Case &amp; Order Info'!$F$17,'Case &amp; Order Info'!$H$17)</f>
        <v>#VALUE!</v>
      </c>
      <c r="AF7" s="98" t="e">
        <f aca="false">Which_One(AA7,'Case &amp; Order Info'!$D$28,'Case &amp; Order Info'!$D$40,'Case &amp; Order Info'!$D$52,'Case &amp; Order Info'!$D$64)</f>
        <v>#VALUE!</v>
      </c>
      <c r="AG7" s="120" t="e">
        <f aca="false">charges_n_month(AB7,'Spousal Supp.'!$F$11,MONTH(AC7),YEAR(AC7),AF7,0,charges_n_month(AB7,TermDate,MONTH(AC7),YEAR(AC7),AF7,0,0))</f>
        <v>#VALUE!</v>
      </c>
      <c r="AH7" s="100" t="e">
        <f aca="false">Which_One(AA7,'Case &amp; Order Info'!$B$28,'Case &amp; Order Info'!$B$40,'Case &amp; Order Info'!$B$52,'Case &amp; Order Info'!$B$64)</f>
        <v>#VALUE!</v>
      </c>
      <c r="AI7" s="98" t="e">
        <f aca="false">Start_Var_Date(AC7,AD7,AA7,'Case &amp; Order Info'!$H$28,'Case &amp; Order Info'!$J$28,'Case &amp; Order Info'!$H$40,'Case &amp; Order Info'!$J$40,'Case &amp; Order Info'!$H$52,'Case &amp; Order Info'!$J$52,'Case &amp; Order Info'!$H$64,'Case &amp; Order Info'!$J$64)</f>
        <v>#VALUE!</v>
      </c>
      <c r="AJ7" s="98" t="e">
        <f aca="false">End_Var_Date(AC7,AD7,AA7,'Case &amp; Order Info'!$H$28,'Case &amp; Order Info'!$J$28,'Case &amp; Order Info'!$H$40,'Case &amp; Order Info'!$J$40,'Case &amp; Order Info'!$H$52,'Case &amp; Order Info'!$J$52,'Case &amp; Order Info'!$H$64,'Case &amp; Order Info'!$J$64)</f>
        <v>#VALUE!</v>
      </c>
      <c r="AK7" s="100" t="e">
        <f aca="false">Which_One(AA7,'Case &amp; Order Info'!$F$28,'Case &amp; Order Info'!$F$40,'Case &amp; Order Info'!$F$52,'Case &amp; Order Info'!$F$64)</f>
        <v>#VALUE!</v>
      </c>
      <c r="AL7" s="100" t="e">
        <f aca="false">Charge_Amount(AH7,AB7,AD7,AK7,AI7,AJ7,MONTH(AC7),YEAR(AC7),AF7,0,0)</f>
        <v>#VALUE!</v>
      </c>
      <c r="AN7" s="120" t="e">
        <f aca="false">IF(TermDate3=0,which_order(AP7,FirstPmtDate,FirstPmtDate1,'Case &amp; Order Info'!$P$41,FirstPmtDate2,'Case &amp; Order Info'!$P$53,FirstPmtDate3,'Case &amp; Order Info'!$P$65,'Other Supp.'!$F$11),which_order(AP7,FirstPmtDate,FirstPmtDate1,'Case &amp; Order Info'!$P$41,FirstPmtDate2,'Case &amp; Order Info'!$P$53,FirstPmtDate3,'Case &amp; Order Info'!$P$65,TermDate3))</f>
        <v>#VALUE!</v>
      </c>
      <c r="AO7" s="121" t="e">
        <f aca="false">Which_One(AN7,FirstPmtDate,FirstPmtDate1,FirstPmtDate2,FirstPmtDate3)</f>
        <v>#VALUE!</v>
      </c>
      <c r="AP7" s="98" t="e">
        <f aca="false">start_date(AQ6,FirstPmtDate,FirstPmtDate1,'Case &amp; Order Info'!$P$41,FirstPmtDate2,'Case &amp; Order Info'!$P$53,FirstPmtDate3,'Case &amp; Order Info'!$P$65,'Other Supp.'!$F$11)</f>
        <v>#VALUE!</v>
      </c>
      <c r="AQ7" s="98" t="e">
        <f aca="false">End_Date(AP7,FirstPmtDate,FirstPmtDate1,'Case &amp; Order Info'!$P$41,FirstPmtDate2,'Case &amp; Order Info'!$P$53,FirstPmtDate3,'Case &amp; Order Info'!$P$65,'Other Supp.'!$F$11)</f>
        <v>#VALUE!</v>
      </c>
      <c r="AR7" s="122" t="e">
        <f aca="false">Perc(AP7,AQ7,'Case &amp; Order Info'!$B$11,'Case &amp; Order Info'!$F$13,'Case &amp; Order Info'!$H$13,'Case &amp; Order Info'!$F$14,'Case &amp; Order Info'!$H$14,'Case &amp; Order Info'!$F$15,'Case &amp; Order Info'!$H$15,'Case &amp; Order Info'!$F$16,'Case &amp; Order Info'!$H$16,'Case &amp; Order Info'!$F$17,'Case &amp; Order Info'!$H$17)</f>
        <v>#VALUE!</v>
      </c>
      <c r="AS7" s="98" t="e">
        <f aca="false">Which_One(AN7,'Case &amp; Order Info'!$D$29,'Case &amp; Order Info'!$D$41,'Case &amp; Order Info'!$D$53,'Case &amp; Order Info'!$D$65)</f>
        <v>#VALUE!</v>
      </c>
      <c r="AT7" s="120" t="e">
        <f aca="false">charges_n_month(AO7,'Other Supp.'!$F$11,MONTH(AP7),YEAR(AP7),AS7,0,charges_n_month(AO7,TermDate,MONTH(AP7),YEAR(AP7),AS7,0,0))</f>
        <v>#VALUE!</v>
      </c>
      <c r="AU7" s="100" t="e">
        <f aca="false">Which_One(AN7,'Case &amp; Order Info'!$B$29,'Case &amp; Order Info'!$B$41,'Case &amp; Order Info'!$B$53,'Case &amp; Order Info'!$B$65)</f>
        <v>#VALUE!</v>
      </c>
      <c r="AV7" s="98" t="e">
        <f aca="false">Start_Var_Date(AP7,AQ7,AN7,'Case &amp; Order Info'!$H$29,'Case &amp; Order Info'!$J$29,'Case &amp; Order Info'!$H$41,'Case &amp; Order Info'!$J$41,'Case &amp; Order Info'!$H$53,'Case &amp; Order Info'!$J$53,'Case &amp; Order Info'!$H$65,'Case &amp; Order Info'!$J$65)</f>
        <v>#VALUE!</v>
      </c>
      <c r="AW7" s="98" t="e">
        <f aca="false">End_Var_Date(AP7,AQ7,AN7,'Case &amp; Order Info'!$H$29,'Case &amp; Order Info'!$J$29,'Case &amp; Order Info'!$H$41,'Case &amp; Order Info'!$J$41,'Case &amp; Order Info'!$H$53,'Case &amp; Order Info'!$J$53,'Case &amp; Order Info'!$H$65,'Case &amp; Order Info'!$J$65)</f>
        <v>#VALUE!</v>
      </c>
      <c r="AX7" s="100" t="e">
        <f aca="false">Which_One(AN7,'Case &amp; Order Info'!$F$29,'Case &amp; Order Info'!$F$41,'Case &amp; Order Info'!$F$53,'Case &amp; Order Info'!$F$65)</f>
        <v>#VALUE!</v>
      </c>
      <c r="AY7" s="100" t="e">
        <f aca="false">Charge_Amount(AU7,AO7,AQ7,AX7,AV7,AW7,MONTH(AP7),YEAR(AP7),AS7,0,0)</f>
        <v>#VALUE!</v>
      </c>
    </row>
    <row r="8" customFormat="false" ht="12.75" hidden="false" customHeight="false" outlineLevel="0" collapsed="false">
      <c r="A8" s="120" t="e">
        <f aca="false">IF(TermDate=0,which_order(C8,FirstPmtDate,FirstPmtDate1,'Case &amp; Order Info'!$P$38,FirstPmtDate2,'Case &amp; Order Info'!$P$50,FirstPmtDate3,'Case &amp; Order Info'!$P$62,'Child Supp.'!$F$11),which_order(C8,FirstPmtDate,FirstPmtDate1,'Case &amp; Order Info'!$P$38,FirstPmtDate2,'Case &amp; Order Info'!$P$50,FirstPmtDate3,'Case &amp; Order Info'!$P$62,TermDate))</f>
        <v>#VALUE!</v>
      </c>
      <c r="B8" s="98" t="e">
        <f aca="false">Which_One(A8,FirstPmtDate,FirstPmtDate1,FirstPmtDate2,FirstPmtDate3)</f>
        <v>#VALUE!</v>
      </c>
      <c r="C8" s="98" t="e">
        <f aca="false">start_date(D7,FirstPmtDate,FirstPmtDate1,'Case &amp; Order Info'!$P$38,FirstPmtDate2,'Case &amp; Order Info'!$P$50,FirstPmtDate3,'Case &amp; Order Info'!$P$62,'Child Supp.'!$F$11)</f>
        <v>#VALUE!</v>
      </c>
      <c r="D8" s="98" t="e">
        <f aca="false">End_Date(C8,FirstPmtDate,FirstPmtDate1,'Case &amp; Order Info'!$P$38,FirstPmtDate2,'Case &amp; Order Info'!$P$50,FirstPmtDate3,'Case &amp; Order Info'!$P$62,'Child Supp.'!$F$11)</f>
        <v>#VALUE!</v>
      </c>
      <c r="E8" s="99" t="e">
        <f aca="false">Perc(C8,D8,'Case &amp; Order Info'!$B$11,'Case &amp; Order Info'!$F$13,'Case &amp; Order Info'!$H$13,'Case &amp; Order Info'!$F$14,'Case &amp; Order Info'!$H$14,'Case &amp; Order Info'!$F$15,'Case &amp; Order Info'!$H$15,'Case &amp; Order Info'!$F$16,'Case &amp; Order Info'!$H$16,'Case &amp; Order Info'!$F$17,'Case &amp; Order Info'!$H$17)</f>
        <v>#VALUE!</v>
      </c>
      <c r="F8" s="98" t="e">
        <f aca="false">Which_One(A8,'Case &amp; Order Info'!$D$26,'Case &amp; Order Info'!$D$38,'Case &amp; Order Info'!$D$50,'Case &amp; Order Info'!$D$62)</f>
        <v>#VALUE!</v>
      </c>
      <c r="G8" s="120" t="e">
        <f aca="false">charges_n_month(B8,'Child Supp.'!$F$11,MONTH(C8),YEAR(C8),F8,0,charges_n_month(B8,TermDate,MONTH(C8),YEAR(C8),F8,0,0))</f>
        <v>#VALUE!</v>
      </c>
      <c r="H8" s="100" t="e">
        <f aca="false">Which_One(A8,'Case &amp; Order Info'!$B$26,'Case &amp; Order Info'!$B$38,'Case &amp; Order Info'!$B$50,'Case &amp; Order Info'!$B$62)</f>
        <v>#VALUE!</v>
      </c>
      <c r="I8" s="98" t="e">
        <f aca="false">Start_Var_Date($C8,$D8,$A8,'Case &amp; Order Info'!$H$26,'Case &amp; Order Info'!$J$26,'Case &amp; Order Info'!$H$38,'Case &amp; Order Info'!$J$38,'Case &amp; Order Info'!$H$50,'Case &amp; Order Info'!$J$50,'Case &amp; Order Info'!$H$62,'Case &amp; Order Info'!$J$62)</f>
        <v>#VALUE!</v>
      </c>
      <c r="J8" s="98" t="e">
        <f aca="false">End_Var_Date($C8,$D8,$A8,'Case &amp; Order Info'!$H$26,'Case &amp; Order Info'!$J$26,'Case &amp; Order Info'!$H$38,'Case &amp; Order Info'!$J$38,'Case &amp; Order Info'!$H$50,'Case &amp; Order Info'!$J$50,'Case &amp; Order Info'!$H$62,'Case &amp; Order Info'!$J$62)</f>
        <v>#VALUE!</v>
      </c>
      <c r="K8" s="100" t="e">
        <f aca="false">Which_One(A8,'Case &amp; Order Info'!$F$26,'Case &amp; Order Info'!$F$38,'Case &amp; Order Info'!$F$50,'Case &amp; Order Info'!$F$62)</f>
        <v>#VALUE!</v>
      </c>
      <c r="L8" s="100" t="e">
        <f aca="false">Charge_Amount(H8,B8,D8,K8,I8,J8,MONTH(C8),YEAR(C8),F8,0,0)</f>
        <v>#VALUE!</v>
      </c>
      <c r="N8" s="120" t="e">
        <f aca="false">IF(TermDate1=0,which_order(P8,FirstPmtDate,FirstPmtDate1,'Case &amp; Order Info'!$P$39,FirstPmtDate2,'Case &amp; Order Info'!$P$51,FirstPmtDate3,'Case &amp; Order Info'!$P$63,'Medical Supp.'!$F$11),which_order(P8,FirstPmtDate,FirstPmtDate1,'Case &amp; Order Info'!$P$39,FirstPmtDate2,'Case &amp; Order Info'!$P$51,FirstPmtDate3,'Case &amp; Order Info'!$P$63,TermDate1))</f>
        <v>#VALUE!</v>
      </c>
      <c r="O8" s="121" t="e">
        <f aca="false">Which_One(N8,FirstPmtDate,FirstPmtDate1,FirstPmtDate2,FirstPmtDate3)</f>
        <v>#VALUE!</v>
      </c>
      <c r="P8" s="98" t="e">
        <f aca="false">IF(TermDate1=0,start_date(Q7,FirstPmtDate,FirstPmtDate1,'Case &amp; Order Info'!$P$39,FirstPmtDate2,'Case &amp; Order Info'!$P$51,FirstPmtDate3,'Case &amp; Order Info'!$P$63,'Medical Supp.'!$F$11),start_date(Q7,FirstPmtDate,FirstPmtDate1,'Case &amp; Order Info'!$P$39,FirstPmtDate2,'Case &amp; Order Info'!$P$51,FirstPmtDate3,'Case &amp; Order Info'!$P$63,TermDate1))</f>
        <v>#VALUE!</v>
      </c>
      <c r="Q8" s="98" t="e">
        <f aca="false">IF(OR(TermDate1=0,TermDate1&gt;'Medical Supp.'!$F$11),End_Date(P8,FirstPmtDate,FirstPmtDate1,'Case &amp; Order Info'!$P$39,FirstPmtDate2,'Case &amp; Order Info'!$P$51,FirstPmtDate3,'Case &amp; Order Info'!$P$63,'Medical Supp.'!$F$11),End_Date(P8,FirstPmtDate,FirstPmtDate1,'Case &amp; Order Info'!$P$39,FirstPmtDate2,'Case &amp; Order Info'!$P$51,FirstPmtDate3,'Case &amp; Order Info'!$P$63,TermDate1))</f>
        <v>#VALUE!</v>
      </c>
      <c r="R8" s="122" t="e">
        <f aca="false">Perc(P8,Q8,'Case &amp; Order Info'!$B$11,'Case &amp; Order Info'!$F$13,'Case &amp; Order Info'!$H$13,'Case &amp; Order Info'!$F$14,'Case &amp; Order Info'!$H$14,'Case &amp; Order Info'!$F$15,'Case &amp; Order Info'!$H$15,'Case &amp; Order Info'!$F$16,'Case &amp; Order Info'!$H$16,'Case &amp; Order Info'!$F$17,'Case &amp; Order Info'!$H$17)</f>
        <v>#VALUE!</v>
      </c>
      <c r="S8" s="98" t="e">
        <f aca="false">Which_One(N8,'Case &amp; Order Info'!$D$27,'Case &amp; Order Info'!$D$39,'Case &amp; Order Info'!$D$51,'Case &amp; Order Info'!$D$63)</f>
        <v>#VALUE!</v>
      </c>
      <c r="T8" s="120" t="e">
        <f aca="false">charges_n_month(O8,'Medical Supp.'!$F$11,MONTH(P8),YEAR(P8),S8,0,charges_n_month(O8,TermDate,MONTH(P8),YEAR(P8),S8,0,0))</f>
        <v>#VALUE!</v>
      </c>
      <c r="U8" s="100" t="e">
        <f aca="false">Which_One(N8,'Case &amp; Order Info'!$B$27,'Case &amp; Order Info'!$B$39,'Case &amp; Order Info'!$B$51,'Case &amp; Order Info'!$B$63)</f>
        <v>#VALUE!</v>
      </c>
      <c r="V8" s="98" t="e">
        <f aca="false">Start_Var_Date(P8,Q8,N8,'Case &amp; Order Info'!$H$27,'Case &amp; Order Info'!$J$27,'Case &amp; Order Info'!$H$39,'Case &amp; Order Info'!$J$39,'Case &amp; Order Info'!$H$51,'Case &amp; Order Info'!$J$51,'Case &amp; Order Info'!$H$63,'Case &amp; Order Info'!$J$63)</f>
        <v>#VALUE!</v>
      </c>
      <c r="W8" s="98" t="e">
        <f aca="false">End_Var_Date(P8,Q8,N8,'Case &amp; Order Info'!$H$27,'Case &amp; Order Info'!$J$27,'Case &amp; Order Info'!$H$39,'Case &amp; Order Info'!$J$39,'Case &amp; Order Info'!$H$51,'Case &amp; Order Info'!$J$51,'Case &amp; Order Info'!$H$63,'Case &amp; Order Info'!$J$53)</f>
        <v>#VALUE!</v>
      </c>
      <c r="X8" s="100" t="e">
        <f aca="false">Which_One(N8,'Case &amp; Order Info'!$F$27,'Case &amp; Order Info'!$F$39,'Case &amp; Order Info'!$F$51,'Case &amp; Order Info'!$F$63)</f>
        <v>#VALUE!</v>
      </c>
      <c r="Y8" s="100" t="e">
        <f aca="false">Charge_Amount(U8,O8,Q8,X8,V8,W8,MONTH(P8),YEAR(P8),S8,0,0)</f>
        <v>#VALUE!</v>
      </c>
      <c r="AA8" s="120" t="e">
        <f aca="false">IF(TermDate2=0,which_order(AC8,FirstPmtDate,FirstPmtDate1,'Case &amp; Order Info'!$P$40,FirstPmtDate2,'Case &amp; Order Info'!$P$52,FirstPmtDate3,'Case &amp; Order Info'!$P$64,'Spousal Supp.'!$F$11),which_order(AC8,FirstPmtDate,FirstPmtDate1,'Case &amp; Order Info'!$P$40,FirstPmtDate2,'Case &amp; Order Info'!$P$52,FirstPmtDate3,'Case &amp; Order Info'!$P$64,TermDate2))</f>
        <v>#VALUE!</v>
      </c>
      <c r="AB8" s="121" t="e">
        <f aca="false">Which_One(AA8,FirstPmtDate,FirstPmtDate1,FirstPmtDate2,FirstPmtDate3)</f>
        <v>#VALUE!</v>
      </c>
      <c r="AC8" s="98" t="e">
        <f aca="false">start_date(AD7,FirstPmtDate,FirstPmtDate1,'Case &amp; Order Info'!$P$40,FirstPmtDate2,'Case &amp; Order Info'!$P$52,FirstPmtDate3,'Case &amp; Order Info'!$P$64,'Spousal Supp.'!$F$11)</f>
        <v>#VALUE!</v>
      </c>
      <c r="AD8" s="98" t="e">
        <f aca="false">End_Date(AC8,FirstPmtDate,FirstPmtDate1,'Case &amp; Order Info'!$P$40,FirstPmtDate2,'Case &amp; Order Info'!$P$52,FirstPmtDate3,'Case &amp; Order Info'!$P$64,'Spousal Supp.'!$F$11)</f>
        <v>#VALUE!</v>
      </c>
      <c r="AE8" s="122" t="e">
        <f aca="false">Perc(AC8,AD8,'Case &amp; Order Info'!$B$11,'Case &amp; Order Info'!$F$13,'Case &amp; Order Info'!$H$13,'Case &amp; Order Info'!$F$14,'Case &amp; Order Info'!$H$14,'Case &amp; Order Info'!$F$15,'Case &amp; Order Info'!$H$15,'Case &amp; Order Info'!$F$16,'Case &amp; Order Info'!$H$16,'Case &amp; Order Info'!$F$17,'Case &amp; Order Info'!$H$17)</f>
        <v>#VALUE!</v>
      </c>
      <c r="AF8" s="98" t="e">
        <f aca="false">Which_One(AA8,'Case &amp; Order Info'!$D$28,'Case &amp; Order Info'!$D$40,'Case &amp; Order Info'!$D$52,'Case &amp; Order Info'!$D$64)</f>
        <v>#VALUE!</v>
      </c>
      <c r="AG8" s="120" t="e">
        <f aca="false">charges_n_month(AB8,'Spousal Supp.'!$F$11,MONTH(AC8),YEAR(AC8),AF8,0,charges_n_month(AB8,TermDate,MONTH(AC8),YEAR(AC8),AF8,0,0))</f>
        <v>#VALUE!</v>
      </c>
      <c r="AH8" s="100" t="e">
        <f aca="false">Which_One(AA8,'Case &amp; Order Info'!$B$28,'Case &amp; Order Info'!$B$40,'Case &amp; Order Info'!$B$52,'Case &amp; Order Info'!$B$64)</f>
        <v>#VALUE!</v>
      </c>
      <c r="AI8" s="98" t="e">
        <f aca="false">Start_Var_Date(AC8,AD8,AA8,'Case &amp; Order Info'!$H$28,'Case &amp; Order Info'!$J$28,'Case &amp; Order Info'!$H$40,'Case &amp; Order Info'!$J$40,'Case &amp; Order Info'!$H$52,'Case &amp; Order Info'!$J$52,'Case &amp; Order Info'!$H$64,'Case &amp; Order Info'!$J$64)</f>
        <v>#VALUE!</v>
      </c>
      <c r="AJ8" s="98" t="e">
        <f aca="false">End_Var_Date(AC8,AD8,AA8,'Case &amp; Order Info'!$H$28,'Case &amp; Order Info'!$J$28,'Case &amp; Order Info'!$H$40,'Case &amp; Order Info'!$J$40,'Case &amp; Order Info'!$H$52,'Case &amp; Order Info'!$J$52,'Case &amp; Order Info'!$H$64,'Case &amp; Order Info'!$J$64)</f>
        <v>#VALUE!</v>
      </c>
      <c r="AK8" s="100" t="e">
        <f aca="false">Which_One(AA8,'Case &amp; Order Info'!$F$28,'Case &amp; Order Info'!$F$40,'Case &amp; Order Info'!$F$52,'Case &amp; Order Info'!$F$64)</f>
        <v>#VALUE!</v>
      </c>
      <c r="AL8" s="100" t="e">
        <f aca="false">Charge_Amount(AH8,AB8,AD8,AK8,AI8,AJ8,MONTH(AC8),YEAR(AC8),AF8,0,0)</f>
        <v>#VALUE!</v>
      </c>
      <c r="AN8" s="120" t="e">
        <f aca="false">IF(TermDate3=0,which_order(AP8,FirstPmtDate,FirstPmtDate1,'Case &amp; Order Info'!$P$41,FirstPmtDate2,'Case &amp; Order Info'!$P$53,FirstPmtDate3,'Case &amp; Order Info'!$P$65,'Other Supp.'!$F$11),which_order(AP8,FirstPmtDate,FirstPmtDate1,'Case &amp; Order Info'!$P$41,FirstPmtDate2,'Case &amp; Order Info'!$P$53,FirstPmtDate3,'Case &amp; Order Info'!$P$65,TermDate3))</f>
        <v>#VALUE!</v>
      </c>
      <c r="AO8" s="121" t="e">
        <f aca="false">Which_One(AN8,FirstPmtDate,FirstPmtDate1,FirstPmtDate2,FirstPmtDate3)</f>
        <v>#VALUE!</v>
      </c>
      <c r="AP8" s="98" t="e">
        <f aca="false">start_date(AQ7,FirstPmtDate,FirstPmtDate1,'Case &amp; Order Info'!$P$41,FirstPmtDate2,'Case &amp; Order Info'!$P$53,FirstPmtDate3,'Case &amp; Order Info'!$P$65,'Other Supp.'!$F$11)</f>
        <v>#VALUE!</v>
      </c>
      <c r="AQ8" s="98" t="e">
        <f aca="false">End_Date(AP8,FirstPmtDate,FirstPmtDate1,'Case &amp; Order Info'!$P$41,FirstPmtDate2,'Case &amp; Order Info'!$P$53,FirstPmtDate3,'Case &amp; Order Info'!$P$65,'Other Supp.'!$F$11)</f>
        <v>#VALUE!</v>
      </c>
      <c r="AR8" s="122" t="e">
        <f aca="false">Perc(AP8,AQ8,'Case &amp; Order Info'!$B$11,'Case &amp; Order Info'!$F$13,'Case &amp; Order Info'!$H$13,'Case &amp; Order Info'!$F$14,'Case &amp; Order Info'!$H$14,'Case &amp; Order Info'!$F$15,'Case &amp; Order Info'!$H$15,'Case &amp; Order Info'!$F$16,'Case &amp; Order Info'!$H$16,'Case &amp; Order Info'!$F$17,'Case &amp; Order Info'!$H$17)</f>
        <v>#VALUE!</v>
      </c>
      <c r="AS8" s="98" t="e">
        <f aca="false">Which_One(AN8,'Case &amp; Order Info'!$D$29,'Case &amp; Order Info'!$D$41,'Case &amp; Order Info'!$D$53,'Case &amp; Order Info'!$D$65)</f>
        <v>#VALUE!</v>
      </c>
      <c r="AT8" s="120" t="e">
        <f aca="false">charges_n_month(AO8,'Other Supp.'!$F$11,MONTH(AP8),YEAR(AP8),AS8,0,charges_n_month(AO8,TermDate,MONTH(AP8),YEAR(AP8),AS8,0,0))</f>
        <v>#VALUE!</v>
      </c>
      <c r="AU8" s="100" t="e">
        <f aca="false">Which_One(AN8,'Case &amp; Order Info'!$B$29,'Case &amp; Order Info'!$B$41,'Case &amp; Order Info'!$B$53,'Case &amp; Order Info'!$B$65)</f>
        <v>#VALUE!</v>
      </c>
      <c r="AV8" s="98" t="e">
        <f aca="false">Start_Var_Date(AP8,AQ8,AN8,'Case &amp; Order Info'!$H$29,'Case &amp; Order Info'!$J$29,'Case &amp; Order Info'!$H$41,'Case &amp; Order Info'!$J$41,'Case &amp; Order Info'!$H$53,'Case &amp; Order Info'!$J$53,'Case &amp; Order Info'!$H$65,'Case &amp; Order Info'!$J$65)</f>
        <v>#VALUE!</v>
      </c>
      <c r="AW8" s="98" t="e">
        <f aca="false">End_Var_Date(AP8,AQ8,AN8,'Case &amp; Order Info'!$H$29,'Case &amp; Order Info'!$J$29,'Case &amp; Order Info'!$H$41,'Case &amp; Order Info'!$J$41,'Case &amp; Order Info'!$H$53,'Case &amp; Order Info'!$J$53,'Case &amp; Order Info'!$H$65,'Case &amp; Order Info'!$J$65)</f>
        <v>#VALUE!</v>
      </c>
      <c r="AX8" s="100" t="e">
        <f aca="false">Which_One(AN8,'Case &amp; Order Info'!$F$29,'Case &amp; Order Info'!$F$41,'Case &amp; Order Info'!$F$53,'Case &amp; Order Info'!$F$65)</f>
        <v>#VALUE!</v>
      </c>
      <c r="AY8" s="100" t="e">
        <f aca="false">Charge_Amount(AU8,AO8,AQ8,AX8,AV8,AW8,MONTH(AP8),YEAR(AP8),AS8,0,0)</f>
        <v>#VALUE!</v>
      </c>
    </row>
    <row r="9" customFormat="false" ht="12.75" hidden="false" customHeight="false" outlineLevel="0" collapsed="false">
      <c r="A9" s="120" t="e">
        <f aca="false">IF(TermDate=0,which_order(C9,FirstPmtDate,FirstPmtDate1,'Case &amp; Order Info'!$P$38,FirstPmtDate2,'Case &amp; Order Info'!$P$50,FirstPmtDate3,'Case &amp; Order Info'!$P$62,'Child Supp.'!$F$11),which_order(C9,FirstPmtDate,FirstPmtDate1,'Case &amp; Order Info'!$P$38,FirstPmtDate2,'Case &amp; Order Info'!$P$50,FirstPmtDate3,'Case &amp; Order Info'!$P$62,TermDate))</f>
        <v>#VALUE!</v>
      </c>
      <c r="B9" s="98" t="e">
        <f aca="false">Which_One(A9,FirstPmtDate,FirstPmtDate1,FirstPmtDate2,FirstPmtDate3)</f>
        <v>#VALUE!</v>
      </c>
      <c r="C9" s="98" t="e">
        <f aca="false">start_date(D8,FirstPmtDate,FirstPmtDate1,'Case &amp; Order Info'!$P$38,FirstPmtDate2,'Case &amp; Order Info'!$P$50,FirstPmtDate3,'Case &amp; Order Info'!$P$62,'Child Supp.'!$F$11)</f>
        <v>#VALUE!</v>
      </c>
      <c r="D9" s="98" t="e">
        <f aca="false">End_Date(C9,FirstPmtDate,FirstPmtDate1,'Case &amp; Order Info'!$P$38,FirstPmtDate2,'Case &amp; Order Info'!$P$50,FirstPmtDate3,'Case &amp; Order Info'!$P$62,'Child Supp.'!$F$11)</f>
        <v>#VALUE!</v>
      </c>
      <c r="E9" s="99" t="e">
        <f aca="false">Perc(C9,D9,'Case &amp; Order Info'!$B$11,'Case &amp; Order Info'!$F$13,'Case &amp; Order Info'!$H$13,'Case &amp; Order Info'!$F$14,'Case &amp; Order Info'!$H$14,'Case &amp; Order Info'!$F$15,'Case &amp; Order Info'!$H$15,'Case &amp; Order Info'!$F$16,'Case &amp; Order Info'!$H$16,'Case &amp; Order Info'!$F$17,'Case &amp; Order Info'!$H$17)</f>
        <v>#VALUE!</v>
      </c>
      <c r="F9" s="98" t="e">
        <f aca="false">Which_One(A9,'Case &amp; Order Info'!$D$26,'Case &amp; Order Info'!$D$38,'Case &amp; Order Info'!$D$50,'Case &amp; Order Info'!$D$62)</f>
        <v>#VALUE!</v>
      </c>
      <c r="G9" s="120" t="e">
        <f aca="false">charges_n_month(B9,'Child Supp.'!$F$11,MONTH(C9),YEAR(C9),F9,0,charges_n_month(B9,TermDate,MONTH(C9),YEAR(C9),F9,0,0))</f>
        <v>#VALUE!</v>
      </c>
      <c r="H9" s="100" t="e">
        <f aca="false">Which_One(A9,'Case &amp; Order Info'!$B$26,'Case &amp; Order Info'!$B$38,'Case &amp; Order Info'!$B$50,'Case &amp; Order Info'!$B$62)</f>
        <v>#VALUE!</v>
      </c>
      <c r="I9" s="98" t="e">
        <f aca="false">Start_Var_Date($C9,$D9,$A9,'Case &amp; Order Info'!$H$26,'Case &amp; Order Info'!$J$26,'Case &amp; Order Info'!$H$38,'Case &amp; Order Info'!$J$38,'Case &amp; Order Info'!$H$50,'Case &amp; Order Info'!$J$50,'Case &amp; Order Info'!$H$62,'Case &amp; Order Info'!$J$62)</f>
        <v>#VALUE!</v>
      </c>
      <c r="J9" s="98" t="e">
        <f aca="false">End_Var_Date($C9,$D9,$A9,'Case &amp; Order Info'!$H$26,'Case &amp; Order Info'!$J$26,'Case &amp; Order Info'!$H$38,'Case &amp; Order Info'!$J$38,'Case &amp; Order Info'!$H$50,'Case &amp; Order Info'!$J$50,'Case &amp; Order Info'!$H$62,'Case &amp; Order Info'!$J$62)</f>
        <v>#VALUE!</v>
      </c>
      <c r="K9" s="100" t="e">
        <f aca="false">Which_One(A9,'Case &amp; Order Info'!$F$26,'Case &amp; Order Info'!$F$38,'Case &amp; Order Info'!$F$50,'Case &amp; Order Info'!$F$62)</f>
        <v>#VALUE!</v>
      </c>
      <c r="L9" s="100" t="e">
        <f aca="false">Charge_Amount(H9,B9,D9,K9,I9,J9,MONTH(C9),YEAR(C9),F9,0,0)</f>
        <v>#VALUE!</v>
      </c>
      <c r="N9" s="120" t="e">
        <f aca="false">IF(TermDate1=0,which_order(P9,FirstPmtDate,FirstPmtDate1,'Case &amp; Order Info'!$P$39,FirstPmtDate2,'Case &amp; Order Info'!$P$51,FirstPmtDate3,'Case &amp; Order Info'!$P$63,'Medical Supp.'!$F$11),which_order(P9,FirstPmtDate,FirstPmtDate1,'Case &amp; Order Info'!$P$39,FirstPmtDate2,'Case &amp; Order Info'!$P$51,FirstPmtDate3,'Case &amp; Order Info'!$P$63,TermDate1))</f>
        <v>#VALUE!</v>
      </c>
      <c r="O9" s="121" t="e">
        <f aca="false">Which_One(N9,FirstPmtDate,FirstPmtDate1,FirstPmtDate2,FirstPmtDate3)</f>
        <v>#VALUE!</v>
      </c>
      <c r="P9" s="98" t="e">
        <f aca="false">IF(TermDate1=0,start_date(Q8,FirstPmtDate,FirstPmtDate1,'Case &amp; Order Info'!$P$39,FirstPmtDate2,'Case &amp; Order Info'!$P$51,FirstPmtDate3,'Case &amp; Order Info'!$P$63,'Medical Supp.'!$F$11),start_date(Q8,FirstPmtDate,FirstPmtDate1,'Case &amp; Order Info'!$P$39,FirstPmtDate2,'Case &amp; Order Info'!$P$51,FirstPmtDate3,'Case &amp; Order Info'!$P$63,TermDate1))</f>
        <v>#VALUE!</v>
      </c>
      <c r="Q9" s="98" t="e">
        <f aca="false">IF(OR(TermDate1=0,TermDate1&gt;'Medical Supp.'!$F$11),End_Date(P9,FirstPmtDate,FirstPmtDate1,'Case &amp; Order Info'!$P$39,FirstPmtDate2,'Case &amp; Order Info'!$P$51,FirstPmtDate3,'Case &amp; Order Info'!$P$63,'Medical Supp.'!$F$11),End_Date(P9,FirstPmtDate,FirstPmtDate1,'Case &amp; Order Info'!$P$39,FirstPmtDate2,'Case &amp; Order Info'!$P$51,FirstPmtDate3,'Case &amp; Order Info'!$P$63,TermDate1))</f>
        <v>#VALUE!</v>
      </c>
      <c r="R9" s="122" t="e">
        <f aca="false">Perc(P9,Q9,'Case &amp; Order Info'!$B$11,'Case &amp; Order Info'!$F$13,'Case &amp; Order Info'!$H$13,'Case &amp; Order Info'!$F$14,'Case &amp; Order Info'!$H$14,'Case &amp; Order Info'!$F$15,'Case &amp; Order Info'!$H$15,'Case &amp; Order Info'!$F$16,'Case &amp; Order Info'!$H$16,'Case &amp; Order Info'!$F$17,'Case &amp; Order Info'!$H$17)</f>
        <v>#VALUE!</v>
      </c>
      <c r="S9" s="98" t="e">
        <f aca="false">Which_One(N9,'Case &amp; Order Info'!$D$27,'Case &amp; Order Info'!$D$39,'Case &amp; Order Info'!$D$51,'Case &amp; Order Info'!$D$63)</f>
        <v>#VALUE!</v>
      </c>
      <c r="T9" s="120" t="e">
        <f aca="false">charges_n_month(O9,'Medical Supp.'!$F$11,MONTH(P9),YEAR(P9),S9,0,charges_n_month(O9,TermDate,MONTH(P9),YEAR(P9),S9,0,0))</f>
        <v>#VALUE!</v>
      </c>
      <c r="U9" s="100" t="e">
        <f aca="false">Which_One(N9,'Case &amp; Order Info'!$B$27,'Case &amp; Order Info'!$B$39,'Case &amp; Order Info'!$B$51,'Case &amp; Order Info'!$B$63)</f>
        <v>#VALUE!</v>
      </c>
      <c r="V9" s="98" t="e">
        <f aca="false">Start_Var_Date(P9,Q9,N9,'Case &amp; Order Info'!$H$27,'Case &amp; Order Info'!$J$27,'Case &amp; Order Info'!$H$39,'Case &amp; Order Info'!$J$39,'Case &amp; Order Info'!$H$51,'Case &amp; Order Info'!$J$51,'Case &amp; Order Info'!$H$63,'Case &amp; Order Info'!$J$63)</f>
        <v>#VALUE!</v>
      </c>
      <c r="W9" s="98" t="e">
        <f aca="false">End_Var_Date(P9,Q9,N9,'Case &amp; Order Info'!$H$27,'Case &amp; Order Info'!$J$27,'Case &amp; Order Info'!$H$39,'Case &amp; Order Info'!$J$39,'Case &amp; Order Info'!$H$51,'Case &amp; Order Info'!$J$51,'Case &amp; Order Info'!$H$63,'Case &amp; Order Info'!$J$53)</f>
        <v>#VALUE!</v>
      </c>
      <c r="X9" s="100" t="e">
        <f aca="false">Which_One(N9,'Case &amp; Order Info'!$F$27,'Case &amp; Order Info'!$F$39,'Case &amp; Order Info'!$F$51,'Case &amp; Order Info'!$F$63)</f>
        <v>#VALUE!</v>
      </c>
      <c r="Y9" s="100" t="e">
        <f aca="false">Charge_Amount(U9,O9,Q9,X9,V9,W9,MONTH(P9),YEAR(P9),S9,0,0)</f>
        <v>#VALUE!</v>
      </c>
      <c r="AA9" s="120" t="e">
        <f aca="false">IF(TermDate2=0,which_order(AC9,FirstPmtDate,FirstPmtDate1,'Case &amp; Order Info'!$P$40,FirstPmtDate2,'Case &amp; Order Info'!$P$52,FirstPmtDate3,'Case &amp; Order Info'!$P$64,'Spousal Supp.'!$F$11),which_order(AC9,FirstPmtDate,FirstPmtDate1,'Case &amp; Order Info'!$P$40,FirstPmtDate2,'Case &amp; Order Info'!$P$52,FirstPmtDate3,'Case &amp; Order Info'!$P$64,TermDate2))</f>
        <v>#VALUE!</v>
      </c>
      <c r="AB9" s="121" t="e">
        <f aca="false">Which_One(AA9,FirstPmtDate,FirstPmtDate1,FirstPmtDate2,FirstPmtDate3)</f>
        <v>#VALUE!</v>
      </c>
      <c r="AC9" s="98" t="e">
        <f aca="false">start_date(AD8,FirstPmtDate,FirstPmtDate1,'Case &amp; Order Info'!$P$40,FirstPmtDate2,'Case &amp; Order Info'!$P$52,FirstPmtDate3,'Case &amp; Order Info'!$P$64,'Spousal Supp.'!$F$11)</f>
        <v>#VALUE!</v>
      </c>
      <c r="AD9" s="98" t="e">
        <f aca="false">End_Date(AC9,FirstPmtDate,FirstPmtDate1,'Case &amp; Order Info'!$P$40,FirstPmtDate2,'Case &amp; Order Info'!$P$52,FirstPmtDate3,'Case &amp; Order Info'!$P$64,'Spousal Supp.'!$F$11)</f>
        <v>#VALUE!</v>
      </c>
      <c r="AE9" s="122" t="e">
        <f aca="false">Perc(AC9,AD9,'Case &amp; Order Info'!$B$11,'Case &amp; Order Info'!$F$13,'Case &amp; Order Info'!$H$13,'Case &amp; Order Info'!$F$14,'Case &amp; Order Info'!$H$14,'Case &amp; Order Info'!$F$15,'Case &amp; Order Info'!$H$15,'Case &amp; Order Info'!$F$16,'Case &amp; Order Info'!$H$16,'Case &amp; Order Info'!$F$17,'Case &amp; Order Info'!$H$17)</f>
        <v>#VALUE!</v>
      </c>
      <c r="AF9" s="98" t="e">
        <f aca="false">Which_One(AA9,'Case &amp; Order Info'!$D$28,'Case &amp; Order Info'!$D$40,'Case &amp; Order Info'!$D$52,'Case &amp; Order Info'!$D$64)</f>
        <v>#VALUE!</v>
      </c>
      <c r="AG9" s="120" t="e">
        <f aca="false">charges_n_month(AB9,'Spousal Supp.'!$F$11,MONTH(AC9),YEAR(AC9),AF9,0,charges_n_month(AB9,TermDate,MONTH(AC9),YEAR(AC9),AF9,0,0))</f>
        <v>#VALUE!</v>
      </c>
      <c r="AH9" s="100" t="e">
        <f aca="false">Which_One(AA9,'Case &amp; Order Info'!$B$28,'Case &amp; Order Info'!$B$40,'Case &amp; Order Info'!$B$52,'Case &amp; Order Info'!$B$64)</f>
        <v>#VALUE!</v>
      </c>
      <c r="AI9" s="98" t="e">
        <f aca="false">Start_Var_Date(AC9,AD9,AA9,'Case &amp; Order Info'!$H$28,'Case &amp; Order Info'!$J$28,'Case &amp; Order Info'!$H$40,'Case &amp; Order Info'!$J$40,'Case &amp; Order Info'!$H$52,'Case &amp; Order Info'!$J$52,'Case &amp; Order Info'!$H$64,'Case &amp; Order Info'!$J$64)</f>
        <v>#VALUE!</v>
      </c>
      <c r="AJ9" s="98" t="e">
        <f aca="false">End_Var_Date(AC9,AD9,AA9,'Case &amp; Order Info'!$H$28,'Case &amp; Order Info'!$J$28,'Case &amp; Order Info'!$H$40,'Case &amp; Order Info'!$J$40,'Case &amp; Order Info'!$H$52,'Case &amp; Order Info'!$J$52,'Case &amp; Order Info'!$H$64,'Case &amp; Order Info'!$J$64)</f>
        <v>#VALUE!</v>
      </c>
      <c r="AK9" s="100" t="e">
        <f aca="false">Which_One(AA9,'Case &amp; Order Info'!$F$28,'Case &amp; Order Info'!$F$40,'Case &amp; Order Info'!$F$52,'Case &amp; Order Info'!$F$64)</f>
        <v>#VALUE!</v>
      </c>
      <c r="AL9" s="100" t="e">
        <f aca="false">Charge_Amount(AH9,AB9,AD9,AK9,AI9,AJ9,MONTH(AC9),YEAR(AC9),AF9,0,0)</f>
        <v>#VALUE!</v>
      </c>
      <c r="AN9" s="120" t="e">
        <f aca="false">IF(TermDate3=0,which_order(AP9,FirstPmtDate,FirstPmtDate1,'Case &amp; Order Info'!$P$41,FirstPmtDate2,'Case &amp; Order Info'!$P$53,FirstPmtDate3,'Case &amp; Order Info'!$P$65,'Other Supp.'!$F$11),which_order(AP9,FirstPmtDate,FirstPmtDate1,'Case &amp; Order Info'!$P$41,FirstPmtDate2,'Case &amp; Order Info'!$P$53,FirstPmtDate3,'Case &amp; Order Info'!$P$65,TermDate3))</f>
        <v>#VALUE!</v>
      </c>
      <c r="AO9" s="121" t="e">
        <f aca="false">Which_One(AN9,FirstPmtDate,FirstPmtDate1,FirstPmtDate2,FirstPmtDate3)</f>
        <v>#VALUE!</v>
      </c>
      <c r="AP9" s="98" t="e">
        <f aca="false">start_date(AQ8,FirstPmtDate,FirstPmtDate1,'Case &amp; Order Info'!$P$41,FirstPmtDate2,'Case &amp; Order Info'!$P$53,FirstPmtDate3,'Case &amp; Order Info'!$P$65,'Other Supp.'!$F$11)</f>
        <v>#VALUE!</v>
      </c>
      <c r="AQ9" s="98" t="e">
        <f aca="false">End_Date(AP9,FirstPmtDate,FirstPmtDate1,'Case &amp; Order Info'!$P$41,FirstPmtDate2,'Case &amp; Order Info'!$P$53,FirstPmtDate3,'Case &amp; Order Info'!$P$65,'Other Supp.'!$F$11)</f>
        <v>#VALUE!</v>
      </c>
      <c r="AR9" s="122" t="e">
        <f aca="false">Perc(AP9,AQ9,'Case &amp; Order Info'!$B$11,'Case &amp; Order Info'!$F$13,'Case &amp; Order Info'!$H$13,'Case &amp; Order Info'!$F$14,'Case &amp; Order Info'!$H$14,'Case &amp; Order Info'!$F$15,'Case &amp; Order Info'!$H$15,'Case &amp; Order Info'!$F$16,'Case &amp; Order Info'!$H$16,'Case &amp; Order Info'!$F$17,'Case &amp; Order Info'!$H$17)</f>
        <v>#VALUE!</v>
      </c>
      <c r="AS9" s="98" t="e">
        <f aca="false">Which_One(AN9,'Case &amp; Order Info'!$D$29,'Case &amp; Order Info'!$D$41,'Case &amp; Order Info'!$D$53,'Case &amp; Order Info'!$D$65)</f>
        <v>#VALUE!</v>
      </c>
      <c r="AT9" s="120" t="e">
        <f aca="false">charges_n_month(AO9,'Other Supp.'!$F$11,MONTH(AP9),YEAR(AP9),AS9,0,charges_n_month(AO9,TermDate,MONTH(AP9),YEAR(AP9),AS9,0,0))</f>
        <v>#VALUE!</v>
      </c>
      <c r="AU9" s="100" t="e">
        <f aca="false">Which_One(AN9,'Case &amp; Order Info'!$B$29,'Case &amp; Order Info'!$B$41,'Case &amp; Order Info'!$B$53,'Case &amp; Order Info'!$B$65)</f>
        <v>#VALUE!</v>
      </c>
      <c r="AV9" s="98" t="e">
        <f aca="false">Start_Var_Date(AP9,AQ9,AN9,'Case &amp; Order Info'!$H$29,'Case &amp; Order Info'!$J$29,'Case &amp; Order Info'!$H$41,'Case &amp; Order Info'!$J$41,'Case &amp; Order Info'!$H$53,'Case &amp; Order Info'!$J$53,'Case &amp; Order Info'!$H$65,'Case &amp; Order Info'!$J$65)</f>
        <v>#VALUE!</v>
      </c>
      <c r="AW9" s="98" t="e">
        <f aca="false">End_Var_Date(AP9,AQ9,AN9,'Case &amp; Order Info'!$H$29,'Case &amp; Order Info'!$J$29,'Case &amp; Order Info'!$H$41,'Case &amp; Order Info'!$J$41,'Case &amp; Order Info'!$H$53,'Case &amp; Order Info'!$J$53,'Case &amp; Order Info'!$H$65,'Case &amp; Order Info'!$J$65)</f>
        <v>#VALUE!</v>
      </c>
      <c r="AX9" s="100" t="e">
        <f aca="false">Which_One(AN9,'Case &amp; Order Info'!$F$29,'Case &amp; Order Info'!$F$41,'Case &amp; Order Info'!$F$53,'Case &amp; Order Info'!$F$65)</f>
        <v>#VALUE!</v>
      </c>
      <c r="AY9" s="100" t="e">
        <f aca="false">Charge_Amount(AU9,AO9,AQ9,AX9,AV9,AW9,MONTH(AP9),YEAR(AP9),AS9,0,0)</f>
        <v>#VALUE!</v>
      </c>
    </row>
    <row r="10" customFormat="false" ht="12.75" hidden="false" customHeight="false" outlineLevel="0" collapsed="false">
      <c r="A10" s="120" t="e">
        <f aca="false">IF(TermDate=0,which_order(C10,FirstPmtDate,FirstPmtDate1,'Case &amp; Order Info'!$P$38,FirstPmtDate2,'Case &amp; Order Info'!$P$50,FirstPmtDate3,'Case &amp; Order Info'!$P$62,'Child Supp.'!$F$11),which_order(C10,FirstPmtDate,FirstPmtDate1,'Case &amp; Order Info'!$P$38,FirstPmtDate2,'Case &amp; Order Info'!$P$50,FirstPmtDate3,'Case &amp; Order Info'!$P$62,TermDate))</f>
        <v>#VALUE!</v>
      </c>
      <c r="B10" s="98" t="e">
        <f aca="false">Which_One(A10,FirstPmtDate,FirstPmtDate1,FirstPmtDate2,FirstPmtDate3)</f>
        <v>#VALUE!</v>
      </c>
      <c r="C10" s="98" t="e">
        <f aca="false">start_date(D9,FirstPmtDate,FirstPmtDate1,'Case &amp; Order Info'!$P$38,FirstPmtDate2,'Case &amp; Order Info'!$P$50,FirstPmtDate3,'Case &amp; Order Info'!$P$62,'Child Supp.'!$F$11)</f>
        <v>#VALUE!</v>
      </c>
      <c r="D10" s="98" t="e">
        <f aca="false">End_Date(C10,FirstPmtDate,FirstPmtDate1,'Case &amp; Order Info'!$P$38,FirstPmtDate2,'Case &amp; Order Info'!$P$50,FirstPmtDate3,'Case &amp; Order Info'!$P$62,'Child Supp.'!$F$11)</f>
        <v>#VALUE!</v>
      </c>
      <c r="E10" s="99" t="e">
        <f aca="false">Perc(C10,D10,'Case &amp; Order Info'!$B$11,'Case &amp; Order Info'!$F$13,'Case &amp; Order Info'!$H$13,'Case &amp; Order Info'!$F$14,'Case &amp; Order Info'!$H$14,'Case &amp; Order Info'!$F$15,'Case &amp; Order Info'!$H$15,'Case &amp; Order Info'!$F$16,'Case &amp; Order Info'!$H$16,'Case &amp; Order Info'!$F$17,'Case &amp; Order Info'!$H$17)</f>
        <v>#VALUE!</v>
      </c>
      <c r="F10" s="98" t="e">
        <f aca="false">Which_One(A10,'Case &amp; Order Info'!$D$26,'Case &amp; Order Info'!$D$38,'Case &amp; Order Info'!$D$50,'Case &amp; Order Info'!$D$62)</f>
        <v>#VALUE!</v>
      </c>
      <c r="G10" s="120" t="e">
        <f aca="false">charges_n_month(B10,'Child Supp.'!$F$11,MONTH(C10),YEAR(C10),F10,0,charges_n_month(B10,TermDate,MONTH(C10),YEAR(C10),F10,0,0))</f>
        <v>#VALUE!</v>
      </c>
      <c r="H10" s="100" t="e">
        <f aca="false">Which_One(A10,'Case &amp; Order Info'!$B$26,'Case &amp; Order Info'!$B$38,'Case &amp; Order Info'!$B$50,'Case &amp; Order Info'!$B$62)</f>
        <v>#VALUE!</v>
      </c>
      <c r="I10" s="98" t="e">
        <f aca="false">Start_Var_Date($C10,$D10,$A10,'Case &amp; Order Info'!$H$26,'Case &amp; Order Info'!$J$26,'Case &amp; Order Info'!$H$38,'Case &amp; Order Info'!$J$38,'Case &amp; Order Info'!$H$50,'Case &amp; Order Info'!$J$50,'Case &amp; Order Info'!$H$62,'Case &amp; Order Info'!$J$62)</f>
        <v>#VALUE!</v>
      </c>
      <c r="J10" s="98" t="e">
        <f aca="false">End_Var_Date($C10,$D10,$A10,'Case &amp; Order Info'!$H$26,'Case &amp; Order Info'!$J$26,'Case &amp; Order Info'!$H$38,'Case &amp; Order Info'!$J$38,'Case &amp; Order Info'!$H$50,'Case &amp; Order Info'!$J$50,'Case &amp; Order Info'!$H$62,'Case &amp; Order Info'!$J$62)</f>
        <v>#VALUE!</v>
      </c>
      <c r="K10" s="100" t="e">
        <f aca="false">Which_One(A10,'Case &amp; Order Info'!$F$26,'Case &amp; Order Info'!$F$38,'Case &amp; Order Info'!$F$50,'Case &amp; Order Info'!$F$62)</f>
        <v>#VALUE!</v>
      </c>
      <c r="L10" s="100" t="e">
        <f aca="false">Charge_Amount(H10,B10,D10,K10,I10,J10,MONTH(C10),YEAR(C10),F10,0,0)</f>
        <v>#VALUE!</v>
      </c>
      <c r="N10" s="120" t="e">
        <f aca="false">IF(TermDate1=0,which_order(P10,FirstPmtDate,FirstPmtDate1,'Case &amp; Order Info'!$P$39,FirstPmtDate2,'Case &amp; Order Info'!$P$51,FirstPmtDate3,'Case &amp; Order Info'!$P$63,'Medical Supp.'!$F$11),which_order(P10,FirstPmtDate,FirstPmtDate1,'Case &amp; Order Info'!$P$39,FirstPmtDate2,'Case &amp; Order Info'!$P$51,FirstPmtDate3,'Case &amp; Order Info'!$P$63,TermDate1))</f>
        <v>#VALUE!</v>
      </c>
      <c r="O10" s="121" t="e">
        <f aca="false">Which_One(N10,FirstPmtDate,FirstPmtDate1,FirstPmtDate2,FirstPmtDate3)</f>
        <v>#VALUE!</v>
      </c>
      <c r="P10" s="98" t="e">
        <f aca="false">IF(TermDate1=0,start_date(Q9,FirstPmtDate,FirstPmtDate1,'Case &amp; Order Info'!$P$39,FirstPmtDate2,'Case &amp; Order Info'!$P$51,FirstPmtDate3,'Case &amp; Order Info'!$P$63,'Medical Supp.'!$F$11),start_date(Q9,FirstPmtDate,FirstPmtDate1,'Case &amp; Order Info'!$P$39,FirstPmtDate2,'Case &amp; Order Info'!$P$51,FirstPmtDate3,'Case &amp; Order Info'!$P$63,TermDate1))</f>
        <v>#VALUE!</v>
      </c>
      <c r="Q10" s="98" t="e">
        <f aca="false">IF(OR(TermDate1=0,TermDate1&gt;'Medical Supp.'!$F$11),End_Date(P10,FirstPmtDate,FirstPmtDate1,'Case &amp; Order Info'!$P$39,FirstPmtDate2,'Case &amp; Order Info'!$P$51,FirstPmtDate3,'Case &amp; Order Info'!$P$63,'Medical Supp.'!$F$11),End_Date(P10,FirstPmtDate,FirstPmtDate1,'Case &amp; Order Info'!$P$39,FirstPmtDate2,'Case &amp; Order Info'!$P$51,FirstPmtDate3,'Case &amp; Order Info'!$P$63,TermDate1))</f>
        <v>#VALUE!</v>
      </c>
      <c r="R10" s="122" t="e">
        <f aca="false">Perc(P10,Q10,'Case &amp; Order Info'!$B$11,'Case &amp; Order Info'!$F$13,'Case &amp; Order Info'!$H$13,'Case &amp; Order Info'!$F$14,'Case &amp; Order Info'!$H$14,'Case &amp; Order Info'!$F$15,'Case &amp; Order Info'!$H$15,'Case &amp; Order Info'!$F$16,'Case &amp; Order Info'!$H$16,'Case &amp; Order Info'!$F$17,'Case &amp; Order Info'!$H$17)</f>
        <v>#VALUE!</v>
      </c>
      <c r="S10" s="98" t="e">
        <f aca="false">Which_One(N10,'Case &amp; Order Info'!$D$27,'Case &amp; Order Info'!$D$39,'Case &amp; Order Info'!$D$51,'Case &amp; Order Info'!$D$63)</f>
        <v>#VALUE!</v>
      </c>
      <c r="T10" s="120" t="e">
        <f aca="false">charges_n_month(O10,'Medical Supp.'!$F$11,MONTH(P10),YEAR(P10),S10,0,charges_n_month(O10,TermDate,MONTH(P10),YEAR(P10),S10,0,0))</f>
        <v>#VALUE!</v>
      </c>
      <c r="U10" s="100" t="e">
        <f aca="false">Which_One(N10,'Case &amp; Order Info'!$B$27,'Case &amp; Order Info'!$B$39,'Case &amp; Order Info'!$B$51,'Case &amp; Order Info'!$B$63)</f>
        <v>#VALUE!</v>
      </c>
      <c r="V10" s="98" t="e">
        <f aca="false">Start_Var_Date(P10,Q10,N10,'Case &amp; Order Info'!$H$27,'Case &amp; Order Info'!$J$27,'Case &amp; Order Info'!$H$39,'Case &amp; Order Info'!$J$39,'Case &amp; Order Info'!$H$51,'Case &amp; Order Info'!$J$51,'Case &amp; Order Info'!$H$63,'Case &amp; Order Info'!$J$63)</f>
        <v>#VALUE!</v>
      </c>
      <c r="W10" s="98" t="e">
        <f aca="false">End_Var_Date(P10,Q10,N10,'Case &amp; Order Info'!$H$27,'Case &amp; Order Info'!$J$27,'Case &amp; Order Info'!$H$39,'Case &amp; Order Info'!$J$39,'Case &amp; Order Info'!$H$51,'Case &amp; Order Info'!$J$51,'Case &amp; Order Info'!$H$63,'Case &amp; Order Info'!$J$53)</f>
        <v>#VALUE!</v>
      </c>
      <c r="X10" s="100" t="e">
        <f aca="false">Which_One(N10,'Case &amp; Order Info'!$F$27,'Case &amp; Order Info'!$F$39,'Case &amp; Order Info'!$F$51,'Case &amp; Order Info'!$F$63)</f>
        <v>#VALUE!</v>
      </c>
      <c r="Y10" s="100" t="e">
        <f aca="false">Charge_Amount(U10,O10,Q10,X10,V10,W10,MONTH(P10),YEAR(P10),S10,0,0)</f>
        <v>#VALUE!</v>
      </c>
      <c r="AA10" s="120" t="e">
        <f aca="false">IF(TermDate2=0,which_order(AC10,FirstPmtDate,FirstPmtDate1,'Case &amp; Order Info'!$P$40,FirstPmtDate2,'Case &amp; Order Info'!$P$52,FirstPmtDate3,'Case &amp; Order Info'!$P$64,'Spousal Supp.'!$F$11),which_order(AC10,FirstPmtDate,FirstPmtDate1,'Case &amp; Order Info'!$P$40,FirstPmtDate2,'Case &amp; Order Info'!$P$52,FirstPmtDate3,'Case &amp; Order Info'!$P$64,TermDate2))</f>
        <v>#VALUE!</v>
      </c>
      <c r="AB10" s="121" t="e">
        <f aca="false">Which_One(AA10,FirstPmtDate,FirstPmtDate1,FirstPmtDate2,FirstPmtDate3)</f>
        <v>#VALUE!</v>
      </c>
      <c r="AC10" s="98" t="e">
        <f aca="false">start_date(AD9,FirstPmtDate,FirstPmtDate1,'Case &amp; Order Info'!$P$40,FirstPmtDate2,'Case &amp; Order Info'!$P$52,FirstPmtDate3,'Case &amp; Order Info'!$P$64,'Spousal Supp.'!$F$11)</f>
        <v>#VALUE!</v>
      </c>
      <c r="AD10" s="98" t="e">
        <f aca="false">End_Date(AC10,FirstPmtDate,FirstPmtDate1,'Case &amp; Order Info'!$P$40,FirstPmtDate2,'Case &amp; Order Info'!$P$52,FirstPmtDate3,'Case &amp; Order Info'!$P$64,'Spousal Supp.'!$F$11)</f>
        <v>#VALUE!</v>
      </c>
      <c r="AE10" s="122" t="e">
        <f aca="false">Perc(AC10,AD10,'Case &amp; Order Info'!$B$11,'Case &amp; Order Info'!$F$13,'Case &amp; Order Info'!$H$13,'Case &amp; Order Info'!$F$14,'Case &amp; Order Info'!$H$14,'Case &amp; Order Info'!$F$15,'Case &amp; Order Info'!$H$15,'Case &amp; Order Info'!$F$16,'Case &amp; Order Info'!$H$16,'Case &amp; Order Info'!$F$17,'Case &amp; Order Info'!$H$17)</f>
        <v>#VALUE!</v>
      </c>
      <c r="AF10" s="98" t="e">
        <f aca="false">Which_One(AA10,'Case &amp; Order Info'!$D$28,'Case &amp; Order Info'!$D$40,'Case &amp; Order Info'!$D$52,'Case &amp; Order Info'!$D$64)</f>
        <v>#VALUE!</v>
      </c>
      <c r="AG10" s="120" t="e">
        <f aca="false">charges_n_month(AB10,'Spousal Supp.'!$F$11,MONTH(AC10),YEAR(AC10),AF10,0,charges_n_month(AB10,TermDate,MONTH(AC10),YEAR(AC10),AF10,0,0))</f>
        <v>#VALUE!</v>
      </c>
      <c r="AH10" s="100" t="e">
        <f aca="false">Which_One(AA10,'Case &amp; Order Info'!$B$28,'Case &amp; Order Info'!$B$40,'Case &amp; Order Info'!$B$52,'Case &amp; Order Info'!$B$64)</f>
        <v>#VALUE!</v>
      </c>
      <c r="AI10" s="98" t="e">
        <f aca="false">Start_Var_Date(AC10,AD10,AA10,'Case &amp; Order Info'!$H$28,'Case &amp; Order Info'!$J$28,'Case &amp; Order Info'!$H$40,'Case &amp; Order Info'!$J$40,'Case &amp; Order Info'!$H$52,'Case &amp; Order Info'!$J$52,'Case &amp; Order Info'!$H$64,'Case &amp; Order Info'!$J$64)</f>
        <v>#VALUE!</v>
      </c>
      <c r="AJ10" s="98" t="e">
        <f aca="false">End_Var_Date(AC10,AD10,AA10,'Case &amp; Order Info'!$H$28,'Case &amp; Order Info'!$J$28,'Case &amp; Order Info'!$H$40,'Case &amp; Order Info'!$J$40,'Case &amp; Order Info'!$H$52,'Case &amp; Order Info'!$J$52,'Case &amp; Order Info'!$H$64,'Case &amp; Order Info'!$J$64)</f>
        <v>#VALUE!</v>
      </c>
      <c r="AK10" s="100" t="e">
        <f aca="false">Which_One(AA10,'Case &amp; Order Info'!$F$28,'Case &amp; Order Info'!$F$40,'Case &amp; Order Info'!$F$52,'Case &amp; Order Info'!$F$64)</f>
        <v>#VALUE!</v>
      </c>
      <c r="AL10" s="100" t="e">
        <f aca="false">Charge_Amount(AH10,AB10,AD10,AK10,AI10,AJ10,MONTH(AC10),YEAR(AC10),AF10,0,0)</f>
        <v>#VALUE!</v>
      </c>
      <c r="AN10" s="120" t="e">
        <f aca="false">IF(TermDate3=0,which_order(AP10,FirstPmtDate,FirstPmtDate1,'Case &amp; Order Info'!$P$41,FirstPmtDate2,'Case &amp; Order Info'!$P$53,FirstPmtDate3,'Case &amp; Order Info'!$P$65,'Other Supp.'!$F$11),which_order(AP10,FirstPmtDate,FirstPmtDate1,'Case &amp; Order Info'!$P$41,FirstPmtDate2,'Case &amp; Order Info'!$P$53,FirstPmtDate3,'Case &amp; Order Info'!$P$65,TermDate3))</f>
        <v>#VALUE!</v>
      </c>
      <c r="AO10" s="121" t="e">
        <f aca="false">Which_One(AN10,FirstPmtDate,FirstPmtDate1,FirstPmtDate2,FirstPmtDate3)</f>
        <v>#VALUE!</v>
      </c>
      <c r="AP10" s="98" t="e">
        <f aca="false">start_date(AQ9,FirstPmtDate,FirstPmtDate1,'Case &amp; Order Info'!$P$41,FirstPmtDate2,'Case &amp; Order Info'!$P$53,FirstPmtDate3,'Case &amp; Order Info'!$P$65,'Other Supp.'!$F$11)</f>
        <v>#VALUE!</v>
      </c>
      <c r="AQ10" s="98" t="e">
        <f aca="false">End_Date(AP10,FirstPmtDate,FirstPmtDate1,'Case &amp; Order Info'!$P$41,FirstPmtDate2,'Case &amp; Order Info'!$P$53,FirstPmtDate3,'Case &amp; Order Info'!$P$65,'Other Supp.'!$F$11)</f>
        <v>#VALUE!</v>
      </c>
      <c r="AR10" s="122" t="e">
        <f aca="false">Perc(AP10,AQ10,'Case &amp; Order Info'!$B$11,'Case &amp; Order Info'!$F$13,'Case &amp; Order Info'!$H$13,'Case &amp; Order Info'!$F$14,'Case &amp; Order Info'!$H$14,'Case &amp; Order Info'!$F$15,'Case &amp; Order Info'!$H$15,'Case &amp; Order Info'!$F$16,'Case &amp; Order Info'!$H$16,'Case &amp; Order Info'!$F$17,'Case &amp; Order Info'!$H$17)</f>
        <v>#VALUE!</v>
      </c>
      <c r="AS10" s="98" t="e">
        <f aca="false">Which_One(AN10,'Case &amp; Order Info'!$D$29,'Case &amp; Order Info'!$D$41,'Case &amp; Order Info'!$D$53,'Case &amp; Order Info'!$D$65)</f>
        <v>#VALUE!</v>
      </c>
      <c r="AT10" s="120" t="e">
        <f aca="false">charges_n_month(AO10,'Other Supp.'!$F$11,MONTH(AP10),YEAR(AP10),AS10,0,charges_n_month(AO10,TermDate,MONTH(AP10),YEAR(AP10),AS10,0,0))</f>
        <v>#VALUE!</v>
      </c>
      <c r="AU10" s="100" t="e">
        <f aca="false">Which_One(AN10,'Case &amp; Order Info'!$B$29,'Case &amp; Order Info'!$B$41,'Case &amp; Order Info'!$B$53,'Case &amp; Order Info'!$B$65)</f>
        <v>#VALUE!</v>
      </c>
      <c r="AV10" s="98" t="e">
        <f aca="false">Start_Var_Date(AP10,AQ10,AN10,'Case &amp; Order Info'!$H$29,'Case &amp; Order Info'!$J$29,'Case &amp; Order Info'!$H$41,'Case &amp; Order Info'!$J$41,'Case &amp; Order Info'!$H$53,'Case &amp; Order Info'!$J$53,'Case &amp; Order Info'!$H$65,'Case &amp; Order Info'!$J$65)</f>
        <v>#VALUE!</v>
      </c>
      <c r="AW10" s="98" t="e">
        <f aca="false">End_Var_Date(AP10,AQ10,AN10,'Case &amp; Order Info'!$H$29,'Case &amp; Order Info'!$J$29,'Case &amp; Order Info'!$H$41,'Case &amp; Order Info'!$J$41,'Case &amp; Order Info'!$H$53,'Case &amp; Order Info'!$J$53,'Case &amp; Order Info'!$H$65,'Case &amp; Order Info'!$J$65)</f>
        <v>#VALUE!</v>
      </c>
      <c r="AX10" s="100" t="e">
        <f aca="false">Which_One(AN10,'Case &amp; Order Info'!$F$29,'Case &amp; Order Info'!$F$41,'Case &amp; Order Info'!$F$53,'Case &amp; Order Info'!$F$65)</f>
        <v>#VALUE!</v>
      </c>
      <c r="AY10" s="100" t="e">
        <f aca="false">Charge_Amount(AU10,AO10,AQ10,AX10,AV10,AW10,MONTH(AP10),YEAR(AP10),AS10,0,0)</f>
        <v>#VALUE!</v>
      </c>
    </row>
    <row r="11" customFormat="false" ht="12.75" hidden="false" customHeight="false" outlineLevel="0" collapsed="false">
      <c r="A11" s="120" t="e">
        <f aca="false">IF(TermDate=0,which_order(C11,FirstPmtDate,FirstPmtDate1,'Case &amp; Order Info'!$P$38,FirstPmtDate2,'Case &amp; Order Info'!$P$50,FirstPmtDate3,'Case &amp; Order Info'!$P$62,'Child Supp.'!$F$11),which_order(C11,FirstPmtDate,FirstPmtDate1,'Case &amp; Order Info'!$P$38,FirstPmtDate2,'Case &amp; Order Info'!$P$50,FirstPmtDate3,'Case &amp; Order Info'!$P$62,TermDate))</f>
        <v>#VALUE!</v>
      </c>
      <c r="B11" s="98" t="e">
        <f aca="false">Which_One(A11,FirstPmtDate,FirstPmtDate1,FirstPmtDate2,FirstPmtDate3)</f>
        <v>#VALUE!</v>
      </c>
      <c r="C11" s="98" t="e">
        <f aca="false">start_date(D10,FirstPmtDate,FirstPmtDate1,'Case &amp; Order Info'!$P$38,FirstPmtDate2,'Case &amp; Order Info'!$P$50,FirstPmtDate3,'Case &amp; Order Info'!$P$62,'Child Supp.'!$F$11)</f>
        <v>#VALUE!</v>
      </c>
      <c r="D11" s="98" t="e">
        <f aca="false">End_Date(C11,FirstPmtDate,FirstPmtDate1,'Case &amp; Order Info'!$P$38,FirstPmtDate2,'Case &amp; Order Info'!$P$50,FirstPmtDate3,'Case &amp; Order Info'!$P$62,'Child Supp.'!$F$11)</f>
        <v>#VALUE!</v>
      </c>
      <c r="E11" s="99" t="e">
        <f aca="false">Perc(C11,D11,'Case &amp; Order Info'!$B$11,'Case &amp; Order Info'!$F$13,'Case &amp; Order Info'!$H$13,'Case &amp; Order Info'!$F$14,'Case &amp; Order Info'!$H$14,'Case &amp; Order Info'!$F$15,'Case &amp; Order Info'!$H$15,'Case &amp; Order Info'!$F$16,'Case &amp; Order Info'!$H$16,'Case &amp; Order Info'!$F$17,'Case &amp; Order Info'!$H$17)</f>
        <v>#VALUE!</v>
      </c>
      <c r="F11" s="98" t="e">
        <f aca="false">Which_One(A11,'Case &amp; Order Info'!$D$26,'Case &amp; Order Info'!$D$38,'Case &amp; Order Info'!$D$50,'Case &amp; Order Info'!$D$62)</f>
        <v>#VALUE!</v>
      </c>
      <c r="G11" s="120" t="e">
        <f aca="false">charges_n_month(B11,'Child Supp.'!$F$11,MONTH(C11),YEAR(C11),F11,0,charges_n_month(B11,TermDate,MONTH(C11),YEAR(C11),F11,0,0))</f>
        <v>#VALUE!</v>
      </c>
      <c r="H11" s="100" t="e">
        <f aca="false">Which_One(A11,'Case &amp; Order Info'!$B$26,'Case &amp; Order Info'!$B$38,'Case &amp; Order Info'!$B$50,'Case &amp; Order Info'!$B$62)</f>
        <v>#VALUE!</v>
      </c>
      <c r="I11" s="98" t="e">
        <f aca="false">Start_Var_Date($C11,$D11,$A11,'Case &amp; Order Info'!$H$26,'Case &amp; Order Info'!$J$26,'Case &amp; Order Info'!$H$38,'Case &amp; Order Info'!$J$38,'Case &amp; Order Info'!$H$50,'Case &amp; Order Info'!$J$50,'Case &amp; Order Info'!$H$62,'Case &amp; Order Info'!$J$62)</f>
        <v>#VALUE!</v>
      </c>
      <c r="J11" s="98" t="e">
        <f aca="false">End_Var_Date($C11,$D11,$A11,'Case &amp; Order Info'!$H$26,'Case &amp; Order Info'!$J$26,'Case &amp; Order Info'!$H$38,'Case &amp; Order Info'!$J$38,'Case &amp; Order Info'!$H$50,'Case &amp; Order Info'!$J$50,'Case &amp; Order Info'!$H$62,'Case &amp; Order Info'!$J$62)</f>
        <v>#VALUE!</v>
      </c>
      <c r="K11" s="100" t="e">
        <f aca="false">Which_One(A11,'Case &amp; Order Info'!$F$26,'Case &amp; Order Info'!$F$38,'Case &amp; Order Info'!$F$50,'Case &amp; Order Info'!$F$62)</f>
        <v>#VALUE!</v>
      </c>
      <c r="L11" s="100" t="e">
        <f aca="false">Charge_Amount(H11,B11,D11,K11,I11,J11,MONTH(C11),YEAR(C11),F11,0,0)</f>
        <v>#VALUE!</v>
      </c>
      <c r="N11" s="120" t="e">
        <f aca="false">IF(TermDate1=0,which_order(P11,FirstPmtDate,FirstPmtDate1,'Case &amp; Order Info'!$P$39,FirstPmtDate2,'Case &amp; Order Info'!$P$51,FirstPmtDate3,'Case &amp; Order Info'!$P$63,'Medical Supp.'!$F$11),which_order(P11,FirstPmtDate,FirstPmtDate1,'Case &amp; Order Info'!$P$39,FirstPmtDate2,'Case &amp; Order Info'!$P$51,FirstPmtDate3,'Case &amp; Order Info'!$P$63,TermDate1))</f>
        <v>#VALUE!</v>
      </c>
      <c r="O11" s="121" t="e">
        <f aca="false">Which_One(N11,FirstPmtDate,FirstPmtDate1,FirstPmtDate2,FirstPmtDate3)</f>
        <v>#VALUE!</v>
      </c>
      <c r="P11" s="98" t="e">
        <f aca="false">IF(TermDate1=0,start_date(Q10,FirstPmtDate,FirstPmtDate1,'Case &amp; Order Info'!$P$39,FirstPmtDate2,'Case &amp; Order Info'!$P$51,FirstPmtDate3,'Case &amp; Order Info'!$P$63,'Medical Supp.'!$F$11),start_date(Q10,FirstPmtDate,FirstPmtDate1,'Case &amp; Order Info'!$P$39,FirstPmtDate2,'Case &amp; Order Info'!$P$51,FirstPmtDate3,'Case &amp; Order Info'!$P$63,TermDate1))</f>
        <v>#VALUE!</v>
      </c>
      <c r="Q11" s="98" t="e">
        <f aca="false">IF(OR(TermDate1=0,TermDate1&gt;'Medical Supp.'!$F$11),End_Date(P11,FirstPmtDate,FirstPmtDate1,'Case &amp; Order Info'!$P$39,FirstPmtDate2,'Case &amp; Order Info'!$P$51,FirstPmtDate3,'Case &amp; Order Info'!$P$63,'Medical Supp.'!$F$11),End_Date(P11,FirstPmtDate,FirstPmtDate1,'Case &amp; Order Info'!$P$39,FirstPmtDate2,'Case &amp; Order Info'!$P$51,FirstPmtDate3,'Case &amp; Order Info'!$P$63,TermDate1))</f>
        <v>#VALUE!</v>
      </c>
      <c r="R11" s="122" t="e">
        <f aca="false">Perc(P11,Q11,'Case &amp; Order Info'!$B$11,'Case &amp; Order Info'!$F$13,'Case &amp; Order Info'!$H$13,'Case &amp; Order Info'!$F$14,'Case &amp; Order Info'!$H$14,'Case &amp; Order Info'!$F$15,'Case &amp; Order Info'!$H$15,'Case &amp; Order Info'!$F$16,'Case &amp; Order Info'!$H$16,'Case &amp; Order Info'!$F$17,'Case &amp; Order Info'!$H$17)</f>
        <v>#VALUE!</v>
      </c>
      <c r="S11" s="98" t="e">
        <f aca="false">Which_One(N11,'Case &amp; Order Info'!$D$27,'Case &amp; Order Info'!$D$39,'Case &amp; Order Info'!$D$51,'Case &amp; Order Info'!$D$63)</f>
        <v>#VALUE!</v>
      </c>
      <c r="T11" s="120" t="e">
        <f aca="false">charges_n_month(O11,'Medical Supp.'!$F$11,MONTH(P11),YEAR(P11),S11,0,charges_n_month(O11,TermDate,MONTH(P11),YEAR(P11),S11,0,0))</f>
        <v>#VALUE!</v>
      </c>
      <c r="U11" s="100" t="e">
        <f aca="false">Which_One(N11,'Case &amp; Order Info'!$B$27,'Case &amp; Order Info'!$B$39,'Case &amp; Order Info'!$B$51,'Case &amp; Order Info'!$B$63)</f>
        <v>#VALUE!</v>
      </c>
      <c r="V11" s="98" t="e">
        <f aca="false">Start_Var_Date(P11,Q11,N11,'Case &amp; Order Info'!$H$27,'Case &amp; Order Info'!$J$27,'Case &amp; Order Info'!$H$39,'Case &amp; Order Info'!$J$39,'Case &amp; Order Info'!$H$51,'Case &amp; Order Info'!$J$51,'Case &amp; Order Info'!$H$63,'Case &amp; Order Info'!$J$63)</f>
        <v>#VALUE!</v>
      </c>
      <c r="W11" s="98" t="e">
        <f aca="false">End_Var_Date(P11,Q11,N11,'Case &amp; Order Info'!$H$27,'Case &amp; Order Info'!$J$27,'Case &amp; Order Info'!$H$39,'Case &amp; Order Info'!$J$39,'Case &amp; Order Info'!$H$51,'Case &amp; Order Info'!$J$51,'Case &amp; Order Info'!$H$63,'Case &amp; Order Info'!$J$53)</f>
        <v>#VALUE!</v>
      </c>
      <c r="X11" s="100" t="e">
        <f aca="false">Which_One(N11,'Case &amp; Order Info'!$F$27,'Case &amp; Order Info'!$F$39,'Case &amp; Order Info'!$F$51,'Case &amp; Order Info'!$F$63)</f>
        <v>#VALUE!</v>
      </c>
      <c r="Y11" s="100" t="e">
        <f aca="false">Charge_Amount(U11,O11,Q11,X11,V11,W11,MONTH(P11),YEAR(P11),S11,0,0)</f>
        <v>#VALUE!</v>
      </c>
      <c r="AA11" s="120" t="e">
        <f aca="false">IF(TermDate2=0,which_order(AC11,FirstPmtDate,FirstPmtDate1,'Case &amp; Order Info'!$P$40,FirstPmtDate2,'Case &amp; Order Info'!$P$52,FirstPmtDate3,'Case &amp; Order Info'!$P$64,'Spousal Supp.'!$F$11),which_order(AC11,FirstPmtDate,FirstPmtDate1,'Case &amp; Order Info'!$P$40,FirstPmtDate2,'Case &amp; Order Info'!$P$52,FirstPmtDate3,'Case &amp; Order Info'!$P$64,TermDate2))</f>
        <v>#VALUE!</v>
      </c>
      <c r="AB11" s="121" t="e">
        <f aca="false">Which_One(AA11,FirstPmtDate,FirstPmtDate1,FirstPmtDate2,FirstPmtDate3)</f>
        <v>#VALUE!</v>
      </c>
      <c r="AC11" s="98" t="e">
        <f aca="false">start_date(AD10,FirstPmtDate,FirstPmtDate1,'Case &amp; Order Info'!$P$40,FirstPmtDate2,'Case &amp; Order Info'!$P$52,FirstPmtDate3,'Case &amp; Order Info'!$P$64,'Spousal Supp.'!$F$11)</f>
        <v>#VALUE!</v>
      </c>
      <c r="AD11" s="98" t="e">
        <f aca="false">End_Date(AC11,FirstPmtDate,FirstPmtDate1,'Case &amp; Order Info'!$P$40,FirstPmtDate2,'Case &amp; Order Info'!$P$52,FirstPmtDate3,'Case &amp; Order Info'!$P$64,'Spousal Supp.'!$F$11)</f>
        <v>#VALUE!</v>
      </c>
      <c r="AE11" s="122" t="e">
        <f aca="false">Perc(AC11,AD11,'Case &amp; Order Info'!$B$11,'Case &amp; Order Info'!$F$13,'Case &amp; Order Info'!$H$13,'Case &amp; Order Info'!$F$14,'Case &amp; Order Info'!$H$14,'Case &amp; Order Info'!$F$15,'Case &amp; Order Info'!$H$15,'Case &amp; Order Info'!$F$16,'Case &amp; Order Info'!$H$16,'Case &amp; Order Info'!$F$17,'Case &amp; Order Info'!$H$17)</f>
        <v>#VALUE!</v>
      </c>
      <c r="AF11" s="98" t="e">
        <f aca="false">Which_One(AA11,'Case &amp; Order Info'!$D$28,'Case &amp; Order Info'!$D$40,'Case &amp; Order Info'!$D$52,'Case &amp; Order Info'!$D$64)</f>
        <v>#VALUE!</v>
      </c>
      <c r="AG11" s="120" t="e">
        <f aca="false">charges_n_month(AB11,'Spousal Supp.'!$F$11,MONTH(AC11),YEAR(AC11),AF11,0,charges_n_month(AB11,TermDate,MONTH(AC11),YEAR(AC11),AF11,0,0))</f>
        <v>#VALUE!</v>
      </c>
      <c r="AH11" s="100" t="e">
        <f aca="false">Which_One(AA11,'Case &amp; Order Info'!$B$28,'Case &amp; Order Info'!$B$40,'Case &amp; Order Info'!$B$52,'Case &amp; Order Info'!$B$64)</f>
        <v>#VALUE!</v>
      </c>
      <c r="AI11" s="98" t="e">
        <f aca="false">Start_Var_Date(AC11,AD11,AA11,'Case &amp; Order Info'!$H$28,'Case &amp; Order Info'!$J$28,'Case &amp; Order Info'!$H$40,'Case &amp; Order Info'!$J$40,'Case &amp; Order Info'!$H$52,'Case &amp; Order Info'!$J$52,'Case &amp; Order Info'!$H$64,'Case &amp; Order Info'!$J$64)</f>
        <v>#VALUE!</v>
      </c>
      <c r="AJ11" s="98" t="e">
        <f aca="false">End_Var_Date(AC11,AD11,AA11,'Case &amp; Order Info'!$H$28,'Case &amp; Order Info'!$J$28,'Case &amp; Order Info'!$H$40,'Case &amp; Order Info'!$J$40,'Case &amp; Order Info'!$H$52,'Case &amp; Order Info'!$J$52,'Case &amp; Order Info'!$H$64,'Case &amp; Order Info'!$J$64)</f>
        <v>#VALUE!</v>
      </c>
      <c r="AK11" s="100" t="e">
        <f aca="false">Which_One(AA11,'Case &amp; Order Info'!$F$28,'Case &amp; Order Info'!$F$40,'Case &amp; Order Info'!$F$52,'Case &amp; Order Info'!$F$64)</f>
        <v>#VALUE!</v>
      </c>
      <c r="AL11" s="100" t="e">
        <f aca="false">Charge_Amount(AH11,AB11,AD11,AK11,AI11,AJ11,MONTH(AC11),YEAR(AC11),AF11,0,0)</f>
        <v>#VALUE!</v>
      </c>
      <c r="AN11" s="120" t="e">
        <f aca="false">IF(TermDate3=0,which_order(AP11,FirstPmtDate,FirstPmtDate1,'Case &amp; Order Info'!$P$41,FirstPmtDate2,'Case &amp; Order Info'!$P$53,FirstPmtDate3,'Case &amp; Order Info'!$P$65,'Other Supp.'!$F$11),which_order(AP11,FirstPmtDate,FirstPmtDate1,'Case &amp; Order Info'!$P$41,FirstPmtDate2,'Case &amp; Order Info'!$P$53,FirstPmtDate3,'Case &amp; Order Info'!$P$65,TermDate3))</f>
        <v>#VALUE!</v>
      </c>
      <c r="AO11" s="121" t="e">
        <f aca="false">Which_One(AN11,FirstPmtDate,FirstPmtDate1,FirstPmtDate2,FirstPmtDate3)</f>
        <v>#VALUE!</v>
      </c>
      <c r="AP11" s="98" t="e">
        <f aca="false">start_date(AQ10,FirstPmtDate,FirstPmtDate1,'Case &amp; Order Info'!$P$41,FirstPmtDate2,'Case &amp; Order Info'!$P$53,FirstPmtDate3,'Case &amp; Order Info'!$P$65,'Other Supp.'!$F$11)</f>
        <v>#VALUE!</v>
      </c>
      <c r="AQ11" s="98" t="e">
        <f aca="false">End_Date(AP11,FirstPmtDate,FirstPmtDate1,'Case &amp; Order Info'!$P$41,FirstPmtDate2,'Case &amp; Order Info'!$P$53,FirstPmtDate3,'Case &amp; Order Info'!$P$65,'Other Supp.'!$F$11)</f>
        <v>#VALUE!</v>
      </c>
      <c r="AR11" s="122" t="e">
        <f aca="false">Perc(AP11,AQ11,'Case &amp; Order Info'!$B$11,'Case &amp; Order Info'!$F$13,'Case &amp; Order Info'!$H$13,'Case &amp; Order Info'!$F$14,'Case &amp; Order Info'!$H$14,'Case &amp; Order Info'!$F$15,'Case &amp; Order Info'!$H$15,'Case &amp; Order Info'!$F$16,'Case &amp; Order Info'!$H$16,'Case &amp; Order Info'!$F$17,'Case &amp; Order Info'!$H$17)</f>
        <v>#VALUE!</v>
      </c>
      <c r="AS11" s="98" t="e">
        <f aca="false">Which_One(AN11,'Case &amp; Order Info'!$D$29,'Case &amp; Order Info'!$D$41,'Case &amp; Order Info'!$D$53,'Case &amp; Order Info'!$D$65)</f>
        <v>#VALUE!</v>
      </c>
      <c r="AT11" s="120" t="e">
        <f aca="false">charges_n_month(AO11,'Other Supp.'!$F$11,MONTH(AP11),YEAR(AP11),AS11,0,charges_n_month(AO11,TermDate,MONTH(AP11),YEAR(AP11),AS11,0,0))</f>
        <v>#VALUE!</v>
      </c>
      <c r="AU11" s="100" t="e">
        <f aca="false">Which_One(AN11,'Case &amp; Order Info'!$B$29,'Case &amp; Order Info'!$B$41,'Case &amp; Order Info'!$B$53,'Case &amp; Order Info'!$B$65)</f>
        <v>#VALUE!</v>
      </c>
      <c r="AV11" s="98" t="e">
        <f aca="false">Start_Var_Date(AP11,AQ11,AN11,'Case &amp; Order Info'!$H$29,'Case &amp; Order Info'!$J$29,'Case &amp; Order Info'!$H$41,'Case &amp; Order Info'!$J$41,'Case &amp; Order Info'!$H$53,'Case &amp; Order Info'!$J$53,'Case &amp; Order Info'!$H$65,'Case &amp; Order Info'!$J$65)</f>
        <v>#VALUE!</v>
      </c>
      <c r="AW11" s="98" t="e">
        <f aca="false">End_Var_Date(AP11,AQ11,AN11,'Case &amp; Order Info'!$H$29,'Case &amp; Order Info'!$J$29,'Case &amp; Order Info'!$H$41,'Case &amp; Order Info'!$J$41,'Case &amp; Order Info'!$H$53,'Case &amp; Order Info'!$J$53,'Case &amp; Order Info'!$H$65,'Case &amp; Order Info'!$J$65)</f>
        <v>#VALUE!</v>
      </c>
      <c r="AX11" s="100" t="e">
        <f aca="false">Which_One(AN11,'Case &amp; Order Info'!$F$29,'Case &amp; Order Info'!$F$41,'Case &amp; Order Info'!$F$53,'Case &amp; Order Info'!$F$65)</f>
        <v>#VALUE!</v>
      </c>
      <c r="AY11" s="100" t="e">
        <f aca="false">Charge_Amount(AU11,AO11,AQ11,AX11,AV11,AW11,MONTH(AP11),YEAR(AP11),AS11,0,0)</f>
        <v>#VALUE!</v>
      </c>
    </row>
    <row r="12" customFormat="false" ht="12.75" hidden="false" customHeight="false" outlineLevel="0" collapsed="false">
      <c r="A12" s="120" t="e">
        <f aca="false">IF(TermDate=0,which_order(C12,FirstPmtDate,FirstPmtDate1,'Case &amp; Order Info'!$P$38,FirstPmtDate2,'Case &amp; Order Info'!$P$50,FirstPmtDate3,'Case &amp; Order Info'!$P$62,'Child Supp.'!$F$11),which_order(C12,FirstPmtDate,FirstPmtDate1,'Case &amp; Order Info'!$P$38,FirstPmtDate2,'Case &amp; Order Info'!$P$50,FirstPmtDate3,'Case &amp; Order Info'!$P$62,TermDate))</f>
        <v>#VALUE!</v>
      </c>
      <c r="B12" s="98" t="e">
        <f aca="false">Which_One(A12,FirstPmtDate,FirstPmtDate1,FirstPmtDate2,FirstPmtDate3)</f>
        <v>#VALUE!</v>
      </c>
      <c r="C12" s="98" t="e">
        <f aca="false">start_date(D11,FirstPmtDate,FirstPmtDate1,'Case &amp; Order Info'!$P$38,FirstPmtDate2,'Case &amp; Order Info'!$P$50,FirstPmtDate3,'Case &amp; Order Info'!$P$62,'Child Supp.'!$F$11)</f>
        <v>#VALUE!</v>
      </c>
      <c r="D12" s="98" t="e">
        <f aca="false">End_Date(C12,FirstPmtDate,FirstPmtDate1,'Case &amp; Order Info'!$P$38,FirstPmtDate2,'Case &amp; Order Info'!$P$50,FirstPmtDate3,'Case &amp; Order Info'!$P$62,'Child Supp.'!$F$11)</f>
        <v>#VALUE!</v>
      </c>
      <c r="E12" s="99" t="e">
        <f aca="false">Perc(C12,D12,'Case &amp; Order Info'!$B$11,'Case &amp; Order Info'!$F$13,'Case &amp; Order Info'!$H$13,'Case &amp; Order Info'!$F$14,'Case &amp; Order Info'!$H$14,'Case &amp; Order Info'!$F$15,'Case &amp; Order Info'!$H$15,'Case &amp; Order Info'!$F$16,'Case &amp; Order Info'!$H$16,'Case &amp; Order Info'!$F$17,'Case &amp; Order Info'!$H$17)</f>
        <v>#VALUE!</v>
      </c>
      <c r="F12" s="98" t="e">
        <f aca="false">Which_One(A12,'Case &amp; Order Info'!$D$26,'Case &amp; Order Info'!$D$38,'Case &amp; Order Info'!$D$50,'Case &amp; Order Info'!$D$62)</f>
        <v>#VALUE!</v>
      </c>
      <c r="G12" s="120" t="e">
        <f aca="false">charges_n_month(B12,'Child Supp.'!$F$11,MONTH(C12),YEAR(C12),F12,0,charges_n_month(B12,TermDate,MONTH(C12),YEAR(C12),F12,0,0))</f>
        <v>#VALUE!</v>
      </c>
      <c r="H12" s="100" t="e">
        <f aca="false">Which_One(A12,'Case &amp; Order Info'!$B$26,'Case &amp; Order Info'!$B$38,'Case &amp; Order Info'!$B$50,'Case &amp; Order Info'!$B$62)</f>
        <v>#VALUE!</v>
      </c>
      <c r="I12" s="98" t="e">
        <f aca="false">Start_Var_Date($C12,$D12,$A12,'Case &amp; Order Info'!$H$26,'Case &amp; Order Info'!$J$26,'Case &amp; Order Info'!$H$38,'Case &amp; Order Info'!$J$38,'Case &amp; Order Info'!$H$50,'Case &amp; Order Info'!$J$50,'Case &amp; Order Info'!$H$62,'Case &amp; Order Info'!$J$62)</f>
        <v>#VALUE!</v>
      </c>
      <c r="J12" s="98" t="e">
        <f aca="false">End_Var_Date($C12,$D12,$A12,'Case &amp; Order Info'!$H$26,'Case &amp; Order Info'!$J$26,'Case &amp; Order Info'!$H$38,'Case &amp; Order Info'!$J$38,'Case &amp; Order Info'!$H$50,'Case &amp; Order Info'!$J$50,'Case &amp; Order Info'!$H$62,'Case &amp; Order Info'!$J$62)</f>
        <v>#VALUE!</v>
      </c>
      <c r="K12" s="100" t="e">
        <f aca="false">Which_One(A12,'Case &amp; Order Info'!$F$26,'Case &amp; Order Info'!$F$38,'Case &amp; Order Info'!$F$50,'Case &amp; Order Info'!$F$62)</f>
        <v>#VALUE!</v>
      </c>
      <c r="L12" s="100" t="e">
        <f aca="false">Charge_Amount(H12,B12,D12,K12,I12,J12,MONTH(C12),YEAR(C12),F12,0,0)</f>
        <v>#VALUE!</v>
      </c>
      <c r="N12" s="120" t="e">
        <f aca="false">IF(TermDate1=0,which_order(P12,FirstPmtDate,FirstPmtDate1,'Case &amp; Order Info'!$P$39,FirstPmtDate2,'Case &amp; Order Info'!$P$51,FirstPmtDate3,'Case &amp; Order Info'!$P$63,'Medical Supp.'!$F$11),which_order(P12,FirstPmtDate,FirstPmtDate1,'Case &amp; Order Info'!$P$39,FirstPmtDate2,'Case &amp; Order Info'!$P$51,FirstPmtDate3,'Case &amp; Order Info'!$P$63,TermDate1))</f>
        <v>#VALUE!</v>
      </c>
      <c r="O12" s="121" t="e">
        <f aca="false">Which_One(N12,FirstPmtDate,FirstPmtDate1,FirstPmtDate2,FirstPmtDate3)</f>
        <v>#VALUE!</v>
      </c>
      <c r="P12" s="98" t="e">
        <f aca="false">IF(TermDate1=0,start_date(Q11,FirstPmtDate,FirstPmtDate1,'Case &amp; Order Info'!$P$39,FirstPmtDate2,'Case &amp; Order Info'!$P$51,FirstPmtDate3,'Case &amp; Order Info'!$P$63,'Medical Supp.'!$F$11),start_date(Q11,FirstPmtDate,FirstPmtDate1,'Case &amp; Order Info'!$P$39,FirstPmtDate2,'Case &amp; Order Info'!$P$51,FirstPmtDate3,'Case &amp; Order Info'!$P$63,TermDate1))</f>
        <v>#VALUE!</v>
      </c>
      <c r="Q12" s="98" t="e">
        <f aca="false">IF(OR(TermDate1=0,TermDate1&gt;'Medical Supp.'!$F$11),End_Date(P12,FirstPmtDate,FirstPmtDate1,'Case &amp; Order Info'!$P$39,FirstPmtDate2,'Case &amp; Order Info'!$P$51,FirstPmtDate3,'Case &amp; Order Info'!$P$63,'Medical Supp.'!$F$11),End_Date(P12,FirstPmtDate,FirstPmtDate1,'Case &amp; Order Info'!$P$39,FirstPmtDate2,'Case &amp; Order Info'!$P$51,FirstPmtDate3,'Case &amp; Order Info'!$P$63,TermDate1))</f>
        <v>#VALUE!</v>
      </c>
      <c r="R12" s="122" t="e">
        <f aca="false">Perc(P12,Q12,'Case &amp; Order Info'!$B$11,'Case &amp; Order Info'!$F$13,'Case &amp; Order Info'!$H$13,'Case &amp; Order Info'!$F$14,'Case &amp; Order Info'!$H$14,'Case &amp; Order Info'!$F$15,'Case &amp; Order Info'!$H$15,'Case &amp; Order Info'!$F$16,'Case &amp; Order Info'!$H$16,'Case &amp; Order Info'!$F$17,'Case &amp; Order Info'!$H$17)</f>
        <v>#VALUE!</v>
      </c>
      <c r="S12" s="98" t="e">
        <f aca="false">Which_One(N12,'Case &amp; Order Info'!$D$27,'Case &amp; Order Info'!$D$39,'Case &amp; Order Info'!$D$51,'Case &amp; Order Info'!$D$63)</f>
        <v>#VALUE!</v>
      </c>
      <c r="T12" s="120" t="e">
        <f aca="false">charges_n_month(O12,'Medical Supp.'!$F$11,MONTH(P12),YEAR(P12),S12,0,charges_n_month(O12,TermDate,MONTH(P12),YEAR(P12),S12,0,0))</f>
        <v>#VALUE!</v>
      </c>
      <c r="U12" s="100" t="e">
        <f aca="false">Which_One(N12,'Case &amp; Order Info'!$B$27,'Case &amp; Order Info'!$B$39,'Case &amp; Order Info'!$B$51,'Case &amp; Order Info'!$B$63)</f>
        <v>#VALUE!</v>
      </c>
      <c r="V12" s="98" t="e">
        <f aca="false">Start_Var_Date(P12,Q12,N12,'Case &amp; Order Info'!$H$27,'Case &amp; Order Info'!$J$27,'Case &amp; Order Info'!$H$39,'Case &amp; Order Info'!$J$39,'Case &amp; Order Info'!$H$51,'Case &amp; Order Info'!$J$51,'Case &amp; Order Info'!$H$63,'Case &amp; Order Info'!$J$63)</f>
        <v>#VALUE!</v>
      </c>
      <c r="W12" s="98" t="e">
        <f aca="false">End_Var_Date(P12,Q12,N12,'Case &amp; Order Info'!$H$27,'Case &amp; Order Info'!$J$27,'Case &amp; Order Info'!$H$39,'Case &amp; Order Info'!$J$39,'Case &amp; Order Info'!$H$51,'Case &amp; Order Info'!$J$51,'Case &amp; Order Info'!$H$63,'Case &amp; Order Info'!$J$53)</f>
        <v>#VALUE!</v>
      </c>
      <c r="X12" s="100" t="e">
        <f aca="false">Which_One(N12,'Case &amp; Order Info'!$F$27,'Case &amp; Order Info'!$F$39,'Case &amp; Order Info'!$F$51,'Case &amp; Order Info'!$F$63)</f>
        <v>#VALUE!</v>
      </c>
      <c r="Y12" s="100" t="e">
        <f aca="false">Charge_Amount(U12,O12,Q12,X12,V12,W12,MONTH(P12),YEAR(P12),S12,0,0)</f>
        <v>#VALUE!</v>
      </c>
      <c r="AA12" s="120" t="e">
        <f aca="false">IF(TermDate2=0,which_order(AC12,FirstPmtDate,FirstPmtDate1,'Case &amp; Order Info'!$P$40,FirstPmtDate2,'Case &amp; Order Info'!$P$52,FirstPmtDate3,'Case &amp; Order Info'!$P$64,'Spousal Supp.'!$F$11),which_order(AC12,FirstPmtDate,FirstPmtDate1,'Case &amp; Order Info'!$P$40,FirstPmtDate2,'Case &amp; Order Info'!$P$52,FirstPmtDate3,'Case &amp; Order Info'!$P$64,TermDate2))</f>
        <v>#VALUE!</v>
      </c>
      <c r="AB12" s="121" t="e">
        <f aca="false">Which_One(AA12,FirstPmtDate,FirstPmtDate1,FirstPmtDate2,FirstPmtDate3)</f>
        <v>#VALUE!</v>
      </c>
      <c r="AC12" s="98" t="e">
        <f aca="false">start_date(AD11,FirstPmtDate,FirstPmtDate1,'Case &amp; Order Info'!$P$40,FirstPmtDate2,'Case &amp; Order Info'!$P$52,FirstPmtDate3,'Case &amp; Order Info'!$P$64,'Spousal Supp.'!$F$11)</f>
        <v>#VALUE!</v>
      </c>
      <c r="AD12" s="98" t="e">
        <f aca="false">End_Date(AC12,FirstPmtDate,FirstPmtDate1,'Case &amp; Order Info'!$P$40,FirstPmtDate2,'Case &amp; Order Info'!$P$52,FirstPmtDate3,'Case &amp; Order Info'!$P$64,'Spousal Supp.'!$F$11)</f>
        <v>#VALUE!</v>
      </c>
      <c r="AE12" s="122" t="e">
        <f aca="false">Perc(AC12,AD12,'Case &amp; Order Info'!$B$11,'Case &amp; Order Info'!$F$13,'Case &amp; Order Info'!$H$13,'Case &amp; Order Info'!$F$14,'Case &amp; Order Info'!$H$14,'Case &amp; Order Info'!$F$15,'Case &amp; Order Info'!$H$15,'Case &amp; Order Info'!$F$16,'Case &amp; Order Info'!$H$16,'Case &amp; Order Info'!$F$17,'Case &amp; Order Info'!$H$17)</f>
        <v>#VALUE!</v>
      </c>
      <c r="AF12" s="98" t="e">
        <f aca="false">Which_One(AA12,'Case &amp; Order Info'!$D$28,'Case &amp; Order Info'!$D$40,'Case &amp; Order Info'!$D$52,'Case &amp; Order Info'!$D$64)</f>
        <v>#VALUE!</v>
      </c>
      <c r="AG12" s="120" t="e">
        <f aca="false">charges_n_month(AB12,'Spousal Supp.'!$F$11,MONTH(AC12),YEAR(AC12),AF12,0,charges_n_month(AB12,TermDate,MONTH(AC12),YEAR(AC12),AF12,0,0))</f>
        <v>#VALUE!</v>
      </c>
      <c r="AH12" s="100" t="e">
        <f aca="false">Which_One(AA12,'Case &amp; Order Info'!$B$28,'Case &amp; Order Info'!$B$40,'Case &amp; Order Info'!$B$52,'Case &amp; Order Info'!$B$64)</f>
        <v>#VALUE!</v>
      </c>
      <c r="AI12" s="98" t="e">
        <f aca="false">Start_Var_Date(AC12,AD12,AA12,'Case &amp; Order Info'!$H$28,'Case &amp; Order Info'!$J$28,'Case &amp; Order Info'!$H$40,'Case &amp; Order Info'!$J$40,'Case &amp; Order Info'!$H$52,'Case &amp; Order Info'!$J$52,'Case &amp; Order Info'!$H$64,'Case &amp; Order Info'!$J$64)</f>
        <v>#VALUE!</v>
      </c>
      <c r="AJ12" s="98" t="e">
        <f aca="false">End_Var_Date(AC12,AD12,AA12,'Case &amp; Order Info'!$H$28,'Case &amp; Order Info'!$J$28,'Case &amp; Order Info'!$H$40,'Case &amp; Order Info'!$J$40,'Case &amp; Order Info'!$H$52,'Case &amp; Order Info'!$J$52,'Case &amp; Order Info'!$H$64,'Case &amp; Order Info'!$J$64)</f>
        <v>#VALUE!</v>
      </c>
      <c r="AK12" s="100" t="e">
        <f aca="false">Which_One(AA12,'Case &amp; Order Info'!$F$28,'Case &amp; Order Info'!$F$40,'Case &amp; Order Info'!$F$52,'Case &amp; Order Info'!$F$64)</f>
        <v>#VALUE!</v>
      </c>
      <c r="AL12" s="100" t="e">
        <f aca="false">Charge_Amount(AH12,AB12,AD12,AK12,AI12,AJ12,MONTH(AC12),YEAR(AC12),AF12,0,0)</f>
        <v>#VALUE!</v>
      </c>
      <c r="AN12" s="120" t="e">
        <f aca="false">IF(TermDate3=0,which_order(AP12,FirstPmtDate,FirstPmtDate1,'Case &amp; Order Info'!$P$41,FirstPmtDate2,'Case &amp; Order Info'!$P$53,FirstPmtDate3,'Case &amp; Order Info'!$P$65,'Other Supp.'!$F$11),which_order(AP12,FirstPmtDate,FirstPmtDate1,'Case &amp; Order Info'!$P$41,FirstPmtDate2,'Case &amp; Order Info'!$P$53,FirstPmtDate3,'Case &amp; Order Info'!$P$65,TermDate3))</f>
        <v>#VALUE!</v>
      </c>
      <c r="AO12" s="121" t="e">
        <f aca="false">Which_One(AN12,FirstPmtDate,FirstPmtDate1,FirstPmtDate2,FirstPmtDate3)</f>
        <v>#VALUE!</v>
      </c>
      <c r="AP12" s="98" t="e">
        <f aca="false">start_date(AQ11,FirstPmtDate,FirstPmtDate1,'Case &amp; Order Info'!$P$41,FirstPmtDate2,'Case &amp; Order Info'!$P$53,FirstPmtDate3,'Case &amp; Order Info'!$P$65,'Other Supp.'!$F$11)</f>
        <v>#VALUE!</v>
      </c>
      <c r="AQ12" s="98" t="e">
        <f aca="false">End_Date(AP12,FirstPmtDate,FirstPmtDate1,'Case &amp; Order Info'!$P$41,FirstPmtDate2,'Case &amp; Order Info'!$P$53,FirstPmtDate3,'Case &amp; Order Info'!$P$65,'Other Supp.'!$F$11)</f>
        <v>#VALUE!</v>
      </c>
      <c r="AR12" s="122" t="e">
        <f aca="false">Perc(AP12,AQ12,'Case &amp; Order Info'!$B$11,'Case &amp; Order Info'!$F$13,'Case &amp; Order Info'!$H$13,'Case &amp; Order Info'!$F$14,'Case &amp; Order Info'!$H$14,'Case &amp; Order Info'!$F$15,'Case &amp; Order Info'!$H$15,'Case &amp; Order Info'!$F$16,'Case &amp; Order Info'!$H$16,'Case &amp; Order Info'!$F$17,'Case &amp; Order Info'!$H$17)</f>
        <v>#VALUE!</v>
      </c>
      <c r="AS12" s="98" t="e">
        <f aca="false">Which_One(AN12,'Case &amp; Order Info'!$D$29,'Case &amp; Order Info'!$D$41,'Case &amp; Order Info'!$D$53,'Case &amp; Order Info'!$D$65)</f>
        <v>#VALUE!</v>
      </c>
      <c r="AT12" s="120" t="e">
        <f aca="false">charges_n_month(AO12,'Other Supp.'!$F$11,MONTH(AP12),YEAR(AP12),AS12,0,charges_n_month(AO12,TermDate,MONTH(AP12),YEAR(AP12),AS12,0,0))</f>
        <v>#VALUE!</v>
      </c>
      <c r="AU12" s="100" t="e">
        <f aca="false">Which_One(AN12,'Case &amp; Order Info'!$B$29,'Case &amp; Order Info'!$B$41,'Case &amp; Order Info'!$B$53,'Case &amp; Order Info'!$B$65)</f>
        <v>#VALUE!</v>
      </c>
      <c r="AV12" s="98" t="e">
        <f aca="false">Start_Var_Date(AP12,AQ12,AN12,'Case &amp; Order Info'!$H$29,'Case &amp; Order Info'!$J$29,'Case &amp; Order Info'!$H$41,'Case &amp; Order Info'!$J$41,'Case &amp; Order Info'!$H$53,'Case &amp; Order Info'!$J$53,'Case &amp; Order Info'!$H$65,'Case &amp; Order Info'!$J$65)</f>
        <v>#VALUE!</v>
      </c>
      <c r="AW12" s="98" t="e">
        <f aca="false">End_Var_Date(AP12,AQ12,AN12,'Case &amp; Order Info'!$H$29,'Case &amp; Order Info'!$J$29,'Case &amp; Order Info'!$H$41,'Case &amp; Order Info'!$J$41,'Case &amp; Order Info'!$H$53,'Case &amp; Order Info'!$J$53,'Case &amp; Order Info'!$H$65,'Case &amp; Order Info'!$J$65)</f>
        <v>#VALUE!</v>
      </c>
      <c r="AX12" s="100" t="e">
        <f aca="false">Which_One(AN12,'Case &amp; Order Info'!$F$29,'Case &amp; Order Info'!$F$41,'Case &amp; Order Info'!$F$53,'Case &amp; Order Info'!$F$65)</f>
        <v>#VALUE!</v>
      </c>
      <c r="AY12" s="100" t="e">
        <f aca="false">Charge_Amount(AU12,AO12,AQ12,AX12,AV12,AW12,MONTH(AP12),YEAR(AP12),AS12,0,0)</f>
        <v>#VALUE!</v>
      </c>
    </row>
    <row r="13" customFormat="false" ht="12.75" hidden="false" customHeight="false" outlineLevel="0" collapsed="false">
      <c r="A13" s="120" t="e">
        <f aca="false">IF(TermDate=0,which_order(C13,FirstPmtDate,FirstPmtDate1,'Case &amp; Order Info'!$P$38,FirstPmtDate2,'Case &amp; Order Info'!$P$50,FirstPmtDate3,'Case &amp; Order Info'!$P$62,'Child Supp.'!$F$11),which_order(C13,FirstPmtDate,FirstPmtDate1,'Case &amp; Order Info'!$P$38,FirstPmtDate2,'Case &amp; Order Info'!$P$50,FirstPmtDate3,'Case &amp; Order Info'!$P$62,TermDate))</f>
        <v>#VALUE!</v>
      </c>
      <c r="B13" s="98" t="e">
        <f aca="false">Which_One(A13,FirstPmtDate,FirstPmtDate1,FirstPmtDate2,FirstPmtDate3)</f>
        <v>#VALUE!</v>
      </c>
      <c r="C13" s="98" t="e">
        <f aca="false">start_date(D12,FirstPmtDate,FirstPmtDate1,'Case &amp; Order Info'!$P$38,FirstPmtDate2,'Case &amp; Order Info'!$P$50,FirstPmtDate3,'Case &amp; Order Info'!$P$62,'Child Supp.'!$F$11)</f>
        <v>#VALUE!</v>
      </c>
      <c r="D13" s="98" t="e">
        <f aca="false">End_Date(C13,FirstPmtDate,FirstPmtDate1,'Case &amp; Order Info'!$P$38,FirstPmtDate2,'Case &amp; Order Info'!$P$50,FirstPmtDate3,'Case &amp; Order Info'!$P$62,'Child Supp.'!$F$11)</f>
        <v>#VALUE!</v>
      </c>
      <c r="E13" s="99" t="e">
        <f aca="false">Perc(C13,D13,'Case &amp; Order Info'!$B$11,'Case &amp; Order Info'!$F$13,'Case &amp; Order Info'!$H$13,'Case &amp; Order Info'!$F$14,'Case &amp; Order Info'!$H$14,'Case &amp; Order Info'!$F$15,'Case &amp; Order Info'!$H$15,'Case &amp; Order Info'!$F$16,'Case &amp; Order Info'!$H$16,'Case &amp; Order Info'!$F$17,'Case &amp; Order Info'!$H$17)</f>
        <v>#VALUE!</v>
      </c>
      <c r="F13" s="98" t="e">
        <f aca="false">Which_One(A13,'Case &amp; Order Info'!$D$26,'Case &amp; Order Info'!$D$38,'Case &amp; Order Info'!$D$50,'Case &amp; Order Info'!$D$62)</f>
        <v>#VALUE!</v>
      </c>
      <c r="G13" s="120" t="e">
        <f aca="false">charges_n_month(B13,'Child Supp.'!$F$11,MONTH(C13),YEAR(C13),F13,0,charges_n_month(B13,TermDate,MONTH(C13),YEAR(C13),F13,0,0))</f>
        <v>#VALUE!</v>
      </c>
      <c r="H13" s="100" t="e">
        <f aca="false">Which_One(A13,'Case &amp; Order Info'!$B$26,'Case &amp; Order Info'!$B$38,'Case &amp; Order Info'!$B$50,'Case &amp; Order Info'!$B$62)</f>
        <v>#VALUE!</v>
      </c>
      <c r="I13" s="98" t="e">
        <f aca="false">Start_Var_Date($C13,$D13,$A13,'Case &amp; Order Info'!$H$26,'Case &amp; Order Info'!$J$26,'Case &amp; Order Info'!$H$38,'Case &amp; Order Info'!$J$38,'Case &amp; Order Info'!$H$50,'Case &amp; Order Info'!$J$50,'Case &amp; Order Info'!$H$62,'Case &amp; Order Info'!$J$62)</f>
        <v>#VALUE!</v>
      </c>
      <c r="J13" s="98" t="e">
        <f aca="false">End_Var_Date($C13,$D13,$A13,'Case &amp; Order Info'!$H$26,'Case &amp; Order Info'!$J$26,'Case &amp; Order Info'!$H$38,'Case &amp; Order Info'!$J$38,'Case &amp; Order Info'!$H$50,'Case &amp; Order Info'!$J$50,'Case &amp; Order Info'!$H$62,'Case &amp; Order Info'!$J$62)</f>
        <v>#VALUE!</v>
      </c>
      <c r="K13" s="100" t="e">
        <f aca="false">Which_One(A13,'Case &amp; Order Info'!$F$26,'Case &amp; Order Info'!$F$38,'Case &amp; Order Info'!$F$50,'Case &amp; Order Info'!$F$62)</f>
        <v>#VALUE!</v>
      </c>
      <c r="L13" s="100" t="e">
        <f aca="false">Charge_Amount(H13,B13,D13,K13,I13,J13,MONTH(C13),YEAR(C13),F13,0,0)</f>
        <v>#VALUE!</v>
      </c>
      <c r="N13" s="120" t="e">
        <f aca="false">IF(TermDate1=0,which_order(P13,FirstPmtDate,FirstPmtDate1,'Case &amp; Order Info'!$P$39,FirstPmtDate2,'Case &amp; Order Info'!$P$51,FirstPmtDate3,'Case &amp; Order Info'!$P$63,'Medical Supp.'!$F$11),which_order(P13,FirstPmtDate,FirstPmtDate1,'Case &amp; Order Info'!$P$39,FirstPmtDate2,'Case &amp; Order Info'!$P$51,FirstPmtDate3,'Case &amp; Order Info'!$P$63,TermDate1))</f>
        <v>#VALUE!</v>
      </c>
      <c r="O13" s="121" t="e">
        <f aca="false">Which_One(N13,FirstPmtDate,FirstPmtDate1,FirstPmtDate2,FirstPmtDate3)</f>
        <v>#VALUE!</v>
      </c>
      <c r="P13" s="98" t="e">
        <f aca="false">IF(TermDate1=0,start_date(Q12,FirstPmtDate,FirstPmtDate1,'Case &amp; Order Info'!$P$39,FirstPmtDate2,'Case &amp; Order Info'!$P$51,FirstPmtDate3,'Case &amp; Order Info'!$P$63,'Medical Supp.'!$F$11),start_date(Q12,FirstPmtDate,FirstPmtDate1,'Case &amp; Order Info'!$P$39,FirstPmtDate2,'Case &amp; Order Info'!$P$51,FirstPmtDate3,'Case &amp; Order Info'!$P$63,TermDate1))</f>
        <v>#VALUE!</v>
      </c>
      <c r="Q13" s="98" t="e">
        <f aca="false">IF(OR(TermDate1=0,TermDate1&gt;'Medical Supp.'!$F$11),End_Date(P13,FirstPmtDate,FirstPmtDate1,'Case &amp; Order Info'!$P$39,FirstPmtDate2,'Case &amp; Order Info'!$P$51,FirstPmtDate3,'Case &amp; Order Info'!$P$63,'Medical Supp.'!$F$11),End_Date(P13,FirstPmtDate,FirstPmtDate1,'Case &amp; Order Info'!$P$39,FirstPmtDate2,'Case &amp; Order Info'!$P$51,FirstPmtDate3,'Case &amp; Order Info'!$P$63,TermDate1))</f>
        <v>#VALUE!</v>
      </c>
      <c r="R13" s="122" t="e">
        <f aca="false">Perc(P13,Q13,'Case &amp; Order Info'!$B$11,'Case &amp; Order Info'!$F$13,'Case &amp; Order Info'!$H$13,'Case &amp; Order Info'!$F$14,'Case &amp; Order Info'!$H$14,'Case &amp; Order Info'!$F$15,'Case &amp; Order Info'!$H$15,'Case &amp; Order Info'!$F$16,'Case &amp; Order Info'!$H$16,'Case &amp; Order Info'!$F$17,'Case &amp; Order Info'!$H$17)</f>
        <v>#VALUE!</v>
      </c>
      <c r="S13" s="98" t="e">
        <f aca="false">Which_One(N13,'Case &amp; Order Info'!$D$27,'Case &amp; Order Info'!$D$39,'Case &amp; Order Info'!$D$51,'Case &amp; Order Info'!$D$63)</f>
        <v>#VALUE!</v>
      </c>
      <c r="T13" s="120" t="e">
        <f aca="false">charges_n_month(O13,'Medical Supp.'!$F$11,MONTH(P13),YEAR(P13),S13,0,charges_n_month(O13,TermDate,MONTH(P13),YEAR(P13),S13,0,0))</f>
        <v>#VALUE!</v>
      </c>
      <c r="U13" s="100" t="e">
        <f aca="false">Which_One(N13,'Case &amp; Order Info'!$B$27,'Case &amp; Order Info'!$B$39,'Case &amp; Order Info'!$B$51,'Case &amp; Order Info'!$B$63)</f>
        <v>#VALUE!</v>
      </c>
      <c r="V13" s="98" t="e">
        <f aca="false">Start_Var_Date(P13,Q13,N13,'Case &amp; Order Info'!$H$27,'Case &amp; Order Info'!$J$27,'Case &amp; Order Info'!$H$39,'Case &amp; Order Info'!$J$39,'Case &amp; Order Info'!$H$51,'Case &amp; Order Info'!$J$51,'Case &amp; Order Info'!$H$63,'Case &amp; Order Info'!$J$63)</f>
        <v>#VALUE!</v>
      </c>
      <c r="W13" s="98" t="e">
        <f aca="false">End_Var_Date(P13,Q13,N13,'Case &amp; Order Info'!$H$27,'Case &amp; Order Info'!$J$27,'Case &amp; Order Info'!$H$39,'Case &amp; Order Info'!$J$39,'Case &amp; Order Info'!$H$51,'Case &amp; Order Info'!$J$51,'Case &amp; Order Info'!$H$63,'Case &amp; Order Info'!$J$53)</f>
        <v>#VALUE!</v>
      </c>
      <c r="X13" s="100" t="e">
        <f aca="false">Which_One(N13,'Case &amp; Order Info'!$F$27,'Case &amp; Order Info'!$F$39,'Case &amp; Order Info'!$F$51,'Case &amp; Order Info'!$F$63)</f>
        <v>#VALUE!</v>
      </c>
      <c r="Y13" s="100" t="e">
        <f aca="false">Charge_Amount(U13,O13,Q13,X13,V13,W13,MONTH(P13),YEAR(P13),S13,0,0)</f>
        <v>#VALUE!</v>
      </c>
      <c r="AA13" s="120" t="e">
        <f aca="false">IF(TermDate2=0,which_order(AC13,FirstPmtDate,FirstPmtDate1,'Case &amp; Order Info'!$P$40,FirstPmtDate2,'Case &amp; Order Info'!$P$52,FirstPmtDate3,'Case &amp; Order Info'!$P$64,'Spousal Supp.'!$F$11),which_order(AC13,FirstPmtDate,FirstPmtDate1,'Case &amp; Order Info'!$P$40,FirstPmtDate2,'Case &amp; Order Info'!$P$52,FirstPmtDate3,'Case &amp; Order Info'!$P$64,TermDate2))</f>
        <v>#VALUE!</v>
      </c>
      <c r="AB13" s="121" t="e">
        <f aca="false">Which_One(AA13,FirstPmtDate,FirstPmtDate1,FirstPmtDate2,FirstPmtDate3)</f>
        <v>#VALUE!</v>
      </c>
      <c r="AC13" s="98" t="e">
        <f aca="false">start_date(AD12,FirstPmtDate,FirstPmtDate1,'Case &amp; Order Info'!$P$40,FirstPmtDate2,'Case &amp; Order Info'!$P$52,FirstPmtDate3,'Case &amp; Order Info'!$P$64,'Spousal Supp.'!$F$11)</f>
        <v>#VALUE!</v>
      </c>
      <c r="AD13" s="98" t="e">
        <f aca="false">End_Date(AC13,FirstPmtDate,FirstPmtDate1,'Case &amp; Order Info'!$P$40,FirstPmtDate2,'Case &amp; Order Info'!$P$52,FirstPmtDate3,'Case &amp; Order Info'!$P$64,'Spousal Supp.'!$F$11)</f>
        <v>#VALUE!</v>
      </c>
      <c r="AE13" s="122" t="e">
        <f aca="false">Perc(AC13,AD13,'Case &amp; Order Info'!$B$11,'Case &amp; Order Info'!$F$13,'Case &amp; Order Info'!$H$13,'Case &amp; Order Info'!$F$14,'Case &amp; Order Info'!$H$14,'Case &amp; Order Info'!$F$15,'Case &amp; Order Info'!$H$15,'Case &amp; Order Info'!$F$16,'Case &amp; Order Info'!$H$16,'Case &amp; Order Info'!$F$17,'Case &amp; Order Info'!$H$17)</f>
        <v>#VALUE!</v>
      </c>
      <c r="AF13" s="98" t="e">
        <f aca="false">Which_One(AA13,'Case &amp; Order Info'!$D$28,'Case &amp; Order Info'!$D$40,'Case &amp; Order Info'!$D$52,'Case &amp; Order Info'!$D$64)</f>
        <v>#VALUE!</v>
      </c>
      <c r="AG13" s="120" t="e">
        <f aca="false">charges_n_month(AB13,'Spousal Supp.'!$F$11,MONTH(AC13),YEAR(AC13),AF13,0,charges_n_month(AB13,TermDate,MONTH(AC13),YEAR(AC13),AF13,0,0))</f>
        <v>#VALUE!</v>
      </c>
      <c r="AH13" s="100" t="e">
        <f aca="false">Which_One(AA13,'Case &amp; Order Info'!$B$28,'Case &amp; Order Info'!$B$40,'Case &amp; Order Info'!$B$52,'Case &amp; Order Info'!$B$64)</f>
        <v>#VALUE!</v>
      </c>
      <c r="AI13" s="98" t="e">
        <f aca="false">Start_Var_Date(AC13,AD13,AA13,'Case &amp; Order Info'!$H$28,'Case &amp; Order Info'!$J$28,'Case &amp; Order Info'!$H$40,'Case &amp; Order Info'!$J$40,'Case &amp; Order Info'!$H$52,'Case &amp; Order Info'!$J$52,'Case &amp; Order Info'!$H$64,'Case &amp; Order Info'!$J$64)</f>
        <v>#VALUE!</v>
      </c>
      <c r="AJ13" s="98" t="e">
        <f aca="false">End_Var_Date(AC13,AD13,AA13,'Case &amp; Order Info'!$H$28,'Case &amp; Order Info'!$J$28,'Case &amp; Order Info'!$H$40,'Case &amp; Order Info'!$J$40,'Case &amp; Order Info'!$H$52,'Case &amp; Order Info'!$J$52,'Case &amp; Order Info'!$H$64,'Case &amp; Order Info'!$J$64)</f>
        <v>#VALUE!</v>
      </c>
      <c r="AK13" s="100" t="e">
        <f aca="false">Which_One(AA13,'Case &amp; Order Info'!$F$28,'Case &amp; Order Info'!$F$40,'Case &amp; Order Info'!$F$52,'Case &amp; Order Info'!$F$64)</f>
        <v>#VALUE!</v>
      </c>
      <c r="AL13" s="100" t="e">
        <f aca="false">Charge_Amount(AH13,AB13,AD13,AK13,AI13,AJ13,MONTH(AC13),YEAR(AC13),AF13,0,0)</f>
        <v>#VALUE!</v>
      </c>
      <c r="AN13" s="120" t="e">
        <f aca="false">IF(TermDate3=0,which_order(AP13,FirstPmtDate,FirstPmtDate1,'Case &amp; Order Info'!$P$41,FirstPmtDate2,'Case &amp; Order Info'!$P$53,FirstPmtDate3,'Case &amp; Order Info'!$P$65,'Other Supp.'!$F$11),which_order(AP13,FirstPmtDate,FirstPmtDate1,'Case &amp; Order Info'!$P$41,FirstPmtDate2,'Case &amp; Order Info'!$P$53,FirstPmtDate3,'Case &amp; Order Info'!$P$65,TermDate3))</f>
        <v>#VALUE!</v>
      </c>
      <c r="AO13" s="121" t="e">
        <f aca="false">Which_One(AN13,FirstPmtDate,FirstPmtDate1,FirstPmtDate2,FirstPmtDate3)</f>
        <v>#VALUE!</v>
      </c>
      <c r="AP13" s="98" t="e">
        <f aca="false">start_date(AQ12,FirstPmtDate,FirstPmtDate1,'Case &amp; Order Info'!$P$41,FirstPmtDate2,'Case &amp; Order Info'!$P$53,FirstPmtDate3,'Case &amp; Order Info'!$P$65,'Other Supp.'!$F$11)</f>
        <v>#VALUE!</v>
      </c>
      <c r="AQ13" s="98" t="e">
        <f aca="false">End_Date(AP13,FirstPmtDate,FirstPmtDate1,'Case &amp; Order Info'!$P$41,FirstPmtDate2,'Case &amp; Order Info'!$P$53,FirstPmtDate3,'Case &amp; Order Info'!$P$65,'Other Supp.'!$F$11)</f>
        <v>#VALUE!</v>
      </c>
      <c r="AR13" s="122" t="e">
        <f aca="false">Perc(AP13,AQ13,'Case &amp; Order Info'!$B$11,'Case &amp; Order Info'!$F$13,'Case &amp; Order Info'!$H$13,'Case &amp; Order Info'!$F$14,'Case &amp; Order Info'!$H$14,'Case &amp; Order Info'!$F$15,'Case &amp; Order Info'!$H$15,'Case &amp; Order Info'!$F$16,'Case &amp; Order Info'!$H$16,'Case &amp; Order Info'!$F$17,'Case &amp; Order Info'!$H$17)</f>
        <v>#VALUE!</v>
      </c>
      <c r="AS13" s="98" t="e">
        <f aca="false">Which_One(AN13,'Case &amp; Order Info'!$D$29,'Case &amp; Order Info'!$D$41,'Case &amp; Order Info'!$D$53,'Case &amp; Order Info'!$D$65)</f>
        <v>#VALUE!</v>
      </c>
      <c r="AT13" s="120" t="e">
        <f aca="false">charges_n_month(AO13,'Other Supp.'!$F$11,MONTH(AP13),YEAR(AP13),AS13,0,charges_n_month(AO13,TermDate,MONTH(AP13),YEAR(AP13),AS13,0,0))</f>
        <v>#VALUE!</v>
      </c>
      <c r="AU13" s="100" t="e">
        <f aca="false">Which_One(AN13,'Case &amp; Order Info'!$B$29,'Case &amp; Order Info'!$B$41,'Case &amp; Order Info'!$B$53,'Case &amp; Order Info'!$B$65)</f>
        <v>#VALUE!</v>
      </c>
      <c r="AV13" s="98" t="e">
        <f aca="false">Start_Var_Date(AP13,AQ13,AN13,'Case &amp; Order Info'!$H$29,'Case &amp; Order Info'!$J$29,'Case &amp; Order Info'!$H$41,'Case &amp; Order Info'!$J$41,'Case &amp; Order Info'!$H$53,'Case &amp; Order Info'!$J$53,'Case &amp; Order Info'!$H$65,'Case &amp; Order Info'!$J$65)</f>
        <v>#VALUE!</v>
      </c>
      <c r="AW13" s="98" t="e">
        <f aca="false">End_Var_Date(AP13,AQ13,AN13,'Case &amp; Order Info'!$H$29,'Case &amp; Order Info'!$J$29,'Case &amp; Order Info'!$H$41,'Case &amp; Order Info'!$J$41,'Case &amp; Order Info'!$H$53,'Case &amp; Order Info'!$J$53,'Case &amp; Order Info'!$H$65,'Case &amp; Order Info'!$J$65)</f>
        <v>#VALUE!</v>
      </c>
      <c r="AX13" s="100" t="e">
        <f aca="false">Which_One(AN13,'Case &amp; Order Info'!$F$29,'Case &amp; Order Info'!$F$41,'Case &amp; Order Info'!$F$53,'Case &amp; Order Info'!$F$65)</f>
        <v>#VALUE!</v>
      </c>
      <c r="AY13" s="100" t="e">
        <f aca="false">Charge_Amount(AU13,AO13,AQ13,AX13,AV13,AW13,MONTH(AP13),YEAR(AP13),AS13,0,0)</f>
        <v>#VALUE!</v>
      </c>
    </row>
    <row r="14" customFormat="false" ht="12.75" hidden="false" customHeight="false" outlineLevel="0" collapsed="false">
      <c r="A14" s="120" t="e">
        <f aca="false">IF(TermDate=0,which_order(C14,FirstPmtDate,FirstPmtDate1,'Case &amp; Order Info'!$P$38,FirstPmtDate2,'Case &amp; Order Info'!$P$50,FirstPmtDate3,'Case &amp; Order Info'!$P$62,'Child Supp.'!$F$11),which_order(C14,FirstPmtDate,FirstPmtDate1,'Case &amp; Order Info'!$P$38,FirstPmtDate2,'Case &amp; Order Info'!$P$50,FirstPmtDate3,'Case &amp; Order Info'!$P$62,TermDate))</f>
        <v>#VALUE!</v>
      </c>
      <c r="B14" s="98" t="e">
        <f aca="false">Which_One(A14,FirstPmtDate,FirstPmtDate1,FirstPmtDate2,FirstPmtDate3)</f>
        <v>#VALUE!</v>
      </c>
      <c r="C14" s="98" t="e">
        <f aca="false">start_date(D13,FirstPmtDate,FirstPmtDate1,'Case &amp; Order Info'!$P$38,FirstPmtDate2,'Case &amp; Order Info'!$P$50,FirstPmtDate3,'Case &amp; Order Info'!$P$62,'Child Supp.'!$F$11)</f>
        <v>#VALUE!</v>
      </c>
      <c r="D14" s="98" t="e">
        <f aca="false">End_Date(C14,FirstPmtDate,FirstPmtDate1,'Case &amp; Order Info'!$P$38,FirstPmtDate2,'Case &amp; Order Info'!$P$50,FirstPmtDate3,'Case &amp; Order Info'!$P$62,'Child Supp.'!$F$11)</f>
        <v>#VALUE!</v>
      </c>
      <c r="E14" s="99" t="e">
        <f aca="false">Perc(C14,D14,'Case &amp; Order Info'!$B$11,'Case &amp; Order Info'!$F$13,'Case &amp; Order Info'!$H$13,'Case &amp; Order Info'!$F$14,'Case &amp; Order Info'!$H$14,'Case &amp; Order Info'!$F$15,'Case &amp; Order Info'!$H$15,'Case &amp; Order Info'!$F$16,'Case &amp; Order Info'!$H$16,'Case &amp; Order Info'!$F$17,'Case &amp; Order Info'!$H$17)</f>
        <v>#VALUE!</v>
      </c>
      <c r="F14" s="98" t="e">
        <f aca="false">Which_One(A14,'Case &amp; Order Info'!$D$26,'Case &amp; Order Info'!$D$38,'Case &amp; Order Info'!$D$50,'Case &amp; Order Info'!$D$62)</f>
        <v>#VALUE!</v>
      </c>
      <c r="G14" s="120" t="e">
        <f aca="false">charges_n_month(B14,'Child Supp.'!$F$11,MONTH(C14),YEAR(C14),F14,0,charges_n_month(B14,TermDate,MONTH(C14),YEAR(C14),F14,0,0))</f>
        <v>#VALUE!</v>
      </c>
      <c r="H14" s="100" t="e">
        <f aca="false">Which_One(A14,'Case &amp; Order Info'!$B$26,'Case &amp; Order Info'!$B$38,'Case &amp; Order Info'!$B$50,'Case &amp; Order Info'!$B$62)</f>
        <v>#VALUE!</v>
      </c>
      <c r="I14" s="98" t="e">
        <f aca="false">Start_Var_Date($C14,$D14,$A14,'Case &amp; Order Info'!$H$26,'Case &amp; Order Info'!$J$26,'Case &amp; Order Info'!$H$38,'Case &amp; Order Info'!$J$38,'Case &amp; Order Info'!$H$50,'Case &amp; Order Info'!$J$50,'Case &amp; Order Info'!$H$62,'Case &amp; Order Info'!$J$62)</f>
        <v>#VALUE!</v>
      </c>
      <c r="J14" s="98" t="e">
        <f aca="false">End_Var_Date($C14,$D14,$A14,'Case &amp; Order Info'!$H$26,'Case &amp; Order Info'!$J$26,'Case &amp; Order Info'!$H$38,'Case &amp; Order Info'!$J$38,'Case &amp; Order Info'!$H$50,'Case &amp; Order Info'!$J$50,'Case &amp; Order Info'!$H$62,'Case &amp; Order Info'!$J$62)</f>
        <v>#VALUE!</v>
      </c>
      <c r="K14" s="100" t="e">
        <f aca="false">Which_One(A14,'Case &amp; Order Info'!$F$26,'Case &amp; Order Info'!$F$38,'Case &amp; Order Info'!$F$50,'Case &amp; Order Info'!$F$62)</f>
        <v>#VALUE!</v>
      </c>
      <c r="L14" s="100" t="e">
        <f aca="false">Charge_Amount(H14,B14,D14,K14,I14,J14,MONTH(C14),YEAR(C14),F14,0,0)</f>
        <v>#VALUE!</v>
      </c>
      <c r="N14" s="120" t="e">
        <f aca="false">IF(TermDate1=0,which_order(P14,FirstPmtDate,FirstPmtDate1,'Case &amp; Order Info'!$P$39,FirstPmtDate2,'Case &amp; Order Info'!$P$51,FirstPmtDate3,'Case &amp; Order Info'!$P$63,'Medical Supp.'!$F$11),which_order(P14,FirstPmtDate,FirstPmtDate1,'Case &amp; Order Info'!$P$39,FirstPmtDate2,'Case &amp; Order Info'!$P$51,FirstPmtDate3,'Case &amp; Order Info'!$P$63,TermDate1))</f>
        <v>#VALUE!</v>
      </c>
      <c r="O14" s="121" t="e">
        <f aca="false">Which_One(N14,FirstPmtDate,FirstPmtDate1,FirstPmtDate2,FirstPmtDate3)</f>
        <v>#VALUE!</v>
      </c>
      <c r="P14" s="98" t="e">
        <f aca="false">IF(TermDate1=0,start_date(Q13,FirstPmtDate,FirstPmtDate1,'Case &amp; Order Info'!$P$39,FirstPmtDate2,'Case &amp; Order Info'!$P$51,FirstPmtDate3,'Case &amp; Order Info'!$P$63,'Medical Supp.'!$F$11),start_date(Q13,FirstPmtDate,FirstPmtDate1,'Case &amp; Order Info'!$P$39,FirstPmtDate2,'Case &amp; Order Info'!$P$51,FirstPmtDate3,'Case &amp; Order Info'!$P$63,TermDate1))</f>
        <v>#VALUE!</v>
      </c>
      <c r="Q14" s="98" t="e">
        <f aca="false">IF(OR(TermDate1=0,TermDate1&gt;'Medical Supp.'!$F$11),End_Date(P14,FirstPmtDate,FirstPmtDate1,'Case &amp; Order Info'!$P$39,FirstPmtDate2,'Case &amp; Order Info'!$P$51,FirstPmtDate3,'Case &amp; Order Info'!$P$63,'Medical Supp.'!$F$11),End_Date(P14,FirstPmtDate,FirstPmtDate1,'Case &amp; Order Info'!$P$39,FirstPmtDate2,'Case &amp; Order Info'!$P$51,FirstPmtDate3,'Case &amp; Order Info'!$P$63,TermDate1))</f>
        <v>#VALUE!</v>
      </c>
      <c r="R14" s="122" t="e">
        <f aca="false">Perc(P14,Q14,'Case &amp; Order Info'!$B$11,'Case &amp; Order Info'!$F$13,'Case &amp; Order Info'!$H$13,'Case &amp; Order Info'!$F$14,'Case &amp; Order Info'!$H$14,'Case &amp; Order Info'!$F$15,'Case &amp; Order Info'!$H$15,'Case &amp; Order Info'!$F$16,'Case &amp; Order Info'!$H$16,'Case &amp; Order Info'!$F$17,'Case &amp; Order Info'!$H$17)</f>
        <v>#VALUE!</v>
      </c>
      <c r="S14" s="98" t="e">
        <f aca="false">Which_One(N14,'Case &amp; Order Info'!$D$27,'Case &amp; Order Info'!$D$39,'Case &amp; Order Info'!$D$51,'Case &amp; Order Info'!$D$63)</f>
        <v>#VALUE!</v>
      </c>
      <c r="T14" s="120" t="e">
        <f aca="false">charges_n_month(O14,'Medical Supp.'!$F$11,MONTH(P14),YEAR(P14),S14,0,charges_n_month(O14,TermDate,MONTH(P14),YEAR(P14),S14,0,0))</f>
        <v>#VALUE!</v>
      </c>
      <c r="U14" s="100" t="e">
        <f aca="false">Which_One(N14,'Case &amp; Order Info'!$B$27,'Case &amp; Order Info'!$B$39,'Case &amp; Order Info'!$B$51,'Case &amp; Order Info'!$B$63)</f>
        <v>#VALUE!</v>
      </c>
      <c r="V14" s="98" t="e">
        <f aca="false">Start_Var_Date(P14,Q14,N14,'Case &amp; Order Info'!$H$27,'Case &amp; Order Info'!$J$27,'Case &amp; Order Info'!$H$39,'Case &amp; Order Info'!$J$39,'Case &amp; Order Info'!$H$51,'Case &amp; Order Info'!$J$51,'Case &amp; Order Info'!$H$63,'Case &amp; Order Info'!$J$63)</f>
        <v>#VALUE!</v>
      </c>
      <c r="W14" s="98" t="e">
        <f aca="false">End_Var_Date(P14,Q14,N14,'Case &amp; Order Info'!$H$27,'Case &amp; Order Info'!$J$27,'Case &amp; Order Info'!$H$39,'Case &amp; Order Info'!$J$39,'Case &amp; Order Info'!$H$51,'Case &amp; Order Info'!$J$51,'Case &amp; Order Info'!$H$63,'Case &amp; Order Info'!$J$53)</f>
        <v>#VALUE!</v>
      </c>
      <c r="X14" s="100" t="e">
        <f aca="false">Which_One(N14,'Case &amp; Order Info'!$F$27,'Case &amp; Order Info'!$F$39,'Case &amp; Order Info'!$F$51,'Case &amp; Order Info'!$F$63)</f>
        <v>#VALUE!</v>
      </c>
      <c r="Y14" s="100" t="e">
        <f aca="false">Charge_Amount(U14,O14,Q14,X14,V14,W14,MONTH(P14),YEAR(P14),S14,0,0)</f>
        <v>#VALUE!</v>
      </c>
      <c r="AA14" s="120" t="e">
        <f aca="false">IF(TermDate2=0,which_order(AC14,FirstPmtDate,FirstPmtDate1,'Case &amp; Order Info'!$P$40,FirstPmtDate2,'Case &amp; Order Info'!$P$52,FirstPmtDate3,'Case &amp; Order Info'!$P$64,'Spousal Supp.'!$F$11),which_order(AC14,FirstPmtDate,FirstPmtDate1,'Case &amp; Order Info'!$P$40,FirstPmtDate2,'Case &amp; Order Info'!$P$52,FirstPmtDate3,'Case &amp; Order Info'!$P$64,TermDate2))</f>
        <v>#VALUE!</v>
      </c>
      <c r="AB14" s="121" t="e">
        <f aca="false">Which_One(AA14,FirstPmtDate,FirstPmtDate1,FirstPmtDate2,FirstPmtDate3)</f>
        <v>#VALUE!</v>
      </c>
      <c r="AC14" s="98" t="e">
        <f aca="false">start_date(AD13,FirstPmtDate,FirstPmtDate1,'Case &amp; Order Info'!$P$40,FirstPmtDate2,'Case &amp; Order Info'!$P$52,FirstPmtDate3,'Case &amp; Order Info'!$P$64,'Spousal Supp.'!$F$11)</f>
        <v>#VALUE!</v>
      </c>
      <c r="AD14" s="98" t="e">
        <f aca="false">End_Date(AC14,FirstPmtDate,FirstPmtDate1,'Case &amp; Order Info'!$P$40,FirstPmtDate2,'Case &amp; Order Info'!$P$52,FirstPmtDate3,'Case &amp; Order Info'!$P$64,'Spousal Supp.'!$F$11)</f>
        <v>#VALUE!</v>
      </c>
      <c r="AE14" s="122" t="e">
        <f aca="false">Perc(AC14,AD14,'Case &amp; Order Info'!$B$11,'Case &amp; Order Info'!$F$13,'Case &amp; Order Info'!$H$13,'Case &amp; Order Info'!$F$14,'Case &amp; Order Info'!$H$14,'Case &amp; Order Info'!$F$15,'Case &amp; Order Info'!$H$15,'Case &amp; Order Info'!$F$16,'Case &amp; Order Info'!$H$16,'Case &amp; Order Info'!$F$17,'Case &amp; Order Info'!$H$17)</f>
        <v>#VALUE!</v>
      </c>
      <c r="AF14" s="98" t="e">
        <f aca="false">Which_One(AA14,'Case &amp; Order Info'!$D$28,'Case &amp; Order Info'!$D$40,'Case &amp; Order Info'!$D$52,'Case &amp; Order Info'!$D$64)</f>
        <v>#VALUE!</v>
      </c>
      <c r="AG14" s="120" t="e">
        <f aca="false">charges_n_month(AB14,'Spousal Supp.'!$F$11,MONTH(AC14),YEAR(AC14),AF14,0,charges_n_month(AB14,TermDate,MONTH(AC14),YEAR(AC14),AF14,0,0))</f>
        <v>#VALUE!</v>
      </c>
      <c r="AH14" s="100" t="e">
        <f aca="false">Which_One(AA14,'Case &amp; Order Info'!$B$28,'Case &amp; Order Info'!$B$40,'Case &amp; Order Info'!$B$52,'Case &amp; Order Info'!$B$64)</f>
        <v>#VALUE!</v>
      </c>
      <c r="AI14" s="98" t="e">
        <f aca="false">Start_Var_Date(AC14,AD14,AA14,'Case &amp; Order Info'!$H$28,'Case &amp; Order Info'!$J$28,'Case &amp; Order Info'!$H$40,'Case &amp; Order Info'!$J$40,'Case &amp; Order Info'!$H$52,'Case &amp; Order Info'!$J$52,'Case &amp; Order Info'!$H$64,'Case &amp; Order Info'!$J$64)</f>
        <v>#VALUE!</v>
      </c>
      <c r="AJ14" s="98" t="e">
        <f aca="false">End_Var_Date(AC14,AD14,AA14,'Case &amp; Order Info'!$H$28,'Case &amp; Order Info'!$J$28,'Case &amp; Order Info'!$H$40,'Case &amp; Order Info'!$J$40,'Case &amp; Order Info'!$H$52,'Case &amp; Order Info'!$J$52,'Case &amp; Order Info'!$H$64,'Case &amp; Order Info'!$J$64)</f>
        <v>#VALUE!</v>
      </c>
      <c r="AK14" s="100" t="e">
        <f aca="false">Which_One(AA14,'Case &amp; Order Info'!$F$28,'Case &amp; Order Info'!$F$40,'Case &amp; Order Info'!$F$52,'Case &amp; Order Info'!$F$64)</f>
        <v>#VALUE!</v>
      </c>
      <c r="AL14" s="100" t="e">
        <f aca="false">Charge_Amount(AH14,AB14,AD14,AK14,AI14,AJ14,MONTH(AC14),YEAR(AC14),AF14,0,0)</f>
        <v>#VALUE!</v>
      </c>
      <c r="AN14" s="120" t="e">
        <f aca="false">IF(TermDate3=0,which_order(AP14,FirstPmtDate,FirstPmtDate1,'Case &amp; Order Info'!$P$41,FirstPmtDate2,'Case &amp; Order Info'!$P$53,FirstPmtDate3,'Case &amp; Order Info'!$P$65,'Other Supp.'!$F$11),which_order(AP14,FirstPmtDate,FirstPmtDate1,'Case &amp; Order Info'!$P$41,FirstPmtDate2,'Case &amp; Order Info'!$P$53,FirstPmtDate3,'Case &amp; Order Info'!$P$65,TermDate3))</f>
        <v>#VALUE!</v>
      </c>
      <c r="AO14" s="121" t="e">
        <f aca="false">Which_One(AN14,FirstPmtDate,FirstPmtDate1,FirstPmtDate2,FirstPmtDate3)</f>
        <v>#VALUE!</v>
      </c>
      <c r="AP14" s="98" t="e">
        <f aca="false">start_date(AQ13,FirstPmtDate,FirstPmtDate1,'Case &amp; Order Info'!$P$41,FirstPmtDate2,'Case &amp; Order Info'!$P$53,FirstPmtDate3,'Case &amp; Order Info'!$P$65,'Other Supp.'!$F$11)</f>
        <v>#VALUE!</v>
      </c>
      <c r="AQ14" s="98" t="e">
        <f aca="false">End_Date(AP14,FirstPmtDate,FirstPmtDate1,'Case &amp; Order Info'!$P$41,FirstPmtDate2,'Case &amp; Order Info'!$P$53,FirstPmtDate3,'Case &amp; Order Info'!$P$65,'Other Supp.'!$F$11)</f>
        <v>#VALUE!</v>
      </c>
      <c r="AR14" s="122" t="e">
        <f aca="false">Perc(AP14,AQ14,'Case &amp; Order Info'!$B$11,'Case &amp; Order Info'!$F$13,'Case &amp; Order Info'!$H$13,'Case &amp; Order Info'!$F$14,'Case &amp; Order Info'!$H$14,'Case &amp; Order Info'!$F$15,'Case &amp; Order Info'!$H$15,'Case &amp; Order Info'!$F$16,'Case &amp; Order Info'!$H$16,'Case &amp; Order Info'!$F$17,'Case &amp; Order Info'!$H$17)</f>
        <v>#VALUE!</v>
      </c>
      <c r="AS14" s="98" t="e">
        <f aca="false">Which_One(AN14,'Case &amp; Order Info'!$D$29,'Case &amp; Order Info'!$D$41,'Case &amp; Order Info'!$D$53,'Case &amp; Order Info'!$D$65)</f>
        <v>#VALUE!</v>
      </c>
      <c r="AT14" s="120" t="e">
        <f aca="false">charges_n_month(AO14,'Other Supp.'!$F$11,MONTH(AP14),YEAR(AP14),AS14,0,charges_n_month(AO14,TermDate,MONTH(AP14),YEAR(AP14),AS14,0,0))</f>
        <v>#VALUE!</v>
      </c>
      <c r="AU14" s="100" t="e">
        <f aca="false">Which_One(AN14,'Case &amp; Order Info'!$B$29,'Case &amp; Order Info'!$B$41,'Case &amp; Order Info'!$B$53,'Case &amp; Order Info'!$B$65)</f>
        <v>#VALUE!</v>
      </c>
      <c r="AV14" s="98" t="e">
        <f aca="false">Start_Var_Date(AP14,AQ14,AN14,'Case &amp; Order Info'!$H$29,'Case &amp; Order Info'!$J$29,'Case &amp; Order Info'!$H$41,'Case &amp; Order Info'!$J$41,'Case &amp; Order Info'!$H$53,'Case &amp; Order Info'!$J$53,'Case &amp; Order Info'!$H$65,'Case &amp; Order Info'!$J$65)</f>
        <v>#VALUE!</v>
      </c>
      <c r="AW14" s="98" t="e">
        <f aca="false">End_Var_Date(AP14,AQ14,AN14,'Case &amp; Order Info'!$H$29,'Case &amp; Order Info'!$J$29,'Case &amp; Order Info'!$H$41,'Case &amp; Order Info'!$J$41,'Case &amp; Order Info'!$H$53,'Case &amp; Order Info'!$J$53,'Case &amp; Order Info'!$H$65,'Case &amp; Order Info'!$J$65)</f>
        <v>#VALUE!</v>
      </c>
      <c r="AX14" s="100" t="e">
        <f aca="false">Which_One(AN14,'Case &amp; Order Info'!$F$29,'Case &amp; Order Info'!$F$41,'Case &amp; Order Info'!$F$53,'Case &amp; Order Info'!$F$65)</f>
        <v>#VALUE!</v>
      </c>
      <c r="AY14" s="100" t="e">
        <f aca="false">Charge_Amount(AU14,AO14,AQ14,AX14,AV14,AW14,MONTH(AP14),YEAR(AP14),AS14,0,0)</f>
        <v>#VALUE!</v>
      </c>
    </row>
    <row r="15" customFormat="false" ht="12.75" hidden="false" customHeight="false" outlineLevel="0" collapsed="false">
      <c r="A15" s="120" t="e">
        <f aca="false">IF(TermDate=0,which_order(C15,FirstPmtDate,FirstPmtDate1,'Case &amp; Order Info'!$P$38,FirstPmtDate2,'Case &amp; Order Info'!$P$50,FirstPmtDate3,'Case &amp; Order Info'!$P$62,'Child Supp.'!$F$11),which_order(C15,FirstPmtDate,FirstPmtDate1,'Case &amp; Order Info'!$P$38,FirstPmtDate2,'Case &amp; Order Info'!$P$50,FirstPmtDate3,'Case &amp; Order Info'!$P$62,TermDate))</f>
        <v>#VALUE!</v>
      </c>
      <c r="B15" s="98" t="e">
        <f aca="false">Which_One(A15,FirstPmtDate,FirstPmtDate1,FirstPmtDate2,FirstPmtDate3)</f>
        <v>#VALUE!</v>
      </c>
      <c r="C15" s="98" t="e">
        <f aca="false">start_date(D14,FirstPmtDate,FirstPmtDate1,'Case &amp; Order Info'!$P$38,FirstPmtDate2,'Case &amp; Order Info'!$P$50,FirstPmtDate3,'Case &amp; Order Info'!$P$62,'Child Supp.'!$F$11)</f>
        <v>#VALUE!</v>
      </c>
      <c r="D15" s="98" t="e">
        <f aca="false">End_Date(C15,FirstPmtDate,FirstPmtDate1,'Case &amp; Order Info'!$P$38,FirstPmtDate2,'Case &amp; Order Info'!$P$50,FirstPmtDate3,'Case &amp; Order Info'!$P$62,'Child Supp.'!$F$11)</f>
        <v>#VALUE!</v>
      </c>
      <c r="E15" s="99" t="e">
        <f aca="false">Perc(C15,D15,'Case &amp; Order Info'!$B$11,'Case &amp; Order Info'!$F$13,'Case &amp; Order Info'!$H$13,'Case &amp; Order Info'!$F$14,'Case &amp; Order Info'!$H$14,'Case &amp; Order Info'!$F$15,'Case &amp; Order Info'!$H$15,'Case &amp; Order Info'!$F$16,'Case &amp; Order Info'!$H$16,'Case &amp; Order Info'!$F$17,'Case &amp; Order Info'!$H$17)</f>
        <v>#VALUE!</v>
      </c>
      <c r="F15" s="98" t="e">
        <f aca="false">Which_One(A15,'Case &amp; Order Info'!$D$26,'Case &amp; Order Info'!$D$38,'Case &amp; Order Info'!$D$50,'Case &amp; Order Info'!$D$62)</f>
        <v>#VALUE!</v>
      </c>
      <c r="G15" s="120" t="e">
        <f aca="false">charges_n_month(B15,'Child Supp.'!$F$11,MONTH(C15),YEAR(C15),F15,0,charges_n_month(B15,TermDate,MONTH(C15),YEAR(C15),F15,0,0))</f>
        <v>#VALUE!</v>
      </c>
      <c r="H15" s="100" t="e">
        <f aca="false">Which_One(A15,'Case &amp; Order Info'!$B$26,'Case &amp; Order Info'!$B$38,'Case &amp; Order Info'!$B$50,'Case &amp; Order Info'!$B$62)</f>
        <v>#VALUE!</v>
      </c>
      <c r="I15" s="98" t="e">
        <f aca="false">Start_Var_Date($C15,$D15,$A15,'Case &amp; Order Info'!$H$26,'Case &amp; Order Info'!$J$26,'Case &amp; Order Info'!$H$38,'Case &amp; Order Info'!$J$38,'Case &amp; Order Info'!$H$50,'Case &amp; Order Info'!$J$50,'Case &amp; Order Info'!$H$62,'Case &amp; Order Info'!$J$62)</f>
        <v>#VALUE!</v>
      </c>
      <c r="J15" s="98" t="e">
        <f aca="false">End_Var_Date($C15,$D15,$A15,'Case &amp; Order Info'!$H$26,'Case &amp; Order Info'!$J$26,'Case &amp; Order Info'!$H$38,'Case &amp; Order Info'!$J$38,'Case &amp; Order Info'!$H$50,'Case &amp; Order Info'!$J$50,'Case &amp; Order Info'!$H$62,'Case &amp; Order Info'!$J$62)</f>
        <v>#VALUE!</v>
      </c>
      <c r="K15" s="100" t="e">
        <f aca="false">Which_One(A15,'Case &amp; Order Info'!$F$26,'Case &amp; Order Info'!$F$38,'Case &amp; Order Info'!$F$50,'Case &amp; Order Info'!$F$62)</f>
        <v>#VALUE!</v>
      </c>
      <c r="L15" s="100" t="e">
        <f aca="false">Charge_Amount(H15,B15,D15,K15,I15,J15,MONTH(C15),YEAR(C15),F15,0,0)</f>
        <v>#VALUE!</v>
      </c>
      <c r="N15" s="120" t="e">
        <f aca="false">IF(TermDate1=0,which_order(P15,FirstPmtDate,FirstPmtDate1,'Case &amp; Order Info'!$P$39,FirstPmtDate2,'Case &amp; Order Info'!$P$51,FirstPmtDate3,'Case &amp; Order Info'!$P$63,'Medical Supp.'!$F$11),which_order(P15,FirstPmtDate,FirstPmtDate1,'Case &amp; Order Info'!$P$39,FirstPmtDate2,'Case &amp; Order Info'!$P$51,FirstPmtDate3,'Case &amp; Order Info'!$P$63,TermDate1))</f>
        <v>#VALUE!</v>
      </c>
      <c r="O15" s="121" t="e">
        <f aca="false">Which_One(N15,FirstPmtDate,FirstPmtDate1,FirstPmtDate2,FirstPmtDate3)</f>
        <v>#VALUE!</v>
      </c>
      <c r="P15" s="98" t="e">
        <f aca="false">IF(TermDate1=0,start_date(Q14,FirstPmtDate,FirstPmtDate1,'Case &amp; Order Info'!$P$39,FirstPmtDate2,'Case &amp; Order Info'!$P$51,FirstPmtDate3,'Case &amp; Order Info'!$P$63,'Medical Supp.'!$F$11),start_date(Q14,FirstPmtDate,FirstPmtDate1,'Case &amp; Order Info'!$P$39,FirstPmtDate2,'Case &amp; Order Info'!$P$51,FirstPmtDate3,'Case &amp; Order Info'!$P$63,TermDate1))</f>
        <v>#VALUE!</v>
      </c>
      <c r="Q15" s="98" t="e">
        <f aca="false">IF(OR(TermDate1=0,TermDate1&gt;'Medical Supp.'!$F$11),End_Date(P15,FirstPmtDate,FirstPmtDate1,'Case &amp; Order Info'!$P$39,FirstPmtDate2,'Case &amp; Order Info'!$P$51,FirstPmtDate3,'Case &amp; Order Info'!$P$63,'Medical Supp.'!$F$11),End_Date(P15,FirstPmtDate,FirstPmtDate1,'Case &amp; Order Info'!$P$39,FirstPmtDate2,'Case &amp; Order Info'!$P$51,FirstPmtDate3,'Case &amp; Order Info'!$P$63,TermDate1))</f>
        <v>#VALUE!</v>
      </c>
      <c r="R15" s="122" t="e">
        <f aca="false">Perc(P15,Q15,'Case &amp; Order Info'!$B$11,'Case &amp; Order Info'!$F$13,'Case &amp; Order Info'!$H$13,'Case &amp; Order Info'!$F$14,'Case &amp; Order Info'!$H$14,'Case &amp; Order Info'!$F$15,'Case &amp; Order Info'!$H$15,'Case &amp; Order Info'!$F$16,'Case &amp; Order Info'!$H$16,'Case &amp; Order Info'!$F$17,'Case &amp; Order Info'!$H$17)</f>
        <v>#VALUE!</v>
      </c>
      <c r="S15" s="98" t="e">
        <f aca="false">Which_One(N15,'Case &amp; Order Info'!$D$27,'Case &amp; Order Info'!$D$39,'Case &amp; Order Info'!$D$51,'Case &amp; Order Info'!$D$63)</f>
        <v>#VALUE!</v>
      </c>
      <c r="T15" s="120" t="e">
        <f aca="false">charges_n_month(O15,'Medical Supp.'!$F$11,MONTH(P15),YEAR(P15),S15,0,charges_n_month(O15,TermDate,MONTH(P15),YEAR(P15),S15,0,0))</f>
        <v>#VALUE!</v>
      </c>
      <c r="U15" s="100" t="e">
        <f aca="false">Which_One(N15,'Case &amp; Order Info'!$B$27,'Case &amp; Order Info'!$B$39,'Case &amp; Order Info'!$B$51,'Case &amp; Order Info'!$B$63)</f>
        <v>#VALUE!</v>
      </c>
      <c r="V15" s="98" t="e">
        <f aca="false">Start_Var_Date(P15,Q15,N15,'Case &amp; Order Info'!$H$27,'Case &amp; Order Info'!$J$27,'Case &amp; Order Info'!$H$39,'Case &amp; Order Info'!$J$39,'Case &amp; Order Info'!$H$51,'Case &amp; Order Info'!$J$51,'Case &amp; Order Info'!$H$63,'Case &amp; Order Info'!$J$63)</f>
        <v>#VALUE!</v>
      </c>
      <c r="W15" s="98" t="e">
        <f aca="false">End_Var_Date(P15,Q15,N15,'Case &amp; Order Info'!$H$27,'Case &amp; Order Info'!$J$27,'Case &amp; Order Info'!$H$39,'Case &amp; Order Info'!$J$39,'Case &amp; Order Info'!$H$51,'Case &amp; Order Info'!$J$51,'Case &amp; Order Info'!$H$63,'Case &amp; Order Info'!$J$53)</f>
        <v>#VALUE!</v>
      </c>
      <c r="X15" s="100" t="e">
        <f aca="false">Which_One(N15,'Case &amp; Order Info'!$F$27,'Case &amp; Order Info'!$F$39,'Case &amp; Order Info'!$F$51,'Case &amp; Order Info'!$F$63)</f>
        <v>#VALUE!</v>
      </c>
      <c r="Y15" s="100" t="e">
        <f aca="false">Charge_Amount(U15,O15,Q15,X15,V15,W15,MONTH(P15),YEAR(P15),S15,0,0)</f>
        <v>#VALUE!</v>
      </c>
      <c r="AA15" s="120" t="e">
        <f aca="false">IF(TermDate2=0,which_order(AC15,FirstPmtDate,FirstPmtDate1,'Case &amp; Order Info'!$P$40,FirstPmtDate2,'Case &amp; Order Info'!$P$52,FirstPmtDate3,'Case &amp; Order Info'!$P$64,'Spousal Supp.'!$F$11),which_order(AC15,FirstPmtDate,FirstPmtDate1,'Case &amp; Order Info'!$P$40,FirstPmtDate2,'Case &amp; Order Info'!$P$52,FirstPmtDate3,'Case &amp; Order Info'!$P$64,TermDate2))</f>
        <v>#VALUE!</v>
      </c>
      <c r="AB15" s="121" t="e">
        <f aca="false">Which_One(AA15,FirstPmtDate,FirstPmtDate1,FirstPmtDate2,FirstPmtDate3)</f>
        <v>#VALUE!</v>
      </c>
      <c r="AC15" s="98" t="e">
        <f aca="false">start_date(AD14,FirstPmtDate,FirstPmtDate1,'Case &amp; Order Info'!$P$40,FirstPmtDate2,'Case &amp; Order Info'!$P$52,FirstPmtDate3,'Case &amp; Order Info'!$P$64,'Spousal Supp.'!$F$11)</f>
        <v>#VALUE!</v>
      </c>
      <c r="AD15" s="98" t="e">
        <f aca="false">End_Date(AC15,FirstPmtDate,FirstPmtDate1,'Case &amp; Order Info'!$P$40,FirstPmtDate2,'Case &amp; Order Info'!$P$52,FirstPmtDate3,'Case &amp; Order Info'!$P$64,'Spousal Supp.'!$F$11)</f>
        <v>#VALUE!</v>
      </c>
      <c r="AE15" s="122" t="e">
        <f aca="false">Perc(AC15,AD15,'Case &amp; Order Info'!$B$11,'Case &amp; Order Info'!$F$13,'Case &amp; Order Info'!$H$13,'Case &amp; Order Info'!$F$14,'Case &amp; Order Info'!$H$14,'Case &amp; Order Info'!$F$15,'Case &amp; Order Info'!$H$15,'Case &amp; Order Info'!$F$16,'Case &amp; Order Info'!$H$16,'Case &amp; Order Info'!$F$17,'Case &amp; Order Info'!$H$17)</f>
        <v>#VALUE!</v>
      </c>
      <c r="AF15" s="98" t="e">
        <f aca="false">Which_One(AA15,'Case &amp; Order Info'!$D$28,'Case &amp; Order Info'!$D$40,'Case &amp; Order Info'!$D$52,'Case &amp; Order Info'!$D$64)</f>
        <v>#VALUE!</v>
      </c>
      <c r="AG15" s="120" t="e">
        <f aca="false">charges_n_month(AB15,'Spousal Supp.'!$F$11,MONTH(AC15),YEAR(AC15),AF15,0,charges_n_month(AB15,TermDate,MONTH(AC15),YEAR(AC15),AF15,0,0))</f>
        <v>#VALUE!</v>
      </c>
      <c r="AH15" s="100" t="e">
        <f aca="false">Which_One(AA15,'Case &amp; Order Info'!$B$28,'Case &amp; Order Info'!$B$40,'Case &amp; Order Info'!$B$52,'Case &amp; Order Info'!$B$64)</f>
        <v>#VALUE!</v>
      </c>
      <c r="AI15" s="98" t="e">
        <f aca="false">Start_Var_Date(AC15,AD15,AA15,'Case &amp; Order Info'!$H$28,'Case &amp; Order Info'!$J$28,'Case &amp; Order Info'!$H$40,'Case &amp; Order Info'!$J$40,'Case &amp; Order Info'!$H$52,'Case &amp; Order Info'!$J$52,'Case &amp; Order Info'!$H$64,'Case &amp; Order Info'!$J$64)</f>
        <v>#VALUE!</v>
      </c>
      <c r="AJ15" s="98" t="e">
        <f aca="false">End_Var_Date(AC15,AD15,AA15,'Case &amp; Order Info'!$H$28,'Case &amp; Order Info'!$J$28,'Case &amp; Order Info'!$H$40,'Case &amp; Order Info'!$J$40,'Case &amp; Order Info'!$H$52,'Case &amp; Order Info'!$J$52,'Case &amp; Order Info'!$H$64,'Case &amp; Order Info'!$J$64)</f>
        <v>#VALUE!</v>
      </c>
      <c r="AK15" s="100" t="e">
        <f aca="false">Which_One(AA15,'Case &amp; Order Info'!$F$28,'Case &amp; Order Info'!$F$40,'Case &amp; Order Info'!$F$52,'Case &amp; Order Info'!$F$64)</f>
        <v>#VALUE!</v>
      </c>
      <c r="AL15" s="100" t="e">
        <f aca="false">Charge_Amount(AH15,AB15,AD15,AK15,AI15,AJ15,MONTH(AC15),YEAR(AC15),AF15,0,0)</f>
        <v>#VALUE!</v>
      </c>
      <c r="AN15" s="120" t="e">
        <f aca="false">IF(TermDate3=0,which_order(AP15,FirstPmtDate,FirstPmtDate1,'Case &amp; Order Info'!$P$41,FirstPmtDate2,'Case &amp; Order Info'!$P$53,FirstPmtDate3,'Case &amp; Order Info'!$P$65,'Other Supp.'!$F$11),which_order(AP15,FirstPmtDate,FirstPmtDate1,'Case &amp; Order Info'!$P$41,FirstPmtDate2,'Case &amp; Order Info'!$P$53,FirstPmtDate3,'Case &amp; Order Info'!$P$65,TermDate3))</f>
        <v>#VALUE!</v>
      </c>
      <c r="AO15" s="121" t="e">
        <f aca="false">Which_One(AN15,FirstPmtDate,FirstPmtDate1,FirstPmtDate2,FirstPmtDate3)</f>
        <v>#VALUE!</v>
      </c>
      <c r="AP15" s="98" t="e">
        <f aca="false">start_date(AQ14,FirstPmtDate,FirstPmtDate1,'Case &amp; Order Info'!$P$41,FirstPmtDate2,'Case &amp; Order Info'!$P$53,FirstPmtDate3,'Case &amp; Order Info'!$P$65,'Other Supp.'!$F$11)</f>
        <v>#VALUE!</v>
      </c>
      <c r="AQ15" s="98" t="e">
        <f aca="false">End_Date(AP15,FirstPmtDate,FirstPmtDate1,'Case &amp; Order Info'!$P$41,FirstPmtDate2,'Case &amp; Order Info'!$P$53,FirstPmtDate3,'Case &amp; Order Info'!$P$65,'Other Supp.'!$F$11)</f>
        <v>#VALUE!</v>
      </c>
      <c r="AR15" s="122" t="e">
        <f aca="false">Perc(AP15,AQ15,'Case &amp; Order Info'!$B$11,'Case &amp; Order Info'!$F$13,'Case &amp; Order Info'!$H$13,'Case &amp; Order Info'!$F$14,'Case &amp; Order Info'!$H$14,'Case &amp; Order Info'!$F$15,'Case &amp; Order Info'!$H$15,'Case &amp; Order Info'!$F$16,'Case &amp; Order Info'!$H$16,'Case &amp; Order Info'!$F$17,'Case &amp; Order Info'!$H$17)</f>
        <v>#VALUE!</v>
      </c>
      <c r="AS15" s="98" t="e">
        <f aca="false">Which_One(AN15,'Case &amp; Order Info'!$D$29,'Case &amp; Order Info'!$D$41,'Case &amp; Order Info'!$D$53,'Case &amp; Order Info'!$D$65)</f>
        <v>#VALUE!</v>
      </c>
      <c r="AT15" s="120" t="e">
        <f aca="false">charges_n_month(AO15,'Other Supp.'!$F$11,MONTH(AP15),YEAR(AP15),AS15,0,charges_n_month(AO15,TermDate,MONTH(AP15),YEAR(AP15),AS15,0,0))</f>
        <v>#VALUE!</v>
      </c>
      <c r="AU15" s="100" t="e">
        <f aca="false">Which_One(AN15,'Case &amp; Order Info'!$B$29,'Case &amp; Order Info'!$B$41,'Case &amp; Order Info'!$B$53,'Case &amp; Order Info'!$B$65)</f>
        <v>#VALUE!</v>
      </c>
      <c r="AV15" s="98" t="e">
        <f aca="false">Start_Var_Date(AP15,AQ15,AN15,'Case &amp; Order Info'!$H$29,'Case &amp; Order Info'!$J$29,'Case &amp; Order Info'!$H$41,'Case &amp; Order Info'!$J$41,'Case &amp; Order Info'!$H$53,'Case &amp; Order Info'!$J$53,'Case &amp; Order Info'!$H$65,'Case &amp; Order Info'!$J$65)</f>
        <v>#VALUE!</v>
      </c>
      <c r="AW15" s="98" t="e">
        <f aca="false">End_Var_Date(AP15,AQ15,AN15,'Case &amp; Order Info'!$H$29,'Case &amp; Order Info'!$J$29,'Case &amp; Order Info'!$H$41,'Case &amp; Order Info'!$J$41,'Case &amp; Order Info'!$H$53,'Case &amp; Order Info'!$J$53,'Case &amp; Order Info'!$H$65,'Case &amp; Order Info'!$J$65)</f>
        <v>#VALUE!</v>
      </c>
      <c r="AX15" s="100" t="e">
        <f aca="false">Which_One(AN15,'Case &amp; Order Info'!$F$29,'Case &amp; Order Info'!$F$41,'Case &amp; Order Info'!$F$53,'Case &amp; Order Info'!$F$65)</f>
        <v>#VALUE!</v>
      </c>
      <c r="AY15" s="100" t="e">
        <f aca="false">Charge_Amount(AU15,AO15,AQ15,AX15,AV15,AW15,MONTH(AP15),YEAR(AP15),AS15,0,0)</f>
        <v>#VALUE!</v>
      </c>
    </row>
    <row r="16" customFormat="false" ht="12.75" hidden="false" customHeight="false" outlineLevel="0" collapsed="false">
      <c r="A16" s="120" t="e">
        <f aca="false">IF(TermDate=0,which_order(C16,FirstPmtDate,FirstPmtDate1,'Case &amp; Order Info'!$P$38,FirstPmtDate2,'Case &amp; Order Info'!$P$50,FirstPmtDate3,'Case &amp; Order Info'!$P$62,'Child Supp.'!$F$11),which_order(C16,FirstPmtDate,FirstPmtDate1,'Case &amp; Order Info'!$P$38,FirstPmtDate2,'Case &amp; Order Info'!$P$50,FirstPmtDate3,'Case &amp; Order Info'!$P$62,TermDate))</f>
        <v>#VALUE!</v>
      </c>
      <c r="B16" s="98" t="e">
        <f aca="false">Which_One(A16,FirstPmtDate,FirstPmtDate1,FirstPmtDate2,FirstPmtDate3)</f>
        <v>#VALUE!</v>
      </c>
      <c r="C16" s="98" t="e">
        <f aca="false">start_date(D15,FirstPmtDate,FirstPmtDate1,'Case &amp; Order Info'!$P$38,FirstPmtDate2,'Case &amp; Order Info'!$P$50,FirstPmtDate3,'Case &amp; Order Info'!$P$62,'Child Supp.'!$F$11)</f>
        <v>#VALUE!</v>
      </c>
      <c r="D16" s="98" t="e">
        <f aca="false">End_Date(C16,FirstPmtDate,FirstPmtDate1,'Case &amp; Order Info'!$P$38,FirstPmtDate2,'Case &amp; Order Info'!$P$50,FirstPmtDate3,'Case &amp; Order Info'!$P$62,'Child Supp.'!$F$11)</f>
        <v>#VALUE!</v>
      </c>
      <c r="E16" s="99" t="e">
        <f aca="false">Perc(C16,D16,'Case &amp; Order Info'!$B$11,'Case &amp; Order Info'!$F$13,'Case &amp; Order Info'!$H$13,'Case &amp; Order Info'!$F$14,'Case &amp; Order Info'!$H$14,'Case &amp; Order Info'!$F$15,'Case &amp; Order Info'!$H$15,'Case &amp; Order Info'!$F$16,'Case &amp; Order Info'!$H$16,'Case &amp; Order Info'!$F$17,'Case &amp; Order Info'!$H$17)</f>
        <v>#VALUE!</v>
      </c>
      <c r="F16" s="98" t="e">
        <f aca="false">Which_One(A16,'Case &amp; Order Info'!$D$26,'Case &amp; Order Info'!$D$38,'Case &amp; Order Info'!$D$50,'Case &amp; Order Info'!$D$62)</f>
        <v>#VALUE!</v>
      </c>
      <c r="G16" s="120" t="e">
        <f aca="false">charges_n_month(B16,'Child Supp.'!$F$11,MONTH(C16),YEAR(C16),F16,0,charges_n_month(B16,TermDate,MONTH(C16),YEAR(C16),F16,0,0))</f>
        <v>#VALUE!</v>
      </c>
      <c r="H16" s="100" t="e">
        <f aca="false">Which_One(A16,'Case &amp; Order Info'!$B$26,'Case &amp; Order Info'!$B$38,'Case &amp; Order Info'!$B$50,'Case &amp; Order Info'!$B$62)</f>
        <v>#VALUE!</v>
      </c>
      <c r="I16" s="98" t="e">
        <f aca="false">Start_Var_Date($C16,$D16,$A16,'Case &amp; Order Info'!$H$26,'Case &amp; Order Info'!$J$26,'Case &amp; Order Info'!$H$38,'Case &amp; Order Info'!$J$38,'Case &amp; Order Info'!$H$50,'Case &amp; Order Info'!$J$50,'Case &amp; Order Info'!$H$62,'Case &amp; Order Info'!$J$62)</f>
        <v>#VALUE!</v>
      </c>
      <c r="J16" s="98" t="e">
        <f aca="false">End_Var_Date($C16,$D16,$A16,'Case &amp; Order Info'!$H$26,'Case &amp; Order Info'!$J$26,'Case &amp; Order Info'!$H$38,'Case &amp; Order Info'!$J$38,'Case &amp; Order Info'!$H$50,'Case &amp; Order Info'!$J$50,'Case &amp; Order Info'!$H$62,'Case &amp; Order Info'!$J$62)</f>
        <v>#VALUE!</v>
      </c>
      <c r="K16" s="100" t="e">
        <f aca="false">Which_One(A16,'Case &amp; Order Info'!$F$26,'Case &amp; Order Info'!$F$38,'Case &amp; Order Info'!$F$50,'Case &amp; Order Info'!$F$62)</f>
        <v>#VALUE!</v>
      </c>
      <c r="L16" s="100" t="e">
        <f aca="false">Charge_Amount(H16,B16,D16,K16,I16,J16,MONTH(C16),YEAR(C16),F16,0,0)</f>
        <v>#VALUE!</v>
      </c>
      <c r="N16" s="120" t="e">
        <f aca="false">IF(TermDate1=0,which_order(P16,FirstPmtDate,FirstPmtDate1,'Case &amp; Order Info'!$P$39,FirstPmtDate2,'Case &amp; Order Info'!$P$51,FirstPmtDate3,'Case &amp; Order Info'!$P$63,'Medical Supp.'!$F$11),which_order(P16,FirstPmtDate,FirstPmtDate1,'Case &amp; Order Info'!$P$39,FirstPmtDate2,'Case &amp; Order Info'!$P$51,FirstPmtDate3,'Case &amp; Order Info'!$P$63,TermDate1))</f>
        <v>#VALUE!</v>
      </c>
      <c r="O16" s="121" t="e">
        <f aca="false">Which_One(N16,FirstPmtDate,FirstPmtDate1,FirstPmtDate2,FirstPmtDate3)</f>
        <v>#VALUE!</v>
      </c>
      <c r="P16" s="98" t="e">
        <f aca="false">IF(TermDate1=0,start_date(Q15,FirstPmtDate,FirstPmtDate1,'Case &amp; Order Info'!$P$39,FirstPmtDate2,'Case &amp; Order Info'!$P$51,FirstPmtDate3,'Case &amp; Order Info'!$P$63,'Medical Supp.'!$F$11),start_date(Q15,FirstPmtDate,FirstPmtDate1,'Case &amp; Order Info'!$P$39,FirstPmtDate2,'Case &amp; Order Info'!$P$51,FirstPmtDate3,'Case &amp; Order Info'!$P$63,TermDate1))</f>
        <v>#VALUE!</v>
      </c>
      <c r="Q16" s="98" t="e">
        <f aca="false">IF(OR(TermDate1=0,TermDate1&gt;'Medical Supp.'!$F$11),End_Date(P16,FirstPmtDate,FirstPmtDate1,'Case &amp; Order Info'!$P$39,FirstPmtDate2,'Case &amp; Order Info'!$P$51,FirstPmtDate3,'Case &amp; Order Info'!$P$63,'Medical Supp.'!$F$11),End_Date(P16,FirstPmtDate,FirstPmtDate1,'Case &amp; Order Info'!$P$39,FirstPmtDate2,'Case &amp; Order Info'!$P$51,FirstPmtDate3,'Case &amp; Order Info'!$P$63,TermDate1))</f>
        <v>#VALUE!</v>
      </c>
      <c r="R16" s="122" t="e">
        <f aca="false">Perc(P16,Q16,'Case &amp; Order Info'!$B$11,'Case &amp; Order Info'!$F$13,'Case &amp; Order Info'!$H$13,'Case &amp; Order Info'!$F$14,'Case &amp; Order Info'!$H$14,'Case &amp; Order Info'!$F$15,'Case &amp; Order Info'!$H$15,'Case &amp; Order Info'!$F$16,'Case &amp; Order Info'!$H$16,'Case &amp; Order Info'!$F$17,'Case &amp; Order Info'!$H$17)</f>
        <v>#VALUE!</v>
      </c>
      <c r="S16" s="98" t="e">
        <f aca="false">Which_One(N16,'Case &amp; Order Info'!$D$27,'Case &amp; Order Info'!$D$39,'Case &amp; Order Info'!$D$51,'Case &amp; Order Info'!$D$63)</f>
        <v>#VALUE!</v>
      </c>
      <c r="T16" s="120" t="e">
        <f aca="false">charges_n_month(O16,'Medical Supp.'!$F$11,MONTH(P16),YEAR(P16),S16,0,charges_n_month(O16,TermDate,MONTH(P16),YEAR(P16),S16,0,0))</f>
        <v>#VALUE!</v>
      </c>
      <c r="U16" s="100" t="e">
        <f aca="false">Which_One(N16,'Case &amp; Order Info'!$B$27,'Case &amp; Order Info'!$B$39,'Case &amp; Order Info'!$B$51,'Case &amp; Order Info'!$B$63)</f>
        <v>#VALUE!</v>
      </c>
      <c r="V16" s="98" t="e">
        <f aca="false">Start_Var_Date(P16,Q16,N16,'Case &amp; Order Info'!$H$27,'Case &amp; Order Info'!$J$27,'Case &amp; Order Info'!$H$39,'Case &amp; Order Info'!$J$39,'Case &amp; Order Info'!$H$51,'Case &amp; Order Info'!$J$51,'Case &amp; Order Info'!$H$63,'Case &amp; Order Info'!$J$63)</f>
        <v>#VALUE!</v>
      </c>
      <c r="W16" s="98" t="e">
        <f aca="false">End_Var_Date(P16,Q16,N16,'Case &amp; Order Info'!$H$27,'Case &amp; Order Info'!$J$27,'Case &amp; Order Info'!$H$39,'Case &amp; Order Info'!$J$39,'Case &amp; Order Info'!$H$51,'Case &amp; Order Info'!$J$51,'Case &amp; Order Info'!$H$63,'Case &amp; Order Info'!$J$53)</f>
        <v>#VALUE!</v>
      </c>
      <c r="X16" s="100" t="e">
        <f aca="false">Which_One(N16,'Case &amp; Order Info'!$F$27,'Case &amp; Order Info'!$F$39,'Case &amp; Order Info'!$F$51,'Case &amp; Order Info'!$F$63)</f>
        <v>#VALUE!</v>
      </c>
      <c r="Y16" s="100" t="e">
        <f aca="false">Charge_Amount(U16,O16,Q16,X16,V16,W16,MONTH(P16),YEAR(P16),S16,0,0)</f>
        <v>#VALUE!</v>
      </c>
      <c r="AA16" s="120" t="e">
        <f aca="false">IF(TermDate2=0,which_order(AC16,FirstPmtDate,FirstPmtDate1,'Case &amp; Order Info'!$P$40,FirstPmtDate2,'Case &amp; Order Info'!$P$52,FirstPmtDate3,'Case &amp; Order Info'!$P$64,'Spousal Supp.'!$F$11),which_order(AC16,FirstPmtDate,FirstPmtDate1,'Case &amp; Order Info'!$P$40,FirstPmtDate2,'Case &amp; Order Info'!$P$52,FirstPmtDate3,'Case &amp; Order Info'!$P$64,TermDate2))</f>
        <v>#VALUE!</v>
      </c>
      <c r="AB16" s="121" t="e">
        <f aca="false">Which_One(AA16,FirstPmtDate,FirstPmtDate1,FirstPmtDate2,FirstPmtDate3)</f>
        <v>#VALUE!</v>
      </c>
      <c r="AC16" s="98" t="e">
        <f aca="false">start_date(AD15,FirstPmtDate,FirstPmtDate1,'Case &amp; Order Info'!$P$40,FirstPmtDate2,'Case &amp; Order Info'!$P$52,FirstPmtDate3,'Case &amp; Order Info'!$P$64,'Spousal Supp.'!$F$11)</f>
        <v>#VALUE!</v>
      </c>
      <c r="AD16" s="98" t="e">
        <f aca="false">End_Date(AC16,FirstPmtDate,FirstPmtDate1,'Case &amp; Order Info'!$P$40,FirstPmtDate2,'Case &amp; Order Info'!$P$52,FirstPmtDate3,'Case &amp; Order Info'!$P$64,'Spousal Supp.'!$F$11)</f>
        <v>#VALUE!</v>
      </c>
      <c r="AE16" s="122" t="e">
        <f aca="false">Perc(AC16,AD16,'Case &amp; Order Info'!$B$11,'Case &amp; Order Info'!$F$13,'Case &amp; Order Info'!$H$13,'Case &amp; Order Info'!$F$14,'Case &amp; Order Info'!$H$14,'Case &amp; Order Info'!$F$15,'Case &amp; Order Info'!$H$15,'Case &amp; Order Info'!$F$16,'Case &amp; Order Info'!$H$16,'Case &amp; Order Info'!$F$17,'Case &amp; Order Info'!$H$17)</f>
        <v>#VALUE!</v>
      </c>
      <c r="AF16" s="98" t="e">
        <f aca="false">Which_One(AA16,'Case &amp; Order Info'!$D$28,'Case &amp; Order Info'!$D$40,'Case &amp; Order Info'!$D$52,'Case &amp; Order Info'!$D$64)</f>
        <v>#VALUE!</v>
      </c>
      <c r="AG16" s="120" t="e">
        <f aca="false">charges_n_month(AB16,'Spousal Supp.'!$F$11,MONTH(AC16),YEAR(AC16),AF16,0,charges_n_month(AB16,TermDate,MONTH(AC16),YEAR(AC16),AF16,0,0))</f>
        <v>#VALUE!</v>
      </c>
      <c r="AH16" s="100" t="e">
        <f aca="false">Which_One(AA16,'Case &amp; Order Info'!$B$28,'Case &amp; Order Info'!$B$40,'Case &amp; Order Info'!$B$52,'Case &amp; Order Info'!$B$64)</f>
        <v>#VALUE!</v>
      </c>
      <c r="AI16" s="98" t="e">
        <f aca="false">Start_Var_Date(AC16,AD16,AA16,'Case &amp; Order Info'!$H$28,'Case &amp; Order Info'!$J$28,'Case &amp; Order Info'!$H$40,'Case &amp; Order Info'!$J$40,'Case &amp; Order Info'!$H$52,'Case &amp; Order Info'!$J$52,'Case &amp; Order Info'!$H$64,'Case &amp; Order Info'!$J$64)</f>
        <v>#VALUE!</v>
      </c>
      <c r="AJ16" s="98" t="e">
        <f aca="false">End_Var_Date(AC16,AD16,AA16,'Case &amp; Order Info'!$H$28,'Case &amp; Order Info'!$J$28,'Case &amp; Order Info'!$H$40,'Case &amp; Order Info'!$J$40,'Case &amp; Order Info'!$H$52,'Case &amp; Order Info'!$J$52,'Case &amp; Order Info'!$H$64,'Case &amp; Order Info'!$J$64)</f>
        <v>#VALUE!</v>
      </c>
      <c r="AK16" s="100" t="e">
        <f aca="false">Which_One(AA16,'Case &amp; Order Info'!$F$28,'Case &amp; Order Info'!$F$40,'Case &amp; Order Info'!$F$52,'Case &amp; Order Info'!$F$64)</f>
        <v>#VALUE!</v>
      </c>
      <c r="AL16" s="100" t="e">
        <f aca="false">Charge_Amount(AH16,AB16,AD16,AK16,AI16,AJ16,MONTH(AC16),YEAR(AC16),AF16,0,0)</f>
        <v>#VALUE!</v>
      </c>
      <c r="AN16" s="120" t="e">
        <f aca="false">IF(TermDate3=0,which_order(AP16,FirstPmtDate,FirstPmtDate1,'Case &amp; Order Info'!$P$41,FirstPmtDate2,'Case &amp; Order Info'!$P$53,FirstPmtDate3,'Case &amp; Order Info'!$P$65,'Other Supp.'!$F$11),which_order(AP16,FirstPmtDate,FirstPmtDate1,'Case &amp; Order Info'!$P$41,FirstPmtDate2,'Case &amp; Order Info'!$P$53,FirstPmtDate3,'Case &amp; Order Info'!$P$65,TermDate3))</f>
        <v>#VALUE!</v>
      </c>
      <c r="AO16" s="121" t="e">
        <f aca="false">Which_One(AN16,FirstPmtDate,FirstPmtDate1,FirstPmtDate2,FirstPmtDate3)</f>
        <v>#VALUE!</v>
      </c>
      <c r="AP16" s="98" t="e">
        <f aca="false">start_date(AQ15,FirstPmtDate,FirstPmtDate1,'Case &amp; Order Info'!$P$41,FirstPmtDate2,'Case &amp; Order Info'!$P$53,FirstPmtDate3,'Case &amp; Order Info'!$P$65,'Other Supp.'!$F$11)</f>
        <v>#VALUE!</v>
      </c>
      <c r="AQ16" s="98" t="e">
        <f aca="false">End_Date(AP16,FirstPmtDate,FirstPmtDate1,'Case &amp; Order Info'!$P$41,FirstPmtDate2,'Case &amp; Order Info'!$P$53,FirstPmtDate3,'Case &amp; Order Info'!$P$65,'Other Supp.'!$F$11)</f>
        <v>#VALUE!</v>
      </c>
      <c r="AR16" s="122" t="e">
        <f aca="false">Perc(AP16,AQ16,'Case &amp; Order Info'!$B$11,'Case &amp; Order Info'!$F$13,'Case &amp; Order Info'!$H$13,'Case &amp; Order Info'!$F$14,'Case &amp; Order Info'!$H$14,'Case &amp; Order Info'!$F$15,'Case &amp; Order Info'!$H$15,'Case &amp; Order Info'!$F$16,'Case &amp; Order Info'!$H$16,'Case &amp; Order Info'!$F$17,'Case &amp; Order Info'!$H$17)</f>
        <v>#VALUE!</v>
      </c>
      <c r="AS16" s="98" t="e">
        <f aca="false">Which_One(AN16,'Case &amp; Order Info'!$D$29,'Case &amp; Order Info'!$D$41,'Case &amp; Order Info'!$D$53,'Case &amp; Order Info'!$D$65)</f>
        <v>#VALUE!</v>
      </c>
      <c r="AT16" s="120" t="e">
        <f aca="false">charges_n_month(AO16,'Other Supp.'!$F$11,MONTH(AP16),YEAR(AP16),AS16,0,charges_n_month(AO16,TermDate,MONTH(AP16),YEAR(AP16),AS16,0,0))</f>
        <v>#VALUE!</v>
      </c>
      <c r="AU16" s="100" t="e">
        <f aca="false">Which_One(AN16,'Case &amp; Order Info'!$B$29,'Case &amp; Order Info'!$B$41,'Case &amp; Order Info'!$B$53,'Case &amp; Order Info'!$B$65)</f>
        <v>#VALUE!</v>
      </c>
      <c r="AV16" s="98" t="e">
        <f aca="false">Start_Var_Date(AP16,AQ16,AN16,'Case &amp; Order Info'!$H$29,'Case &amp; Order Info'!$J$29,'Case &amp; Order Info'!$H$41,'Case &amp; Order Info'!$J$41,'Case &amp; Order Info'!$H$53,'Case &amp; Order Info'!$J$53,'Case &amp; Order Info'!$H$65,'Case &amp; Order Info'!$J$65)</f>
        <v>#VALUE!</v>
      </c>
      <c r="AW16" s="98" t="e">
        <f aca="false">End_Var_Date(AP16,AQ16,AN16,'Case &amp; Order Info'!$H$29,'Case &amp; Order Info'!$J$29,'Case &amp; Order Info'!$H$41,'Case &amp; Order Info'!$J$41,'Case &amp; Order Info'!$H$53,'Case &amp; Order Info'!$J$53,'Case &amp; Order Info'!$H$65,'Case &amp; Order Info'!$J$65)</f>
        <v>#VALUE!</v>
      </c>
      <c r="AX16" s="100" t="e">
        <f aca="false">Which_One(AN16,'Case &amp; Order Info'!$F$29,'Case &amp; Order Info'!$F$41,'Case &amp; Order Info'!$F$53,'Case &amp; Order Info'!$F$65)</f>
        <v>#VALUE!</v>
      </c>
      <c r="AY16" s="100" t="e">
        <f aca="false">Charge_Amount(AU16,AO16,AQ16,AX16,AV16,AW16,MONTH(AP16),YEAR(AP16),AS16,0,0)</f>
        <v>#VALUE!</v>
      </c>
    </row>
    <row r="17" customFormat="false" ht="12.75" hidden="false" customHeight="false" outlineLevel="0" collapsed="false">
      <c r="A17" s="120" t="e">
        <f aca="false">IF(TermDate=0,which_order(C17,FirstPmtDate,FirstPmtDate1,'Case &amp; Order Info'!$P$38,FirstPmtDate2,'Case &amp; Order Info'!$P$50,FirstPmtDate3,'Case &amp; Order Info'!$P$62,'Child Supp.'!$F$11),which_order(C17,FirstPmtDate,FirstPmtDate1,'Case &amp; Order Info'!$P$38,FirstPmtDate2,'Case &amp; Order Info'!$P$50,FirstPmtDate3,'Case &amp; Order Info'!$P$62,TermDate))</f>
        <v>#VALUE!</v>
      </c>
      <c r="B17" s="98" t="e">
        <f aca="false">Which_One(A17,FirstPmtDate,FirstPmtDate1,FirstPmtDate2,FirstPmtDate3)</f>
        <v>#VALUE!</v>
      </c>
      <c r="C17" s="98" t="e">
        <f aca="false">start_date(D16,FirstPmtDate,FirstPmtDate1,'Case &amp; Order Info'!$P$38,FirstPmtDate2,'Case &amp; Order Info'!$P$50,FirstPmtDate3,'Case &amp; Order Info'!$P$62,'Child Supp.'!$F$11)</f>
        <v>#VALUE!</v>
      </c>
      <c r="D17" s="98" t="e">
        <f aca="false">End_Date(C17,FirstPmtDate,FirstPmtDate1,'Case &amp; Order Info'!$P$38,FirstPmtDate2,'Case &amp; Order Info'!$P$50,FirstPmtDate3,'Case &amp; Order Info'!$P$62,'Child Supp.'!$F$11)</f>
        <v>#VALUE!</v>
      </c>
      <c r="E17" s="99" t="e">
        <f aca="false">Perc(C17,D17,'Case &amp; Order Info'!$B$11,'Case &amp; Order Info'!$F$13,'Case &amp; Order Info'!$H$13,'Case &amp; Order Info'!$F$14,'Case &amp; Order Info'!$H$14,'Case &amp; Order Info'!$F$15,'Case &amp; Order Info'!$H$15,'Case &amp; Order Info'!$F$16,'Case &amp; Order Info'!$H$16,'Case &amp; Order Info'!$F$17,'Case &amp; Order Info'!$H$17)</f>
        <v>#VALUE!</v>
      </c>
      <c r="F17" s="98" t="e">
        <f aca="false">Which_One(A17,'Case &amp; Order Info'!$D$26,'Case &amp; Order Info'!$D$38,'Case &amp; Order Info'!$D$50,'Case &amp; Order Info'!$D$62)</f>
        <v>#VALUE!</v>
      </c>
      <c r="G17" s="120" t="e">
        <f aca="false">charges_n_month(B17,'Child Supp.'!$F$11,MONTH(C17),YEAR(C17),F17,0,charges_n_month(B17,TermDate,MONTH(C17),YEAR(C17),F17,0,0))</f>
        <v>#VALUE!</v>
      </c>
      <c r="H17" s="100" t="e">
        <f aca="false">Which_One(A17,'Case &amp; Order Info'!$B$26,'Case &amp; Order Info'!$B$38,'Case &amp; Order Info'!$B$50,'Case &amp; Order Info'!$B$62)</f>
        <v>#VALUE!</v>
      </c>
      <c r="I17" s="98" t="e">
        <f aca="false">Start_Var_Date($C17,$D17,$A17,'Case &amp; Order Info'!$H$26,'Case &amp; Order Info'!$J$26,'Case &amp; Order Info'!$H$38,'Case &amp; Order Info'!$J$38,'Case &amp; Order Info'!$H$50,'Case &amp; Order Info'!$J$50,'Case &amp; Order Info'!$H$62,'Case &amp; Order Info'!$J$62)</f>
        <v>#VALUE!</v>
      </c>
      <c r="J17" s="98" t="e">
        <f aca="false">End_Var_Date($C17,$D17,$A17,'Case &amp; Order Info'!$H$26,'Case &amp; Order Info'!$J$26,'Case &amp; Order Info'!$H$38,'Case &amp; Order Info'!$J$38,'Case &amp; Order Info'!$H$50,'Case &amp; Order Info'!$J$50,'Case &amp; Order Info'!$H$62,'Case &amp; Order Info'!$J$62)</f>
        <v>#VALUE!</v>
      </c>
      <c r="K17" s="100" t="e">
        <f aca="false">Which_One(A17,'Case &amp; Order Info'!$F$26,'Case &amp; Order Info'!$F$38,'Case &amp; Order Info'!$F$50,'Case &amp; Order Info'!$F$62)</f>
        <v>#VALUE!</v>
      </c>
      <c r="L17" s="100" t="e">
        <f aca="false">Charge_Amount(H17,B17,D17,K17,I17,J17,MONTH(C17),YEAR(C17),F17,0,0)</f>
        <v>#VALUE!</v>
      </c>
      <c r="N17" s="120" t="e">
        <f aca="false">IF(TermDate1=0,which_order(P17,FirstPmtDate,FirstPmtDate1,'Case &amp; Order Info'!$P$39,FirstPmtDate2,'Case &amp; Order Info'!$P$51,FirstPmtDate3,'Case &amp; Order Info'!$P$63,'Medical Supp.'!$F$11),which_order(P17,FirstPmtDate,FirstPmtDate1,'Case &amp; Order Info'!$P$39,FirstPmtDate2,'Case &amp; Order Info'!$P$51,FirstPmtDate3,'Case &amp; Order Info'!$P$63,TermDate1))</f>
        <v>#VALUE!</v>
      </c>
      <c r="O17" s="121" t="e">
        <f aca="false">Which_One(N17,FirstPmtDate,FirstPmtDate1,FirstPmtDate2,FirstPmtDate3)</f>
        <v>#VALUE!</v>
      </c>
      <c r="P17" s="98" t="e">
        <f aca="false">IF(TermDate1=0,start_date(Q16,FirstPmtDate,FirstPmtDate1,'Case &amp; Order Info'!$P$39,FirstPmtDate2,'Case &amp; Order Info'!$P$51,FirstPmtDate3,'Case &amp; Order Info'!$P$63,'Medical Supp.'!$F$11),start_date(Q16,FirstPmtDate,FirstPmtDate1,'Case &amp; Order Info'!$P$39,FirstPmtDate2,'Case &amp; Order Info'!$P$51,FirstPmtDate3,'Case &amp; Order Info'!$P$63,TermDate1))</f>
        <v>#VALUE!</v>
      </c>
      <c r="Q17" s="98" t="e">
        <f aca="false">IF(OR(TermDate1=0,TermDate1&gt;'Medical Supp.'!$F$11),End_Date(P17,FirstPmtDate,FirstPmtDate1,'Case &amp; Order Info'!$P$39,FirstPmtDate2,'Case &amp; Order Info'!$P$51,FirstPmtDate3,'Case &amp; Order Info'!$P$63,'Medical Supp.'!$F$11),End_Date(P17,FirstPmtDate,FirstPmtDate1,'Case &amp; Order Info'!$P$39,FirstPmtDate2,'Case &amp; Order Info'!$P$51,FirstPmtDate3,'Case &amp; Order Info'!$P$63,TermDate1))</f>
        <v>#VALUE!</v>
      </c>
      <c r="R17" s="122" t="e">
        <f aca="false">Perc(P17,Q17,'Case &amp; Order Info'!$B$11,'Case &amp; Order Info'!$F$13,'Case &amp; Order Info'!$H$13,'Case &amp; Order Info'!$F$14,'Case &amp; Order Info'!$H$14,'Case &amp; Order Info'!$F$15,'Case &amp; Order Info'!$H$15,'Case &amp; Order Info'!$F$16,'Case &amp; Order Info'!$H$16,'Case &amp; Order Info'!$F$17,'Case &amp; Order Info'!$H$17)</f>
        <v>#VALUE!</v>
      </c>
      <c r="S17" s="98" t="e">
        <f aca="false">Which_One(N17,'Case &amp; Order Info'!$D$27,'Case &amp; Order Info'!$D$39,'Case &amp; Order Info'!$D$51,'Case &amp; Order Info'!$D$63)</f>
        <v>#VALUE!</v>
      </c>
      <c r="T17" s="120" t="e">
        <f aca="false">charges_n_month(O17,'Medical Supp.'!$F$11,MONTH(P17),YEAR(P17),S17,0,charges_n_month(O17,TermDate,MONTH(P17),YEAR(P17),S17,0,0))</f>
        <v>#VALUE!</v>
      </c>
      <c r="U17" s="100" t="e">
        <f aca="false">Which_One(N17,'Case &amp; Order Info'!$B$27,'Case &amp; Order Info'!$B$39,'Case &amp; Order Info'!$B$51,'Case &amp; Order Info'!$B$63)</f>
        <v>#VALUE!</v>
      </c>
      <c r="V17" s="98" t="e">
        <f aca="false">Start_Var_Date(P17,Q17,N17,'Case &amp; Order Info'!$H$27,'Case &amp; Order Info'!$J$27,'Case &amp; Order Info'!$H$39,'Case &amp; Order Info'!$J$39,'Case &amp; Order Info'!$H$51,'Case &amp; Order Info'!$J$51,'Case &amp; Order Info'!$H$63,'Case &amp; Order Info'!$J$63)</f>
        <v>#VALUE!</v>
      </c>
      <c r="W17" s="98" t="e">
        <f aca="false">End_Var_Date(P17,Q17,N17,'Case &amp; Order Info'!$H$27,'Case &amp; Order Info'!$J$27,'Case &amp; Order Info'!$H$39,'Case &amp; Order Info'!$J$39,'Case &amp; Order Info'!$H$51,'Case &amp; Order Info'!$J$51,'Case &amp; Order Info'!$H$63,'Case &amp; Order Info'!$J$53)</f>
        <v>#VALUE!</v>
      </c>
      <c r="X17" s="100" t="e">
        <f aca="false">Which_One(N17,'Case &amp; Order Info'!$F$27,'Case &amp; Order Info'!$F$39,'Case &amp; Order Info'!$F$51,'Case &amp; Order Info'!$F$63)</f>
        <v>#VALUE!</v>
      </c>
      <c r="Y17" s="100" t="e">
        <f aca="false">Charge_Amount(U17,O17,Q17,X17,V17,W17,MONTH(P17),YEAR(P17),S17,0,0)</f>
        <v>#VALUE!</v>
      </c>
      <c r="AA17" s="120" t="e">
        <f aca="false">IF(TermDate2=0,which_order(AC17,FirstPmtDate,FirstPmtDate1,'Case &amp; Order Info'!$P$40,FirstPmtDate2,'Case &amp; Order Info'!$P$52,FirstPmtDate3,'Case &amp; Order Info'!$P$64,'Spousal Supp.'!$F$11),which_order(AC17,FirstPmtDate,FirstPmtDate1,'Case &amp; Order Info'!$P$40,FirstPmtDate2,'Case &amp; Order Info'!$P$52,FirstPmtDate3,'Case &amp; Order Info'!$P$64,TermDate2))</f>
        <v>#VALUE!</v>
      </c>
      <c r="AB17" s="121" t="e">
        <f aca="false">Which_One(AA17,FirstPmtDate,FirstPmtDate1,FirstPmtDate2,FirstPmtDate3)</f>
        <v>#VALUE!</v>
      </c>
      <c r="AC17" s="98" t="e">
        <f aca="false">start_date(AD16,FirstPmtDate,FirstPmtDate1,'Case &amp; Order Info'!$P$40,FirstPmtDate2,'Case &amp; Order Info'!$P$52,FirstPmtDate3,'Case &amp; Order Info'!$P$64,'Spousal Supp.'!$F$11)</f>
        <v>#VALUE!</v>
      </c>
      <c r="AD17" s="98" t="e">
        <f aca="false">End_Date(AC17,FirstPmtDate,FirstPmtDate1,'Case &amp; Order Info'!$P$40,FirstPmtDate2,'Case &amp; Order Info'!$P$52,FirstPmtDate3,'Case &amp; Order Info'!$P$64,'Spousal Supp.'!$F$11)</f>
        <v>#VALUE!</v>
      </c>
      <c r="AE17" s="122" t="e">
        <f aca="false">Perc(AC17,AD17,'Case &amp; Order Info'!$B$11,'Case &amp; Order Info'!$F$13,'Case &amp; Order Info'!$H$13,'Case &amp; Order Info'!$F$14,'Case &amp; Order Info'!$H$14,'Case &amp; Order Info'!$F$15,'Case &amp; Order Info'!$H$15,'Case &amp; Order Info'!$F$16,'Case &amp; Order Info'!$H$16,'Case &amp; Order Info'!$F$17,'Case &amp; Order Info'!$H$17)</f>
        <v>#VALUE!</v>
      </c>
      <c r="AF17" s="98" t="e">
        <f aca="false">Which_One(AA17,'Case &amp; Order Info'!$D$28,'Case &amp; Order Info'!$D$40,'Case &amp; Order Info'!$D$52,'Case &amp; Order Info'!$D$64)</f>
        <v>#VALUE!</v>
      </c>
      <c r="AG17" s="120" t="e">
        <f aca="false">charges_n_month(AB17,'Spousal Supp.'!$F$11,MONTH(AC17),YEAR(AC17),AF17,0,charges_n_month(AB17,TermDate,MONTH(AC17),YEAR(AC17),AF17,0,0))</f>
        <v>#VALUE!</v>
      </c>
      <c r="AH17" s="100" t="e">
        <f aca="false">Which_One(AA17,'Case &amp; Order Info'!$B$28,'Case &amp; Order Info'!$B$40,'Case &amp; Order Info'!$B$52,'Case &amp; Order Info'!$B$64)</f>
        <v>#VALUE!</v>
      </c>
      <c r="AI17" s="98" t="e">
        <f aca="false">Start_Var_Date(AC17,AD17,AA17,'Case &amp; Order Info'!$H$28,'Case &amp; Order Info'!$J$28,'Case &amp; Order Info'!$H$40,'Case &amp; Order Info'!$J$40,'Case &amp; Order Info'!$H$52,'Case &amp; Order Info'!$J$52,'Case &amp; Order Info'!$H$64,'Case &amp; Order Info'!$J$64)</f>
        <v>#VALUE!</v>
      </c>
      <c r="AJ17" s="98" t="e">
        <f aca="false">End_Var_Date(AC17,AD17,AA17,'Case &amp; Order Info'!$H$28,'Case &amp; Order Info'!$J$28,'Case &amp; Order Info'!$H$40,'Case &amp; Order Info'!$J$40,'Case &amp; Order Info'!$H$52,'Case &amp; Order Info'!$J$52,'Case &amp; Order Info'!$H$64,'Case &amp; Order Info'!$J$64)</f>
        <v>#VALUE!</v>
      </c>
      <c r="AK17" s="100" t="e">
        <f aca="false">Which_One(AA17,'Case &amp; Order Info'!$F$28,'Case &amp; Order Info'!$F$40,'Case &amp; Order Info'!$F$52,'Case &amp; Order Info'!$F$64)</f>
        <v>#VALUE!</v>
      </c>
      <c r="AL17" s="100" t="e">
        <f aca="false">Charge_Amount(AH17,AB17,AD17,AK17,AI17,AJ17,MONTH(AC17),YEAR(AC17),AF17,0,0)</f>
        <v>#VALUE!</v>
      </c>
      <c r="AN17" s="120" t="e">
        <f aca="false">IF(TermDate3=0,which_order(AP17,FirstPmtDate,FirstPmtDate1,'Case &amp; Order Info'!$P$41,FirstPmtDate2,'Case &amp; Order Info'!$P$53,FirstPmtDate3,'Case &amp; Order Info'!$P$65,'Other Supp.'!$F$11),which_order(AP17,FirstPmtDate,FirstPmtDate1,'Case &amp; Order Info'!$P$41,FirstPmtDate2,'Case &amp; Order Info'!$P$53,FirstPmtDate3,'Case &amp; Order Info'!$P$65,TermDate3))</f>
        <v>#VALUE!</v>
      </c>
      <c r="AO17" s="121" t="e">
        <f aca="false">Which_One(AN17,FirstPmtDate,FirstPmtDate1,FirstPmtDate2,FirstPmtDate3)</f>
        <v>#VALUE!</v>
      </c>
      <c r="AP17" s="98" t="e">
        <f aca="false">start_date(AQ16,FirstPmtDate,FirstPmtDate1,'Case &amp; Order Info'!$P$41,FirstPmtDate2,'Case &amp; Order Info'!$P$53,FirstPmtDate3,'Case &amp; Order Info'!$P$65,'Other Supp.'!$F$11)</f>
        <v>#VALUE!</v>
      </c>
      <c r="AQ17" s="98" t="e">
        <f aca="false">End_Date(AP17,FirstPmtDate,FirstPmtDate1,'Case &amp; Order Info'!$P$41,FirstPmtDate2,'Case &amp; Order Info'!$P$53,FirstPmtDate3,'Case &amp; Order Info'!$P$65,'Other Supp.'!$F$11)</f>
        <v>#VALUE!</v>
      </c>
      <c r="AR17" s="122" t="e">
        <f aca="false">Perc(AP17,AQ17,'Case &amp; Order Info'!$B$11,'Case &amp; Order Info'!$F$13,'Case &amp; Order Info'!$H$13,'Case &amp; Order Info'!$F$14,'Case &amp; Order Info'!$H$14,'Case &amp; Order Info'!$F$15,'Case &amp; Order Info'!$H$15,'Case &amp; Order Info'!$F$16,'Case &amp; Order Info'!$H$16,'Case &amp; Order Info'!$F$17,'Case &amp; Order Info'!$H$17)</f>
        <v>#VALUE!</v>
      </c>
      <c r="AS17" s="98" t="e">
        <f aca="false">Which_One(AN17,'Case &amp; Order Info'!$D$29,'Case &amp; Order Info'!$D$41,'Case &amp; Order Info'!$D$53,'Case &amp; Order Info'!$D$65)</f>
        <v>#VALUE!</v>
      </c>
      <c r="AT17" s="120" t="e">
        <f aca="false">charges_n_month(AO17,'Other Supp.'!$F$11,MONTH(AP17),YEAR(AP17),AS17,0,charges_n_month(AO17,TermDate,MONTH(AP17),YEAR(AP17),AS17,0,0))</f>
        <v>#VALUE!</v>
      </c>
      <c r="AU17" s="100" t="e">
        <f aca="false">Which_One(AN17,'Case &amp; Order Info'!$B$29,'Case &amp; Order Info'!$B$41,'Case &amp; Order Info'!$B$53,'Case &amp; Order Info'!$B$65)</f>
        <v>#VALUE!</v>
      </c>
      <c r="AV17" s="98" t="e">
        <f aca="false">Start_Var_Date(AP17,AQ17,AN17,'Case &amp; Order Info'!$H$29,'Case &amp; Order Info'!$J$29,'Case &amp; Order Info'!$H$41,'Case &amp; Order Info'!$J$41,'Case &amp; Order Info'!$H$53,'Case &amp; Order Info'!$J$53,'Case &amp; Order Info'!$H$65,'Case &amp; Order Info'!$J$65)</f>
        <v>#VALUE!</v>
      </c>
      <c r="AW17" s="98" t="e">
        <f aca="false">End_Var_Date(AP17,AQ17,AN17,'Case &amp; Order Info'!$H$29,'Case &amp; Order Info'!$J$29,'Case &amp; Order Info'!$H$41,'Case &amp; Order Info'!$J$41,'Case &amp; Order Info'!$H$53,'Case &amp; Order Info'!$J$53,'Case &amp; Order Info'!$H$65,'Case &amp; Order Info'!$J$65)</f>
        <v>#VALUE!</v>
      </c>
      <c r="AX17" s="100" t="e">
        <f aca="false">Which_One(AN17,'Case &amp; Order Info'!$F$29,'Case &amp; Order Info'!$F$41,'Case &amp; Order Info'!$F$53,'Case &amp; Order Info'!$F$65)</f>
        <v>#VALUE!</v>
      </c>
      <c r="AY17" s="100" t="e">
        <f aca="false">Charge_Amount(AU17,AO17,AQ17,AX17,AV17,AW17,MONTH(AP17),YEAR(AP17),AS17,0,0)</f>
        <v>#VALUE!</v>
      </c>
    </row>
    <row r="18" customFormat="false" ht="12.75" hidden="false" customHeight="false" outlineLevel="0" collapsed="false">
      <c r="A18" s="120" t="e">
        <f aca="false">IF(TermDate=0,which_order(C18,FirstPmtDate,FirstPmtDate1,'Case &amp; Order Info'!$P$38,FirstPmtDate2,'Case &amp; Order Info'!$P$50,FirstPmtDate3,'Case &amp; Order Info'!$P$62,'Child Supp.'!$F$11),which_order(C18,FirstPmtDate,FirstPmtDate1,'Case &amp; Order Info'!$P$38,FirstPmtDate2,'Case &amp; Order Info'!$P$50,FirstPmtDate3,'Case &amp; Order Info'!$P$62,TermDate))</f>
        <v>#VALUE!</v>
      </c>
      <c r="B18" s="98" t="e">
        <f aca="false">Which_One(A18,FirstPmtDate,FirstPmtDate1,FirstPmtDate2,FirstPmtDate3)</f>
        <v>#VALUE!</v>
      </c>
      <c r="C18" s="98" t="e">
        <f aca="false">start_date(D17,FirstPmtDate,FirstPmtDate1,'Case &amp; Order Info'!$P$38,FirstPmtDate2,'Case &amp; Order Info'!$P$50,FirstPmtDate3,'Case &amp; Order Info'!$P$62,'Child Supp.'!$F$11)</f>
        <v>#VALUE!</v>
      </c>
      <c r="D18" s="98" t="e">
        <f aca="false">End_Date(C18,FirstPmtDate,FirstPmtDate1,'Case &amp; Order Info'!$P$38,FirstPmtDate2,'Case &amp; Order Info'!$P$50,FirstPmtDate3,'Case &amp; Order Info'!$P$62,'Child Supp.'!$F$11)</f>
        <v>#VALUE!</v>
      </c>
      <c r="E18" s="99" t="e">
        <f aca="false">Perc(C18,D18,'Case &amp; Order Info'!$B$11,'Case &amp; Order Info'!$F$13,'Case &amp; Order Info'!$H$13,'Case &amp; Order Info'!$F$14,'Case &amp; Order Info'!$H$14,'Case &amp; Order Info'!$F$15,'Case &amp; Order Info'!$H$15,'Case &amp; Order Info'!$F$16,'Case &amp; Order Info'!$H$16,'Case &amp; Order Info'!$F$17,'Case &amp; Order Info'!$H$17)</f>
        <v>#VALUE!</v>
      </c>
      <c r="F18" s="98" t="e">
        <f aca="false">Which_One(A18,'Case &amp; Order Info'!$D$26,'Case &amp; Order Info'!$D$38,'Case &amp; Order Info'!$D$50,'Case &amp; Order Info'!$D$62)</f>
        <v>#VALUE!</v>
      </c>
      <c r="G18" s="120" t="e">
        <f aca="false">charges_n_month(B18,'Child Supp.'!$F$11,MONTH(C18),YEAR(C18),F18,0,charges_n_month(B18,TermDate,MONTH(C18),YEAR(C18),F18,0,0))</f>
        <v>#VALUE!</v>
      </c>
      <c r="H18" s="100" t="e">
        <f aca="false">Which_One(A18,'Case &amp; Order Info'!$B$26,'Case &amp; Order Info'!$B$38,'Case &amp; Order Info'!$B$50,'Case &amp; Order Info'!$B$62)</f>
        <v>#VALUE!</v>
      </c>
      <c r="I18" s="98" t="e">
        <f aca="false">Start_Var_Date($C18,$D18,$A18,'Case &amp; Order Info'!$H$26,'Case &amp; Order Info'!$J$26,'Case &amp; Order Info'!$H$38,'Case &amp; Order Info'!$J$38,'Case &amp; Order Info'!$H$50,'Case &amp; Order Info'!$J$50,'Case &amp; Order Info'!$H$62,'Case &amp; Order Info'!$J$62)</f>
        <v>#VALUE!</v>
      </c>
      <c r="J18" s="98" t="e">
        <f aca="false">End_Var_Date($C18,$D18,$A18,'Case &amp; Order Info'!$H$26,'Case &amp; Order Info'!$J$26,'Case &amp; Order Info'!$H$38,'Case &amp; Order Info'!$J$38,'Case &amp; Order Info'!$H$50,'Case &amp; Order Info'!$J$50,'Case &amp; Order Info'!$H$62,'Case &amp; Order Info'!$J$62)</f>
        <v>#VALUE!</v>
      </c>
      <c r="K18" s="100" t="e">
        <f aca="false">Which_One(A18,'Case &amp; Order Info'!$F$26,'Case &amp; Order Info'!$F$38,'Case &amp; Order Info'!$F$50,'Case &amp; Order Info'!$F$62)</f>
        <v>#VALUE!</v>
      </c>
      <c r="L18" s="100" t="e">
        <f aca="false">Charge_Amount(H18,B18,D18,K18,I18,J18,MONTH(C18),YEAR(C18),F18,0,0)</f>
        <v>#VALUE!</v>
      </c>
      <c r="N18" s="120" t="e">
        <f aca="false">IF(TermDate1=0,which_order(P18,FirstPmtDate,FirstPmtDate1,'Case &amp; Order Info'!$P$39,FirstPmtDate2,'Case &amp; Order Info'!$P$51,FirstPmtDate3,'Case &amp; Order Info'!$P$63,'Medical Supp.'!$F$11),which_order(P18,FirstPmtDate,FirstPmtDate1,'Case &amp; Order Info'!$P$39,FirstPmtDate2,'Case &amp; Order Info'!$P$51,FirstPmtDate3,'Case &amp; Order Info'!$P$63,TermDate1))</f>
        <v>#VALUE!</v>
      </c>
      <c r="O18" s="121" t="e">
        <f aca="false">Which_One(N18,FirstPmtDate,FirstPmtDate1,FirstPmtDate2,FirstPmtDate3)</f>
        <v>#VALUE!</v>
      </c>
      <c r="P18" s="98" t="e">
        <f aca="false">IF(TermDate1=0,start_date(Q17,FirstPmtDate,FirstPmtDate1,'Case &amp; Order Info'!$P$39,FirstPmtDate2,'Case &amp; Order Info'!$P$51,FirstPmtDate3,'Case &amp; Order Info'!$P$63,'Medical Supp.'!$F$11),start_date(Q17,FirstPmtDate,FirstPmtDate1,'Case &amp; Order Info'!$P$39,FirstPmtDate2,'Case &amp; Order Info'!$P$51,FirstPmtDate3,'Case &amp; Order Info'!$P$63,TermDate1))</f>
        <v>#VALUE!</v>
      </c>
      <c r="Q18" s="98" t="e">
        <f aca="false">IF(OR(TermDate1=0,TermDate1&gt;'Medical Supp.'!$F$11),End_Date(P18,FirstPmtDate,FirstPmtDate1,'Case &amp; Order Info'!$P$39,FirstPmtDate2,'Case &amp; Order Info'!$P$51,FirstPmtDate3,'Case &amp; Order Info'!$P$63,'Medical Supp.'!$F$11),End_Date(P18,FirstPmtDate,FirstPmtDate1,'Case &amp; Order Info'!$P$39,FirstPmtDate2,'Case &amp; Order Info'!$P$51,FirstPmtDate3,'Case &amp; Order Info'!$P$63,TermDate1))</f>
        <v>#VALUE!</v>
      </c>
      <c r="R18" s="122" t="e">
        <f aca="false">Perc(P18,Q18,'Case &amp; Order Info'!$B$11,'Case &amp; Order Info'!$F$13,'Case &amp; Order Info'!$H$13,'Case &amp; Order Info'!$F$14,'Case &amp; Order Info'!$H$14,'Case &amp; Order Info'!$F$15,'Case &amp; Order Info'!$H$15,'Case &amp; Order Info'!$F$16,'Case &amp; Order Info'!$H$16,'Case &amp; Order Info'!$F$17,'Case &amp; Order Info'!$H$17)</f>
        <v>#VALUE!</v>
      </c>
      <c r="S18" s="98" t="e">
        <f aca="false">Which_One(N18,'Case &amp; Order Info'!$D$27,'Case &amp; Order Info'!$D$39,'Case &amp; Order Info'!$D$51,'Case &amp; Order Info'!$D$63)</f>
        <v>#VALUE!</v>
      </c>
      <c r="T18" s="120" t="e">
        <f aca="false">charges_n_month(O18,'Medical Supp.'!$F$11,MONTH(P18),YEAR(P18),S18,0,charges_n_month(O18,TermDate,MONTH(P18),YEAR(P18),S18,0,0))</f>
        <v>#VALUE!</v>
      </c>
      <c r="U18" s="100" t="e">
        <f aca="false">Which_One(N18,'Case &amp; Order Info'!$B$27,'Case &amp; Order Info'!$B$39,'Case &amp; Order Info'!$B$51,'Case &amp; Order Info'!$B$63)</f>
        <v>#VALUE!</v>
      </c>
      <c r="V18" s="98" t="e">
        <f aca="false">Start_Var_Date(P18,Q18,N18,'Case &amp; Order Info'!$H$27,'Case &amp; Order Info'!$J$27,'Case &amp; Order Info'!$H$39,'Case &amp; Order Info'!$J$39,'Case &amp; Order Info'!$H$51,'Case &amp; Order Info'!$J$51,'Case &amp; Order Info'!$H$63,'Case &amp; Order Info'!$J$63)</f>
        <v>#VALUE!</v>
      </c>
      <c r="W18" s="98" t="e">
        <f aca="false">End_Var_Date(P18,Q18,N18,'Case &amp; Order Info'!$H$27,'Case &amp; Order Info'!$J$27,'Case &amp; Order Info'!$H$39,'Case &amp; Order Info'!$J$39,'Case &amp; Order Info'!$H$51,'Case &amp; Order Info'!$J$51,'Case &amp; Order Info'!$H$63,'Case &amp; Order Info'!$J$53)</f>
        <v>#VALUE!</v>
      </c>
      <c r="X18" s="100" t="e">
        <f aca="false">Which_One(N18,'Case &amp; Order Info'!$F$27,'Case &amp; Order Info'!$F$39,'Case &amp; Order Info'!$F$51,'Case &amp; Order Info'!$F$63)</f>
        <v>#VALUE!</v>
      </c>
      <c r="Y18" s="100" t="e">
        <f aca="false">Charge_Amount(U18,O18,Q18,X18,V18,W18,MONTH(P18),YEAR(P18),S18,0,0)</f>
        <v>#VALUE!</v>
      </c>
      <c r="AA18" s="120" t="e">
        <f aca="false">IF(TermDate2=0,which_order(AC18,FirstPmtDate,FirstPmtDate1,'Case &amp; Order Info'!$P$40,FirstPmtDate2,'Case &amp; Order Info'!$P$52,FirstPmtDate3,'Case &amp; Order Info'!$P$64,'Spousal Supp.'!$F$11),which_order(AC18,FirstPmtDate,FirstPmtDate1,'Case &amp; Order Info'!$P$40,FirstPmtDate2,'Case &amp; Order Info'!$P$52,FirstPmtDate3,'Case &amp; Order Info'!$P$64,TermDate2))</f>
        <v>#VALUE!</v>
      </c>
      <c r="AB18" s="121" t="e">
        <f aca="false">Which_One(AA18,FirstPmtDate,FirstPmtDate1,FirstPmtDate2,FirstPmtDate3)</f>
        <v>#VALUE!</v>
      </c>
      <c r="AC18" s="98" t="e">
        <f aca="false">start_date(AD17,FirstPmtDate,FirstPmtDate1,'Case &amp; Order Info'!$P$40,FirstPmtDate2,'Case &amp; Order Info'!$P$52,FirstPmtDate3,'Case &amp; Order Info'!$P$64,'Spousal Supp.'!$F$11)</f>
        <v>#VALUE!</v>
      </c>
      <c r="AD18" s="98" t="e">
        <f aca="false">End_Date(AC18,FirstPmtDate,FirstPmtDate1,'Case &amp; Order Info'!$P$40,FirstPmtDate2,'Case &amp; Order Info'!$P$52,FirstPmtDate3,'Case &amp; Order Info'!$P$64,'Spousal Supp.'!$F$11)</f>
        <v>#VALUE!</v>
      </c>
      <c r="AE18" s="122" t="e">
        <f aca="false">Perc(AC18,AD18,'Case &amp; Order Info'!$B$11,'Case &amp; Order Info'!$F$13,'Case &amp; Order Info'!$H$13,'Case &amp; Order Info'!$F$14,'Case &amp; Order Info'!$H$14,'Case &amp; Order Info'!$F$15,'Case &amp; Order Info'!$H$15,'Case &amp; Order Info'!$F$16,'Case &amp; Order Info'!$H$16,'Case &amp; Order Info'!$F$17,'Case &amp; Order Info'!$H$17)</f>
        <v>#VALUE!</v>
      </c>
      <c r="AF18" s="98" t="e">
        <f aca="false">Which_One(AA18,'Case &amp; Order Info'!$D$28,'Case &amp; Order Info'!$D$40,'Case &amp; Order Info'!$D$52,'Case &amp; Order Info'!$D$64)</f>
        <v>#VALUE!</v>
      </c>
      <c r="AG18" s="120" t="e">
        <f aca="false">charges_n_month(AB18,'Spousal Supp.'!$F$11,MONTH(AC18),YEAR(AC18),AF18,0,charges_n_month(AB18,TermDate,MONTH(AC18),YEAR(AC18),AF18,0,0))</f>
        <v>#VALUE!</v>
      </c>
      <c r="AH18" s="100" t="e">
        <f aca="false">Which_One(AA18,'Case &amp; Order Info'!$B$28,'Case &amp; Order Info'!$B$40,'Case &amp; Order Info'!$B$52,'Case &amp; Order Info'!$B$64)</f>
        <v>#VALUE!</v>
      </c>
      <c r="AI18" s="98" t="e">
        <f aca="false">Start_Var_Date(AC18,AD18,AA18,'Case &amp; Order Info'!$H$28,'Case &amp; Order Info'!$J$28,'Case &amp; Order Info'!$H$40,'Case &amp; Order Info'!$J$40,'Case &amp; Order Info'!$H$52,'Case &amp; Order Info'!$J$52,'Case &amp; Order Info'!$H$64,'Case &amp; Order Info'!$J$64)</f>
        <v>#VALUE!</v>
      </c>
      <c r="AJ18" s="98" t="e">
        <f aca="false">End_Var_Date(AC18,AD18,AA18,'Case &amp; Order Info'!$H$28,'Case &amp; Order Info'!$J$28,'Case &amp; Order Info'!$H$40,'Case &amp; Order Info'!$J$40,'Case &amp; Order Info'!$H$52,'Case &amp; Order Info'!$J$52,'Case &amp; Order Info'!$H$64,'Case &amp; Order Info'!$J$64)</f>
        <v>#VALUE!</v>
      </c>
      <c r="AK18" s="100" t="e">
        <f aca="false">Which_One(AA18,'Case &amp; Order Info'!$F$28,'Case &amp; Order Info'!$F$40,'Case &amp; Order Info'!$F$52,'Case &amp; Order Info'!$F$64)</f>
        <v>#VALUE!</v>
      </c>
      <c r="AL18" s="100" t="e">
        <f aca="false">Charge_Amount(AH18,AB18,AD18,AK18,AI18,AJ18,MONTH(AC18),YEAR(AC18),AF18,0,0)</f>
        <v>#VALUE!</v>
      </c>
      <c r="AN18" s="120" t="e">
        <f aca="false">IF(TermDate3=0,which_order(AP18,FirstPmtDate,FirstPmtDate1,'Case &amp; Order Info'!$P$41,FirstPmtDate2,'Case &amp; Order Info'!$P$53,FirstPmtDate3,'Case &amp; Order Info'!$P$65,'Other Supp.'!$F$11),which_order(AP18,FirstPmtDate,FirstPmtDate1,'Case &amp; Order Info'!$P$41,FirstPmtDate2,'Case &amp; Order Info'!$P$53,FirstPmtDate3,'Case &amp; Order Info'!$P$65,TermDate3))</f>
        <v>#VALUE!</v>
      </c>
      <c r="AO18" s="121" t="e">
        <f aca="false">Which_One(AN18,FirstPmtDate,FirstPmtDate1,FirstPmtDate2,FirstPmtDate3)</f>
        <v>#VALUE!</v>
      </c>
      <c r="AP18" s="98" t="e">
        <f aca="false">start_date(AQ17,FirstPmtDate,FirstPmtDate1,'Case &amp; Order Info'!$P$41,FirstPmtDate2,'Case &amp; Order Info'!$P$53,FirstPmtDate3,'Case &amp; Order Info'!$P$65,'Other Supp.'!$F$11)</f>
        <v>#VALUE!</v>
      </c>
      <c r="AQ18" s="98" t="e">
        <f aca="false">End_Date(AP18,FirstPmtDate,FirstPmtDate1,'Case &amp; Order Info'!$P$41,FirstPmtDate2,'Case &amp; Order Info'!$P$53,FirstPmtDate3,'Case &amp; Order Info'!$P$65,'Other Supp.'!$F$11)</f>
        <v>#VALUE!</v>
      </c>
      <c r="AR18" s="122" t="e">
        <f aca="false">Perc(AP18,AQ18,'Case &amp; Order Info'!$B$11,'Case &amp; Order Info'!$F$13,'Case &amp; Order Info'!$H$13,'Case &amp; Order Info'!$F$14,'Case &amp; Order Info'!$H$14,'Case &amp; Order Info'!$F$15,'Case &amp; Order Info'!$H$15,'Case &amp; Order Info'!$F$16,'Case &amp; Order Info'!$H$16,'Case &amp; Order Info'!$F$17,'Case &amp; Order Info'!$H$17)</f>
        <v>#VALUE!</v>
      </c>
      <c r="AS18" s="98" t="e">
        <f aca="false">Which_One(AN18,'Case &amp; Order Info'!$D$29,'Case &amp; Order Info'!$D$41,'Case &amp; Order Info'!$D$53,'Case &amp; Order Info'!$D$65)</f>
        <v>#VALUE!</v>
      </c>
      <c r="AT18" s="120" t="e">
        <f aca="false">charges_n_month(AO18,'Other Supp.'!$F$11,MONTH(AP18),YEAR(AP18),AS18,0,charges_n_month(AO18,TermDate,MONTH(AP18),YEAR(AP18),AS18,0,0))</f>
        <v>#VALUE!</v>
      </c>
      <c r="AU18" s="100" t="e">
        <f aca="false">Which_One(AN18,'Case &amp; Order Info'!$B$29,'Case &amp; Order Info'!$B$41,'Case &amp; Order Info'!$B$53,'Case &amp; Order Info'!$B$65)</f>
        <v>#VALUE!</v>
      </c>
      <c r="AV18" s="98" t="e">
        <f aca="false">Start_Var_Date(AP18,AQ18,AN18,'Case &amp; Order Info'!$H$29,'Case &amp; Order Info'!$J$29,'Case &amp; Order Info'!$H$41,'Case &amp; Order Info'!$J$41,'Case &amp; Order Info'!$H$53,'Case &amp; Order Info'!$J$53,'Case &amp; Order Info'!$H$65,'Case &amp; Order Info'!$J$65)</f>
        <v>#VALUE!</v>
      </c>
      <c r="AW18" s="98" t="e">
        <f aca="false">End_Var_Date(AP18,AQ18,AN18,'Case &amp; Order Info'!$H$29,'Case &amp; Order Info'!$J$29,'Case &amp; Order Info'!$H$41,'Case &amp; Order Info'!$J$41,'Case &amp; Order Info'!$H$53,'Case &amp; Order Info'!$J$53,'Case &amp; Order Info'!$H$65,'Case &amp; Order Info'!$J$65)</f>
        <v>#VALUE!</v>
      </c>
      <c r="AX18" s="100" t="e">
        <f aca="false">Which_One(AN18,'Case &amp; Order Info'!$F$29,'Case &amp; Order Info'!$F$41,'Case &amp; Order Info'!$F$53,'Case &amp; Order Info'!$F$65)</f>
        <v>#VALUE!</v>
      </c>
      <c r="AY18" s="100" t="e">
        <f aca="false">Charge_Amount(AU18,AO18,AQ18,AX18,AV18,AW18,MONTH(AP18),YEAR(AP18),AS18,0,0)</f>
        <v>#VALUE!</v>
      </c>
    </row>
    <row r="19" customFormat="false" ht="12.75" hidden="false" customHeight="false" outlineLevel="0" collapsed="false">
      <c r="A19" s="120" t="e">
        <f aca="false">IF(TermDate=0,which_order(C19,FirstPmtDate,FirstPmtDate1,'Case &amp; Order Info'!$P$38,FirstPmtDate2,'Case &amp; Order Info'!$P$50,FirstPmtDate3,'Case &amp; Order Info'!$P$62,'Child Supp.'!$F$11),which_order(C19,FirstPmtDate,FirstPmtDate1,'Case &amp; Order Info'!$P$38,FirstPmtDate2,'Case &amp; Order Info'!$P$50,FirstPmtDate3,'Case &amp; Order Info'!$P$62,TermDate))</f>
        <v>#VALUE!</v>
      </c>
      <c r="B19" s="98" t="e">
        <f aca="false">Which_One(A19,FirstPmtDate,FirstPmtDate1,FirstPmtDate2,FirstPmtDate3)</f>
        <v>#VALUE!</v>
      </c>
      <c r="C19" s="98" t="e">
        <f aca="false">start_date(D18,FirstPmtDate,FirstPmtDate1,'Case &amp; Order Info'!$P$38,FirstPmtDate2,'Case &amp; Order Info'!$P$50,FirstPmtDate3,'Case &amp; Order Info'!$P$62,'Child Supp.'!$F$11)</f>
        <v>#VALUE!</v>
      </c>
      <c r="D19" s="98" t="e">
        <f aca="false">End_Date(C19,FirstPmtDate,FirstPmtDate1,'Case &amp; Order Info'!$P$38,FirstPmtDate2,'Case &amp; Order Info'!$P$50,FirstPmtDate3,'Case &amp; Order Info'!$P$62,'Child Supp.'!$F$11)</f>
        <v>#VALUE!</v>
      </c>
      <c r="E19" s="99" t="e">
        <f aca="false">Perc(C19,D19,'Case &amp; Order Info'!$B$11,'Case &amp; Order Info'!$F$13,'Case &amp; Order Info'!$H$13,'Case &amp; Order Info'!$F$14,'Case &amp; Order Info'!$H$14,'Case &amp; Order Info'!$F$15,'Case &amp; Order Info'!$H$15,'Case &amp; Order Info'!$F$16,'Case &amp; Order Info'!$H$16,'Case &amp; Order Info'!$F$17,'Case &amp; Order Info'!$H$17)</f>
        <v>#VALUE!</v>
      </c>
      <c r="F19" s="98" t="e">
        <f aca="false">Which_One(A19,'Case &amp; Order Info'!$D$26,'Case &amp; Order Info'!$D$38,'Case &amp; Order Info'!$D$50,'Case &amp; Order Info'!$D$62)</f>
        <v>#VALUE!</v>
      </c>
      <c r="G19" s="120" t="e">
        <f aca="false">charges_n_month(B19,'Child Supp.'!$F$11,MONTH(C19),YEAR(C19),F19,0,charges_n_month(B19,TermDate,MONTH(C19),YEAR(C19),F19,0,0))</f>
        <v>#VALUE!</v>
      </c>
      <c r="H19" s="100" t="e">
        <f aca="false">Which_One(A19,'Case &amp; Order Info'!$B$26,'Case &amp; Order Info'!$B$38,'Case &amp; Order Info'!$B$50,'Case &amp; Order Info'!$B$62)</f>
        <v>#VALUE!</v>
      </c>
      <c r="I19" s="98" t="e">
        <f aca="false">Start_Var_Date($C19,$D19,$A19,'Case &amp; Order Info'!$H$26,'Case &amp; Order Info'!$J$26,'Case &amp; Order Info'!$H$38,'Case &amp; Order Info'!$J$38,'Case &amp; Order Info'!$H$50,'Case &amp; Order Info'!$J$50,'Case &amp; Order Info'!$H$62,'Case &amp; Order Info'!$J$62)</f>
        <v>#VALUE!</v>
      </c>
      <c r="J19" s="98" t="e">
        <f aca="false">End_Var_Date($C19,$D19,$A19,'Case &amp; Order Info'!$H$26,'Case &amp; Order Info'!$J$26,'Case &amp; Order Info'!$H$38,'Case &amp; Order Info'!$J$38,'Case &amp; Order Info'!$H$50,'Case &amp; Order Info'!$J$50,'Case &amp; Order Info'!$H$62,'Case &amp; Order Info'!$J$62)</f>
        <v>#VALUE!</v>
      </c>
      <c r="K19" s="100" t="e">
        <f aca="false">Which_One(A19,'Case &amp; Order Info'!$F$26,'Case &amp; Order Info'!$F$38,'Case &amp; Order Info'!$F$50,'Case &amp; Order Info'!$F$62)</f>
        <v>#VALUE!</v>
      </c>
      <c r="L19" s="100" t="e">
        <f aca="false">Charge_Amount(H19,B19,D19,K19,I19,J19,MONTH(C19),YEAR(C19),F19,0,0)</f>
        <v>#VALUE!</v>
      </c>
      <c r="N19" s="120" t="e">
        <f aca="false">IF(TermDate1=0,which_order(P19,FirstPmtDate,FirstPmtDate1,'Case &amp; Order Info'!$P$39,FirstPmtDate2,'Case &amp; Order Info'!$P$51,FirstPmtDate3,'Case &amp; Order Info'!$P$63,'Medical Supp.'!$F$11),which_order(P19,FirstPmtDate,FirstPmtDate1,'Case &amp; Order Info'!$P$39,FirstPmtDate2,'Case &amp; Order Info'!$P$51,FirstPmtDate3,'Case &amp; Order Info'!$P$63,TermDate1))</f>
        <v>#VALUE!</v>
      </c>
      <c r="O19" s="121" t="e">
        <f aca="false">Which_One(N19,FirstPmtDate,FirstPmtDate1,FirstPmtDate2,FirstPmtDate3)</f>
        <v>#VALUE!</v>
      </c>
      <c r="P19" s="98" t="e">
        <f aca="false">IF(TermDate1=0,start_date(Q18,FirstPmtDate,FirstPmtDate1,'Case &amp; Order Info'!$P$39,FirstPmtDate2,'Case &amp; Order Info'!$P$51,FirstPmtDate3,'Case &amp; Order Info'!$P$63,'Medical Supp.'!$F$11),start_date(Q18,FirstPmtDate,FirstPmtDate1,'Case &amp; Order Info'!$P$39,FirstPmtDate2,'Case &amp; Order Info'!$P$51,FirstPmtDate3,'Case &amp; Order Info'!$P$63,TermDate1))</f>
        <v>#VALUE!</v>
      </c>
      <c r="Q19" s="98" t="e">
        <f aca="false">IF(OR(TermDate1=0,TermDate1&gt;'Medical Supp.'!$F$11),End_Date(P19,FirstPmtDate,FirstPmtDate1,'Case &amp; Order Info'!$P$39,FirstPmtDate2,'Case &amp; Order Info'!$P$51,FirstPmtDate3,'Case &amp; Order Info'!$P$63,'Medical Supp.'!$F$11),End_Date(P19,FirstPmtDate,FirstPmtDate1,'Case &amp; Order Info'!$P$39,FirstPmtDate2,'Case &amp; Order Info'!$P$51,FirstPmtDate3,'Case &amp; Order Info'!$P$63,TermDate1))</f>
        <v>#VALUE!</v>
      </c>
      <c r="R19" s="122" t="e">
        <f aca="false">Perc(P19,Q19,'Case &amp; Order Info'!$B$11,'Case &amp; Order Info'!$F$13,'Case &amp; Order Info'!$H$13,'Case &amp; Order Info'!$F$14,'Case &amp; Order Info'!$H$14,'Case &amp; Order Info'!$F$15,'Case &amp; Order Info'!$H$15,'Case &amp; Order Info'!$F$16,'Case &amp; Order Info'!$H$16,'Case &amp; Order Info'!$F$17,'Case &amp; Order Info'!$H$17)</f>
        <v>#VALUE!</v>
      </c>
      <c r="S19" s="98" t="e">
        <f aca="false">Which_One(N19,'Case &amp; Order Info'!$D$27,'Case &amp; Order Info'!$D$39,'Case &amp; Order Info'!$D$51,'Case &amp; Order Info'!$D$63)</f>
        <v>#VALUE!</v>
      </c>
      <c r="T19" s="120" t="e">
        <f aca="false">charges_n_month(O19,'Medical Supp.'!$F$11,MONTH(P19),YEAR(P19),S19,0,charges_n_month(O19,TermDate,MONTH(P19),YEAR(P19),S19,0,0))</f>
        <v>#VALUE!</v>
      </c>
      <c r="U19" s="100" t="e">
        <f aca="false">Which_One(N19,'Case &amp; Order Info'!$B$27,'Case &amp; Order Info'!$B$39,'Case &amp; Order Info'!$B$51,'Case &amp; Order Info'!$B$63)</f>
        <v>#VALUE!</v>
      </c>
      <c r="V19" s="98" t="e">
        <f aca="false">Start_Var_Date(P19,Q19,N19,'Case &amp; Order Info'!$H$27,'Case &amp; Order Info'!$J$27,'Case &amp; Order Info'!$H$39,'Case &amp; Order Info'!$J$39,'Case &amp; Order Info'!$H$51,'Case &amp; Order Info'!$J$51,'Case &amp; Order Info'!$H$63,'Case &amp; Order Info'!$J$63)</f>
        <v>#VALUE!</v>
      </c>
      <c r="W19" s="98" t="e">
        <f aca="false">End_Var_Date(P19,Q19,N19,'Case &amp; Order Info'!$H$27,'Case &amp; Order Info'!$J$27,'Case &amp; Order Info'!$H$39,'Case &amp; Order Info'!$J$39,'Case &amp; Order Info'!$H$51,'Case &amp; Order Info'!$J$51,'Case &amp; Order Info'!$H$63,'Case &amp; Order Info'!$J$53)</f>
        <v>#VALUE!</v>
      </c>
      <c r="X19" s="100" t="e">
        <f aca="false">Which_One(N19,'Case &amp; Order Info'!$F$27,'Case &amp; Order Info'!$F$39,'Case &amp; Order Info'!$F$51,'Case &amp; Order Info'!$F$63)</f>
        <v>#VALUE!</v>
      </c>
      <c r="Y19" s="100" t="e">
        <f aca="false">Charge_Amount(U19,O19,Q19,X19,V19,W19,MONTH(P19),YEAR(P19),S19,0,0)</f>
        <v>#VALUE!</v>
      </c>
      <c r="AA19" s="120" t="e">
        <f aca="false">IF(TermDate2=0,which_order(AC19,FirstPmtDate,FirstPmtDate1,'Case &amp; Order Info'!$P$40,FirstPmtDate2,'Case &amp; Order Info'!$P$52,FirstPmtDate3,'Case &amp; Order Info'!$P$64,'Spousal Supp.'!$F$11),which_order(AC19,FirstPmtDate,FirstPmtDate1,'Case &amp; Order Info'!$P$40,FirstPmtDate2,'Case &amp; Order Info'!$P$52,FirstPmtDate3,'Case &amp; Order Info'!$P$64,TermDate2))</f>
        <v>#VALUE!</v>
      </c>
      <c r="AB19" s="121" t="e">
        <f aca="false">Which_One(AA19,FirstPmtDate,FirstPmtDate1,FirstPmtDate2,FirstPmtDate3)</f>
        <v>#VALUE!</v>
      </c>
      <c r="AC19" s="98" t="e">
        <f aca="false">start_date(AD18,FirstPmtDate,FirstPmtDate1,'Case &amp; Order Info'!$P$40,FirstPmtDate2,'Case &amp; Order Info'!$P$52,FirstPmtDate3,'Case &amp; Order Info'!$P$64,'Spousal Supp.'!$F$11)</f>
        <v>#VALUE!</v>
      </c>
      <c r="AD19" s="98" t="e">
        <f aca="false">End_Date(AC19,FirstPmtDate,FirstPmtDate1,'Case &amp; Order Info'!$P$40,FirstPmtDate2,'Case &amp; Order Info'!$P$52,FirstPmtDate3,'Case &amp; Order Info'!$P$64,'Spousal Supp.'!$F$11)</f>
        <v>#VALUE!</v>
      </c>
      <c r="AE19" s="122" t="e">
        <f aca="false">Perc(AC19,AD19,'Case &amp; Order Info'!$B$11,'Case &amp; Order Info'!$F$13,'Case &amp; Order Info'!$H$13,'Case &amp; Order Info'!$F$14,'Case &amp; Order Info'!$H$14,'Case &amp; Order Info'!$F$15,'Case &amp; Order Info'!$H$15,'Case &amp; Order Info'!$F$16,'Case &amp; Order Info'!$H$16,'Case &amp; Order Info'!$F$17,'Case &amp; Order Info'!$H$17)</f>
        <v>#VALUE!</v>
      </c>
      <c r="AF19" s="98" t="e">
        <f aca="false">Which_One(AA19,'Case &amp; Order Info'!$D$28,'Case &amp; Order Info'!$D$40,'Case &amp; Order Info'!$D$52,'Case &amp; Order Info'!$D$64)</f>
        <v>#VALUE!</v>
      </c>
      <c r="AG19" s="120" t="e">
        <f aca="false">charges_n_month(AB19,'Spousal Supp.'!$F$11,MONTH(AC19),YEAR(AC19),AF19,0,charges_n_month(AB19,TermDate,MONTH(AC19),YEAR(AC19),AF19,0,0))</f>
        <v>#VALUE!</v>
      </c>
      <c r="AH19" s="100" t="e">
        <f aca="false">Which_One(AA19,'Case &amp; Order Info'!$B$28,'Case &amp; Order Info'!$B$40,'Case &amp; Order Info'!$B$52,'Case &amp; Order Info'!$B$64)</f>
        <v>#VALUE!</v>
      </c>
      <c r="AI19" s="98" t="e">
        <f aca="false">Start_Var_Date(AC19,AD19,AA19,'Case &amp; Order Info'!$H$28,'Case &amp; Order Info'!$J$28,'Case &amp; Order Info'!$H$40,'Case &amp; Order Info'!$J$40,'Case &amp; Order Info'!$H$52,'Case &amp; Order Info'!$J$52,'Case &amp; Order Info'!$H$64,'Case &amp; Order Info'!$J$64)</f>
        <v>#VALUE!</v>
      </c>
      <c r="AJ19" s="98" t="e">
        <f aca="false">End_Var_Date(AC19,AD19,AA19,'Case &amp; Order Info'!$H$28,'Case &amp; Order Info'!$J$28,'Case &amp; Order Info'!$H$40,'Case &amp; Order Info'!$J$40,'Case &amp; Order Info'!$H$52,'Case &amp; Order Info'!$J$52,'Case &amp; Order Info'!$H$64,'Case &amp; Order Info'!$J$64)</f>
        <v>#VALUE!</v>
      </c>
      <c r="AK19" s="100" t="e">
        <f aca="false">Which_One(AA19,'Case &amp; Order Info'!$F$28,'Case &amp; Order Info'!$F$40,'Case &amp; Order Info'!$F$52,'Case &amp; Order Info'!$F$64)</f>
        <v>#VALUE!</v>
      </c>
      <c r="AL19" s="100" t="e">
        <f aca="false">Charge_Amount(AH19,AB19,AD19,AK19,AI19,AJ19,MONTH(AC19),YEAR(AC19),AF19,0,0)</f>
        <v>#VALUE!</v>
      </c>
      <c r="AN19" s="120" t="e">
        <f aca="false">IF(TermDate3=0,which_order(AP19,FirstPmtDate,FirstPmtDate1,'Case &amp; Order Info'!$P$41,FirstPmtDate2,'Case &amp; Order Info'!$P$53,FirstPmtDate3,'Case &amp; Order Info'!$P$65,'Other Supp.'!$F$11),which_order(AP19,FirstPmtDate,FirstPmtDate1,'Case &amp; Order Info'!$P$41,FirstPmtDate2,'Case &amp; Order Info'!$P$53,FirstPmtDate3,'Case &amp; Order Info'!$P$65,TermDate3))</f>
        <v>#VALUE!</v>
      </c>
      <c r="AO19" s="121" t="e">
        <f aca="false">Which_One(AN19,FirstPmtDate,FirstPmtDate1,FirstPmtDate2,FirstPmtDate3)</f>
        <v>#VALUE!</v>
      </c>
      <c r="AP19" s="98" t="e">
        <f aca="false">start_date(AQ18,FirstPmtDate,FirstPmtDate1,'Case &amp; Order Info'!$P$41,FirstPmtDate2,'Case &amp; Order Info'!$P$53,FirstPmtDate3,'Case &amp; Order Info'!$P$65,'Other Supp.'!$F$11)</f>
        <v>#VALUE!</v>
      </c>
      <c r="AQ19" s="98" t="e">
        <f aca="false">End_Date(AP19,FirstPmtDate,FirstPmtDate1,'Case &amp; Order Info'!$P$41,FirstPmtDate2,'Case &amp; Order Info'!$P$53,FirstPmtDate3,'Case &amp; Order Info'!$P$65,'Other Supp.'!$F$11)</f>
        <v>#VALUE!</v>
      </c>
      <c r="AR19" s="122" t="e">
        <f aca="false">Perc(AP19,AQ19,'Case &amp; Order Info'!$B$11,'Case &amp; Order Info'!$F$13,'Case &amp; Order Info'!$H$13,'Case &amp; Order Info'!$F$14,'Case &amp; Order Info'!$H$14,'Case &amp; Order Info'!$F$15,'Case &amp; Order Info'!$H$15,'Case &amp; Order Info'!$F$16,'Case &amp; Order Info'!$H$16,'Case &amp; Order Info'!$F$17,'Case &amp; Order Info'!$H$17)</f>
        <v>#VALUE!</v>
      </c>
      <c r="AS19" s="98" t="e">
        <f aca="false">Which_One(AN19,'Case &amp; Order Info'!$D$29,'Case &amp; Order Info'!$D$41,'Case &amp; Order Info'!$D$53,'Case &amp; Order Info'!$D$65)</f>
        <v>#VALUE!</v>
      </c>
      <c r="AT19" s="120" t="e">
        <f aca="false">charges_n_month(AO19,'Other Supp.'!$F$11,MONTH(AP19),YEAR(AP19),AS19,0,charges_n_month(AO19,TermDate,MONTH(AP19),YEAR(AP19),AS19,0,0))</f>
        <v>#VALUE!</v>
      </c>
      <c r="AU19" s="100" t="e">
        <f aca="false">Which_One(AN19,'Case &amp; Order Info'!$B$29,'Case &amp; Order Info'!$B$41,'Case &amp; Order Info'!$B$53,'Case &amp; Order Info'!$B$65)</f>
        <v>#VALUE!</v>
      </c>
      <c r="AV19" s="98" t="e">
        <f aca="false">Start_Var_Date(AP19,AQ19,AN19,'Case &amp; Order Info'!$H$29,'Case &amp; Order Info'!$J$29,'Case &amp; Order Info'!$H$41,'Case &amp; Order Info'!$J$41,'Case &amp; Order Info'!$H$53,'Case &amp; Order Info'!$J$53,'Case &amp; Order Info'!$H$65,'Case &amp; Order Info'!$J$65)</f>
        <v>#VALUE!</v>
      </c>
      <c r="AW19" s="98" t="e">
        <f aca="false">End_Var_Date(AP19,AQ19,AN19,'Case &amp; Order Info'!$H$29,'Case &amp; Order Info'!$J$29,'Case &amp; Order Info'!$H$41,'Case &amp; Order Info'!$J$41,'Case &amp; Order Info'!$H$53,'Case &amp; Order Info'!$J$53,'Case &amp; Order Info'!$H$65,'Case &amp; Order Info'!$J$65)</f>
        <v>#VALUE!</v>
      </c>
      <c r="AX19" s="100" t="e">
        <f aca="false">Which_One(AN19,'Case &amp; Order Info'!$F$29,'Case &amp; Order Info'!$F$41,'Case &amp; Order Info'!$F$53,'Case &amp; Order Info'!$F$65)</f>
        <v>#VALUE!</v>
      </c>
      <c r="AY19" s="100" t="e">
        <f aca="false">Charge_Amount(AU19,AO19,AQ19,AX19,AV19,AW19,MONTH(AP19),YEAR(AP19),AS19,0,0)</f>
        <v>#VALUE!</v>
      </c>
    </row>
    <row r="20" customFormat="false" ht="12.75" hidden="false" customHeight="false" outlineLevel="0" collapsed="false">
      <c r="A20" s="120" t="e">
        <f aca="false">IF(TermDate=0,which_order(C20,FirstPmtDate,FirstPmtDate1,'Case &amp; Order Info'!$P$38,FirstPmtDate2,'Case &amp; Order Info'!$P$50,FirstPmtDate3,'Case &amp; Order Info'!$P$62,'Child Supp.'!$F$11),which_order(C20,FirstPmtDate,FirstPmtDate1,'Case &amp; Order Info'!$P$38,FirstPmtDate2,'Case &amp; Order Info'!$P$50,FirstPmtDate3,'Case &amp; Order Info'!$P$62,TermDate))</f>
        <v>#VALUE!</v>
      </c>
      <c r="B20" s="98" t="e">
        <f aca="false">Which_One(A20,FirstPmtDate,FirstPmtDate1,FirstPmtDate2,FirstPmtDate3)</f>
        <v>#VALUE!</v>
      </c>
      <c r="C20" s="98" t="e">
        <f aca="false">start_date(D19,FirstPmtDate,FirstPmtDate1,'Case &amp; Order Info'!$P$38,FirstPmtDate2,'Case &amp; Order Info'!$P$50,FirstPmtDate3,'Case &amp; Order Info'!$P$62,'Child Supp.'!$F$11)</f>
        <v>#VALUE!</v>
      </c>
      <c r="D20" s="98" t="e">
        <f aca="false">End_Date(C20,FirstPmtDate,FirstPmtDate1,'Case &amp; Order Info'!$P$38,FirstPmtDate2,'Case &amp; Order Info'!$P$50,FirstPmtDate3,'Case &amp; Order Info'!$P$62,'Child Supp.'!$F$11)</f>
        <v>#VALUE!</v>
      </c>
      <c r="E20" s="99" t="e">
        <f aca="false">Perc(C20,D20,'Case &amp; Order Info'!$B$11,'Case &amp; Order Info'!$F$13,'Case &amp; Order Info'!$H$13,'Case &amp; Order Info'!$F$14,'Case &amp; Order Info'!$H$14,'Case &amp; Order Info'!$F$15,'Case &amp; Order Info'!$H$15,'Case &amp; Order Info'!$F$16,'Case &amp; Order Info'!$H$16,'Case &amp; Order Info'!$F$17,'Case &amp; Order Info'!$H$17)</f>
        <v>#VALUE!</v>
      </c>
      <c r="F20" s="98" t="e">
        <f aca="false">Which_One(A20,'Case &amp; Order Info'!$D$26,'Case &amp; Order Info'!$D$38,'Case &amp; Order Info'!$D$50,'Case &amp; Order Info'!$D$62)</f>
        <v>#VALUE!</v>
      </c>
      <c r="G20" s="120" t="e">
        <f aca="false">charges_n_month(B20,'Child Supp.'!$F$11,MONTH(C20),YEAR(C20),F20,0,charges_n_month(B20,TermDate,MONTH(C20),YEAR(C20),F20,0,0))</f>
        <v>#VALUE!</v>
      </c>
      <c r="H20" s="100" t="e">
        <f aca="false">Which_One(A20,'Case &amp; Order Info'!$B$26,'Case &amp; Order Info'!$B$38,'Case &amp; Order Info'!$B$50,'Case &amp; Order Info'!$B$62)</f>
        <v>#VALUE!</v>
      </c>
      <c r="I20" s="98" t="e">
        <f aca="false">Start_Var_Date($C20,$D20,$A20,'Case &amp; Order Info'!$H$26,'Case &amp; Order Info'!$J$26,'Case &amp; Order Info'!$H$38,'Case &amp; Order Info'!$J$38,'Case &amp; Order Info'!$H$50,'Case &amp; Order Info'!$J$50,'Case &amp; Order Info'!$H$62,'Case &amp; Order Info'!$J$62)</f>
        <v>#VALUE!</v>
      </c>
      <c r="J20" s="98" t="e">
        <f aca="false">End_Var_Date($C20,$D20,$A20,'Case &amp; Order Info'!$H$26,'Case &amp; Order Info'!$J$26,'Case &amp; Order Info'!$H$38,'Case &amp; Order Info'!$J$38,'Case &amp; Order Info'!$H$50,'Case &amp; Order Info'!$J$50,'Case &amp; Order Info'!$H$62,'Case &amp; Order Info'!$J$62)</f>
        <v>#VALUE!</v>
      </c>
      <c r="K20" s="100" t="e">
        <f aca="false">Which_One(A20,'Case &amp; Order Info'!$F$26,'Case &amp; Order Info'!$F$38,'Case &amp; Order Info'!$F$50,'Case &amp; Order Info'!$F$62)</f>
        <v>#VALUE!</v>
      </c>
      <c r="L20" s="100" t="e">
        <f aca="false">Charge_Amount(H20,B20,D20,K20,I20,J20,MONTH(C20),YEAR(C20),F20,0,0)</f>
        <v>#VALUE!</v>
      </c>
      <c r="N20" s="120" t="e">
        <f aca="false">IF(TermDate1=0,which_order(P20,FirstPmtDate,FirstPmtDate1,'Case &amp; Order Info'!$P$39,FirstPmtDate2,'Case &amp; Order Info'!$P$51,FirstPmtDate3,'Case &amp; Order Info'!$P$63,'Medical Supp.'!$F$11),which_order(P20,FirstPmtDate,FirstPmtDate1,'Case &amp; Order Info'!$P$39,FirstPmtDate2,'Case &amp; Order Info'!$P$51,FirstPmtDate3,'Case &amp; Order Info'!$P$63,TermDate1))</f>
        <v>#VALUE!</v>
      </c>
      <c r="O20" s="121" t="e">
        <f aca="false">Which_One(N20,FirstPmtDate,FirstPmtDate1,FirstPmtDate2,FirstPmtDate3)</f>
        <v>#VALUE!</v>
      </c>
      <c r="P20" s="98" t="e">
        <f aca="false">IF(TermDate1=0,start_date(Q19,FirstPmtDate,FirstPmtDate1,'Case &amp; Order Info'!$P$39,FirstPmtDate2,'Case &amp; Order Info'!$P$51,FirstPmtDate3,'Case &amp; Order Info'!$P$63,'Medical Supp.'!$F$11),start_date(Q19,FirstPmtDate,FirstPmtDate1,'Case &amp; Order Info'!$P$39,FirstPmtDate2,'Case &amp; Order Info'!$P$51,FirstPmtDate3,'Case &amp; Order Info'!$P$63,TermDate1))</f>
        <v>#VALUE!</v>
      </c>
      <c r="Q20" s="98" t="e">
        <f aca="false">IF(OR(TermDate1=0,TermDate1&gt;'Medical Supp.'!$F$11),End_Date(P20,FirstPmtDate,FirstPmtDate1,'Case &amp; Order Info'!$P$39,FirstPmtDate2,'Case &amp; Order Info'!$P$51,FirstPmtDate3,'Case &amp; Order Info'!$P$63,'Medical Supp.'!$F$11),End_Date(P20,FirstPmtDate,FirstPmtDate1,'Case &amp; Order Info'!$P$39,FirstPmtDate2,'Case &amp; Order Info'!$P$51,FirstPmtDate3,'Case &amp; Order Info'!$P$63,TermDate1))</f>
        <v>#VALUE!</v>
      </c>
      <c r="R20" s="122" t="e">
        <f aca="false">Perc(P20,Q20,'Case &amp; Order Info'!$B$11,'Case &amp; Order Info'!$F$13,'Case &amp; Order Info'!$H$13,'Case &amp; Order Info'!$F$14,'Case &amp; Order Info'!$H$14,'Case &amp; Order Info'!$F$15,'Case &amp; Order Info'!$H$15,'Case &amp; Order Info'!$F$16,'Case &amp; Order Info'!$H$16,'Case &amp; Order Info'!$F$17,'Case &amp; Order Info'!$H$17)</f>
        <v>#VALUE!</v>
      </c>
      <c r="S20" s="98" t="e">
        <f aca="false">Which_One(N20,'Case &amp; Order Info'!$D$27,'Case &amp; Order Info'!$D$39,'Case &amp; Order Info'!$D$51,'Case &amp; Order Info'!$D$63)</f>
        <v>#VALUE!</v>
      </c>
      <c r="T20" s="120" t="e">
        <f aca="false">charges_n_month(O20,'Medical Supp.'!$F$11,MONTH(P20),YEAR(P20),S20,0,charges_n_month(O20,TermDate,MONTH(P20),YEAR(P20),S20,0,0))</f>
        <v>#VALUE!</v>
      </c>
      <c r="U20" s="100" t="e">
        <f aca="false">Which_One(N20,'Case &amp; Order Info'!$B$27,'Case &amp; Order Info'!$B$39,'Case &amp; Order Info'!$B$51,'Case &amp; Order Info'!$B$63)</f>
        <v>#VALUE!</v>
      </c>
      <c r="V20" s="98" t="e">
        <f aca="false">Start_Var_Date(P20,Q20,N20,'Case &amp; Order Info'!$H$27,'Case &amp; Order Info'!$J$27,'Case &amp; Order Info'!$H$39,'Case &amp; Order Info'!$J$39,'Case &amp; Order Info'!$H$51,'Case &amp; Order Info'!$J$51,'Case &amp; Order Info'!$H$63,'Case &amp; Order Info'!$J$63)</f>
        <v>#VALUE!</v>
      </c>
      <c r="W20" s="98" t="e">
        <f aca="false">End_Var_Date(P20,Q20,N20,'Case &amp; Order Info'!$H$27,'Case &amp; Order Info'!$J$27,'Case &amp; Order Info'!$H$39,'Case &amp; Order Info'!$J$39,'Case &amp; Order Info'!$H$51,'Case &amp; Order Info'!$J$51,'Case &amp; Order Info'!$H$63,'Case &amp; Order Info'!$J$53)</f>
        <v>#VALUE!</v>
      </c>
      <c r="X20" s="100" t="e">
        <f aca="false">Which_One(N20,'Case &amp; Order Info'!$F$27,'Case &amp; Order Info'!$F$39,'Case &amp; Order Info'!$F$51,'Case &amp; Order Info'!$F$63)</f>
        <v>#VALUE!</v>
      </c>
      <c r="Y20" s="100" t="e">
        <f aca="false">Charge_Amount(U20,O20,Q20,X20,V20,W20,MONTH(P20),YEAR(P20),S20,0,0)</f>
        <v>#VALUE!</v>
      </c>
      <c r="AA20" s="120" t="e">
        <f aca="false">IF(TermDate2=0,which_order(AC20,FirstPmtDate,FirstPmtDate1,'Case &amp; Order Info'!$P$40,FirstPmtDate2,'Case &amp; Order Info'!$P$52,FirstPmtDate3,'Case &amp; Order Info'!$P$64,'Spousal Supp.'!$F$11),which_order(AC20,FirstPmtDate,FirstPmtDate1,'Case &amp; Order Info'!$P$40,FirstPmtDate2,'Case &amp; Order Info'!$P$52,FirstPmtDate3,'Case &amp; Order Info'!$P$64,TermDate2))</f>
        <v>#VALUE!</v>
      </c>
      <c r="AB20" s="121" t="e">
        <f aca="false">Which_One(AA20,FirstPmtDate,FirstPmtDate1,FirstPmtDate2,FirstPmtDate3)</f>
        <v>#VALUE!</v>
      </c>
      <c r="AC20" s="98" t="e">
        <f aca="false">start_date(AD19,FirstPmtDate,FirstPmtDate1,'Case &amp; Order Info'!$P$40,FirstPmtDate2,'Case &amp; Order Info'!$P$52,FirstPmtDate3,'Case &amp; Order Info'!$P$64,'Spousal Supp.'!$F$11)</f>
        <v>#VALUE!</v>
      </c>
      <c r="AD20" s="98" t="e">
        <f aca="false">End_Date(AC20,FirstPmtDate,FirstPmtDate1,'Case &amp; Order Info'!$P$40,FirstPmtDate2,'Case &amp; Order Info'!$P$52,FirstPmtDate3,'Case &amp; Order Info'!$P$64,'Spousal Supp.'!$F$11)</f>
        <v>#VALUE!</v>
      </c>
      <c r="AE20" s="122" t="e">
        <f aca="false">Perc(AC20,AD20,'Case &amp; Order Info'!$B$11,'Case &amp; Order Info'!$F$13,'Case &amp; Order Info'!$H$13,'Case &amp; Order Info'!$F$14,'Case &amp; Order Info'!$H$14,'Case &amp; Order Info'!$F$15,'Case &amp; Order Info'!$H$15,'Case &amp; Order Info'!$F$16,'Case &amp; Order Info'!$H$16,'Case &amp; Order Info'!$F$17,'Case &amp; Order Info'!$H$17)</f>
        <v>#VALUE!</v>
      </c>
      <c r="AF20" s="98" t="e">
        <f aca="false">Which_One(AA20,'Case &amp; Order Info'!$D$28,'Case &amp; Order Info'!$D$40,'Case &amp; Order Info'!$D$52,'Case &amp; Order Info'!$D$64)</f>
        <v>#VALUE!</v>
      </c>
      <c r="AG20" s="120" t="e">
        <f aca="false">charges_n_month(AB20,'Spousal Supp.'!$F$11,MONTH(AC20),YEAR(AC20),AF20,0,charges_n_month(AB20,TermDate,MONTH(AC20),YEAR(AC20),AF20,0,0))</f>
        <v>#VALUE!</v>
      </c>
      <c r="AH20" s="100" t="e">
        <f aca="false">Which_One(AA20,'Case &amp; Order Info'!$B$28,'Case &amp; Order Info'!$B$40,'Case &amp; Order Info'!$B$52,'Case &amp; Order Info'!$B$64)</f>
        <v>#VALUE!</v>
      </c>
      <c r="AI20" s="98" t="e">
        <f aca="false">Start_Var_Date(AC20,AD20,AA20,'Case &amp; Order Info'!$H$28,'Case &amp; Order Info'!$J$28,'Case &amp; Order Info'!$H$40,'Case &amp; Order Info'!$J$40,'Case &amp; Order Info'!$H$52,'Case &amp; Order Info'!$J$52,'Case &amp; Order Info'!$H$64,'Case &amp; Order Info'!$J$64)</f>
        <v>#VALUE!</v>
      </c>
      <c r="AJ20" s="98" t="e">
        <f aca="false">End_Var_Date(AC20,AD20,AA20,'Case &amp; Order Info'!$H$28,'Case &amp; Order Info'!$J$28,'Case &amp; Order Info'!$H$40,'Case &amp; Order Info'!$J$40,'Case &amp; Order Info'!$H$52,'Case &amp; Order Info'!$J$52,'Case &amp; Order Info'!$H$64,'Case &amp; Order Info'!$J$64)</f>
        <v>#VALUE!</v>
      </c>
      <c r="AK20" s="100" t="e">
        <f aca="false">Which_One(AA20,'Case &amp; Order Info'!$F$28,'Case &amp; Order Info'!$F$40,'Case &amp; Order Info'!$F$52,'Case &amp; Order Info'!$F$64)</f>
        <v>#VALUE!</v>
      </c>
      <c r="AL20" s="100" t="e">
        <f aca="false">Charge_Amount(AH20,AB20,AD20,AK20,AI20,AJ20,MONTH(AC20),YEAR(AC20),AF20,0,0)</f>
        <v>#VALUE!</v>
      </c>
      <c r="AN20" s="120" t="e">
        <f aca="false">IF(TermDate3=0,which_order(AP20,FirstPmtDate,FirstPmtDate1,'Case &amp; Order Info'!$P$41,FirstPmtDate2,'Case &amp; Order Info'!$P$53,FirstPmtDate3,'Case &amp; Order Info'!$P$65,'Other Supp.'!$F$11),which_order(AP20,FirstPmtDate,FirstPmtDate1,'Case &amp; Order Info'!$P$41,FirstPmtDate2,'Case &amp; Order Info'!$P$53,FirstPmtDate3,'Case &amp; Order Info'!$P$65,TermDate3))</f>
        <v>#VALUE!</v>
      </c>
      <c r="AO20" s="121" t="e">
        <f aca="false">Which_One(AN20,FirstPmtDate,FirstPmtDate1,FirstPmtDate2,FirstPmtDate3)</f>
        <v>#VALUE!</v>
      </c>
      <c r="AP20" s="98" t="e">
        <f aca="false">start_date(AQ19,FirstPmtDate,FirstPmtDate1,'Case &amp; Order Info'!$P$41,FirstPmtDate2,'Case &amp; Order Info'!$P$53,FirstPmtDate3,'Case &amp; Order Info'!$P$65,'Other Supp.'!$F$11)</f>
        <v>#VALUE!</v>
      </c>
      <c r="AQ20" s="98" t="e">
        <f aca="false">End_Date(AP20,FirstPmtDate,FirstPmtDate1,'Case &amp; Order Info'!$P$41,FirstPmtDate2,'Case &amp; Order Info'!$P$53,FirstPmtDate3,'Case &amp; Order Info'!$P$65,'Other Supp.'!$F$11)</f>
        <v>#VALUE!</v>
      </c>
      <c r="AR20" s="122" t="e">
        <f aca="false">Perc(AP20,AQ20,'Case &amp; Order Info'!$B$11,'Case &amp; Order Info'!$F$13,'Case &amp; Order Info'!$H$13,'Case &amp; Order Info'!$F$14,'Case &amp; Order Info'!$H$14,'Case &amp; Order Info'!$F$15,'Case &amp; Order Info'!$H$15,'Case &amp; Order Info'!$F$16,'Case &amp; Order Info'!$H$16,'Case &amp; Order Info'!$F$17,'Case &amp; Order Info'!$H$17)</f>
        <v>#VALUE!</v>
      </c>
      <c r="AS20" s="98" t="e">
        <f aca="false">Which_One(AN20,'Case &amp; Order Info'!$D$29,'Case &amp; Order Info'!$D$41,'Case &amp; Order Info'!$D$53,'Case &amp; Order Info'!$D$65)</f>
        <v>#VALUE!</v>
      </c>
      <c r="AT20" s="120" t="e">
        <f aca="false">charges_n_month(AO20,'Other Supp.'!$F$11,MONTH(AP20),YEAR(AP20),AS20,0,charges_n_month(AO20,TermDate,MONTH(AP20),YEAR(AP20),AS20,0,0))</f>
        <v>#VALUE!</v>
      </c>
      <c r="AU20" s="100" t="e">
        <f aca="false">Which_One(AN20,'Case &amp; Order Info'!$B$29,'Case &amp; Order Info'!$B$41,'Case &amp; Order Info'!$B$53,'Case &amp; Order Info'!$B$65)</f>
        <v>#VALUE!</v>
      </c>
      <c r="AV20" s="98" t="e">
        <f aca="false">Start_Var_Date(AP20,AQ20,AN20,'Case &amp; Order Info'!$H$29,'Case &amp; Order Info'!$J$29,'Case &amp; Order Info'!$H$41,'Case &amp; Order Info'!$J$41,'Case &amp; Order Info'!$H$53,'Case &amp; Order Info'!$J$53,'Case &amp; Order Info'!$H$65,'Case &amp; Order Info'!$J$65)</f>
        <v>#VALUE!</v>
      </c>
      <c r="AW20" s="98" t="e">
        <f aca="false">End_Var_Date(AP20,AQ20,AN20,'Case &amp; Order Info'!$H$29,'Case &amp; Order Info'!$J$29,'Case &amp; Order Info'!$H$41,'Case &amp; Order Info'!$J$41,'Case &amp; Order Info'!$H$53,'Case &amp; Order Info'!$J$53,'Case &amp; Order Info'!$H$65,'Case &amp; Order Info'!$J$65)</f>
        <v>#VALUE!</v>
      </c>
      <c r="AX20" s="100" t="e">
        <f aca="false">Which_One(AN20,'Case &amp; Order Info'!$F$29,'Case &amp; Order Info'!$F$41,'Case &amp; Order Info'!$F$53,'Case &amp; Order Info'!$F$65)</f>
        <v>#VALUE!</v>
      </c>
      <c r="AY20" s="100" t="e">
        <f aca="false">Charge_Amount(AU20,AO20,AQ20,AX20,AV20,AW20,MONTH(AP20),YEAR(AP20),AS20,0,0)</f>
        <v>#VALUE!</v>
      </c>
    </row>
    <row r="21" customFormat="false" ht="12.75" hidden="false" customHeight="false" outlineLevel="0" collapsed="false">
      <c r="A21" s="120" t="e">
        <f aca="false">IF(TermDate=0,which_order(C21,FirstPmtDate,FirstPmtDate1,'Case &amp; Order Info'!$P$38,FirstPmtDate2,'Case &amp; Order Info'!$P$50,FirstPmtDate3,'Case &amp; Order Info'!$P$62,'Child Supp.'!$F$11),which_order(C21,FirstPmtDate,FirstPmtDate1,'Case &amp; Order Info'!$P$38,FirstPmtDate2,'Case &amp; Order Info'!$P$50,FirstPmtDate3,'Case &amp; Order Info'!$P$62,TermDate))</f>
        <v>#VALUE!</v>
      </c>
      <c r="B21" s="98" t="e">
        <f aca="false">Which_One(A21,FirstPmtDate,FirstPmtDate1,FirstPmtDate2,FirstPmtDate3)</f>
        <v>#VALUE!</v>
      </c>
      <c r="C21" s="98" t="e">
        <f aca="false">start_date(D20,FirstPmtDate,FirstPmtDate1,'Case &amp; Order Info'!$P$38,FirstPmtDate2,'Case &amp; Order Info'!$P$50,FirstPmtDate3,'Case &amp; Order Info'!$P$62,'Child Supp.'!$F$11)</f>
        <v>#VALUE!</v>
      </c>
      <c r="D21" s="98" t="e">
        <f aca="false">End_Date(C21,FirstPmtDate,FirstPmtDate1,'Case &amp; Order Info'!$P$38,FirstPmtDate2,'Case &amp; Order Info'!$P$50,FirstPmtDate3,'Case &amp; Order Info'!$P$62,'Child Supp.'!$F$11)</f>
        <v>#VALUE!</v>
      </c>
      <c r="E21" s="99" t="e">
        <f aca="false">Perc(C21,D21,'Case &amp; Order Info'!$B$11,'Case &amp; Order Info'!$F$13,'Case &amp; Order Info'!$H$13,'Case &amp; Order Info'!$F$14,'Case &amp; Order Info'!$H$14,'Case &amp; Order Info'!$F$15,'Case &amp; Order Info'!$H$15,'Case &amp; Order Info'!$F$16,'Case &amp; Order Info'!$H$16,'Case &amp; Order Info'!$F$17,'Case &amp; Order Info'!$H$17)</f>
        <v>#VALUE!</v>
      </c>
      <c r="F21" s="98" t="e">
        <f aca="false">Which_One(A21,'Case &amp; Order Info'!$D$26,'Case &amp; Order Info'!$D$38,'Case &amp; Order Info'!$D$50,'Case &amp; Order Info'!$D$62)</f>
        <v>#VALUE!</v>
      </c>
      <c r="G21" s="120" t="e">
        <f aca="false">charges_n_month(B21,'Child Supp.'!$F$11,MONTH(C21),YEAR(C21),F21,0,charges_n_month(B21,TermDate,MONTH(C21),YEAR(C21),F21,0,0))</f>
        <v>#VALUE!</v>
      </c>
      <c r="H21" s="100" t="e">
        <f aca="false">Which_One(A21,'Case &amp; Order Info'!$B$26,'Case &amp; Order Info'!$B$38,'Case &amp; Order Info'!$B$50,'Case &amp; Order Info'!$B$62)</f>
        <v>#VALUE!</v>
      </c>
      <c r="I21" s="98" t="e">
        <f aca="false">Start_Var_Date($C21,$D21,$A21,'Case &amp; Order Info'!$H$26,'Case &amp; Order Info'!$J$26,'Case &amp; Order Info'!$H$38,'Case &amp; Order Info'!$J$38,'Case &amp; Order Info'!$H$50,'Case &amp; Order Info'!$J$50,'Case &amp; Order Info'!$H$62,'Case &amp; Order Info'!$J$62)</f>
        <v>#VALUE!</v>
      </c>
      <c r="J21" s="98" t="e">
        <f aca="false">End_Var_Date($C21,$D21,$A21,'Case &amp; Order Info'!$H$26,'Case &amp; Order Info'!$J$26,'Case &amp; Order Info'!$H$38,'Case &amp; Order Info'!$J$38,'Case &amp; Order Info'!$H$50,'Case &amp; Order Info'!$J$50,'Case &amp; Order Info'!$H$62,'Case &amp; Order Info'!$J$62)</f>
        <v>#VALUE!</v>
      </c>
      <c r="K21" s="100" t="e">
        <f aca="false">Which_One(A21,'Case &amp; Order Info'!$F$26,'Case &amp; Order Info'!$F$38,'Case &amp; Order Info'!$F$50,'Case &amp; Order Info'!$F$62)</f>
        <v>#VALUE!</v>
      </c>
      <c r="L21" s="100" t="e">
        <f aca="false">Charge_Amount(H21,B21,D21,K21,I21,J21,MONTH(C21),YEAR(C21),F21,0,0)</f>
        <v>#VALUE!</v>
      </c>
      <c r="N21" s="120" t="e">
        <f aca="false">IF(TermDate1=0,which_order(P21,FirstPmtDate,FirstPmtDate1,'Case &amp; Order Info'!$P$39,FirstPmtDate2,'Case &amp; Order Info'!$P$51,FirstPmtDate3,'Case &amp; Order Info'!$P$63,'Medical Supp.'!$F$11),which_order(P21,FirstPmtDate,FirstPmtDate1,'Case &amp; Order Info'!$P$39,FirstPmtDate2,'Case &amp; Order Info'!$P$51,FirstPmtDate3,'Case &amp; Order Info'!$P$63,TermDate1))</f>
        <v>#VALUE!</v>
      </c>
      <c r="O21" s="121" t="e">
        <f aca="false">Which_One(N21,FirstPmtDate,FirstPmtDate1,FirstPmtDate2,FirstPmtDate3)</f>
        <v>#VALUE!</v>
      </c>
      <c r="P21" s="98" t="e">
        <f aca="false">IF(TermDate1=0,start_date(Q20,FirstPmtDate,FirstPmtDate1,'Case &amp; Order Info'!$P$39,FirstPmtDate2,'Case &amp; Order Info'!$P$51,FirstPmtDate3,'Case &amp; Order Info'!$P$63,'Medical Supp.'!$F$11),start_date(Q20,FirstPmtDate,FirstPmtDate1,'Case &amp; Order Info'!$P$39,FirstPmtDate2,'Case &amp; Order Info'!$P$51,FirstPmtDate3,'Case &amp; Order Info'!$P$63,TermDate1))</f>
        <v>#VALUE!</v>
      </c>
      <c r="Q21" s="98" t="e">
        <f aca="false">IF(OR(TermDate1=0,TermDate1&gt;'Medical Supp.'!$F$11),End_Date(P21,FirstPmtDate,FirstPmtDate1,'Case &amp; Order Info'!$P$39,FirstPmtDate2,'Case &amp; Order Info'!$P$51,FirstPmtDate3,'Case &amp; Order Info'!$P$63,'Medical Supp.'!$F$11),End_Date(P21,FirstPmtDate,FirstPmtDate1,'Case &amp; Order Info'!$P$39,FirstPmtDate2,'Case &amp; Order Info'!$P$51,FirstPmtDate3,'Case &amp; Order Info'!$P$63,TermDate1))</f>
        <v>#VALUE!</v>
      </c>
      <c r="R21" s="122" t="e">
        <f aca="false">Perc(P21,Q21,'Case &amp; Order Info'!$B$11,'Case &amp; Order Info'!$F$13,'Case &amp; Order Info'!$H$13,'Case &amp; Order Info'!$F$14,'Case &amp; Order Info'!$H$14,'Case &amp; Order Info'!$F$15,'Case &amp; Order Info'!$H$15,'Case &amp; Order Info'!$F$16,'Case &amp; Order Info'!$H$16,'Case &amp; Order Info'!$F$17,'Case &amp; Order Info'!$H$17)</f>
        <v>#VALUE!</v>
      </c>
      <c r="S21" s="98" t="e">
        <f aca="false">Which_One(N21,'Case &amp; Order Info'!$D$27,'Case &amp; Order Info'!$D$39,'Case &amp; Order Info'!$D$51,'Case &amp; Order Info'!$D$63)</f>
        <v>#VALUE!</v>
      </c>
      <c r="T21" s="120" t="e">
        <f aca="false">charges_n_month(O21,'Medical Supp.'!$F$11,MONTH(P21),YEAR(P21),S21,0,charges_n_month(O21,TermDate,MONTH(P21),YEAR(P21),S21,0,0))</f>
        <v>#VALUE!</v>
      </c>
      <c r="U21" s="100" t="e">
        <f aca="false">Which_One(N21,'Case &amp; Order Info'!$B$27,'Case &amp; Order Info'!$B$39,'Case &amp; Order Info'!$B$51,'Case &amp; Order Info'!$B$63)</f>
        <v>#VALUE!</v>
      </c>
      <c r="V21" s="98" t="e">
        <f aca="false">Start_Var_Date(P21,Q21,N21,'Case &amp; Order Info'!$H$27,'Case &amp; Order Info'!$J$27,'Case &amp; Order Info'!$H$39,'Case &amp; Order Info'!$J$39,'Case &amp; Order Info'!$H$51,'Case &amp; Order Info'!$J$51,'Case &amp; Order Info'!$H$63,'Case &amp; Order Info'!$J$63)</f>
        <v>#VALUE!</v>
      </c>
      <c r="W21" s="98" t="e">
        <f aca="false">End_Var_Date(P21,Q21,N21,'Case &amp; Order Info'!$H$27,'Case &amp; Order Info'!$J$27,'Case &amp; Order Info'!$H$39,'Case &amp; Order Info'!$J$39,'Case &amp; Order Info'!$H$51,'Case &amp; Order Info'!$J$51,'Case &amp; Order Info'!$H$63,'Case &amp; Order Info'!$J$53)</f>
        <v>#VALUE!</v>
      </c>
      <c r="X21" s="100" t="e">
        <f aca="false">Which_One(N21,'Case &amp; Order Info'!$F$27,'Case &amp; Order Info'!$F$39,'Case &amp; Order Info'!$F$51,'Case &amp; Order Info'!$F$63)</f>
        <v>#VALUE!</v>
      </c>
      <c r="Y21" s="100" t="e">
        <f aca="false">Charge_Amount(U21,O21,Q21,X21,V21,W21,MONTH(P21),YEAR(P21),S21,0,0)</f>
        <v>#VALUE!</v>
      </c>
      <c r="AA21" s="120" t="e">
        <f aca="false">IF(TermDate2=0,which_order(AC21,FirstPmtDate,FirstPmtDate1,'Case &amp; Order Info'!$P$40,FirstPmtDate2,'Case &amp; Order Info'!$P$52,FirstPmtDate3,'Case &amp; Order Info'!$P$64,'Spousal Supp.'!$F$11),which_order(AC21,FirstPmtDate,FirstPmtDate1,'Case &amp; Order Info'!$P$40,FirstPmtDate2,'Case &amp; Order Info'!$P$52,FirstPmtDate3,'Case &amp; Order Info'!$P$64,TermDate2))</f>
        <v>#VALUE!</v>
      </c>
      <c r="AB21" s="121" t="e">
        <f aca="false">Which_One(AA21,FirstPmtDate,FirstPmtDate1,FirstPmtDate2,FirstPmtDate3)</f>
        <v>#VALUE!</v>
      </c>
      <c r="AC21" s="98" t="e">
        <f aca="false">start_date(AD20,FirstPmtDate,FirstPmtDate1,'Case &amp; Order Info'!$P$40,FirstPmtDate2,'Case &amp; Order Info'!$P$52,FirstPmtDate3,'Case &amp; Order Info'!$P$64,'Spousal Supp.'!$F$11)</f>
        <v>#VALUE!</v>
      </c>
      <c r="AD21" s="98" t="e">
        <f aca="false">End_Date(AC21,FirstPmtDate,FirstPmtDate1,'Case &amp; Order Info'!$P$40,FirstPmtDate2,'Case &amp; Order Info'!$P$52,FirstPmtDate3,'Case &amp; Order Info'!$P$64,'Spousal Supp.'!$F$11)</f>
        <v>#VALUE!</v>
      </c>
      <c r="AE21" s="122" t="e">
        <f aca="false">Perc(AC21,AD21,'Case &amp; Order Info'!$B$11,'Case &amp; Order Info'!$F$13,'Case &amp; Order Info'!$H$13,'Case &amp; Order Info'!$F$14,'Case &amp; Order Info'!$H$14,'Case &amp; Order Info'!$F$15,'Case &amp; Order Info'!$H$15,'Case &amp; Order Info'!$F$16,'Case &amp; Order Info'!$H$16,'Case &amp; Order Info'!$F$17,'Case &amp; Order Info'!$H$17)</f>
        <v>#VALUE!</v>
      </c>
      <c r="AF21" s="98" t="e">
        <f aca="false">Which_One(AA21,'Case &amp; Order Info'!$D$28,'Case &amp; Order Info'!$D$40,'Case &amp; Order Info'!$D$52,'Case &amp; Order Info'!$D$64)</f>
        <v>#VALUE!</v>
      </c>
      <c r="AG21" s="120" t="e">
        <f aca="false">charges_n_month(AB21,'Spousal Supp.'!$F$11,MONTH(AC21),YEAR(AC21),AF21,0,charges_n_month(AB21,TermDate,MONTH(AC21),YEAR(AC21),AF21,0,0))</f>
        <v>#VALUE!</v>
      </c>
      <c r="AH21" s="100" t="e">
        <f aca="false">Which_One(AA21,'Case &amp; Order Info'!$B$28,'Case &amp; Order Info'!$B$40,'Case &amp; Order Info'!$B$52,'Case &amp; Order Info'!$B$64)</f>
        <v>#VALUE!</v>
      </c>
      <c r="AI21" s="98" t="e">
        <f aca="false">Start_Var_Date(AC21,AD21,AA21,'Case &amp; Order Info'!$H$28,'Case &amp; Order Info'!$J$28,'Case &amp; Order Info'!$H$40,'Case &amp; Order Info'!$J$40,'Case &amp; Order Info'!$H$52,'Case &amp; Order Info'!$J$52,'Case &amp; Order Info'!$H$64,'Case &amp; Order Info'!$J$64)</f>
        <v>#VALUE!</v>
      </c>
      <c r="AJ21" s="98" t="e">
        <f aca="false">End_Var_Date(AC21,AD21,AA21,'Case &amp; Order Info'!$H$28,'Case &amp; Order Info'!$J$28,'Case &amp; Order Info'!$H$40,'Case &amp; Order Info'!$J$40,'Case &amp; Order Info'!$H$52,'Case &amp; Order Info'!$J$52,'Case &amp; Order Info'!$H$64,'Case &amp; Order Info'!$J$64)</f>
        <v>#VALUE!</v>
      </c>
      <c r="AK21" s="100" t="e">
        <f aca="false">Which_One(AA21,'Case &amp; Order Info'!$F$28,'Case &amp; Order Info'!$F$40,'Case &amp; Order Info'!$F$52,'Case &amp; Order Info'!$F$64)</f>
        <v>#VALUE!</v>
      </c>
      <c r="AL21" s="100" t="e">
        <f aca="false">Charge_Amount(AH21,AB21,AD21,AK21,AI21,AJ21,MONTH(AC21),YEAR(AC21),AF21,0,0)</f>
        <v>#VALUE!</v>
      </c>
      <c r="AN21" s="120" t="e">
        <f aca="false">IF(TermDate3=0,which_order(AP21,FirstPmtDate,FirstPmtDate1,'Case &amp; Order Info'!$P$41,FirstPmtDate2,'Case &amp; Order Info'!$P$53,FirstPmtDate3,'Case &amp; Order Info'!$P$65,'Other Supp.'!$F$11),which_order(AP21,FirstPmtDate,FirstPmtDate1,'Case &amp; Order Info'!$P$41,FirstPmtDate2,'Case &amp; Order Info'!$P$53,FirstPmtDate3,'Case &amp; Order Info'!$P$65,TermDate3))</f>
        <v>#VALUE!</v>
      </c>
      <c r="AO21" s="121" t="e">
        <f aca="false">Which_One(AN21,FirstPmtDate,FirstPmtDate1,FirstPmtDate2,FirstPmtDate3)</f>
        <v>#VALUE!</v>
      </c>
      <c r="AP21" s="98" t="e">
        <f aca="false">start_date(AQ20,FirstPmtDate,FirstPmtDate1,'Case &amp; Order Info'!$P$41,FirstPmtDate2,'Case &amp; Order Info'!$P$53,FirstPmtDate3,'Case &amp; Order Info'!$P$65,'Other Supp.'!$F$11)</f>
        <v>#VALUE!</v>
      </c>
      <c r="AQ21" s="98" t="e">
        <f aca="false">End_Date(AP21,FirstPmtDate,FirstPmtDate1,'Case &amp; Order Info'!$P$41,FirstPmtDate2,'Case &amp; Order Info'!$P$53,FirstPmtDate3,'Case &amp; Order Info'!$P$65,'Other Supp.'!$F$11)</f>
        <v>#VALUE!</v>
      </c>
      <c r="AR21" s="122" t="e">
        <f aca="false">Perc(AP21,AQ21,'Case &amp; Order Info'!$B$11,'Case &amp; Order Info'!$F$13,'Case &amp; Order Info'!$H$13,'Case &amp; Order Info'!$F$14,'Case &amp; Order Info'!$H$14,'Case &amp; Order Info'!$F$15,'Case &amp; Order Info'!$H$15,'Case &amp; Order Info'!$F$16,'Case &amp; Order Info'!$H$16,'Case &amp; Order Info'!$F$17,'Case &amp; Order Info'!$H$17)</f>
        <v>#VALUE!</v>
      </c>
      <c r="AS21" s="98" t="e">
        <f aca="false">Which_One(AN21,'Case &amp; Order Info'!$D$29,'Case &amp; Order Info'!$D$41,'Case &amp; Order Info'!$D$53,'Case &amp; Order Info'!$D$65)</f>
        <v>#VALUE!</v>
      </c>
      <c r="AT21" s="120" t="e">
        <f aca="false">charges_n_month(AO21,'Other Supp.'!$F$11,MONTH(AP21),YEAR(AP21),AS21,0,charges_n_month(AO21,TermDate,MONTH(AP21),YEAR(AP21),AS21,0,0))</f>
        <v>#VALUE!</v>
      </c>
      <c r="AU21" s="100" t="e">
        <f aca="false">Which_One(AN21,'Case &amp; Order Info'!$B$29,'Case &amp; Order Info'!$B$41,'Case &amp; Order Info'!$B$53,'Case &amp; Order Info'!$B$65)</f>
        <v>#VALUE!</v>
      </c>
      <c r="AV21" s="98" t="e">
        <f aca="false">Start_Var_Date(AP21,AQ21,AN21,'Case &amp; Order Info'!$H$29,'Case &amp; Order Info'!$J$29,'Case &amp; Order Info'!$H$41,'Case &amp; Order Info'!$J$41,'Case &amp; Order Info'!$H$53,'Case &amp; Order Info'!$J$53,'Case &amp; Order Info'!$H$65,'Case &amp; Order Info'!$J$65)</f>
        <v>#VALUE!</v>
      </c>
      <c r="AW21" s="98" t="e">
        <f aca="false">End_Var_Date(AP21,AQ21,AN21,'Case &amp; Order Info'!$H$29,'Case &amp; Order Info'!$J$29,'Case &amp; Order Info'!$H$41,'Case &amp; Order Info'!$J$41,'Case &amp; Order Info'!$H$53,'Case &amp; Order Info'!$J$53,'Case &amp; Order Info'!$H$65,'Case &amp; Order Info'!$J$65)</f>
        <v>#VALUE!</v>
      </c>
      <c r="AX21" s="100" t="e">
        <f aca="false">Which_One(AN21,'Case &amp; Order Info'!$F$29,'Case &amp; Order Info'!$F$41,'Case &amp; Order Info'!$F$53,'Case &amp; Order Info'!$F$65)</f>
        <v>#VALUE!</v>
      </c>
      <c r="AY21" s="100" t="e">
        <f aca="false">Charge_Amount(AU21,AO21,AQ21,AX21,AV21,AW21,MONTH(AP21),YEAR(AP21),AS21,0,0)</f>
        <v>#VALUE!</v>
      </c>
    </row>
    <row r="22" customFormat="false" ht="12.75" hidden="false" customHeight="false" outlineLevel="0" collapsed="false">
      <c r="A22" s="120" t="e">
        <f aca="false">IF(TermDate=0,which_order(C22,FirstPmtDate,FirstPmtDate1,'Case &amp; Order Info'!$P$38,FirstPmtDate2,'Case &amp; Order Info'!$P$50,FirstPmtDate3,'Case &amp; Order Info'!$P$62,'Child Supp.'!$F$11),which_order(C22,FirstPmtDate,FirstPmtDate1,'Case &amp; Order Info'!$P$38,FirstPmtDate2,'Case &amp; Order Info'!$P$50,FirstPmtDate3,'Case &amp; Order Info'!$P$62,TermDate))</f>
        <v>#VALUE!</v>
      </c>
      <c r="B22" s="98" t="e">
        <f aca="false">Which_One(A22,FirstPmtDate,FirstPmtDate1,FirstPmtDate2,FirstPmtDate3)</f>
        <v>#VALUE!</v>
      </c>
      <c r="C22" s="98" t="e">
        <f aca="false">start_date(D21,FirstPmtDate,FirstPmtDate1,'Case &amp; Order Info'!$P$38,FirstPmtDate2,'Case &amp; Order Info'!$P$50,FirstPmtDate3,'Case &amp; Order Info'!$P$62,'Child Supp.'!$F$11)</f>
        <v>#VALUE!</v>
      </c>
      <c r="D22" s="98" t="e">
        <f aca="false">End_Date(C22,FirstPmtDate,FirstPmtDate1,'Case &amp; Order Info'!$P$38,FirstPmtDate2,'Case &amp; Order Info'!$P$50,FirstPmtDate3,'Case &amp; Order Info'!$P$62,'Child Supp.'!$F$11)</f>
        <v>#VALUE!</v>
      </c>
      <c r="E22" s="99" t="e">
        <f aca="false">Perc(C22,D22,'Case &amp; Order Info'!$B$11,'Case &amp; Order Info'!$F$13,'Case &amp; Order Info'!$H$13,'Case &amp; Order Info'!$F$14,'Case &amp; Order Info'!$H$14,'Case &amp; Order Info'!$F$15,'Case &amp; Order Info'!$H$15,'Case &amp; Order Info'!$F$16,'Case &amp; Order Info'!$H$16,'Case &amp; Order Info'!$F$17,'Case &amp; Order Info'!$H$17)</f>
        <v>#VALUE!</v>
      </c>
      <c r="F22" s="98" t="e">
        <f aca="false">Which_One(A22,'Case &amp; Order Info'!$D$26,'Case &amp; Order Info'!$D$38,'Case &amp; Order Info'!$D$50,'Case &amp; Order Info'!$D$62)</f>
        <v>#VALUE!</v>
      </c>
      <c r="G22" s="120" t="e">
        <f aca="false">charges_n_month(B22,'Child Supp.'!$F$11,MONTH(C22),YEAR(C22),F22,0,charges_n_month(B22,TermDate,MONTH(C22),YEAR(C22),F22,0,0))</f>
        <v>#VALUE!</v>
      </c>
      <c r="H22" s="100" t="e">
        <f aca="false">Which_One(A22,'Case &amp; Order Info'!$B$26,'Case &amp; Order Info'!$B$38,'Case &amp; Order Info'!$B$50,'Case &amp; Order Info'!$B$62)</f>
        <v>#VALUE!</v>
      </c>
      <c r="I22" s="98" t="e">
        <f aca="false">Start_Var_Date($C22,$D22,$A22,'Case &amp; Order Info'!$H$26,'Case &amp; Order Info'!$J$26,'Case &amp; Order Info'!$H$38,'Case &amp; Order Info'!$J$38,'Case &amp; Order Info'!$H$50,'Case &amp; Order Info'!$J$50,'Case &amp; Order Info'!$H$62,'Case &amp; Order Info'!$J$62)</f>
        <v>#VALUE!</v>
      </c>
      <c r="J22" s="98" t="e">
        <f aca="false">End_Var_Date($C22,$D22,$A22,'Case &amp; Order Info'!$H$26,'Case &amp; Order Info'!$J$26,'Case &amp; Order Info'!$H$38,'Case &amp; Order Info'!$J$38,'Case &amp; Order Info'!$H$50,'Case &amp; Order Info'!$J$50,'Case &amp; Order Info'!$H$62,'Case &amp; Order Info'!$J$62)</f>
        <v>#VALUE!</v>
      </c>
      <c r="K22" s="100" t="e">
        <f aca="false">Which_One(A22,'Case &amp; Order Info'!$F$26,'Case &amp; Order Info'!$F$38,'Case &amp; Order Info'!$F$50,'Case &amp; Order Info'!$F$62)</f>
        <v>#VALUE!</v>
      </c>
      <c r="L22" s="100" t="e">
        <f aca="false">Charge_Amount(H22,B22,D22,K22,I22,J22,MONTH(C22),YEAR(C22),F22,0,0)</f>
        <v>#VALUE!</v>
      </c>
      <c r="N22" s="120" t="e">
        <f aca="false">IF(TermDate1=0,which_order(P22,FirstPmtDate,FirstPmtDate1,'Case &amp; Order Info'!$P$39,FirstPmtDate2,'Case &amp; Order Info'!$P$51,FirstPmtDate3,'Case &amp; Order Info'!$P$63,'Medical Supp.'!$F$11),which_order(P22,FirstPmtDate,FirstPmtDate1,'Case &amp; Order Info'!$P$39,FirstPmtDate2,'Case &amp; Order Info'!$P$51,FirstPmtDate3,'Case &amp; Order Info'!$P$63,TermDate1))</f>
        <v>#VALUE!</v>
      </c>
      <c r="O22" s="121" t="e">
        <f aca="false">Which_One(N22,FirstPmtDate,FirstPmtDate1,FirstPmtDate2,FirstPmtDate3)</f>
        <v>#VALUE!</v>
      </c>
      <c r="P22" s="98" t="e">
        <f aca="false">IF(TermDate1=0,start_date(Q21,FirstPmtDate,FirstPmtDate1,'Case &amp; Order Info'!$P$39,FirstPmtDate2,'Case &amp; Order Info'!$P$51,FirstPmtDate3,'Case &amp; Order Info'!$P$63,'Medical Supp.'!$F$11),start_date(Q21,FirstPmtDate,FirstPmtDate1,'Case &amp; Order Info'!$P$39,FirstPmtDate2,'Case &amp; Order Info'!$P$51,FirstPmtDate3,'Case &amp; Order Info'!$P$63,TermDate1))</f>
        <v>#VALUE!</v>
      </c>
      <c r="Q22" s="98" t="e">
        <f aca="false">IF(OR(TermDate1=0,TermDate1&gt;'Medical Supp.'!$F$11),End_Date(P22,FirstPmtDate,FirstPmtDate1,'Case &amp; Order Info'!$P$39,FirstPmtDate2,'Case &amp; Order Info'!$P$51,FirstPmtDate3,'Case &amp; Order Info'!$P$63,'Medical Supp.'!$F$11),End_Date(P22,FirstPmtDate,FirstPmtDate1,'Case &amp; Order Info'!$P$39,FirstPmtDate2,'Case &amp; Order Info'!$P$51,FirstPmtDate3,'Case &amp; Order Info'!$P$63,TermDate1))</f>
        <v>#VALUE!</v>
      </c>
      <c r="R22" s="122" t="e">
        <f aca="false">Perc(P22,Q22,'Case &amp; Order Info'!$B$11,'Case &amp; Order Info'!$F$13,'Case &amp; Order Info'!$H$13,'Case &amp; Order Info'!$F$14,'Case &amp; Order Info'!$H$14,'Case &amp; Order Info'!$F$15,'Case &amp; Order Info'!$H$15,'Case &amp; Order Info'!$F$16,'Case &amp; Order Info'!$H$16,'Case &amp; Order Info'!$F$17,'Case &amp; Order Info'!$H$17)</f>
        <v>#VALUE!</v>
      </c>
      <c r="S22" s="98" t="e">
        <f aca="false">Which_One(N22,'Case &amp; Order Info'!$D$27,'Case &amp; Order Info'!$D$39,'Case &amp; Order Info'!$D$51,'Case &amp; Order Info'!$D$63)</f>
        <v>#VALUE!</v>
      </c>
      <c r="T22" s="120" t="e">
        <f aca="false">charges_n_month(O22,'Medical Supp.'!$F$11,MONTH(P22),YEAR(P22),S22,0,charges_n_month(O22,TermDate,MONTH(P22),YEAR(P22),S22,0,0))</f>
        <v>#VALUE!</v>
      </c>
      <c r="U22" s="100" t="e">
        <f aca="false">Which_One(N22,'Case &amp; Order Info'!$B$27,'Case &amp; Order Info'!$B$39,'Case &amp; Order Info'!$B$51,'Case &amp; Order Info'!$B$63)</f>
        <v>#VALUE!</v>
      </c>
      <c r="V22" s="98" t="e">
        <f aca="false">Start_Var_Date(P22,Q22,N22,'Case &amp; Order Info'!$H$27,'Case &amp; Order Info'!$J$27,'Case &amp; Order Info'!$H$39,'Case &amp; Order Info'!$J$39,'Case &amp; Order Info'!$H$51,'Case &amp; Order Info'!$J$51,'Case &amp; Order Info'!$H$63,'Case &amp; Order Info'!$J$63)</f>
        <v>#VALUE!</v>
      </c>
      <c r="W22" s="98" t="e">
        <f aca="false">End_Var_Date(P22,Q22,N22,'Case &amp; Order Info'!$H$27,'Case &amp; Order Info'!$J$27,'Case &amp; Order Info'!$H$39,'Case &amp; Order Info'!$J$39,'Case &amp; Order Info'!$H$51,'Case &amp; Order Info'!$J$51,'Case &amp; Order Info'!$H$63,'Case &amp; Order Info'!$J$53)</f>
        <v>#VALUE!</v>
      </c>
      <c r="X22" s="100" t="e">
        <f aca="false">Which_One(N22,'Case &amp; Order Info'!$F$27,'Case &amp; Order Info'!$F$39,'Case &amp; Order Info'!$F$51,'Case &amp; Order Info'!$F$63)</f>
        <v>#VALUE!</v>
      </c>
      <c r="Y22" s="100" t="e">
        <f aca="false">Charge_Amount(U22,O22,Q22,X22,V22,W22,MONTH(P22),YEAR(P22),S22,0,0)</f>
        <v>#VALUE!</v>
      </c>
      <c r="AA22" s="120" t="e">
        <f aca="false">IF(TermDate2=0,which_order(AC22,FirstPmtDate,FirstPmtDate1,'Case &amp; Order Info'!$P$40,FirstPmtDate2,'Case &amp; Order Info'!$P$52,FirstPmtDate3,'Case &amp; Order Info'!$P$64,'Spousal Supp.'!$F$11),which_order(AC22,FirstPmtDate,FirstPmtDate1,'Case &amp; Order Info'!$P$40,FirstPmtDate2,'Case &amp; Order Info'!$P$52,FirstPmtDate3,'Case &amp; Order Info'!$P$64,TermDate2))</f>
        <v>#VALUE!</v>
      </c>
      <c r="AB22" s="121" t="e">
        <f aca="false">Which_One(AA22,FirstPmtDate,FirstPmtDate1,FirstPmtDate2,FirstPmtDate3)</f>
        <v>#VALUE!</v>
      </c>
      <c r="AC22" s="98" t="e">
        <f aca="false">start_date(AD21,FirstPmtDate,FirstPmtDate1,'Case &amp; Order Info'!$P$40,FirstPmtDate2,'Case &amp; Order Info'!$P$52,FirstPmtDate3,'Case &amp; Order Info'!$P$64,'Spousal Supp.'!$F$11)</f>
        <v>#VALUE!</v>
      </c>
      <c r="AD22" s="98" t="e">
        <f aca="false">End_Date(AC22,FirstPmtDate,FirstPmtDate1,'Case &amp; Order Info'!$P$40,FirstPmtDate2,'Case &amp; Order Info'!$P$52,FirstPmtDate3,'Case &amp; Order Info'!$P$64,'Spousal Supp.'!$F$11)</f>
        <v>#VALUE!</v>
      </c>
      <c r="AE22" s="122" t="e">
        <f aca="false">Perc(AC22,AD22,'Case &amp; Order Info'!$B$11,'Case &amp; Order Info'!$F$13,'Case &amp; Order Info'!$H$13,'Case &amp; Order Info'!$F$14,'Case &amp; Order Info'!$H$14,'Case &amp; Order Info'!$F$15,'Case &amp; Order Info'!$H$15,'Case &amp; Order Info'!$F$16,'Case &amp; Order Info'!$H$16,'Case &amp; Order Info'!$F$17,'Case &amp; Order Info'!$H$17)</f>
        <v>#VALUE!</v>
      </c>
      <c r="AF22" s="98" t="e">
        <f aca="false">Which_One(AA22,'Case &amp; Order Info'!$D$28,'Case &amp; Order Info'!$D$40,'Case &amp; Order Info'!$D$52,'Case &amp; Order Info'!$D$64)</f>
        <v>#VALUE!</v>
      </c>
      <c r="AG22" s="120" t="e">
        <f aca="false">charges_n_month(AB22,'Spousal Supp.'!$F$11,MONTH(AC22),YEAR(AC22),AF22,0,charges_n_month(AB22,TermDate,MONTH(AC22),YEAR(AC22),AF22,0,0))</f>
        <v>#VALUE!</v>
      </c>
      <c r="AH22" s="100" t="e">
        <f aca="false">Which_One(AA22,'Case &amp; Order Info'!$B$28,'Case &amp; Order Info'!$B$40,'Case &amp; Order Info'!$B$52,'Case &amp; Order Info'!$B$64)</f>
        <v>#VALUE!</v>
      </c>
      <c r="AI22" s="98" t="e">
        <f aca="false">Start_Var_Date(AC22,AD22,AA22,'Case &amp; Order Info'!$H$28,'Case &amp; Order Info'!$J$28,'Case &amp; Order Info'!$H$40,'Case &amp; Order Info'!$J$40,'Case &amp; Order Info'!$H$52,'Case &amp; Order Info'!$J$52,'Case &amp; Order Info'!$H$64,'Case &amp; Order Info'!$J$64)</f>
        <v>#VALUE!</v>
      </c>
      <c r="AJ22" s="98" t="e">
        <f aca="false">End_Var_Date(AC22,AD22,AA22,'Case &amp; Order Info'!$H$28,'Case &amp; Order Info'!$J$28,'Case &amp; Order Info'!$H$40,'Case &amp; Order Info'!$J$40,'Case &amp; Order Info'!$H$52,'Case &amp; Order Info'!$J$52,'Case &amp; Order Info'!$H$64,'Case &amp; Order Info'!$J$64)</f>
        <v>#VALUE!</v>
      </c>
      <c r="AK22" s="100" t="e">
        <f aca="false">Which_One(AA22,'Case &amp; Order Info'!$F$28,'Case &amp; Order Info'!$F$40,'Case &amp; Order Info'!$F$52,'Case &amp; Order Info'!$F$64)</f>
        <v>#VALUE!</v>
      </c>
      <c r="AL22" s="100" t="e">
        <f aca="false">Charge_Amount(AH22,AB22,AD22,AK22,AI22,AJ22,MONTH(AC22),YEAR(AC22),AF22,0,0)</f>
        <v>#VALUE!</v>
      </c>
      <c r="AN22" s="120" t="e">
        <f aca="false">IF(TermDate3=0,which_order(AP22,FirstPmtDate,FirstPmtDate1,'Case &amp; Order Info'!$P$41,FirstPmtDate2,'Case &amp; Order Info'!$P$53,FirstPmtDate3,'Case &amp; Order Info'!$P$65,'Other Supp.'!$F$11),which_order(AP22,FirstPmtDate,FirstPmtDate1,'Case &amp; Order Info'!$P$41,FirstPmtDate2,'Case &amp; Order Info'!$P$53,FirstPmtDate3,'Case &amp; Order Info'!$P$65,TermDate3))</f>
        <v>#VALUE!</v>
      </c>
      <c r="AO22" s="121" t="e">
        <f aca="false">Which_One(AN22,FirstPmtDate,FirstPmtDate1,FirstPmtDate2,FirstPmtDate3)</f>
        <v>#VALUE!</v>
      </c>
      <c r="AP22" s="98" t="e">
        <f aca="false">start_date(AQ21,FirstPmtDate,FirstPmtDate1,'Case &amp; Order Info'!$P$41,FirstPmtDate2,'Case &amp; Order Info'!$P$53,FirstPmtDate3,'Case &amp; Order Info'!$P$65,'Other Supp.'!$F$11)</f>
        <v>#VALUE!</v>
      </c>
      <c r="AQ22" s="98" t="e">
        <f aca="false">End_Date(AP22,FirstPmtDate,FirstPmtDate1,'Case &amp; Order Info'!$P$41,FirstPmtDate2,'Case &amp; Order Info'!$P$53,FirstPmtDate3,'Case &amp; Order Info'!$P$65,'Other Supp.'!$F$11)</f>
        <v>#VALUE!</v>
      </c>
      <c r="AR22" s="122" t="e">
        <f aca="false">Perc(AP22,AQ22,'Case &amp; Order Info'!$B$11,'Case &amp; Order Info'!$F$13,'Case &amp; Order Info'!$H$13,'Case &amp; Order Info'!$F$14,'Case &amp; Order Info'!$H$14,'Case &amp; Order Info'!$F$15,'Case &amp; Order Info'!$H$15,'Case &amp; Order Info'!$F$16,'Case &amp; Order Info'!$H$16,'Case &amp; Order Info'!$F$17,'Case &amp; Order Info'!$H$17)</f>
        <v>#VALUE!</v>
      </c>
      <c r="AS22" s="98" t="e">
        <f aca="false">Which_One(AN22,'Case &amp; Order Info'!$D$29,'Case &amp; Order Info'!$D$41,'Case &amp; Order Info'!$D$53,'Case &amp; Order Info'!$D$65)</f>
        <v>#VALUE!</v>
      </c>
      <c r="AT22" s="120" t="e">
        <f aca="false">charges_n_month(AO22,'Other Supp.'!$F$11,MONTH(AP22),YEAR(AP22),AS22,0,charges_n_month(AO22,TermDate,MONTH(AP22),YEAR(AP22),AS22,0,0))</f>
        <v>#VALUE!</v>
      </c>
      <c r="AU22" s="100" t="e">
        <f aca="false">Which_One(AN22,'Case &amp; Order Info'!$B$29,'Case &amp; Order Info'!$B$41,'Case &amp; Order Info'!$B$53,'Case &amp; Order Info'!$B$65)</f>
        <v>#VALUE!</v>
      </c>
      <c r="AV22" s="98" t="e">
        <f aca="false">Start_Var_Date(AP22,AQ22,AN22,'Case &amp; Order Info'!$H$29,'Case &amp; Order Info'!$J$29,'Case &amp; Order Info'!$H$41,'Case &amp; Order Info'!$J$41,'Case &amp; Order Info'!$H$53,'Case &amp; Order Info'!$J$53,'Case &amp; Order Info'!$H$65,'Case &amp; Order Info'!$J$65)</f>
        <v>#VALUE!</v>
      </c>
      <c r="AW22" s="98" t="e">
        <f aca="false">End_Var_Date(AP22,AQ22,AN22,'Case &amp; Order Info'!$H$29,'Case &amp; Order Info'!$J$29,'Case &amp; Order Info'!$H$41,'Case &amp; Order Info'!$J$41,'Case &amp; Order Info'!$H$53,'Case &amp; Order Info'!$J$53,'Case &amp; Order Info'!$H$65,'Case &amp; Order Info'!$J$65)</f>
        <v>#VALUE!</v>
      </c>
      <c r="AX22" s="100" t="e">
        <f aca="false">Which_One(AN22,'Case &amp; Order Info'!$F$29,'Case &amp; Order Info'!$F$41,'Case &amp; Order Info'!$F$53,'Case &amp; Order Info'!$F$65)</f>
        <v>#VALUE!</v>
      </c>
      <c r="AY22" s="100" t="e">
        <f aca="false">Charge_Amount(AU22,AO22,AQ22,AX22,AV22,AW22,MONTH(AP22),YEAR(AP22),AS22,0,0)</f>
        <v>#VALUE!</v>
      </c>
    </row>
    <row r="23" customFormat="false" ht="12.75" hidden="false" customHeight="false" outlineLevel="0" collapsed="false">
      <c r="A23" s="120" t="e">
        <f aca="false">IF(TermDate=0,which_order(C23,FirstPmtDate,FirstPmtDate1,'Case &amp; Order Info'!$P$38,FirstPmtDate2,'Case &amp; Order Info'!$P$50,FirstPmtDate3,'Case &amp; Order Info'!$P$62,'Child Supp.'!$F$11),which_order(C23,FirstPmtDate,FirstPmtDate1,'Case &amp; Order Info'!$P$38,FirstPmtDate2,'Case &amp; Order Info'!$P$50,FirstPmtDate3,'Case &amp; Order Info'!$P$62,TermDate))</f>
        <v>#VALUE!</v>
      </c>
      <c r="B23" s="98" t="e">
        <f aca="false">Which_One(A23,FirstPmtDate,FirstPmtDate1,FirstPmtDate2,FirstPmtDate3)</f>
        <v>#VALUE!</v>
      </c>
      <c r="C23" s="98" t="e">
        <f aca="false">start_date(D22,FirstPmtDate,FirstPmtDate1,'Case &amp; Order Info'!$P$38,FirstPmtDate2,'Case &amp; Order Info'!$P$50,FirstPmtDate3,'Case &amp; Order Info'!$P$62,'Child Supp.'!$F$11)</f>
        <v>#VALUE!</v>
      </c>
      <c r="D23" s="98" t="e">
        <f aca="false">End_Date(C23,FirstPmtDate,FirstPmtDate1,'Case &amp; Order Info'!$P$38,FirstPmtDate2,'Case &amp; Order Info'!$P$50,FirstPmtDate3,'Case &amp; Order Info'!$P$62,'Child Supp.'!$F$11)</f>
        <v>#VALUE!</v>
      </c>
      <c r="E23" s="99" t="e">
        <f aca="false">Perc(C23,D23,'Case &amp; Order Info'!$B$11,'Case &amp; Order Info'!$F$13,'Case &amp; Order Info'!$H$13,'Case &amp; Order Info'!$F$14,'Case &amp; Order Info'!$H$14,'Case &amp; Order Info'!$F$15,'Case &amp; Order Info'!$H$15,'Case &amp; Order Info'!$F$16,'Case &amp; Order Info'!$H$16,'Case &amp; Order Info'!$F$17,'Case &amp; Order Info'!$H$17)</f>
        <v>#VALUE!</v>
      </c>
      <c r="F23" s="98" t="e">
        <f aca="false">Which_One(A23,'Case &amp; Order Info'!$D$26,'Case &amp; Order Info'!$D$38,'Case &amp; Order Info'!$D$50,'Case &amp; Order Info'!$D$62)</f>
        <v>#VALUE!</v>
      </c>
      <c r="G23" s="120" t="e">
        <f aca="false">charges_n_month(B23,'Child Supp.'!$F$11,MONTH(C23),YEAR(C23),F23,0,charges_n_month(B23,TermDate,MONTH(C23),YEAR(C23),F23,0,0))</f>
        <v>#VALUE!</v>
      </c>
      <c r="H23" s="100" t="e">
        <f aca="false">Which_One(A23,'Case &amp; Order Info'!$B$26,'Case &amp; Order Info'!$B$38,'Case &amp; Order Info'!$B$50,'Case &amp; Order Info'!$B$62)</f>
        <v>#VALUE!</v>
      </c>
      <c r="I23" s="98" t="e">
        <f aca="false">Start_Var_Date($C23,$D23,$A23,'Case &amp; Order Info'!$H$26,'Case &amp; Order Info'!$J$26,'Case &amp; Order Info'!$H$38,'Case &amp; Order Info'!$J$38,'Case &amp; Order Info'!$H$50,'Case &amp; Order Info'!$J$50,'Case &amp; Order Info'!$H$62,'Case &amp; Order Info'!$J$62)</f>
        <v>#VALUE!</v>
      </c>
      <c r="J23" s="98" t="e">
        <f aca="false">End_Var_Date($C23,$D23,$A23,'Case &amp; Order Info'!$H$26,'Case &amp; Order Info'!$J$26,'Case &amp; Order Info'!$H$38,'Case &amp; Order Info'!$J$38,'Case &amp; Order Info'!$H$50,'Case &amp; Order Info'!$J$50,'Case &amp; Order Info'!$H$62,'Case &amp; Order Info'!$J$62)</f>
        <v>#VALUE!</v>
      </c>
      <c r="K23" s="100" t="e">
        <f aca="false">Which_One(A23,'Case &amp; Order Info'!$F$26,'Case &amp; Order Info'!$F$38,'Case &amp; Order Info'!$F$50,'Case &amp; Order Info'!$F$62)</f>
        <v>#VALUE!</v>
      </c>
      <c r="L23" s="100" t="e">
        <f aca="false">Charge_Amount(H23,B23,D23,K23,I23,J23,MONTH(C23),YEAR(C23),F23,0,0)</f>
        <v>#VALUE!</v>
      </c>
      <c r="N23" s="120" t="e">
        <f aca="false">IF(TermDate1=0,which_order(P23,FirstPmtDate,FirstPmtDate1,'Case &amp; Order Info'!$P$39,FirstPmtDate2,'Case &amp; Order Info'!$P$51,FirstPmtDate3,'Case &amp; Order Info'!$P$63,'Medical Supp.'!$F$11),which_order(P23,FirstPmtDate,FirstPmtDate1,'Case &amp; Order Info'!$P$39,FirstPmtDate2,'Case &amp; Order Info'!$P$51,FirstPmtDate3,'Case &amp; Order Info'!$P$63,TermDate1))</f>
        <v>#VALUE!</v>
      </c>
      <c r="O23" s="121" t="e">
        <f aca="false">Which_One(N23,FirstPmtDate,FirstPmtDate1,FirstPmtDate2,FirstPmtDate3)</f>
        <v>#VALUE!</v>
      </c>
      <c r="P23" s="98" t="e">
        <f aca="false">IF(TermDate1=0,start_date(Q22,FirstPmtDate,FirstPmtDate1,'Case &amp; Order Info'!$P$39,FirstPmtDate2,'Case &amp; Order Info'!$P$51,FirstPmtDate3,'Case &amp; Order Info'!$P$63,'Medical Supp.'!$F$11),start_date(Q22,FirstPmtDate,FirstPmtDate1,'Case &amp; Order Info'!$P$39,FirstPmtDate2,'Case &amp; Order Info'!$P$51,FirstPmtDate3,'Case &amp; Order Info'!$P$63,TermDate1))</f>
        <v>#VALUE!</v>
      </c>
      <c r="Q23" s="98" t="e">
        <f aca="false">IF(OR(TermDate1=0,TermDate1&gt;'Medical Supp.'!$F$11),End_Date(P23,FirstPmtDate,FirstPmtDate1,'Case &amp; Order Info'!$P$39,FirstPmtDate2,'Case &amp; Order Info'!$P$51,FirstPmtDate3,'Case &amp; Order Info'!$P$63,'Medical Supp.'!$F$11),End_Date(P23,FirstPmtDate,FirstPmtDate1,'Case &amp; Order Info'!$P$39,FirstPmtDate2,'Case &amp; Order Info'!$P$51,FirstPmtDate3,'Case &amp; Order Info'!$P$63,TermDate1))</f>
        <v>#VALUE!</v>
      </c>
      <c r="R23" s="122" t="e">
        <f aca="false">Perc(P23,Q23,'Case &amp; Order Info'!$B$11,'Case &amp; Order Info'!$F$13,'Case &amp; Order Info'!$H$13,'Case &amp; Order Info'!$F$14,'Case &amp; Order Info'!$H$14,'Case &amp; Order Info'!$F$15,'Case &amp; Order Info'!$H$15,'Case &amp; Order Info'!$F$16,'Case &amp; Order Info'!$H$16,'Case &amp; Order Info'!$F$17,'Case &amp; Order Info'!$H$17)</f>
        <v>#VALUE!</v>
      </c>
      <c r="S23" s="98" t="e">
        <f aca="false">Which_One(N23,'Case &amp; Order Info'!$D$27,'Case &amp; Order Info'!$D$39,'Case &amp; Order Info'!$D$51,'Case &amp; Order Info'!$D$63)</f>
        <v>#VALUE!</v>
      </c>
      <c r="T23" s="120" t="e">
        <f aca="false">charges_n_month(O23,'Medical Supp.'!$F$11,MONTH(P23),YEAR(P23),S23,0,charges_n_month(O23,TermDate,MONTH(P23),YEAR(P23),S23,0,0))</f>
        <v>#VALUE!</v>
      </c>
      <c r="U23" s="100" t="e">
        <f aca="false">Which_One(N23,'Case &amp; Order Info'!$B$27,'Case &amp; Order Info'!$B$39,'Case &amp; Order Info'!$B$51,'Case &amp; Order Info'!$B$63)</f>
        <v>#VALUE!</v>
      </c>
      <c r="V23" s="98" t="e">
        <f aca="false">Start_Var_Date(P23,Q23,N23,'Case &amp; Order Info'!$H$27,'Case &amp; Order Info'!$J$27,'Case &amp; Order Info'!$H$39,'Case &amp; Order Info'!$J$39,'Case &amp; Order Info'!$H$51,'Case &amp; Order Info'!$J$51,'Case &amp; Order Info'!$H$63,'Case &amp; Order Info'!$J$63)</f>
        <v>#VALUE!</v>
      </c>
      <c r="W23" s="98" t="e">
        <f aca="false">End_Var_Date(P23,Q23,N23,'Case &amp; Order Info'!$H$27,'Case &amp; Order Info'!$J$27,'Case &amp; Order Info'!$H$39,'Case &amp; Order Info'!$J$39,'Case &amp; Order Info'!$H$51,'Case &amp; Order Info'!$J$51,'Case &amp; Order Info'!$H$63,'Case &amp; Order Info'!$J$53)</f>
        <v>#VALUE!</v>
      </c>
      <c r="X23" s="100" t="e">
        <f aca="false">Which_One(N23,'Case &amp; Order Info'!$F$27,'Case &amp; Order Info'!$F$39,'Case &amp; Order Info'!$F$51,'Case &amp; Order Info'!$F$63)</f>
        <v>#VALUE!</v>
      </c>
      <c r="Y23" s="100" t="e">
        <f aca="false">Charge_Amount(U23,O23,Q23,X23,V23,W23,MONTH(P23),YEAR(P23),S23,0,0)</f>
        <v>#VALUE!</v>
      </c>
      <c r="AA23" s="120" t="e">
        <f aca="false">IF(TermDate2=0,which_order(AC23,FirstPmtDate,FirstPmtDate1,'Case &amp; Order Info'!$P$40,FirstPmtDate2,'Case &amp; Order Info'!$P$52,FirstPmtDate3,'Case &amp; Order Info'!$P$64,'Spousal Supp.'!$F$11),which_order(AC23,FirstPmtDate,FirstPmtDate1,'Case &amp; Order Info'!$P$40,FirstPmtDate2,'Case &amp; Order Info'!$P$52,FirstPmtDate3,'Case &amp; Order Info'!$P$64,TermDate2))</f>
        <v>#VALUE!</v>
      </c>
      <c r="AB23" s="121" t="e">
        <f aca="false">Which_One(AA23,FirstPmtDate,FirstPmtDate1,FirstPmtDate2,FirstPmtDate3)</f>
        <v>#VALUE!</v>
      </c>
      <c r="AC23" s="98" t="e">
        <f aca="false">start_date(AD22,FirstPmtDate,FirstPmtDate1,'Case &amp; Order Info'!$P$40,FirstPmtDate2,'Case &amp; Order Info'!$P$52,FirstPmtDate3,'Case &amp; Order Info'!$P$64,'Spousal Supp.'!$F$11)</f>
        <v>#VALUE!</v>
      </c>
      <c r="AD23" s="98" t="e">
        <f aca="false">End_Date(AC23,FirstPmtDate,FirstPmtDate1,'Case &amp; Order Info'!$P$40,FirstPmtDate2,'Case &amp; Order Info'!$P$52,FirstPmtDate3,'Case &amp; Order Info'!$P$64,'Spousal Supp.'!$F$11)</f>
        <v>#VALUE!</v>
      </c>
      <c r="AE23" s="122" t="e">
        <f aca="false">Perc(AC23,AD23,'Case &amp; Order Info'!$B$11,'Case &amp; Order Info'!$F$13,'Case &amp; Order Info'!$H$13,'Case &amp; Order Info'!$F$14,'Case &amp; Order Info'!$H$14,'Case &amp; Order Info'!$F$15,'Case &amp; Order Info'!$H$15,'Case &amp; Order Info'!$F$16,'Case &amp; Order Info'!$H$16,'Case &amp; Order Info'!$F$17,'Case &amp; Order Info'!$H$17)</f>
        <v>#VALUE!</v>
      </c>
      <c r="AF23" s="98" t="e">
        <f aca="false">Which_One(AA23,'Case &amp; Order Info'!$D$28,'Case &amp; Order Info'!$D$40,'Case &amp; Order Info'!$D$52,'Case &amp; Order Info'!$D$64)</f>
        <v>#VALUE!</v>
      </c>
      <c r="AG23" s="120" t="e">
        <f aca="false">charges_n_month(AB23,'Spousal Supp.'!$F$11,MONTH(AC23),YEAR(AC23),AF23,0,charges_n_month(AB23,TermDate,MONTH(AC23),YEAR(AC23),AF23,0,0))</f>
        <v>#VALUE!</v>
      </c>
      <c r="AH23" s="100" t="e">
        <f aca="false">Which_One(AA23,'Case &amp; Order Info'!$B$28,'Case &amp; Order Info'!$B$40,'Case &amp; Order Info'!$B$52,'Case &amp; Order Info'!$B$64)</f>
        <v>#VALUE!</v>
      </c>
      <c r="AI23" s="98" t="e">
        <f aca="false">Start_Var_Date(AC23,AD23,AA23,'Case &amp; Order Info'!$H$28,'Case &amp; Order Info'!$J$28,'Case &amp; Order Info'!$H$40,'Case &amp; Order Info'!$J$40,'Case &amp; Order Info'!$H$52,'Case &amp; Order Info'!$J$52,'Case &amp; Order Info'!$H$64,'Case &amp; Order Info'!$J$64)</f>
        <v>#VALUE!</v>
      </c>
      <c r="AJ23" s="98" t="e">
        <f aca="false">End_Var_Date(AC23,AD23,AA23,'Case &amp; Order Info'!$H$28,'Case &amp; Order Info'!$J$28,'Case &amp; Order Info'!$H$40,'Case &amp; Order Info'!$J$40,'Case &amp; Order Info'!$H$52,'Case &amp; Order Info'!$J$52,'Case &amp; Order Info'!$H$64,'Case &amp; Order Info'!$J$64)</f>
        <v>#VALUE!</v>
      </c>
      <c r="AK23" s="100" t="e">
        <f aca="false">Which_One(AA23,'Case &amp; Order Info'!$F$28,'Case &amp; Order Info'!$F$40,'Case &amp; Order Info'!$F$52,'Case &amp; Order Info'!$F$64)</f>
        <v>#VALUE!</v>
      </c>
      <c r="AL23" s="100" t="e">
        <f aca="false">Charge_Amount(AH23,AB23,AD23,AK23,AI23,AJ23,MONTH(AC23),YEAR(AC23),AF23,0,0)</f>
        <v>#VALUE!</v>
      </c>
      <c r="AN23" s="120" t="e">
        <f aca="false">IF(TermDate3=0,which_order(AP23,FirstPmtDate,FirstPmtDate1,'Case &amp; Order Info'!$P$41,FirstPmtDate2,'Case &amp; Order Info'!$P$53,FirstPmtDate3,'Case &amp; Order Info'!$P$65,'Other Supp.'!$F$11),which_order(AP23,FirstPmtDate,FirstPmtDate1,'Case &amp; Order Info'!$P$41,FirstPmtDate2,'Case &amp; Order Info'!$P$53,FirstPmtDate3,'Case &amp; Order Info'!$P$65,TermDate3))</f>
        <v>#VALUE!</v>
      </c>
      <c r="AO23" s="121" t="e">
        <f aca="false">Which_One(AN23,FirstPmtDate,FirstPmtDate1,FirstPmtDate2,FirstPmtDate3)</f>
        <v>#VALUE!</v>
      </c>
      <c r="AP23" s="98" t="e">
        <f aca="false">start_date(AQ22,FirstPmtDate,FirstPmtDate1,'Case &amp; Order Info'!$P$41,FirstPmtDate2,'Case &amp; Order Info'!$P$53,FirstPmtDate3,'Case &amp; Order Info'!$P$65,'Other Supp.'!$F$11)</f>
        <v>#VALUE!</v>
      </c>
      <c r="AQ23" s="98" t="e">
        <f aca="false">End_Date(AP23,FirstPmtDate,FirstPmtDate1,'Case &amp; Order Info'!$P$41,FirstPmtDate2,'Case &amp; Order Info'!$P$53,FirstPmtDate3,'Case &amp; Order Info'!$P$65,'Other Supp.'!$F$11)</f>
        <v>#VALUE!</v>
      </c>
      <c r="AR23" s="122" t="e">
        <f aca="false">Perc(AP23,AQ23,'Case &amp; Order Info'!$B$11,'Case &amp; Order Info'!$F$13,'Case &amp; Order Info'!$H$13,'Case &amp; Order Info'!$F$14,'Case &amp; Order Info'!$H$14,'Case &amp; Order Info'!$F$15,'Case &amp; Order Info'!$H$15,'Case &amp; Order Info'!$F$16,'Case &amp; Order Info'!$H$16,'Case &amp; Order Info'!$F$17,'Case &amp; Order Info'!$H$17)</f>
        <v>#VALUE!</v>
      </c>
      <c r="AS23" s="98" t="e">
        <f aca="false">Which_One(AN23,'Case &amp; Order Info'!$D$29,'Case &amp; Order Info'!$D$41,'Case &amp; Order Info'!$D$53,'Case &amp; Order Info'!$D$65)</f>
        <v>#VALUE!</v>
      </c>
      <c r="AT23" s="120" t="e">
        <f aca="false">charges_n_month(AO23,'Other Supp.'!$F$11,MONTH(AP23),YEAR(AP23),AS23,0,charges_n_month(AO23,TermDate,MONTH(AP23),YEAR(AP23),AS23,0,0))</f>
        <v>#VALUE!</v>
      </c>
      <c r="AU23" s="100" t="e">
        <f aca="false">Which_One(AN23,'Case &amp; Order Info'!$B$29,'Case &amp; Order Info'!$B$41,'Case &amp; Order Info'!$B$53,'Case &amp; Order Info'!$B$65)</f>
        <v>#VALUE!</v>
      </c>
      <c r="AV23" s="98" t="e">
        <f aca="false">Start_Var_Date(AP23,AQ23,AN23,'Case &amp; Order Info'!$H$29,'Case &amp; Order Info'!$J$29,'Case &amp; Order Info'!$H$41,'Case &amp; Order Info'!$J$41,'Case &amp; Order Info'!$H$53,'Case &amp; Order Info'!$J$53,'Case &amp; Order Info'!$H$65,'Case &amp; Order Info'!$J$65)</f>
        <v>#VALUE!</v>
      </c>
      <c r="AW23" s="98" t="e">
        <f aca="false">End_Var_Date(AP23,AQ23,AN23,'Case &amp; Order Info'!$H$29,'Case &amp; Order Info'!$J$29,'Case &amp; Order Info'!$H$41,'Case &amp; Order Info'!$J$41,'Case &amp; Order Info'!$H$53,'Case &amp; Order Info'!$J$53,'Case &amp; Order Info'!$H$65,'Case &amp; Order Info'!$J$65)</f>
        <v>#VALUE!</v>
      </c>
      <c r="AX23" s="100" t="e">
        <f aca="false">Which_One(AN23,'Case &amp; Order Info'!$F$29,'Case &amp; Order Info'!$F$41,'Case &amp; Order Info'!$F$53,'Case &amp; Order Info'!$F$65)</f>
        <v>#VALUE!</v>
      </c>
      <c r="AY23" s="100" t="e">
        <f aca="false">Charge_Amount(AU23,AO23,AQ23,AX23,AV23,AW23,MONTH(AP23),YEAR(AP23),AS23,0,0)</f>
        <v>#VALUE!</v>
      </c>
    </row>
    <row r="24" customFormat="false" ht="12.75" hidden="false" customHeight="false" outlineLevel="0" collapsed="false">
      <c r="A24" s="120" t="e">
        <f aca="false">IF(TermDate=0,which_order(C24,FirstPmtDate,FirstPmtDate1,'Case &amp; Order Info'!$P$38,FirstPmtDate2,'Case &amp; Order Info'!$P$50,FirstPmtDate3,'Case &amp; Order Info'!$P$62,'Child Supp.'!$F$11),which_order(C24,FirstPmtDate,FirstPmtDate1,'Case &amp; Order Info'!$P$38,FirstPmtDate2,'Case &amp; Order Info'!$P$50,FirstPmtDate3,'Case &amp; Order Info'!$P$62,TermDate))</f>
        <v>#VALUE!</v>
      </c>
      <c r="B24" s="98" t="e">
        <f aca="false">Which_One(A24,FirstPmtDate,FirstPmtDate1,FirstPmtDate2,FirstPmtDate3)</f>
        <v>#VALUE!</v>
      </c>
      <c r="C24" s="98" t="e">
        <f aca="false">start_date(D23,FirstPmtDate,FirstPmtDate1,'Case &amp; Order Info'!$P$38,FirstPmtDate2,'Case &amp; Order Info'!$P$50,FirstPmtDate3,'Case &amp; Order Info'!$P$62,'Child Supp.'!$F$11)</f>
        <v>#VALUE!</v>
      </c>
      <c r="D24" s="98" t="e">
        <f aca="false">End_Date(C24,FirstPmtDate,FirstPmtDate1,'Case &amp; Order Info'!$P$38,FirstPmtDate2,'Case &amp; Order Info'!$P$50,FirstPmtDate3,'Case &amp; Order Info'!$P$62,'Child Supp.'!$F$11)</f>
        <v>#VALUE!</v>
      </c>
      <c r="E24" s="99" t="e">
        <f aca="false">Perc(C24,D24,'Case &amp; Order Info'!$B$11,'Case &amp; Order Info'!$F$13,'Case &amp; Order Info'!$H$13,'Case &amp; Order Info'!$F$14,'Case &amp; Order Info'!$H$14,'Case &amp; Order Info'!$F$15,'Case &amp; Order Info'!$H$15,'Case &amp; Order Info'!$F$16,'Case &amp; Order Info'!$H$16,'Case &amp; Order Info'!$F$17,'Case &amp; Order Info'!$H$17)</f>
        <v>#VALUE!</v>
      </c>
      <c r="F24" s="98" t="e">
        <f aca="false">Which_One(A24,'Case &amp; Order Info'!$D$26,'Case &amp; Order Info'!$D$38,'Case &amp; Order Info'!$D$50,'Case &amp; Order Info'!$D$62)</f>
        <v>#VALUE!</v>
      </c>
      <c r="G24" s="120" t="e">
        <f aca="false">charges_n_month(B24,'Child Supp.'!$F$11,MONTH(C24),YEAR(C24),F24,0,charges_n_month(B24,TermDate,MONTH(C24),YEAR(C24),F24,0,0))</f>
        <v>#VALUE!</v>
      </c>
      <c r="H24" s="100" t="e">
        <f aca="false">Which_One(A24,'Case &amp; Order Info'!$B$26,'Case &amp; Order Info'!$B$38,'Case &amp; Order Info'!$B$50,'Case &amp; Order Info'!$B$62)</f>
        <v>#VALUE!</v>
      </c>
      <c r="I24" s="98" t="e">
        <f aca="false">Start_Var_Date($C24,$D24,$A24,'Case &amp; Order Info'!$H$26,'Case &amp; Order Info'!$J$26,'Case &amp; Order Info'!$H$38,'Case &amp; Order Info'!$J$38,'Case &amp; Order Info'!$H$50,'Case &amp; Order Info'!$J$50,'Case &amp; Order Info'!$H$62,'Case &amp; Order Info'!$J$62)</f>
        <v>#VALUE!</v>
      </c>
      <c r="J24" s="98" t="e">
        <f aca="false">End_Var_Date($C24,$D24,$A24,'Case &amp; Order Info'!$H$26,'Case &amp; Order Info'!$J$26,'Case &amp; Order Info'!$H$38,'Case &amp; Order Info'!$J$38,'Case &amp; Order Info'!$H$50,'Case &amp; Order Info'!$J$50,'Case &amp; Order Info'!$H$62,'Case &amp; Order Info'!$J$62)</f>
        <v>#VALUE!</v>
      </c>
      <c r="K24" s="100" t="e">
        <f aca="false">Which_One(A24,'Case &amp; Order Info'!$F$26,'Case &amp; Order Info'!$F$38,'Case &amp; Order Info'!$F$50,'Case &amp; Order Info'!$F$62)</f>
        <v>#VALUE!</v>
      </c>
      <c r="L24" s="100" t="e">
        <f aca="false">Charge_Amount(H24,B24,D24,K24,I24,J24,MONTH(C24),YEAR(C24),F24,0,0)</f>
        <v>#VALUE!</v>
      </c>
      <c r="N24" s="120" t="e">
        <f aca="false">IF(TermDate1=0,which_order(P24,FirstPmtDate,FirstPmtDate1,'Case &amp; Order Info'!$P$39,FirstPmtDate2,'Case &amp; Order Info'!$P$51,FirstPmtDate3,'Case &amp; Order Info'!$P$63,'Medical Supp.'!$F$11),which_order(P24,FirstPmtDate,FirstPmtDate1,'Case &amp; Order Info'!$P$39,FirstPmtDate2,'Case &amp; Order Info'!$P$51,FirstPmtDate3,'Case &amp; Order Info'!$P$63,TermDate1))</f>
        <v>#VALUE!</v>
      </c>
      <c r="O24" s="121" t="e">
        <f aca="false">Which_One(N24,FirstPmtDate,FirstPmtDate1,FirstPmtDate2,FirstPmtDate3)</f>
        <v>#VALUE!</v>
      </c>
      <c r="P24" s="98" t="e">
        <f aca="false">IF(TermDate1=0,start_date(Q23,FirstPmtDate,FirstPmtDate1,'Case &amp; Order Info'!$P$39,FirstPmtDate2,'Case &amp; Order Info'!$P$51,FirstPmtDate3,'Case &amp; Order Info'!$P$63,'Medical Supp.'!$F$11),start_date(Q23,FirstPmtDate,FirstPmtDate1,'Case &amp; Order Info'!$P$39,FirstPmtDate2,'Case &amp; Order Info'!$P$51,FirstPmtDate3,'Case &amp; Order Info'!$P$63,TermDate1))</f>
        <v>#VALUE!</v>
      </c>
      <c r="Q24" s="98" t="e">
        <f aca="false">IF(OR(TermDate1=0,TermDate1&gt;'Medical Supp.'!$F$11),End_Date(P24,FirstPmtDate,FirstPmtDate1,'Case &amp; Order Info'!$P$39,FirstPmtDate2,'Case &amp; Order Info'!$P$51,FirstPmtDate3,'Case &amp; Order Info'!$P$63,'Medical Supp.'!$F$11),End_Date(P24,FirstPmtDate,FirstPmtDate1,'Case &amp; Order Info'!$P$39,FirstPmtDate2,'Case &amp; Order Info'!$P$51,FirstPmtDate3,'Case &amp; Order Info'!$P$63,TermDate1))</f>
        <v>#VALUE!</v>
      </c>
      <c r="R24" s="122" t="e">
        <f aca="false">Perc(P24,Q24,'Case &amp; Order Info'!$B$11,'Case &amp; Order Info'!$F$13,'Case &amp; Order Info'!$H$13,'Case &amp; Order Info'!$F$14,'Case &amp; Order Info'!$H$14,'Case &amp; Order Info'!$F$15,'Case &amp; Order Info'!$H$15,'Case &amp; Order Info'!$F$16,'Case &amp; Order Info'!$H$16,'Case &amp; Order Info'!$F$17,'Case &amp; Order Info'!$H$17)</f>
        <v>#VALUE!</v>
      </c>
      <c r="S24" s="98" t="e">
        <f aca="false">Which_One(N24,'Case &amp; Order Info'!$D$27,'Case &amp; Order Info'!$D$39,'Case &amp; Order Info'!$D$51,'Case &amp; Order Info'!$D$63)</f>
        <v>#VALUE!</v>
      </c>
      <c r="T24" s="120" t="e">
        <f aca="false">charges_n_month(O24,'Medical Supp.'!$F$11,MONTH(P24),YEAR(P24),S24,0,charges_n_month(O24,TermDate,MONTH(P24),YEAR(P24),S24,0,0))</f>
        <v>#VALUE!</v>
      </c>
      <c r="U24" s="100" t="e">
        <f aca="false">Which_One(N24,'Case &amp; Order Info'!$B$27,'Case &amp; Order Info'!$B$39,'Case &amp; Order Info'!$B$51,'Case &amp; Order Info'!$B$63)</f>
        <v>#VALUE!</v>
      </c>
      <c r="V24" s="98" t="e">
        <f aca="false">Start_Var_Date(P24,Q24,N24,'Case &amp; Order Info'!$H$27,'Case &amp; Order Info'!$J$27,'Case &amp; Order Info'!$H$39,'Case &amp; Order Info'!$J$39,'Case &amp; Order Info'!$H$51,'Case &amp; Order Info'!$J$51,'Case &amp; Order Info'!$H$63,'Case &amp; Order Info'!$J$63)</f>
        <v>#VALUE!</v>
      </c>
      <c r="W24" s="98" t="e">
        <f aca="false">End_Var_Date(P24,Q24,N24,'Case &amp; Order Info'!$H$27,'Case &amp; Order Info'!$J$27,'Case &amp; Order Info'!$H$39,'Case &amp; Order Info'!$J$39,'Case &amp; Order Info'!$H$51,'Case &amp; Order Info'!$J$51,'Case &amp; Order Info'!$H$63,'Case &amp; Order Info'!$J$53)</f>
        <v>#VALUE!</v>
      </c>
      <c r="X24" s="100" t="e">
        <f aca="false">Which_One(N24,'Case &amp; Order Info'!$F$27,'Case &amp; Order Info'!$F$39,'Case &amp; Order Info'!$F$51,'Case &amp; Order Info'!$F$63)</f>
        <v>#VALUE!</v>
      </c>
      <c r="Y24" s="100" t="e">
        <f aca="false">Charge_Amount(U24,O24,Q24,X24,V24,W24,MONTH(P24),YEAR(P24),S24,0,0)</f>
        <v>#VALUE!</v>
      </c>
      <c r="AA24" s="120" t="e">
        <f aca="false">IF(TermDate2=0,which_order(AC24,FirstPmtDate,FirstPmtDate1,'Case &amp; Order Info'!$P$40,FirstPmtDate2,'Case &amp; Order Info'!$P$52,FirstPmtDate3,'Case &amp; Order Info'!$P$64,'Spousal Supp.'!$F$11),which_order(AC24,FirstPmtDate,FirstPmtDate1,'Case &amp; Order Info'!$P$40,FirstPmtDate2,'Case &amp; Order Info'!$P$52,FirstPmtDate3,'Case &amp; Order Info'!$P$64,TermDate2))</f>
        <v>#VALUE!</v>
      </c>
      <c r="AB24" s="121" t="e">
        <f aca="false">Which_One(AA24,FirstPmtDate,FirstPmtDate1,FirstPmtDate2,FirstPmtDate3)</f>
        <v>#VALUE!</v>
      </c>
      <c r="AC24" s="98" t="e">
        <f aca="false">start_date(AD23,FirstPmtDate,FirstPmtDate1,'Case &amp; Order Info'!$P$40,FirstPmtDate2,'Case &amp; Order Info'!$P$52,FirstPmtDate3,'Case &amp; Order Info'!$P$64,'Spousal Supp.'!$F$11)</f>
        <v>#VALUE!</v>
      </c>
      <c r="AD24" s="98" t="e">
        <f aca="false">End_Date(AC24,FirstPmtDate,FirstPmtDate1,'Case &amp; Order Info'!$P$40,FirstPmtDate2,'Case &amp; Order Info'!$P$52,FirstPmtDate3,'Case &amp; Order Info'!$P$64,'Spousal Supp.'!$F$11)</f>
        <v>#VALUE!</v>
      </c>
      <c r="AE24" s="122" t="e">
        <f aca="false">Perc(AC24,AD24,'Case &amp; Order Info'!$B$11,'Case &amp; Order Info'!$F$13,'Case &amp; Order Info'!$H$13,'Case &amp; Order Info'!$F$14,'Case &amp; Order Info'!$H$14,'Case &amp; Order Info'!$F$15,'Case &amp; Order Info'!$H$15,'Case &amp; Order Info'!$F$16,'Case &amp; Order Info'!$H$16,'Case &amp; Order Info'!$F$17,'Case &amp; Order Info'!$H$17)</f>
        <v>#VALUE!</v>
      </c>
      <c r="AF24" s="98" t="e">
        <f aca="false">Which_One(AA24,'Case &amp; Order Info'!$D$28,'Case &amp; Order Info'!$D$40,'Case &amp; Order Info'!$D$52,'Case &amp; Order Info'!$D$64)</f>
        <v>#VALUE!</v>
      </c>
      <c r="AG24" s="120" t="e">
        <f aca="false">charges_n_month(AB24,'Spousal Supp.'!$F$11,MONTH(AC24),YEAR(AC24),AF24,0,charges_n_month(AB24,TermDate,MONTH(AC24),YEAR(AC24),AF24,0,0))</f>
        <v>#VALUE!</v>
      </c>
      <c r="AH24" s="100" t="e">
        <f aca="false">Which_One(AA24,'Case &amp; Order Info'!$B$28,'Case &amp; Order Info'!$B$40,'Case &amp; Order Info'!$B$52,'Case &amp; Order Info'!$B$64)</f>
        <v>#VALUE!</v>
      </c>
      <c r="AI24" s="98" t="e">
        <f aca="false">Start_Var_Date(AC24,AD24,AA24,'Case &amp; Order Info'!$H$28,'Case &amp; Order Info'!$J$28,'Case &amp; Order Info'!$H$40,'Case &amp; Order Info'!$J$40,'Case &amp; Order Info'!$H$52,'Case &amp; Order Info'!$J$52,'Case &amp; Order Info'!$H$64,'Case &amp; Order Info'!$J$64)</f>
        <v>#VALUE!</v>
      </c>
      <c r="AJ24" s="98" t="e">
        <f aca="false">End_Var_Date(AC24,AD24,AA24,'Case &amp; Order Info'!$H$28,'Case &amp; Order Info'!$J$28,'Case &amp; Order Info'!$H$40,'Case &amp; Order Info'!$J$40,'Case &amp; Order Info'!$H$52,'Case &amp; Order Info'!$J$52,'Case &amp; Order Info'!$H$64,'Case &amp; Order Info'!$J$64)</f>
        <v>#VALUE!</v>
      </c>
      <c r="AK24" s="100" t="e">
        <f aca="false">Which_One(AA24,'Case &amp; Order Info'!$F$28,'Case &amp; Order Info'!$F$40,'Case &amp; Order Info'!$F$52,'Case &amp; Order Info'!$F$64)</f>
        <v>#VALUE!</v>
      </c>
      <c r="AL24" s="100" t="e">
        <f aca="false">Charge_Amount(AH24,AB24,AD24,AK24,AI24,AJ24,MONTH(AC24),YEAR(AC24),AF24,0,0)</f>
        <v>#VALUE!</v>
      </c>
      <c r="AN24" s="120" t="e">
        <f aca="false">IF(TermDate3=0,which_order(AP24,FirstPmtDate,FirstPmtDate1,'Case &amp; Order Info'!$P$41,FirstPmtDate2,'Case &amp; Order Info'!$P$53,FirstPmtDate3,'Case &amp; Order Info'!$P$65,'Other Supp.'!$F$11),which_order(AP24,FirstPmtDate,FirstPmtDate1,'Case &amp; Order Info'!$P$41,FirstPmtDate2,'Case &amp; Order Info'!$P$53,FirstPmtDate3,'Case &amp; Order Info'!$P$65,TermDate3))</f>
        <v>#VALUE!</v>
      </c>
      <c r="AO24" s="121" t="e">
        <f aca="false">Which_One(AN24,FirstPmtDate,FirstPmtDate1,FirstPmtDate2,FirstPmtDate3)</f>
        <v>#VALUE!</v>
      </c>
      <c r="AP24" s="98" t="e">
        <f aca="false">start_date(AQ23,FirstPmtDate,FirstPmtDate1,'Case &amp; Order Info'!$P$41,FirstPmtDate2,'Case &amp; Order Info'!$P$53,FirstPmtDate3,'Case &amp; Order Info'!$P$65,'Other Supp.'!$F$11)</f>
        <v>#VALUE!</v>
      </c>
      <c r="AQ24" s="98" t="e">
        <f aca="false">End_Date(AP24,FirstPmtDate,FirstPmtDate1,'Case &amp; Order Info'!$P$41,FirstPmtDate2,'Case &amp; Order Info'!$P$53,FirstPmtDate3,'Case &amp; Order Info'!$P$65,'Other Supp.'!$F$11)</f>
        <v>#VALUE!</v>
      </c>
      <c r="AR24" s="122" t="e">
        <f aca="false">Perc(AP24,AQ24,'Case &amp; Order Info'!$B$11,'Case &amp; Order Info'!$F$13,'Case &amp; Order Info'!$H$13,'Case &amp; Order Info'!$F$14,'Case &amp; Order Info'!$H$14,'Case &amp; Order Info'!$F$15,'Case &amp; Order Info'!$H$15,'Case &amp; Order Info'!$F$16,'Case &amp; Order Info'!$H$16,'Case &amp; Order Info'!$F$17,'Case &amp; Order Info'!$H$17)</f>
        <v>#VALUE!</v>
      </c>
      <c r="AS24" s="98" t="e">
        <f aca="false">Which_One(AN24,'Case &amp; Order Info'!$D$29,'Case &amp; Order Info'!$D$41,'Case &amp; Order Info'!$D$53,'Case &amp; Order Info'!$D$65)</f>
        <v>#VALUE!</v>
      </c>
      <c r="AT24" s="120" t="e">
        <f aca="false">charges_n_month(AO24,'Other Supp.'!$F$11,MONTH(AP24),YEAR(AP24),AS24,0,charges_n_month(AO24,TermDate,MONTH(AP24),YEAR(AP24),AS24,0,0))</f>
        <v>#VALUE!</v>
      </c>
      <c r="AU24" s="100" t="e">
        <f aca="false">Which_One(AN24,'Case &amp; Order Info'!$B$29,'Case &amp; Order Info'!$B$41,'Case &amp; Order Info'!$B$53,'Case &amp; Order Info'!$B$65)</f>
        <v>#VALUE!</v>
      </c>
      <c r="AV24" s="98" t="e">
        <f aca="false">Start_Var_Date(AP24,AQ24,AN24,'Case &amp; Order Info'!$H$29,'Case &amp; Order Info'!$J$29,'Case &amp; Order Info'!$H$41,'Case &amp; Order Info'!$J$41,'Case &amp; Order Info'!$H$53,'Case &amp; Order Info'!$J$53,'Case &amp; Order Info'!$H$65,'Case &amp; Order Info'!$J$65)</f>
        <v>#VALUE!</v>
      </c>
      <c r="AW24" s="98" t="e">
        <f aca="false">End_Var_Date(AP24,AQ24,AN24,'Case &amp; Order Info'!$H$29,'Case &amp; Order Info'!$J$29,'Case &amp; Order Info'!$H$41,'Case &amp; Order Info'!$J$41,'Case &amp; Order Info'!$H$53,'Case &amp; Order Info'!$J$53,'Case &amp; Order Info'!$H$65,'Case &amp; Order Info'!$J$65)</f>
        <v>#VALUE!</v>
      </c>
      <c r="AX24" s="100" t="e">
        <f aca="false">Which_One(AN24,'Case &amp; Order Info'!$F$29,'Case &amp; Order Info'!$F$41,'Case &amp; Order Info'!$F$53,'Case &amp; Order Info'!$F$65)</f>
        <v>#VALUE!</v>
      </c>
      <c r="AY24" s="100" t="e">
        <f aca="false">Charge_Amount(AU24,AO24,AQ24,AX24,AV24,AW24,MONTH(AP24),YEAR(AP24),AS24,0,0)</f>
        <v>#VALUE!</v>
      </c>
    </row>
    <row r="25" customFormat="false" ht="12.75" hidden="false" customHeight="false" outlineLevel="0" collapsed="false">
      <c r="A25" s="120" t="e">
        <f aca="false">IF(TermDate=0,which_order(C25,FirstPmtDate,FirstPmtDate1,'Case &amp; Order Info'!$P$38,FirstPmtDate2,'Case &amp; Order Info'!$P$50,FirstPmtDate3,'Case &amp; Order Info'!$P$62,'Child Supp.'!$F$11),which_order(C25,FirstPmtDate,FirstPmtDate1,'Case &amp; Order Info'!$P$38,FirstPmtDate2,'Case &amp; Order Info'!$P$50,FirstPmtDate3,'Case &amp; Order Info'!$P$62,TermDate))</f>
        <v>#VALUE!</v>
      </c>
      <c r="B25" s="98" t="e">
        <f aca="false">Which_One(A25,FirstPmtDate,FirstPmtDate1,FirstPmtDate2,FirstPmtDate3)</f>
        <v>#VALUE!</v>
      </c>
      <c r="C25" s="98" t="e">
        <f aca="false">start_date(D24,FirstPmtDate,FirstPmtDate1,'Case &amp; Order Info'!$P$38,FirstPmtDate2,'Case &amp; Order Info'!$P$50,FirstPmtDate3,'Case &amp; Order Info'!$P$62,'Child Supp.'!$F$11)</f>
        <v>#VALUE!</v>
      </c>
      <c r="D25" s="98" t="e">
        <f aca="false">End_Date(C25,FirstPmtDate,FirstPmtDate1,'Case &amp; Order Info'!$P$38,FirstPmtDate2,'Case &amp; Order Info'!$P$50,FirstPmtDate3,'Case &amp; Order Info'!$P$62,'Child Supp.'!$F$11)</f>
        <v>#VALUE!</v>
      </c>
      <c r="E25" s="99" t="e">
        <f aca="false">Perc(C25,D25,'Case &amp; Order Info'!$B$11,'Case &amp; Order Info'!$F$13,'Case &amp; Order Info'!$H$13,'Case &amp; Order Info'!$F$14,'Case &amp; Order Info'!$H$14,'Case &amp; Order Info'!$F$15,'Case &amp; Order Info'!$H$15,'Case &amp; Order Info'!$F$16,'Case &amp; Order Info'!$H$16,'Case &amp; Order Info'!$F$17,'Case &amp; Order Info'!$H$17)</f>
        <v>#VALUE!</v>
      </c>
      <c r="F25" s="98" t="e">
        <f aca="false">Which_One(A25,'Case &amp; Order Info'!$D$26,'Case &amp; Order Info'!$D$38,'Case &amp; Order Info'!$D$50,'Case &amp; Order Info'!$D$62)</f>
        <v>#VALUE!</v>
      </c>
      <c r="G25" s="120" t="e">
        <f aca="false">charges_n_month(B25,'Child Supp.'!$F$11,MONTH(C25),YEAR(C25),F25,0,charges_n_month(B25,TermDate,MONTH(C25),YEAR(C25),F25,0,0))</f>
        <v>#VALUE!</v>
      </c>
      <c r="H25" s="100" t="e">
        <f aca="false">Which_One(A25,'Case &amp; Order Info'!$B$26,'Case &amp; Order Info'!$B$38,'Case &amp; Order Info'!$B$50,'Case &amp; Order Info'!$B$62)</f>
        <v>#VALUE!</v>
      </c>
      <c r="I25" s="98" t="e">
        <f aca="false">Start_Var_Date($C25,$D25,$A25,'Case &amp; Order Info'!$H$26,'Case &amp; Order Info'!$J$26,'Case &amp; Order Info'!$H$38,'Case &amp; Order Info'!$J$38,'Case &amp; Order Info'!$H$50,'Case &amp; Order Info'!$J$50,'Case &amp; Order Info'!$H$62,'Case &amp; Order Info'!$J$62)</f>
        <v>#VALUE!</v>
      </c>
      <c r="J25" s="98" t="e">
        <f aca="false">End_Var_Date($C25,$D25,$A25,'Case &amp; Order Info'!$H$26,'Case &amp; Order Info'!$J$26,'Case &amp; Order Info'!$H$38,'Case &amp; Order Info'!$J$38,'Case &amp; Order Info'!$H$50,'Case &amp; Order Info'!$J$50,'Case &amp; Order Info'!$H$62,'Case &amp; Order Info'!$J$62)</f>
        <v>#VALUE!</v>
      </c>
      <c r="K25" s="100" t="e">
        <f aca="false">Which_One(A25,'Case &amp; Order Info'!$F$26,'Case &amp; Order Info'!$F$38,'Case &amp; Order Info'!$F$50,'Case &amp; Order Info'!$F$62)</f>
        <v>#VALUE!</v>
      </c>
      <c r="L25" s="100" t="e">
        <f aca="false">Charge_Amount(H25,B25,D25,K25,I25,J25,MONTH(C25),YEAR(C25),F25,0,0)</f>
        <v>#VALUE!</v>
      </c>
      <c r="N25" s="120" t="e">
        <f aca="false">IF(TermDate1=0,which_order(P25,FirstPmtDate,FirstPmtDate1,'Case &amp; Order Info'!$P$39,FirstPmtDate2,'Case &amp; Order Info'!$P$51,FirstPmtDate3,'Case &amp; Order Info'!$P$63,'Medical Supp.'!$F$11),which_order(P25,FirstPmtDate,FirstPmtDate1,'Case &amp; Order Info'!$P$39,FirstPmtDate2,'Case &amp; Order Info'!$P$51,FirstPmtDate3,'Case &amp; Order Info'!$P$63,TermDate1))</f>
        <v>#VALUE!</v>
      </c>
      <c r="O25" s="121" t="e">
        <f aca="false">Which_One(N25,FirstPmtDate,FirstPmtDate1,FirstPmtDate2,FirstPmtDate3)</f>
        <v>#VALUE!</v>
      </c>
      <c r="P25" s="98" t="e">
        <f aca="false">IF(TermDate1=0,start_date(Q24,FirstPmtDate,FirstPmtDate1,'Case &amp; Order Info'!$P$39,FirstPmtDate2,'Case &amp; Order Info'!$P$51,FirstPmtDate3,'Case &amp; Order Info'!$P$63,'Medical Supp.'!$F$11),start_date(Q24,FirstPmtDate,FirstPmtDate1,'Case &amp; Order Info'!$P$39,FirstPmtDate2,'Case &amp; Order Info'!$P$51,FirstPmtDate3,'Case &amp; Order Info'!$P$63,TermDate1))</f>
        <v>#VALUE!</v>
      </c>
      <c r="Q25" s="98" t="e">
        <f aca="false">IF(OR(TermDate1=0,TermDate1&gt;'Medical Supp.'!$F$11),End_Date(P25,FirstPmtDate,FirstPmtDate1,'Case &amp; Order Info'!$P$39,FirstPmtDate2,'Case &amp; Order Info'!$P$51,FirstPmtDate3,'Case &amp; Order Info'!$P$63,'Medical Supp.'!$F$11),End_Date(P25,FirstPmtDate,FirstPmtDate1,'Case &amp; Order Info'!$P$39,FirstPmtDate2,'Case &amp; Order Info'!$P$51,FirstPmtDate3,'Case &amp; Order Info'!$P$63,TermDate1))</f>
        <v>#VALUE!</v>
      </c>
      <c r="R25" s="122" t="e">
        <f aca="false">Perc(P25,Q25,'Case &amp; Order Info'!$B$11,'Case &amp; Order Info'!$F$13,'Case &amp; Order Info'!$H$13,'Case &amp; Order Info'!$F$14,'Case &amp; Order Info'!$H$14,'Case &amp; Order Info'!$F$15,'Case &amp; Order Info'!$H$15,'Case &amp; Order Info'!$F$16,'Case &amp; Order Info'!$H$16,'Case &amp; Order Info'!$F$17,'Case &amp; Order Info'!$H$17)</f>
        <v>#VALUE!</v>
      </c>
      <c r="S25" s="98" t="e">
        <f aca="false">Which_One(N25,'Case &amp; Order Info'!$D$27,'Case &amp; Order Info'!$D$39,'Case &amp; Order Info'!$D$51,'Case &amp; Order Info'!$D$63)</f>
        <v>#VALUE!</v>
      </c>
      <c r="T25" s="120" t="e">
        <f aca="false">charges_n_month(O25,'Medical Supp.'!$F$11,MONTH(P25),YEAR(P25),S25,0,charges_n_month(O25,TermDate,MONTH(P25),YEAR(P25),S25,0,0))</f>
        <v>#VALUE!</v>
      </c>
      <c r="U25" s="100" t="e">
        <f aca="false">Which_One(N25,'Case &amp; Order Info'!$B$27,'Case &amp; Order Info'!$B$39,'Case &amp; Order Info'!$B$51,'Case &amp; Order Info'!$B$63)</f>
        <v>#VALUE!</v>
      </c>
      <c r="V25" s="98" t="e">
        <f aca="false">Start_Var_Date(P25,Q25,N25,'Case &amp; Order Info'!$H$27,'Case &amp; Order Info'!$J$27,'Case &amp; Order Info'!$H$39,'Case &amp; Order Info'!$J$39,'Case &amp; Order Info'!$H$51,'Case &amp; Order Info'!$J$51,'Case &amp; Order Info'!$H$63,'Case &amp; Order Info'!$J$63)</f>
        <v>#VALUE!</v>
      </c>
      <c r="W25" s="98" t="e">
        <f aca="false">End_Var_Date(P25,Q25,N25,'Case &amp; Order Info'!$H$27,'Case &amp; Order Info'!$J$27,'Case &amp; Order Info'!$H$39,'Case &amp; Order Info'!$J$39,'Case &amp; Order Info'!$H$51,'Case &amp; Order Info'!$J$51,'Case &amp; Order Info'!$H$63,'Case &amp; Order Info'!$J$53)</f>
        <v>#VALUE!</v>
      </c>
      <c r="X25" s="100" t="e">
        <f aca="false">Which_One(N25,'Case &amp; Order Info'!$F$27,'Case &amp; Order Info'!$F$39,'Case &amp; Order Info'!$F$51,'Case &amp; Order Info'!$F$63)</f>
        <v>#VALUE!</v>
      </c>
      <c r="Y25" s="100" t="e">
        <f aca="false">Charge_Amount(U25,O25,Q25,X25,V25,W25,MONTH(P25),YEAR(P25),S25,0,0)</f>
        <v>#VALUE!</v>
      </c>
      <c r="AA25" s="120" t="e">
        <f aca="false">IF(TermDate2=0,which_order(AC25,FirstPmtDate,FirstPmtDate1,'Case &amp; Order Info'!$P$40,FirstPmtDate2,'Case &amp; Order Info'!$P$52,FirstPmtDate3,'Case &amp; Order Info'!$P$64,'Spousal Supp.'!$F$11),which_order(AC25,FirstPmtDate,FirstPmtDate1,'Case &amp; Order Info'!$P$40,FirstPmtDate2,'Case &amp; Order Info'!$P$52,FirstPmtDate3,'Case &amp; Order Info'!$P$64,TermDate2))</f>
        <v>#VALUE!</v>
      </c>
      <c r="AB25" s="121" t="e">
        <f aca="false">Which_One(AA25,FirstPmtDate,FirstPmtDate1,FirstPmtDate2,FirstPmtDate3)</f>
        <v>#VALUE!</v>
      </c>
      <c r="AC25" s="98" t="e">
        <f aca="false">start_date(AD24,FirstPmtDate,FirstPmtDate1,'Case &amp; Order Info'!$P$40,FirstPmtDate2,'Case &amp; Order Info'!$P$52,FirstPmtDate3,'Case &amp; Order Info'!$P$64,'Spousal Supp.'!$F$11)</f>
        <v>#VALUE!</v>
      </c>
      <c r="AD25" s="98" t="e">
        <f aca="false">End_Date(AC25,FirstPmtDate,FirstPmtDate1,'Case &amp; Order Info'!$P$40,FirstPmtDate2,'Case &amp; Order Info'!$P$52,FirstPmtDate3,'Case &amp; Order Info'!$P$64,'Spousal Supp.'!$F$11)</f>
        <v>#VALUE!</v>
      </c>
      <c r="AE25" s="122" t="e">
        <f aca="false">Perc(AC25,AD25,'Case &amp; Order Info'!$B$11,'Case &amp; Order Info'!$F$13,'Case &amp; Order Info'!$H$13,'Case &amp; Order Info'!$F$14,'Case &amp; Order Info'!$H$14,'Case &amp; Order Info'!$F$15,'Case &amp; Order Info'!$H$15,'Case &amp; Order Info'!$F$16,'Case &amp; Order Info'!$H$16,'Case &amp; Order Info'!$F$17,'Case &amp; Order Info'!$H$17)</f>
        <v>#VALUE!</v>
      </c>
      <c r="AF25" s="98" t="e">
        <f aca="false">Which_One(AA25,'Case &amp; Order Info'!$D$28,'Case &amp; Order Info'!$D$40,'Case &amp; Order Info'!$D$52,'Case &amp; Order Info'!$D$64)</f>
        <v>#VALUE!</v>
      </c>
      <c r="AG25" s="120" t="e">
        <f aca="false">charges_n_month(AB25,'Spousal Supp.'!$F$11,MONTH(AC25),YEAR(AC25),AF25,0,charges_n_month(AB25,TermDate,MONTH(AC25),YEAR(AC25),AF25,0,0))</f>
        <v>#VALUE!</v>
      </c>
      <c r="AH25" s="100" t="e">
        <f aca="false">Which_One(AA25,'Case &amp; Order Info'!$B$28,'Case &amp; Order Info'!$B$40,'Case &amp; Order Info'!$B$52,'Case &amp; Order Info'!$B$64)</f>
        <v>#VALUE!</v>
      </c>
      <c r="AI25" s="98" t="e">
        <f aca="false">Start_Var_Date(AC25,AD25,AA25,'Case &amp; Order Info'!$H$28,'Case &amp; Order Info'!$J$28,'Case &amp; Order Info'!$H$40,'Case &amp; Order Info'!$J$40,'Case &amp; Order Info'!$H$52,'Case &amp; Order Info'!$J$52,'Case &amp; Order Info'!$H$64,'Case &amp; Order Info'!$J$64)</f>
        <v>#VALUE!</v>
      </c>
      <c r="AJ25" s="98" t="e">
        <f aca="false">End_Var_Date(AC25,AD25,AA25,'Case &amp; Order Info'!$H$28,'Case &amp; Order Info'!$J$28,'Case &amp; Order Info'!$H$40,'Case &amp; Order Info'!$J$40,'Case &amp; Order Info'!$H$52,'Case &amp; Order Info'!$J$52,'Case &amp; Order Info'!$H$64,'Case &amp; Order Info'!$J$64)</f>
        <v>#VALUE!</v>
      </c>
      <c r="AK25" s="100" t="e">
        <f aca="false">Which_One(AA25,'Case &amp; Order Info'!$F$28,'Case &amp; Order Info'!$F$40,'Case &amp; Order Info'!$F$52,'Case &amp; Order Info'!$F$64)</f>
        <v>#VALUE!</v>
      </c>
      <c r="AL25" s="100" t="e">
        <f aca="false">Charge_Amount(AH25,AB25,AD25,AK25,AI25,AJ25,MONTH(AC25),YEAR(AC25),AF25,0,0)</f>
        <v>#VALUE!</v>
      </c>
      <c r="AN25" s="120" t="e">
        <f aca="false">IF(TermDate3=0,which_order(AP25,FirstPmtDate,FirstPmtDate1,'Case &amp; Order Info'!$P$41,FirstPmtDate2,'Case &amp; Order Info'!$P$53,FirstPmtDate3,'Case &amp; Order Info'!$P$65,'Other Supp.'!$F$11),which_order(AP25,FirstPmtDate,FirstPmtDate1,'Case &amp; Order Info'!$P$41,FirstPmtDate2,'Case &amp; Order Info'!$P$53,FirstPmtDate3,'Case &amp; Order Info'!$P$65,TermDate3))</f>
        <v>#VALUE!</v>
      </c>
      <c r="AO25" s="121" t="e">
        <f aca="false">Which_One(AN25,FirstPmtDate,FirstPmtDate1,FirstPmtDate2,FirstPmtDate3)</f>
        <v>#VALUE!</v>
      </c>
      <c r="AP25" s="98" t="e">
        <f aca="false">start_date(AQ24,FirstPmtDate,FirstPmtDate1,'Case &amp; Order Info'!$P$41,FirstPmtDate2,'Case &amp; Order Info'!$P$53,FirstPmtDate3,'Case &amp; Order Info'!$P$65,'Other Supp.'!$F$11)</f>
        <v>#VALUE!</v>
      </c>
      <c r="AQ25" s="98" t="e">
        <f aca="false">End_Date(AP25,FirstPmtDate,FirstPmtDate1,'Case &amp; Order Info'!$P$41,FirstPmtDate2,'Case &amp; Order Info'!$P$53,FirstPmtDate3,'Case &amp; Order Info'!$P$65,'Other Supp.'!$F$11)</f>
        <v>#VALUE!</v>
      </c>
      <c r="AR25" s="122" t="e">
        <f aca="false">Perc(AP25,AQ25,'Case &amp; Order Info'!$B$11,'Case &amp; Order Info'!$F$13,'Case &amp; Order Info'!$H$13,'Case &amp; Order Info'!$F$14,'Case &amp; Order Info'!$H$14,'Case &amp; Order Info'!$F$15,'Case &amp; Order Info'!$H$15,'Case &amp; Order Info'!$F$16,'Case &amp; Order Info'!$H$16,'Case &amp; Order Info'!$F$17,'Case &amp; Order Info'!$H$17)</f>
        <v>#VALUE!</v>
      </c>
      <c r="AS25" s="98" t="e">
        <f aca="false">Which_One(AN25,'Case &amp; Order Info'!$D$29,'Case &amp; Order Info'!$D$41,'Case &amp; Order Info'!$D$53,'Case &amp; Order Info'!$D$65)</f>
        <v>#VALUE!</v>
      </c>
      <c r="AT25" s="120" t="e">
        <f aca="false">charges_n_month(AO25,'Other Supp.'!$F$11,MONTH(AP25),YEAR(AP25),AS25,0,charges_n_month(AO25,TermDate,MONTH(AP25),YEAR(AP25),AS25,0,0))</f>
        <v>#VALUE!</v>
      </c>
      <c r="AU25" s="100" t="e">
        <f aca="false">Which_One(AN25,'Case &amp; Order Info'!$B$29,'Case &amp; Order Info'!$B$41,'Case &amp; Order Info'!$B$53,'Case &amp; Order Info'!$B$65)</f>
        <v>#VALUE!</v>
      </c>
      <c r="AV25" s="98" t="e">
        <f aca="false">Start_Var_Date(AP25,AQ25,AN25,'Case &amp; Order Info'!$H$29,'Case &amp; Order Info'!$J$29,'Case &amp; Order Info'!$H$41,'Case &amp; Order Info'!$J$41,'Case &amp; Order Info'!$H$53,'Case &amp; Order Info'!$J$53,'Case &amp; Order Info'!$H$65,'Case &amp; Order Info'!$J$65)</f>
        <v>#VALUE!</v>
      </c>
      <c r="AW25" s="98" t="e">
        <f aca="false">End_Var_Date(AP25,AQ25,AN25,'Case &amp; Order Info'!$H$29,'Case &amp; Order Info'!$J$29,'Case &amp; Order Info'!$H$41,'Case &amp; Order Info'!$J$41,'Case &amp; Order Info'!$H$53,'Case &amp; Order Info'!$J$53,'Case &amp; Order Info'!$H$65,'Case &amp; Order Info'!$J$65)</f>
        <v>#VALUE!</v>
      </c>
      <c r="AX25" s="100" t="e">
        <f aca="false">Which_One(AN25,'Case &amp; Order Info'!$F$29,'Case &amp; Order Info'!$F$41,'Case &amp; Order Info'!$F$53,'Case &amp; Order Info'!$F$65)</f>
        <v>#VALUE!</v>
      </c>
      <c r="AY25" s="100" t="e">
        <f aca="false">Charge_Amount(AU25,AO25,AQ25,AX25,AV25,AW25,MONTH(AP25),YEAR(AP25),AS25,0,0)</f>
        <v>#VALUE!</v>
      </c>
    </row>
    <row r="26" customFormat="false" ht="12.75" hidden="false" customHeight="false" outlineLevel="0" collapsed="false">
      <c r="A26" s="120" t="e">
        <f aca="false">IF(TermDate=0,which_order(C26,FirstPmtDate,FirstPmtDate1,'Case &amp; Order Info'!$P$38,FirstPmtDate2,'Case &amp; Order Info'!$P$50,FirstPmtDate3,'Case &amp; Order Info'!$P$62,'Child Supp.'!$F$11),which_order(C26,FirstPmtDate,FirstPmtDate1,'Case &amp; Order Info'!$P$38,FirstPmtDate2,'Case &amp; Order Info'!$P$50,FirstPmtDate3,'Case &amp; Order Info'!$P$62,TermDate))</f>
        <v>#VALUE!</v>
      </c>
      <c r="B26" s="98" t="e">
        <f aca="false">Which_One(A26,FirstPmtDate,FirstPmtDate1,FirstPmtDate2,FirstPmtDate3)</f>
        <v>#VALUE!</v>
      </c>
      <c r="C26" s="98" t="e">
        <f aca="false">start_date(D25,FirstPmtDate,FirstPmtDate1,'Case &amp; Order Info'!$P$38,FirstPmtDate2,'Case &amp; Order Info'!$P$50,FirstPmtDate3,'Case &amp; Order Info'!$P$62,'Child Supp.'!$F$11)</f>
        <v>#VALUE!</v>
      </c>
      <c r="D26" s="98" t="e">
        <f aca="false">End_Date(C26,FirstPmtDate,FirstPmtDate1,'Case &amp; Order Info'!$P$38,FirstPmtDate2,'Case &amp; Order Info'!$P$50,FirstPmtDate3,'Case &amp; Order Info'!$P$62,'Child Supp.'!$F$11)</f>
        <v>#VALUE!</v>
      </c>
      <c r="E26" s="99" t="e">
        <f aca="false">Perc(C26,D26,'Case &amp; Order Info'!$B$11,'Case &amp; Order Info'!$F$13,'Case &amp; Order Info'!$H$13,'Case &amp; Order Info'!$F$14,'Case &amp; Order Info'!$H$14,'Case &amp; Order Info'!$F$15,'Case &amp; Order Info'!$H$15,'Case &amp; Order Info'!$F$16,'Case &amp; Order Info'!$H$16,'Case &amp; Order Info'!$F$17,'Case &amp; Order Info'!$H$17)</f>
        <v>#VALUE!</v>
      </c>
      <c r="F26" s="98" t="e">
        <f aca="false">Which_One(A26,'Case &amp; Order Info'!$D$26,'Case &amp; Order Info'!$D$38,'Case &amp; Order Info'!$D$50,'Case &amp; Order Info'!$D$62)</f>
        <v>#VALUE!</v>
      </c>
      <c r="G26" s="120" t="e">
        <f aca="false">charges_n_month(B26,'Child Supp.'!$F$11,MONTH(C26),YEAR(C26),F26,0,charges_n_month(B26,TermDate,MONTH(C26),YEAR(C26),F26,0,0))</f>
        <v>#VALUE!</v>
      </c>
      <c r="H26" s="100" t="e">
        <f aca="false">Which_One(A26,'Case &amp; Order Info'!$B$26,'Case &amp; Order Info'!$B$38,'Case &amp; Order Info'!$B$50,'Case &amp; Order Info'!$B$62)</f>
        <v>#VALUE!</v>
      </c>
      <c r="I26" s="98" t="e">
        <f aca="false">Start_Var_Date($C26,$D26,$A26,'Case &amp; Order Info'!$H$26,'Case &amp; Order Info'!$J$26,'Case &amp; Order Info'!$H$38,'Case &amp; Order Info'!$J$38,'Case &amp; Order Info'!$H$50,'Case &amp; Order Info'!$J$50,'Case &amp; Order Info'!$H$62,'Case &amp; Order Info'!$J$62)</f>
        <v>#VALUE!</v>
      </c>
      <c r="J26" s="98" t="e">
        <f aca="false">End_Var_Date($C26,$D26,$A26,'Case &amp; Order Info'!$H$26,'Case &amp; Order Info'!$J$26,'Case &amp; Order Info'!$H$38,'Case &amp; Order Info'!$J$38,'Case &amp; Order Info'!$H$50,'Case &amp; Order Info'!$J$50,'Case &amp; Order Info'!$H$62,'Case &amp; Order Info'!$J$62)</f>
        <v>#VALUE!</v>
      </c>
      <c r="K26" s="100" t="e">
        <f aca="false">Which_One(A26,'Case &amp; Order Info'!$F$26,'Case &amp; Order Info'!$F$38,'Case &amp; Order Info'!$F$50,'Case &amp; Order Info'!$F$62)</f>
        <v>#VALUE!</v>
      </c>
      <c r="L26" s="100" t="e">
        <f aca="false">Charge_Amount(H26,B26,D26,K26,I26,J26,MONTH(C26),YEAR(C26),F26,0,0)</f>
        <v>#VALUE!</v>
      </c>
      <c r="N26" s="120" t="e">
        <f aca="false">IF(TermDate1=0,which_order(P26,FirstPmtDate,FirstPmtDate1,'Case &amp; Order Info'!$P$39,FirstPmtDate2,'Case &amp; Order Info'!$P$51,FirstPmtDate3,'Case &amp; Order Info'!$P$63,'Medical Supp.'!$F$11),which_order(P26,FirstPmtDate,FirstPmtDate1,'Case &amp; Order Info'!$P$39,FirstPmtDate2,'Case &amp; Order Info'!$P$51,FirstPmtDate3,'Case &amp; Order Info'!$P$63,TermDate1))</f>
        <v>#VALUE!</v>
      </c>
      <c r="O26" s="121" t="e">
        <f aca="false">Which_One(N26,FirstPmtDate,FirstPmtDate1,FirstPmtDate2,FirstPmtDate3)</f>
        <v>#VALUE!</v>
      </c>
      <c r="P26" s="98" t="e">
        <f aca="false">IF(TermDate1=0,start_date(Q25,FirstPmtDate,FirstPmtDate1,'Case &amp; Order Info'!$P$39,FirstPmtDate2,'Case &amp; Order Info'!$P$51,FirstPmtDate3,'Case &amp; Order Info'!$P$63,'Medical Supp.'!$F$11),start_date(Q25,FirstPmtDate,FirstPmtDate1,'Case &amp; Order Info'!$P$39,FirstPmtDate2,'Case &amp; Order Info'!$P$51,FirstPmtDate3,'Case &amp; Order Info'!$P$63,TermDate1))</f>
        <v>#VALUE!</v>
      </c>
      <c r="Q26" s="98" t="e">
        <f aca="false">IF(OR(TermDate1=0,TermDate1&gt;'Medical Supp.'!$F$11),End_Date(P26,FirstPmtDate,FirstPmtDate1,'Case &amp; Order Info'!$P$39,FirstPmtDate2,'Case &amp; Order Info'!$P$51,FirstPmtDate3,'Case &amp; Order Info'!$P$63,'Medical Supp.'!$F$11),End_Date(P26,FirstPmtDate,FirstPmtDate1,'Case &amp; Order Info'!$P$39,FirstPmtDate2,'Case &amp; Order Info'!$P$51,FirstPmtDate3,'Case &amp; Order Info'!$P$63,TermDate1))</f>
        <v>#VALUE!</v>
      </c>
      <c r="R26" s="122" t="e">
        <f aca="false">Perc(P26,Q26,'Case &amp; Order Info'!$B$11,'Case &amp; Order Info'!$F$13,'Case &amp; Order Info'!$H$13,'Case &amp; Order Info'!$F$14,'Case &amp; Order Info'!$H$14,'Case &amp; Order Info'!$F$15,'Case &amp; Order Info'!$H$15,'Case &amp; Order Info'!$F$16,'Case &amp; Order Info'!$H$16,'Case &amp; Order Info'!$F$17,'Case &amp; Order Info'!$H$17)</f>
        <v>#VALUE!</v>
      </c>
      <c r="S26" s="98" t="e">
        <f aca="false">Which_One(N26,'Case &amp; Order Info'!$D$27,'Case &amp; Order Info'!$D$39,'Case &amp; Order Info'!$D$51,'Case &amp; Order Info'!$D$63)</f>
        <v>#VALUE!</v>
      </c>
      <c r="T26" s="120" t="e">
        <f aca="false">charges_n_month(O26,'Medical Supp.'!$F$11,MONTH(P26),YEAR(P26),S26,0,charges_n_month(O26,TermDate,MONTH(P26),YEAR(P26),S26,0,0))</f>
        <v>#VALUE!</v>
      </c>
      <c r="U26" s="100" t="e">
        <f aca="false">Which_One(N26,'Case &amp; Order Info'!$B$27,'Case &amp; Order Info'!$B$39,'Case &amp; Order Info'!$B$51,'Case &amp; Order Info'!$B$63)</f>
        <v>#VALUE!</v>
      </c>
      <c r="V26" s="98" t="e">
        <f aca="false">Start_Var_Date(P26,Q26,N26,'Case &amp; Order Info'!$H$27,'Case &amp; Order Info'!$J$27,'Case &amp; Order Info'!$H$39,'Case &amp; Order Info'!$J$39,'Case &amp; Order Info'!$H$51,'Case &amp; Order Info'!$J$51,'Case &amp; Order Info'!$H$63,'Case &amp; Order Info'!$J$63)</f>
        <v>#VALUE!</v>
      </c>
      <c r="W26" s="98" t="e">
        <f aca="false">End_Var_Date(P26,Q26,N26,'Case &amp; Order Info'!$H$27,'Case &amp; Order Info'!$J$27,'Case &amp; Order Info'!$H$39,'Case &amp; Order Info'!$J$39,'Case &amp; Order Info'!$H$51,'Case &amp; Order Info'!$J$51,'Case &amp; Order Info'!$H$63,'Case &amp; Order Info'!$J$53)</f>
        <v>#VALUE!</v>
      </c>
      <c r="X26" s="100" t="e">
        <f aca="false">Which_One(N26,'Case &amp; Order Info'!$F$27,'Case &amp; Order Info'!$F$39,'Case &amp; Order Info'!$F$51,'Case &amp; Order Info'!$F$63)</f>
        <v>#VALUE!</v>
      </c>
      <c r="Y26" s="100" t="e">
        <f aca="false">Charge_Amount(U26,O26,Q26,X26,V26,W26,MONTH(P26),YEAR(P26),S26,0,0)</f>
        <v>#VALUE!</v>
      </c>
      <c r="AA26" s="120" t="e">
        <f aca="false">IF(TermDate2=0,which_order(AC26,FirstPmtDate,FirstPmtDate1,'Case &amp; Order Info'!$P$40,FirstPmtDate2,'Case &amp; Order Info'!$P$52,FirstPmtDate3,'Case &amp; Order Info'!$P$64,'Spousal Supp.'!$F$11),which_order(AC26,FirstPmtDate,FirstPmtDate1,'Case &amp; Order Info'!$P$40,FirstPmtDate2,'Case &amp; Order Info'!$P$52,FirstPmtDate3,'Case &amp; Order Info'!$P$64,TermDate2))</f>
        <v>#VALUE!</v>
      </c>
      <c r="AB26" s="121" t="e">
        <f aca="false">Which_One(AA26,FirstPmtDate,FirstPmtDate1,FirstPmtDate2,FirstPmtDate3)</f>
        <v>#VALUE!</v>
      </c>
      <c r="AC26" s="98" t="e">
        <f aca="false">start_date(AD25,FirstPmtDate,FirstPmtDate1,'Case &amp; Order Info'!$P$40,FirstPmtDate2,'Case &amp; Order Info'!$P$52,FirstPmtDate3,'Case &amp; Order Info'!$P$64,'Spousal Supp.'!$F$11)</f>
        <v>#VALUE!</v>
      </c>
      <c r="AD26" s="98" t="e">
        <f aca="false">End_Date(AC26,FirstPmtDate,FirstPmtDate1,'Case &amp; Order Info'!$P$40,FirstPmtDate2,'Case &amp; Order Info'!$P$52,FirstPmtDate3,'Case &amp; Order Info'!$P$64,'Spousal Supp.'!$F$11)</f>
        <v>#VALUE!</v>
      </c>
      <c r="AE26" s="122" t="e">
        <f aca="false">Perc(AC26,AD26,'Case &amp; Order Info'!$B$11,'Case &amp; Order Info'!$F$13,'Case &amp; Order Info'!$H$13,'Case &amp; Order Info'!$F$14,'Case &amp; Order Info'!$H$14,'Case &amp; Order Info'!$F$15,'Case &amp; Order Info'!$H$15,'Case &amp; Order Info'!$F$16,'Case &amp; Order Info'!$H$16,'Case &amp; Order Info'!$F$17,'Case &amp; Order Info'!$H$17)</f>
        <v>#VALUE!</v>
      </c>
      <c r="AF26" s="98" t="e">
        <f aca="false">Which_One(AA26,'Case &amp; Order Info'!$D$28,'Case &amp; Order Info'!$D$40,'Case &amp; Order Info'!$D$52,'Case &amp; Order Info'!$D$64)</f>
        <v>#VALUE!</v>
      </c>
      <c r="AG26" s="120" t="e">
        <f aca="false">charges_n_month(AB26,'Spousal Supp.'!$F$11,MONTH(AC26),YEAR(AC26),AF26,0,charges_n_month(AB26,TermDate,MONTH(AC26),YEAR(AC26),AF26,0,0))</f>
        <v>#VALUE!</v>
      </c>
      <c r="AH26" s="100" t="e">
        <f aca="false">Which_One(AA26,'Case &amp; Order Info'!$B$28,'Case &amp; Order Info'!$B$40,'Case &amp; Order Info'!$B$52,'Case &amp; Order Info'!$B$64)</f>
        <v>#VALUE!</v>
      </c>
      <c r="AI26" s="98" t="e">
        <f aca="false">Start_Var_Date(AC26,AD26,AA26,'Case &amp; Order Info'!$H$28,'Case &amp; Order Info'!$J$28,'Case &amp; Order Info'!$H$40,'Case &amp; Order Info'!$J$40,'Case &amp; Order Info'!$H$52,'Case &amp; Order Info'!$J$52,'Case &amp; Order Info'!$H$64,'Case &amp; Order Info'!$J$64)</f>
        <v>#VALUE!</v>
      </c>
      <c r="AJ26" s="98" t="e">
        <f aca="false">End_Var_Date(AC26,AD26,AA26,'Case &amp; Order Info'!$H$28,'Case &amp; Order Info'!$J$28,'Case &amp; Order Info'!$H$40,'Case &amp; Order Info'!$J$40,'Case &amp; Order Info'!$H$52,'Case &amp; Order Info'!$J$52,'Case &amp; Order Info'!$H$64,'Case &amp; Order Info'!$J$64)</f>
        <v>#VALUE!</v>
      </c>
      <c r="AK26" s="100" t="e">
        <f aca="false">Which_One(AA26,'Case &amp; Order Info'!$F$28,'Case &amp; Order Info'!$F$40,'Case &amp; Order Info'!$F$52,'Case &amp; Order Info'!$F$64)</f>
        <v>#VALUE!</v>
      </c>
      <c r="AL26" s="100" t="e">
        <f aca="false">Charge_Amount(AH26,AB26,AD26,AK26,AI26,AJ26,MONTH(AC26),YEAR(AC26),AF26,0,0)</f>
        <v>#VALUE!</v>
      </c>
      <c r="AN26" s="120" t="e">
        <f aca="false">IF(TermDate3=0,which_order(AP26,FirstPmtDate,FirstPmtDate1,'Case &amp; Order Info'!$P$41,FirstPmtDate2,'Case &amp; Order Info'!$P$53,FirstPmtDate3,'Case &amp; Order Info'!$P$65,'Other Supp.'!$F$11),which_order(AP26,FirstPmtDate,FirstPmtDate1,'Case &amp; Order Info'!$P$41,FirstPmtDate2,'Case &amp; Order Info'!$P$53,FirstPmtDate3,'Case &amp; Order Info'!$P$65,TermDate3))</f>
        <v>#VALUE!</v>
      </c>
      <c r="AO26" s="121" t="e">
        <f aca="false">Which_One(AN26,FirstPmtDate,FirstPmtDate1,FirstPmtDate2,FirstPmtDate3)</f>
        <v>#VALUE!</v>
      </c>
      <c r="AP26" s="98" t="e">
        <f aca="false">start_date(AQ25,FirstPmtDate,FirstPmtDate1,'Case &amp; Order Info'!$P$41,FirstPmtDate2,'Case &amp; Order Info'!$P$53,FirstPmtDate3,'Case &amp; Order Info'!$P$65,'Other Supp.'!$F$11)</f>
        <v>#VALUE!</v>
      </c>
      <c r="AQ26" s="98" t="e">
        <f aca="false">End_Date(AP26,FirstPmtDate,FirstPmtDate1,'Case &amp; Order Info'!$P$41,FirstPmtDate2,'Case &amp; Order Info'!$P$53,FirstPmtDate3,'Case &amp; Order Info'!$P$65,'Other Supp.'!$F$11)</f>
        <v>#VALUE!</v>
      </c>
      <c r="AR26" s="122" t="e">
        <f aca="false">Perc(AP26,AQ26,'Case &amp; Order Info'!$B$11,'Case &amp; Order Info'!$F$13,'Case &amp; Order Info'!$H$13,'Case &amp; Order Info'!$F$14,'Case &amp; Order Info'!$H$14,'Case &amp; Order Info'!$F$15,'Case &amp; Order Info'!$H$15,'Case &amp; Order Info'!$F$16,'Case &amp; Order Info'!$H$16,'Case &amp; Order Info'!$F$17,'Case &amp; Order Info'!$H$17)</f>
        <v>#VALUE!</v>
      </c>
      <c r="AS26" s="98" t="e">
        <f aca="false">Which_One(AN26,'Case &amp; Order Info'!$D$29,'Case &amp; Order Info'!$D$41,'Case &amp; Order Info'!$D$53,'Case &amp; Order Info'!$D$65)</f>
        <v>#VALUE!</v>
      </c>
      <c r="AT26" s="120" t="e">
        <f aca="false">charges_n_month(AO26,'Other Supp.'!$F$11,MONTH(AP26),YEAR(AP26),AS26,0,charges_n_month(AO26,TermDate,MONTH(AP26),YEAR(AP26),AS26,0,0))</f>
        <v>#VALUE!</v>
      </c>
      <c r="AU26" s="100" t="e">
        <f aca="false">Which_One(AN26,'Case &amp; Order Info'!$B$29,'Case &amp; Order Info'!$B$41,'Case &amp; Order Info'!$B$53,'Case &amp; Order Info'!$B$65)</f>
        <v>#VALUE!</v>
      </c>
      <c r="AV26" s="98" t="e">
        <f aca="false">Start_Var_Date(AP26,AQ26,AN26,'Case &amp; Order Info'!$H$29,'Case &amp; Order Info'!$J$29,'Case &amp; Order Info'!$H$41,'Case &amp; Order Info'!$J$41,'Case &amp; Order Info'!$H$53,'Case &amp; Order Info'!$J$53,'Case &amp; Order Info'!$H$65,'Case &amp; Order Info'!$J$65)</f>
        <v>#VALUE!</v>
      </c>
      <c r="AW26" s="98" t="e">
        <f aca="false">End_Var_Date(AP26,AQ26,AN26,'Case &amp; Order Info'!$H$29,'Case &amp; Order Info'!$J$29,'Case &amp; Order Info'!$H$41,'Case &amp; Order Info'!$J$41,'Case &amp; Order Info'!$H$53,'Case &amp; Order Info'!$J$53,'Case &amp; Order Info'!$H$65,'Case &amp; Order Info'!$J$65)</f>
        <v>#VALUE!</v>
      </c>
      <c r="AX26" s="100" t="e">
        <f aca="false">Which_One(AN26,'Case &amp; Order Info'!$F$29,'Case &amp; Order Info'!$F$41,'Case &amp; Order Info'!$F$53,'Case &amp; Order Info'!$F$65)</f>
        <v>#VALUE!</v>
      </c>
      <c r="AY26" s="100" t="e">
        <f aca="false">Charge_Amount(AU26,AO26,AQ26,AX26,AV26,AW26,MONTH(AP26),YEAR(AP26),AS26,0,0)</f>
        <v>#VALUE!</v>
      </c>
    </row>
    <row r="27" customFormat="false" ht="12.75" hidden="false" customHeight="false" outlineLevel="0" collapsed="false">
      <c r="A27" s="120" t="e">
        <f aca="false">IF(TermDate=0,which_order(C27,FirstPmtDate,FirstPmtDate1,'Case &amp; Order Info'!$P$38,FirstPmtDate2,'Case &amp; Order Info'!$P$50,FirstPmtDate3,'Case &amp; Order Info'!$P$62,'Child Supp.'!$F$11),which_order(C27,FirstPmtDate,FirstPmtDate1,'Case &amp; Order Info'!$P$38,FirstPmtDate2,'Case &amp; Order Info'!$P$50,FirstPmtDate3,'Case &amp; Order Info'!$P$62,TermDate))</f>
        <v>#VALUE!</v>
      </c>
      <c r="B27" s="98" t="e">
        <f aca="false">Which_One(A27,FirstPmtDate,FirstPmtDate1,FirstPmtDate2,FirstPmtDate3)</f>
        <v>#VALUE!</v>
      </c>
      <c r="C27" s="98" t="e">
        <f aca="false">start_date(D26,FirstPmtDate,FirstPmtDate1,'Case &amp; Order Info'!$P$38,FirstPmtDate2,'Case &amp; Order Info'!$P$50,FirstPmtDate3,'Case &amp; Order Info'!$P$62,'Child Supp.'!$F$11)</f>
        <v>#VALUE!</v>
      </c>
      <c r="D27" s="98" t="e">
        <f aca="false">End_Date(C27,FirstPmtDate,FirstPmtDate1,'Case &amp; Order Info'!$P$38,FirstPmtDate2,'Case &amp; Order Info'!$P$50,FirstPmtDate3,'Case &amp; Order Info'!$P$62,'Child Supp.'!$F$11)</f>
        <v>#VALUE!</v>
      </c>
      <c r="E27" s="99" t="e">
        <f aca="false">Perc(C27,D27,'Case &amp; Order Info'!$B$11,'Case &amp; Order Info'!$F$13,'Case &amp; Order Info'!$H$13,'Case &amp; Order Info'!$F$14,'Case &amp; Order Info'!$H$14,'Case &amp; Order Info'!$F$15,'Case &amp; Order Info'!$H$15,'Case &amp; Order Info'!$F$16,'Case &amp; Order Info'!$H$16,'Case &amp; Order Info'!$F$17,'Case &amp; Order Info'!$H$17)</f>
        <v>#VALUE!</v>
      </c>
      <c r="F27" s="98" t="e">
        <f aca="false">Which_One(A27,'Case &amp; Order Info'!$D$26,'Case &amp; Order Info'!$D$38,'Case &amp; Order Info'!$D$50,'Case &amp; Order Info'!$D$62)</f>
        <v>#VALUE!</v>
      </c>
      <c r="G27" s="120" t="e">
        <f aca="false">charges_n_month(B27,'Child Supp.'!$F$11,MONTH(C27),YEAR(C27),F27,0,charges_n_month(B27,TermDate,MONTH(C27),YEAR(C27),F27,0,0))</f>
        <v>#VALUE!</v>
      </c>
      <c r="H27" s="100" t="e">
        <f aca="false">Which_One(A27,'Case &amp; Order Info'!$B$26,'Case &amp; Order Info'!$B$38,'Case &amp; Order Info'!$B$50,'Case &amp; Order Info'!$B$62)</f>
        <v>#VALUE!</v>
      </c>
      <c r="I27" s="98" t="e">
        <f aca="false">Start_Var_Date($C27,$D27,$A27,'Case &amp; Order Info'!$H$26,'Case &amp; Order Info'!$J$26,'Case &amp; Order Info'!$H$38,'Case &amp; Order Info'!$J$38,'Case &amp; Order Info'!$H$50,'Case &amp; Order Info'!$J$50,'Case &amp; Order Info'!$H$62,'Case &amp; Order Info'!$J$62)</f>
        <v>#VALUE!</v>
      </c>
      <c r="J27" s="98" t="e">
        <f aca="false">End_Var_Date($C27,$D27,$A27,'Case &amp; Order Info'!$H$26,'Case &amp; Order Info'!$J$26,'Case &amp; Order Info'!$H$38,'Case &amp; Order Info'!$J$38,'Case &amp; Order Info'!$H$50,'Case &amp; Order Info'!$J$50,'Case &amp; Order Info'!$H$62,'Case &amp; Order Info'!$J$62)</f>
        <v>#VALUE!</v>
      </c>
      <c r="K27" s="100" t="e">
        <f aca="false">Which_One(A27,'Case &amp; Order Info'!$F$26,'Case &amp; Order Info'!$F$38,'Case &amp; Order Info'!$F$50,'Case &amp; Order Info'!$F$62)</f>
        <v>#VALUE!</v>
      </c>
      <c r="L27" s="100" t="e">
        <f aca="false">Charge_Amount(H27,B27,D27,K27,I27,J27,MONTH(C27),YEAR(C27),F27,0,0)</f>
        <v>#VALUE!</v>
      </c>
      <c r="N27" s="120" t="e">
        <f aca="false">IF(TermDate1=0,which_order(P27,FirstPmtDate,FirstPmtDate1,'Case &amp; Order Info'!$P$39,FirstPmtDate2,'Case &amp; Order Info'!$P$51,FirstPmtDate3,'Case &amp; Order Info'!$P$63,'Medical Supp.'!$F$11),which_order(P27,FirstPmtDate,FirstPmtDate1,'Case &amp; Order Info'!$P$39,FirstPmtDate2,'Case &amp; Order Info'!$P$51,FirstPmtDate3,'Case &amp; Order Info'!$P$63,TermDate1))</f>
        <v>#VALUE!</v>
      </c>
      <c r="O27" s="121" t="e">
        <f aca="false">Which_One(N27,FirstPmtDate,FirstPmtDate1,FirstPmtDate2,FirstPmtDate3)</f>
        <v>#VALUE!</v>
      </c>
      <c r="P27" s="98" t="e">
        <f aca="false">IF(TermDate1=0,start_date(Q26,FirstPmtDate,FirstPmtDate1,'Case &amp; Order Info'!$P$39,FirstPmtDate2,'Case &amp; Order Info'!$P$51,FirstPmtDate3,'Case &amp; Order Info'!$P$63,'Medical Supp.'!$F$11),start_date(Q26,FirstPmtDate,FirstPmtDate1,'Case &amp; Order Info'!$P$39,FirstPmtDate2,'Case &amp; Order Info'!$P$51,FirstPmtDate3,'Case &amp; Order Info'!$P$63,TermDate1))</f>
        <v>#VALUE!</v>
      </c>
      <c r="Q27" s="98" t="e">
        <f aca="false">IF(OR(TermDate1=0,TermDate1&gt;'Medical Supp.'!$F$11),End_Date(P27,FirstPmtDate,FirstPmtDate1,'Case &amp; Order Info'!$P$39,FirstPmtDate2,'Case &amp; Order Info'!$P$51,FirstPmtDate3,'Case &amp; Order Info'!$P$63,'Medical Supp.'!$F$11),End_Date(P27,FirstPmtDate,FirstPmtDate1,'Case &amp; Order Info'!$P$39,FirstPmtDate2,'Case &amp; Order Info'!$P$51,FirstPmtDate3,'Case &amp; Order Info'!$P$63,TermDate1))</f>
        <v>#VALUE!</v>
      </c>
      <c r="R27" s="122" t="e">
        <f aca="false">Perc(P27,Q27,'Case &amp; Order Info'!$B$11,'Case &amp; Order Info'!$F$13,'Case &amp; Order Info'!$H$13,'Case &amp; Order Info'!$F$14,'Case &amp; Order Info'!$H$14,'Case &amp; Order Info'!$F$15,'Case &amp; Order Info'!$H$15,'Case &amp; Order Info'!$F$16,'Case &amp; Order Info'!$H$16,'Case &amp; Order Info'!$F$17,'Case &amp; Order Info'!$H$17)</f>
        <v>#VALUE!</v>
      </c>
      <c r="S27" s="98" t="e">
        <f aca="false">Which_One(N27,'Case &amp; Order Info'!$D$27,'Case &amp; Order Info'!$D$39,'Case &amp; Order Info'!$D$51,'Case &amp; Order Info'!$D$63)</f>
        <v>#VALUE!</v>
      </c>
      <c r="T27" s="120" t="e">
        <f aca="false">charges_n_month(O27,'Medical Supp.'!$F$11,MONTH(P27),YEAR(P27),S27,0,charges_n_month(O27,TermDate,MONTH(P27),YEAR(P27),S27,0,0))</f>
        <v>#VALUE!</v>
      </c>
      <c r="U27" s="100" t="e">
        <f aca="false">Which_One(N27,'Case &amp; Order Info'!$B$27,'Case &amp; Order Info'!$B$39,'Case &amp; Order Info'!$B$51,'Case &amp; Order Info'!$B$63)</f>
        <v>#VALUE!</v>
      </c>
      <c r="V27" s="98" t="e">
        <f aca="false">Start_Var_Date(P27,Q27,N27,'Case &amp; Order Info'!$H$27,'Case &amp; Order Info'!$J$27,'Case &amp; Order Info'!$H$39,'Case &amp; Order Info'!$J$39,'Case &amp; Order Info'!$H$51,'Case &amp; Order Info'!$J$51,'Case &amp; Order Info'!$H$63,'Case &amp; Order Info'!$J$63)</f>
        <v>#VALUE!</v>
      </c>
      <c r="W27" s="98" t="e">
        <f aca="false">End_Var_Date(P27,Q27,N27,'Case &amp; Order Info'!$H$27,'Case &amp; Order Info'!$J$27,'Case &amp; Order Info'!$H$39,'Case &amp; Order Info'!$J$39,'Case &amp; Order Info'!$H$51,'Case &amp; Order Info'!$J$51,'Case &amp; Order Info'!$H$63,'Case &amp; Order Info'!$J$53)</f>
        <v>#VALUE!</v>
      </c>
      <c r="X27" s="100" t="e">
        <f aca="false">Which_One(N27,'Case &amp; Order Info'!$F$27,'Case &amp; Order Info'!$F$39,'Case &amp; Order Info'!$F$51,'Case &amp; Order Info'!$F$63)</f>
        <v>#VALUE!</v>
      </c>
      <c r="Y27" s="100" t="e">
        <f aca="false">Charge_Amount(U27,O27,Q27,X27,V27,W27,MONTH(P27),YEAR(P27),S27,0,0)</f>
        <v>#VALUE!</v>
      </c>
      <c r="AA27" s="120" t="e">
        <f aca="false">IF(TermDate2=0,which_order(AC27,FirstPmtDate,FirstPmtDate1,'Case &amp; Order Info'!$P$40,FirstPmtDate2,'Case &amp; Order Info'!$P$52,FirstPmtDate3,'Case &amp; Order Info'!$P$64,'Spousal Supp.'!$F$11),which_order(AC27,FirstPmtDate,FirstPmtDate1,'Case &amp; Order Info'!$P$40,FirstPmtDate2,'Case &amp; Order Info'!$P$52,FirstPmtDate3,'Case &amp; Order Info'!$P$64,TermDate2))</f>
        <v>#VALUE!</v>
      </c>
      <c r="AB27" s="121" t="e">
        <f aca="false">Which_One(AA27,FirstPmtDate,FirstPmtDate1,FirstPmtDate2,FirstPmtDate3)</f>
        <v>#VALUE!</v>
      </c>
      <c r="AC27" s="98" t="e">
        <f aca="false">start_date(AD26,FirstPmtDate,FirstPmtDate1,'Case &amp; Order Info'!$P$40,FirstPmtDate2,'Case &amp; Order Info'!$P$52,FirstPmtDate3,'Case &amp; Order Info'!$P$64,'Spousal Supp.'!$F$11)</f>
        <v>#VALUE!</v>
      </c>
      <c r="AD27" s="98" t="e">
        <f aca="false">End_Date(AC27,FirstPmtDate,FirstPmtDate1,'Case &amp; Order Info'!$P$40,FirstPmtDate2,'Case &amp; Order Info'!$P$52,FirstPmtDate3,'Case &amp; Order Info'!$P$64,'Spousal Supp.'!$F$11)</f>
        <v>#VALUE!</v>
      </c>
      <c r="AE27" s="122" t="e">
        <f aca="false">Perc(AC27,AD27,'Case &amp; Order Info'!$B$11,'Case &amp; Order Info'!$F$13,'Case &amp; Order Info'!$H$13,'Case &amp; Order Info'!$F$14,'Case &amp; Order Info'!$H$14,'Case &amp; Order Info'!$F$15,'Case &amp; Order Info'!$H$15,'Case &amp; Order Info'!$F$16,'Case &amp; Order Info'!$H$16,'Case &amp; Order Info'!$F$17,'Case &amp; Order Info'!$H$17)</f>
        <v>#VALUE!</v>
      </c>
      <c r="AF27" s="98" t="e">
        <f aca="false">Which_One(AA27,'Case &amp; Order Info'!$D$28,'Case &amp; Order Info'!$D$40,'Case &amp; Order Info'!$D$52,'Case &amp; Order Info'!$D$64)</f>
        <v>#VALUE!</v>
      </c>
      <c r="AG27" s="120" t="e">
        <f aca="false">charges_n_month(AB27,'Spousal Supp.'!$F$11,MONTH(AC27),YEAR(AC27),AF27,0,charges_n_month(AB27,TermDate,MONTH(AC27),YEAR(AC27),AF27,0,0))</f>
        <v>#VALUE!</v>
      </c>
      <c r="AH27" s="100" t="e">
        <f aca="false">Which_One(AA27,'Case &amp; Order Info'!$B$28,'Case &amp; Order Info'!$B$40,'Case &amp; Order Info'!$B$52,'Case &amp; Order Info'!$B$64)</f>
        <v>#VALUE!</v>
      </c>
      <c r="AI27" s="98" t="e">
        <f aca="false">Start_Var_Date(AC27,AD27,AA27,'Case &amp; Order Info'!$H$28,'Case &amp; Order Info'!$J$28,'Case &amp; Order Info'!$H$40,'Case &amp; Order Info'!$J$40,'Case &amp; Order Info'!$H$52,'Case &amp; Order Info'!$J$52,'Case &amp; Order Info'!$H$64,'Case &amp; Order Info'!$J$64)</f>
        <v>#VALUE!</v>
      </c>
      <c r="AJ27" s="98" t="e">
        <f aca="false">End_Var_Date(AC27,AD27,AA27,'Case &amp; Order Info'!$H$28,'Case &amp; Order Info'!$J$28,'Case &amp; Order Info'!$H$40,'Case &amp; Order Info'!$J$40,'Case &amp; Order Info'!$H$52,'Case &amp; Order Info'!$J$52,'Case &amp; Order Info'!$H$64,'Case &amp; Order Info'!$J$64)</f>
        <v>#VALUE!</v>
      </c>
      <c r="AK27" s="100" t="e">
        <f aca="false">Which_One(AA27,'Case &amp; Order Info'!$F$28,'Case &amp; Order Info'!$F$40,'Case &amp; Order Info'!$F$52,'Case &amp; Order Info'!$F$64)</f>
        <v>#VALUE!</v>
      </c>
      <c r="AL27" s="100" t="e">
        <f aca="false">Charge_Amount(AH27,AB27,AD27,AK27,AI27,AJ27,MONTH(AC27),YEAR(AC27),AF27,0,0)</f>
        <v>#VALUE!</v>
      </c>
      <c r="AN27" s="120" t="e">
        <f aca="false">IF(TermDate3=0,which_order(AP27,FirstPmtDate,FirstPmtDate1,'Case &amp; Order Info'!$P$41,FirstPmtDate2,'Case &amp; Order Info'!$P$53,FirstPmtDate3,'Case &amp; Order Info'!$P$65,'Other Supp.'!$F$11),which_order(AP27,FirstPmtDate,FirstPmtDate1,'Case &amp; Order Info'!$P$41,FirstPmtDate2,'Case &amp; Order Info'!$P$53,FirstPmtDate3,'Case &amp; Order Info'!$P$65,TermDate3))</f>
        <v>#VALUE!</v>
      </c>
      <c r="AO27" s="121" t="e">
        <f aca="false">Which_One(AN27,FirstPmtDate,FirstPmtDate1,FirstPmtDate2,FirstPmtDate3)</f>
        <v>#VALUE!</v>
      </c>
      <c r="AP27" s="98" t="e">
        <f aca="false">start_date(AQ26,FirstPmtDate,FirstPmtDate1,'Case &amp; Order Info'!$P$41,FirstPmtDate2,'Case &amp; Order Info'!$P$53,FirstPmtDate3,'Case &amp; Order Info'!$P$65,'Other Supp.'!$F$11)</f>
        <v>#VALUE!</v>
      </c>
      <c r="AQ27" s="98" t="e">
        <f aca="false">End_Date(AP27,FirstPmtDate,FirstPmtDate1,'Case &amp; Order Info'!$P$41,FirstPmtDate2,'Case &amp; Order Info'!$P$53,FirstPmtDate3,'Case &amp; Order Info'!$P$65,'Other Supp.'!$F$11)</f>
        <v>#VALUE!</v>
      </c>
      <c r="AR27" s="122" t="e">
        <f aca="false">Perc(AP27,AQ27,'Case &amp; Order Info'!$B$11,'Case &amp; Order Info'!$F$13,'Case &amp; Order Info'!$H$13,'Case &amp; Order Info'!$F$14,'Case &amp; Order Info'!$H$14,'Case &amp; Order Info'!$F$15,'Case &amp; Order Info'!$H$15,'Case &amp; Order Info'!$F$16,'Case &amp; Order Info'!$H$16,'Case &amp; Order Info'!$F$17,'Case &amp; Order Info'!$H$17)</f>
        <v>#VALUE!</v>
      </c>
      <c r="AS27" s="98" t="e">
        <f aca="false">Which_One(AN27,'Case &amp; Order Info'!$D$29,'Case &amp; Order Info'!$D$41,'Case &amp; Order Info'!$D$53,'Case &amp; Order Info'!$D$65)</f>
        <v>#VALUE!</v>
      </c>
      <c r="AT27" s="120" t="e">
        <f aca="false">charges_n_month(AO27,'Other Supp.'!$F$11,MONTH(AP27),YEAR(AP27),AS27,0,charges_n_month(AO27,TermDate,MONTH(AP27),YEAR(AP27),AS27,0,0))</f>
        <v>#VALUE!</v>
      </c>
      <c r="AU27" s="100" t="e">
        <f aca="false">Which_One(AN27,'Case &amp; Order Info'!$B$29,'Case &amp; Order Info'!$B$41,'Case &amp; Order Info'!$B$53,'Case &amp; Order Info'!$B$65)</f>
        <v>#VALUE!</v>
      </c>
      <c r="AV27" s="98" t="e">
        <f aca="false">Start_Var_Date(AP27,AQ27,AN27,'Case &amp; Order Info'!$H$29,'Case &amp; Order Info'!$J$29,'Case &amp; Order Info'!$H$41,'Case &amp; Order Info'!$J$41,'Case &amp; Order Info'!$H$53,'Case &amp; Order Info'!$J$53,'Case &amp; Order Info'!$H$65,'Case &amp; Order Info'!$J$65)</f>
        <v>#VALUE!</v>
      </c>
      <c r="AW27" s="98" t="e">
        <f aca="false">End_Var_Date(AP27,AQ27,AN27,'Case &amp; Order Info'!$H$29,'Case &amp; Order Info'!$J$29,'Case &amp; Order Info'!$H$41,'Case &amp; Order Info'!$J$41,'Case &amp; Order Info'!$H$53,'Case &amp; Order Info'!$J$53,'Case &amp; Order Info'!$H$65,'Case &amp; Order Info'!$J$65)</f>
        <v>#VALUE!</v>
      </c>
      <c r="AX27" s="100" t="e">
        <f aca="false">Which_One(AN27,'Case &amp; Order Info'!$F$29,'Case &amp; Order Info'!$F$41,'Case &amp; Order Info'!$F$53,'Case &amp; Order Info'!$F$65)</f>
        <v>#VALUE!</v>
      </c>
      <c r="AY27" s="100" t="e">
        <f aca="false">Charge_Amount(AU27,AO27,AQ27,AX27,AV27,AW27,MONTH(AP27),YEAR(AP27),AS27,0,0)</f>
        <v>#VALUE!</v>
      </c>
    </row>
    <row r="28" customFormat="false" ht="12.75" hidden="false" customHeight="false" outlineLevel="0" collapsed="false">
      <c r="A28" s="120" t="e">
        <f aca="false">IF(TermDate=0,which_order(C28,FirstPmtDate,FirstPmtDate1,'Case &amp; Order Info'!$P$38,FirstPmtDate2,'Case &amp; Order Info'!$P$50,FirstPmtDate3,'Case &amp; Order Info'!$P$62,'Child Supp.'!$F$11),which_order(C28,FirstPmtDate,FirstPmtDate1,'Case &amp; Order Info'!$P$38,FirstPmtDate2,'Case &amp; Order Info'!$P$50,FirstPmtDate3,'Case &amp; Order Info'!$P$62,TermDate))</f>
        <v>#VALUE!</v>
      </c>
      <c r="B28" s="98" t="e">
        <f aca="false">Which_One(A28,FirstPmtDate,FirstPmtDate1,FirstPmtDate2,FirstPmtDate3)</f>
        <v>#VALUE!</v>
      </c>
      <c r="C28" s="98" t="e">
        <f aca="false">start_date(D27,FirstPmtDate,FirstPmtDate1,'Case &amp; Order Info'!$P$38,FirstPmtDate2,'Case &amp; Order Info'!$P$50,FirstPmtDate3,'Case &amp; Order Info'!$P$62,'Child Supp.'!$F$11)</f>
        <v>#VALUE!</v>
      </c>
      <c r="D28" s="98" t="e">
        <f aca="false">End_Date(C28,FirstPmtDate,FirstPmtDate1,'Case &amp; Order Info'!$P$38,FirstPmtDate2,'Case &amp; Order Info'!$P$50,FirstPmtDate3,'Case &amp; Order Info'!$P$62,'Child Supp.'!$F$11)</f>
        <v>#VALUE!</v>
      </c>
      <c r="E28" s="99" t="e">
        <f aca="false">Perc(C28,D28,'Case &amp; Order Info'!$B$11,'Case &amp; Order Info'!$F$13,'Case &amp; Order Info'!$H$13,'Case &amp; Order Info'!$F$14,'Case &amp; Order Info'!$H$14,'Case &amp; Order Info'!$F$15,'Case &amp; Order Info'!$H$15,'Case &amp; Order Info'!$F$16,'Case &amp; Order Info'!$H$16,'Case &amp; Order Info'!$F$17,'Case &amp; Order Info'!$H$17)</f>
        <v>#VALUE!</v>
      </c>
      <c r="F28" s="98" t="e">
        <f aca="false">Which_One(A28,'Case &amp; Order Info'!$D$26,'Case &amp; Order Info'!$D$38,'Case &amp; Order Info'!$D$50,'Case &amp; Order Info'!$D$62)</f>
        <v>#VALUE!</v>
      </c>
      <c r="G28" s="120" t="e">
        <f aca="false">charges_n_month(B28,'Child Supp.'!$F$11,MONTH(C28),YEAR(C28),F28,0,charges_n_month(B28,TermDate,MONTH(C28),YEAR(C28),F28,0,0))</f>
        <v>#VALUE!</v>
      </c>
      <c r="H28" s="100" t="e">
        <f aca="false">Which_One(A28,'Case &amp; Order Info'!$B$26,'Case &amp; Order Info'!$B$38,'Case &amp; Order Info'!$B$50,'Case &amp; Order Info'!$B$62)</f>
        <v>#VALUE!</v>
      </c>
      <c r="I28" s="98" t="e">
        <f aca="false">Start_Var_Date($C28,$D28,$A28,'Case &amp; Order Info'!$H$26,'Case &amp; Order Info'!$J$26,'Case &amp; Order Info'!$H$38,'Case &amp; Order Info'!$J$38,'Case &amp; Order Info'!$H$50,'Case &amp; Order Info'!$J$50,'Case &amp; Order Info'!$H$62,'Case &amp; Order Info'!$J$62)</f>
        <v>#VALUE!</v>
      </c>
      <c r="J28" s="98" t="e">
        <f aca="false">End_Var_Date($C28,$D28,$A28,'Case &amp; Order Info'!$H$26,'Case &amp; Order Info'!$J$26,'Case &amp; Order Info'!$H$38,'Case &amp; Order Info'!$J$38,'Case &amp; Order Info'!$H$50,'Case &amp; Order Info'!$J$50,'Case &amp; Order Info'!$H$62,'Case &amp; Order Info'!$J$62)</f>
        <v>#VALUE!</v>
      </c>
      <c r="K28" s="100" t="e">
        <f aca="false">Which_One(A28,'Case &amp; Order Info'!$F$26,'Case &amp; Order Info'!$F$38,'Case &amp; Order Info'!$F$50,'Case &amp; Order Info'!$F$62)</f>
        <v>#VALUE!</v>
      </c>
      <c r="L28" s="100" t="e">
        <f aca="false">Charge_Amount(H28,B28,D28,K28,I28,J28,MONTH(C28),YEAR(C28),F28,0,0)</f>
        <v>#VALUE!</v>
      </c>
      <c r="N28" s="120" t="e">
        <f aca="false">IF(TermDate1=0,which_order(P28,FirstPmtDate,FirstPmtDate1,'Case &amp; Order Info'!$P$39,FirstPmtDate2,'Case &amp; Order Info'!$P$51,FirstPmtDate3,'Case &amp; Order Info'!$P$63,'Medical Supp.'!$F$11),which_order(P28,FirstPmtDate,FirstPmtDate1,'Case &amp; Order Info'!$P$39,FirstPmtDate2,'Case &amp; Order Info'!$P$51,FirstPmtDate3,'Case &amp; Order Info'!$P$63,TermDate1))</f>
        <v>#VALUE!</v>
      </c>
      <c r="O28" s="121" t="e">
        <f aca="false">Which_One(N28,FirstPmtDate,FirstPmtDate1,FirstPmtDate2,FirstPmtDate3)</f>
        <v>#VALUE!</v>
      </c>
      <c r="P28" s="98" t="e">
        <f aca="false">IF(TermDate1=0,start_date(Q27,FirstPmtDate,FirstPmtDate1,'Case &amp; Order Info'!$P$39,FirstPmtDate2,'Case &amp; Order Info'!$P$51,FirstPmtDate3,'Case &amp; Order Info'!$P$63,'Medical Supp.'!$F$11),start_date(Q27,FirstPmtDate,FirstPmtDate1,'Case &amp; Order Info'!$P$39,FirstPmtDate2,'Case &amp; Order Info'!$P$51,FirstPmtDate3,'Case &amp; Order Info'!$P$63,TermDate1))</f>
        <v>#VALUE!</v>
      </c>
      <c r="Q28" s="98" t="e">
        <f aca="false">IF(OR(TermDate1=0,TermDate1&gt;'Medical Supp.'!$F$11),End_Date(P28,FirstPmtDate,FirstPmtDate1,'Case &amp; Order Info'!$P$39,FirstPmtDate2,'Case &amp; Order Info'!$P$51,FirstPmtDate3,'Case &amp; Order Info'!$P$63,'Medical Supp.'!$F$11),End_Date(P28,FirstPmtDate,FirstPmtDate1,'Case &amp; Order Info'!$P$39,FirstPmtDate2,'Case &amp; Order Info'!$P$51,FirstPmtDate3,'Case &amp; Order Info'!$P$63,TermDate1))</f>
        <v>#VALUE!</v>
      </c>
      <c r="R28" s="122" t="e">
        <f aca="false">Perc(P28,Q28,'Case &amp; Order Info'!$B$11,'Case &amp; Order Info'!$F$13,'Case &amp; Order Info'!$H$13,'Case &amp; Order Info'!$F$14,'Case &amp; Order Info'!$H$14,'Case &amp; Order Info'!$F$15,'Case &amp; Order Info'!$H$15,'Case &amp; Order Info'!$F$16,'Case &amp; Order Info'!$H$16,'Case &amp; Order Info'!$F$17,'Case &amp; Order Info'!$H$17)</f>
        <v>#VALUE!</v>
      </c>
      <c r="S28" s="98" t="e">
        <f aca="false">Which_One(N28,'Case &amp; Order Info'!$D$27,'Case &amp; Order Info'!$D$39,'Case &amp; Order Info'!$D$51,'Case &amp; Order Info'!$D$63)</f>
        <v>#VALUE!</v>
      </c>
      <c r="T28" s="120" t="e">
        <f aca="false">charges_n_month(O28,'Medical Supp.'!$F$11,MONTH(P28),YEAR(P28),S28,0,charges_n_month(O28,TermDate,MONTH(P28),YEAR(P28),S28,0,0))</f>
        <v>#VALUE!</v>
      </c>
      <c r="U28" s="100" t="e">
        <f aca="false">Which_One(N28,'Case &amp; Order Info'!$B$27,'Case &amp; Order Info'!$B$39,'Case &amp; Order Info'!$B$51,'Case &amp; Order Info'!$B$63)</f>
        <v>#VALUE!</v>
      </c>
      <c r="V28" s="98" t="e">
        <f aca="false">Start_Var_Date(P28,Q28,N28,'Case &amp; Order Info'!$H$27,'Case &amp; Order Info'!$J$27,'Case &amp; Order Info'!$H$39,'Case &amp; Order Info'!$J$39,'Case &amp; Order Info'!$H$51,'Case &amp; Order Info'!$J$51,'Case &amp; Order Info'!$H$63,'Case &amp; Order Info'!$J$63)</f>
        <v>#VALUE!</v>
      </c>
      <c r="W28" s="98" t="e">
        <f aca="false">End_Var_Date(P28,Q28,N28,'Case &amp; Order Info'!$H$27,'Case &amp; Order Info'!$J$27,'Case &amp; Order Info'!$H$39,'Case &amp; Order Info'!$J$39,'Case &amp; Order Info'!$H$51,'Case &amp; Order Info'!$J$51,'Case &amp; Order Info'!$H$63,'Case &amp; Order Info'!$J$53)</f>
        <v>#VALUE!</v>
      </c>
      <c r="X28" s="100" t="e">
        <f aca="false">Which_One(N28,'Case &amp; Order Info'!$F$27,'Case &amp; Order Info'!$F$39,'Case &amp; Order Info'!$F$51,'Case &amp; Order Info'!$F$63)</f>
        <v>#VALUE!</v>
      </c>
      <c r="Y28" s="100" t="e">
        <f aca="false">Charge_Amount(U28,O28,Q28,X28,V28,W28,MONTH(P28),YEAR(P28),S28,0,0)</f>
        <v>#VALUE!</v>
      </c>
      <c r="AA28" s="120" t="e">
        <f aca="false">IF(TermDate2=0,which_order(AC28,FirstPmtDate,FirstPmtDate1,'Case &amp; Order Info'!$P$40,FirstPmtDate2,'Case &amp; Order Info'!$P$52,FirstPmtDate3,'Case &amp; Order Info'!$P$64,'Spousal Supp.'!$F$11),which_order(AC28,FirstPmtDate,FirstPmtDate1,'Case &amp; Order Info'!$P$40,FirstPmtDate2,'Case &amp; Order Info'!$P$52,FirstPmtDate3,'Case &amp; Order Info'!$P$64,TermDate2))</f>
        <v>#VALUE!</v>
      </c>
      <c r="AB28" s="121" t="e">
        <f aca="false">Which_One(AA28,FirstPmtDate,FirstPmtDate1,FirstPmtDate2,FirstPmtDate3)</f>
        <v>#VALUE!</v>
      </c>
      <c r="AC28" s="98" t="e">
        <f aca="false">start_date(AD27,FirstPmtDate,FirstPmtDate1,'Case &amp; Order Info'!$P$40,FirstPmtDate2,'Case &amp; Order Info'!$P$52,FirstPmtDate3,'Case &amp; Order Info'!$P$64,'Spousal Supp.'!$F$11)</f>
        <v>#VALUE!</v>
      </c>
      <c r="AD28" s="98" t="e">
        <f aca="false">End_Date(AC28,FirstPmtDate,FirstPmtDate1,'Case &amp; Order Info'!$P$40,FirstPmtDate2,'Case &amp; Order Info'!$P$52,FirstPmtDate3,'Case &amp; Order Info'!$P$64,'Spousal Supp.'!$F$11)</f>
        <v>#VALUE!</v>
      </c>
      <c r="AE28" s="122" t="e">
        <f aca="false">Perc(AC28,AD28,'Case &amp; Order Info'!$B$11,'Case &amp; Order Info'!$F$13,'Case &amp; Order Info'!$H$13,'Case &amp; Order Info'!$F$14,'Case &amp; Order Info'!$H$14,'Case &amp; Order Info'!$F$15,'Case &amp; Order Info'!$H$15,'Case &amp; Order Info'!$F$16,'Case &amp; Order Info'!$H$16,'Case &amp; Order Info'!$F$17,'Case &amp; Order Info'!$H$17)</f>
        <v>#VALUE!</v>
      </c>
      <c r="AF28" s="98" t="e">
        <f aca="false">Which_One(AA28,'Case &amp; Order Info'!$D$28,'Case &amp; Order Info'!$D$40,'Case &amp; Order Info'!$D$52,'Case &amp; Order Info'!$D$64)</f>
        <v>#VALUE!</v>
      </c>
      <c r="AG28" s="120" t="e">
        <f aca="false">charges_n_month(AB28,'Spousal Supp.'!$F$11,MONTH(AC28),YEAR(AC28),AF28,0,charges_n_month(AB28,TermDate,MONTH(AC28),YEAR(AC28),AF28,0,0))</f>
        <v>#VALUE!</v>
      </c>
      <c r="AH28" s="100" t="e">
        <f aca="false">Which_One(AA28,'Case &amp; Order Info'!$B$28,'Case &amp; Order Info'!$B$40,'Case &amp; Order Info'!$B$52,'Case &amp; Order Info'!$B$64)</f>
        <v>#VALUE!</v>
      </c>
      <c r="AI28" s="98" t="e">
        <f aca="false">Start_Var_Date(AC28,AD28,AA28,'Case &amp; Order Info'!$H$28,'Case &amp; Order Info'!$J$28,'Case &amp; Order Info'!$H$40,'Case &amp; Order Info'!$J$40,'Case &amp; Order Info'!$H$52,'Case &amp; Order Info'!$J$52,'Case &amp; Order Info'!$H$64,'Case &amp; Order Info'!$J$64)</f>
        <v>#VALUE!</v>
      </c>
      <c r="AJ28" s="98" t="e">
        <f aca="false">End_Var_Date(AC28,AD28,AA28,'Case &amp; Order Info'!$H$28,'Case &amp; Order Info'!$J$28,'Case &amp; Order Info'!$H$40,'Case &amp; Order Info'!$J$40,'Case &amp; Order Info'!$H$52,'Case &amp; Order Info'!$J$52,'Case &amp; Order Info'!$H$64,'Case &amp; Order Info'!$J$64)</f>
        <v>#VALUE!</v>
      </c>
      <c r="AK28" s="100" t="e">
        <f aca="false">Which_One(AA28,'Case &amp; Order Info'!$F$28,'Case &amp; Order Info'!$F$40,'Case &amp; Order Info'!$F$52,'Case &amp; Order Info'!$F$64)</f>
        <v>#VALUE!</v>
      </c>
      <c r="AL28" s="100" t="e">
        <f aca="false">Charge_Amount(AH28,AB28,AD28,AK28,AI28,AJ28,MONTH(AC28),YEAR(AC28),AF28,0,0)</f>
        <v>#VALUE!</v>
      </c>
      <c r="AN28" s="120" t="e">
        <f aca="false">IF(TermDate3=0,which_order(AP28,FirstPmtDate,FirstPmtDate1,'Case &amp; Order Info'!$P$41,FirstPmtDate2,'Case &amp; Order Info'!$P$53,FirstPmtDate3,'Case &amp; Order Info'!$P$65,'Other Supp.'!$F$11),which_order(AP28,FirstPmtDate,FirstPmtDate1,'Case &amp; Order Info'!$P$41,FirstPmtDate2,'Case &amp; Order Info'!$P$53,FirstPmtDate3,'Case &amp; Order Info'!$P$65,TermDate3))</f>
        <v>#VALUE!</v>
      </c>
      <c r="AO28" s="121" t="e">
        <f aca="false">Which_One(AN28,FirstPmtDate,FirstPmtDate1,FirstPmtDate2,FirstPmtDate3)</f>
        <v>#VALUE!</v>
      </c>
      <c r="AP28" s="98" t="e">
        <f aca="false">start_date(AQ27,FirstPmtDate,FirstPmtDate1,'Case &amp; Order Info'!$P$41,FirstPmtDate2,'Case &amp; Order Info'!$P$53,FirstPmtDate3,'Case &amp; Order Info'!$P$65,'Other Supp.'!$F$11)</f>
        <v>#VALUE!</v>
      </c>
      <c r="AQ28" s="98" t="e">
        <f aca="false">End_Date(AP28,FirstPmtDate,FirstPmtDate1,'Case &amp; Order Info'!$P$41,FirstPmtDate2,'Case &amp; Order Info'!$P$53,FirstPmtDate3,'Case &amp; Order Info'!$P$65,'Other Supp.'!$F$11)</f>
        <v>#VALUE!</v>
      </c>
      <c r="AR28" s="122" t="e">
        <f aca="false">Perc(AP28,AQ28,'Case &amp; Order Info'!$B$11,'Case &amp; Order Info'!$F$13,'Case &amp; Order Info'!$H$13,'Case &amp; Order Info'!$F$14,'Case &amp; Order Info'!$H$14,'Case &amp; Order Info'!$F$15,'Case &amp; Order Info'!$H$15,'Case &amp; Order Info'!$F$16,'Case &amp; Order Info'!$H$16,'Case &amp; Order Info'!$F$17,'Case &amp; Order Info'!$H$17)</f>
        <v>#VALUE!</v>
      </c>
      <c r="AS28" s="98" t="e">
        <f aca="false">Which_One(AN28,'Case &amp; Order Info'!$D$29,'Case &amp; Order Info'!$D$41,'Case &amp; Order Info'!$D$53,'Case &amp; Order Info'!$D$65)</f>
        <v>#VALUE!</v>
      </c>
      <c r="AT28" s="120" t="e">
        <f aca="false">charges_n_month(AO28,'Other Supp.'!$F$11,MONTH(AP28),YEAR(AP28),AS28,0,charges_n_month(AO28,TermDate,MONTH(AP28),YEAR(AP28),AS28,0,0))</f>
        <v>#VALUE!</v>
      </c>
      <c r="AU28" s="100" t="e">
        <f aca="false">Which_One(AN28,'Case &amp; Order Info'!$B$29,'Case &amp; Order Info'!$B$41,'Case &amp; Order Info'!$B$53,'Case &amp; Order Info'!$B$65)</f>
        <v>#VALUE!</v>
      </c>
      <c r="AV28" s="98" t="e">
        <f aca="false">Start_Var_Date(AP28,AQ28,AN28,'Case &amp; Order Info'!$H$29,'Case &amp; Order Info'!$J$29,'Case &amp; Order Info'!$H$41,'Case &amp; Order Info'!$J$41,'Case &amp; Order Info'!$H$53,'Case &amp; Order Info'!$J$53,'Case &amp; Order Info'!$H$65,'Case &amp; Order Info'!$J$65)</f>
        <v>#VALUE!</v>
      </c>
      <c r="AW28" s="98" t="e">
        <f aca="false">End_Var_Date(AP28,AQ28,AN28,'Case &amp; Order Info'!$H$29,'Case &amp; Order Info'!$J$29,'Case &amp; Order Info'!$H$41,'Case &amp; Order Info'!$J$41,'Case &amp; Order Info'!$H$53,'Case &amp; Order Info'!$J$53,'Case &amp; Order Info'!$H$65,'Case &amp; Order Info'!$J$65)</f>
        <v>#VALUE!</v>
      </c>
      <c r="AX28" s="100" t="e">
        <f aca="false">Which_One(AN28,'Case &amp; Order Info'!$F$29,'Case &amp; Order Info'!$F$41,'Case &amp; Order Info'!$F$53,'Case &amp; Order Info'!$F$65)</f>
        <v>#VALUE!</v>
      </c>
      <c r="AY28" s="100" t="e">
        <f aca="false">Charge_Amount(AU28,AO28,AQ28,AX28,AV28,AW28,MONTH(AP28),YEAR(AP28),AS28,0,0)</f>
        <v>#VALUE!</v>
      </c>
    </row>
    <row r="29" customFormat="false" ht="12.75" hidden="false" customHeight="false" outlineLevel="0" collapsed="false">
      <c r="A29" s="120" t="e">
        <f aca="false">IF(TermDate=0,which_order(C29,FirstPmtDate,FirstPmtDate1,'Case &amp; Order Info'!$P$38,FirstPmtDate2,'Case &amp; Order Info'!$P$50,FirstPmtDate3,'Case &amp; Order Info'!$P$62,'Child Supp.'!$F$11),which_order(C29,FirstPmtDate,FirstPmtDate1,'Case &amp; Order Info'!$P$38,FirstPmtDate2,'Case &amp; Order Info'!$P$50,FirstPmtDate3,'Case &amp; Order Info'!$P$62,TermDate))</f>
        <v>#VALUE!</v>
      </c>
      <c r="B29" s="98" t="e">
        <f aca="false">Which_One(A29,FirstPmtDate,FirstPmtDate1,FirstPmtDate2,FirstPmtDate3)</f>
        <v>#VALUE!</v>
      </c>
      <c r="C29" s="98" t="e">
        <f aca="false">start_date(D28,FirstPmtDate,FirstPmtDate1,'Case &amp; Order Info'!$P$38,FirstPmtDate2,'Case &amp; Order Info'!$P$50,FirstPmtDate3,'Case &amp; Order Info'!$P$62,'Child Supp.'!$F$11)</f>
        <v>#VALUE!</v>
      </c>
      <c r="D29" s="98" t="e">
        <f aca="false">End_Date(C29,FirstPmtDate,FirstPmtDate1,'Case &amp; Order Info'!$P$38,FirstPmtDate2,'Case &amp; Order Info'!$P$50,FirstPmtDate3,'Case &amp; Order Info'!$P$62,'Child Supp.'!$F$11)</f>
        <v>#VALUE!</v>
      </c>
      <c r="E29" s="99" t="e">
        <f aca="false">Perc(C29,D29,'Case &amp; Order Info'!$B$11,'Case &amp; Order Info'!$F$13,'Case &amp; Order Info'!$H$13,'Case &amp; Order Info'!$F$14,'Case &amp; Order Info'!$H$14,'Case &amp; Order Info'!$F$15,'Case &amp; Order Info'!$H$15,'Case &amp; Order Info'!$F$16,'Case &amp; Order Info'!$H$16,'Case &amp; Order Info'!$F$17,'Case &amp; Order Info'!$H$17)</f>
        <v>#VALUE!</v>
      </c>
      <c r="F29" s="98" t="e">
        <f aca="false">Which_One(A29,'Case &amp; Order Info'!$D$26,'Case &amp; Order Info'!$D$38,'Case &amp; Order Info'!$D$50,'Case &amp; Order Info'!$D$62)</f>
        <v>#VALUE!</v>
      </c>
      <c r="G29" s="120" t="e">
        <f aca="false">charges_n_month(B29,'Child Supp.'!$F$11,MONTH(C29),YEAR(C29),F29,0,charges_n_month(B29,TermDate,MONTH(C29),YEAR(C29),F29,0,0))</f>
        <v>#VALUE!</v>
      </c>
      <c r="H29" s="100" t="e">
        <f aca="false">Which_One(A29,'Case &amp; Order Info'!$B$26,'Case &amp; Order Info'!$B$38,'Case &amp; Order Info'!$B$50,'Case &amp; Order Info'!$B$62)</f>
        <v>#VALUE!</v>
      </c>
      <c r="I29" s="98" t="e">
        <f aca="false">Start_Var_Date($C29,$D29,$A29,'Case &amp; Order Info'!$H$26,'Case &amp; Order Info'!$J$26,'Case &amp; Order Info'!$H$38,'Case &amp; Order Info'!$J$38,'Case &amp; Order Info'!$H$50,'Case &amp; Order Info'!$J$50,'Case &amp; Order Info'!$H$62,'Case &amp; Order Info'!$J$62)</f>
        <v>#VALUE!</v>
      </c>
      <c r="J29" s="98" t="e">
        <f aca="false">End_Var_Date($C29,$D29,$A29,'Case &amp; Order Info'!$H$26,'Case &amp; Order Info'!$J$26,'Case &amp; Order Info'!$H$38,'Case &amp; Order Info'!$J$38,'Case &amp; Order Info'!$H$50,'Case &amp; Order Info'!$J$50,'Case &amp; Order Info'!$H$62,'Case &amp; Order Info'!$J$62)</f>
        <v>#VALUE!</v>
      </c>
      <c r="K29" s="100" t="e">
        <f aca="false">Which_One(A29,'Case &amp; Order Info'!$F$26,'Case &amp; Order Info'!$F$38,'Case &amp; Order Info'!$F$50,'Case &amp; Order Info'!$F$62)</f>
        <v>#VALUE!</v>
      </c>
      <c r="L29" s="100" t="e">
        <f aca="false">Charge_Amount(H29,B29,D29,K29,I29,J29,MONTH(C29),YEAR(C29),F29,0,0)</f>
        <v>#VALUE!</v>
      </c>
      <c r="N29" s="120" t="e">
        <f aca="false">IF(TermDate1=0,which_order(P29,FirstPmtDate,FirstPmtDate1,'Case &amp; Order Info'!$P$39,FirstPmtDate2,'Case &amp; Order Info'!$P$51,FirstPmtDate3,'Case &amp; Order Info'!$P$63,'Medical Supp.'!$F$11),which_order(P29,FirstPmtDate,FirstPmtDate1,'Case &amp; Order Info'!$P$39,FirstPmtDate2,'Case &amp; Order Info'!$P$51,FirstPmtDate3,'Case &amp; Order Info'!$P$63,TermDate1))</f>
        <v>#VALUE!</v>
      </c>
      <c r="O29" s="121" t="e">
        <f aca="false">Which_One(N29,FirstPmtDate,FirstPmtDate1,FirstPmtDate2,FirstPmtDate3)</f>
        <v>#VALUE!</v>
      </c>
      <c r="P29" s="98" t="e">
        <f aca="false">IF(TermDate1=0,start_date(Q28,FirstPmtDate,FirstPmtDate1,'Case &amp; Order Info'!$P$39,FirstPmtDate2,'Case &amp; Order Info'!$P$51,FirstPmtDate3,'Case &amp; Order Info'!$P$63,'Medical Supp.'!$F$11),start_date(Q28,FirstPmtDate,FirstPmtDate1,'Case &amp; Order Info'!$P$39,FirstPmtDate2,'Case &amp; Order Info'!$P$51,FirstPmtDate3,'Case &amp; Order Info'!$P$63,TermDate1))</f>
        <v>#VALUE!</v>
      </c>
      <c r="Q29" s="98" t="e">
        <f aca="false">IF(OR(TermDate1=0,TermDate1&gt;'Medical Supp.'!$F$11),End_Date(P29,FirstPmtDate,FirstPmtDate1,'Case &amp; Order Info'!$P$39,FirstPmtDate2,'Case &amp; Order Info'!$P$51,FirstPmtDate3,'Case &amp; Order Info'!$P$63,'Medical Supp.'!$F$11),End_Date(P29,FirstPmtDate,FirstPmtDate1,'Case &amp; Order Info'!$P$39,FirstPmtDate2,'Case &amp; Order Info'!$P$51,FirstPmtDate3,'Case &amp; Order Info'!$P$63,TermDate1))</f>
        <v>#VALUE!</v>
      </c>
      <c r="R29" s="122" t="e">
        <f aca="false">Perc(P29,Q29,'Case &amp; Order Info'!$B$11,'Case &amp; Order Info'!$F$13,'Case &amp; Order Info'!$H$13,'Case &amp; Order Info'!$F$14,'Case &amp; Order Info'!$H$14,'Case &amp; Order Info'!$F$15,'Case &amp; Order Info'!$H$15,'Case &amp; Order Info'!$F$16,'Case &amp; Order Info'!$H$16,'Case &amp; Order Info'!$F$17,'Case &amp; Order Info'!$H$17)</f>
        <v>#VALUE!</v>
      </c>
      <c r="S29" s="98" t="e">
        <f aca="false">Which_One(N29,'Case &amp; Order Info'!$D$27,'Case &amp; Order Info'!$D$39,'Case &amp; Order Info'!$D$51,'Case &amp; Order Info'!$D$63)</f>
        <v>#VALUE!</v>
      </c>
      <c r="T29" s="120" t="e">
        <f aca="false">charges_n_month(O29,'Medical Supp.'!$F$11,MONTH(P29),YEAR(P29),S29,0,charges_n_month(O29,TermDate,MONTH(P29),YEAR(P29),S29,0,0))</f>
        <v>#VALUE!</v>
      </c>
      <c r="U29" s="100" t="e">
        <f aca="false">Which_One(N29,'Case &amp; Order Info'!$B$27,'Case &amp; Order Info'!$B$39,'Case &amp; Order Info'!$B$51,'Case &amp; Order Info'!$B$63)</f>
        <v>#VALUE!</v>
      </c>
      <c r="V29" s="98" t="e">
        <f aca="false">Start_Var_Date(P29,Q29,N29,'Case &amp; Order Info'!$H$27,'Case &amp; Order Info'!$J$27,'Case &amp; Order Info'!$H$39,'Case &amp; Order Info'!$J$39,'Case &amp; Order Info'!$H$51,'Case &amp; Order Info'!$J$51,'Case &amp; Order Info'!$H$63,'Case &amp; Order Info'!$J$63)</f>
        <v>#VALUE!</v>
      </c>
      <c r="W29" s="98" t="e">
        <f aca="false">End_Var_Date(P29,Q29,N29,'Case &amp; Order Info'!$H$27,'Case &amp; Order Info'!$J$27,'Case &amp; Order Info'!$H$39,'Case &amp; Order Info'!$J$39,'Case &amp; Order Info'!$H$51,'Case &amp; Order Info'!$J$51,'Case &amp; Order Info'!$H$63,'Case &amp; Order Info'!$J$53)</f>
        <v>#VALUE!</v>
      </c>
      <c r="X29" s="100" t="e">
        <f aca="false">Which_One(N29,'Case &amp; Order Info'!$F$27,'Case &amp; Order Info'!$F$39,'Case &amp; Order Info'!$F$51,'Case &amp; Order Info'!$F$63)</f>
        <v>#VALUE!</v>
      </c>
      <c r="Y29" s="100" t="e">
        <f aca="false">Charge_Amount(U29,O29,Q29,X29,V29,W29,MONTH(P29),YEAR(P29),S29,0,0)</f>
        <v>#VALUE!</v>
      </c>
      <c r="AA29" s="120" t="e">
        <f aca="false">IF(TermDate2=0,which_order(AC29,FirstPmtDate,FirstPmtDate1,'Case &amp; Order Info'!$P$40,FirstPmtDate2,'Case &amp; Order Info'!$P$52,FirstPmtDate3,'Case &amp; Order Info'!$P$64,'Spousal Supp.'!$F$11),which_order(AC29,FirstPmtDate,FirstPmtDate1,'Case &amp; Order Info'!$P$40,FirstPmtDate2,'Case &amp; Order Info'!$P$52,FirstPmtDate3,'Case &amp; Order Info'!$P$64,TermDate2))</f>
        <v>#VALUE!</v>
      </c>
      <c r="AB29" s="121" t="e">
        <f aca="false">Which_One(AA29,FirstPmtDate,FirstPmtDate1,FirstPmtDate2,FirstPmtDate3)</f>
        <v>#VALUE!</v>
      </c>
      <c r="AC29" s="98" t="e">
        <f aca="false">start_date(AD28,FirstPmtDate,FirstPmtDate1,'Case &amp; Order Info'!$P$40,FirstPmtDate2,'Case &amp; Order Info'!$P$52,FirstPmtDate3,'Case &amp; Order Info'!$P$64,'Spousal Supp.'!$F$11)</f>
        <v>#VALUE!</v>
      </c>
      <c r="AD29" s="98" t="e">
        <f aca="false">End_Date(AC29,FirstPmtDate,FirstPmtDate1,'Case &amp; Order Info'!$P$40,FirstPmtDate2,'Case &amp; Order Info'!$P$52,FirstPmtDate3,'Case &amp; Order Info'!$P$64,'Spousal Supp.'!$F$11)</f>
        <v>#VALUE!</v>
      </c>
      <c r="AE29" s="122" t="e">
        <f aca="false">Perc(AC29,AD29,'Case &amp; Order Info'!$B$11,'Case &amp; Order Info'!$F$13,'Case &amp; Order Info'!$H$13,'Case &amp; Order Info'!$F$14,'Case &amp; Order Info'!$H$14,'Case &amp; Order Info'!$F$15,'Case &amp; Order Info'!$H$15,'Case &amp; Order Info'!$F$16,'Case &amp; Order Info'!$H$16,'Case &amp; Order Info'!$F$17,'Case &amp; Order Info'!$H$17)</f>
        <v>#VALUE!</v>
      </c>
      <c r="AF29" s="98" t="e">
        <f aca="false">Which_One(AA29,'Case &amp; Order Info'!$D$28,'Case &amp; Order Info'!$D$40,'Case &amp; Order Info'!$D$52,'Case &amp; Order Info'!$D$64)</f>
        <v>#VALUE!</v>
      </c>
      <c r="AG29" s="120" t="e">
        <f aca="false">charges_n_month(AB29,'Spousal Supp.'!$F$11,MONTH(AC29),YEAR(AC29),AF29,0,charges_n_month(AB29,TermDate,MONTH(AC29),YEAR(AC29),AF29,0,0))</f>
        <v>#VALUE!</v>
      </c>
      <c r="AH29" s="100" t="e">
        <f aca="false">Which_One(AA29,'Case &amp; Order Info'!$B$28,'Case &amp; Order Info'!$B$40,'Case &amp; Order Info'!$B$52,'Case &amp; Order Info'!$B$64)</f>
        <v>#VALUE!</v>
      </c>
      <c r="AI29" s="98" t="e">
        <f aca="false">Start_Var_Date(AC29,AD29,AA29,'Case &amp; Order Info'!$H$28,'Case &amp; Order Info'!$J$28,'Case &amp; Order Info'!$H$40,'Case &amp; Order Info'!$J$40,'Case &amp; Order Info'!$H$52,'Case &amp; Order Info'!$J$52,'Case &amp; Order Info'!$H$64,'Case &amp; Order Info'!$J$64)</f>
        <v>#VALUE!</v>
      </c>
      <c r="AJ29" s="98" t="e">
        <f aca="false">End_Var_Date(AC29,AD29,AA29,'Case &amp; Order Info'!$H$28,'Case &amp; Order Info'!$J$28,'Case &amp; Order Info'!$H$40,'Case &amp; Order Info'!$J$40,'Case &amp; Order Info'!$H$52,'Case &amp; Order Info'!$J$52,'Case &amp; Order Info'!$H$64,'Case &amp; Order Info'!$J$64)</f>
        <v>#VALUE!</v>
      </c>
      <c r="AK29" s="100" t="e">
        <f aca="false">Which_One(AA29,'Case &amp; Order Info'!$F$28,'Case &amp; Order Info'!$F$40,'Case &amp; Order Info'!$F$52,'Case &amp; Order Info'!$F$64)</f>
        <v>#VALUE!</v>
      </c>
      <c r="AL29" s="100" t="e">
        <f aca="false">Charge_Amount(AH29,AB29,AD29,AK29,AI29,AJ29,MONTH(AC29),YEAR(AC29),AF29,0,0)</f>
        <v>#VALUE!</v>
      </c>
      <c r="AN29" s="120" t="e">
        <f aca="false">IF(TermDate3=0,which_order(AP29,FirstPmtDate,FirstPmtDate1,'Case &amp; Order Info'!$P$41,FirstPmtDate2,'Case &amp; Order Info'!$P$53,FirstPmtDate3,'Case &amp; Order Info'!$P$65,'Other Supp.'!$F$11),which_order(AP29,FirstPmtDate,FirstPmtDate1,'Case &amp; Order Info'!$P$41,FirstPmtDate2,'Case &amp; Order Info'!$P$53,FirstPmtDate3,'Case &amp; Order Info'!$P$65,TermDate3))</f>
        <v>#VALUE!</v>
      </c>
      <c r="AO29" s="121" t="e">
        <f aca="false">Which_One(AN29,FirstPmtDate,FirstPmtDate1,FirstPmtDate2,FirstPmtDate3)</f>
        <v>#VALUE!</v>
      </c>
      <c r="AP29" s="98" t="e">
        <f aca="false">start_date(AQ28,FirstPmtDate,FirstPmtDate1,'Case &amp; Order Info'!$P$41,FirstPmtDate2,'Case &amp; Order Info'!$P$53,FirstPmtDate3,'Case &amp; Order Info'!$P$65,'Other Supp.'!$F$11)</f>
        <v>#VALUE!</v>
      </c>
      <c r="AQ29" s="98" t="e">
        <f aca="false">End_Date(AP29,FirstPmtDate,FirstPmtDate1,'Case &amp; Order Info'!$P$41,FirstPmtDate2,'Case &amp; Order Info'!$P$53,FirstPmtDate3,'Case &amp; Order Info'!$P$65,'Other Supp.'!$F$11)</f>
        <v>#VALUE!</v>
      </c>
      <c r="AR29" s="122" t="e">
        <f aca="false">Perc(AP29,AQ29,'Case &amp; Order Info'!$B$11,'Case &amp; Order Info'!$F$13,'Case &amp; Order Info'!$H$13,'Case &amp; Order Info'!$F$14,'Case &amp; Order Info'!$H$14,'Case &amp; Order Info'!$F$15,'Case &amp; Order Info'!$H$15,'Case &amp; Order Info'!$F$16,'Case &amp; Order Info'!$H$16,'Case &amp; Order Info'!$F$17,'Case &amp; Order Info'!$H$17)</f>
        <v>#VALUE!</v>
      </c>
      <c r="AS29" s="98" t="e">
        <f aca="false">Which_One(AN29,'Case &amp; Order Info'!$D$29,'Case &amp; Order Info'!$D$41,'Case &amp; Order Info'!$D$53,'Case &amp; Order Info'!$D$65)</f>
        <v>#VALUE!</v>
      </c>
      <c r="AT29" s="120" t="e">
        <f aca="false">charges_n_month(AO29,'Other Supp.'!$F$11,MONTH(AP29),YEAR(AP29),AS29,0,charges_n_month(AO29,TermDate,MONTH(AP29),YEAR(AP29),AS29,0,0))</f>
        <v>#VALUE!</v>
      </c>
      <c r="AU29" s="100" t="e">
        <f aca="false">Which_One(AN29,'Case &amp; Order Info'!$B$29,'Case &amp; Order Info'!$B$41,'Case &amp; Order Info'!$B$53,'Case &amp; Order Info'!$B$65)</f>
        <v>#VALUE!</v>
      </c>
      <c r="AV29" s="98" t="e">
        <f aca="false">Start_Var_Date(AP29,AQ29,AN29,'Case &amp; Order Info'!$H$29,'Case &amp; Order Info'!$J$29,'Case &amp; Order Info'!$H$41,'Case &amp; Order Info'!$J$41,'Case &amp; Order Info'!$H$53,'Case &amp; Order Info'!$J$53,'Case &amp; Order Info'!$H$65,'Case &amp; Order Info'!$J$65)</f>
        <v>#VALUE!</v>
      </c>
      <c r="AW29" s="98" t="e">
        <f aca="false">End_Var_Date(AP29,AQ29,AN29,'Case &amp; Order Info'!$H$29,'Case &amp; Order Info'!$J$29,'Case &amp; Order Info'!$H$41,'Case &amp; Order Info'!$J$41,'Case &amp; Order Info'!$H$53,'Case &amp; Order Info'!$J$53,'Case &amp; Order Info'!$H$65,'Case &amp; Order Info'!$J$65)</f>
        <v>#VALUE!</v>
      </c>
      <c r="AX29" s="100" t="e">
        <f aca="false">Which_One(AN29,'Case &amp; Order Info'!$F$29,'Case &amp; Order Info'!$F$41,'Case &amp; Order Info'!$F$53,'Case &amp; Order Info'!$F$65)</f>
        <v>#VALUE!</v>
      </c>
      <c r="AY29" s="100" t="e">
        <f aca="false">Charge_Amount(AU29,AO29,AQ29,AX29,AV29,AW29,MONTH(AP29),YEAR(AP29),AS29,0,0)</f>
        <v>#VALUE!</v>
      </c>
    </row>
    <row r="30" customFormat="false" ht="12.75" hidden="false" customHeight="false" outlineLevel="0" collapsed="false">
      <c r="A30" s="120" t="e">
        <f aca="false">IF(TermDate=0,which_order(C30,FirstPmtDate,FirstPmtDate1,'Case &amp; Order Info'!$P$38,FirstPmtDate2,'Case &amp; Order Info'!$P$50,FirstPmtDate3,'Case &amp; Order Info'!$P$62,'Child Supp.'!$F$11),which_order(C30,FirstPmtDate,FirstPmtDate1,'Case &amp; Order Info'!$P$38,FirstPmtDate2,'Case &amp; Order Info'!$P$50,FirstPmtDate3,'Case &amp; Order Info'!$P$62,TermDate))</f>
        <v>#VALUE!</v>
      </c>
      <c r="B30" s="98" t="e">
        <f aca="false">Which_One(A30,FirstPmtDate,FirstPmtDate1,FirstPmtDate2,FirstPmtDate3)</f>
        <v>#VALUE!</v>
      </c>
      <c r="C30" s="98" t="e">
        <f aca="false">start_date(D29,FirstPmtDate,FirstPmtDate1,'Case &amp; Order Info'!$P$38,FirstPmtDate2,'Case &amp; Order Info'!$P$50,FirstPmtDate3,'Case &amp; Order Info'!$P$62,'Child Supp.'!$F$11)</f>
        <v>#VALUE!</v>
      </c>
      <c r="D30" s="98" t="e">
        <f aca="false">End_Date(C30,FirstPmtDate,FirstPmtDate1,'Case &amp; Order Info'!$P$38,FirstPmtDate2,'Case &amp; Order Info'!$P$50,FirstPmtDate3,'Case &amp; Order Info'!$P$62,'Child Supp.'!$F$11)</f>
        <v>#VALUE!</v>
      </c>
      <c r="E30" s="99" t="e">
        <f aca="false">Perc(C30,D30,'Case &amp; Order Info'!$B$11,'Case &amp; Order Info'!$F$13,'Case &amp; Order Info'!$H$13,'Case &amp; Order Info'!$F$14,'Case &amp; Order Info'!$H$14,'Case &amp; Order Info'!$F$15,'Case &amp; Order Info'!$H$15,'Case &amp; Order Info'!$F$16,'Case &amp; Order Info'!$H$16,'Case &amp; Order Info'!$F$17,'Case &amp; Order Info'!$H$17)</f>
        <v>#VALUE!</v>
      </c>
      <c r="F30" s="98" t="e">
        <f aca="false">Which_One(A30,'Case &amp; Order Info'!$D$26,'Case &amp; Order Info'!$D$38,'Case &amp; Order Info'!$D$50,'Case &amp; Order Info'!$D$62)</f>
        <v>#VALUE!</v>
      </c>
      <c r="G30" s="120" t="e">
        <f aca="false">charges_n_month(B30,'Child Supp.'!$F$11,MONTH(C30),YEAR(C30),F30,0,charges_n_month(B30,TermDate,MONTH(C30),YEAR(C30),F30,0,0))</f>
        <v>#VALUE!</v>
      </c>
      <c r="H30" s="100" t="e">
        <f aca="false">Which_One(A30,'Case &amp; Order Info'!$B$26,'Case &amp; Order Info'!$B$38,'Case &amp; Order Info'!$B$50,'Case &amp; Order Info'!$B$62)</f>
        <v>#VALUE!</v>
      </c>
      <c r="I30" s="98" t="e">
        <f aca="false">Start_Var_Date($C30,$D30,$A30,'Case &amp; Order Info'!$H$26,'Case &amp; Order Info'!$J$26,'Case &amp; Order Info'!$H$38,'Case &amp; Order Info'!$J$38,'Case &amp; Order Info'!$H$50,'Case &amp; Order Info'!$J$50,'Case &amp; Order Info'!$H$62,'Case &amp; Order Info'!$J$62)</f>
        <v>#VALUE!</v>
      </c>
      <c r="J30" s="98" t="e">
        <f aca="false">End_Var_Date($C30,$D30,$A30,'Case &amp; Order Info'!$H$26,'Case &amp; Order Info'!$J$26,'Case &amp; Order Info'!$H$38,'Case &amp; Order Info'!$J$38,'Case &amp; Order Info'!$H$50,'Case &amp; Order Info'!$J$50,'Case &amp; Order Info'!$H$62,'Case &amp; Order Info'!$J$62)</f>
        <v>#VALUE!</v>
      </c>
      <c r="K30" s="100" t="e">
        <f aca="false">Which_One(A30,'Case &amp; Order Info'!$F$26,'Case &amp; Order Info'!$F$38,'Case &amp; Order Info'!$F$50,'Case &amp; Order Info'!$F$62)</f>
        <v>#VALUE!</v>
      </c>
      <c r="L30" s="100" t="e">
        <f aca="false">Charge_Amount(H30,B30,D30,K30,I30,J30,MONTH(C30),YEAR(C30),F30,0,0)</f>
        <v>#VALUE!</v>
      </c>
      <c r="N30" s="120" t="e">
        <f aca="false">IF(TermDate1=0,which_order(P30,FirstPmtDate,FirstPmtDate1,'Case &amp; Order Info'!$P$39,FirstPmtDate2,'Case &amp; Order Info'!$P$51,FirstPmtDate3,'Case &amp; Order Info'!$P$63,'Medical Supp.'!$F$11),which_order(P30,FirstPmtDate,FirstPmtDate1,'Case &amp; Order Info'!$P$39,FirstPmtDate2,'Case &amp; Order Info'!$P$51,FirstPmtDate3,'Case &amp; Order Info'!$P$63,TermDate1))</f>
        <v>#VALUE!</v>
      </c>
      <c r="O30" s="121" t="e">
        <f aca="false">Which_One(N30,FirstPmtDate,FirstPmtDate1,FirstPmtDate2,FirstPmtDate3)</f>
        <v>#VALUE!</v>
      </c>
      <c r="P30" s="98" t="e">
        <f aca="false">IF(TermDate1=0,start_date(Q29,FirstPmtDate,FirstPmtDate1,'Case &amp; Order Info'!$P$39,FirstPmtDate2,'Case &amp; Order Info'!$P$51,FirstPmtDate3,'Case &amp; Order Info'!$P$63,'Medical Supp.'!$F$11),start_date(Q29,FirstPmtDate,FirstPmtDate1,'Case &amp; Order Info'!$P$39,FirstPmtDate2,'Case &amp; Order Info'!$P$51,FirstPmtDate3,'Case &amp; Order Info'!$P$63,TermDate1))</f>
        <v>#VALUE!</v>
      </c>
      <c r="Q30" s="98" t="e">
        <f aca="false">IF(OR(TermDate1=0,TermDate1&gt;'Medical Supp.'!$F$11),End_Date(P30,FirstPmtDate,FirstPmtDate1,'Case &amp; Order Info'!$P$39,FirstPmtDate2,'Case &amp; Order Info'!$P$51,FirstPmtDate3,'Case &amp; Order Info'!$P$63,'Medical Supp.'!$F$11),End_Date(P30,FirstPmtDate,FirstPmtDate1,'Case &amp; Order Info'!$P$39,FirstPmtDate2,'Case &amp; Order Info'!$P$51,FirstPmtDate3,'Case &amp; Order Info'!$P$63,TermDate1))</f>
        <v>#VALUE!</v>
      </c>
      <c r="R30" s="122" t="e">
        <f aca="false">Perc(P30,Q30,'Case &amp; Order Info'!$B$11,'Case &amp; Order Info'!$F$13,'Case &amp; Order Info'!$H$13,'Case &amp; Order Info'!$F$14,'Case &amp; Order Info'!$H$14,'Case &amp; Order Info'!$F$15,'Case &amp; Order Info'!$H$15,'Case &amp; Order Info'!$F$16,'Case &amp; Order Info'!$H$16,'Case &amp; Order Info'!$F$17,'Case &amp; Order Info'!$H$17)</f>
        <v>#VALUE!</v>
      </c>
      <c r="S30" s="98" t="e">
        <f aca="false">Which_One(N30,'Case &amp; Order Info'!$D$27,'Case &amp; Order Info'!$D$39,'Case &amp; Order Info'!$D$51,'Case &amp; Order Info'!$D$63)</f>
        <v>#VALUE!</v>
      </c>
      <c r="T30" s="120" t="e">
        <f aca="false">charges_n_month(O30,'Medical Supp.'!$F$11,MONTH(P30),YEAR(P30),S30,0,charges_n_month(O30,TermDate,MONTH(P30),YEAR(P30),S30,0,0))</f>
        <v>#VALUE!</v>
      </c>
      <c r="U30" s="100" t="e">
        <f aca="false">Which_One(N30,'Case &amp; Order Info'!$B$27,'Case &amp; Order Info'!$B$39,'Case &amp; Order Info'!$B$51,'Case &amp; Order Info'!$B$63)</f>
        <v>#VALUE!</v>
      </c>
      <c r="V30" s="98" t="e">
        <f aca="false">Start_Var_Date(P30,Q30,N30,'Case &amp; Order Info'!$H$27,'Case &amp; Order Info'!$J$27,'Case &amp; Order Info'!$H$39,'Case &amp; Order Info'!$J$39,'Case &amp; Order Info'!$H$51,'Case &amp; Order Info'!$J$51,'Case &amp; Order Info'!$H$63,'Case &amp; Order Info'!$J$63)</f>
        <v>#VALUE!</v>
      </c>
      <c r="W30" s="98" t="e">
        <f aca="false">End_Var_Date(P30,Q30,N30,'Case &amp; Order Info'!$H$27,'Case &amp; Order Info'!$J$27,'Case &amp; Order Info'!$H$39,'Case &amp; Order Info'!$J$39,'Case &amp; Order Info'!$H$51,'Case &amp; Order Info'!$J$51,'Case &amp; Order Info'!$H$63,'Case &amp; Order Info'!$J$53)</f>
        <v>#VALUE!</v>
      </c>
      <c r="X30" s="100" t="e">
        <f aca="false">Which_One(N30,'Case &amp; Order Info'!$F$27,'Case &amp; Order Info'!$F$39,'Case &amp; Order Info'!$F$51,'Case &amp; Order Info'!$F$63)</f>
        <v>#VALUE!</v>
      </c>
      <c r="Y30" s="100" t="e">
        <f aca="false">Charge_Amount(U30,O30,Q30,X30,V30,W30,MONTH(P30),YEAR(P30),S30,0,0)</f>
        <v>#VALUE!</v>
      </c>
      <c r="AA30" s="120" t="e">
        <f aca="false">IF(TermDate2=0,which_order(AC30,FirstPmtDate,FirstPmtDate1,'Case &amp; Order Info'!$P$40,FirstPmtDate2,'Case &amp; Order Info'!$P$52,FirstPmtDate3,'Case &amp; Order Info'!$P$64,'Spousal Supp.'!$F$11),which_order(AC30,FirstPmtDate,FirstPmtDate1,'Case &amp; Order Info'!$P$40,FirstPmtDate2,'Case &amp; Order Info'!$P$52,FirstPmtDate3,'Case &amp; Order Info'!$P$64,TermDate2))</f>
        <v>#VALUE!</v>
      </c>
      <c r="AB30" s="121" t="e">
        <f aca="false">Which_One(AA30,FirstPmtDate,FirstPmtDate1,FirstPmtDate2,FirstPmtDate3)</f>
        <v>#VALUE!</v>
      </c>
      <c r="AC30" s="98" t="e">
        <f aca="false">start_date(AD29,FirstPmtDate,FirstPmtDate1,'Case &amp; Order Info'!$P$40,FirstPmtDate2,'Case &amp; Order Info'!$P$52,FirstPmtDate3,'Case &amp; Order Info'!$P$64,'Spousal Supp.'!$F$11)</f>
        <v>#VALUE!</v>
      </c>
      <c r="AD30" s="98" t="e">
        <f aca="false">End_Date(AC30,FirstPmtDate,FirstPmtDate1,'Case &amp; Order Info'!$P$40,FirstPmtDate2,'Case &amp; Order Info'!$P$52,FirstPmtDate3,'Case &amp; Order Info'!$P$64,'Spousal Supp.'!$F$11)</f>
        <v>#VALUE!</v>
      </c>
      <c r="AE30" s="122" t="e">
        <f aca="false">Perc(AC30,AD30,'Case &amp; Order Info'!$B$11,'Case &amp; Order Info'!$F$13,'Case &amp; Order Info'!$H$13,'Case &amp; Order Info'!$F$14,'Case &amp; Order Info'!$H$14,'Case &amp; Order Info'!$F$15,'Case &amp; Order Info'!$H$15,'Case &amp; Order Info'!$F$16,'Case &amp; Order Info'!$H$16,'Case &amp; Order Info'!$F$17,'Case &amp; Order Info'!$H$17)</f>
        <v>#VALUE!</v>
      </c>
      <c r="AF30" s="98" t="e">
        <f aca="false">Which_One(AA30,'Case &amp; Order Info'!$D$28,'Case &amp; Order Info'!$D$40,'Case &amp; Order Info'!$D$52,'Case &amp; Order Info'!$D$64)</f>
        <v>#VALUE!</v>
      </c>
      <c r="AG30" s="120" t="e">
        <f aca="false">charges_n_month(AB30,'Spousal Supp.'!$F$11,MONTH(AC30),YEAR(AC30),AF30,0,charges_n_month(AB30,TermDate,MONTH(AC30),YEAR(AC30),AF30,0,0))</f>
        <v>#VALUE!</v>
      </c>
      <c r="AH30" s="100" t="e">
        <f aca="false">Which_One(AA30,'Case &amp; Order Info'!$B$28,'Case &amp; Order Info'!$B$40,'Case &amp; Order Info'!$B$52,'Case &amp; Order Info'!$B$64)</f>
        <v>#VALUE!</v>
      </c>
      <c r="AI30" s="98" t="e">
        <f aca="false">Start_Var_Date(AC30,AD30,AA30,'Case &amp; Order Info'!$H$28,'Case &amp; Order Info'!$J$28,'Case &amp; Order Info'!$H$40,'Case &amp; Order Info'!$J$40,'Case &amp; Order Info'!$H$52,'Case &amp; Order Info'!$J$52,'Case &amp; Order Info'!$H$64,'Case &amp; Order Info'!$J$64)</f>
        <v>#VALUE!</v>
      </c>
      <c r="AJ30" s="98" t="e">
        <f aca="false">End_Var_Date(AC30,AD30,AA30,'Case &amp; Order Info'!$H$28,'Case &amp; Order Info'!$J$28,'Case &amp; Order Info'!$H$40,'Case &amp; Order Info'!$J$40,'Case &amp; Order Info'!$H$52,'Case &amp; Order Info'!$J$52,'Case &amp; Order Info'!$H$64,'Case &amp; Order Info'!$J$64)</f>
        <v>#VALUE!</v>
      </c>
      <c r="AK30" s="100" t="e">
        <f aca="false">Which_One(AA30,'Case &amp; Order Info'!$F$28,'Case &amp; Order Info'!$F$40,'Case &amp; Order Info'!$F$52,'Case &amp; Order Info'!$F$64)</f>
        <v>#VALUE!</v>
      </c>
      <c r="AL30" s="100" t="e">
        <f aca="false">Charge_Amount(AH30,AB30,AD30,AK30,AI30,AJ30,MONTH(AC30),YEAR(AC30),AF30,0,0)</f>
        <v>#VALUE!</v>
      </c>
      <c r="AN30" s="120" t="e">
        <f aca="false">IF(TermDate3=0,which_order(AP30,FirstPmtDate,FirstPmtDate1,'Case &amp; Order Info'!$P$41,FirstPmtDate2,'Case &amp; Order Info'!$P$53,FirstPmtDate3,'Case &amp; Order Info'!$P$65,'Other Supp.'!$F$11),which_order(AP30,FirstPmtDate,FirstPmtDate1,'Case &amp; Order Info'!$P$41,FirstPmtDate2,'Case &amp; Order Info'!$P$53,FirstPmtDate3,'Case &amp; Order Info'!$P$65,TermDate3))</f>
        <v>#VALUE!</v>
      </c>
      <c r="AO30" s="121" t="e">
        <f aca="false">Which_One(AN30,FirstPmtDate,FirstPmtDate1,FirstPmtDate2,FirstPmtDate3)</f>
        <v>#VALUE!</v>
      </c>
      <c r="AP30" s="98" t="e">
        <f aca="false">start_date(AQ29,FirstPmtDate,FirstPmtDate1,'Case &amp; Order Info'!$P$41,FirstPmtDate2,'Case &amp; Order Info'!$P$53,FirstPmtDate3,'Case &amp; Order Info'!$P$65,'Other Supp.'!$F$11)</f>
        <v>#VALUE!</v>
      </c>
      <c r="AQ30" s="98" t="e">
        <f aca="false">End_Date(AP30,FirstPmtDate,FirstPmtDate1,'Case &amp; Order Info'!$P$41,FirstPmtDate2,'Case &amp; Order Info'!$P$53,FirstPmtDate3,'Case &amp; Order Info'!$P$65,'Other Supp.'!$F$11)</f>
        <v>#VALUE!</v>
      </c>
      <c r="AR30" s="122" t="e">
        <f aca="false">Perc(AP30,AQ30,'Case &amp; Order Info'!$B$11,'Case &amp; Order Info'!$F$13,'Case &amp; Order Info'!$H$13,'Case &amp; Order Info'!$F$14,'Case &amp; Order Info'!$H$14,'Case &amp; Order Info'!$F$15,'Case &amp; Order Info'!$H$15,'Case &amp; Order Info'!$F$16,'Case &amp; Order Info'!$H$16,'Case &amp; Order Info'!$F$17,'Case &amp; Order Info'!$H$17)</f>
        <v>#VALUE!</v>
      </c>
      <c r="AS30" s="98" t="e">
        <f aca="false">Which_One(AN30,'Case &amp; Order Info'!$D$29,'Case &amp; Order Info'!$D$41,'Case &amp; Order Info'!$D$53,'Case &amp; Order Info'!$D$65)</f>
        <v>#VALUE!</v>
      </c>
      <c r="AT30" s="120" t="e">
        <f aca="false">charges_n_month(AO30,'Other Supp.'!$F$11,MONTH(AP30),YEAR(AP30),AS30,0,charges_n_month(AO30,TermDate,MONTH(AP30),YEAR(AP30),AS30,0,0))</f>
        <v>#VALUE!</v>
      </c>
      <c r="AU30" s="100" t="e">
        <f aca="false">Which_One(AN30,'Case &amp; Order Info'!$B$29,'Case &amp; Order Info'!$B$41,'Case &amp; Order Info'!$B$53,'Case &amp; Order Info'!$B$65)</f>
        <v>#VALUE!</v>
      </c>
      <c r="AV30" s="98" t="e">
        <f aca="false">Start_Var_Date(AP30,AQ30,AN30,'Case &amp; Order Info'!$H$29,'Case &amp; Order Info'!$J$29,'Case &amp; Order Info'!$H$41,'Case &amp; Order Info'!$J$41,'Case &amp; Order Info'!$H$53,'Case &amp; Order Info'!$J$53,'Case &amp; Order Info'!$H$65,'Case &amp; Order Info'!$J$65)</f>
        <v>#VALUE!</v>
      </c>
      <c r="AW30" s="98" t="e">
        <f aca="false">End_Var_Date(AP30,AQ30,AN30,'Case &amp; Order Info'!$H$29,'Case &amp; Order Info'!$J$29,'Case &amp; Order Info'!$H$41,'Case &amp; Order Info'!$J$41,'Case &amp; Order Info'!$H$53,'Case &amp; Order Info'!$J$53,'Case &amp; Order Info'!$H$65,'Case &amp; Order Info'!$J$65)</f>
        <v>#VALUE!</v>
      </c>
      <c r="AX30" s="100" t="e">
        <f aca="false">Which_One(AN30,'Case &amp; Order Info'!$F$29,'Case &amp; Order Info'!$F$41,'Case &amp; Order Info'!$F$53,'Case &amp; Order Info'!$F$65)</f>
        <v>#VALUE!</v>
      </c>
      <c r="AY30" s="100" t="e">
        <f aca="false">Charge_Amount(AU30,AO30,AQ30,AX30,AV30,AW30,MONTH(AP30),YEAR(AP30),AS30,0,0)</f>
        <v>#VALUE!</v>
      </c>
    </row>
    <row r="31" customFormat="false" ht="12.75" hidden="false" customHeight="false" outlineLevel="0" collapsed="false">
      <c r="A31" s="120" t="e">
        <f aca="false">IF(TermDate=0,which_order(C31,FirstPmtDate,FirstPmtDate1,'Case &amp; Order Info'!$P$38,FirstPmtDate2,'Case &amp; Order Info'!$P$50,FirstPmtDate3,'Case &amp; Order Info'!$P$62,'Child Supp.'!$F$11),which_order(C31,FirstPmtDate,FirstPmtDate1,'Case &amp; Order Info'!$P$38,FirstPmtDate2,'Case &amp; Order Info'!$P$50,FirstPmtDate3,'Case &amp; Order Info'!$P$62,TermDate))</f>
        <v>#VALUE!</v>
      </c>
      <c r="B31" s="98" t="e">
        <f aca="false">Which_One(A31,FirstPmtDate,FirstPmtDate1,FirstPmtDate2,FirstPmtDate3)</f>
        <v>#VALUE!</v>
      </c>
      <c r="C31" s="98" t="e">
        <f aca="false">start_date(D30,FirstPmtDate,FirstPmtDate1,'Case &amp; Order Info'!$P$38,FirstPmtDate2,'Case &amp; Order Info'!$P$50,FirstPmtDate3,'Case &amp; Order Info'!$P$62,'Child Supp.'!$F$11)</f>
        <v>#VALUE!</v>
      </c>
      <c r="D31" s="98" t="e">
        <f aca="false">End_Date(C31,FirstPmtDate,FirstPmtDate1,'Case &amp; Order Info'!$P$38,FirstPmtDate2,'Case &amp; Order Info'!$P$50,FirstPmtDate3,'Case &amp; Order Info'!$P$62,'Child Supp.'!$F$11)</f>
        <v>#VALUE!</v>
      </c>
      <c r="E31" s="99" t="e">
        <f aca="false">Perc(C31,D31,'Case &amp; Order Info'!$B$11,'Case &amp; Order Info'!$F$13,'Case &amp; Order Info'!$H$13,'Case &amp; Order Info'!$F$14,'Case &amp; Order Info'!$H$14,'Case &amp; Order Info'!$F$15,'Case &amp; Order Info'!$H$15,'Case &amp; Order Info'!$F$16,'Case &amp; Order Info'!$H$16,'Case &amp; Order Info'!$F$17,'Case &amp; Order Info'!$H$17)</f>
        <v>#VALUE!</v>
      </c>
      <c r="F31" s="98" t="e">
        <f aca="false">Which_One(A31,'Case &amp; Order Info'!$D$26,'Case &amp; Order Info'!$D$38,'Case &amp; Order Info'!$D$50,'Case &amp; Order Info'!$D$62)</f>
        <v>#VALUE!</v>
      </c>
      <c r="G31" s="120" t="e">
        <f aca="false">charges_n_month(B31,'Child Supp.'!$F$11,MONTH(C31),YEAR(C31),F31,0,charges_n_month(B31,TermDate,MONTH(C31),YEAR(C31),F31,0,0))</f>
        <v>#VALUE!</v>
      </c>
      <c r="H31" s="100" t="e">
        <f aca="false">Which_One(A31,'Case &amp; Order Info'!$B$26,'Case &amp; Order Info'!$B$38,'Case &amp; Order Info'!$B$50,'Case &amp; Order Info'!$B$62)</f>
        <v>#VALUE!</v>
      </c>
      <c r="I31" s="98" t="e">
        <f aca="false">Start_Var_Date($C31,$D31,$A31,'Case &amp; Order Info'!$H$26,'Case &amp; Order Info'!$J$26,'Case &amp; Order Info'!$H$38,'Case &amp; Order Info'!$J$38,'Case &amp; Order Info'!$H$50,'Case &amp; Order Info'!$J$50,'Case &amp; Order Info'!$H$62,'Case &amp; Order Info'!$J$62)</f>
        <v>#VALUE!</v>
      </c>
      <c r="J31" s="98" t="e">
        <f aca="false">End_Var_Date($C31,$D31,$A31,'Case &amp; Order Info'!$H$26,'Case &amp; Order Info'!$J$26,'Case &amp; Order Info'!$H$38,'Case &amp; Order Info'!$J$38,'Case &amp; Order Info'!$H$50,'Case &amp; Order Info'!$J$50,'Case &amp; Order Info'!$H$62,'Case &amp; Order Info'!$J$62)</f>
        <v>#VALUE!</v>
      </c>
      <c r="K31" s="100" t="e">
        <f aca="false">Which_One(A31,'Case &amp; Order Info'!$F$26,'Case &amp; Order Info'!$F$38,'Case &amp; Order Info'!$F$50,'Case &amp; Order Info'!$F$62)</f>
        <v>#VALUE!</v>
      </c>
      <c r="L31" s="100" t="e">
        <f aca="false">Charge_Amount(H31,B31,D31,K31,I31,J31,MONTH(C31),YEAR(C31),F31,0,0)</f>
        <v>#VALUE!</v>
      </c>
      <c r="N31" s="120" t="e">
        <f aca="false">IF(TermDate1=0,which_order(P31,FirstPmtDate,FirstPmtDate1,'Case &amp; Order Info'!$P$39,FirstPmtDate2,'Case &amp; Order Info'!$P$51,FirstPmtDate3,'Case &amp; Order Info'!$P$63,'Medical Supp.'!$F$11),which_order(P31,FirstPmtDate,FirstPmtDate1,'Case &amp; Order Info'!$P$39,FirstPmtDate2,'Case &amp; Order Info'!$P$51,FirstPmtDate3,'Case &amp; Order Info'!$P$63,TermDate1))</f>
        <v>#VALUE!</v>
      </c>
      <c r="O31" s="121" t="e">
        <f aca="false">Which_One(N31,FirstPmtDate,FirstPmtDate1,FirstPmtDate2,FirstPmtDate3)</f>
        <v>#VALUE!</v>
      </c>
      <c r="P31" s="98" t="e">
        <f aca="false">IF(TermDate1=0,start_date(Q30,FirstPmtDate,FirstPmtDate1,'Case &amp; Order Info'!$P$39,FirstPmtDate2,'Case &amp; Order Info'!$P$51,FirstPmtDate3,'Case &amp; Order Info'!$P$63,'Medical Supp.'!$F$11),start_date(Q30,FirstPmtDate,FirstPmtDate1,'Case &amp; Order Info'!$P$39,FirstPmtDate2,'Case &amp; Order Info'!$P$51,FirstPmtDate3,'Case &amp; Order Info'!$P$63,TermDate1))</f>
        <v>#VALUE!</v>
      </c>
      <c r="Q31" s="98" t="e">
        <f aca="false">IF(OR(TermDate1=0,TermDate1&gt;'Medical Supp.'!$F$11),End_Date(P31,FirstPmtDate,FirstPmtDate1,'Case &amp; Order Info'!$P$39,FirstPmtDate2,'Case &amp; Order Info'!$P$51,FirstPmtDate3,'Case &amp; Order Info'!$P$63,'Medical Supp.'!$F$11),End_Date(P31,FirstPmtDate,FirstPmtDate1,'Case &amp; Order Info'!$P$39,FirstPmtDate2,'Case &amp; Order Info'!$P$51,FirstPmtDate3,'Case &amp; Order Info'!$P$63,TermDate1))</f>
        <v>#VALUE!</v>
      </c>
      <c r="R31" s="122" t="e">
        <f aca="false">Perc(P31,Q31,'Case &amp; Order Info'!$B$11,'Case &amp; Order Info'!$F$13,'Case &amp; Order Info'!$H$13,'Case &amp; Order Info'!$F$14,'Case &amp; Order Info'!$H$14,'Case &amp; Order Info'!$F$15,'Case &amp; Order Info'!$H$15,'Case &amp; Order Info'!$F$16,'Case &amp; Order Info'!$H$16,'Case &amp; Order Info'!$F$17,'Case &amp; Order Info'!$H$17)</f>
        <v>#VALUE!</v>
      </c>
      <c r="S31" s="98" t="e">
        <f aca="false">Which_One(N31,'Case &amp; Order Info'!$D$27,'Case &amp; Order Info'!$D$39,'Case &amp; Order Info'!$D$51,'Case &amp; Order Info'!$D$63)</f>
        <v>#VALUE!</v>
      </c>
      <c r="T31" s="120" t="e">
        <f aca="false">charges_n_month(O31,'Medical Supp.'!$F$11,MONTH(P31),YEAR(P31),S31,0,charges_n_month(O31,TermDate,MONTH(P31),YEAR(P31),S31,0,0))</f>
        <v>#VALUE!</v>
      </c>
      <c r="U31" s="100" t="e">
        <f aca="false">Which_One(N31,'Case &amp; Order Info'!$B$27,'Case &amp; Order Info'!$B$39,'Case &amp; Order Info'!$B$51,'Case &amp; Order Info'!$B$63)</f>
        <v>#VALUE!</v>
      </c>
      <c r="V31" s="98" t="e">
        <f aca="false">Start_Var_Date(P31,Q31,N31,'Case &amp; Order Info'!$H$27,'Case &amp; Order Info'!$J$27,'Case &amp; Order Info'!$H$39,'Case &amp; Order Info'!$J$39,'Case &amp; Order Info'!$H$51,'Case &amp; Order Info'!$J$51,'Case &amp; Order Info'!$H$63,'Case &amp; Order Info'!$J$63)</f>
        <v>#VALUE!</v>
      </c>
      <c r="W31" s="98" t="e">
        <f aca="false">End_Var_Date(P31,Q31,N31,'Case &amp; Order Info'!$H$27,'Case &amp; Order Info'!$J$27,'Case &amp; Order Info'!$H$39,'Case &amp; Order Info'!$J$39,'Case &amp; Order Info'!$H$51,'Case &amp; Order Info'!$J$51,'Case &amp; Order Info'!$H$63,'Case &amp; Order Info'!$J$53)</f>
        <v>#VALUE!</v>
      </c>
      <c r="X31" s="100" t="e">
        <f aca="false">Which_One(N31,'Case &amp; Order Info'!$F$27,'Case &amp; Order Info'!$F$39,'Case &amp; Order Info'!$F$51,'Case &amp; Order Info'!$F$63)</f>
        <v>#VALUE!</v>
      </c>
      <c r="Y31" s="100" t="e">
        <f aca="false">Charge_Amount(U31,O31,Q31,X31,V31,W31,MONTH(P31),YEAR(P31),S31,0,0)</f>
        <v>#VALUE!</v>
      </c>
      <c r="AA31" s="120" t="e">
        <f aca="false">IF(TermDate2=0,which_order(AC31,FirstPmtDate,FirstPmtDate1,'Case &amp; Order Info'!$P$40,FirstPmtDate2,'Case &amp; Order Info'!$P$52,FirstPmtDate3,'Case &amp; Order Info'!$P$64,'Spousal Supp.'!$F$11),which_order(AC31,FirstPmtDate,FirstPmtDate1,'Case &amp; Order Info'!$P$40,FirstPmtDate2,'Case &amp; Order Info'!$P$52,FirstPmtDate3,'Case &amp; Order Info'!$P$64,TermDate2))</f>
        <v>#VALUE!</v>
      </c>
      <c r="AB31" s="121" t="e">
        <f aca="false">Which_One(AA31,FirstPmtDate,FirstPmtDate1,FirstPmtDate2,FirstPmtDate3)</f>
        <v>#VALUE!</v>
      </c>
      <c r="AC31" s="98" t="e">
        <f aca="false">start_date(AD30,FirstPmtDate,FirstPmtDate1,'Case &amp; Order Info'!$P$40,FirstPmtDate2,'Case &amp; Order Info'!$P$52,FirstPmtDate3,'Case &amp; Order Info'!$P$64,'Spousal Supp.'!$F$11)</f>
        <v>#VALUE!</v>
      </c>
      <c r="AD31" s="98" t="e">
        <f aca="false">End_Date(AC31,FirstPmtDate,FirstPmtDate1,'Case &amp; Order Info'!$P$40,FirstPmtDate2,'Case &amp; Order Info'!$P$52,FirstPmtDate3,'Case &amp; Order Info'!$P$64,'Spousal Supp.'!$F$11)</f>
        <v>#VALUE!</v>
      </c>
      <c r="AE31" s="122" t="e">
        <f aca="false">Perc(AC31,AD31,'Case &amp; Order Info'!$B$11,'Case &amp; Order Info'!$F$13,'Case &amp; Order Info'!$H$13,'Case &amp; Order Info'!$F$14,'Case &amp; Order Info'!$H$14,'Case &amp; Order Info'!$F$15,'Case &amp; Order Info'!$H$15,'Case &amp; Order Info'!$F$16,'Case &amp; Order Info'!$H$16,'Case &amp; Order Info'!$F$17,'Case &amp; Order Info'!$H$17)</f>
        <v>#VALUE!</v>
      </c>
      <c r="AF31" s="98" t="e">
        <f aca="false">Which_One(AA31,'Case &amp; Order Info'!$D$28,'Case &amp; Order Info'!$D$40,'Case &amp; Order Info'!$D$52,'Case &amp; Order Info'!$D$64)</f>
        <v>#VALUE!</v>
      </c>
      <c r="AG31" s="120" t="e">
        <f aca="false">charges_n_month(AB31,'Spousal Supp.'!$F$11,MONTH(AC31),YEAR(AC31),AF31,0,charges_n_month(AB31,TermDate,MONTH(AC31),YEAR(AC31),AF31,0,0))</f>
        <v>#VALUE!</v>
      </c>
      <c r="AH31" s="100" t="e">
        <f aca="false">Which_One(AA31,'Case &amp; Order Info'!$B$28,'Case &amp; Order Info'!$B$40,'Case &amp; Order Info'!$B$52,'Case &amp; Order Info'!$B$64)</f>
        <v>#VALUE!</v>
      </c>
      <c r="AI31" s="98" t="e">
        <f aca="false">Start_Var_Date(AC31,AD31,AA31,'Case &amp; Order Info'!$H$28,'Case &amp; Order Info'!$J$28,'Case &amp; Order Info'!$H$40,'Case &amp; Order Info'!$J$40,'Case &amp; Order Info'!$H$52,'Case &amp; Order Info'!$J$52,'Case &amp; Order Info'!$H$64,'Case &amp; Order Info'!$J$64)</f>
        <v>#VALUE!</v>
      </c>
      <c r="AJ31" s="98" t="e">
        <f aca="false">End_Var_Date(AC31,AD31,AA31,'Case &amp; Order Info'!$H$28,'Case &amp; Order Info'!$J$28,'Case &amp; Order Info'!$H$40,'Case &amp; Order Info'!$J$40,'Case &amp; Order Info'!$H$52,'Case &amp; Order Info'!$J$52,'Case &amp; Order Info'!$H$64,'Case &amp; Order Info'!$J$64)</f>
        <v>#VALUE!</v>
      </c>
      <c r="AK31" s="100" t="e">
        <f aca="false">Which_One(AA31,'Case &amp; Order Info'!$F$28,'Case &amp; Order Info'!$F$40,'Case &amp; Order Info'!$F$52,'Case &amp; Order Info'!$F$64)</f>
        <v>#VALUE!</v>
      </c>
      <c r="AL31" s="100" t="e">
        <f aca="false">Charge_Amount(AH31,AB31,AD31,AK31,AI31,AJ31,MONTH(AC31),YEAR(AC31),AF31,0,0)</f>
        <v>#VALUE!</v>
      </c>
      <c r="AN31" s="120" t="e">
        <f aca="false">IF(TermDate3=0,which_order(AP31,FirstPmtDate,FirstPmtDate1,'Case &amp; Order Info'!$P$41,FirstPmtDate2,'Case &amp; Order Info'!$P$53,FirstPmtDate3,'Case &amp; Order Info'!$P$65,'Other Supp.'!$F$11),which_order(AP31,FirstPmtDate,FirstPmtDate1,'Case &amp; Order Info'!$P$41,FirstPmtDate2,'Case &amp; Order Info'!$P$53,FirstPmtDate3,'Case &amp; Order Info'!$P$65,TermDate3))</f>
        <v>#VALUE!</v>
      </c>
      <c r="AO31" s="121" t="e">
        <f aca="false">Which_One(AN31,FirstPmtDate,FirstPmtDate1,FirstPmtDate2,FirstPmtDate3)</f>
        <v>#VALUE!</v>
      </c>
      <c r="AP31" s="98" t="e">
        <f aca="false">start_date(AQ30,FirstPmtDate,FirstPmtDate1,'Case &amp; Order Info'!$P$41,FirstPmtDate2,'Case &amp; Order Info'!$P$53,FirstPmtDate3,'Case &amp; Order Info'!$P$65,'Other Supp.'!$F$11)</f>
        <v>#VALUE!</v>
      </c>
      <c r="AQ31" s="98" t="e">
        <f aca="false">End_Date(AP31,FirstPmtDate,FirstPmtDate1,'Case &amp; Order Info'!$P$41,FirstPmtDate2,'Case &amp; Order Info'!$P$53,FirstPmtDate3,'Case &amp; Order Info'!$P$65,'Other Supp.'!$F$11)</f>
        <v>#VALUE!</v>
      </c>
      <c r="AR31" s="122" t="e">
        <f aca="false">Perc(AP31,AQ31,'Case &amp; Order Info'!$B$11,'Case &amp; Order Info'!$F$13,'Case &amp; Order Info'!$H$13,'Case &amp; Order Info'!$F$14,'Case &amp; Order Info'!$H$14,'Case &amp; Order Info'!$F$15,'Case &amp; Order Info'!$H$15,'Case &amp; Order Info'!$F$16,'Case &amp; Order Info'!$H$16,'Case &amp; Order Info'!$F$17,'Case &amp; Order Info'!$H$17)</f>
        <v>#VALUE!</v>
      </c>
      <c r="AS31" s="98" t="e">
        <f aca="false">Which_One(AN31,'Case &amp; Order Info'!$D$29,'Case &amp; Order Info'!$D$41,'Case &amp; Order Info'!$D$53,'Case &amp; Order Info'!$D$65)</f>
        <v>#VALUE!</v>
      </c>
      <c r="AT31" s="120" t="e">
        <f aca="false">charges_n_month(AO31,'Other Supp.'!$F$11,MONTH(AP31),YEAR(AP31),AS31,0,charges_n_month(AO31,TermDate,MONTH(AP31),YEAR(AP31),AS31,0,0))</f>
        <v>#VALUE!</v>
      </c>
      <c r="AU31" s="100" t="e">
        <f aca="false">Which_One(AN31,'Case &amp; Order Info'!$B$29,'Case &amp; Order Info'!$B$41,'Case &amp; Order Info'!$B$53,'Case &amp; Order Info'!$B$65)</f>
        <v>#VALUE!</v>
      </c>
      <c r="AV31" s="98" t="e">
        <f aca="false">Start_Var_Date(AP31,AQ31,AN31,'Case &amp; Order Info'!$H$29,'Case &amp; Order Info'!$J$29,'Case &amp; Order Info'!$H$41,'Case &amp; Order Info'!$J$41,'Case &amp; Order Info'!$H$53,'Case &amp; Order Info'!$J$53,'Case &amp; Order Info'!$H$65,'Case &amp; Order Info'!$J$65)</f>
        <v>#VALUE!</v>
      </c>
      <c r="AW31" s="98" t="e">
        <f aca="false">End_Var_Date(AP31,AQ31,AN31,'Case &amp; Order Info'!$H$29,'Case &amp; Order Info'!$J$29,'Case &amp; Order Info'!$H$41,'Case &amp; Order Info'!$J$41,'Case &amp; Order Info'!$H$53,'Case &amp; Order Info'!$J$53,'Case &amp; Order Info'!$H$65,'Case &amp; Order Info'!$J$65)</f>
        <v>#VALUE!</v>
      </c>
      <c r="AX31" s="100" t="e">
        <f aca="false">Which_One(AN31,'Case &amp; Order Info'!$F$29,'Case &amp; Order Info'!$F$41,'Case &amp; Order Info'!$F$53,'Case &amp; Order Info'!$F$65)</f>
        <v>#VALUE!</v>
      </c>
      <c r="AY31" s="100" t="e">
        <f aca="false">Charge_Amount(AU31,AO31,AQ31,AX31,AV31,AW31,MONTH(AP31),YEAR(AP31),AS31,0,0)</f>
        <v>#VALUE!</v>
      </c>
    </row>
    <row r="32" customFormat="false" ht="12.75" hidden="false" customHeight="false" outlineLevel="0" collapsed="false">
      <c r="A32" s="120" t="e">
        <f aca="false">IF(TermDate=0,which_order(C32,FirstPmtDate,FirstPmtDate1,'Case &amp; Order Info'!$P$38,FirstPmtDate2,'Case &amp; Order Info'!$P$50,FirstPmtDate3,'Case &amp; Order Info'!$P$62,'Child Supp.'!$F$11),which_order(C32,FirstPmtDate,FirstPmtDate1,'Case &amp; Order Info'!$P$38,FirstPmtDate2,'Case &amp; Order Info'!$P$50,FirstPmtDate3,'Case &amp; Order Info'!$P$62,TermDate))</f>
        <v>#VALUE!</v>
      </c>
      <c r="B32" s="98" t="e">
        <f aca="false">Which_One(A32,FirstPmtDate,FirstPmtDate1,FirstPmtDate2,FirstPmtDate3)</f>
        <v>#VALUE!</v>
      </c>
      <c r="C32" s="98" t="e">
        <f aca="false">start_date(D31,FirstPmtDate,FirstPmtDate1,'Case &amp; Order Info'!$P$38,FirstPmtDate2,'Case &amp; Order Info'!$P$50,FirstPmtDate3,'Case &amp; Order Info'!$P$62,'Child Supp.'!$F$11)</f>
        <v>#VALUE!</v>
      </c>
      <c r="D32" s="98" t="e">
        <f aca="false">End_Date(C32,FirstPmtDate,FirstPmtDate1,'Case &amp; Order Info'!$P$38,FirstPmtDate2,'Case &amp; Order Info'!$P$50,FirstPmtDate3,'Case &amp; Order Info'!$P$62,'Child Supp.'!$F$11)</f>
        <v>#VALUE!</v>
      </c>
      <c r="E32" s="99" t="e">
        <f aca="false">Perc(C32,D32,'Case &amp; Order Info'!$B$11,'Case &amp; Order Info'!$F$13,'Case &amp; Order Info'!$H$13,'Case &amp; Order Info'!$F$14,'Case &amp; Order Info'!$H$14,'Case &amp; Order Info'!$F$15,'Case &amp; Order Info'!$H$15,'Case &amp; Order Info'!$F$16,'Case &amp; Order Info'!$H$16,'Case &amp; Order Info'!$F$17,'Case &amp; Order Info'!$H$17)</f>
        <v>#VALUE!</v>
      </c>
      <c r="F32" s="98" t="e">
        <f aca="false">Which_One(A32,'Case &amp; Order Info'!$D$26,'Case &amp; Order Info'!$D$38,'Case &amp; Order Info'!$D$50,'Case &amp; Order Info'!$D$62)</f>
        <v>#VALUE!</v>
      </c>
      <c r="G32" s="120" t="e">
        <f aca="false">charges_n_month(B32,'Child Supp.'!$F$11,MONTH(C32),YEAR(C32),F32,0,charges_n_month(B32,TermDate,MONTH(C32),YEAR(C32),F32,0,0))</f>
        <v>#VALUE!</v>
      </c>
      <c r="H32" s="100" t="e">
        <f aca="false">Which_One(A32,'Case &amp; Order Info'!$B$26,'Case &amp; Order Info'!$B$38,'Case &amp; Order Info'!$B$50,'Case &amp; Order Info'!$B$62)</f>
        <v>#VALUE!</v>
      </c>
      <c r="I32" s="98" t="e">
        <f aca="false">Start_Var_Date($C32,$D32,$A32,'Case &amp; Order Info'!$H$26,'Case &amp; Order Info'!$J$26,'Case &amp; Order Info'!$H$38,'Case &amp; Order Info'!$J$38,'Case &amp; Order Info'!$H$50,'Case &amp; Order Info'!$J$50,'Case &amp; Order Info'!$H$62,'Case &amp; Order Info'!$J$62)</f>
        <v>#VALUE!</v>
      </c>
      <c r="J32" s="98" t="e">
        <f aca="false">End_Var_Date($C32,$D32,$A32,'Case &amp; Order Info'!$H$26,'Case &amp; Order Info'!$J$26,'Case &amp; Order Info'!$H$38,'Case &amp; Order Info'!$J$38,'Case &amp; Order Info'!$H$50,'Case &amp; Order Info'!$J$50,'Case &amp; Order Info'!$H$62,'Case &amp; Order Info'!$J$62)</f>
        <v>#VALUE!</v>
      </c>
      <c r="K32" s="100" t="e">
        <f aca="false">Which_One(A32,'Case &amp; Order Info'!$F$26,'Case &amp; Order Info'!$F$38,'Case &amp; Order Info'!$F$50,'Case &amp; Order Info'!$F$62)</f>
        <v>#VALUE!</v>
      </c>
      <c r="L32" s="100" t="e">
        <f aca="false">Charge_Amount(H32,B32,D32,K32,I32,J32,MONTH(C32),YEAR(C32),F32,0,0)</f>
        <v>#VALUE!</v>
      </c>
      <c r="N32" s="120" t="e">
        <f aca="false">IF(TermDate1=0,which_order(P32,FirstPmtDate,FirstPmtDate1,'Case &amp; Order Info'!$P$39,FirstPmtDate2,'Case &amp; Order Info'!$P$51,FirstPmtDate3,'Case &amp; Order Info'!$P$63,'Medical Supp.'!$F$11),which_order(P32,FirstPmtDate,FirstPmtDate1,'Case &amp; Order Info'!$P$39,FirstPmtDate2,'Case &amp; Order Info'!$P$51,FirstPmtDate3,'Case &amp; Order Info'!$P$63,TermDate1))</f>
        <v>#VALUE!</v>
      </c>
      <c r="O32" s="121" t="e">
        <f aca="false">Which_One(N32,FirstPmtDate,FirstPmtDate1,FirstPmtDate2,FirstPmtDate3)</f>
        <v>#VALUE!</v>
      </c>
      <c r="P32" s="98" t="e">
        <f aca="false">IF(TermDate1=0,start_date(Q31,FirstPmtDate,FirstPmtDate1,'Case &amp; Order Info'!$P$39,FirstPmtDate2,'Case &amp; Order Info'!$P$51,FirstPmtDate3,'Case &amp; Order Info'!$P$63,'Medical Supp.'!$F$11),start_date(Q31,FirstPmtDate,FirstPmtDate1,'Case &amp; Order Info'!$P$39,FirstPmtDate2,'Case &amp; Order Info'!$P$51,FirstPmtDate3,'Case &amp; Order Info'!$P$63,TermDate1))</f>
        <v>#VALUE!</v>
      </c>
      <c r="Q32" s="98" t="e">
        <f aca="false">IF(OR(TermDate1=0,TermDate1&gt;'Medical Supp.'!$F$11),End_Date(P32,FirstPmtDate,FirstPmtDate1,'Case &amp; Order Info'!$P$39,FirstPmtDate2,'Case &amp; Order Info'!$P$51,FirstPmtDate3,'Case &amp; Order Info'!$P$63,'Medical Supp.'!$F$11),End_Date(P32,FirstPmtDate,FirstPmtDate1,'Case &amp; Order Info'!$P$39,FirstPmtDate2,'Case &amp; Order Info'!$P$51,FirstPmtDate3,'Case &amp; Order Info'!$P$63,TermDate1))</f>
        <v>#VALUE!</v>
      </c>
      <c r="R32" s="122" t="e">
        <f aca="false">Perc(P32,Q32,'Case &amp; Order Info'!$B$11,'Case &amp; Order Info'!$F$13,'Case &amp; Order Info'!$H$13,'Case &amp; Order Info'!$F$14,'Case &amp; Order Info'!$H$14,'Case &amp; Order Info'!$F$15,'Case &amp; Order Info'!$H$15,'Case &amp; Order Info'!$F$16,'Case &amp; Order Info'!$H$16,'Case &amp; Order Info'!$F$17,'Case &amp; Order Info'!$H$17)</f>
        <v>#VALUE!</v>
      </c>
      <c r="S32" s="98" t="e">
        <f aca="false">Which_One(N32,'Case &amp; Order Info'!$D$27,'Case &amp; Order Info'!$D$39,'Case &amp; Order Info'!$D$51,'Case &amp; Order Info'!$D$63)</f>
        <v>#VALUE!</v>
      </c>
      <c r="T32" s="120" t="e">
        <f aca="false">charges_n_month(O32,'Medical Supp.'!$F$11,MONTH(P32),YEAR(P32),S32,0,charges_n_month(O32,TermDate,MONTH(P32),YEAR(P32),S32,0,0))</f>
        <v>#VALUE!</v>
      </c>
      <c r="U32" s="100" t="e">
        <f aca="false">Which_One(N32,'Case &amp; Order Info'!$B$27,'Case &amp; Order Info'!$B$39,'Case &amp; Order Info'!$B$51,'Case &amp; Order Info'!$B$63)</f>
        <v>#VALUE!</v>
      </c>
      <c r="V32" s="98" t="e">
        <f aca="false">Start_Var_Date(P32,Q32,N32,'Case &amp; Order Info'!$H$27,'Case &amp; Order Info'!$J$27,'Case &amp; Order Info'!$H$39,'Case &amp; Order Info'!$J$39,'Case &amp; Order Info'!$H$51,'Case &amp; Order Info'!$J$51,'Case &amp; Order Info'!$H$63,'Case &amp; Order Info'!$J$63)</f>
        <v>#VALUE!</v>
      </c>
      <c r="W32" s="98" t="e">
        <f aca="false">End_Var_Date(P32,Q32,N32,'Case &amp; Order Info'!$H$27,'Case &amp; Order Info'!$J$27,'Case &amp; Order Info'!$H$39,'Case &amp; Order Info'!$J$39,'Case &amp; Order Info'!$H$51,'Case &amp; Order Info'!$J$51,'Case &amp; Order Info'!$H$63,'Case &amp; Order Info'!$J$53)</f>
        <v>#VALUE!</v>
      </c>
      <c r="X32" s="100" t="e">
        <f aca="false">Which_One(N32,'Case &amp; Order Info'!$F$27,'Case &amp; Order Info'!$F$39,'Case &amp; Order Info'!$F$51,'Case &amp; Order Info'!$F$63)</f>
        <v>#VALUE!</v>
      </c>
      <c r="Y32" s="100" t="e">
        <f aca="false">Charge_Amount(U32,O32,Q32,X32,V32,W32,MONTH(P32),YEAR(P32),S32,0,0)</f>
        <v>#VALUE!</v>
      </c>
      <c r="AA32" s="120" t="e">
        <f aca="false">IF(TermDate2=0,which_order(AC32,FirstPmtDate,FirstPmtDate1,'Case &amp; Order Info'!$P$40,FirstPmtDate2,'Case &amp; Order Info'!$P$52,FirstPmtDate3,'Case &amp; Order Info'!$P$64,'Spousal Supp.'!$F$11),which_order(AC32,FirstPmtDate,FirstPmtDate1,'Case &amp; Order Info'!$P$40,FirstPmtDate2,'Case &amp; Order Info'!$P$52,FirstPmtDate3,'Case &amp; Order Info'!$P$64,TermDate2))</f>
        <v>#VALUE!</v>
      </c>
      <c r="AB32" s="121" t="e">
        <f aca="false">Which_One(AA32,FirstPmtDate,FirstPmtDate1,FirstPmtDate2,FirstPmtDate3)</f>
        <v>#VALUE!</v>
      </c>
      <c r="AC32" s="98" t="e">
        <f aca="false">start_date(AD31,FirstPmtDate,FirstPmtDate1,'Case &amp; Order Info'!$P$40,FirstPmtDate2,'Case &amp; Order Info'!$P$52,FirstPmtDate3,'Case &amp; Order Info'!$P$64,'Spousal Supp.'!$F$11)</f>
        <v>#VALUE!</v>
      </c>
      <c r="AD32" s="98" t="e">
        <f aca="false">End_Date(AC32,FirstPmtDate,FirstPmtDate1,'Case &amp; Order Info'!$P$40,FirstPmtDate2,'Case &amp; Order Info'!$P$52,FirstPmtDate3,'Case &amp; Order Info'!$P$64,'Spousal Supp.'!$F$11)</f>
        <v>#VALUE!</v>
      </c>
      <c r="AE32" s="122" t="e">
        <f aca="false">Perc(AC32,AD32,'Case &amp; Order Info'!$B$11,'Case &amp; Order Info'!$F$13,'Case &amp; Order Info'!$H$13,'Case &amp; Order Info'!$F$14,'Case &amp; Order Info'!$H$14,'Case &amp; Order Info'!$F$15,'Case &amp; Order Info'!$H$15,'Case &amp; Order Info'!$F$16,'Case &amp; Order Info'!$H$16,'Case &amp; Order Info'!$F$17,'Case &amp; Order Info'!$H$17)</f>
        <v>#VALUE!</v>
      </c>
      <c r="AF32" s="98" t="e">
        <f aca="false">Which_One(AA32,'Case &amp; Order Info'!$D$28,'Case &amp; Order Info'!$D$40,'Case &amp; Order Info'!$D$52,'Case &amp; Order Info'!$D$64)</f>
        <v>#VALUE!</v>
      </c>
      <c r="AG32" s="120" t="e">
        <f aca="false">charges_n_month(AB32,'Spousal Supp.'!$F$11,MONTH(AC32),YEAR(AC32),AF32,0,charges_n_month(AB32,TermDate,MONTH(AC32),YEAR(AC32),AF32,0,0))</f>
        <v>#VALUE!</v>
      </c>
      <c r="AH32" s="100" t="e">
        <f aca="false">Which_One(AA32,'Case &amp; Order Info'!$B$28,'Case &amp; Order Info'!$B$40,'Case &amp; Order Info'!$B$52,'Case &amp; Order Info'!$B$64)</f>
        <v>#VALUE!</v>
      </c>
      <c r="AI32" s="98" t="e">
        <f aca="false">Start_Var_Date(AC32,AD32,AA32,'Case &amp; Order Info'!$H$28,'Case &amp; Order Info'!$J$28,'Case &amp; Order Info'!$H$40,'Case &amp; Order Info'!$J$40,'Case &amp; Order Info'!$H$52,'Case &amp; Order Info'!$J$52,'Case &amp; Order Info'!$H$64,'Case &amp; Order Info'!$J$64)</f>
        <v>#VALUE!</v>
      </c>
      <c r="AJ32" s="98" t="e">
        <f aca="false">End_Var_Date(AC32,AD32,AA32,'Case &amp; Order Info'!$H$28,'Case &amp; Order Info'!$J$28,'Case &amp; Order Info'!$H$40,'Case &amp; Order Info'!$J$40,'Case &amp; Order Info'!$H$52,'Case &amp; Order Info'!$J$52,'Case &amp; Order Info'!$H$64,'Case &amp; Order Info'!$J$64)</f>
        <v>#VALUE!</v>
      </c>
      <c r="AK32" s="100" t="e">
        <f aca="false">Which_One(AA32,'Case &amp; Order Info'!$F$28,'Case &amp; Order Info'!$F$40,'Case &amp; Order Info'!$F$52,'Case &amp; Order Info'!$F$64)</f>
        <v>#VALUE!</v>
      </c>
      <c r="AL32" s="100" t="e">
        <f aca="false">Charge_Amount(AH32,AB32,AD32,AK32,AI32,AJ32,MONTH(AC32),YEAR(AC32),AF32,0,0)</f>
        <v>#VALUE!</v>
      </c>
      <c r="AN32" s="120" t="e">
        <f aca="false">IF(TermDate3=0,which_order(AP32,FirstPmtDate,FirstPmtDate1,'Case &amp; Order Info'!$P$41,FirstPmtDate2,'Case &amp; Order Info'!$P$53,FirstPmtDate3,'Case &amp; Order Info'!$P$65,'Other Supp.'!$F$11),which_order(AP32,FirstPmtDate,FirstPmtDate1,'Case &amp; Order Info'!$P$41,FirstPmtDate2,'Case &amp; Order Info'!$P$53,FirstPmtDate3,'Case &amp; Order Info'!$P$65,TermDate3))</f>
        <v>#VALUE!</v>
      </c>
      <c r="AO32" s="121" t="e">
        <f aca="false">Which_One(AN32,FirstPmtDate,FirstPmtDate1,FirstPmtDate2,FirstPmtDate3)</f>
        <v>#VALUE!</v>
      </c>
      <c r="AP32" s="98" t="e">
        <f aca="false">start_date(AQ31,FirstPmtDate,FirstPmtDate1,'Case &amp; Order Info'!$P$41,FirstPmtDate2,'Case &amp; Order Info'!$P$53,FirstPmtDate3,'Case &amp; Order Info'!$P$65,'Other Supp.'!$F$11)</f>
        <v>#VALUE!</v>
      </c>
      <c r="AQ32" s="98" t="e">
        <f aca="false">End_Date(AP32,FirstPmtDate,FirstPmtDate1,'Case &amp; Order Info'!$P$41,FirstPmtDate2,'Case &amp; Order Info'!$P$53,FirstPmtDate3,'Case &amp; Order Info'!$P$65,'Other Supp.'!$F$11)</f>
        <v>#VALUE!</v>
      </c>
      <c r="AR32" s="122" t="e">
        <f aca="false">Perc(AP32,AQ32,'Case &amp; Order Info'!$B$11,'Case &amp; Order Info'!$F$13,'Case &amp; Order Info'!$H$13,'Case &amp; Order Info'!$F$14,'Case &amp; Order Info'!$H$14,'Case &amp; Order Info'!$F$15,'Case &amp; Order Info'!$H$15,'Case &amp; Order Info'!$F$16,'Case &amp; Order Info'!$H$16,'Case &amp; Order Info'!$F$17,'Case &amp; Order Info'!$H$17)</f>
        <v>#VALUE!</v>
      </c>
      <c r="AS32" s="98" t="e">
        <f aca="false">Which_One(AN32,'Case &amp; Order Info'!$D$29,'Case &amp; Order Info'!$D$41,'Case &amp; Order Info'!$D$53,'Case &amp; Order Info'!$D$65)</f>
        <v>#VALUE!</v>
      </c>
      <c r="AT32" s="120" t="e">
        <f aca="false">charges_n_month(AO32,'Other Supp.'!$F$11,MONTH(AP32),YEAR(AP32),AS32,0,charges_n_month(AO32,TermDate,MONTH(AP32),YEAR(AP32),AS32,0,0))</f>
        <v>#VALUE!</v>
      </c>
      <c r="AU32" s="100" t="e">
        <f aca="false">Which_One(AN32,'Case &amp; Order Info'!$B$29,'Case &amp; Order Info'!$B$41,'Case &amp; Order Info'!$B$53,'Case &amp; Order Info'!$B$65)</f>
        <v>#VALUE!</v>
      </c>
      <c r="AV32" s="98" t="e">
        <f aca="false">Start_Var_Date(AP32,AQ32,AN32,'Case &amp; Order Info'!$H$29,'Case &amp; Order Info'!$J$29,'Case &amp; Order Info'!$H$41,'Case &amp; Order Info'!$J$41,'Case &amp; Order Info'!$H$53,'Case &amp; Order Info'!$J$53,'Case &amp; Order Info'!$H$65,'Case &amp; Order Info'!$J$65)</f>
        <v>#VALUE!</v>
      </c>
      <c r="AW32" s="98" t="e">
        <f aca="false">End_Var_Date(AP32,AQ32,AN32,'Case &amp; Order Info'!$H$29,'Case &amp; Order Info'!$J$29,'Case &amp; Order Info'!$H$41,'Case &amp; Order Info'!$J$41,'Case &amp; Order Info'!$H$53,'Case &amp; Order Info'!$J$53,'Case &amp; Order Info'!$H$65,'Case &amp; Order Info'!$J$65)</f>
        <v>#VALUE!</v>
      </c>
      <c r="AX32" s="100" t="e">
        <f aca="false">Which_One(AN32,'Case &amp; Order Info'!$F$29,'Case &amp; Order Info'!$F$41,'Case &amp; Order Info'!$F$53,'Case &amp; Order Info'!$F$65)</f>
        <v>#VALUE!</v>
      </c>
      <c r="AY32" s="100" t="e">
        <f aca="false">Charge_Amount(AU32,AO32,AQ32,AX32,AV32,AW32,MONTH(AP32),YEAR(AP32),AS32,0,0)</f>
        <v>#VALUE!</v>
      </c>
    </row>
    <row r="33" customFormat="false" ht="12.75" hidden="false" customHeight="false" outlineLevel="0" collapsed="false">
      <c r="A33" s="120" t="e">
        <f aca="false">IF(TermDate=0,which_order(C33,FirstPmtDate,FirstPmtDate1,'Case &amp; Order Info'!$P$38,FirstPmtDate2,'Case &amp; Order Info'!$P$50,FirstPmtDate3,'Case &amp; Order Info'!$P$62,'Child Supp.'!$F$11),which_order(C33,FirstPmtDate,FirstPmtDate1,'Case &amp; Order Info'!$P$38,FirstPmtDate2,'Case &amp; Order Info'!$P$50,FirstPmtDate3,'Case &amp; Order Info'!$P$62,TermDate))</f>
        <v>#VALUE!</v>
      </c>
      <c r="B33" s="98" t="e">
        <f aca="false">Which_One(A33,FirstPmtDate,FirstPmtDate1,FirstPmtDate2,FirstPmtDate3)</f>
        <v>#VALUE!</v>
      </c>
      <c r="C33" s="98" t="e">
        <f aca="false">start_date(D32,FirstPmtDate,FirstPmtDate1,'Case &amp; Order Info'!$P$38,FirstPmtDate2,'Case &amp; Order Info'!$P$50,FirstPmtDate3,'Case &amp; Order Info'!$P$62,'Child Supp.'!$F$11)</f>
        <v>#VALUE!</v>
      </c>
      <c r="D33" s="98" t="e">
        <f aca="false">End_Date(C33,FirstPmtDate,FirstPmtDate1,'Case &amp; Order Info'!$P$38,FirstPmtDate2,'Case &amp; Order Info'!$P$50,FirstPmtDate3,'Case &amp; Order Info'!$P$62,'Child Supp.'!$F$11)</f>
        <v>#VALUE!</v>
      </c>
      <c r="E33" s="99" t="e">
        <f aca="false">Perc(C33,D33,'Case &amp; Order Info'!$B$11,'Case &amp; Order Info'!$F$13,'Case &amp; Order Info'!$H$13,'Case &amp; Order Info'!$F$14,'Case &amp; Order Info'!$H$14,'Case &amp; Order Info'!$F$15,'Case &amp; Order Info'!$H$15,'Case &amp; Order Info'!$F$16,'Case &amp; Order Info'!$H$16,'Case &amp; Order Info'!$F$17,'Case &amp; Order Info'!$H$17)</f>
        <v>#VALUE!</v>
      </c>
      <c r="F33" s="98" t="e">
        <f aca="false">Which_One(A33,'Case &amp; Order Info'!$D$26,'Case &amp; Order Info'!$D$38,'Case &amp; Order Info'!$D$50,'Case &amp; Order Info'!$D$62)</f>
        <v>#VALUE!</v>
      </c>
      <c r="G33" s="120" t="e">
        <f aca="false">charges_n_month(B33,'Child Supp.'!$F$11,MONTH(C33),YEAR(C33),F33,0,charges_n_month(B33,TermDate,MONTH(C33),YEAR(C33),F33,0,0))</f>
        <v>#VALUE!</v>
      </c>
      <c r="H33" s="100" t="e">
        <f aca="false">Which_One(A33,'Case &amp; Order Info'!$B$26,'Case &amp; Order Info'!$B$38,'Case &amp; Order Info'!$B$50,'Case &amp; Order Info'!$B$62)</f>
        <v>#VALUE!</v>
      </c>
      <c r="I33" s="98" t="e">
        <f aca="false">Start_Var_Date($C33,$D33,$A33,'Case &amp; Order Info'!$H$26,'Case &amp; Order Info'!$J$26,'Case &amp; Order Info'!$H$38,'Case &amp; Order Info'!$J$38,'Case &amp; Order Info'!$H$50,'Case &amp; Order Info'!$J$50,'Case &amp; Order Info'!$H$62,'Case &amp; Order Info'!$J$62)</f>
        <v>#VALUE!</v>
      </c>
      <c r="J33" s="98" t="e">
        <f aca="false">End_Var_Date($C33,$D33,$A33,'Case &amp; Order Info'!$H$26,'Case &amp; Order Info'!$J$26,'Case &amp; Order Info'!$H$38,'Case &amp; Order Info'!$J$38,'Case &amp; Order Info'!$H$50,'Case &amp; Order Info'!$J$50,'Case &amp; Order Info'!$H$62,'Case &amp; Order Info'!$J$62)</f>
        <v>#VALUE!</v>
      </c>
      <c r="K33" s="100" t="e">
        <f aca="false">Which_One(A33,'Case &amp; Order Info'!$F$26,'Case &amp; Order Info'!$F$38,'Case &amp; Order Info'!$F$50,'Case &amp; Order Info'!$F$62)</f>
        <v>#VALUE!</v>
      </c>
      <c r="L33" s="100" t="e">
        <f aca="false">Charge_Amount(H33,B33,D33,K33,I33,J33,MONTH(C33),YEAR(C33),F33,0,0)</f>
        <v>#VALUE!</v>
      </c>
      <c r="N33" s="120" t="e">
        <f aca="false">IF(TermDate1=0,which_order(P33,FirstPmtDate,FirstPmtDate1,'Case &amp; Order Info'!$P$39,FirstPmtDate2,'Case &amp; Order Info'!$P$51,FirstPmtDate3,'Case &amp; Order Info'!$P$63,'Medical Supp.'!$F$11),which_order(P33,FirstPmtDate,FirstPmtDate1,'Case &amp; Order Info'!$P$39,FirstPmtDate2,'Case &amp; Order Info'!$P$51,FirstPmtDate3,'Case &amp; Order Info'!$P$63,TermDate1))</f>
        <v>#VALUE!</v>
      </c>
      <c r="O33" s="121" t="e">
        <f aca="false">Which_One(N33,FirstPmtDate,FirstPmtDate1,FirstPmtDate2,FirstPmtDate3)</f>
        <v>#VALUE!</v>
      </c>
      <c r="P33" s="98" t="e">
        <f aca="false">IF(TermDate1=0,start_date(Q32,FirstPmtDate,FirstPmtDate1,'Case &amp; Order Info'!$P$39,FirstPmtDate2,'Case &amp; Order Info'!$P$51,FirstPmtDate3,'Case &amp; Order Info'!$P$63,'Medical Supp.'!$F$11),start_date(Q32,FirstPmtDate,FirstPmtDate1,'Case &amp; Order Info'!$P$39,FirstPmtDate2,'Case &amp; Order Info'!$P$51,FirstPmtDate3,'Case &amp; Order Info'!$P$63,TermDate1))</f>
        <v>#VALUE!</v>
      </c>
      <c r="Q33" s="98" t="e">
        <f aca="false">IF(OR(TermDate1=0,TermDate1&gt;'Medical Supp.'!$F$11),End_Date(P33,FirstPmtDate,FirstPmtDate1,'Case &amp; Order Info'!$P$39,FirstPmtDate2,'Case &amp; Order Info'!$P$51,FirstPmtDate3,'Case &amp; Order Info'!$P$63,'Medical Supp.'!$F$11),End_Date(P33,FirstPmtDate,FirstPmtDate1,'Case &amp; Order Info'!$P$39,FirstPmtDate2,'Case &amp; Order Info'!$P$51,FirstPmtDate3,'Case &amp; Order Info'!$P$63,TermDate1))</f>
        <v>#VALUE!</v>
      </c>
      <c r="R33" s="122" t="e">
        <f aca="false">Perc(P33,Q33,'Case &amp; Order Info'!$B$11,'Case &amp; Order Info'!$F$13,'Case &amp; Order Info'!$H$13,'Case &amp; Order Info'!$F$14,'Case &amp; Order Info'!$H$14,'Case &amp; Order Info'!$F$15,'Case &amp; Order Info'!$H$15,'Case &amp; Order Info'!$F$16,'Case &amp; Order Info'!$H$16,'Case &amp; Order Info'!$F$17,'Case &amp; Order Info'!$H$17)</f>
        <v>#VALUE!</v>
      </c>
      <c r="S33" s="98" t="e">
        <f aca="false">Which_One(N33,'Case &amp; Order Info'!$D$27,'Case &amp; Order Info'!$D$39,'Case &amp; Order Info'!$D$51,'Case &amp; Order Info'!$D$63)</f>
        <v>#VALUE!</v>
      </c>
      <c r="T33" s="120" t="e">
        <f aca="false">charges_n_month(O33,'Medical Supp.'!$F$11,MONTH(P33),YEAR(P33),S33,0,charges_n_month(O33,TermDate,MONTH(P33),YEAR(P33),S33,0,0))</f>
        <v>#VALUE!</v>
      </c>
      <c r="U33" s="100" t="e">
        <f aca="false">Which_One(N33,'Case &amp; Order Info'!$B$27,'Case &amp; Order Info'!$B$39,'Case &amp; Order Info'!$B$51,'Case &amp; Order Info'!$B$63)</f>
        <v>#VALUE!</v>
      </c>
      <c r="V33" s="98" t="e">
        <f aca="false">Start_Var_Date(P33,Q33,N33,'Case &amp; Order Info'!$H$27,'Case &amp; Order Info'!$J$27,'Case &amp; Order Info'!$H$39,'Case &amp; Order Info'!$J$39,'Case &amp; Order Info'!$H$51,'Case &amp; Order Info'!$J$51,'Case &amp; Order Info'!$H$63,'Case &amp; Order Info'!$J$63)</f>
        <v>#VALUE!</v>
      </c>
      <c r="W33" s="98" t="e">
        <f aca="false">End_Var_Date(P33,Q33,N33,'Case &amp; Order Info'!$H$27,'Case &amp; Order Info'!$J$27,'Case &amp; Order Info'!$H$39,'Case &amp; Order Info'!$J$39,'Case &amp; Order Info'!$H$51,'Case &amp; Order Info'!$J$51,'Case &amp; Order Info'!$H$63,'Case &amp; Order Info'!$J$53)</f>
        <v>#VALUE!</v>
      </c>
      <c r="X33" s="100" t="e">
        <f aca="false">Which_One(N33,'Case &amp; Order Info'!$F$27,'Case &amp; Order Info'!$F$39,'Case &amp; Order Info'!$F$51,'Case &amp; Order Info'!$F$63)</f>
        <v>#VALUE!</v>
      </c>
      <c r="Y33" s="100" t="e">
        <f aca="false">Charge_Amount(U33,O33,Q33,X33,V33,W33,MONTH(P33),YEAR(P33),S33,0,0)</f>
        <v>#VALUE!</v>
      </c>
      <c r="AA33" s="120" t="e">
        <f aca="false">IF(TermDate2=0,which_order(AC33,FirstPmtDate,FirstPmtDate1,'Case &amp; Order Info'!$P$40,FirstPmtDate2,'Case &amp; Order Info'!$P$52,FirstPmtDate3,'Case &amp; Order Info'!$P$64,'Spousal Supp.'!$F$11),which_order(AC33,FirstPmtDate,FirstPmtDate1,'Case &amp; Order Info'!$P$40,FirstPmtDate2,'Case &amp; Order Info'!$P$52,FirstPmtDate3,'Case &amp; Order Info'!$P$64,TermDate2))</f>
        <v>#VALUE!</v>
      </c>
      <c r="AB33" s="121" t="e">
        <f aca="false">Which_One(AA33,FirstPmtDate,FirstPmtDate1,FirstPmtDate2,FirstPmtDate3)</f>
        <v>#VALUE!</v>
      </c>
      <c r="AC33" s="98" t="e">
        <f aca="false">start_date(AD32,FirstPmtDate,FirstPmtDate1,'Case &amp; Order Info'!$P$40,FirstPmtDate2,'Case &amp; Order Info'!$P$52,FirstPmtDate3,'Case &amp; Order Info'!$P$64,'Spousal Supp.'!$F$11)</f>
        <v>#VALUE!</v>
      </c>
      <c r="AD33" s="98" t="e">
        <f aca="false">End_Date(AC33,FirstPmtDate,FirstPmtDate1,'Case &amp; Order Info'!$P$40,FirstPmtDate2,'Case &amp; Order Info'!$P$52,FirstPmtDate3,'Case &amp; Order Info'!$P$64,'Spousal Supp.'!$F$11)</f>
        <v>#VALUE!</v>
      </c>
      <c r="AE33" s="122" t="e">
        <f aca="false">Perc(AC33,AD33,'Case &amp; Order Info'!$B$11,'Case &amp; Order Info'!$F$13,'Case &amp; Order Info'!$H$13,'Case &amp; Order Info'!$F$14,'Case &amp; Order Info'!$H$14,'Case &amp; Order Info'!$F$15,'Case &amp; Order Info'!$H$15,'Case &amp; Order Info'!$F$16,'Case &amp; Order Info'!$H$16,'Case &amp; Order Info'!$F$17,'Case &amp; Order Info'!$H$17)</f>
        <v>#VALUE!</v>
      </c>
      <c r="AF33" s="98" t="e">
        <f aca="false">Which_One(AA33,'Case &amp; Order Info'!$D$28,'Case &amp; Order Info'!$D$40,'Case &amp; Order Info'!$D$52,'Case &amp; Order Info'!$D$64)</f>
        <v>#VALUE!</v>
      </c>
      <c r="AG33" s="120" t="e">
        <f aca="false">charges_n_month(AB33,'Spousal Supp.'!$F$11,MONTH(AC33),YEAR(AC33),AF33,0,charges_n_month(AB33,TermDate,MONTH(AC33),YEAR(AC33),AF33,0,0))</f>
        <v>#VALUE!</v>
      </c>
      <c r="AH33" s="100" t="e">
        <f aca="false">Which_One(AA33,'Case &amp; Order Info'!$B$28,'Case &amp; Order Info'!$B$40,'Case &amp; Order Info'!$B$52,'Case &amp; Order Info'!$B$64)</f>
        <v>#VALUE!</v>
      </c>
      <c r="AI33" s="98" t="e">
        <f aca="false">Start_Var_Date(AC33,AD33,AA33,'Case &amp; Order Info'!$H$28,'Case &amp; Order Info'!$J$28,'Case &amp; Order Info'!$H$40,'Case &amp; Order Info'!$J$40,'Case &amp; Order Info'!$H$52,'Case &amp; Order Info'!$J$52,'Case &amp; Order Info'!$H$64,'Case &amp; Order Info'!$J$64)</f>
        <v>#VALUE!</v>
      </c>
      <c r="AJ33" s="98" t="e">
        <f aca="false">End_Var_Date(AC33,AD33,AA33,'Case &amp; Order Info'!$H$28,'Case &amp; Order Info'!$J$28,'Case &amp; Order Info'!$H$40,'Case &amp; Order Info'!$J$40,'Case &amp; Order Info'!$H$52,'Case &amp; Order Info'!$J$52,'Case &amp; Order Info'!$H$64,'Case &amp; Order Info'!$J$64)</f>
        <v>#VALUE!</v>
      </c>
      <c r="AK33" s="100" t="e">
        <f aca="false">Which_One(AA33,'Case &amp; Order Info'!$F$28,'Case &amp; Order Info'!$F$40,'Case &amp; Order Info'!$F$52,'Case &amp; Order Info'!$F$64)</f>
        <v>#VALUE!</v>
      </c>
      <c r="AL33" s="100" t="e">
        <f aca="false">Charge_Amount(AH33,AB33,AD33,AK33,AI33,AJ33,MONTH(AC33),YEAR(AC33),AF33,0,0)</f>
        <v>#VALUE!</v>
      </c>
      <c r="AN33" s="120" t="e">
        <f aca="false">IF(TermDate3=0,which_order(AP33,FirstPmtDate,FirstPmtDate1,'Case &amp; Order Info'!$P$41,FirstPmtDate2,'Case &amp; Order Info'!$P$53,FirstPmtDate3,'Case &amp; Order Info'!$P$65,'Other Supp.'!$F$11),which_order(AP33,FirstPmtDate,FirstPmtDate1,'Case &amp; Order Info'!$P$41,FirstPmtDate2,'Case &amp; Order Info'!$P$53,FirstPmtDate3,'Case &amp; Order Info'!$P$65,TermDate3))</f>
        <v>#VALUE!</v>
      </c>
      <c r="AO33" s="121" t="e">
        <f aca="false">Which_One(AN33,FirstPmtDate,FirstPmtDate1,FirstPmtDate2,FirstPmtDate3)</f>
        <v>#VALUE!</v>
      </c>
      <c r="AP33" s="98" t="e">
        <f aca="false">start_date(AQ32,FirstPmtDate,FirstPmtDate1,'Case &amp; Order Info'!$P$41,FirstPmtDate2,'Case &amp; Order Info'!$P$53,FirstPmtDate3,'Case &amp; Order Info'!$P$65,'Other Supp.'!$F$11)</f>
        <v>#VALUE!</v>
      </c>
      <c r="AQ33" s="98" t="e">
        <f aca="false">End_Date(AP33,FirstPmtDate,FirstPmtDate1,'Case &amp; Order Info'!$P$41,FirstPmtDate2,'Case &amp; Order Info'!$P$53,FirstPmtDate3,'Case &amp; Order Info'!$P$65,'Other Supp.'!$F$11)</f>
        <v>#VALUE!</v>
      </c>
      <c r="AR33" s="122" t="e">
        <f aca="false">Perc(AP33,AQ33,'Case &amp; Order Info'!$B$11,'Case &amp; Order Info'!$F$13,'Case &amp; Order Info'!$H$13,'Case &amp; Order Info'!$F$14,'Case &amp; Order Info'!$H$14,'Case &amp; Order Info'!$F$15,'Case &amp; Order Info'!$H$15,'Case &amp; Order Info'!$F$16,'Case &amp; Order Info'!$H$16,'Case &amp; Order Info'!$F$17,'Case &amp; Order Info'!$H$17)</f>
        <v>#VALUE!</v>
      </c>
      <c r="AS33" s="98" t="e">
        <f aca="false">Which_One(AN33,'Case &amp; Order Info'!$D$29,'Case &amp; Order Info'!$D$41,'Case &amp; Order Info'!$D$53,'Case &amp; Order Info'!$D$65)</f>
        <v>#VALUE!</v>
      </c>
      <c r="AT33" s="120" t="e">
        <f aca="false">charges_n_month(AO33,'Other Supp.'!$F$11,MONTH(AP33),YEAR(AP33),AS33,0,charges_n_month(AO33,TermDate,MONTH(AP33),YEAR(AP33),AS33,0,0))</f>
        <v>#VALUE!</v>
      </c>
      <c r="AU33" s="100" t="e">
        <f aca="false">Which_One(AN33,'Case &amp; Order Info'!$B$29,'Case &amp; Order Info'!$B$41,'Case &amp; Order Info'!$B$53,'Case &amp; Order Info'!$B$65)</f>
        <v>#VALUE!</v>
      </c>
      <c r="AV33" s="98" t="e">
        <f aca="false">Start_Var_Date(AP33,AQ33,AN33,'Case &amp; Order Info'!$H$29,'Case &amp; Order Info'!$J$29,'Case &amp; Order Info'!$H$41,'Case &amp; Order Info'!$J$41,'Case &amp; Order Info'!$H$53,'Case &amp; Order Info'!$J$53,'Case &amp; Order Info'!$H$65,'Case &amp; Order Info'!$J$65)</f>
        <v>#VALUE!</v>
      </c>
      <c r="AW33" s="98" t="e">
        <f aca="false">End_Var_Date(AP33,AQ33,AN33,'Case &amp; Order Info'!$H$29,'Case &amp; Order Info'!$J$29,'Case &amp; Order Info'!$H$41,'Case &amp; Order Info'!$J$41,'Case &amp; Order Info'!$H$53,'Case &amp; Order Info'!$J$53,'Case &amp; Order Info'!$H$65,'Case &amp; Order Info'!$J$65)</f>
        <v>#VALUE!</v>
      </c>
      <c r="AX33" s="100" t="e">
        <f aca="false">Which_One(AN33,'Case &amp; Order Info'!$F$29,'Case &amp; Order Info'!$F$41,'Case &amp; Order Info'!$F$53,'Case &amp; Order Info'!$F$65)</f>
        <v>#VALUE!</v>
      </c>
      <c r="AY33" s="100" t="e">
        <f aca="false">Charge_Amount(AU33,AO33,AQ33,AX33,AV33,AW33,MONTH(AP33),YEAR(AP33),AS33,0,0)</f>
        <v>#VALUE!</v>
      </c>
    </row>
    <row r="34" customFormat="false" ht="12.75" hidden="false" customHeight="false" outlineLevel="0" collapsed="false">
      <c r="A34" s="120" t="e">
        <f aca="false">IF(TermDate=0,which_order(C34,FirstPmtDate,FirstPmtDate1,'Case &amp; Order Info'!$P$38,FirstPmtDate2,'Case &amp; Order Info'!$P$50,FirstPmtDate3,'Case &amp; Order Info'!$P$62,'Child Supp.'!$F$11),which_order(C34,FirstPmtDate,FirstPmtDate1,'Case &amp; Order Info'!$P$38,FirstPmtDate2,'Case &amp; Order Info'!$P$50,FirstPmtDate3,'Case &amp; Order Info'!$P$62,TermDate))</f>
        <v>#VALUE!</v>
      </c>
      <c r="B34" s="98" t="e">
        <f aca="false">Which_One(A34,FirstPmtDate,FirstPmtDate1,FirstPmtDate2,FirstPmtDate3)</f>
        <v>#VALUE!</v>
      </c>
      <c r="C34" s="98" t="e">
        <f aca="false">start_date(D33,FirstPmtDate,FirstPmtDate1,'Case &amp; Order Info'!$P$38,FirstPmtDate2,'Case &amp; Order Info'!$P$50,FirstPmtDate3,'Case &amp; Order Info'!$P$62,'Child Supp.'!$F$11)</f>
        <v>#VALUE!</v>
      </c>
      <c r="D34" s="98" t="e">
        <f aca="false">End_Date(C34,FirstPmtDate,FirstPmtDate1,'Case &amp; Order Info'!$P$38,FirstPmtDate2,'Case &amp; Order Info'!$P$50,FirstPmtDate3,'Case &amp; Order Info'!$P$62,'Child Supp.'!$F$11)</f>
        <v>#VALUE!</v>
      </c>
      <c r="E34" s="99" t="e">
        <f aca="false">Perc(C34,D34,'Case &amp; Order Info'!$B$11,'Case &amp; Order Info'!$F$13,'Case &amp; Order Info'!$H$13,'Case &amp; Order Info'!$F$14,'Case &amp; Order Info'!$H$14,'Case &amp; Order Info'!$F$15,'Case &amp; Order Info'!$H$15,'Case &amp; Order Info'!$F$16,'Case &amp; Order Info'!$H$16,'Case &amp; Order Info'!$F$17,'Case &amp; Order Info'!$H$17)</f>
        <v>#VALUE!</v>
      </c>
      <c r="F34" s="98" t="e">
        <f aca="false">Which_One(A34,'Case &amp; Order Info'!$D$26,'Case &amp; Order Info'!$D$38,'Case &amp; Order Info'!$D$50,'Case &amp; Order Info'!$D$62)</f>
        <v>#VALUE!</v>
      </c>
      <c r="G34" s="120" t="e">
        <f aca="false">charges_n_month(B34,'Child Supp.'!$F$11,MONTH(C34),YEAR(C34),F34,0,charges_n_month(B34,TermDate,MONTH(C34),YEAR(C34),F34,0,0))</f>
        <v>#VALUE!</v>
      </c>
      <c r="H34" s="100" t="e">
        <f aca="false">Which_One(A34,'Case &amp; Order Info'!$B$26,'Case &amp; Order Info'!$B$38,'Case &amp; Order Info'!$B$50,'Case &amp; Order Info'!$B$62)</f>
        <v>#VALUE!</v>
      </c>
      <c r="I34" s="98" t="e">
        <f aca="false">Start_Var_Date($C34,$D34,$A34,'Case &amp; Order Info'!$H$26,'Case &amp; Order Info'!$J$26,'Case &amp; Order Info'!$H$38,'Case &amp; Order Info'!$J$38,'Case &amp; Order Info'!$H$50,'Case &amp; Order Info'!$J$50,'Case &amp; Order Info'!$H$62,'Case &amp; Order Info'!$J$62)</f>
        <v>#VALUE!</v>
      </c>
      <c r="J34" s="98" t="e">
        <f aca="false">End_Var_Date($C34,$D34,$A34,'Case &amp; Order Info'!$H$26,'Case &amp; Order Info'!$J$26,'Case &amp; Order Info'!$H$38,'Case &amp; Order Info'!$J$38,'Case &amp; Order Info'!$H$50,'Case &amp; Order Info'!$J$50,'Case &amp; Order Info'!$H$62,'Case &amp; Order Info'!$J$62)</f>
        <v>#VALUE!</v>
      </c>
      <c r="K34" s="100" t="e">
        <f aca="false">Which_One(A34,'Case &amp; Order Info'!$F$26,'Case &amp; Order Info'!$F$38,'Case &amp; Order Info'!$F$50,'Case &amp; Order Info'!$F$62)</f>
        <v>#VALUE!</v>
      </c>
      <c r="L34" s="100" t="e">
        <f aca="false">Charge_Amount(H34,B34,D34,K34,I34,J34,MONTH(C34),YEAR(C34),F34,0,0)</f>
        <v>#VALUE!</v>
      </c>
      <c r="N34" s="120" t="e">
        <f aca="false">IF(TermDate1=0,which_order(P34,FirstPmtDate,FirstPmtDate1,'Case &amp; Order Info'!$P$39,FirstPmtDate2,'Case &amp; Order Info'!$P$51,FirstPmtDate3,'Case &amp; Order Info'!$P$63,'Medical Supp.'!$F$11),which_order(P34,FirstPmtDate,FirstPmtDate1,'Case &amp; Order Info'!$P$39,FirstPmtDate2,'Case &amp; Order Info'!$P$51,FirstPmtDate3,'Case &amp; Order Info'!$P$63,TermDate1))</f>
        <v>#VALUE!</v>
      </c>
      <c r="O34" s="121" t="e">
        <f aca="false">Which_One(N34,FirstPmtDate,FirstPmtDate1,FirstPmtDate2,FirstPmtDate3)</f>
        <v>#VALUE!</v>
      </c>
      <c r="P34" s="98" t="e">
        <f aca="false">IF(TermDate1=0,start_date(Q33,FirstPmtDate,FirstPmtDate1,'Case &amp; Order Info'!$P$39,FirstPmtDate2,'Case &amp; Order Info'!$P$51,FirstPmtDate3,'Case &amp; Order Info'!$P$63,'Medical Supp.'!$F$11),start_date(Q33,FirstPmtDate,FirstPmtDate1,'Case &amp; Order Info'!$P$39,FirstPmtDate2,'Case &amp; Order Info'!$P$51,FirstPmtDate3,'Case &amp; Order Info'!$P$63,TermDate1))</f>
        <v>#VALUE!</v>
      </c>
      <c r="Q34" s="98" t="e">
        <f aca="false">IF(OR(TermDate1=0,TermDate1&gt;'Medical Supp.'!$F$11),End_Date(P34,FirstPmtDate,FirstPmtDate1,'Case &amp; Order Info'!$P$39,FirstPmtDate2,'Case &amp; Order Info'!$P$51,FirstPmtDate3,'Case &amp; Order Info'!$P$63,'Medical Supp.'!$F$11),End_Date(P34,FirstPmtDate,FirstPmtDate1,'Case &amp; Order Info'!$P$39,FirstPmtDate2,'Case &amp; Order Info'!$P$51,FirstPmtDate3,'Case &amp; Order Info'!$P$63,TermDate1))</f>
        <v>#VALUE!</v>
      </c>
      <c r="R34" s="122" t="e">
        <f aca="false">Perc(P34,Q34,'Case &amp; Order Info'!$B$11,'Case &amp; Order Info'!$F$13,'Case &amp; Order Info'!$H$13,'Case &amp; Order Info'!$F$14,'Case &amp; Order Info'!$H$14,'Case &amp; Order Info'!$F$15,'Case &amp; Order Info'!$H$15,'Case &amp; Order Info'!$F$16,'Case &amp; Order Info'!$H$16,'Case &amp; Order Info'!$F$17,'Case &amp; Order Info'!$H$17)</f>
        <v>#VALUE!</v>
      </c>
      <c r="S34" s="98" t="e">
        <f aca="false">Which_One(N34,'Case &amp; Order Info'!$D$27,'Case &amp; Order Info'!$D$39,'Case &amp; Order Info'!$D$51,'Case &amp; Order Info'!$D$63)</f>
        <v>#VALUE!</v>
      </c>
      <c r="T34" s="120" t="e">
        <f aca="false">charges_n_month(O34,'Medical Supp.'!$F$11,MONTH(P34),YEAR(P34),S34,0,charges_n_month(O34,TermDate,MONTH(P34),YEAR(P34),S34,0,0))</f>
        <v>#VALUE!</v>
      </c>
      <c r="U34" s="100" t="e">
        <f aca="false">Which_One(N34,'Case &amp; Order Info'!$B$27,'Case &amp; Order Info'!$B$39,'Case &amp; Order Info'!$B$51,'Case &amp; Order Info'!$B$63)</f>
        <v>#VALUE!</v>
      </c>
      <c r="V34" s="98" t="e">
        <f aca="false">Start_Var_Date(P34,Q34,N34,'Case &amp; Order Info'!$H$27,'Case &amp; Order Info'!$J$27,'Case &amp; Order Info'!$H$39,'Case &amp; Order Info'!$J$39,'Case &amp; Order Info'!$H$51,'Case &amp; Order Info'!$J$51,'Case &amp; Order Info'!$H$63,'Case &amp; Order Info'!$J$63)</f>
        <v>#VALUE!</v>
      </c>
      <c r="W34" s="98" t="e">
        <f aca="false">End_Var_Date(P34,Q34,N34,'Case &amp; Order Info'!$H$27,'Case &amp; Order Info'!$J$27,'Case &amp; Order Info'!$H$39,'Case &amp; Order Info'!$J$39,'Case &amp; Order Info'!$H$51,'Case &amp; Order Info'!$J$51,'Case &amp; Order Info'!$H$63,'Case &amp; Order Info'!$J$53)</f>
        <v>#VALUE!</v>
      </c>
      <c r="X34" s="100" t="e">
        <f aca="false">Which_One(N34,'Case &amp; Order Info'!$F$27,'Case &amp; Order Info'!$F$39,'Case &amp; Order Info'!$F$51,'Case &amp; Order Info'!$F$63)</f>
        <v>#VALUE!</v>
      </c>
      <c r="Y34" s="100" t="e">
        <f aca="false">Charge_Amount(U34,O34,Q34,X34,V34,W34,MONTH(P34),YEAR(P34),S34,0,0)</f>
        <v>#VALUE!</v>
      </c>
      <c r="AA34" s="120" t="e">
        <f aca="false">IF(TermDate2=0,which_order(AC34,FirstPmtDate,FirstPmtDate1,'Case &amp; Order Info'!$P$40,FirstPmtDate2,'Case &amp; Order Info'!$P$52,FirstPmtDate3,'Case &amp; Order Info'!$P$64,'Spousal Supp.'!$F$11),which_order(AC34,FirstPmtDate,FirstPmtDate1,'Case &amp; Order Info'!$P$40,FirstPmtDate2,'Case &amp; Order Info'!$P$52,FirstPmtDate3,'Case &amp; Order Info'!$P$64,TermDate2))</f>
        <v>#VALUE!</v>
      </c>
      <c r="AB34" s="121" t="e">
        <f aca="false">Which_One(AA34,FirstPmtDate,FirstPmtDate1,FirstPmtDate2,FirstPmtDate3)</f>
        <v>#VALUE!</v>
      </c>
      <c r="AC34" s="98" t="e">
        <f aca="false">start_date(AD33,FirstPmtDate,FirstPmtDate1,'Case &amp; Order Info'!$P$40,FirstPmtDate2,'Case &amp; Order Info'!$P$52,FirstPmtDate3,'Case &amp; Order Info'!$P$64,'Spousal Supp.'!$F$11)</f>
        <v>#VALUE!</v>
      </c>
      <c r="AD34" s="98" t="e">
        <f aca="false">End_Date(AC34,FirstPmtDate,FirstPmtDate1,'Case &amp; Order Info'!$P$40,FirstPmtDate2,'Case &amp; Order Info'!$P$52,FirstPmtDate3,'Case &amp; Order Info'!$P$64,'Spousal Supp.'!$F$11)</f>
        <v>#VALUE!</v>
      </c>
      <c r="AE34" s="122" t="e">
        <f aca="false">Perc(AC34,AD34,'Case &amp; Order Info'!$B$11,'Case &amp; Order Info'!$F$13,'Case &amp; Order Info'!$H$13,'Case &amp; Order Info'!$F$14,'Case &amp; Order Info'!$H$14,'Case &amp; Order Info'!$F$15,'Case &amp; Order Info'!$H$15,'Case &amp; Order Info'!$F$16,'Case &amp; Order Info'!$H$16,'Case &amp; Order Info'!$F$17,'Case &amp; Order Info'!$H$17)</f>
        <v>#VALUE!</v>
      </c>
      <c r="AF34" s="98" t="e">
        <f aca="false">Which_One(AA34,'Case &amp; Order Info'!$D$28,'Case &amp; Order Info'!$D$40,'Case &amp; Order Info'!$D$52,'Case &amp; Order Info'!$D$64)</f>
        <v>#VALUE!</v>
      </c>
      <c r="AG34" s="120" t="e">
        <f aca="false">charges_n_month(AB34,'Spousal Supp.'!$F$11,MONTH(AC34),YEAR(AC34),AF34,0,charges_n_month(AB34,TermDate,MONTH(AC34),YEAR(AC34),AF34,0,0))</f>
        <v>#VALUE!</v>
      </c>
      <c r="AH34" s="100" t="e">
        <f aca="false">Which_One(AA34,'Case &amp; Order Info'!$B$28,'Case &amp; Order Info'!$B$40,'Case &amp; Order Info'!$B$52,'Case &amp; Order Info'!$B$64)</f>
        <v>#VALUE!</v>
      </c>
      <c r="AI34" s="98" t="e">
        <f aca="false">Start_Var_Date(AC34,AD34,AA34,'Case &amp; Order Info'!$H$28,'Case &amp; Order Info'!$J$28,'Case &amp; Order Info'!$H$40,'Case &amp; Order Info'!$J$40,'Case &amp; Order Info'!$H$52,'Case &amp; Order Info'!$J$52,'Case &amp; Order Info'!$H$64,'Case &amp; Order Info'!$J$64)</f>
        <v>#VALUE!</v>
      </c>
      <c r="AJ34" s="98" t="e">
        <f aca="false">End_Var_Date(AC34,AD34,AA34,'Case &amp; Order Info'!$H$28,'Case &amp; Order Info'!$J$28,'Case &amp; Order Info'!$H$40,'Case &amp; Order Info'!$J$40,'Case &amp; Order Info'!$H$52,'Case &amp; Order Info'!$J$52,'Case &amp; Order Info'!$H$64,'Case &amp; Order Info'!$J$64)</f>
        <v>#VALUE!</v>
      </c>
      <c r="AK34" s="100" t="e">
        <f aca="false">Which_One(AA34,'Case &amp; Order Info'!$F$28,'Case &amp; Order Info'!$F$40,'Case &amp; Order Info'!$F$52,'Case &amp; Order Info'!$F$64)</f>
        <v>#VALUE!</v>
      </c>
      <c r="AL34" s="100" t="e">
        <f aca="false">Charge_Amount(AH34,AB34,AD34,AK34,AI34,AJ34,MONTH(AC34),YEAR(AC34),AF34,0,0)</f>
        <v>#VALUE!</v>
      </c>
      <c r="AN34" s="120" t="e">
        <f aca="false">IF(TermDate3=0,which_order(AP34,FirstPmtDate,FirstPmtDate1,'Case &amp; Order Info'!$P$41,FirstPmtDate2,'Case &amp; Order Info'!$P$53,FirstPmtDate3,'Case &amp; Order Info'!$P$65,'Other Supp.'!$F$11),which_order(AP34,FirstPmtDate,FirstPmtDate1,'Case &amp; Order Info'!$P$41,FirstPmtDate2,'Case &amp; Order Info'!$P$53,FirstPmtDate3,'Case &amp; Order Info'!$P$65,TermDate3))</f>
        <v>#VALUE!</v>
      </c>
      <c r="AO34" s="121" t="e">
        <f aca="false">Which_One(AN34,FirstPmtDate,FirstPmtDate1,FirstPmtDate2,FirstPmtDate3)</f>
        <v>#VALUE!</v>
      </c>
      <c r="AP34" s="98" t="e">
        <f aca="false">start_date(AQ33,FirstPmtDate,FirstPmtDate1,'Case &amp; Order Info'!$P$41,FirstPmtDate2,'Case &amp; Order Info'!$P$53,FirstPmtDate3,'Case &amp; Order Info'!$P$65,'Other Supp.'!$F$11)</f>
        <v>#VALUE!</v>
      </c>
      <c r="AQ34" s="98" t="e">
        <f aca="false">End_Date(AP34,FirstPmtDate,FirstPmtDate1,'Case &amp; Order Info'!$P$41,FirstPmtDate2,'Case &amp; Order Info'!$P$53,FirstPmtDate3,'Case &amp; Order Info'!$P$65,'Other Supp.'!$F$11)</f>
        <v>#VALUE!</v>
      </c>
      <c r="AR34" s="122" t="e">
        <f aca="false">Perc(AP34,AQ34,'Case &amp; Order Info'!$B$11,'Case &amp; Order Info'!$F$13,'Case &amp; Order Info'!$H$13,'Case &amp; Order Info'!$F$14,'Case &amp; Order Info'!$H$14,'Case &amp; Order Info'!$F$15,'Case &amp; Order Info'!$H$15,'Case &amp; Order Info'!$F$16,'Case &amp; Order Info'!$H$16,'Case &amp; Order Info'!$F$17,'Case &amp; Order Info'!$H$17)</f>
        <v>#VALUE!</v>
      </c>
      <c r="AS34" s="98" t="e">
        <f aca="false">Which_One(AN34,'Case &amp; Order Info'!$D$29,'Case &amp; Order Info'!$D$41,'Case &amp; Order Info'!$D$53,'Case &amp; Order Info'!$D$65)</f>
        <v>#VALUE!</v>
      </c>
      <c r="AT34" s="120" t="e">
        <f aca="false">charges_n_month(AO34,'Other Supp.'!$F$11,MONTH(AP34),YEAR(AP34),AS34,0,charges_n_month(AO34,TermDate,MONTH(AP34),YEAR(AP34),AS34,0,0))</f>
        <v>#VALUE!</v>
      </c>
      <c r="AU34" s="100" t="e">
        <f aca="false">Which_One(AN34,'Case &amp; Order Info'!$B$29,'Case &amp; Order Info'!$B$41,'Case &amp; Order Info'!$B$53,'Case &amp; Order Info'!$B$65)</f>
        <v>#VALUE!</v>
      </c>
      <c r="AV34" s="98" t="e">
        <f aca="false">Start_Var_Date(AP34,AQ34,AN34,'Case &amp; Order Info'!$H$29,'Case &amp; Order Info'!$J$29,'Case &amp; Order Info'!$H$41,'Case &amp; Order Info'!$J$41,'Case &amp; Order Info'!$H$53,'Case &amp; Order Info'!$J$53,'Case &amp; Order Info'!$H$65,'Case &amp; Order Info'!$J$65)</f>
        <v>#VALUE!</v>
      </c>
      <c r="AW34" s="98" t="e">
        <f aca="false">End_Var_Date(AP34,AQ34,AN34,'Case &amp; Order Info'!$H$29,'Case &amp; Order Info'!$J$29,'Case &amp; Order Info'!$H$41,'Case &amp; Order Info'!$J$41,'Case &amp; Order Info'!$H$53,'Case &amp; Order Info'!$J$53,'Case &amp; Order Info'!$H$65,'Case &amp; Order Info'!$J$65)</f>
        <v>#VALUE!</v>
      </c>
      <c r="AX34" s="100" t="e">
        <f aca="false">Which_One(AN34,'Case &amp; Order Info'!$F$29,'Case &amp; Order Info'!$F$41,'Case &amp; Order Info'!$F$53,'Case &amp; Order Info'!$F$65)</f>
        <v>#VALUE!</v>
      </c>
      <c r="AY34" s="100" t="e">
        <f aca="false">Charge_Amount(AU34,AO34,AQ34,AX34,AV34,AW34,MONTH(AP34),YEAR(AP34),AS34,0,0)</f>
        <v>#VALUE!</v>
      </c>
    </row>
    <row r="35" customFormat="false" ht="12.75" hidden="false" customHeight="false" outlineLevel="0" collapsed="false">
      <c r="A35" s="120" t="e">
        <f aca="false">IF(TermDate=0,which_order(C35,FirstPmtDate,FirstPmtDate1,'Case &amp; Order Info'!$P$38,FirstPmtDate2,'Case &amp; Order Info'!$P$50,FirstPmtDate3,'Case &amp; Order Info'!$P$62,'Child Supp.'!$F$11),which_order(C35,FirstPmtDate,FirstPmtDate1,'Case &amp; Order Info'!$P$38,FirstPmtDate2,'Case &amp; Order Info'!$P$50,FirstPmtDate3,'Case &amp; Order Info'!$P$62,TermDate))</f>
        <v>#VALUE!</v>
      </c>
      <c r="B35" s="98" t="e">
        <f aca="false">Which_One(A35,FirstPmtDate,FirstPmtDate1,FirstPmtDate2,FirstPmtDate3)</f>
        <v>#VALUE!</v>
      </c>
      <c r="C35" s="98" t="e">
        <f aca="false">start_date(D34,FirstPmtDate,FirstPmtDate1,'Case &amp; Order Info'!$P$38,FirstPmtDate2,'Case &amp; Order Info'!$P$50,FirstPmtDate3,'Case &amp; Order Info'!$P$62,'Child Supp.'!$F$11)</f>
        <v>#VALUE!</v>
      </c>
      <c r="D35" s="98" t="e">
        <f aca="false">End_Date(C35,FirstPmtDate,FirstPmtDate1,'Case &amp; Order Info'!$P$38,FirstPmtDate2,'Case &amp; Order Info'!$P$50,FirstPmtDate3,'Case &amp; Order Info'!$P$62,'Child Supp.'!$F$11)</f>
        <v>#VALUE!</v>
      </c>
      <c r="E35" s="99" t="e">
        <f aca="false">Perc(C35,D35,'Case &amp; Order Info'!$B$11,'Case &amp; Order Info'!$F$13,'Case &amp; Order Info'!$H$13,'Case &amp; Order Info'!$F$14,'Case &amp; Order Info'!$H$14,'Case &amp; Order Info'!$F$15,'Case &amp; Order Info'!$H$15,'Case &amp; Order Info'!$F$16,'Case &amp; Order Info'!$H$16,'Case &amp; Order Info'!$F$17,'Case &amp; Order Info'!$H$17)</f>
        <v>#VALUE!</v>
      </c>
      <c r="F35" s="98" t="e">
        <f aca="false">Which_One(A35,'Case &amp; Order Info'!$D$26,'Case &amp; Order Info'!$D$38,'Case &amp; Order Info'!$D$50,'Case &amp; Order Info'!$D$62)</f>
        <v>#VALUE!</v>
      </c>
      <c r="G35" s="120" t="e">
        <f aca="false">charges_n_month(B35,'Child Supp.'!$F$11,MONTH(C35),YEAR(C35),F35,0,charges_n_month(B35,TermDate,MONTH(C35),YEAR(C35),F35,0,0))</f>
        <v>#VALUE!</v>
      </c>
      <c r="H35" s="100" t="e">
        <f aca="false">Which_One(A35,'Case &amp; Order Info'!$B$26,'Case &amp; Order Info'!$B$38,'Case &amp; Order Info'!$B$50,'Case &amp; Order Info'!$B$62)</f>
        <v>#VALUE!</v>
      </c>
      <c r="I35" s="98" t="e">
        <f aca="false">Start_Var_Date($C35,$D35,$A35,'Case &amp; Order Info'!$H$26,'Case &amp; Order Info'!$J$26,'Case &amp; Order Info'!$H$38,'Case &amp; Order Info'!$J$38,'Case &amp; Order Info'!$H$50,'Case &amp; Order Info'!$J$50,'Case &amp; Order Info'!$H$62,'Case &amp; Order Info'!$J$62)</f>
        <v>#VALUE!</v>
      </c>
      <c r="J35" s="98" t="e">
        <f aca="false">End_Var_Date($C35,$D35,$A35,'Case &amp; Order Info'!$H$26,'Case &amp; Order Info'!$J$26,'Case &amp; Order Info'!$H$38,'Case &amp; Order Info'!$J$38,'Case &amp; Order Info'!$H$50,'Case &amp; Order Info'!$J$50,'Case &amp; Order Info'!$H$62,'Case &amp; Order Info'!$J$62)</f>
        <v>#VALUE!</v>
      </c>
      <c r="K35" s="100" t="e">
        <f aca="false">Which_One(A35,'Case &amp; Order Info'!$F$26,'Case &amp; Order Info'!$F$38,'Case &amp; Order Info'!$F$50,'Case &amp; Order Info'!$F$62)</f>
        <v>#VALUE!</v>
      </c>
      <c r="L35" s="100" t="e">
        <f aca="false">Charge_Amount(H35,B35,D35,K35,I35,J35,MONTH(C35),YEAR(C35),F35,0,0)</f>
        <v>#VALUE!</v>
      </c>
      <c r="N35" s="120" t="e">
        <f aca="false">IF(TermDate1=0,which_order(P35,FirstPmtDate,FirstPmtDate1,'Case &amp; Order Info'!$P$39,FirstPmtDate2,'Case &amp; Order Info'!$P$51,FirstPmtDate3,'Case &amp; Order Info'!$P$63,'Medical Supp.'!$F$11),which_order(P35,FirstPmtDate,FirstPmtDate1,'Case &amp; Order Info'!$P$39,FirstPmtDate2,'Case &amp; Order Info'!$P$51,FirstPmtDate3,'Case &amp; Order Info'!$P$63,TermDate1))</f>
        <v>#VALUE!</v>
      </c>
      <c r="O35" s="121" t="e">
        <f aca="false">Which_One(N35,FirstPmtDate,FirstPmtDate1,FirstPmtDate2,FirstPmtDate3)</f>
        <v>#VALUE!</v>
      </c>
      <c r="P35" s="98" t="e">
        <f aca="false">IF(TermDate1=0,start_date(Q34,FirstPmtDate,FirstPmtDate1,'Case &amp; Order Info'!$P$39,FirstPmtDate2,'Case &amp; Order Info'!$P$51,FirstPmtDate3,'Case &amp; Order Info'!$P$63,'Medical Supp.'!$F$11),start_date(Q34,FirstPmtDate,FirstPmtDate1,'Case &amp; Order Info'!$P$39,FirstPmtDate2,'Case &amp; Order Info'!$P$51,FirstPmtDate3,'Case &amp; Order Info'!$P$63,TermDate1))</f>
        <v>#VALUE!</v>
      </c>
      <c r="Q35" s="98" t="e">
        <f aca="false">IF(OR(TermDate1=0,TermDate1&gt;'Medical Supp.'!$F$11),End_Date(P35,FirstPmtDate,FirstPmtDate1,'Case &amp; Order Info'!$P$39,FirstPmtDate2,'Case &amp; Order Info'!$P$51,FirstPmtDate3,'Case &amp; Order Info'!$P$63,'Medical Supp.'!$F$11),End_Date(P35,FirstPmtDate,FirstPmtDate1,'Case &amp; Order Info'!$P$39,FirstPmtDate2,'Case &amp; Order Info'!$P$51,FirstPmtDate3,'Case &amp; Order Info'!$P$63,TermDate1))</f>
        <v>#VALUE!</v>
      </c>
      <c r="R35" s="122" t="e">
        <f aca="false">Perc(P35,Q35,'Case &amp; Order Info'!$B$11,'Case &amp; Order Info'!$F$13,'Case &amp; Order Info'!$H$13,'Case &amp; Order Info'!$F$14,'Case &amp; Order Info'!$H$14,'Case &amp; Order Info'!$F$15,'Case &amp; Order Info'!$H$15,'Case &amp; Order Info'!$F$16,'Case &amp; Order Info'!$H$16,'Case &amp; Order Info'!$F$17,'Case &amp; Order Info'!$H$17)</f>
        <v>#VALUE!</v>
      </c>
      <c r="S35" s="98" t="e">
        <f aca="false">Which_One(N35,'Case &amp; Order Info'!$D$27,'Case &amp; Order Info'!$D$39,'Case &amp; Order Info'!$D$51,'Case &amp; Order Info'!$D$63)</f>
        <v>#VALUE!</v>
      </c>
      <c r="T35" s="120" t="e">
        <f aca="false">charges_n_month(O35,'Medical Supp.'!$F$11,MONTH(P35),YEAR(P35),S35,0,charges_n_month(O35,TermDate,MONTH(P35),YEAR(P35),S35,0,0))</f>
        <v>#VALUE!</v>
      </c>
      <c r="U35" s="100" t="e">
        <f aca="false">Which_One(N35,'Case &amp; Order Info'!$B$27,'Case &amp; Order Info'!$B$39,'Case &amp; Order Info'!$B$51,'Case &amp; Order Info'!$B$63)</f>
        <v>#VALUE!</v>
      </c>
      <c r="V35" s="98" t="e">
        <f aca="false">Start_Var_Date(P35,Q35,N35,'Case &amp; Order Info'!$H$27,'Case &amp; Order Info'!$J$27,'Case &amp; Order Info'!$H$39,'Case &amp; Order Info'!$J$39,'Case &amp; Order Info'!$H$51,'Case &amp; Order Info'!$J$51,'Case &amp; Order Info'!$H$63,'Case &amp; Order Info'!$J$63)</f>
        <v>#VALUE!</v>
      </c>
      <c r="W35" s="98" t="e">
        <f aca="false">End_Var_Date(P35,Q35,N35,'Case &amp; Order Info'!$H$27,'Case &amp; Order Info'!$J$27,'Case &amp; Order Info'!$H$39,'Case &amp; Order Info'!$J$39,'Case &amp; Order Info'!$H$51,'Case &amp; Order Info'!$J$51,'Case &amp; Order Info'!$H$63,'Case &amp; Order Info'!$J$53)</f>
        <v>#VALUE!</v>
      </c>
      <c r="X35" s="100" t="e">
        <f aca="false">Which_One(N35,'Case &amp; Order Info'!$F$27,'Case &amp; Order Info'!$F$39,'Case &amp; Order Info'!$F$51,'Case &amp; Order Info'!$F$63)</f>
        <v>#VALUE!</v>
      </c>
      <c r="Y35" s="100" t="e">
        <f aca="false">Charge_Amount(U35,O35,Q35,X35,V35,W35,MONTH(P35),YEAR(P35),S35,0,0)</f>
        <v>#VALUE!</v>
      </c>
      <c r="AA35" s="120" t="e">
        <f aca="false">IF(TermDate2=0,which_order(AC35,FirstPmtDate,FirstPmtDate1,'Case &amp; Order Info'!$P$40,FirstPmtDate2,'Case &amp; Order Info'!$P$52,FirstPmtDate3,'Case &amp; Order Info'!$P$64,'Spousal Supp.'!$F$11),which_order(AC35,FirstPmtDate,FirstPmtDate1,'Case &amp; Order Info'!$P$40,FirstPmtDate2,'Case &amp; Order Info'!$P$52,FirstPmtDate3,'Case &amp; Order Info'!$P$64,TermDate2))</f>
        <v>#VALUE!</v>
      </c>
      <c r="AB35" s="121" t="e">
        <f aca="false">Which_One(AA35,FirstPmtDate,FirstPmtDate1,FirstPmtDate2,FirstPmtDate3)</f>
        <v>#VALUE!</v>
      </c>
      <c r="AC35" s="98" t="e">
        <f aca="false">start_date(AD34,FirstPmtDate,FirstPmtDate1,'Case &amp; Order Info'!$P$40,FirstPmtDate2,'Case &amp; Order Info'!$P$52,FirstPmtDate3,'Case &amp; Order Info'!$P$64,'Spousal Supp.'!$F$11)</f>
        <v>#VALUE!</v>
      </c>
      <c r="AD35" s="98" t="e">
        <f aca="false">End_Date(AC35,FirstPmtDate,FirstPmtDate1,'Case &amp; Order Info'!$P$40,FirstPmtDate2,'Case &amp; Order Info'!$P$52,FirstPmtDate3,'Case &amp; Order Info'!$P$64,'Spousal Supp.'!$F$11)</f>
        <v>#VALUE!</v>
      </c>
      <c r="AE35" s="122" t="e">
        <f aca="false">Perc(AC35,AD35,'Case &amp; Order Info'!$B$11,'Case &amp; Order Info'!$F$13,'Case &amp; Order Info'!$H$13,'Case &amp; Order Info'!$F$14,'Case &amp; Order Info'!$H$14,'Case &amp; Order Info'!$F$15,'Case &amp; Order Info'!$H$15,'Case &amp; Order Info'!$F$16,'Case &amp; Order Info'!$H$16,'Case &amp; Order Info'!$F$17,'Case &amp; Order Info'!$H$17)</f>
        <v>#VALUE!</v>
      </c>
      <c r="AF35" s="98" t="e">
        <f aca="false">Which_One(AA35,'Case &amp; Order Info'!$D$28,'Case &amp; Order Info'!$D$40,'Case &amp; Order Info'!$D$52,'Case &amp; Order Info'!$D$64)</f>
        <v>#VALUE!</v>
      </c>
      <c r="AG35" s="120" t="e">
        <f aca="false">charges_n_month(AB35,'Spousal Supp.'!$F$11,MONTH(AC35),YEAR(AC35),AF35,0,charges_n_month(AB35,TermDate,MONTH(AC35),YEAR(AC35),AF35,0,0))</f>
        <v>#VALUE!</v>
      </c>
      <c r="AH35" s="100" t="e">
        <f aca="false">Which_One(AA35,'Case &amp; Order Info'!$B$28,'Case &amp; Order Info'!$B$40,'Case &amp; Order Info'!$B$52,'Case &amp; Order Info'!$B$64)</f>
        <v>#VALUE!</v>
      </c>
      <c r="AI35" s="98" t="e">
        <f aca="false">Start_Var_Date(AC35,AD35,AA35,'Case &amp; Order Info'!$H$28,'Case &amp; Order Info'!$J$28,'Case &amp; Order Info'!$H$40,'Case &amp; Order Info'!$J$40,'Case &amp; Order Info'!$H$52,'Case &amp; Order Info'!$J$52,'Case &amp; Order Info'!$H$64,'Case &amp; Order Info'!$J$64)</f>
        <v>#VALUE!</v>
      </c>
      <c r="AJ35" s="98" t="e">
        <f aca="false">End_Var_Date(AC35,AD35,AA35,'Case &amp; Order Info'!$H$28,'Case &amp; Order Info'!$J$28,'Case &amp; Order Info'!$H$40,'Case &amp; Order Info'!$J$40,'Case &amp; Order Info'!$H$52,'Case &amp; Order Info'!$J$52,'Case &amp; Order Info'!$H$64,'Case &amp; Order Info'!$J$64)</f>
        <v>#VALUE!</v>
      </c>
      <c r="AK35" s="100" t="e">
        <f aca="false">Which_One(AA35,'Case &amp; Order Info'!$F$28,'Case &amp; Order Info'!$F$40,'Case &amp; Order Info'!$F$52,'Case &amp; Order Info'!$F$64)</f>
        <v>#VALUE!</v>
      </c>
      <c r="AL35" s="100" t="e">
        <f aca="false">Charge_Amount(AH35,AB35,AD35,AK35,AI35,AJ35,MONTH(AC35),YEAR(AC35),AF35,0,0)</f>
        <v>#VALUE!</v>
      </c>
      <c r="AN35" s="120" t="e">
        <f aca="false">IF(TermDate3=0,which_order(AP35,FirstPmtDate,FirstPmtDate1,'Case &amp; Order Info'!$P$41,FirstPmtDate2,'Case &amp; Order Info'!$P$53,FirstPmtDate3,'Case &amp; Order Info'!$P$65,'Other Supp.'!$F$11),which_order(AP35,FirstPmtDate,FirstPmtDate1,'Case &amp; Order Info'!$P$41,FirstPmtDate2,'Case &amp; Order Info'!$P$53,FirstPmtDate3,'Case &amp; Order Info'!$P$65,TermDate3))</f>
        <v>#VALUE!</v>
      </c>
      <c r="AO35" s="121" t="e">
        <f aca="false">Which_One(AN35,FirstPmtDate,FirstPmtDate1,FirstPmtDate2,FirstPmtDate3)</f>
        <v>#VALUE!</v>
      </c>
      <c r="AP35" s="98" t="e">
        <f aca="false">start_date(AQ34,FirstPmtDate,FirstPmtDate1,'Case &amp; Order Info'!$P$41,FirstPmtDate2,'Case &amp; Order Info'!$P$53,FirstPmtDate3,'Case &amp; Order Info'!$P$65,'Other Supp.'!$F$11)</f>
        <v>#VALUE!</v>
      </c>
      <c r="AQ35" s="98" t="e">
        <f aca="false">End_Date(AP35,FirstPmtDate,FirstPmtDate1,'Case &amp; Order Info'!$P$41,FirstPmtDate2,'Case &amp; Order Info'!$P$53,FirstPmtDate3,'Case &amp; Order Info'!$P$65,'Other Supp.'!$F$11)</f>
        <v>#VALUE!</v>
      </c>
      <c r="AR35" s="122" t="e">
        <f aca="false">Perc(AP35,AQ35,'Case &amp; Order Info'!$B$11,'Case &amp; Order Info'!$F$13,'Case &amp; Order Info'!$H$13,'Case &amp; Order Info'!$F$14,'Case &amp; Order Info'!$H$14,'Case &amp; Order Info'!$F$15,'Case &amp; Order Info'!$H$15,'Case &amp; Order Info'!$F$16,'Case &amp; Order Info'!$H$16,'Case &amp; Order Info'!$F$17,'Case &amp; Order Info'!$H$17)</f>
        <v>#VALUE!</v>
      </c>
      <c r="AS35" s="98" t="e">
        <f aca="false">Which_One(AN35,'Case &amp; Order Info'!$D$29,'Case &amp; Order Info'!$D$41,'Case &amp; Order Info'!$D$53,'Case &amp; Order Info'!$D$65)</f>
        <v>#VALUE!</v>
      </c>
      <c r="AT35" s="120" t="e">
        <f aca="false">charges_n_month(AO35,'Other Supp.'!$F$11,MONTH(AP35),YEAR(AP35),AS35,0,charges_n_month(AO35,TermDate,MONTH(AP35),YEAR(AP35),AS35,0,0))</f>
        <v>#VALUE!</v>
      </c>
      <c r="AU35" s="100" t="e">
        <f aca="false">Which_One(AN35,'Case &amp; Order Info'!$B$29,'Case &amp; Order Info'!$B$41,'Case &amp; Order Info'!$B$53,'Case &amp; Order Info'!$B$65)</f>
        <v>#VALUE!</v>
      </c>
      <c r="AV35" s="98" t="e">
        <f aca="false">Start_Var_Date(AP35,AQ35,AN35,'Case &amp; Order Info'!$H$29,'Case &amp; Order Info'!$J$29,'Case &amp; Order Info'!$H$41,'Case &amp; Order Info'!$J$41,'Case &amp; Order Info'!$H$53,'Case &amp; Order Info'!$J$53,'Case &amp; Order Info'!$H$65,'Case &amp; Order Info'!$J$65)</f>
        <v>#VALUE!</v>
      </c>
      <c r="AW35" s="98" t="e">
        <f aca="false">End_Var_Date(AP35,AQ35,AN35,'Case &amp; Order Info'!$H$29,'Case &amp; Order Info'!$J$29,'Case &amp; Order Info'!$H$41,'Case &amp; Order Info'!$J$41,'Case &amp; Order Info'!$H$53,'Case &amp; Order Info'!$J$53,'Case &amp; Order Info'!$H$65,'Case &amp; Order Info'!$J$65)</f>
        <v>#VALUE!</v>
      </c>
      <c r="AX35" s="100" t="e">
        <f aca="false">Which_One(AN35,'Case &amp; Order Info'!$F$29,'Case &amp; Order Info'!$F$41,'Case &amp; Order Info'!$F$53,'Case &amp; Order Info'!$F$65)</f>
        <v>#VALUE!</v>
      </c>
      <c r="AY35" s="100" t="e">
        <f aca="false">Charge_Amount(AU35,AO35,AQ35,AX35,AV35,AW35,MONTH(AP35),YEAR(AP35),AS35,0,0)</f>
        <v>#VALUE!</v>
      </c>
    </row>
    <row r="36" customFormat="false" ht="12.75" hidden="false" customHeight="false" outlineLevel="0" collapsed="false">
      <c r="A36" s="120" t="e">
        <f aca="false">IF(TermDate=0,which_order(C36,FirstPmtDate,FirstPmtDate1,'Case &amp; Order Info'!$P$38,FirstPmtDate2,'Case &amp; Order Info'!$P$50,FirstPmtDate3,'Case &amp; Order Info'!$P$62,'Child Supp.'!$F$11),which_order(C36,FirstPmtDate,FirstPmtDate1,'Case &amp; Order Info'!$P$38,FirstPmtDate2,'Case &amp; Order Info'!$P$50,FirstPmtDate3,'Case &amp; Order Info'!$P$62,TermDate))</f>
        <v>#VALUE!</v>
      </c>
      <c r="B36" s="98" t="e">
        <f aca="false">Which_One(A36,FirstPmtDate,FirstPmtDate1,FirstPmtDate2,FirstPmtDate3)</f>
        <v>#VALUE!</v>
      </c>
      <c r="C36" s="98" t="e">
        <f aca="false">start_date(D35,FirstPmtDate,FirstPmtDate1,'Case &amp; Order Info'!$P$38,FirstPmtDate2,'Case &amp; Order Info'!$P$50,FirstPmtDate3,'Case &amp; Order Info'!$P$62,'Child Supp.'!$F$11)</f>
        <v>#VALUE!</v>
      </c>
      <c r="D36" s="98" t="e">
        <f aca="false">End_Date(C36,FirstPmtDate,FirstPmtDate1,'Case &amp; Order Info'!$P$38,FirstPmtDate2,'Case &amp; Order Info'!$P$50,FirstPmtDate3,'Case &amp; Order Info'!$P$62,'Child Supp.'!$F$11)</f>
        <v>#VALUE!</v>
      </c>
      <c r="E36" s="99" t="e">
        <f aca="false">Perc(C36,D36,'Case &amp; Order Info'!$B$11,'Case &amp; Order Info'!$F$13,'Case &amp; Order Info'!$H$13,'Case &amp; Order Info'!$F$14,'Case &amp; Order Info'!$H$14,'Case &amp; Order Info'!$F$15,'Case &amp; Order Info'!$H$15,'Case &amp; Order Info'!$F$16,'Case &amp; Order Info'!$H$16,'Case &amp; Order Info'!$F$17,'Case &amp; Order Info'!$H$17)</f>
        <v>#VALUE!</v>
      </c>
      <c r="F36" s="98" t="e">
        <f aca="false">Which_One(A36,'Case &amp; Order Info'!$D$26,'Case &amp; Order Info'!$D$38,'Case &amp; Order Info'!$D$50,'Case &amp; Order Info'!$D$62)</f>
        <v>#VALUE!</v>
      </c>
      <c r="G36" s="120" t="e">
        <f aca="false">charges_n_month(B36,'Child Supp.'!$F$11,MONTH(C36),YEAR(C36),F36,0,charges_n_month(B36,TermDate,MONTH(C36),YEAR(C36),F36,0,0))</f>
        <v>#VALUE!</v>
      </c>
      <c r="H36" s="100" t="e">
        <f aca="false">Which_One(A36,'Case &amp; Order Info'!$B$26,'Case &amp; Order Info'!$B$38,'Case &amp; Order Info'!$B$50,'Case &amp; Order Info'!$B$62)</f>
        <v>#VALUE!</v>
      </c>
      <c r="I36" s="98" t="e">
        <f aca="false">Start_Var_Date($C36,$D36,$A36,'Case &amp; Order Info'!$H$26,'Case &amp; Order Info'!$J$26,'Case &amp; Order Info'!$H$38,'Case &amp; Order Info'!$J$38,'Case &amp; Order Info'!$H$50,'Case &amp; Order Info'!$J$50,'Case &amp; Order Info'!$H$62,'Case &amp; Order Info'!$J$62)</f>
        <v>#VALUE!</v>
      </c>
      <c r="J36" s="98" t="e">
        <f aca="false">End_Var_Date($C36,$D36,$A36,'Case &amp; Order Info'!$H$26,'Case &amp; Order Info'!$J$26,'Case &amp; Order Info'!$H$38,'Case &amp; Order Info'!$J$38,'Case &amp; Order Info'!$H$50,'Case &amp; Order Info'!$J$50,'Case &amp; Order Info'!$H$62,'Case &amp; Order Info'!$J$62)</f>
        <v>#VALUE!</v>
      </c>
      <c r="K36" s="100" t="e">
        <f aca="false">Which_One(A36,'Case &amp; Order Info'!$F$26,'Case &amp; Order Info'!$F$38,'Case &amp; Order Info'!$F$50,'Case &amp; Order Info'!$F$62)</f>
        <v>#VALUE!</v>
      </c>
      <c r="L36" s="100" t="e">
        <f aca="false">Charge_Amount(H36,B36,D36,K36,I36,J36,MONTH(C36),YEAR(C36),F36,0,0)</f>
        <v>#VALUE!</v>
      </c>
      <c r="N36" s="120" t="e">
        <f aca="false">IF(TermDate1=0,which_order(P36,FirstPmtDate,FirstPmtDate1,'Case &amp; Order Info'!$P$39,FirstPmtDate2,'Case &amp; Order Info'!$P$51,FirstPmtDate3,'Case &amp; Order Info'!$P$63,'Medical Supp.'!$F$11),which_order(P36,FirstPmtDate,FirstPmtDate1,'Case &amp; Order Info'!$P$39,FirstPmtDate2,'Case &amp; Order Info'!$P$51,FirstPmtDate3,'Case &amp; Order Info'!$P$63,TermDate1))</f>
        <v>#VALUE!</v>
      </c>
      <c r="O36" s="121" t="e">
        <f aca="false">Which_One(N36,FirstPmtDate,FirstPmtDate1,FirstPmtDate2,FirstPmtDate3)</f>
        <v>#VALUE!</v>
      </c>
      <c r="P36" s="98" t="e">
        <f aca="false">IF(TermDate1=0,start_date(Q35,FirstPmtDate,FirstPmtDate1,'Case &amp; Order Info'!$P$39,FirstPmtDate2,'Case &amp; Order Info'!$P$51,FirstPmtDate3,'Case &amp; Order Info'!$P$63,'Medical Supp.'!$F$11),start_date(Q35,FirstPmtDate,FirstPmtDate1,'Case &amp; Order Info'!$P$39,FirstPmtDate2,'Case &amp; Order Info'!$P$51,FirstPmtDate3,'Case &amp; Order Info'!$P$63,TermDate1))</f>
        <v>#VALUE!</v>
      </c>
      <c r="Q36" s="98" t="e">
        <f aca="false">IF(OR(TermDate1=0,TermDate1&gt;'Medical Supp.'!$F$11),End_Date(P36,FirstPmtDate,FirstPmtDate1,'Case &amp; Order Info'!$P$39,FirstPmtDate2,'Case &amp; Order Info'!$P$51,FirstPmtDate3,'Case &amp; Order Info'!$P$63,'Medical Supp.'!$F$11),End_Date(P36,FirstPmtDate,FirstPmtDate1,'Case &amp; Order Info'!$P$39,FirstPmtDate2,'Case &amp; Order Info'!$P$51,FirstPmtDate3,'Case &amp; Order Info'!$P$63,TermDate1))</f>
        <v>#VALUE!</v>
      </c>
      <c r="R36" s="122" t="e">
        <f aca="false">Perc(P36,Q36,'Case &amp; Order Info'!$B$11,'Case &amp; Order Info'!$F$13,'Case &amp; Order Info'!$H$13,'Case &amp; Order Info'!$F$14,'Case &amp; Order Info'!$H$14,'Case &amp; Order Info'!$F$15,'Case &amp; Order Info'!$H$15,'Case &amp; Order Info'!$F$16,'Case &amp; Order Info'!$H$16,'Case &amp; Order Info'!$F$17,'Case &amp; Order Info'!$H$17)</f>
        <v>#VALUE!</v>
      </c>
      <c r="S36" s="98" t="e">
        <f aca="false">Which_One(N36,'Case &amp; Order Info'!$D$27,'Case &amp; Order Info'!$D$39,'Case &amp; Order Info'!$D$51,'Case &amp; Order Info'!$D$63)</f>
        <v>#VALUE!</v>
      </c>
      <c r="T36" s="120" t="e">
        <f aca="false">charges_n_month(O36,'Medical Supp.'!$F$11,MONTH(P36),YEAR(P36),S36,0,charges_n_month(O36,TermDate,MONTH(P36),YEAR(P36),S36,0,0))</f>
        <v>#VALUE!</v>
      </c>
      <c r="U36" s="100" t="e">
        <f aca="false">Which_One(N36,'Case &amp; Order Info'!$B$27,'Case &amp; Order Info'!$B$39,'Case &amp; Order Info'!$B$51,'Case &amp; Order Info'!$B$63)</f>
        <v>#VALUE!</v>
      </c>
      <c r="V36" s="98" t="e">
        <f aca="false">Start_Var_Date(P36,Q36,N36,'Case &amp; Order Info'!$H$27,'Case &amp; Order Info'!$J$27,'Case &amp; Order Info'!$H$39,'Case &amp; Order Info'!$J$39,'Case &amp; Order Info'!$H$51,'Case &amp; Order Info'!$J$51,'Case &amp; Order Info'!$H$63,'Case &amp; Order Info'!$J$63)</f>
        <v>#VALUE!</v>
      </c>
      <c r="W36" s="98" t="e">
        <f aca="false">End_Var_Date(P36,Q36,N36,'Case &amp; Order Info'!$H$27,'Case &amp; Order Info'!$J$27,'Case &amp; Order Info'!$H$39,'Case &amp; Order Info'!$J$39,'Case &amp; Order Info'!$H$51,'Case &amp; Order Info'!$J$51,'Case &amp; Order Info'!$H$63,'Case &amp; Order Info'!$J$53)</f>
        <v>#VALUE!</v>
      </c>
      <c r="X36" s="100" t="e">
        <f aca="false">Which_One(N36,'Case &amp; Order Info'!$F$27,'Case &amp; Order Info'!$F$39,'Case &amp; Order Info'!$F$51,'Case &amp; Order Info'!$F$63)</f>
        <v>#VALUE!</v>
      </c>
      <c r="Y36" s="100" t="e">
        <f aca="false">Charge_Amount(U36,O36,Q36,X36,V36,W36,MONTH(P36),YEAR(P36),S36,0,0)</f>
        <v>#VALUE!</v>
      </c>
      <c r="AA36" s="120" t="e">
        <f aca="false">IF(TermDate2=0,which_order(AC36,FirstPmtDate,FirstPmtDate1,'Case &amp; Order Info'!$P$40,FirstPmtDate2,'Case &amp; Order Info'!$P$52,FirstPmtDate3,'Case &amp; Order Info'!$P$64,'Spousal Supp.'!$F$11),which_order(AC36,FirstPmtDate,FirstPmtDate1,'Case &amp; Order Info'!$P$40,FirstPmtDate2,'Case &amp; Order Info'!$P$52,FirstPmtDate3,'Case &amp; Order Info'!$P$64,TermDate2))</f>
        <v>#VALUE!</v>
      </c>
      <c r="AB36" s="121" t="e">
        <f aca="false">Which_One(AA36,FirstPmtDate,FirstPmtDate1,FirstPmtDate2,FirstPmtDate3)</f>
        <v>#VALUE!</v>
      </c>
      <c r="AC36" s="98" t="e">
        <f aca="false">start_date(AD35,FirstPmtDate,FirstPmtDate1,'Case &amp; Order Info'!$P$40,FirstPmtDate2,'Case &amp; Order Info'!$P$52,FirstPmtDate3,'Case &amp; Order Info'!$P$64,'Spousal Supp.'!$F$11)</f>
        <v>#VALUE!</v>
      </c>
      <c r="AD36" s="98" t="e">
        <f aca="false">End_Date(AC36,FirstPmtDate,FirstPmtDate1,'Case &amp; Order Info'!$P$40,FirstPmtDate2,'Case &amp; Order Info'!$P$52,FirstPmtDate3,'Case &amp; Order Info'!$P$64,'Spousal Supp.'!$F$11)</f>
        <v>#VALUE!</v>
      </c>
      <c r="AE36" s="122" t="e">
        <f aca="false">Perc(AC36,AD36,'Case &amp; Order Info'!$B$11,'Case &amp; Order Info'!$F$13,'Case &amp; Order Info'!$H$13,'Case &amp; Order Info'!$F$14,'Case &amp; Order Info'!$H$14,'Case &amp; Order Info'!$F$15,'Case &amp; Order Info'!$H$15,'Case &amp; Order Info'!$F$16,'Case &amp; Order Info'!$H$16,'Case &amp; Order Info'!$F$17,'Case &amp; Order Info'!$H$17)</f>
        <v>#VALUE!</v>
      </c>
      <c r="AF36" s="98" t="e">
        <f aca="false">Which_One(AA36,'Case &amp; Order Info'!$D$28,'Case &amp; Order Info'!$D$40,'Case &amp; Order Info'!$D$52,'Case &amp; Order Info'!$D$64)</f>
        <v>#VALUE!</v>
      </c>
      <c r="AG36" s="120" t="e">
        <f aca="false">charges_n_month(AB36,'Spousal Supp.'!$F$11,MONTH(AC36),YEAR(AC36),AF36,0,charges_n_month(AB36,TermDate,MONTH(AC36),YEAR(AC36),AF36,0,0))</f>
        <v>#VALUE!</v>
      </c>
      <c r="AH36" s="100" t="e">
        <f aca="false">Which_One(AA36,'Case &amp; Order Info'!$B$28,'Case &amp; Order Info'!$B$40,'Case &amp; Order Info'!$B$52,'Case &amp; Order Info'!$B$64)</f>
        <v>#VALUE!</v>
      </c>
      <c r="AI36" s="98" t="e">
        <f aca="false">Start_Var_Date(AC36,AD36,AA36,'Case &amp; Order Info'!$H$28,'Case &amp; Order Info'!$J$28,'Case &amp; Order Info'!$H$40,'Case &amp; Order Info'!$J$40,'Case &amp; Order Info'!$H$52,'Case &amp; Order Info'!$J$52,'Case &amp; Order Info'!$H$64,'Case &amp; Order Info'!$J$64)</f>
        <v>#VALUE!</v>
      </c>
      <c r="AJ36" s="98" t="e">
        <f aca="false">End_Var_Date(AC36,AD36,AA36,'Case &amp; Order Info'!$H$28,'Case &amp; Order Info'!$J$28,'Case &amp; Order Info'!$H$40,'Case &amp; Order Info'!$J$40,'Case &amp; Order Info'!$H$52,'Case &amp; Order Info'!$J$52,'Case &amp; Order Info'!$H$64,'Case &amp; Order Info'!$J$64)</f>
        <v>#VALUE!</v>
      </c>
      <c r="AK36" s="100" t="e">
        <f aca="false">Which_One(AA36,'Case &amp; Order Info'!$F$28,'Case &amp; Order Info'!$F$40,'Case &amp; Order Info'!$F$52,'Case &amp; Order Info'!$F$64)</f>
        <v>#VALUE!</v>
      </c>
      <c r="AL36" s="100" t="e">
        <f aca="false">Charge_Amount(AH36,AB36,AD36,AK36,AI36,AJ36,MONTH(AC36),YEAR(AC36),AF36,0,0)</f>
        <v>#VALUE!</v>
      </c>
      <c r="AN36" s="120" t="e">
        <f aca="false">IF(TermDate3=0,which_order(AP36,FirstPmtDate,FirstPmtDate1,'Case &amp; Order Info'!$P$41,FirstPmtDate2,'Case &amp; Order Info'!$P$53,FirstPmtDate3,'Case &amp; Order Info'!$P$65,'Other Supp.'!$F$11),which_order(AP36,FirstPmtDate,FirstPmtDate1,'Case &amp; Order Info'!$P$41,FirstPmtDate2,'Case &amp; Order Info'!$P$53,FirstPmtDate3,'Case &amp; Order Info'!$P$65,TermDate3))</f>
        <v>#VALUE!</v>
      </c>
      <c r="AO36" s="121" t="e">
        <f aca="false">Which_One(AN36,FirstPmtDate,FirstPmtDate1,FirstPmtDate2,FirstPmtDate3)</f>
        <v>#VALUE!</v>
      </c>
      <c r="AP36" s="98" t="e">
        <f aca="false">start_date(AQ35,FirstPmtDate,FirstPmtDate1,'Case &amp; Order Info'!$P$41,FirstPmtDate2,'Case &amp; Order Info'!$P$53,FirstPmtDate3,'Case &amp; Order Info'!$P$65,'Other Supp.'!$F$11)</f>
        <v>#VALUE!</v>
      </c>
      <c r="AQ36" s="98" t="e">
        <f aca="false">End_Date(AP36,FirstPmtDate,FirstPmtDate1,'Case &amp; Order Info'!$P$41,FirstPmtDate2,'Case &amp; Order Info'!$P$53,FirstPmtDate3,'Case &amp; Order Info'!$P$65,'Other Supp.'!$F$11)</f>
        <v>#VALUE!</v>
      </c>
      <c r="AR36" s="122" t="e">
        <f aca="false">Perc(AP36,AQ36,'Case &amp; Order Info'!$B$11,'Case &amp; Order Info'!$F$13,'Case &amp; Order Info'!$H$13,'Case &amp; Order Info'!$F$14,'Case &amp; Order Info'!$H$14,'Case &amp; Order Info'!$F$15,'Case &amp; Order Info'!$H$15,'Case &amp; Order Info'!$F$16,'Case &amp; Order Info'!$H$16,'Case &amp; Order Info'!$F$17,'Case &amp; Order Info'!$H$17)</f>
        <v>#VALUE!</v>
      </c>
      <c r="AS36" s="98" t="e">
        <f aca="false">Which_One(AN36,'Case &amp; Order Info'!$D$29,'Case &amp; Order Info'!$D$41,'Case &amp; Order Info'!$D$53,'Case &amp; Order Info'!$D$65)</f>
        <v>#VALUE!</v>
      </c>
      <c r="AT36" s="120" t="e">
        <f aca="false">charges_n_month(AO36,'Other Supp.'!$F$11,MONTH(AP36),YEAR(AP36),AS36,0,charges_n_month(AO36,TermDate,MONTH(AP36),YEAR(AP36),AS36,0,0))</f>
        <v>#VALUE!</v>
      </c>
      <c r="AU36" s="100" t="e">
        <f aca="false">Which_One(AN36,'Case &amp; Order Info'!$B$29,'Case &amp; Order Info'!$B$41,'Case &amp; Order Info'!$B$53,'Case &amp; Order Info'!$B$65)</f>
        <v>#VALUE!</v>
      </c>
      <c r="AV36" s="98" t="e">
        <f aca="false">Start_Var_Date(AP36,AQ36,AN36,'Case &amp; Order Info'!$H$29,'Case &amp; Order Info'!$J$29,'Case &amp; Order Info'!$H$41,'Case &amp; Order Info'!$J$41,'Case &amp; Order Info'!$H$53,'Case &amp; Order Info'!$J$53,'Case &amp; Order Info'!$H$65,'Case &amp; Order Info'!$J$65)</f>
        <v>#VALUE!</v>
      </c>
      <c r="AW36" s="98" t="e">
        <f aca="false">End_Var_Date(AP36,AQ36,AN36,'Case &amp; Order Info'!$H$29,'Case &amp; Order Info'!$J$29,'Case &amp; Order Info'!$H$41,'Case &amp; Order Info'!$J$41,'Case &amp; Order Info'!$H$53,'Case &amp; Order Info'!$J$53,'Case &amp; Order Info'!$H$65,'Case &amp; Order Info'!$J$65)</f>
        <v>#VALUE!</v>
      </c>
      <c r="AX36" s="100" t="e">
        <f aca="false">Which_One(AN36,'Case &amp; Order Info'!$F$29,'Case &amp; Order Info'!$F$41,'Case &amp; Order Info'!$F$53,'Case &amp; Order Info'!$F$65)</f>
        <v>#VALUE!</v>
      </c>
      <c r="AY36" s="100" t="e">
        <f aca="false">Charge_Amount(AU36,AO36,AQ36,AX36,AV36,AW36,MONTH(AP36),YEAR(AP36),AS36,0,0)</f>
        <v>#VALUE!</v>
      </c>
    </row>
    <row r="37" customFormat="false" ht="12.75" hidden="false" customHeight="false" outlineLevel="0" collapsed="false">
      <c r="A37" s="120" t="e">
        <f aca="false">IF(TermDate=0,which_order(C37,FirstPmtDate,FirstPmtDate1,'Case &amp; Order Info'!$P$38,FirstPmtDate2,'Case &amp; Order Info'!$P$50,FirstPmtDate3,'Case &amp; Order Info'!$P$62,'Child Supp.'!$F$11),which_order(C37,FirstPmtDate,FirstPmtDate1,'Case &amp; Order Info'!$P$38,FirstPmtDate2,'Case &amp; Order Info'!$P$50,FirstPmtDate3,'Case &amp; Order Info'!$P$62,TermDate))</f>
        <v>#VALUE!</v>
      </c>
      <c r="B37" s="98" t="e">
        <f aca="false">Which_One(A37,FirstPmtDate,FirstPmtDate1,FirstPmtDate2,FirstPmtDate3)</f>
        <v>#VALUE!</v>
      </c>
      <c r="C37" s="98" t="e">
        <f aca="false">start_date(D36,FirstPmtDate,FirstPmtDate1,'Case &amp; Order Info'!$P$38,FirstPmtDate2,'Case &amp; Order Info'!$P$50,FirstPmtDate3,'Case &amp; Order Info'!$P$62,'Child Supp.'!$F$11)</f>
        <v>#VALUE!</v>
      </c>
      <c r="D37" s="98" t="e">
        <f aca="false">End_Date(C37,FirstPmtDate,FirstPmtDate1,'Case &amp; Order Info'!$P$38,FirstPmtDate2,'Case &amp; Order Info'!$P$50,FirstPmtDate3,'Case &amp; Order Info'!$P$62,'Child Supp.'!$F$11)</f>
        <v>#VALUE!</v>
      </c>
      <c r="E37" s="99" t="e">
        <f aca="false">Perc(C37,D37,'Case &amp; Order Info'!$B$11,'Case &amp; Order Info'!$F$13,'Case &amp; Order Info'!$H$13,'Case &amp; Order Info'!$F$14,'Case &amp; Order Info'!$H$14,'Case &amp; Order Info'!$F$15,'Case &amp; Order Info'!$H$15,'Case &amp; Order Info'!$F$16,'Case &amp; Order Info'!$H$16,'Case &amp; Order Info'!$F$17,'Case &amp; Order Info'!$H$17)</f>
        <v>#VALUE!</v>
      </c>
      <c r="F37" s="98" t="e">
        <f aca="false">Which_One(A37,'Case &amp; Order Info'!$D$26,'Case &amp; Order Info'!$D$38,'Case &amp; Order Info'!$D$50,'Case &amp; Order Info'!$D$62)</f>
        <v>#VALUE!</v>
      </c>
      <c r="G37" s="120" t="e">
        <f aca="false">charges_n_month(B37,'Child Supp.'!$F$11,MONTH(C37),YEAR(C37),F37,0,charges_n_month(B37,TermDate,MONTH(C37),YEAR(C37),F37,0,0))</f>
        <v>#VALUE!</v>
      </c>
      <c r="H37" s="100" t="e">
        <f aca="false">Which_One(A37,'Case &amp; Order Info'!$B$26,'Case &amp; Order Info'!$B$38,'Case &amp; Order Info'!$B$50,'Case &amp; Order Info'!$B$62)</f>
        <v>#VALUE!</v>
      </c>
      <c r="I37" s="98" t="e">
        <f aca="false">Start_Var_Date($C37,$D37,$A37,'Case &amp; Order Info'!$H$26,'Case &amp; Order Info'!$J$26,'Case &amp; Order Info'!$H$38,'Case &amp; Order Info'!$J$38,'Case &amp; Order Info'!$H$50,'Case &amp; Order Info'!$J$50,'Case &amp; Order Info'!$H$62,'Case &amp; Order Info'!$J$62)</f>
        <v>#VALUE!</v>
      </c>
      <c r="J37" s="98" t="e">
        <f aca="false">End_Var_Date($C37,$D37,$A37,'Case &amp; Order Info'!$H$26,'Case &amp; Order Info'!$J$26,'Case &amp; Order Info'!$H$38,'Case &amp; Order Info'!$J$38,'Case &amp; Order Info'!$H$50,'Case &amp; Order Info'!$J$50,'Case &amp; Order Info'!$H$62,'Case &amp; Order Info'!$J$62)</f>
        <v>#VALUE!</v>
      </c>
      <c r="K37" s="100" t="e">
        <f aca="false">Which_One(A37,'Case &amp; Order Info'!$F$26,'Case &amp; Order Info'!$F$38,'Case &amp; Order Info'!$F$50,'Case &amp; Order Info'!$F$62)</f>
        <v>#VALUE!</v>
      </c>
      <c r="L37" s="100" t="e">
        <f aca="false">Charge_Amount(H37,B37,D37,K37,I37,J37,MONTH(C37),YEAR(C37),F37,0,0)</f>
        <v>#VALUE!</v>
      </c>
      <c r="N37" s="120" t="e">
        <f aca="false">IF(TermDate1=0,which_order(P37,FirstPmtDate,FirstPmtDate1,'Case &amp; Order Info'!$P$39,FirstPmtDate2,'Case &amp; Order Info'!$P$51,FirstPmtDate3,'Case &amp; Order Info'!$P$63,'Medical Supp.'!$F$11),which_order(P37,FirstPmtDate,FirstPmtDate1,'Case &amp; Order Info'!$P$39,FirstPmtDate2,'Case &amp; Order Info'!$P$51,FirstPmtDate3,'Case &amp; Order Info'!$P$63,TermDate1))</f>
        <v>#VALUE!</v>
      </c>
      <c r="O37" s="121" t="e">
        <f aca="false">Which_One(N37,FirstPmtDate,FirstPmtDate1,FirstPmtDate2,FirstPmtDate3)</f>
        <v>#VALUE!</v>
      </c>
      <c r="P37" s="98" t="e">
        <f aca="false">IF(TermDate1=0,start_date(Q36,FirstPmtDate,FirstPmtDate1,'Case &amp; Order Info'!$P$39,FirstPmtDate2,'Case &amp; Order Info'!$P$51,FirstPmtDate3,'Case &amp; Order Info'!$P$63,'Medical Supp.'!$F$11),start_date(Q36,FirstPmtDate,FirstPmtDate1,'Case &amp; Order Info'!$P$39,FirstPmtDate2,'Case &amp; Order Info'!$P$51,FirstPmtDate3,'Case &amp; Order Info'!$P$63,TermDate1))</f>
        <v>#VALUE!</v>
      </c>
      <c r="Q37" s="98" t="e">
        <f aca="false">IF(OR(TermDate1=0,TermDate1&gt;'Medical Supp.'!$F$11),End_Date(P37,FirstPmtDate,FirstPmtDate1,'Case &amp; Order Info'!$P$39,FirstPmtDate2,'Case &amp; Order Info'!$P$51,FirstPmtDate3,'Case &amp; Order Info'!$P$63,'Medical Supp.'!$F$11),End_Date(P37,FirstPmtDate,FirstPmtDate1,'Case &amp; Order Info'!$P$39,FirstPmtDate2,'Case &amp; Order Info'!$P$51,FirstPmtDate3,'Case &amp; Order Info'!$P$63,TermDate1))</f>
        <v>#VALUE!</v>
      </c>
      <c r="R37" s="122" t="e">
        <f aca="false">Perc(P37,Q37,'Case &amp; Order Info'!$B$11,'Case &amp; Order Info'!$F$13,'Case &amp; Order Info'!$H$13,'Case &amp; Order Info'!$F$14,'Case &amp; Order Info'!$H$14,'Case &amp; Order Info'!$F$15,'Case &amp; Order Info'!$H$15,'Case &amp; Order Info'!$F$16,'Case &amp; Order Info'!$H$16,'Case &amp; Order Info'!$F$17,'Case &amp; Order Info'!$H$17)</f>
        <v>#VALUE!</v>
      </c>
      <c r="S37" s="98" t="e">
        <f aca="false">Which_One(N37,'Case &amp; Order Info'!$D$27,'Case &amp; Order Info'!$D$39,'Case &amp; Order Info'!$D$51,'Case &amp; Order Info'!$D$63)</f>
        <v>#VALUE!</v>
      </c>
      <c r="T37" s="120" t="e">
        <f aca="false">charges_n_month(O37,'Medical Supp.'!$F$11,MONTH(P37),YEAR(P37),S37,0,charges_n_month(O37,TermDate,MONTH(P37),YEAR(P37),S37,0,0))</f>
        <v>#VALUE!</v>
      </c>
      <c r="U37" s="100" t="e">
        <f aca="false">Which_One(N37,'Case &amp; Order Info'!$B$27,'Case &amp; Order Info'!$B$39,'Case &amp; Order Info'!$B$51,'Case &amp; Order Info'!$B$63)</f>
        <v>#VALUE!</v>
      </c>
      <c r="V37" s="98" t="e">
        <f aca="false">Start_Var_Date(P37,Q37,N37,'Case &amp; Order Info'!$H$27,'Case &amp; Order Info'!$J$27,'Case &amp; Order Info'!$H$39,'Case &amp; Order Info'!$J$39,'Case &amp; Order Info'!$H$51,'Case &amp; Order Info'!$J$51,'Case &amp; Order Info'!$H$63,'Case &amp; Order Info'!$J$63)</f>
        <v>#VALUE!</v>
      </c>
      <c r="W37" s="98" t="e">
        <f aca="false">End_Var_Date(P37,Q37,N37,'Case &amp; Order Info'!$H$27,'Case &amp; Order Info'!$J$27,'Case &amp; Order Info'!$H$39,'Case &amp; Order Info'!$J$39,'Case &amp; Order Info'!$H$51,'Case &amp; Order Info'!$J$51,'Case &amp; Order Info'!$H$63,'Case &amp; Order Info'!$J$53)</f>
        <v>#VALUE!</v>
      </c>
      <c r="X37" s="100" t="e">
        <f aca="false">Which_One(N37,'Case &amp; Order Info'!$F$27,'Case &amp; Order Info'!$F$39,'Case &amp; Order Info'!$F$51,'Case &amp; Order Info'!$F$63)</f>
        <v>#VALUE!</v>
      </c>
      <c r="Y37" s="100" t="e">
        <f aca="false">Charge_Amount(U37,O37,Q37,X37,V37,W37,MONTH(P37),YEAR(P37),S37,0,0)</f>
        <v>#VALUE!</v>
      </c>
      <c r="AA37" s="120" t="e">
        <f aca="false">IF(TermDate2=0,which_order(AC37,FirstPmtDate,FirstPmtDate1,'Case &amp; Order Info'!$P$40,FirstPmtDate2,'Case &amp; Order Info'!$P$52,FirstPmtDate3,'Case &amp; Order Info'!$P$64,'Spousal Supp.'!$F$11),which_order(AC37,FirstPmtDate,FirstPmtDate1,'Case &amp; Order Info'!$P$40,FirstPmtDate2,'Case &amp; Order Info'!$P$52,FirstPmtDate3,'Case &amp; Order Info'!$P$64,TermDate2))</f>
        <v>#VALUE!</v>
      </c>
      <c r="AB37" s="121" t="e">
        <f aca="false">Which_One(AA37,FirstPmtDate,FirstPmtDate1,FirstPmtDate2,FirstPmtDate3)</f>
        <v>#VALUE!</v>
      </c>
      <c r="AC37" s="98" t="e">
        <f aca="false">start_date(AD36,FirstPmtDate,FirstPmtDate1,'Case &amp; Order Info'!$P$40,FirstPmtDate2,'Case &amp; Order Info'!$P$52,FirstPmtDate3,'Case &amp; Order Info'!$P$64,'Spousal Supp.'!$F$11)</f>
        <v>#VALUE!</v>
      </c>
      <c r="AD37" s="98" t="e">
        <f aca="false">End_Date(AC37,FirstPmtDate,FirstPmtDate1,'Case &amp; Order Info'!$P$40,FirstPmtDate2,'Case &amp; Order Info'!$P$52,FirstPmtDate3,'Case &amp; Order Info'!$P$64,'Spousal Supp.'!$F$11)</f>
        <v>#VALUE!</v>
      </c>
      <c r="AE37" s="122" t="e">
        <f aca="false">Perc(AC37,AD37,'Case &amp; Order Info'!$B$11,'Case &amp; Order Info'!$F$13,'Case &amp; Order Info'!$H$13,'Case &amp; Order Info'!$F$14,'Case &amp; Order Info'!$H$14,'Case &amp; Order Info'!$F$15,'Case &amp; Order Info'!$H$15,'Case &amp; Order Info'!$F$16,'Case &amp; Order Info'!$H$16,'Case &amp; Order Info'!$F$17,'Case &amp; Order Info'!$H$17)</f>
        <v>#VALUE!</v>
      </c>
      <c r="AF37" s="98" t="e">
        <f aca="false">Which_One(AA37,'Case &amp; Order Info'!$D$28,'Case &amp; Order Info'!$D$40,'Case &amp; Order Info'!$D$52,'Case &amp; Order Info'!$D$64)</f>
        <v>#VALUE!</v>
      </c>
      <c r="AG37" s="120" t="e">
        <f aca="false">charges_n_month(AB37,'Spousal Supp.'!$F$11,MONTH(AC37),YEAR(AC37),AF37,0,charges_n_month(AB37,TermDate,MONTH(AC37),YEAR(AC37),AF37,0,0))</f>
        <v>#VALUE!</v>
      </c>
      <c r="AH37" s="100" t="e">
        <f aca="false">Which_One(AA37,'Case &amp; Order Info'!$B$28,'Case &amp; Order Info'!$B$40,'Case &amp; Order Info'!$B$52,'Case &amp; Order Info'!$B$64)</f>
        <v>#VALUE!</v>
      </c>
      <c r="AI37" s="98" t="e">
        <f aca="false">Start_Var_Date(AC37,AD37,AA37,'Case &amp; Order Info'!$H$28,'Case &amp; Order Info'!$J$28,'Case &amp; Order Info'!$H$40,'Case &amp; Order Info'!$J$40,'Case &amp; Order Info'!$H$52,'Case &amp; Order Info'!$J$52,'Case &amp; Order Info'!$H$64,'Case &amp; Order Info'!$J$64)</f>
        <v>#VALUE!</v>
      </c>
      <c r="AJ37" s="98" t="e">
        <f aca="false">End_Var_Date(AC37,AD37,AA37,'Case &amp; Order Info'!$H$28,'Case &amp; Order Info'!$J$28,'Case &amp; Order Info'!$H$40,'Case &amp; Order Info'!$J$40,'Case &amp; Order Info'!$H$52,'Case &amp; Order Info'!$J$52,'Case &amp; Order Info'!$H$64,'Case &amp; Order Info'!$J$64)</f>
        <v>#VALUE!</v>
      </c>
      <c r="AK37" s="100" t="e">
        <f aca="false">Which_One(AA37,'Case &amp; Order Info'!$F$28,'Case &amp; Order Info'!$F$40,'Case &amp; Order Info'!$F$52,'Case &amp; Order Info'!$F$64)</f>
        <v>#VALUE!</v>
      </c>
      <c r="AL37" s="100" t="e">
        <f aca="false">Charge_Amount(AH37,AB37,AD37,AK37,AI37,AJ37,MONTH(AC37),YEAR(AC37),AF37,0,0)</f>
        <v>#VALUE!</v>
      </c>
      <c r="AN37" s="120" t="e">
        <f aca="false">IF(TermDate3=0,which_order(AP37,FirstPmtDate,FirstPmtDate1,'Case &amp; Order Info'!$P$41,FirstPmtDate2,'Case &amp; Order Info'!$P$53,FirstPmtDate3,'Case &amp; Order Info'!$P$65,'Other Supp.'!$F$11),which_order(AP37,FirstPmtDate,FirstPmtDate1,'Case &amp; Order Info'!$P$41,FirstPmtDate2,'Case &amp; Order Info'!$P$53,FirstPmtDate3,'Case &amp; Order Info'!$P$65,TermDate3))</f>
        <v>#VALUE!</v>
      </c>
      <c r="AO37" s="121" t="e">
        <f aca="false">Which_One(AN37,FirstPmtDate,FirstPmtDate1,FirstPmtDate2,FirstPmtDate3)</f>
        <v>#VALUE!</v>
      </c>
      <c r="AP37" s="98" t="e">
        <f aca="false">start_date(AQ36,FirstPmtDate,FirstPmtDate1,'Case &amp; Order Info'!$P$41,FirstPmtDate2,'Case &amp; Order Info'!$P$53,FirstPmtDate3,'Case &amp; Order Info'!$P$65,'Other Supp.'!$F$11)</f>
        <v>#VALUE!</v>
      </c>
      <c r="AQ37" s="98" t="e">
        <f aca="false">End_Date(AP37,FirstPmtDate,FirstPmtDate1,'Case &amp; Order Info'!$P$41,FirstPmtDate2,'Case &amp; Order Info'!$P$53,FirstPmtDate3,'Case &amp; Order Info'!$P$65,'Other Supp.'!$F$11)</f>
        <v>#VALUE!</v>
      </c>
      <c r="AR37" s="122" t="e">
        <f aca="false">Perc(AP37,AQ37,'Case &amp; Order Info'!$B$11,'Case &amp; Order Info'!$F$13,'Case &amp; Order Info'!$H$13,'Case &amp; Order Info'!$F$14,'Case &amp; Order Info'!$H$14,'Case &amp; Order Info'!$F$15,'Case &amp; Order Info'!$H$15,'Case &amp; Order Info'!$F$16,'Case &amp; Order Info'!$H$16,'Case &amp; Order Info'!$F$17,'Case &amp; Order Info'!$H$17)</f>
        <v>#VALUE!</v>
      </c>
      <c r="AS37" s="98" t="e">
        <f aca="false">Which_One(AN37,'Case &amp; Order Info'!$D$29,'Case &amp; Order Info'!$D$41,'Case &amp; Order Info'!$D$53,'Case &amp; Order Info'!$D$65)</f>
        <v>#VALUE!</v>
      </c>
      <c r="AT37" s="120" t="e">
        <f aca="false">charges_n_month(AO37,'Other Supp.'!$F$11,MONTH(AP37),YEAR(AP37),AS37,0,charges_n_month(AO37,TermDate,MONTH(AP37),YEAR(AP37),AS37,0,0))</f>
        <v>#VALUE!</v>
      </c>
      <c r="AU37" s="100" t="e">
        <f aca="false">Which_One(AN37,'Case &amp; Order Info'!$B$29,'Case &amp; Order Info'!$B$41,'Case &amp; Order Info'!$B$53,'Case &amp; Order Info'!$B$65)</f>
        <v>#VALUE!</v>
      </c>
      <c r="AV37" s="98" t="e">
        <f aca="false">Start_Var_Date(AP37,AQ37,AN37,'Case &amp; Order Info'!$H$29,'Case &amp; Order Info'!$J$29,'Case &amp; Order Info'!$H$41,'Case &amp; Order Info'!$J$41,'Case &amp; Order Info'!$H$53,'Case &amp; Order Info'!$J$53,'Case &amp; Order Info'!$H$65,'Case &amp; Order Info'!$J$65)</f>
        <v>#VALUE!</v>
      </c>
      <c r="AW37" s="98" t="e">
        <f aca="false">End_Var_Date(AP37,AQ37,AN37,'Case &amp; Order Info'!$H$29,'Case &amp; Order Info'!$J$29,'Case &amp; Order Info'!$H$41,'Case &amp; Order Info'!$J$41,'Case &amp; Order Info'!$H$53,'Case &amp; Order Info'!$J$53,'Case &amp; Order Info'!$H$65,'Case &amp; Order Info'!$J$65)</f>
        <v>#VALUE!</v>
      </c>
      <c r="AX37" s="100" t="e">
        <f aca="false">Which_One(AN37,'Case &amp; Order Info'!$F$29,'Case &amp; Order Info'!$F$41,'Case &amp; Order Info'!$F$53,'Case &amp; Order Info'!$F$65)</f>
        <v>#VALUE!</v>
      </c>
      <c r="AY37" s="100" t="e">
        <f aca="false">Charge_Amount(AU37,AO37,AQ37,AX37,AV37,AW37,MONTH(AP37),YEAR(AP37),AS37,0,0)</f>
        <v>#VALUE!</v>
      </c>
    </row>
    <row r="38" customFormat="false" ht="12.75" hidden="false" customHeight="false" outlineLevel="0" collapsed="false">
      <c r="A38" s="120" t="e">
        <f aca="false">IF(TermDate=0,which_order(C38,FirstPmtDate,FirstPmtDate1,'Case &amp; Order Info'!$P$38,FirstPmtDate2,'Case &amp; Order Info'!$P$50,FirstPmtDate3,'Case &amp; Order Info'!$P$62,'Child Supp.'!$F$11),which_order(C38,FirstPmtDate,FirstPmtDate1,'Case &amp; Order Info'!$P$38,FirstPmtDate2,'Case &amp; Order Info'!$P$50,FirstPmtDate3,'Case &amp; Order Info'!$P$62,TermDate))</f>
        <v>#VALUE!</v>
      </c>
      <c r="B38" s="98" t="e">
        <f aca="false">Which_One(A38,FirstPmtDate,FirstPmtDate1,FirstPmtDate2,FirstPmtDate3)</f>
        <v>#VALUE!</v>
      </c>
      <c r="C38" s="98" t="e">
        <f aca="false">start_date(D37,FirstPmtDate,FirstPmtDate1,'Case &amp; Order Info'!$P$38,FirstPmtDate2,'Case &amp; Order Info'!$P$50,FirstPmtDate3,'Case &amp; Order Info'!$P$62,'Child Supp.'!$F$11)</f>
        <v>#VALUE!</v>
      </c>
      <c r="D38" s="98" t="e">
        <f aca="false">End_Date(C38,FirstPmtDate,FirstPmtDate1,'Case &amp; Order Info'!$P$38,FirstPmtDate2,'Case &amp; Order Info'!$P$50,FirstPmtDate3,'Case &amp; Order Info'!$P$62,'Child Supp.'!$F$11)</f>
        <v>#VALUE!</v>
      </c>
      <c r="E38" s="99" t="e">
        <f aca="false">Perc(C38,D38,'Case &amp; Order Info'!$B$11,'Case &amp; Order Info'!$F$13,'Case &amp; Order Info'!$H$13,'Case &amp; Order Info'!$F$14,'Case &amp; Order Info'!$H$14,'Case &amp; Order Info'!$F$15,'Case &amp; Order Info'!$H$15,'Case &amp; Order Info'!$F$16,'Case &amp; Order Info'!$H$16,'Case &amp; Order Info'!$F$17,'Case &amp; Order Info'!$H$17)</f>
        <v>#VALUE!</v>
      </c>
      <c r="F38" s="98" t="e">
        <f aca="false">Which_One(A38,'Case &amp; Order Info'!$D$26,'Case &amp; Order Info'!$D$38,'Case &amp; Order Info'!$D$50,'Case &amp; Order Info'!$D$62)</f>
        <v>#VALUE!</v>
      </c>
      <c r="G38" s="120" t="e">
        <f aca="false">charges_n_month(B38,'Child Supp.'!$F$11,MONTH(C38),YEAR(C38),F38,0,charges_n_month(B38,TermDate,MONTH(C38),YEAR(C38),F38,0,0))</f>
        <v>#VALUE!</v>
      </c>
      <c r="H38" s="100" t="e">
        <f aca="false">Which_One(A38,'Case &amp; Order Info'!$B$26,'Case &amp; Order Info'!$B$38,'Case &amp; Order Info'!$B$50,'Case &amp; Order Info'!$B$62)</f>
        <v>#VALUE!</v>
      </c>
      <c r="I38" s="98" t="e">
        <f aca="false">Start_Var_Date($C38,$D38,$A38,'Case &amp; Order Info'!$H$26,'Case &amp; Order Info'!$J$26,'Case &amp; Order Info'!$H$38,'Case &amp; Order Info'!$J$38,'Case &amp; Order Info'!$H$50,'Case &amp; Order Info'!$J$50,'Case &amp; Order Info'!$H$62,'Case &amp; Order Info'!$J$62)</f>
        <v>#VALUE!</v>
      </c>
      <c r="J38" s="98" t="e">
        <f aca="false">End_Var_Date($C38,$D38,$A38,'Case &amp; Order Info'!$H$26,'Case &amp; Order Info'!$J$26,'Case &amp; Order Info'!$H$38,'Case &amp; Order Info'!$J$38,'Case &amp; Order Info'!$H$50,'Case &amp; Order Info'!$J$50,'Case &amp; Order Info'!$H$62,'Case &amp; Order Info'!$J$62)</f>
        <v>#VALUE!</v>
      </c>
      <c r="K38" s="100" t="e">
        <f aca="false">Which_One(A38,'Case &amp; Order Info'!$F$26,'Case &amp; Order Info'!$F$38,'Case &amp; Order Info'!$F$50,'Case &amp; Order Info'!$F$62)</f>
        <v>#VALUE!</v>
      </c>
      <c r="L38" s="100" t="e">
        <f aca="false">Charge_Amount(H38,B38,D38,K38,I38,J38,MONTH(C38),YEAR(C38),F38,0,0)</f>
        <v>#VALUE!</v>
      </c>
      <c r="N38" s="120" t="e">
        <f aca="false">IF(TermDate1=0,which_order(P38,FirstPmtDate,FirstPmtDate1,'Case &amp; Order Info'!$P$39,FirstPmtDate2,'Case &amp; Order Info'!$P$51,FirstPmtDate3,'Case &amp; Order Info'!$P$63,'Medical Supp.'!$F$11),which_order(P38,FirstPmtDate,FirstPmtDate1,'Case &amp; Order Info'!$P$39,FirstPmtDate2,'Case &amp; Order Info'!$P$51,FirstPmtDate3,'Case &amp; Order Info'!$P$63,TermDate1))</f>
        <v>#VALUE!</v>
      </c>
      <c r="O38" s="121" t="e">
        <f aca="false">Which_One(N38,FirstPmtDate,FirstPmtDate1,FirstPmtDate2,FirstPmtDate3)</f>
        <v>#VALUE!</v>
      </c>
      <c r="P38" s="98" t="e">
        <f aca="false">IF(TermDate1=0,start_date(Q37,FirstPmtDate,FirstPmtDate1,'Case &amp; Order Info'!$P$39,FirstPmtDate2,'Case &amp; Order Info'!$P$51,FirstPmtDate3,'Case &amp; Order Info'!$P$63,'Medical Supp.'!$F$11),start_date(Q37,FirstPmtDate,FirstPmtDate1,'Case &amp; Order Info'!$P$39,FirstPmtDate2,'Case &amp; Order Info'!$P$51,FirstPmtDate3,'Case &amp; Order Info'!$P$63,TermDate1))</f>
        <v>#VALUE!</v>
      </c>
      <c r="Q38" s="98" t="e">
        <f aca="false">IF(OR(TermDate1=0,TermDate1&gt;'Medical Supp.'!$F$11),End_Date(P38,FirstPmtDate,FirstPmtDate1,'Case &amp; Order Info'!$P$39,FirstPmtDate2,'Case &amp; Order Info'!$P$51,FirstPmtDate3,'Case &amp; Order Info'!$P$63,'Medical Supp.'!$F$11),End_Date(P38,FirstPmtDate,FirstPmtDate1,'Case &amp; Order Info'!$P$39,FirstPmtDate2,'Case &amp; Order Info'!$P$51,FirstPmtDate3,'Case &amp; Order Info'!$P$63,TermDate1))</f>
        <v>#VALUE!</v>
      </c>
      <c r="R38" s="122" t="e">
        <f aca="false">Perc(P38,Q38,'Case &amp; Order Info'!$B$11,'Case &amp; Order Info'!$F$13,'Case &amp; Order Info'!$H$13,'Case &amp; Order Info'!$F$14,'Case &amp; Order Info'!$H$14,'Case &amp; Order Info'!$F$15,'Case &amp; Order Info'!$H$15,'Case &amp; Order Info'!$F$16,'Case &amp; Order Info'!$H$16,'Case &amp; Order Info'!$F$17,'Case &amp; Order Info'!$H$17)</f>
        <v>#VALUE!</v>
      </c>
      <c r="S38" s="98" t="e">
        <f aca="false">Which_One(N38,'Case &amp; Order Info'!$D$27,'Case &amp; Order Info'!$D$39,'Case &amp; Order Info'!$D$51,'Case &amp; Order Info'!$D$63)</f>
        <v>#VALUE!</v>
      </c>
      <c r="T38" s="120" t="e">
        <f aca="false">charges_n_month(O38,'Medical Supp.'!$F$11,MONTH(P38),YEAR(P38),S38,0,charges_n_month(O38,TermDate,MONTH(P38),YEAR(P38),S38,0,0))</f>
        <v>#VALUE!</v>
      </c>
      <c r="U38" s="100" t="e">
        <f aca="false">Which_One(N38,'Case &amp; Order Info'!$B$27,'Case &amp; Order Info'!$B$39,'Case &amp; Order Info'!$B$51,'Case &amp; Order Info'!$B$63)</f>
        <v>#VALUE!</v>
      </c>
      <c r="V38" s="98" t="e">
        <f aca="false">Start_Var_Date(P38,Q38,N38,'Case &amp; Order Info'!$H$27,'Case &amp; Order Info'!$J$27,'Case &amp; Order Info'!$H$39,'Case &amp; Order Info'!$J$39,'Case &amp; Order Info'!$H$51,'Case &amp; Order Info'!$J$51,'Case &amp; Order Info'!$H$63,'Case &amp; Order Info'!$J$63)</f>
        <v>#VALUE!</v>
      </c>
      <c r="W38" s="98" t="e">
        <f aca="false">End_Var_Date(P38,Q38,N38,'Case &amp; Order Info'!$H$27,'Case &amp; Order Info'!$J$27,'Case &amp; Order Info'!$H$39,'Case &amp; Order Info'!$J$39,'Case &amp; Order Info'!$H$51,'Case &amp; Order Info'!$J$51,'Case &amp; Order Info'!$H$63,'Case &amp; Order Info'!$J$53)</f>
        <v>#VALUE!</v>
      </c>
      <c r="X38" s="100" t="e">
        <f aca="false">Which_One(N38,'Case &amp; Order Info'!$F$27,'Case &amp; Order Info'!$F$39,'Case &amp; Order Info'!$F$51,'Case &amp; Order Info'!$F$63)</f>
        <v>#VALUE!</v>
      </c>
      <c r="Y38" s="100" t="e">
        <f aca="false">Charge_Amount(U38,O38,Q38,X38,V38,W38,MONTH(P38),YEAR(P38),S38,0,0)</f>
        <v>#VALUE!</v>
      </c>
      <c r="AA38" s="120" t="e">
        <f aca="false">IF(TermDate2=0,which_order(AC38,FirstPmtDate,FirstPmtDate1,'Case &amp; Order Info'!$P$40,FirstPmtDate2,'Case &amp; Order Info'!$P$52,FirstPmtDate3,'Case &amp; Order Info'!$P$64,'Spousal Supp.'!$F$11),which_order(AC38,FirstPmtDate,FirstPmtDate1,'Case &amp; Order Info'!$P$40,FirstPmtDate2,'Case &amp; Order Info'!$P$52,FirstPmtDate3,'Case &amp; Order Info'!$P$64,TermDate2))</f>
        <v>#VALUE!</v>
      </c>
      <c r="AB38" s="121" t="e">
        <f aca="false">Which_One(AA38,FirstPmtDate,FirstPmtDate1,FirstPmtDate2,FirstPmtDate3)</f>
        <v>#VALUE!</v>
      </c>
      <c r="AC38" s="98" t="e">
        <f aca="false">start_date(AD37,FirstPmtDate,FirstPmtDate1,'Case &amp; Order Info'!$P$40,FirstPmtDate2,'Case &amp; Order Info'!$P$52,FirstPmtDate3,'Case &amp; Order Info'!$P$64,'Spousal Supp.'!$F$11)</f>
        <v>#VALUE!</v>
      </c>
      <c r="AD38" s="98" t="e">
        <f aca="false">End_Date(AC38,FirstPmtDate,FirstPmtDate1,'Case &amp; Order Info'!$P$40,FirstPmtDate2,'Case &amp; Order Info'!$P$52,FirstPmtDate3,'Case &amp; Order Info'!$P$64,'Spousal Supp.'!$F$11)</f>
        <v>#VALUE!</v>
      </c>
      <c r="AE38" s="122" t="e">
        <f aca="false">Perc(AC38,AD38,'Case &amp; Order Info'!$B$11,'Case &amp; Order Info'!$F$13,'Case &amp; Order Info'!$H$13,'Case &amp; Order Info'!$F$14,'Case &amp; Order Info'!$H$14,'Case &amp; Order Info'!$F$15,'Case &amp; Order Info'!$H$15,'Case &amp; Order Info'!$F$16,'Case &amp; Order Info'!$H$16,'Case &amp; Order Info'!$F$17,'Case &amp; Order Info'!$H$17)</f>
        <v>#VALUE!</v>
      </c>
      <c r="AF38" s="98" t="e">
        <f aca="false">Which_One(AA38,'Case &amp; Order Info'!$D$28,'Case &amp; Order Info'!$D$40,'Case &amp; Order Info'!$D$52,'Case &amp; Order Info'!$D$64)</f>
        <v>#VALUE!</v>
      </c>
      <c r="AG38" s="120" t="e">
        <f aca="false">charges_n_month(AB38,'Spousal Supp.'!$F$11,MONTH(AC38),YEAR(AC38),AF38,0,charges_n_month(AB38,TermDate,MONTH(AC38),YEAR(AC38),AF38,0,0))</f>
        <v>#VALUE!</v>
      </c>
      <c r="AH38" s="100" t="e">
        <f aca="false">Which_One(AA38,'Case &amp; Order Info'!$B$28,'Case &amp; Order Info'!$B$40,'Case &amp; Order Info'!$B$52,'Case &amp; Order Info'!$B$64)</f>
        <v>#VALUE!</v>
      </c>
      <c r="AI38" s="98" t="e">
        <f aca="false">Start_Var_Date(AC38,AD38,AA38,'Case &amp; Order Info'!$H$28,'Case &amp; Order Info'!$J$28,'Case &amp; Order Info'!$H$40,'Case &amp; Order Info'!$J$40,'Case &amp; Order Info'!$H$52,'Case &amp; Order Info'!$J$52,'Case &amp; Order Info'!$H$64,'Case &amp; Order Info'!$J$64)</f>
        <v>#VALUE!</v>
      </c>
      <c r="AJ38" s="98" t="e">
        <f aca="false">End_Var_Date(AC38,AD38,AA38,'Case &amp; Order Info'!$H$28,'Case &amp; Order Info'!$J$28,'Case &amp; Order Info'!$H$40,'Case &amp; Order Info'!$J$40,'Case &amp; Order Info'!$H$52,'Case &amp; Order Info'!$J$52,'Case &amp; Order Info'!$H$64,'Case &amp; Order Info'!$J$64)</f>
        <v>#VALUE!</v>
      </c>
      <c r="AK38" s="100" t="e">
        <f aca="false">Which_One(AA38,'Case &amp; Order Info'!$F$28,'Case &amp; Order Info'!$F$40,'Case &amp; Order Info'!$F$52,'Case &amp; Order Info'!$F$64)</f>
        <v>#VALUE!</v>
      </c>
      <c r="AL38" s="100" t="e">
        <f aca="false">Charge_Amount(AH38,AB38,AD38,AK38,AI38,AJ38,MONTH(AC38),YEAR(AC38),AF38,0,0)</f>
        <v>#VALUE!</v>
      </c>
      <c r="AN38" s="120" t="e">
        <f aca="false">IF(TermDate3=0,which_order(AP38,FirstPmtDate,FirstPmtDate1,'Case &amp; Order Info'!$P$41,FirstPmtDate2,'Case &amp; Order Info'!$P$53,FirstPmtDate3,'Case &amp; Order Info'!$P$65,'Other Supp.'!$F$11),which_order(AP38,FirstPmtDate,FirstPmtDate1,'Case &amp; Order Info'!$P$41,FirstPmtDate2,'Case &amp; Order Info'!$P$53,FirstPmtDate3,'Case &amp; Order Info'!$P$65,TermDate3))</f>
        <v>#VALUE!</v>
      </c>
      <c r="AO38" s="121" t="e">
        <f aca="false">Which_One(AN38,FirstPmtDate,FirstPmtDate1,FirstPmtDate2,FirstPmtDate3)</f>
        <v>#VALUE!</v>
      </c>
      <c r="AP38" s="98" t="e">
        <f aca="false">start_date(AQ37,FirstPmtDate,FirstPmtDate1,'Case &amp; Order Info'!$P$41,FirstPmtDate2,'Case &amp; Order Info'!$P$53,FirstPmtDate3,'Case &amp; Order Info'!$P$65,'Other Supp.'!$F$11)</f>
        <v>#VALUE!</v>
      </c>
      <c r="AQ38" s="98" t="e">
        <f aca="false">End_Date(AP38,FirstPmtDate,FirstPmtDate1,'Case &amp; Order Info'!$P$41,FirstPmtDate2,'Case &amp; Order Info'!$P$53,FirstPmtDate3,'Case &amp; Order Info'!$P$65,'Other Supp.'!$F$11)</f>
        <v>#VALUE!</v>
      </c>
      <c r="AR38" s="122" t="e">
        <f aca="false">Perc(AP38,AQ38,'Case &amp; Order Info'!$B$11,'Case &amp; Order Info'!$F$13,'Case &amp; Order Info'!$H$13,'Case &amp; Order Info'!$F$14,'Case &amp; Order Info'!$H$14,'Case &amp; Order Info'!$F$15,'Case &amp; Order Info'!$H$15,'Case &amp; Order Info'!$F$16,'Case &amp; Order Info'!$H$16,'Case &amp; Order Info'!$F$17,'Case &amp; Order Info'!$H$17)</f>
        <v>#VALUE!</v>
      </c>
      <c r="AS38" s="98" t="e">
        <f aca="false">Which_One(AN38,'Case &amp; Order Info'!$D$29,'Case &amp; Order Info'!$D$41,'Case &amp; Order Info'!$D$53,'Case &amp; Order Info'!$D$65)</f>
        <v>#VALUE!</v>
      </c>
      <c r="AT38" s="120" t="e">
        <f aca="false">charges_n_month(AO38,'Other Supp.'!$F$11,MONTH(AP38),YEAR(AP38),AS38,0,charges_n_month(AO38,TermDate,MONTH(AP38),YEAR(AP38),AS38,0,0))</f>
        <v>#VALUE!</v>
      </c>
      <c r="AU38" s="100" t="e">
        <f aca="false">Which_One(AN38,'Case &amp; Order Info'!$B$29,'Case &amp; Order Info'!$B$41,'Case &amp; Order Info'!$B$53,'Case &amp; Order Info'!$B$65)</f>
        <v>#VALUE!</v>
      </c>
      <c r="AV38" s="98" t="e">
        <f aca="false">Start_Var_Date(AP38,AQ38,AN38,'Case &amp; Order Info'!$H$29,'Case &amp; Order Info'!$J$29,'Case &amp; Order Info'!$H$41,'Case &amp; Order Info'!$J$41,'Case &amp; Order Info'!$H$53,'Case &amp; Order Info'!$J$53,'Case &amp; Order Info'!$H$65,'Case &amp; Order Info'!$J$65)</f>
        <v>#VALUE!</v>
      </c>
      <c r="AW38" s="98" t="e">
        <f aca="false">End_Var_Date(AP38,AQ38,AN38,'Case &amp; Order Info'!$H$29,'Case &amp; Order Info'!$J$29,'Case &amp; Order Info'!$H$41,'Case &amp; Order Info'!$J$41,'Case &amp; Order Info'!$H$53,'Case &amp; Order Info'!$J$53,'Case &amp; Order Info'!$H$65,'Case &amp; Order Info'!$J$65)</f>
        <v>#VALUE!</v>
      </c>
      <c r="AX38" s="100" t="e">
        <f aca="false">Which_One(AN38,'Case &amp; Order Info'!$F$29,'Case &amp; Order Info'!$F$41,'Case &amp; Order Info'!$F$53,'Case &amp; Order Info'!$F$65)</f>
        <v>#VALUE!</v>
      </c>
      <c r="AY38" s="100" t="e">
        <f aca="false">Charge_Amount(AU38,AO38,AQ38,AX38,AV38,AW38,MONTH(AP38),YEAR(AP38),AS38,0,0)</f>
        <v>#VALUE!</v>
      </c>
    </row>
    <row r="39" customFormat="false" ht="12.75" hidden="false" customHeight="false" outlineLevel="0" collapsed="false">
      <c r="A39" s="120" t="e">
        <f aca="false">IF(TermDate=0,which_order(C39,FirstPmtDate,FirstPmtDate1,'Case &amp; Order Info'!$P$38,FirstPmtDate2,'Case &amp; Order Info'!$P$50,FirstPmtDate3,'Case &amp; Order Info'!$P$62,'Child Supp.'!$F$11),which_order(C39,FirstPmtDate,FirstPmtDate1,'Case &amp; Order Info'!$P$38,FirstPmtDate2,'Case &amp; Order Info'!$P$50,FirstPmtDate3,'Case &amp; Order Info'!$P$62,TermDate))</f>
        <v>#VALUE!</v>
      </c>
      <c r="B39" s="98" t="e">
        <f aca="false">Which_One(A39,FirstPmtDate,FirstPmtDate1,FirstPmtDate2,FirstPmtDate3)</f>
        <v>#VALUE!</v>
      </c>
      <c r="C39" s="98" t="e">
        <f aca="false">start_date(D38,FirstPmtDate,FirstPmtDate1,'Case &amp; Order Info'!$P$38,FirstPmtDate2,'Case &amp; Order Info'!$P$50,FirstPmtDate3,'Case &amp; Order Info'!$P$62,'Child Supp.'!$F$11)</f>
        <v>#VALUE!</v>
      </c>
      <c r="D39" s="98" t="e">
        <f aca="false">End_Date(C39,FirstPmtDate,FirstPmtDate1,'Case &amp; Order Info'!$P$38,FirstPmtDate2,'Case &amp; Order Info'!$P$50,FirstPmtDate3,'Case &amp; Order Info'!$P$62,'Child Supp.'!$F$11)</f>
        <v>#VALUE!</v>
      </c>
      <c r="E39" s="99" t="e">
        <f aca="false">Perc(C39,D39,'Case &amp; Order Info'!$B$11,'Case &amp; Order Info'!$F$13,'Case &amp; Order Info'!$H$13,'Case &amp; Order Info'!$F$14,'Case &amp; Order Info'!$H$14,'Case &amp; Order Info'!$F$15,'Case &amp; Order Info'!$H$15,'Case &amp; Order Info'!$F$16,'Case &amp; Order Info'!$H$16,'Case &amp; Order Info'!$F$17,'Case &amp; Order Info'!$H$17)</f>
        <v>#VALUE!</v>
      </c>
      <c r="F39" s="98" t="e">
        <f aca="false">Which_One(A39,'Case &amp; Order Info'!$D$26,'Case &amp; Order Info'!$D$38,'Case &amp; Order Info'!$D$50,'Case &amp; Order Info'!$D$62)</f>
        <v>#VALUE!</v>
      </c>
      <c r="G39" s="120" t="e">
        <f aca="false">charges_n_month(B39,'Child Supp.'!$F$11,MONTH(C39),YEAR(C39),F39,0,charges_n_month(B39,TermDate,MONTH(C39),YEAR(C39),F39,0,0))</f>
        <v>#VALUE!</v>
      </c>
      <c r="H39" s="100" t="e">
        <f aca="false">Which_One(A39,'Case &amp; Order Info'!$B$26,'Case &amp; Order Info'!$B$38,'Case &amp; Order Info'!$B$50,'Case &amp; Order Info'!$B$62)</f>
        <v>#VALUE!</v>
      </c>
      <c r="I39" s="98" t="e">
        <f aca="false">Start_Var_Date($C39,$D39,$A39,'Case &amp; Order Info'!$H$26,'Case &amp; Order Info'!$J$26,'Case &amp; Order Info'!$H$38,'Case &amp; Order Info'!$J$38,'Case &amp; Order Info'!$H$50,'Case &amp; Order Info'!$J$50,'Case &amp; Order Info'!$H$62,'Case &amp; Order Info'!$J$62)</f>
        <v>#VALUE!</v>
      </c>
      <c r="J39" s="98" t="e">
        <f aca="false">End_Var_Date($C39,$D39,$A39,'Case &amp; Order Info'!$H$26,'Case &amp; Order Info'!$J$26,'Case &amp; Order Info'!$H$38,'Case &amp; Order Info'!$J$38,'Case &amp; Order Info'!$H$50,'Case &amp; Order Info'!$J$50,'Case &amp; Order Info'!$H$62,'Case &amp; Order Info'!$J$62)</f>
        <v>#VALUE!</v>
      </c>
      <c r="K39" s="100" t="e">
        <f aca="false">Which_One(A39,'Case &amp; Order Info'!$F$26,'Case &amp; Order Info'!$F$38,'Case &amp; Order Info'!$F$50,'Case &amp; Order Info'!$F$62)</f>
        <v>#VALUE!</v>
      </c>
      <c r="L39" s="100" t="e">
        <f aca="false">Charge_Amount(H39,B39,D39,K39,I39,J39,MONTH(C39),YEAR(C39),F39,0,0)</f>
        <v>#VALUE!</v>
      </c>
      <c r="N39" s="120" t="e">
        <f aca="false">IF(TermDate1=0,which_order(P39,FirstPmtDate,FirstPmtDate1,'Case &amp; Order Info'!$P$39,FirstPmtDate2,'Case &amp; Order Info'!$P$51,FirstPmtDate3,'Case &amp; Order Info'!$P$63,'Medical Supp.'!$F$11),which_order(P39,FirstPmtDate,FirstPmtDate1,'Case &amp; Order Info'!$P$39,FirstPmtDate2,'Case &amp; Order Info'!$P$51,FirstPmtDate3,'Case &amp; Order Info'!$P$63,TermDate1))</f>
        <v>#VALUE!</v>
      </c>
      <c r="O39" s="121" t="e">
        <f aca="false">Which_One(N39,FirstPmtDate,FirstPmtDate1,FirstPmtDate2,FirstPmtDate3)</f>
        <v>#VALUE!</v>
      </c>
      <c r="P39" s="98" t="e">
        <f aca="false">IF(TermDate1=0,start_date(Q38,FirstPmtDate,FirstPmtDate1,'Case &amp; Order Info'!$P$39,FirstPmtDate2,'Case &amp; Order Info'!$P$51,FirstPmtDate3,'Case &amp; Order Info'!$P$63,'Medical Supp.'!$F$11),start_date(Q38,FirstPmtDate,FirstPmtDate1,'Case &amp; Order Info'!$P$39,FirstPmtDate2,'Case &amp; Order Info'!$P$51,FirstPmtDate3,'Case &amp; Order Info'!$P$63,TermDate1))</f>
        <v>#VALUE!</v>
      </c>
      <c r="Q39" s="98" t="e">
        <f aca="false">IF(OR(TermDate1=0,TermDate1&gt;'Medical Supp.'!$F$11),End_Date(P39,FirstPmtDate,FirstPmtDate1,'Case &amp; Order Info'!$P$39,FirstPmtDate2,'Case &amp; Order Info'!$P$51,FirstPmtDate3,'Case &amp; Order Info'!$P$63,'Medical Supp.'!$F$11),End_Date(P39,FirstPmtDate,FirstPmtDate1,'Case &amp; Order Info'!$P$39,FirstPmtDate2,'Case &amp; Order Info'!$P$51,FirstPmtDate3,'Case &amp; Order Info'!$P$63,TermDate1))</f>
        <v>#VALUE!</v>
      </c>
      <c r="R39" s="122" t="e">
        <f aca="false">Perc(P39,Q39,'Case &amp; Order Info'!$B$11,'Case &amp; Order Info'!$F$13,'Case &amp; Order Info'!$H$13,'Case &amp; Order Info'!$F$14,'Case &amp; Order Info'!$H$14,'Case &amp; Order Info'!$F$15,'Case &amp; Order Info'!$H$15,'Case &amp; Order Info'!$F$16,'Case &amp; Order Info'!$H$16,'Case &amp; Order Info'!$F$17,'Case &amp; Order Info'!$H$17)</f>
        <v>#VALUE!</v>
      </c>
      <c r="S39" s="98" t="e">
        <f aca="false">Which_One(N39,'Case &amp; Order Info'!$D$27,'Case &amp; Order Info'!$D$39,'Case &amp; Order Info'!$D$51,'Case &amp; Order Info'!$D$63)</f>
        <v>#VALUE!</v>
      </c>
      <c r="T39" s="120" t="e">
        <f aca="false">charges_n_month(O39,'Medical Supp.'!$F$11,MONTH(P39),YEAR(P39),S39,0,charges_n_month(O39,TermDate,MONTH(P39),YEAR(P39),S39,0,0))</f>
        <v>#VALUE!</v>
      </c>
      <c r="U39" s="100" t="e">
        <f aca="false">Which_One(N39,'Case &amp; Order Info'!$B$27,'Case &amp; Order Info'!$B$39,'Case &amp; Order Info'!$B$51,'Case &amp; Order Info'!$B$63)</f>
        <v>#VALUE!</v>
      </c>
      <c r="V39" s="98" t="e">
        <f aca="false">Start_Var_Date(P39,Q39,N39,'Case &amp; Order Info'!$H$27,'Case &amp; Order Info'!$J$27,'Case &amp; Order Info'!$H$39,'Case &amp; Order Info'!$J$39,'Case &amp; Order Info'!$H$51,'Case &amp; Order Info'!$J$51,'Case &amp; Order Info'!$H$63,'Case &amp; Order Info'!$J$63)</f>
        <v>#VALUE!</v>
      </c>
      <c r="W39" s="98" t="e">
        <f aca="false">End_Var_Date(P39,Q39,N39,'Case &amp; Order Info'!$H$27,'Case &amp; Order Info'!$J$27,'Case &amp; Order Info'!$H$39,'Case &amp; Order Info'!$J$39,'Case &amp; Order Info'!$H$51,'Case &amp; Order Info'!$J$51,'Case &amp; Order Info'!$H$63,'Case &amp; Order Info'!$J$53)</f>
        <v>#VALUE!</v>
      </c>
      <c r="X39" s="100" t="e">
        <f aca="false">Which_One(N39,'Case &amp; Order Info'!$F$27,'Case &amp; Order Info'!$F$39,'Case &amp; Order Info'!$F$51,'Case &amp; Order Info'!$F$63)</f>
        <v>#VALUE!</v>
      </c>
      <c r="Y39" s="100" t="e">
        <f aca="false">Charge_Amount(U39,O39,Q39,X39,V39,W39,MONTH(P39),YEAR(P39),S39,0,0)</f>
        <v>#VALUE!</v>
      </c>
      <c r="AA39" s="120" t="e">
        <f aca="false">IF(TermDate2=0,which_order(AC39,FirstPmtDate,FirstPmtDate1,'Case &amp; Order Info'!$P$40,FirstPmtDate2,'Case &amp; Order Info'!$P$52,FirstPmtDate3,'Case &amp; Order Info'!$P$64,'Spousal Supp.'!$F$11),which_order(AC39,FirstPmtDate,FirstPmtDate1,'Case &amp; Order Info'!$P$40,FirstPmtDate2,'Case &amp; Order Info'!$P$52,FirstPmtDate3,'Case &amp; Order Info'!$P$64,TermDate2))</f>
        <v>#VALUE!</v>
      </c>
      <c r="AB39" s="121" t="e">
        <f aca="false">Which_One(AA39,FirstPmtDate,FirstPmtDate1,FirstPmtDate2,FirstPmtDate3)</f>
        <v>#VALUE!</v>
      </c>
      <c r="AC39" s="98" t="e">
        <f aca="false">start_date(AD38,FirstPmtDate,FirstPmtDate1,'Case &amp; Order Info'!$P$40,FirstPmtDate2,'Case &amp; Order Info'!$P$52,FirstPmtDate3,'Case &amp; Order Info'!$P$64,'Spousal Supp.'!$F$11)</f>
        <v>#VALUE!</v>
      </c>
      <c r="AD39" s="98" t="e">
        <f aca="false">End_Date(AC39,FirstPmtDate,FirstPmtDate1,'Case &amp; Order Info'!$P$40,FirstPmtDate2,'Case &amp; Order Info'!$P$52,FirstPmtDate3,'Case &amp; Order Info'!$P$64,'Spousal Supp.'!$F$11)</f>
        <v>#VALUE!</v>
      </c>
      <c r="AE39" s="122" t="e">
        <f aca="false">Perc(AC39,AD39,'Case &amp; Order Info'!$B$11,'Case &amp; Order Info'!$F$13,'Case &amp; Order Info'!$H$13,'Case &amp; Order Info'!$F$14,'Case &amp; Order Info'!$H$14,'Case &amp; Order Info'!$F$15,'Case &amp; Order Info'!$H$15,'Case &amp; Order Info'!$F$16,'Case &amp; Order Info'!$H$16,'Case &amp; Order Info'!$F$17,'Case &amp; Order Info'!$H$17)</f>
        <v>#VALUE!</v>
      </c>
      <c r="AF39" s="98" t="e">
        <f aca="false">Which_One(AA39,'Case &amp; Order Info'!$D$28,'Case &amp; Order Info'!$D$40,'Case &amp; Order Info'!$D$52,'Case &amp; Order Info'!$D$64)</f>
        <v>#VALUE!</v>
      </c>
      <c r="AG39" s="120" t="e">
        <f aca="false">charges_n_month(AB39,'Spousal Supp.'!$F$11,MONTH(AC39),YEAR(AC39),AF39,0,charges_n_month(AB39,TermDate,MONTH(AC39),YEAR(AC39),AF39,0,0))</f>
        <v>#VALUE!</v>
      </c>
      <c r="AH39" s="100" t="e">
        <f aca="false">Which_One(AA39,'Case &amp; Order Info'!$B$28,'Case &amp; Order Info'!$B$40,'Case &amp; Order Info'!$B$52,'Case &amp; Order Info'!$B$64)</f>
        <v>#VALUE!</v>
      </c>
      <c r="AI39" s="98" t="e">
        <f aca="false">Start_Var_Date(AC39,AD39,AA39,'Case &amp; Order Info'!$H$28,'Case &amp; Order Info'!$J$28,'Case &amp; Order Info'!$H$40,'Case &amp; Order Info'!$J$40,'Case &amp; Order Info'!$H$52,'Case &amp; Order Info'!$J$52,'Case &amp; Order Info'!$H$64,'Case &amp; Order Info'!$J$64)</f>
        <v>#VALUE!</v>
      </c>
      <c r="AJ39" s="98" t="e">
        <f aca="false">End_Var_Date(AC39,AD39,AA39,'Case &amp; Order Info'!$H$28,'Case &amp; Order Info'!$J$28,'Case &amp; Order Info'!$H$40,'Case &amp; Order Info'!$J$40,'Case &amp; Order Info'!$H$52,'Case &amp; Order Info'!$J$52,'Case &amp; Order Info'!$H$64,'Case &amp; Order Info'!$J$64)</f>
        <v>#VALUE!</v>
      </c>
      <c r="AK39" s="100" t="e">
        <f aca="false">Which_One(AA39,'Case &amp; Order Info'!$F$28,'Case &amp; Order Info'!$F$40,'Case &amp; Order Info'!$F$52,'Case &amp; Order Info'!$F$64)</f>
        <v>#VALUE!</v>
      </c>
      <c r="AL39" s="100" t="e">
        <f aca="false">Charge_Amount(AH39,AB39,AD39,AK39,AI39,AJ39,MONTH(AC39),YEAR(AC39),AF39,0,0)</f>
        <v>#VALUE!</v>
      </c>
      <c r="AN39" s="120" t="e">
        <f aca="false">IF(TermDate3=0,which_order(AP39,FirstPmtDate,FirstPmtDate1,'Case &amp; Order Info'!$P$41,FirstPmtDate2,'Case &amp; Order Info'!$P$53,FirstPmtDate3,'Case &amp; Order Info'!$P$65,'Other Supp.'!$F$11),which_order(AP39,FirstPmtDate,FirstPmtDate1,'Case &amp; Order Info'!$P$41,FirstPmtDate2,'Case &amp; Order Info'!$P$53,FirstPmtDate3,'Case &amp; Order Info'!$P$65,TermDate3))</f>
        <v>#VALUE!</v>
      </c>
      <c r="AO39" s="121" t="e">
        <f aca="false">Which_One(AN39,FirstPmtDate,FirstPmtDate1,FirstPmtDate2,FirstPmtDate3)</f>
        <v>#VALUE!</v>
      </c>
      <c r="AP39" s="98" t="e">
        <f aca="false">start_date(AQ38,FirstPmtDate,FirstPmtDate1,'Case &amp; Order Info'!$P$41,FirstPmtDate2,'Case &amp; Order Info'!$P$53,FirstPmtDate3,'Case &amp; Order Info'!$P$65,'Other Supp.'!$F$11)</f>
        <v>#VALUE!</v>
      </c>
      <c r="AQ39" s="98" t="e">
        <f aca="false">End_Date(AP39,FirstPmtDate,FirstPmtDate1,'Case &amp; Order Info'!$P$41,FirstPmtDate2,'Case &amp; Order Info'!$P$53,FirstPmtDate3,'Case &amp; Order Info'!$P$65,'Other Supp.'!$F$11)</f>
        <v>#VALUE!</v>
      </c>
      <c r="AR39" s="122" t="e">
        <f aca="false">Perc(AP39,AQ39,'Case &amp; Order Info'!$B$11,'Case &amp; Order Info'!$F$13,'Case &amp; Order Info'!$H$13,'Case &amp; Order Info'!$F$14,'Case &amp; Order Info'!$H$14,'Case &amp; Order Info'!$F$15,'Case &amp; Order Info'!$H$15,'Case &amp; Order Info'!$F$16,'Case &amp; Order Info'!$H$16,'Case &amp; Order Info'!$F$17,'Case &amp; Order Info'!$H$17)</f>
        <v>#VALUE!</v>
      </c>
      <c r="AS39" s="98" t="e">
        <f aca="false">Which_One(AN39,'Case &amp; Order Info'!$D$29,'Case &amp; Order Info'!$D$41,'Case &amp; Order Info'!$D$53,'Case &amp; Order Info'!$D$65)</f>
        <v>#VALUE!</v>
      </c>
      <c r="AT39" s="120" t="e">
        <f aca="false">charges_n_month(AO39,'Other Supp.'!$F$11,MONTH(AP39),YEAR(AP39),AS39,0,charges_n_month(AO39,TermDate,MONTH(AP39),YEAR(AP39),AS39,0,0))</f>
        <v>#VALUE!</v>
      </c>
      <c r="AU39" s="100" t="e">
        <f aca="false">Which_One(AN39,'Case &amp; Order Info'!$B$29,'Case &amp; Order Info'!$B$41,'Case &amp; Order Info'!$B$53,'Case &amp; Order Info'!$B$65)</f>
        <v>#VALUE!</v>
      </c>
      <c r="AV39" s="98" t="e">
        <f aca="false">Start_Var_Date(AP39,AQ39,AN39,'Case &amp; Order Info'!$H$29,'Case &amp; Order Info'!$J$29,'Case &amp; Order Info'!$H$41,'Case &amp; Order Info'!$J$41,'Case &amp; Order Info'!$H$53,'Case &amp; Order Info'!$J$53,'Case &amp; Order Info'!$H$65,'Case &amp; Order Info'!$J$65)</f>
        <v>#VALUE!</v>
      </c>
      <c r="AW39" s="98" t="e">
        <f aca="false">End_Var_Date(AP39,AQ39,AN39,'Case &amp; Order Info'!$H$29,'Case &amp; Order Info'!$J$29,'Case &amp; Order Info'!$H$41,'Case &amp; Order Info'!$J$41,'Case &amp; Order Info'!$H$53,'Case &amp; Order Info'!$J$53,'Case &amp; Order Info'!$H$65,'Case &amp; Order Info'!$J$65)</f>
        <v>#VALUE!</v>
      </c>
      <c r="AX39" s="100" t="e">
        <f aca="false">Which_One(AN39,'Case &amp; Order Info'!$F$29,'Case &amp; Order Info'!$F$41,'Case &amp; Order Info'!$F$53,'Case &amp; Order Info'!$F$65)</f>
        <v>#VALUE!</v>
      </c>
      <c r="AY39" s="100" t="e">
        <f aca="false">Charge_Amount(AU39,AO39,AQ39,AX39,AV39,AW39,MONTH(AP39),YEAR(AP39),AS39,0,0)</f>
        <v>#VALUE!</v>
      </c>
    </row>
    <row r="40" customFormat="false" ht="12.75" hidden="false" customHeight="false" outlineLevel="0" collapsed="false">
      <c r="A40" s="120" t="e">
        <f aca="false">IF(TermDate=0,which_order(C40,FirstPmtDate,FirstPmtDate1,'Case &amp; Order Info'!$P$38,FirstPmtDate2,'Case &amp; Order Info'!$P$50,FirstPmtDate3,'Case &amp; Order Info'!$P$62,'Child Supp.'!$F$11),which_order(C40,FirstPmtDate,FirstPmtDate1,'Case &amp; Order Info'!$P$38,FirstPmtDate2,'Case &amp; Order Info'!$P$50,FirstPmtDate3,'Case &amp; Order Info'!$P$62,TermDate))</f>
        <v>#VALUE!</v>
      </c>
      <c r="B40" s="98" t="e">
        <f aca="false">Which_One(A40,FirstPmtDate,FirstPmtDate1,FirstPmtDate2,FirstPmtDate3)</f>
        <v>#VALUE!</v>
      </c>
      <c r="C40" s="98" t="e">
        <f aca="false">start_date(D39,FirstPmtDate,FirstPmtDate1,'Case &amp; Order Info'!$P$38,FirstPmtDate2,'Case &amp; Order Info'!$P$50,FirstPmtDate3,'Case &amp; Order Info'!$P$62,'Child Supp.'!$F$11)</f>
        <v>#VALUE!</v>
      </c>
      <c r="D40" s="98" t="e">
        <f aca="false">End_Date(C40,FirstPmtDate,FirstPmtDate1,'Case &amp; Order Info'!$P$38,FirstPmtDate2,'Case &amp; Order Info'!$P$50,FirstPmtDate3,'Case &amp; Order Info'!$P$62,'Child Supp.'!$F$11)</f>
        <v>#VALUE!</v>
      </c>
      <c r="E40" s="99" t="e">
        <f aca="false">Perc(C40,D40,'Case &amp; Order Info'!$B$11,'Case &amp; Order Info'!$F$13,'Case &amp; Order Info'!$H$13,'Case &amp; Order Info'!$F$14,'Case &amp; Order Info'!$H$14,'Case &amp; Order Info'!$F$15,'Case &amp; Order Info'!$H$15,'Case &amp; Order Info'!$F$16,'Case &amp; Order Info'!$H$16,'Case &amp; Order Info'!$F$17,'Case &amp; Order Info'!$H$17)</f>
        <v>#VALUE!</v>
      </c>
      <c r="F40" s="98" t="e">
        <f aca="false">Which_One(A40,'Case &amp; Order Info'!$D$26,'Case &amp; Order Info'!$D$38,'Case &amp; Order Info'!$D$50,'Case &amp; Order Info'!$D$62)</f>
        <v>#VALUE!</v>
      </c>
      <c r="G40" s="120" t="e">
        <f aca="false">charges_n_month(B40,'Child Supp.'!$F$11,MONTH(C40),YEAR(C40),F40,0,charges_n_month(B40,TermDate,MONTH(C40),YEAR(C40),F40,0,0))</f>
        <v>#VALUE!</v>
      </c>
      <c r="H40" s="100" t="e">
        <f aca="false">Which_One(A40,'Case &amp; Order Info'!$B$26,'Case &amp; Order Info'!$B$38,'Case &amp; Order Info'!$B$50,'Case &amp; Order Info'!$B$62)</f>
        <v>#VALUE!</v>
      </c>
      <c r="I40" s="98" t="e">
        <f aca="false">Start_Var_Date($C40,$D40,$A40,'Case &amp; Order Info'!$H$26,'Case &amp; Order Info'!$J$26,'Case &amp; Order Info'!$H$38,'Case &amp; Order Info'!$J$38,'Case &amp; Order Info'!$H$50,'Case &amp; Order Info'!$J$50,'Case &amp; Order Info'!$H$62,'Case &amp; Order Info'!$J$62)</f>
        <v>#VALUE!</v>
      </c>
      <c r="J40" s="98" t="e">
        <f aca="false">End_Var_Date($C40,$D40,$A40,'Case &amp; Order Info'!$H$26,'Case &amp; Order Info'!$J$26,'Case &amp; Order Info'!$H$38,'Case &amp; Order Info'!$J$38,'Case &amp; Order Info'!$H$50,'Case &amp; Order Info'!$J$50,'Case &amp; Order Info'!$H$62,'Case &amp; Order Info'!$J$62)</f>
        <v>#VALUE!</v>
      </c>
      <c r="K40" s="100" t="e">
        <f aca="false">Which_One(A40,'Case &amp; Order Info'!$F$26,'Case &amp; Order Info'!$F$38,'Case &amp; Order Info'!$F$50,'Case &amp; Order Info'!$F$62)</f>
        <v>#VALUE!</v>
      </c>
      <c r="L40" s="100" t="e">
        <f aca="false">Charge_Amount(H40,B40,D40,K40,I40,J40,MONTH(C40),YEAR(C40),F40,0,0)</f>
        <v>#VALUE!</v>
      </c>
      <c r="N40" s="120" t="e">
        <f aca="false">IF(TermDate1=0,which_order(P40,FirstPmtDate,FirstPmtDate1,'Case &amp; Order Info'!$P$39,FirstPmtDate2,'Case &amp; Order Info'!$P$51,FirstPmtDate3,'Case &amp; Order Info'!$P$63,'Medical Supp.'!$F$11),which_order(P40,FirstPmtDate,FirstPmtDate1,'Case &amp; Order Info'!$P$39,FirstPmtDate2,'Case &amp; Order Info'!$P$51,FirstPmtDate3,'Case &amp; Order Info'!$P$63,TermDate1))</f>
        <v>#VALUE!</v>
      </c>
      <c r="O40" s="121" t="e">
        <f aca="false">Which_One(N40,FirstPmtDate,FirstPmtDate1,FirstPmtDate2,FirstPmtDate3)</f>
        <v>#VALUE!</v>
      </c>
      <c r="P40" s="98" t="e">
        <f aca="false">IF(TermDate1=0,start_date(Q39,FirstPmtDate,FirstPmtDate1,'Case &amp; Order Info'!$P$39,FirstPmtDate2,'Case &amp; Order Info'!$P$51,FirstPmtDate3,'Case &amp; Order Info'!$P$63,'Medical Supp.'!$F$11),start_date(Q39,FirstPmtDate,FirstPmtDate1,'Case &amp; Order Info'!$P$39,FirstPmtDate2,'Case &amp; Order Info'!$P$51,FirstPmtDate3,'Case &amp; Order Info'!$P$63,TermDate1))</f>
        <v>#VALUE!</v>
      </c>
      <c r="Q40" s="98" t="e">
        <f aca="false">IF(OR(TermDate1=0,TermDate1&gt;'Medical Supp.'!$F$11),End_Date(P40,FirstPmtDate,FirstPmtDate1,'Case &amp; Order Info'!$P$39,FirstPmtDate2,'Case &amp; Order Info'!$P$51,FirstPmtDate3,'Case &amp; Order Info'!$P$63,'Medical Supp.'!$F$11),End_Date(P40,FirstPmtDate,FirstPmtDate1,'Case &amp; Order Info'!$P$39,FirstPmtDate2,'Case &amp; Order Info'!$P$51,FirstPmtDate3,'Case &amp; Order Info'!$P$63,TermDate1))</f>
        <v>#VALUE!</v>
      </c>
      <c r="R40" s="122" t="e">
        <f aca="false">Perc(P40,Q40,'Case &amp; Order Info'!$B$11,'Case &amp; Order Info'!$F$13,'Case &amp; Order Info'!$H$13,'Case &amp; Order Info'!$F$14,'Case &amp; Order Info'!$H$14,'Case &amp; Order Info'!$F$15,'Case &amp; Order Info'!$H$15,'Case &amp; Order Info'!$F$16,'Case &amp; Order Info'!$H$16,'Case &amp; Order Info'!$F$17,'Case &amp; Order Info'!$H$17)</f>
        <v>#VALUE!</v>
      </c>
      <c r="S40" s="98" t="e">
        <f aca="false">Which_One(N40,'Case &amp; Order Info'!$D$27,'Case &amp; Order Info'!$D$39,'Case &amp; Order Info'!$D$51,'Case &amp; Order Info'!$D$63)</f>
        <v>#VALUE!</v>
      </c>
      <c r="T40" s="120" t="e">
        <f aca="false">charges_n_month(O40,'Medical Supp.'!$F$11,MONTH(P40),YEAR(P40),S40,0,charges_n_month(O40,TermDate,MONTH(P40),YEAR(P40),S40,0,0))</f>
        <v>#VALUE!</v>
      </c>
      <c r="U40" s="100" t="e">
        <f aca="false">Which_One(N40,'Case &amp; Order Info'!$B$27,'Case &amp; Order Info'!$B$39,'Case &amp; Order Info'!$B$51,'Case &amp; Order Info'!$B$63)</f>
        <v>#VALUE!</v>
      </c>
      <c r="V40" s="98" t="e">
        <f aca="false">Start_Var_Date(P40,Q40,N40,'Case &amp; Order Info'!$H$27,'Case &amp; Order Info'!$J$27,'Case &amp; Order Info'!$H$39,'Case &amp; Order Info'!$J$39,'Case &amp; Order Info'!$H$51,'Case &amp; Order Info'!$J$51,'Case &amp; Order Info'!$H$63,'Case &amp; Order Info'!$J$63)</f>
        <v>#VALUE!</v>
      </c>
      <c r="W40" s="98" t="e">
        <f aca="false">End_Var_Date(P40,Q40,N40,'Case &amp; Order Info'!$H$27,'Case &amp; Order Info'!$J$27,'Case &amp; Order Info'!$H$39,'Case &amp; Order Info'!$J$39,'Case &amp; Order Info'!$H$51,'Case &amp; Order Info'!$J$51,'Case &amp; Order Info'!$H$63,'Case &amp; Order Info'!$J$53)</f>
        <v>#VALUE!</v>
      </c>
      <c r="X40" s="100" t="e">
        <f aca="false">Which_One(N40,'Case &amp; Order Info'!$F$27,'Case &amp; Order Info'!$F$39,'Case &amp; Order Info'!$F$51,'Case &amp; Order Info'!$F$63)</f>
        <v>#VALUE!</v>
      </c>
      <c r="Y40" s="100" t="e">
        <f aca="false">Charge_Amount(U40,O40,Q40,X40,V40,W40,MONTH(P40),YEAR(P40),S40,0,0)</f>
        <v>#VALUE!</v>
      </c>
      <c r="AA40" s="120" t="e">
        <f aca="false">IF(TermDate2=0,which_order(AC40,FirstPmtDate,FirstPmtDate1,'Case &amp; Order Info'!$P$40,FirstPmtDate2,'Case &amp; Order Info'!$P$52,FirstPmtDate3,'Case &amp; Order Info'!$P$64,'Spousal Supp.'!$F$11),which_order(AC40,FirstPmtDate,FirstPmtDate1,'Case &amp; Order Info'!$P$40,FirstPmtDate2,'Case &amp; Order Info'!$P$52,FirstPmtDate3,'Case &amp; Order Info'!$P$64,TermDate2))</f>
        <v>#VALUE!</v>
      </c>
      <c r="AB40" s="121" t="e">
        <f aca="false">Which_One(AA40,FirstPmtDate,FirstPmtDate1,FirstPmtDate2,FirstPmtDate3)</f>
        <v>#VALUE!</v>
      </c>
      <c r="AC40" s="98" t="e">
        <f aca="false">start_date(AD39,FirstPmtDate,FirstPmtDate1,'Case &amp; Order Info'!$P$40,FirstPmtDate2,'Case &amp; Order Info'!$P$52,FirstPmtDate3,'Case &amp; Order Info'!$P$64,'Spousal Supp.'!$F$11)</f>
        <v>#VALUE!</v>
      </c>
      <c r="AD40" s="98" t="e">
        <f aca="false">End_Date(AC40,FirstPmtDate,FirstPmtDate1,'Case &amp; Order Info'!$P$40,FirstPmtDate2,'Case &amp; Order Info'!$P$52,FirstPmtDate3,'Case &amp; Order Info'!$P$64,'Spousal Supp.'!$F$11)</f>
        <v>#VALUE!</v>
      </c>
      <c r="AE40" s="122" t="e">
        <f aca="false">Perc(AC40,AD40,'Case &amp; Order Info'!$B$11,'Case &amp; Order Info'!$F$13,'Case &amp; Order Info'!$H$13,'Case &amp; Order Info'!$F$14,'Case &amp; Order Info'!$H$14,'Case &amp; Order Info'!$F$15,'Case &amp; Order Info'!$H$15,'Case &amp; Order Info'!$F$16,'Case &amp; Order Info'!$H$16,'Case &amp; Order Info'!$F$17,'Case &amp; Order Info'!$H$17)</f>
        <v>#VALUE!</v>
      </c>
      <c r="AF40" s="98" t="e">
        <f aca="false">Which_One(AA40,'Case &amp; Order Info'!$D$28,'Case &amp; Order Info'!$D$40,'Case &amp; Order Info'!$D$52,'Case &amp; Order Info'!$D$64)</f>
        <v>#VALUE!</v>
      </c>
      <c r="AG40" s="120" t="e">
        <f aca="false">charges_n_month(AB40,'Spousal Supp.'!$F$11,MONTH(AC40),YEAR(AC40),AF40,0,charges_n_month(AB40,TermDate,MONTH(AC40),YEAR(AC40),AF40,0,0))</f>
        <v>#VALUE!</v>
      </c>
      <c r="AH40" s="100" t="e">
        <f aca="false">Which_One(AA40,'Case &amp; Order Info'!$B$28,'Case &amp; Order Info'!$B$40,'Case &amp; Order Info'!$B$52,'Case &amp; Order Info'!$B$64)</f>
        <v>#VALUE!</v>
      </c>
      <c r="AI40" s="98" t="e">
        <f aca="false">Start_Var_Date(AC40,AD40,AA40,'Case &amp; Order Info'!$H$28,'Case &amp; Order Info'!$J$28,'Case &amp; Order Info'!$H$40,'Case &amp; Order Info'!$J$40,'Case &amp; Order Info'!$H$52,'Case &amp; Order Info'!$J$52,'Case &amp; Order Info'!$H$64,'Case &amp; Order Info'!$J$64)</f>
        <v>#VALUE!</v>
      </c>
      <c r="AJ40" s="98" t="e">
        <f aca="false">End_Var_Date(AC40,AD40,AA40,'Case &amp; Order Info'!$H$28,'Case &amp; Order Info'!$J$28,'Case &amp; Order Info'!$H$40,'Case &amp; Order Info'!$J$40,'Case &amp; Order Info'!$H$52,'Case &amp; Order Info'!$J$52,'Case &amp; Order Info'!$H$64,'Case &amp; Order Info'!$J$64)</f>
        <v>#VALUE!</v>
      </c>
      <c r="AK40" s="100" t="e">
        <f aca="false">Which_One(AA40,'Case &amp; Order Info'!$F$28,'Case &amp; Order Info'!$F$40,'Case &amp; Order Info'!$F$52,'Case &amp; Order Info'!$F$64)</f>
        <v>#VALUE!</v>
      </c>
      <c r="AL40" s="100" t="e">
        <f aca="false">Charge_Amount(AH40,AB40,AD40,AK40,AI40,AJ40,MONTH(AC40),YEAR(AC40),AF40,0,0)</f>
        <v>#VALUE!</v>
      </c>
      <c r="AN40" s="120" t="e">
        <f aca="false">IF(TermDate3=0,which_order(AP40,FirstPmtDate,FirstPmtDate1,'Case &amp; Order Info'!$P$41,FirstPmtDate2,'Case &amp; Order Info'!$P$53,FirstPmtDate3,'Case &amp; Order Info'!$P$65,'Other Supp.'!$F$11),which_order(AP40,FirstPmtDate,FirstPmtDate1,'Case &amp; Order Info'!$P$41,FirstPmtDate2,'Case &amp; Order Info'!$P$53,FirstPmtDate3,'Case &amp; Order Info'!$P$65,TermDate3))</f>
        <v>#VALUE!</v>
      </c>
      <c r="AO40" s="121" t="e">
        <f aca="false">Which_One(AN40,FirstPmtDate,FirstPmtDate1,FirstPmtDate2,FirstPmtDate3)</f>
        <v>#VALUE!</v>
      </c>
      <c r="AP40" s="98" t="e">
        <f aca="false">start_date(AQ39,FirstPmtDate,FirstPmtDate1,'Case &amp; Order Info'!$P$41,FirstPmtDate2,'Case &amp; Order Info'!$P$53,FirstPmtDate3,'Case &amp; Order Info'!$P$65,'Other Supp.'!$F$11)</f>
        <v>#VALUE!</v>
      </c>
      <c r="AQ40" s="98" t="e">
        <f aca="false">End_Date(AP40,FirstPmtDate,FirstPmtDate1,'Case &amp; Order Info'!$P$41,FirstPmtDate2,'Case &amp; Order Info'!$P$53,FirstPmtDate3,'Case &amp; Order Info'!$P$65,'Other Supp.'!$F$11)</f>
        <v>#VALUE!</v>
      </c>
      <c r="AR40" s="122" t="e">
        <f aca="false">Perc(AP40,AQ40,'Case &amp; Order Info'!$B$11,'Case &amp; Order Info'!$F$13,'Case &amp; Order Info'!$H$13,'Case &amp; Order Info'!$F$14,'Case &amp; Order Info'!$H$14,'Case &amp; Order Info'!$F$15,'Case &amp; Order Info'!$H$15,'Case &amp; Order Info'!$F$16,'Case &amp; Order Info'!$H$16,'Case &amp; Order Info'!$F$17,'Case &amp; Order Info'!$H$17)</f>
        <v>#VALUE!</v>
      </c>
      <c r="AS40" s="98" t="e">
        <f aca="false">Which_One(AN40,'Case &amp; Order Info'!$D$29,'Case &amp; Order Info'!$D$41,'Case &amp; Order Info'!$D$53,'Case &amp; Order Info'!$D$65)</f>
        <v>#VALUE!</v>
      </c>
      <c r="AT40" s="120" t="e">
        <f aca="false">charges_n_month(AO40,'Other Supp.'!$F$11,MONTH(AP40),YEAR(AP40),AS40,0,charges_n_month(AO40,TermDate,MONTH(AP40),YEAR(AP40),AS40,0,0))</f>
        <v>#VALUE!</v>
      </c>
      <c r="AU40" s="100" t="e">
        <f aca="false">Which_One(AN40,'Case &amp; Order Info'!$B$29,'Case &amp; Order Info'!$B$41,'Case &amp; Order Info'!$B$53,'Case &amp; Order Info'!$B$65)</f>
        <v>#VALUE!</v>
      </c>
      <c r="AV40" s="98" t="e">
        <f aca="false">Start_Var_Date(AP40,AQ40,AN40,'Case &amp; Order Info'!$H$29,'Case &amp; Order Info'!$J$29,'Case &amp; Order Info'!$H$41,'Case &amp; Order Info'!$J$41,'Case &amp; Order Info'!$H$53,'Case &amp; Order Info'!$J$53,'Case &amp; Order Info'!$H$65,'Case &amp; Order Info'!$J$65)</f>
        <v>#VALUE!</v>
      </c>
      <c r="AW40" s="98" t="e">
        <f aca="false">End_Var_Date(AP40,AQ40,AN40,'Case &amp; Order Info'!$H$29,'Case &amp; Order Info'!$J$29,'Case &amp; Order Info'!$H$41,'Case &amp; Order Info'!$J$41,'Case &amp; Order Info'!$H$53,'Case &amp; Order Info'!$J$53,'Case &amp; Order Info'!$H$65,'Case &amp; Order Info'!$J$65)</f>
        <v>#VALUE!</v>
      </c>
      <c r="AX40" s="100" t="e">
        <f aca="false">Which_One(AN40,'Case &amp; Order Info'!$F$29,'Case &amp; Order Info'!$F$41,'Case &amp; Order Info'!$F$53,'Case &amp; Order Info'!$F$65)</f>
        <v>#VALUE!</v>
      </c>
      <c r="AY40" s="100" t="e">
        <f aca="false">Charge_Amount(AU40,AO40,AQ40,AX40,AV40,AW40,MONTH(AP40),YEAR(AP40),AS40,0,0)</f>
        <v>#VALUE!</v>
      </c>
    </row>
    <row r="41" customFormat="false" ht="12.75" hidden="false" customHeight="false" outlineLevel="0" collapsed="false">
      <c r="A41" s="120" t="e">
        <f aca="false">IF(TermDate=0,which_order(C41,FirstPmtDate,FirstPmtDate1,'Case &amp; Order Info'!$P$38,FirstPmtDate2,'Case &amp; Order Info'!$P$50,FirstPmtDate3,'Case &amp; Order Info'!$P$62,'Child Supp.'!$F$11),which_order(C41,FirstPmtDate,FirstPmtDate1,'Case &amp; Order Info'!$P$38,FirstPmtDate2,'Case &amp; Order Info'!$P$50,FirstPmtDate3,'Case &amp; Order Info'!$P$62,TermDate))</f>
        <v>#VALUE!</v>
      </c>
      <c r="B41" s="98" t="e">
        <f aca="false">Which_One(A41,FirstPmtDate,FirstPmtDate1,FirstPmtDate2,FirstPmtDate3)</f>
        <v>#VALUE!</v>
      </c>
      <c r="C41" s="98" t="e">
        <f aca="false">start_date(D40,FirstPmtDate,FirstPmtDate1,'Case &amp; Order Info'!$P$38,FirstPmtDate2,'Case &amp; Order Info'!$P$50,FirstPmtDate3,'Case &amp; Order Info'!$P$62,'Child Supp.'!$F$11)</f>
        <v>#VALUE!</v>
      </c>
      <c r="D41" s="98" t="e">
        <f aca="false">End_Date(C41,FirstPmtDate,FirstPmtDate1,'Case &amp; Order Info'!$P$38,FirstPmtDate2,'Case &amp; Order Info'!$P$50,FirstPmtDate3,'Case &amp; Order Info'!$P$62,'Child Supp.'!$F$11)</f>
        <v>#VALUE!</v>
      </c>
      <c r="E41" s="99" t="e">
        <f aca="false">Perc(C41,D41,'Case &amp; Order Info'!$B$11,'Case &amp; Order Info'!$F$13,'Case &amp; Order Info'!$H$13,'Case &amp; Order Info'!$F$14,'Case &amp; Order Info'!$H$14,'Case &amp; Order Info'!$F$15,'Case &amp; Order Info'!$H$15,'Case &amp; Order Info'!$F$16,'Case &amp; Order Info'!$H$16,'Case &amp; Order Info'!$F$17,'Case &amp; Order Info'!$H$17)</f>
        <v>#VALUE!</v>
      </c>
      <c r="F41" s="98" t="e">
        <f aca="false">Which_One(A41,'Case &amp; Order Info'!$D$26,'Case &amp; Order Info'!$D$38,'Case &amp; Order Info'!$D$50,'Case &amp; Order Info'!$D$62)</f>
        <v>#VALUE!</v>
      </c>
      <c r="G41" s="120" t="e">
        <f aca="false">charges_n_month(B41,'Child Supp.'!$F$11,MONTH(C41),YEAR(C41),F41,0,charges_n_month(B41,TermDate,MONTH(C41),YEAR(C41),F41,0,0))</f>
        <v>#VALUE!</v>
      </c>
      <c r="H41" s="100" t="e">
        <f aca="false">Which_One(A41,'Case &amp; Order Info'!$B$26,'Case &amp; Order Info'!$B$38,'Case &amp; Order Info'!$B$50,'Case &amp; Order Info'!$B$62)</f>
        <v>#VALUE!</v>
      </c>
      <c r="I41" s="98" t="e">
        <f aca="false">Start_Var_Date($C41,$D41,$A41,'Case &amp; Order Info'!$H$26,'Case &amp; Order Info'!$J$26,'Case &amp; Order Info'!$H$38,'Case &amp; Order Info'!$J$38,'Case &amp; Order Info'!$H$50,'Case &amp; Order Info'!$J$50,'Case &amp; Order Info'!$H$62,'Case &amp; Order Info'!$J$62)</f>
        <v>#VALUE!</v>
      </c>
      <c r="J41" s="98" t="e">
        <f aca="false">End_Var_Date($C41,$D41,$A41,'Case &amp; Order Info'!$H$26,'Case &amp; Order Info'!$J$26,'Case &amp; Order Info'!$H$38,'Case &amp; Order Info'!$J$38,'Case &amp; Order Info'!$H$50,'Case &amp; Order Info'!$J$50,'Case &amp; Order Info'!$H$62,'Case &amp; Order Info'!$J$62)</f>
        <v>#VALUE!</v>
      </c>
      <c r="K41" s="100" t="e">
        <f aca="false">Which_One(A41,'Case &amp; Order Info'!$F$26,'Case &amp; Order Info'!$F$38,'Case &amp; Order Info'!$F$50,'Case &amp; Order Info'!$F$62)</f>
        <v>#VALUE!</v>
      </c>
      <c r="L41" s="100" t="e">
        <f aca="false">Charge_Amount(H41,B41,D41,K41,I41,J41,MONTH(C41),YEAR(C41),F41,0,0)</f>
        <v>#VALUE!</v>
      </c>
      <c r="N41" s="120" t="e">
        <f aca="false">IF(TermDate1=0,which_order(P41,FirstPmtDate,FirstPmtDate1,'Case &amp; Order Info'!$P$39,FirstPmtDate2,'Case &amp; Order Info'!$P$51,FirstPmtDate3,'Case &amp; Order Info'!$P$63,'Medical Supp.'!$F$11),which_order(P41,FirstPmtDate,FirstPmtDate1,'Case &amp; Order Info'!$P$39,FirstPmtDate2,'Case &amp; Order Info'!$P$51,FirstPmtDate3,'Case &amp; Order Info'!$P$63,TermDate1))</f>
        <v>#VALUE!</v>
      </c>
      <c r="O41" s="121" t="e">
        <f aca="false">Which_One(N41,FirstPmtDate,FirstPmtDate1,FirstPmtDate2,FirstPmtDate3)</f>
        <v>#VALUE!</v>
      </c>
      <c r="P41" s="98" t="e">
        <f aca="false">IF(TermDate1=0,start_date(Q40,FirstPmtDate,FirstPmtDate1,'Case &amp; Order Info'!$P$39,FirstPmtDate2,'Case &amp; Order Info'!$P$51,FirstPmtDate3,'Case &amp; Order Info'!$P$63,'Medical Supp.'!$F$11),start_date(Q40,FirstPmtDate,FirstPmtDate1,'Case &amp; Order Info'!$P$39,FirstPmtDate2,'Case &amp; Order Info'!$P$51,FirstPmtDate3,'Case &amp; Order Info'!$P$63,TermDate1))</f>
        <v>#VALUE!</v>
      </c>
      <c r="Q41" s="98" t="e">
        <f aca="false">IF(OR(TermDate1=0,TermDate1&gt;'Medical Supp.'!$F$11),End_Date(P41,FirstPmtDate,FirstPmtDate1,'Case &amp; Order Info'!$P$39,FirstPmtDate2,'Case &amp; Order Info'!$P$51,FirstPmtDate3,'Case &amp; Order Info'!$P$63,'Medical Supp.'!$F$11),End_Date(P41,FirstPmtDate,FirstPmtDate1,'Case &amp; Order Info'!$P$39,FirstPmtDate2,'Case &amp; Order Info'!$P$51,FirstPmtDate3,'Case &amp; Order Info'!$P$63,TermDate1))</f>
        <v>#VALUE!</v>
      </c>
      <c r="R41" s="122" t="e">
        <f aca="false">Perc(P41,Q41,'Case &amp; Order Info'!$B$11,'Case &amp; Order Info'!$F$13,'Case &amp; Order Info'!$H$13,'Case &amp; Order Info'!$F$14,'Case &amp; Order Info'!$H$14,'Case &amp; Order Info'!$F$15,'Case &amp; Order Info'!$H$15,'Case &amp; Order Info'!$F$16,'Case &amp; Order Info'!$H$16,'Case &amp; Order Info'!$F$17,'Case &amp; Order Info'!$H$17)</f>
        <v>#VALUE!</v>
      </c>
      <c r="S41" s="98" t="e">
        <f aca="false">Which_One(N41,'Case &amp; Order Info'!$D$27,'Case &amp; Order Info'!$D$39,'Case &amp; Order Info'!$D$51,'Case &amp; Order Info'!$D$63)</f>
        <v>#VALUE!</v>
      </c>
      <c r="T41" s="120" t="e">
        <f aca="false">charges_n_month(O41,'Medical Supp.'!$F$11,MONTH(P41),YEAR(P41),S41,0,charges_n_month(O41,TermDate,MONTH(P41),YEAR(P41),S41,0,0))</f>
        <v>#VALUE!</v>
      </c>
      <c r="U41" s="100" t="e">
        <f aca="false">Which_One(N41,'Case &amp; Order Info'!$B$27,'Case &amp; Order Info'!$B$39,'Case &amp; Order Info'!$B$51,'Case &amp; Order Info'!$B$63)</f>
        <v>#VALUE!</v>
      </c>
      <c r="V41" s="98" t="e">
        <f aca="false">Start_Var_Date(P41,Q41,N41,'Case &amp; Order Info'!$H$27,'Case &amp; Order Info'!$J$27,'Case &amp; Order Info'!$H$39,'Case &amp; Order Info'!$J$39,'Case &amp; Order Info'!$H$51,'Case &amp; Order Info'!$J$51,'Case &amp; Order Info'!$H$63,'Case &amp; Order Info'!$J$63)</f>
        <v>#VALUE!</v>
      </c>
      <c r="W41" s="98" t="e">
        <f aca="false">End_Var_Date(P41,Q41,N41,'Case &amp; Order Info'!$H$27,'Case &amp; Order Info'!$J$27,'Case &amp; Order Info'!$H$39,'Case &amp; Order Info'!$J$39,'Case &amp; Order Info'!$H$51,'Case &amp; Order Info'!$J$51,'Case &amp; Order Info'!$H$63,'Case &amp; Order Info'!$J$53)</f>
        <v>#VALUE!</v>
      </c>
      <c r="X41" s="100" t="e">
        <f aca="false">Which_One(N41,'Case &amp; Order Info'!$F$27,'Case &amp; Order Info'!$F$39,'Case &amp; Order Info'!$F$51,'Case &amp; Order Info'!$F$63)</f>
        <v>#VALUE!</v>
      </c>
      <c r="Y41" s="100" t="e">
        <f aca="false">Charge_Amount(U41,O41,Q41,X41,V41,W41,MONTH(P41),YEAR(P41),S41,0,0)</f>
        <v>#VALUE!</v>
      </c>
      <c r="AA41" s="120" t="e">
        <f aca="false">IF(TermDate2=0,which_order(AC41,FirstPmtDate,FirstPmtDate1,'Case &amp; Order Info'!$P$40,FirstPmtDate2,'Case &amp; Order Info'!$P$52,FirstPmtDate3,'Case &amp; Order Info'!$P$64,'Spousal Supp.'!$F$11),which_order(AC41,FirstPmtDate,FirstPmtDate1,'Case &amp; Order Info'!$P$40,FirstPmtDate2,'Case &amp; Order Info'!$P$52,FirstPmtDate3,'Case &amp; Order Info'!$P$64,TermDate2))</f>
        <v>#VALUE!</v>
      </c>
      <c r="AB41" s="121" t="e">
        <f aca="false">Which_One(AA41,FirstPmtDate,FirstPmtDate1,FirstPmtDate2,FirstPmtDate3)</f>
        <v>#VALUE!</v>
      </c>
      <c r="AC41" s="98" t="e">
        <f aca="false">start_date(AD40,FirstPmtDate,FirstPmtDate1,'Case &amp; Order Info'!$P$40,FirstPmtDate2,'Case &amp; Order Info'!$P$52,FirstPmtDate3,'Case &amp; Order Info'!$P$64,'Spousal Supp.'!$F$11)</f>
        <v>#VALUE!</v>
      </c>
      <c r="AD41" s="98" t="e">
        <f aca="false">End_Date(AC41,FirstPmtDate,FirstPmtDate1,'Case &amp; Order Info'!$P$40,FirstPmtDate2,'Case &amp; Order Info'!$P$52,FirstPmtDate3,'Case &amp; Order Info'!$P$64,'Spousal Supp.'!$F$11)</f>
        <v>#VALUE!</v>
      </c>
      <c r="AE41" s="122" t="e">
        <f aca="false">Perc(AC41,AD41,'Case &amp; Order Info'!$B$11,'Case &amp; Order Info'!$F$13,'Case &amp; Order Info'!$H$13,'Case &amp; Order Info'!$F$14,'Case &amp; Order Info'!$H$14,'Case &amp; Order Info'!$F$15,'Case &amp; Order Info'!$H$15,'Case &amp; Order Info'!$F$16,'Case &amp; Order Info'!$H$16,'Case &amp; Order Info'!$F$17,'Case &amp; Order Info'!$H$17)</f>
        <v>#VALUE!</v>
      </c>
      <c r="AF41" s="98" t="e">
        <f aca="false">Which_One(AA41,'Case &amp; Order Info'!$D$28,'Case &amp; Order Info'!$D$40,'Case &amp; Order Info'!$D$52,'Case &amp; Order Info'!$D$64)</f>
        <v>#VALUE!</v>
      </c>
      <c r="AG41" s="120" t="e">
        <f aca="false">charges_n_month(AB41,'Spousal Supp.'!$F$11,MONTH(AC41),YEAR(AC41),AF41,0,charges_n_month(AB41,TermDate,MONTH(AC41),YEAR(AC41),AF41,0,0))</f>
        <v>#VALUE!</v>
      </c>
      <c r="AH41" s="100" t="e">
        <f aca="false">Which_One(AA41,'Case &amp; Order Info'!$B$28,'Case &amp; Order Info'!$B$40,'Case &amp; Order Info'!$B$52,'Case &amp; Order Info'!$B$64)</f>
        <v>#VALUE!</v>
      </c>
      <c r="AI41" s="98" t="e">
        <f aca="false">Start_Var_Date(AC41,AD41,AA41,'Case &amp; Order Info'!$H$28,'Case &amp; Order Info'!$J$28,'Case &amp; Order Info'!$H$40,'Case &amp; Order Info'!$J$40,'Case &amp; Order Info'!$H$52,'Case &amp; Order Info'!$J$52,'Case &amp; Order Info'!$H$64,'Case &amp; Order Info'!$J$64)</f>
        <v>#VALUE!</v>
      </c>
      <c r="AJ41" s="98" t="e">
        <f aca="false">End_Var_Date(AC41,AD41,AA41,'Case &amp; Order Info'!$H$28,'Case &amp; Order Info'!$J$28,'Case &amp; Order Info'!$H$40,'Case &amp; Order Info'!$J$40,'Case &amp; Order Info'!$H$52,'Case &amp; Order Info'!$J$52,'Case &amp; Order Info'!$H$64,'Case &amp; Order Info'!$J$64)</f>
        <v>#VALUE!</v>
      </c>
      <c r="AK41" s="100" t="e">
        <f aca="false">Which_One(AA41,'Case &amp; Order Info'!$F$28,'Case &amp; Order Info'!$F$40,'Case &amp; Order Info'!$F$52,'Case &amp; Order Info'!$F$64)</f>
        <v>#VALUE!</v>
      </c>
      <c r="AL41" s="100" t="e">
        <f aca="false">Charge_Amount(AH41,AB41,AD41,AK41,AI41,AJ41,MONTH(AC41),YEAR(AC41),AF41,0,0)</f>
        <v>#VALUE!</v>
      </c>
      <c r="AN41" s="120" t="e">
        <f aca="false">IF(TermDate3=0,which_order(AP41,FirstPmtDate,FirstPmtDate1,'Case &amp; Order Info'!$P$41,FirstPmtDate2,'Case &amp; Order Info'!$P$53,FirstPmtDate3,'Case &amp; Order Info'!$P$65,'Other Supp.'!$F$11),which_order(AP41,FirstPmtDate,FirstPmtDate1,'Case &amp; Order Info'!$P$41,FirstPmtDate2,'Case &amp; Order Info'!$P$53,FirstPmtDate3,'Case &amp; Order Info'!$P$65,TermDate3))</f>
        <v>#VALUE!</v>
      </c>
      <c r="AO41" s="121" t="e">
        <f aca="false">Which_One(AN41,FirstPmtDate,FirstPmtDate1,FirstPmtDate2,FirstPmtDate3)</f>
        <v>#VALUE!</v>
      </c>
      <c r="AP41" s="98" t="e">
        <f aca="false">start_date(AQ40,FirstPmtDate,FirstPmtDate1,'Case &amp; Order Info'!$P$41,FirstPmtDate2,'Case &amp; Order Info'!$P$53,FirstPmtDate3,'Case &amp; Order Info'!$P$65,'Other Supp.'!$F$11)</f>
        <v>#VALUE!</v>
      </c>
      <c r="AQ41" s="98" t="e">
        <f aca="false">End_Date(AP41,FirstPmtDate,FirstPmtDate1,'Case &amp; Order Info'!$P$41,FirstPmtDate2,'Case &amp; Order Info'!$P$53,FirstPmtDate3,'Case &amp; Order Info'!$P$65,'Other Supp.'!$F$11)</f>
        <v>#VALUE!</v>
      </c>
      <c r="AR41" s="122" t="e">
        <f aca="false">Perc(AP41,AQ41,'Case &amp; Order Info'!$B$11,'Case &amp; Order Info'!$F$13,'Case &amp; Order Info'!$H$13,'Case &amp; Order Info'!$F$14,'Case &amp; Order Info'!$H$14,'Case &amp; Order Info'!$F$15,'Case &amp; Order Info'!$H$15,'Case &amp; Order Info'!$F$16,'Case &amp; Order Info'!$H$16,'Case &amp; Order Info'!$F$17,'Case &amp; Order Info'!$H$17)</f>
        <v>#VALUE!</v>
      </c>
      <c r="AS41" s="98" t="e">
        <f aca="false">Which_One(AN41,'Case &amp; Order Info'!$D$29,'Case &amp; Order Info'!$D$41,'Case &amp; Order Info'!$D$53,'Case &amp; Order Info'!$D$65)</f>
        <v>#VALUE!</v>
      </c>
      <c r="AT41" s="120" t="e">
        <f aca="false">charges_n_month(AO41,'Other Supp.'!$F$11,MONTH(AP41),YEAR(AP41),AS41,0,charges_n_month(AO41,TermDate,MONTH(AP41),YEAR(AP41),AS41,0,0))</f>
        <v>#VALUE!</v>
      </c>
      <c r="AU41" s="100" t="e">
        <f aca="false">Which_One(AN41,'Case &amp; Order Info'!$B$29,'Case &amp; Order Info'!$B$41,'Case &amp; Order Info'!$B$53,'Case &amp; Order Info'!$B$65)</f>
        <v>#VALUE!</v>
      </c>
      <c r="AV41" s="98" t="e">
        <f aca="false">Start_Var_Date(AP41,AQ41,AN41,'Case &amp; Order Info'!$H$29,'Case &amp; Order Info'!$J$29,'Case &amp; Order Info'!$H$41,'Case &amp; Order Info'!$J$41,'Case &amp; Order Info'!$H$53,'Case &amp; Order Info'!$J$53,'Case &amp; Order Info'!$H$65,'Case &amp; Order Info'!$J$65)</f>
        <v>#VALUE!</v>
      </c>
      <c r="AW41" s="98" t="e">
        <f aca="false">End_Var_Date(AP41,AQ41,AN41,'Case &amp; Order Info'!$H$29,'Case &amp; Order Info'!$J$29,'Case &amp; Order Info'!$H$41,'Case &amp; Order Info'!$J$41,'Case &amp; Order Info'!$H$53,'Case &amp; Order Info'!$J$53,'Case &amp; Order Info'!$H$65,'Case &amp; Order Info'!$J$65)</f>
        <v>#VALUE!</v>
      </c>
      <c r="AX41" s="100" t="e">
        <f aca="false">Which_One(AN41,'Case &amp; Order Info'!$F$29,'Case &amp; Order Info'!$F$41,'Case &amp; Order Info'!$F$53,'Case &amp; Order Info'!$F$65)</f>
        <v>#VALUE!</v>
      </c>
      <c r="AY41" s="100" t="e">
        <f aca="false">Charge_Amount(AU41,AO41,AQ41,AX41,AV41,AW41,MONTH(AP41),YEAR(AP41),AS41,0,0)</f>
        <v>#VALUE!</v>
      </c>
    </row>
    <row r="42" customFormat="false" ht="12.75" hidden="false" customHeight="false" outlineLevel="0" collapsed="false">
      <c r="A42" s="120" t="e">
        <f aca="false">IF(TermDate=0,which_order(C42,FirstPmtDate,FirstPmtDate1,'Case &amp; Order Info'!$P$38,FirstPmtDate2,'Case &amp; Order Info'!$P$50,FirstPmtDate3,'Case &amp; Order Info'!$P$62,'Child Supp.'!$F$11),which_order(C42,FirstPmtDate,FirstPmtDate1,'Case &amp; Order Info'!$P$38,FirstPmtDate2,'Case &amp; Order Info'!$P$50,FirstPmtDate3,'Case &amp; Order Info'!$P$62,TermDate))</f>
        <v>#VALUE!</v>
      </c>
      <c r="B42" s="98" t="e">
        <f aca="false">Which_One(A42,FirstPmtDate,FirstPmtDate1,FirstPmtDate2,FirstPmtDate3)</f>
        <v>#VALUE!</v>
      </c>
      <c r="C42" s="98" t="e">
        <f aca="false">start_date(D41,FirstPmtDate,FirstPmtDate1,'Case &amp; Order Info'!$P$38,FirstPmtDate2,'Case &amp; Order Info'!$P$50,FirstPmtDate3,'Case &amp; Order Info'!$P$62,'Child Supp.'!$F$11)</f>
        <v>#VALUE!</v>
      </c>
      <c r="D42" s="98" t="e">
        <f aca="false">End_Date(C42,FirstPmtDate,FirstPmtDate1,'Case &amp; Order Info'!$P$38,FirstPmtDate2,'Case &amp; Order Info'!$P$50,FirstPmtDate3,'Case &amp; Order Info'!$P$62,'Child Supp.'!$F$11)</f>
        <v>#VALUE!</v>
      </c>
      <c r="E42" s="99" t="e">
        <f aca="false">Perc(C42,D42,'Case &amp; Order Info'!$B$11,'Case &amp; Order Info'!$F$13,'Case &amp; Order Info'!$H$13,'Case &amp; Order Info'!$F$14,'Case &amp; Order Info'!$H$14,'Case &amp; Order Info'!$F$15,'Case &amp; Order Info'!$H$15,'Case &amp; Order Info'!$F$16,'Case &amp; Order Info'!$H$16,'Case &amp; Order Info'!$F$17,'Case &amp; Order Info'!$H$17)</f>
        <v>#VALUE!</v>
      </c>
      <c r="F42" s="98" t="e">
        <f aca="false">Which_One(A42,'Case &amp; Order Info'!$D$26,'Case &amp; Order Info'!$D$38,'Case &amp; Order Info'!$D$50,'Case &amp; Order Info'!$D$62)</f>
        <v>#VALUE!</v>
      </c>
      <c r="G42" s="120" t="e">
        <f aca="false">charges_n_month(B42,'Child Supp.'!$F$11,MONTH(C42),YEAR(C42),F42,0,charges_n_month(B42,TermDate,MONTH(C42),YEAR(C42),F42,0,0))</f>
        <v>#VALUE!</v>
      </c>
      <c r="H42" s="100" t="e">
        <f aca="false">Which_One(A42,'Case &amp; Order Info'!$B$26,'Case &amp; Order Info'!$B$38,'Case &amp; Order Info'!$B$50,'Case &amp; Order Info'!$B$62)</f>
        <v>#VALUE!</v>
      </c>
      <c r="I42" s="98" t="e">
        <f aca="false">Start_Var_Date($C42,$D42,$A42,'Case &amp; Order Info'!$H$26,'Case &amp; Order Info'!$J$26,'Case &amp; Order Info'!$H$38,'Case &amp; Order Info'!$J$38,'Case &amp; Order Info'!$H$50,'Case &amp; Order Info'!$J$50,'Case &amp; Order Info'!$H$62,'Case &amp; Order Info'!$J$62)</f>
        <v>#VALUE!</v>
      </c>
      <c r="J42" s="98" t="e">
        <f aca="false">End_Var_Date($C42,$D42,$A42,'Case &amp; Order Info'!$H$26,'Case &amp; Order Info'!$J$26,'Case &amp; Order Info'!$H$38,'Case &amp; Order Info'!$J$38,'Case &amp; Order Info'!$H$50,'Case &amp; Order Info'!$J$50,'Case &amp; Order Info'!$H$62,'Case &amp; Order Info'!$J$62)</f>
        <v>#VALUE!</v>
      </c>
      <c r="K42" s="100" t="e">
        <f aca="false">Which_One(A42,'Case &amp; Order Info'!$F$26,'Case &amp; Order Info'!$F$38,'Case &amp; Order Info'!$F$50,'Case &amp; Order Info'!$F$62)</f>
        <v>#VALUE!</v>
      </c>
      <c r="L42" s="100" t="e">
        <f aca="false">Charge_Amount(H42,B42,D42,K42,I42,J42,MONTH(C42),YEAR(C42),F42,0,0)</f>
        <v>#VALUE!</v>
      </c>
      <c r="N42" s="120" t="e">
        <f aca="false">IF(TermDate1=0,which_order(P42,FirstPmtDate,FirstPmtDate1,'Case &amp; Order Info'!$P$39,FirstPmtDate2,'Case &amp; Order Info'!$P$51,FirstPmtDate3,'Case &amp; Order Info'!$P$63,'Medical Supp.'!$F$11),which_order(P42,FirstPmtDate,FirstPmtDate1,'Case &amp; Order Info'!$P$39,FirstPmtDate2,'Case &amp; Order Info'!$P$51,FirstPmtDate3,'Case &amp; Order Info'!$P$63,TermDate1))</f>
        <v>#VALUE!</v>
      </c>
      <c r="O42" s="121" t="e">
        <f aca="false">Which_One(N42,FirstPmtDate,FirstPmtDate1,FirstPmtDate2,FirstPmtDate3)</f>
        <v>#VALUE!</v>
      </c>
      <c r="P42" s="98" t="e">
        <f aca="false">IF(TermDate1=0,start_date(Q41,FirstPmtDate,FirstPmtDate1,'Case &amp; Order Info'!$P$39,FirstPmtDate2,'Case &amp; Order Info'!$P$51,FirstPmtDate3,'Case &amp; Order Info'!$P$63,'Medical Supp.'!$F$11),start_date(Q41,FirstPmtDate,FirstPmtDate1,'Case &amp; Order Info'!$P$39,FirstPmtDate2,'Case &amp; Order Info'!$P$51,FirstPmtDate3,'Case &amp; Order Info'!$P$63,TermDate1))</f>
        <v>#VALUE!</v>
      </c>
      <c r="Q42" s="98" t="e">
        <f aca="false">IF(OR(TermDate1=0,TermDate1&gt;'Medical Supp.'!$F$11),End_Date(P42,FirstPmtDate,FirstPmtDate1,'Case &amp; Order Info'!$P$39,FirstPmtDate2,'Case &amp; Order Info'!$P$51,FirstPmtDate3,'Case &amp; Order Info'!$P$63,'Medical Supp.'!$F$11),End_Date(P42,FirstPmtDate,FirstPmtDate1,'Case &amp; Order Info'!$P$39,FirstPmtDate2,'Case &amp; Order Info'!$P$51,FirstPmtDate3,'Case &amp; Order Info'!$P$63,TermDate1))</f>
        <v>#VALUE!</v>
      </c>
      <c r="R42" s="122" t="e">
        <f aca="false">Perc(P42,Q42,'Case &amp; Order Info'!$B$11,'Case &amp; Order Info'!$F$13,'Case &amp; Order Info'!$H$13,'Case &amp; Order Info'!$F$14,'Case &amp; Order Info'!$H$14,'Case &amp; Order Info'!$F$15,'Case &amp; Order Info'!$H$15,'Case &amp; Order Info'!$F$16,'Case &amp; Order Info'!$H$16,'Case &amp; Order Info'!$F$17,'Case &amp; Order Info'!$H$17)</f>
        <v>#VALUE!</v>
      </c>
      <c r="S42" s="98" t="e">
        <f aca="false">Which_One(N42,'Case &amp; Order Info'!$D$27,'Case &amp; Order Info'!$D$39,'Case &amp; Order Info'!$D$51,'Case &amp; Order Info'!$D$63)</f>
        <v>#VALUE!</v>
      </c>
      <c r="T42" s="120" t="e">
        <f aca="false">charges_n_month(O42,'Medical Supp.'!$F$11,MONTH(P42),YEAR(P42),S42,0,charges_n_month(O42,TermDate,MONTH(P42),YEAR(P42),S42,0,0))</f>
        <v>#VALUE!</v>
      </c>
      <c r="U42" s="100" t="e">
        <f aca="false">Which_One(N42,'Case &amp; Order Info'!$B$27,'Case &amp; Order Info'!$B$39,'Case &amp; Order Info'!$B$51,'Case &amp; Order Info'!$B$63)</f>
        <v>#VALUE!</v>
      </c>
      <c r="V42" s="98" t="e">
        <f aca="false">Start_Var_Date(P42,Q42,N42,'Case &amp; Order Info'!$H$27,'Case &amp; Order Info'!$J$27,'Case &amp; Order Info'!$H$39,'Case &amp; Order Info'!$J$39,'Case &amp; Order Info'!$H$51,'Case &amp; Order Info'!$J$51,'Case &amp; Order Info'!$H$63,'Case &amp; Order Info'!$J$63)</f>
        <v>#VALUE!</v>
      </c>
      <c r="W42" s="98" t="e">
        <f aca="false">End_Var_Date(P42,Q42,N42,'Case &amp; Order Info'!$H$27,'Case &amp; Order Info'!$J$27,'Case &amp; Order Info'!$H$39,'Case &amp; Order Info'!$J$39,'Case &amp; Order Info'!$H$51,'Case &amp; Order Info'!$J$51,'Case &amp; Order Info'!$H$63,'Case &amp; Order Info'!$J$53)</f>
        <v>#VALUE!</v>
      </c>
      <c r="X42" s="100" t="e">
        <f aca="false">Which_One(N42,'Case &amp; Order Info'!$F$27,'Case &amp; Order Info'!$F$39,'Case &amp; Order Info'!$F$51,'Case &amp; Order Info'!$F$63)</f>
        <v>#VALUE!</v>
      </c>
      <c r="Y42" s="100" t="e">
        <f aca="false">Charge_Amount(U42,O42,Q42,X42,V42,W42,MONTH(P42),YEAR(P42),S42,0,0)</f>
        <v>#VALUE!</v>
      </c>
      <c r="AA42" s="120" t="e">
        <f aca="false">IF(TermDate2=0,which_order(AC42,FirstPmtDate,FirstPmtDate1,'Case &amp; Order Info'!$P$40,FirstPmtDate2,'Case &amp; Order Info'!$P$52,FirstPmtDate3,'Case &amp; Order Info'!$P$64,'Spousal Supp.'!$F$11),which_order(AC42,FirstPmtDate,FirstPmtDate1,'Case &amp; Order Info'!$P$40,FirstPmtDate2,'Case &amp; Order Info'!$P$52,FirstPmtDate3,'Case &amp; Order Info'!$P$64,TermDate2))</f>
        <v>#VALUE!</v>
      </c>
      <c r="AB42" s="121" t="e">
        <f aca="false">Which_One(AA42,FirstPmtDate,FirstPmtDate1,FirstPmtDate2,FirstPmtDate3)</f>
        <v>#VALUE!</v>
      </c>
      <c r="AC42" s="98" t="e">
        <f aca="false">start_date(AD41,FirstPmtDate,FirstPmtDate1,'Case &amp; Order Info'!$P$40,FirstPmtDate2,'Case &amp; Order Info'!$P$52,FirstPmtDate3,'Case &amp; Order Info'!$P$64,'Spousal Supp.'!$F$11)</f>
        <v>#VALUE!</v>
      </c>
      <c r="AD42" s="98" t="e">
        <f aca="false">End_Date(AC42,FirstPmtDate,FirstPmtDate1,'Case &amp; Order Info'!$P$40,FirstPmtDate2,'Case &amp; Order Info'!$P$52,FirstPmtDate3,'Case &amp; Order Info'!$P$64,'Spousal Supp.'!$F$11)</f>
        <v>#VALUE!</v>
      </c>
      <c r="AE42" s="122" t="e">
        <f aca="false">Perc(AC42,AD42,'Case &amp; Order Info'!$B$11,'Case &amp; Order Info'!$F$13,'Case &amp; Order Info'!$H$13,'Case &amp; Order Info'!$F$14,'Case &amp; Order Info'!$H$14,'Case &amp; Order Info'!$F$15,'Case &amp; Order Info'!$H$15,'Case &amp; Order Info'!$F$16,'Case &amp; Order Info'!$H$16,'Case &amp; Order Info'!$F$17,'Case &amp; Order Info'!$H$17)</f>
        <v>#VALUE!</v>
      </c>
      <c r="AF42" s="98" t="e">
        <f aca="false">Which_One(AA42,'Case &amp; Order Info'!$D$28,'Case &amp; Order Info'!$D$40,'Case &amp; Order Info'!$D$52,'Case &amp; Order Info'!$D$64)</f>
        <v>#VALUE!</v>
      </c>
      <c r="AG42" s="120" t="e">
        <f aca="false">charges_n_month(AB42,'Spousal Supp.'!$F$11,MONTH(AC42),YEAR(AC42),AF42,0,charges_n_month(AB42,TermDate,MONTH(AC42),YEAR(AC42),AF42,0,0))</f>
        <v>#VALUE!</v>
      </c>
      <c r="AH42" s="100" t="e">
        <f aca="false">Which_One(AA42,'Case &amp; Order Info'!$B$28,'Case &amp; Order Info'!$B$40,'Case &amp; Order Info'!$B$52,'Case &amp; Order Info'!$B$64)</f>
        <v>#VALUE!</v>
      </c>
      <c r="AI42" s="98" t="e">
        <f aca="false">Start_Var_Date(AC42,AD42,AA42,'Case &amp; Order Info'!$H$28,'Case &amp; Order Info'!$J$28,'Case &amp; Order Info'!$H$40,'Case &amp; Order Info'!$J$40,'Case &amp; Order Info'!$H$52,'Case &amp; Order Info'!$J$52,'Case &amp; Order Info'!$H$64,'Case &amp; Order Info'!$J$64)</f>
        <v>#VALUE!</v>
      </c>
      <c r="AJ42" s="98" t="e">
        <f aca="false">End_Var_Date(AC42,AD42,AA42,'Case &amp; Order Info'!$H$28,'Case &amp; Order Info'!$J$28,'Case &amp; Order Info'!$H$40,'Case &amp; Order Info'!$J$40,'Case &amp; Order Info'!$H$52,'Case &amp; Order Info'!$J$52,'Case &amp; Order Info'!$H$64,'Case &amp; Order Info'!$J$64)</f>
        <v>#VALUE!</v>
      </c>
      <c r="AK42" s="100" t="e">
        <f aca="false">Which_One(AA42,'Case &amp; Order Info'!$F$28,'Case &amp; Order Info'!$F$40,'Case &amp; Order Info'!$F$52,'Case &amp; Order Info'!$F$64)</f>
        <v>#VALUE!</v>
      </c>
      <c r="AL42" s="100" t="e">
        <f aca="false">Charge_Amount(AH42,AB42,AD42,AK42,AI42,AJ42,MONTH(AC42),YEAR(AC42),AF42,0,0)</f>
        <v>#VALUE!</v>
      </c>
      <c r="AN42" s="120" t="e">
        <f aca="false">IF(TermDate3=0,which_order(AP42,FirstPmtDate,FirstPmtDate1,'Case &amp; Order Info'!$P$41,FirstPmtDate2,'Case &amp; Order Info'!$P$53,FirstPmtDate3,'Case &amp; Order Info'!$P$65,'Other Supp.'!$F$11),which_order(AP42,FirstPmtDate,FirstPmtDate1,'Case &amp; Order Info'!$P$41,FirstPmtDate2,'Case &amp; Order Info'!$P$53,FirstPmtDate3,'Case &amp; Order Info'!$P$65,TermDate3))</f>
        <v>#VALUE!</v>
      </c>
      <c r="AO42" s="121" t="e">
        <f aca="false">Which_One(AN42,FirstPmtDate,FirstPmtDate1,FirstPmtDate2,FirstPmtDate3)</f>
        <v>#VALUE!</v>
      </c>
      <c r="AP42" s="98" t="e">
        <f aca="false">start_date(AQ41,FirstPmtDate,FirstPmtDate1,'Case &amp; Order Info'!$P$41,FirstPmtDate2,'Case &amp; Order Info'!$P$53,FirstPmtDate3,'Case &amp; Order Info'!$P$65,'Other Supp.'!$F$11)</f>
        <v>#VALUE!</v>
      </c>
      <c r="AQ42" s="98" t="e">
        <f aca="false">End_Date(AP42,FirstPmtDate,FirstPmtDate1,'Case &amp; Order Info'!$P$41,FirstPmtDate2,'Case &amp; Order Info'!$P$53,FirstPmtDate3,'Case &amp; Order Info'!$P$65,'Other Supp.'!$F$11)</f>
        <v>#VALUE!</v>
      </c>
      <c r="AR42" s="122" t="e">
        <f aca="false">Perc(AP42,AQ42,'Case &amp; Order Info'!$B$11,'Case &amp; Order Info'!$F$13,'Case &amp; Order Info'!$H$13,'Case &amp; Order Info'!$F$14,'Case &amp; Order Info'!$H$14,'Case &amp; Order Info'!$F$15,'Case &amp; Order Info'!$H$15,'Case &amp; Order Info'!$F$16,'Case &amp; Order Info'!$H$16,'Case &amp; Order Info'!$F$17,'Case &amp; Order Info'!$H$17)</f>
        <v>#VALUE!</v>
      </c>
      <c r="AS42" s="98" t="e">
        <f aca="false">Which_One(AN42,'Case &amp; Order Info'!$D$29,'Case &amp; Order Info'!$D$41,'Case &amp; Order Info'!$D$53,'Case &amp; Order Info'!$D$65)</f>
        <v>#VALUE!</v>
      </c>
      <c r="AT42" s="120" t="e">
        <f aca="false">charges_n_month(AO42,'Other Supp.'!$F$11,MONTH(AP42),YEAR(AP42),AS42,0,charges_n_month(AO42,TermDate,MONTH(AP42),YEAR(AP42),AS42,0,0))</f>
        <v>#VALUE!</v>
      </c>
      <c r="AU42" s="100" t="e">
        <f aca="false">Which_One(AN42,'Case &amp; Order Info'!$B$29,'Case &amp; Order Info'!$B$41,'Case &amp; Order Info'!$B$53,'Case &amp; Order Info'!$B$65)</f>
        <v>#VALUE!</v>
      </c>
      <c r="AV42" s="98" t="e">
        <f aca="false">Start_Var_Date(AP42,AQ42,AN42,'Case &amp; Order Info'!$H$29,'Case &amp; Order Info'!$J$29,'Case &amp; Order Info'!$H$41,'Case &amp; Order Info'!$J$41,'Case &amp; Order Info'!$H$53,'Case &amp; Order Info'!$J$53,'Case &amp; Order Info'!$H$65,'Case &amp; Order Info'!$J$65)</f>
        <v>#VALUE!</v>
      </c>
      <c r="AW42" s="98" t="e">
        <f aca="false">End_Var_Date(AP42,AQ42,AN42,'Case &amp; Order Info'!$H$29,'Case &amp; Order Info'!$J$29,'Case &amp; Order Info'!$H$41,'Case &amp; Order Info'!$J$41,'Case &amp; Order Info'!$H$53,'Case &amp; Order Info'!$J$53,'Case &amp; Order Info'!$H$65,'Case &amp; Order Info'!$J$65)</f>
        <v>#VALUE!</v>
      </c>
      <c r="AX42" s="100" t="e">
        <f aca="false">Which_One(AN42,'Case &amp; Order Info'!$F$29,'Case &amp; Order Info'!$F$41,'Case &amp; Order Info'!$F$53,'Case &amp; Order Info'!$F$65)</f>
        <v>#VALUE!</v>
      </c>
      <c r="AY42" s="100" t="e">
        <f aca="false">Charge_Amount(AU42,AO42,AQ42,AX42,AV42,AW42,MONTH(AP42),YEAR(AP42),AS42,0,0)</f>
        <v>#VALUE!</v>
      </c>
    </row>
    <row r="43" customFormat="false" ht="12.75" hidden="false" customHeight="false" outlineLevel="0" collapsed="false">
      <c r="A43" s="120" t="e">
        <f aca="false">IF(TermDate=0,which_order(C43,FirstPmtDate,FirstPmtDate1,'Case &amp; Order Info'!$P$38,FirstPmtDate2,'Case &amp; Order Info'!$P$50,FirstPmtDate3,'Case &amp; Order Info'!$P$62,'Child Supp.'!$F$11),which_order(C43,FirstPmtDate,FirstPmtDate1,'Case &amp; Order Info'!$P$38,FirstPmtDate2,'Case &amp; Order Info'!$P$50,FirstPmtDate3,'Case &amp; Order Info'!$P$62,TermDate))</f>
        <v>#VALUE!</v>
      </c>
      <c r="B43" s="98" t="e">
        <f aca="false">Which_One(A43,FirstPmtDate,FirstPmtDate1,FirstPmtDate2,FirstPmtDate3)</f>
        <v>#VALUE!</v>
      </c>
      <c r="C43" s="98" t="e">
        <f aca="false">start_date(D42,FirstPmtDate,FirstPmtDate1,'Case &amp; Order Info'!$P$38,FirstPmtDate2,'Case &amp; Order Info'!$P$50,FirstPmtDate3,'Case &amp; Order Info'!$P$62,'Child Supp.'!$F$11)</f>
        <v>#VALUE!</v>
      </c>
      <c r="D43" s="98" t="e">
        <f aca="false">End_Date(C43,FirstPmtDate,FirstPmtDate1,'Case &amp; Order Info'!$P$38,FirstPmtDate2,'Case &amp; Order Info'!$P$50,FirstPmtDate3,'Case &amp; Order Info'!$P$62,'Child Supp.'!$F$11)</f>
        <v>#VALUE!</v>
      </c>
      <c r="E43" s="99" t="e">
        <f aca="false">Perc(C43,D43,'Case &amp; Order Info'!$B$11,'Case &amp; Order Info'!$F$13,'Case &amp; Order Info'!$H$13,'Case &amp; Order Info'!$F$14,'Case &amp; Order Info'!$H$14,'Case &amp; Order Info'!$F$15,'Case &amp; Order Info'!$H$15,'Case &amp; Order Info'!$F$16,'Case &amp; Order Info'!$H$16,'Case &amp; Order Info'!$F$17,'Case &amp; Order Info'!$H$17)</f>
        <v>#VALUE!</v>
      </c>
      <c r="F43" s="98" t="e">
        <f aca="false">Which_One(A43,'Case &amp; Order Info'!$D$26,'Case &amp; Order Info'!$D$38,'Case &amp; Order Info'!$D$50,'Case &amp; Order Info'!$D$62)</f>
        <v>#VALUE!</v>
      </c>
      <c r="G43" s="120" t="e">
        <f aca="false">charges_n_month(B43,'Child Supp.'!$F$11,MONTH(C43),YEAR(C43),F43,0,charges_n_month(B43,TermDate,MONTH(C43),YEAR(C43),F43,0,0))</f>
        <v>#VALUE!</v>
      </c>
      <c r="H43" s="100" t="e">
        <f aca="false">Which_One(A43,'Case &amp; Order Info'!$B$26,'Case &amp; Order Info'!$B$38,'Case &amp; Order Info'!$B$50,'Case &amp; Order Info'!$B$62)</f>
        <v>#VALUE!</v>
      </c>
      <c r="I43" s="98" t="e">
        <f aca="false">Start_Var_Date($C43,$D43,$A43,'Case &amp; Order Info'!$H$26,'Case &amp; Order Info'!$J$26,'Case &amp; Order Info'!$H$38,'Case &amp; Order Info'!$J$38,'Case &amp; Order Info'!$H$50,'Case &amp; Order Info'!$J$50,'Case &amp; Order Info'!$H$62,'Case &amp; Order Info'!$J$62)</f>
        <v>#VALUE!</v>
      </c>
      <c r="J43" s="98" t="e">
        <f aca="false">End_Var_Date($C43,$D43,$A43,'Case &amp; Order Info'!$H$26,'Case &amp; Order Info'!$J$26,'Case &amp; Order Info'!$H$38,'Case &amp; Order Info'!$J$38,'Case &amp; Order Info'!$H$50,'Case &amp; Order Info'!$J$50,'Case &amp; Order Info'!$H$62,'Case &amp; Order Info'!$J$62)</f>
        <v>#VALUE!</v>
      </c>
      <c r="K43" s="100" t="e">
        <f aca="false">Which_One(A43,'Case &amp; Order Info'!$F$26,'Case &amp; Order Info'!$F$38,'Case &amp; Order Info'!$F$50,'Case &amp; Order Info'!$F$62)</f>
        <v>#VALUE!</v>
      </c>
      <c r="L43" s="100" t="e">
        <f aca="false">Charge_Amount(H43,B43,D43,K43,I43,J43,MONTH(C43),YEAR(C43),F43,0,0)</f>
        <v>#VALUE!</v>
      </c>
      <c r="N43" s="120" t="e">
        <f aca="false">IF(TermDate1=0,which_order(P43,FirstPmtDate,FirstPmtDate1,'Case &amp; Order Info'!$P$39,FirstPmtDate2,'Case &amp; Order Info'!$P$51,FirstPmtDate3,'Case &amp; Order Info'!$P$63,'Medical Supp.'!$F$11),which_order(P43,FirstPmtDate,FirstPmtDate1,'Case &amp; Order Info'!$P$39,FirstPmtDate2,'Case &amp; Order Info'!$P$51,FirstPmtDate3,'Case &amp; Order Info'!$P$63,TermDate1))</f>
        <v>#VALUE!</v>
      </c>
      <c r="O43" s="121" t="e">
        <f aca="false">Which_One(N43,FirstPmtDate,FirstPmtDate1,FirstPmtDate2,FirstPmtDate3)</f>
        <v>#VALUE!</v>
      </c>
      <c r="P43" s="98" t="e">
        <f aca="false">IF(TermDate1=0,start_date(Q42,FirstPmtDate,FirstPmtDate1,'Case &amp; Order Info'!$P$39,FirstPmtDate2,'Case &amp; Order Info'!$P$51,FirstPmtDate3,'Case &amp; Order Info'!$P$63,'Medical Supp.'!$F$11),start_date(Q42,FirstPmtDate,FirstPmtDate1,'Case &amp; Order Info'!$P$39,FirstPmtDate2,'Case &amp; Order Info'!$P$51,FirstPmtDate3,'Case &amp; Order Info'!$P$63,TermDate1))</f>
        <v>#VALUE!</v>
      </c>
      <c r="Q43" s="98" t="e">
        <f aca="false">IF(OR(TermDate1=0,TermDate1&gt;'Medical Supp.'!$F$11),End_Date(P43,FirstPmtDate,FirstPmtDate1,'Case &amp; Order Info'!$P$39,FirstPmtDate2,'Case &amp; Order Info'!$P$51,FirstPmtDate3,'Case &amp; Order Info'!$P$63,'Medical Supp.'!$F$11),End_Date(P43,FirstPmtDate,FirstPmtDate1,'Case &amp; Order Info'!$P$39,FirstPmtDate2,'Case &amp; Order Info'!$P$51,FirstPmtDate3,'Case &amp; Order Info'!$P$63,TermDate1))</f>
        <v>#VALUE!</v>
      </c>
      <c r="R43" s="122" t="e">
        <f aca="false">Perc(P43,Q43,'Case &amp; Order Info'!$B$11,'Case &amp; Order Info'!$F$13,'Case &amp; Order Info'!$H$13,'Case &amp; Order Info'!$F$14,'Case &amp; Order Info'!$H$14,'Case &amp; Order Info'!$F$15,'Case &amp; Order Info'!$H$15,'Case &amp; Order Info'!$F$16,'Case &amp; Order Info'!$H$16,'Case &amp; Order Info'!$F$17,'Case &amp; Order Info'!$H$17)</f>
        <v>#VALUE!</v>
      </c>
      <c r="S43" s="98" t="e">
        <f aca="false">Which_One(N43,'Case &amp; Order Info'!$D$27,'Case &amp; Order Info'!$D$39,'Case &amp; Order Info'!$D$51,'Case &amp; Order Info'!$D$63)</f>
        <v>#VALUE!</v>
      </c>
      <c r="T43" s="120" t="e">
        <f aca="false">charges_n_month(O43,'Medical Supp.'!$F$11,MONTH(P43),YEAR(P43),S43,0,charges_n_month(O43,TermDate,MONTH(P43),YEAR(P43),S43,0,0))</f>
        <v>#VALUE!</v>
      </c>
      <c r="U43" s="100" t="e">
        <f aca="false">Which_One(N43,'Case &amp; Order Info'!$B$27,'Case &amp; Order Info'!$B$39,'Case &amp; Order Info'!$B$51,'Case &amp; Order Info'!$B$63)</f>
        <v>#VALUE!</v>
      </c>
      <c r="V43" s="98" t="e">
        <f aca="false">Start_Var_Date(P43,Q43,N43,'Case &amp; Order Info'!$H$27,'Case &amp; Order Info'!$J$27,'Case &amp; Order Info'!$H$39,'Case &amp; Order Info'!$J$39,'Case &amp; Order Info'!$H$51,'Case &amp; Order Info'!$J$51,'Case &amp; Order Info'!$H$63,'Case &amp; Order Info'!$J$63)</f>
        <v>#VALUE!</v>
      </c>
      <c r="W43" s="98" t="e">
        <f aca="false">End_Var_Date(P43,Q43,N43,'Case &amp; Order Info'!$H$27,'Case &amp; Order Info'!$J$27,'Case &amp; Order Info'!$H$39,'Case &amp; Order Info'!$J$39,'Case &amp; Order Info'!$H$51,'Case &amp; Order Info'!$J$51,'Case &amp; Order Info'!$H$63,'Case &amp; Order Info'!$J$53)</f>
        <v>#VALUE!</v>
      </c>
      <c r="X43" s="100" t="e">
        <f aca="false">Which_One(N43,'Case &amp; Order Info'!$F$27,'Case &amp; Order Info'!$F$39,'Case &amp; Order Info'!$F$51,'Case &amp; Order Info'!$F$63)</f>
        <v>#VALUE!</v>
      </c>
      <c r="Y43" s="100" t="e">
        <f aca="false">Charge_Amount(U43,O43,Q43,X43,V43,W43,MONTH(P43),YEAR(P43),S43,0,0)</f>
        <v>#VALUE!</v>
      </c>
      <c r="AA43" s="120" t="e">
        <f aca="false">IF(TermDate2=0,which_order(AC43,FirstPmtDate,FirstPmtDate1,'Case &amp; Order Info'!$P$40,FirstPmtDate2,'Case &amp; Order Info'!$P$52,FirstPmtDate3,'Case &amp; Order Info'!$P$64,'Spousal Supp.'!$F$11),which_order(AC43,FirstPmtDate,FirstPmtDate1,'Case &amp; Order Info'!$P$40,FirstPmtDate2,'Case &amp; Order Info'!$P$52,FirstPmtDate3,'Case &amp; Order Info'!$P$64,TermDate2))</f>
        <v>#VALUE!</v>
      </c>
      <c r="AB43" s="121" t="e">
        <f aca="false">Which_One(AA43,FirstPmtDate,FirstPmtDate1,FirstPmtDate2,FirstPmtDate3)</f>
        <v>#VALUE!</v>
      </c>
      <c r="AC43" s="98" t="e">
        <f aca="false">start_date(AD42,FirstPmtDate,FirstPmtDate1,'Case &amp; Order Info'!$P$40,FirstPmtDate2,'Case &amp; Order Info'!$P$52,FirstPmtDate3,'Case &amp; Order Info'!$P$64,'Spousal Supp.'!$F$11)</f>
        <v>#VALUE!</v>
      </c>
      <c r="AD43" s="98" t="e">
        <f aca="false">End_Date(AC43,FirstPmtDate,FirstPmtDate1,'Case &amp; Order Info'!$P$40,FirstPmtDate2,'Case &amp; Order Info'!$P$52,FirstPmtDate3,'Case &amp; Order Info'!$P$64,'Spousal Supp.'!$F$11)</f>
        <v>#VALUE!</v>
      </c>
      <c r="AE43" s="122" t="e">
        <f aca="false">Perc(AC43,AD43,'Case &amp; Order Info'!$B$11,'Case &amp; Order Info'!$F$13,'Case &amp; Order Info'!$H$13,'Case &amp; Order Info'!$F$14,'Case &amp; Order Info'!$H$14,'Case &amp; Order Info'!$F$15,'Case &amp; Order Info'!$H$15,'Case &amp; Order Info'!$F$16,'Case &amp; Order Info'!$H$16,'Case &amp; Order Info'!$F$17,'Case &amp; Order Info'!$H$17)</f>
        <v>#VALUE!</v>
      </c>
      <c r="AF43" s="98" t="e">
        <f aca="false">Which_One(AA43,'Case &amp; Order Info'!$D$28,'Case &amp; Order Info'!$D$40,'Case &amp; Order Info'!$D$52,'Case &amp; Order Info'!$D$64)</f>
        <v>#VALUE!</v>
      </c>
      <c r="AG43" s="120" t="e">
        <f aca="false">charges_n_month(AB43,'Spousal Supp.'!$F$11,MONTH(AC43),YEAR(AC43),AF43,0,charges_n_month(AB43,TermDate,MONTH(AC43),YEAR(AC43),AF43,0,0))</f>
        <v>#VALUE!</v>
      </c>
      <c r="AH43" s="100" t="e">
        <f aca="false">Which_One(AA43,'Case &amp; Order Info'!$B$28,'Case &amp; Order Info'!$B$40,'Case &amp; Order Info'!$B$52,'Case &amp; Order Info'!$B$64)</f>
        <v>#VALUE!</v>
      </c>
      <c r="AI43" s="98" t="e">
        <f aca="false">Start_Var_Date(AC43,AD43,AA43,'Case &amp; Order Info'!$H$28,'Case &amp; Order Info'!$J$28,'Case &amp; Order Info'!$H$40,'Case &amp; Order Info'!$J$40,'Case &amp; Order Info'!$H$52,'Case &amp; Order Info'!$J$52,'Case &amp; Order Info'!$H$64,'Case &amp; Order Info'!$J$64)</f>
        <v>#VALUE!</v>
      </c>
      <c r="AJ43" s="98" t="e">
        <f aca="false">End_Var_Date(AC43,AD43,AA43,'Case &amp; Order Info'!$H$28,'Case &amp; Order Info'!$J$28,'Case &amp; Order Info'!$H$40,'Case &amp; Order Info'!$J$40,'Case &amp; Order Info'!$H$52,'Case &amp; Order Info'!$J$52,'Case &amp; Order Info'!$H$64,'Case &amp; Order Info'!$J$64)</f>
        <v>#VALUE!</v>
      </c>
      <c r="AK43" s="100" t="e">
        <f aca="false">Which_One(AA43,'Case &amp; Order Info'!$F$28,'Case &amp; Order Info'!$F$40,'Case &amp; Order Info'!$F$52,'Case &amp; Order Info'!$F$64)</f>
        <v>#VALUE!</v>
      </c>
      <c r="AL43" s="100" t="e">
        <f aca="false">Charge_Amount(AH43,AB43,AD43,AK43,AI43,AJ43,MONTH(AC43),YEAR(AC43),AF43,0,0)</f>
        <v>#VALUE!</v>
      </c>
      <c r="AN43" s="120" t="e">
        <f aca="false">IF(TermDate3=0,which_order(AP43,FirstPmtDate,FirstPmtDate1,'Case &amp; Order Info'!$P$41,FirstPmtDate2,'Case &amp; Order Info'!$P$53,FirstPmtDate3,'Case &amp; Order Info'!$P$65,'Other Supp.'!$F$11),which_order(AP43,FirstPmtDate,FirstPmtDate1,'Case &amp; Order Info'!$P$41,FirstPmtDate2,'Case &amp; Order Info'!$P$53,FirstPmtDate3,'Case &amp; Order Info'!$P$65,TermDate3))</f>
        <v>#VALUE!</v>
      </c>
      <c r="AO43" s="121" t="e">
        <f aca="false">Which_One(AN43,FirstPmtDate,FirstPmtDate1,FirstPmtDate2,FirstPmtDate3)</f>
        <v>#VALUE!</v>
      </c>
      <c r="AP43" s="98" t="e">
        <f aca="false">start_date(AQ42,FirstPmtDate,FirstPmtDate1,'Case &amp; Order Info'!$P$41,FirstPmtDate2,'Case &amp; Order Info'!$P$53,FirstPmtDate3,'Case &amp; Order Info'!$P$65,'Other Supp.'!$F$11)</f>
        <v>#VALUE!</v>
      </c>
      <c r="AQ43" s="98" t="e">
        <f aca="false">End_Date(AP43,FirstPmtDate,FirstPmtDate1,'Case &amp; Order Info'!$P$41,FirstPmtDate2,'Case &amp; Order Info'!$P$53,FirstPmtDate3,'Case &amp; Order Info'!$P$65,'Other Supp.'!$F$11)</f>
        <v>#VALUE!</v>
      </c>
      <c r="AR43" s="122" t="e">
        <f aca="false">Perc(AP43,AQ43,'Case &amp; Order Info'!$B$11,'Case &amp; Order Info'!$F$13,'Case &amp; Order Info'!$H$13,'Case &amp; Order Info'!$F$14,'Case &amp; Order Info'!$H$14,'Case &amp; Order Info'!$F$15,'Case &amp; Order Info'!$H$15,'Case &amp; Order Info'!$F$16,'Case &amp; Order Info'!$H$16,'Case &amp; Order Info'!$F$17,'Case &amp; Order Info'!$H$17)</f>
        <v>#VALUE!</v>
      </c>
      <c r="AS43" s="98" t="e">
        <f aca="false">Which_One(AN43,'Case &amp; Order Info'!$D$29,'Case &amp; Order Info'!$D$41,'Case &amp; Order Info'!$D$53,'Case &amp; Order Info'!$D$65)</f>
        <v>#VALUE!</v>
      </c>
      <c r="AT43" s="120" t="e">
        <f aca="false">charges_n_month(AO43,'Other Supp.'!$F$11,MONTH(AP43),YEAR(AP43),AS43,0,charges_n_month(AO43,TermDate,MONTH(AP43),YEAR(AP43),AS43,0,0))</f>
        <v>#VALUE!</v>
      </c>
      <c r="AU43" s="100" t="e">
        <f aca="false">Which_One(AN43,'Case &amp; Order Info'!$B$29,'Case &amp; Order Info'!$B$41,'Case &amp; Order Info'!$B$53,'Case &amp; Order Info'!$B$65)</f>
        <v>#VALUE!</v>
      </c>
      <c r="AV43" s="98" t="e">
        <f aca="false">Start_Var_Date(AP43,AQ43,AN43,'Case &amp; Order Info'!$H$29,'Case &amp; Order Info'!$J$29,'Case &amp; Order Info'!$H$41,'Case &amp; Order Info'!$J$41,'Case &amp; Order Info'!$H$53,'Case &amp; Order Info'!$J$53,'Case &amp; Order Info'!$H$65,'Case &amp; Order Info'!$J$65)</f>
        <v>#VALUE!</v>
      </c>
      <c r="AW43" s="98" t="e">
        <f aca="false">End_Var_Date(AP43,AQ43,AN43,'Case &amp; Order Info'!$H$29,'Case &amp; Order Info'!$J$29,'Case &amp; Order Info'!$H$41,'Case &amp; Order Info'!$J$41,'Case &amp; Order Info'!$H$53,'Case &amp; Order Info'!$J$53,'Case &amp; Order Info'!$H$65,'Case &amp; Order Info'!$J$65)</f>
        <v>#VALUE!</v>
      </c>
      <c r="AX43" s="100" t="e">
        <f aca="false">Which_One(AN43,'Case &amp; Order Info'!$F$29,'Case &amp; Order Info'!$F$41,'Case &amp; Order Info'!$F$53,'Case &amp; Order Info'!$F$65)</f>
        <v>#VALUE!</v>
      </c>
      <c r="AY43" s="100" t="e">
        <f aca="false">Charge_Amount(AU43,AO43,AQ43,AX43,AV43,AW43,MONTH(AP43),YEAR(AP43),AS43,0,0)</f>
        <v>#VALUE!</v>
      </c>
    </row>
    <row r="44" customFormat="false" ht="12.75" hidden="false" customHeight="false" outlineLevel="0" collapsed="false">
      <c r="A44" s="120" t="e">
        <f aca="false">IF(TermDate=0,which_order(C44,FirstPmtDate,FirstPmtDate1,'Case &amp; Order Info'!$P$38,FirstPmtDate2,'Case &amp; Order Info'!$P$50,FirstPmtDate3,'Case &amp; Order Info'!$P$62,'Child Supp.'!$F$11),which_order(C44,FirstPmtDate,FirstPmtDate1,'Case &amp; Order Info'!$P$38,FirstPmtDate2,'Case &amp; Order Info'!$P$50,FirstPmtDate3,'Case &amp; Order Info'!$P$62,TermDate))</f>
        <v>#VALUE!</v>
      </c>
      <c r="B44" s="98" t="e">
        <f aca="false">Which_One(A44,FirstPmtDate,FirstPmtDate1,FirstPmtDate2,FirstPmtDate3)</f>
        <v>#VALUE!</v>
      </c>
      <c r="C44" s="98" t="e">
        <f aca="false">start_date(D43,FirstPmtDate,FirstPmtDate1,'Case &amp; Order Info'!$P$38,FirstPmtDate2,'Case &amp; Order Info'!$P$50,FirstPmtDate3,'Case &amp; Order Info'!$P$62,'Child Supp.'!$F$11)</f>
        <v>#VALUE!</v>
      </c>
      <c r="D44" s="98" t="e">
        <f aca="false">End_Date(C44,FirstPmtDate,FirstPmtDate1,'Case &amp; Order Info'!$P$38,FirstPmtDate2,'Case &amp; Order Info'!$P$50,FirstPmtDate3,'Case &amp; Order Info'!$P$62,'Child Supp.'!$F$11)</f>
        <v>#VALUE!</v>
      </c>
      <c r="E44" s="99" t="e">
        <f aca="false">Perc(C44,D44,'Case &amp; Order Info'!$B$11,'Case &amp; Order Info'!$F$13,'Case &amp; Order Info'!$H$13,'Case &amp; Order Info'!$F$14,'Case &amp; Order Info'!$H$14,'Case &amp; Order Info'!$F$15,'Case &amp; Order Info'!$H$15,'Case &amp; Order Info'!$F$16,'Case &amp; Order Info'!$H$16,'Case &amp; Order Info'!$F$17,'Case &amp; Order Info'!$H$17)</f>
        <v>#VALUE!</v>
      </c>
      <c r="F44" s="98" t="e">
        <f aca="false">Which_One(A44,'Case &amp; Order Info'!$D$26,'Case &amp; Order Info'!$D$38,'Case &amp; Order Info'!$D$50,'Case &amp; Order Info'!$D$62)</f>
        <v>#VALUE!</v>
      </c>
      <c r="G44" s="120" t="e">
        <f aca="false">charges_n_month(B44,'Child Supp.'!$F$11,MONTH(C44),YEAR(C44),F44,0,charges_n_month(B44,TermDate,MONTH(C44),YEAR(C44),F44,0,0))</f>
        <v>#VALUE!</v>
      </c>
      <c r="H44" s="100" t="e">
        <f aca="false">Which_One(A44,'Case &amp; Order Info'!$B$26,'Case &amp; Order Info'!$B$38,'Case &amp; Order Info'!$B$50,'Case &amp; Order Info'!$B$62)</f>
        <v>#VALUE!</v>
      </c>
      <c r="I44" s="98" t="e">
        <f aca="false">Start_Var_Date($C44,$D44,$A44,'Case &amp; Order Info'!$H$26,'Case &amp; Order Info'!$J$26,'Case &amp; Order Info'!$H$38,'Case &amp; Order Info'!$J$38,'Case &amp; Order Info'!$H$50,'Case &amp; Order Info'!$J$50,'Case &amp; Order Info'!$H$62,'Case &amp; Order Info'!$J$62)</f>
        <v>#VALUE!</v>
      </c>
      <c r="J44" s="98" t="e">
        <f aca="false">End_Var_Date($C44,$D44,$A44,'Case &amp; Order Info'!$H$26,'Case &amp; Order Info'!$J$26,'Case &amp; Order Info'!$H$38,'Case &amp; Order Info'!$J$38,'Case &amp; Order Info'!$H$50,'Case &amp; Order Info'!$J$50,'Case &amp; Order Info'!$H$62,'Case &amp; Order Info'!$J$62)</f>
        <v>#VALUE!</v>
      </c>
      <c r="K44" s="100" t="e">
        <f aca="false">Which_One(A44,'Case &amp; Order Info'!$F$26,'Case &amp; Order Info'!$F$38,'Case &amp; Order Info'!$F$50,'Case &amp; Order Info'!$F$62)</f>
        <v>#VALUE!</v>
      </c>
      <c r="L44" s="100" t="e">
        <f aca="false">Charge_Amount(H44,B44,D44,K44,I44,J44,MONTH(C44),YEAR(C44),F44,0,0)</f>
        <v>#VALUE!</v>
      </c>
      <c r="N44" s="120" t="e">
        <f aca="false">IF(TermDate1=0,which_order(P44,FirstPmtDate,FirstPmtDate1,'Case &amp; Order Info'!$P$39,FirstPmtDate2,'Case &amp; Order Info'!$P$51,FirstPmtDate3,'Case &amp; Order Info'!$P$63,'Medical Supp.'!$F$11),which_order(P44,FirstPmtDate,FirstPmtDate1,'Case &amp; Order Info'!$P$39,FirstPmtDate2,'Case &amp; Order Info'!$P$51,FirstPmtDate3,'Case &amp; Order Info'!$P$63,TermDate1))</f>
        <v>#VALUE!</v>
      </c>
      <c r="O44" s="121" t="e">
        <f aca="false">Which_One(N44,FirstPmtDate,FirstPmtDate1,FirstPmtDate2,FirstPmtDate3)</f>
        <v>#VALUE!</v>
      </c>
      <c r="P44" s="98" t="e">
        <f aca="false">IF(TermDate1=0,start_date(Q43,FirstPmtDate,FirstPmtDate1,'Case &amp; Order Info'!$P$39,FirstPmtDate2,'Case &amp; Order Info'!$P$51,FirstPmtDate3,'Case &amp; Order Info'!$P$63,'Medical Supp.'!$F$11),start_date(Q43,FirstPmtDate,FirstPmtDate1,'Case &amp; Order Info'!$P$39,FirstPmtDate2,'Case &amp; Order Info'!$P$51,FirstPmtDate3,'Case &amp; Order Info'!$P$63,TermDate1))</f>
        <v>#VALUE!</v>
      </c>
      <c r="Q44" s="98" t="e">
        <f aca="false">IF(OR(TermDate1=0,TermDate1&gt;'Medical Supp.'!$F$11),End_Date(P44,FirstPmtDate,FirstPmtDate1,'Case &amp; Order Info'!$P$39,FirstPmtDate2,'Case &amp; Order Info'!$P$51,FirstPmtDate3,'Case &amp; Order Info'!$P$63,'Medical Supp.'!$F$11),End_Date(P44,FirstPmtDate,FirstPmtDate1,'Case &amp; Order Info'!$P$39,FirstPmtDate2,'Case &amp; Order Info'!$P$51,FirstPmtDate3,'Case &amp; Order Info'!$P$63,TermDate1))</f>
        <v>#VALUE!</v>
      </c>
      <c r="R44" s="122" t="e">
        <f aca="false">Perc(P44,Q44,'Case &amp; Order Info'!$B$11,'Case &amp; Order Info'!$F$13,'Case &amp; Order Info'!$H$13,'Case &amp; Order Info'!$F$14,'Case &amp; Order Info'!$H$14,'Case &amp; Order Info'!$F$15,'Case &amp; Order Info'!$H$15,'Case &amp; Order Info'!$F$16,'Case &amp; Order Info'!$H$16,'Case &amp; Order Info'!$F$17,'Case &amp; Order Info'!$H$17)</f>
        <v>#VALUE!</v>
      </c>
      <c r="S44" s="98" t="e">
        <f aca="false">Which_One(N44,'Case &amp; Order Info'!$D$27,'Case &amp; Order Info'!$D$39,'Case &amp; Order Info'!$D$51,'Case &amp; Order Info'!$D$63)</f>
        <v>#VALUE!</v>
      </c>
      <c r="T44" s="120" t="e">
        <f aca="false">charges_n_month(O44,'Medical Supp.'!$F$11,MONTH(P44),YEAR(P44),S44,0,charges_n_month(O44,TermDate,MONTH(P44),YEAR(P44),S44,0,0))</f>
        <v>#VALUE!</v>
      </c>
      <c r="U44" s="100" t="e">
        <f aca="false">Which_One(N44,'Case &amp; Order Info'!$B$27,'Case &amp; Order Info'!$B$39,'Case &amp; Order Info'!$B$51,'Case &amp; Order Info'!$B$63)</f>
        <v>#VALUE!</v>
      </c>
      <c r="V44" s="98" t="e">
        <f aca="false">Start_Var_Date(P44,Q44,N44,'Case &amp; Order Info'!$H$27,'Case &amp; Order Info'!$J$27,'Case &amp; Order Info'!$H$39,'Case &amp; Order Info'!$J$39,'Case &amp; Order Info'!$H$51,'Case &amp; Order Info'!$J$51,'Case &amp; Order Info'!$H$63,'Case &amp; Order Info'!$J$63)</f>
        <v>#VALUE!</v>
      </c>
      <c r="W44" s="98" t="e">
        <f aca="false">End_Var_Date(P44,Q44,N44,'Case &amp; Order Info'!$H$27,'Case &amp; Order Info'!$J$27,'Case &amp; Order Info'!$H$39,'Case &amp; Order Info'!$J$39,'Case &amp; Order Info'!$H$51,'Case &amp; Order Info'!$J$51,'Case &amp; Order Info'!$H$63,'Case &amp; Order Info'!$J$53)</f>
        <v>#VALUE!</v>
      </c>
      <c r="X44" s="100" t="e">
        <f aca="false">Which_One(N44,'Case &amp; Order Info'!$F$27,'Case &amp; Order Info'!$F$39,'Case &amp; Order Info'!$F$51,'Case &amp; Order Info'!$F$63)</f>
        <v>#VALUE!</v>
      </c>
      <c r="Y44" s="100" t="e">
        <f aca="false">Charge_Amount(U44,O44,Q44,X44,V44,W44,MONTH(P44),YEAR(P44),S44,0,0)</f>
        <v>#VALUE!</v>
      </c>
      <c r="AA44" s="120" t="e">
        <f aca="false">IF(TermDate2=0,which_order(AC44,FirstPmtDate,FirstPmtDate1,'Case &amp; Order Info'!$P$40,FirstPmtDate2,'Case &amp; Order Info'!$P$52,FirstPmtDate3,'Case &amp; Order Info'!$P$64,'Spousal Supp.'!$F$11),which_order(AC44,FirstPmtDate,FirstPmtDate1,'Case &amp; Order Info'!$P$40,FirstPmtDate2,'Case &amp; Order Info'!$P$52,FirstPmtDate3,'Case &amp; Order Info'!$P$64,TermDate2))</f>
        <v>#VALUE!</v>
      </c>
      <c r="AB44" s="121" t="e">
        <f aca="false">Which_One(AA44,FirstPmtDate,FirstPmtDate1,FirstPmtDate2,FirstPmtDate3)</f>
        <v>#VALUE!</v>
      </c>
      <c r="AC44" s="98" t="e">
        <f aca="false">start_date(AD43,FirstPmtDate,FirstPmtDate1,'Case &amp; Order Info'!$P$40,FirstPmtDate2,'Case &amp; Order Info'!$P$52,FirstPmtDate3,'Case &amp; Order Info'!$P$64,'Spousal Supp.'!$F$11)</f>
        <v>#VALUE!</v>
      </c>
      <c r="AD44" s="98" t="e">
        <f aca="false">End_Date(AC44,FirstPmtDate,FirstPmtDate1,'Case &amp; Order Info'!$P$40,FirstPmtDate2,'Case &amp; Order Info'!$P$52,FirstPmtDate3,'Case &amp; Order Info'!$P$64,'Spousal Supp.'!$F$11)</f>
        <v>#VALUE!</v>
      </c>
      <c r="AE44" s="122" t="e">
        <f aca="false">Perc(AC44,AD44,'Case &amp; Order Info'!$B$11,'Case &amp; Order Info'!$F$13,'Case &amp; Order Info'!$H$13,'Case &amp; Order Info'!$F$14,'Case &amp; Order Info'!$H$14,'Case &amp; Order Info'!$F$15,'Case &amp; Order Info'!$H$15,'Case &amp; Order Info'!$F$16,'Case &amp; Order Info'!$H$16,'Case &amp; Order Info'!$F$17,'Case &amp; Order Info'!$H$17)</f>
        <v>#VALUE!</v>
      </c>
      <c r="AF44" s="98" t="e">
        <f aca="false">Which_One(AA44,'Case &amp; Order Info'!$D$28,'Case &amp; Order Info'!$D$40,'Case &amp; Order Info'!$D$52,'Case &amp; Order Info'!$D$64)</f>
        <v>#VALUE!</v>
      </c>
      <c r="AG44" s="120" t="e">
        <f aca="false">charges_n_month(AB44,'Spousal Supp.'!$F$11,MONTH(AC44),YEAR(AC44),AF44,0,charges_n_month(AB44,TermDate,MONTH(AC44),YEAR(AC44),AF44,0,0))</f>
        <v>#VALUE!</v>
      </c>
      <c r="AH44" s="100" t="e">
        <f aca="false">Which_One(AA44,'Case &amp; Order Info'!$B$28,'Case &amp; Order Info'!$B$40,'Case &amp; Order Info'!$B$52,'Case &amp; Order Info'!$B$64)</f>
        <v>#VALUE!</v>
      </c>
      <c r="AI44" s="98" t="e">
        <f aca="false">Start_Var_Date(AC44,AD44,AA44,'Case &amp; Order Info'!$H$28,'Case &amp; Order Info'!$J$28,'Case &amp; Order Info'!$H$40,'Case &amp; Order Info'!$J$40,'Case &amp; Order Info'!$H$52,'Case &amp; Order Info'!$J$52,'Case &amp; Order Info'!$H$64,'Case &amp; Order Info'!$J$64)</f>
        <v>#VALUE!</v>
      </c>
      <c r="AJ44" s="98" t="e">
        <f aca="false">End_Var_Date(AC44,AD44,AA44,'Case &amp; Order Info'!$H$28,'Case &amp; Order Info'!$J$28,'Case &amp; Order Info'!$H$40,'Case &amp; Order Info'!$J$40,'Case &amp; Order Info'!$H$52,'Case &amp; Order Info'!$J$52,'Case &amp; Order Info'!$H$64,'Case &amp; Order Info'!$J$64)</f>
        <v>#VALUE!</v>
      </c>
      <c r="AK44" s="100" t="e">
        <f aca="false">Which_One(AA44,'Case &amp; Order Info'!$F$28,'Case &amp; Order Info'!$F$40,'Case &amp; Order Info'!$F$52,'Case &amp; Order Info'!$F$64)</f>
        <v>#VALUE!</v>
      </c>
      <c r="AL44" s="100" t="e">
        <f aca="false">Charge_Amount(AH44,AB44,AD44,AK44,AI44,AJ44,MONTH(AC44),YEAR(AC44),AF44,0,0)</f>
        <v>#VALUE!</v>
      </c>
      <c r="AN44" s="120" t="e">
        <f aca="false">IF(TermDate3=0,which_order(AP44,FirstPmtDate,FirstPmtDate1,'Case &amp; Order Info'!$P$41,FirstPmtDate2,'Case &amp; Order Info'!$P$53,FirstPmtDate3,'Case &amp; Order Info'!$P$65,'Other Supp.'!$F$11),which_order(AP44,FirstPmtDate,FirstPmtDate1,'Case &amp; Order Info'!$P$41,FirstPmtDate2,'Case &amp; Order Info'!$P$53,FirstPmtDate3,'Case &amp; Order Info'!$P$65,TermDate3))</f>
        <v>#VALUE!</v>
      </c>
      <c r="AO44" s="121" t="e">
        <f aca="false">Which_One(AN44,FirstPmtDate,FirstPmtDate1,FirstPmtDate2,FirstPmtDate3)</f>
        <v>#VALUE!</v>
      </c>
      <c r="AP44" s="98" t="e">
        <f aca="false">start_date(AQ43,FirstPmtDate,FirstPmtDate1,'Case &amp; Order Info'!$P$41,FirstPmtDate2,'Case &amp; Order Info'!$P$53,FirstPmtDate3,'Case &amp; Order Info'!$P$65,'Other Supp.'!$F$11)</f>
        <v>#VALUE!</v>
      </c>
      <c r="AQ44" s="98" t="e">
        <f aca="false">End_Date(AP44,FirstPmtDate,FirstPmtDate1,'Case &amp; Order Info'!$P$41,FirstPmtDate2,'Case &amp; Order Info'!$P$53,FirstPmtDate3,'Case &amp; Order Info'!$P$65,'Other Supp.'!$F$11)</f>
        <v>#VALUE!</v>
      </c>
      <c r="AR44" s="122" t="e">
        <f aca="false">Perc(AP44,AQ44,'Case &amp; Order Info'!$B$11,'Case &amp; Order Info'!$F$13,'Case &amp; Order Info'!$H$13,'Case &amp; Order Info'!$F$14,'Case &amp; Order Info'!$H$14,'Case &amp; Order Info'!$F$15,'Case &amp; Order Info'!$H$15,'Case &amp; Order Info'!$F$16,'Case &amp; Order Info'!$H$16,'Case &amp; Order Info'!$F$17,'Case &amp; Order Info'!$H$17)</f>
        <v>#VALUE!</v>
      </c>
      <c r="AS44" s="98" t="e">
        <f aca="false">Which_One(AN44,'Case &amp; Order Info'!$D$29,'Case &amp; Order Info'!$D$41,'Case &amp; Order Info'!$D$53,'Case &amp; Order Info'!$D$65)</f>
        <v>#VALUE!</v>
      </c>
      <c r="AT44" s="120" t="e">
        <f aca="false">charges_n_month(AO44,'Other Supp.'!$F$11,MONTH(AP44),YEAR(AP44),AS44,0,charges_n_month(AO44,TermDate,MONTH(AP44),YEAR(AP44),AS44,0,0))</f>
        <v>#VALUE!</v>
      </c>
      <c r="AU44" s="100" t="e">
        <f aca="false">Which_One(AN44,'Case &amp; Order Info'!$B$29,'Case &amp; Order Info'!$B$41,'Case &amp; Order Info'!$B$53,'Case &amp; Order Info'!$B$65)</f>
        <v>#VALUE!</v>
      </c>
      <c r="AV44" s="98" t="e">
        <f aca="false">Start_Var_Date(AP44,AQ44,AN44,'Case &amp; Order Info'!$H$29,'Case &amp; Order Info'!$J$29,'Case &amp; Order Info'!$H$41,'Case &amp; Order Info'!$J$41,'Case &amp; Order Info'!$H$53,'Case &amp; Order Info'!$J$53,'Case &amp; Order Info'!$H$65,'Case &amp; Order Info'!$J$65)</f>
        <v>#VALUE!</v>
      </c>
      <c r="AW44" s="98" t="e">
        <f aca="false">End_Var_Date(AP44,AQ44,AN44,'Case &amp; Order Info'!$H$29,'Case &amp; Order Info'!$J$29,'Case &amp; Order Info'!$H$41,'Case &amp; Order Info'!$J$41,'Case &amp; Order Info'!$H$53,'Case &amp; Order Info'!$J$53,'Case &amp; Order Info'!$H$65,'Case &amp; Order Info'!$J$65)</f>
        <v>#VALUE!</v>
      </c>
      <c r="AX44" s="100" t="e">
        <f aca="false">Which_One(AN44,'Case &amp; Order Info'!$F$29,'Case &amp; Order Info'!$F$41,'Case &amp; Order Info'!$F$53,'Case &amp; Order Info'!$F$65)</f>
        <v>#VALUE!</v>
      </c>
      <c r="AY44" s="100" t="e">
        <f aca="false">Charge_Amount(AU44,AO44,AQ44,AX44,AV44,AW44,MONTH(AP44),YEAR(AP44),AS44,0,0)</f>
        <v>#VALUE!</v>
      </c>
    </row>
    <row r="45" customFormat="false" ht="12.75" hidden="false" customHeight="false" outlineLevel="0" collapsed="false">
      <c r="A45" s="120" t="e">
        <f aca="false">IF(TermDate=0,which_order(C45,FirstPmtDate,FirstPmtDate1,'Case &amp; Order Info'!$P$38,FirstPmtDate2,'Case &amp; Order Info'!$P$50,FirstPmtDate3,'Case &amp; Order Info'!$P$62,'Child Supp.'!$F$11),which_order(C45,FirstPmtDate,FirstPmtDate1,'Case &amp; Order Info'!$P$38,FirstPmtDate2,'Case &amp; Order Info'!$P$50,FirstPmtDate3,'Case &amp; Order Info'!$P$62,TermDate))</f>
        <v>#VALUE!</v>
      </c>
      <c r="B45" s="98" t="e">
        <f aca="false">Which_One(A45,FirstPmtDate,FirstPmtDate1,FirstPmtDate2,FirstPmtDate3)</f>
        <v>#VALUE!</v>
      </c>
      <c r="C45" s="98" t="e">
        <f aca="false">start_date(D44,FirstPmtDate,FirstPmtDate1,'Case &amp; Order Info'!$P$38,FirstPmtDate2,'Case &amp; Order Info'!$P$50,FirstPmtDate3,'Case &amp; Order Info'!$P$62,'Child Supp.'!$F$11)</f>
        <v>#VALUE!</v>
      </c>
      <c r="D45" s="98" t="e">
        <f aca="false">End_Date(C45,FirstPmtDate,FirstPmtDate1,'Case &amp; Order Info'!$P$38,FirstPmtDate2,'Case &amp; Order Info'!$P$50,FirstPmtDate3,'Case &amp; Order Info'!$P$62,'Child Supp.'!$F$11)</f>
        <v>#VALUE!</v>
      </c>
      <c r="E45" s="99" t="e">
        <f aca="false">Perc(C45,D45,'Case &amp; Order Info'!$B$11,'Case &amp; Order Info'!$F$13,'Case &amp; Order Info'!$H$13,'Case &amp; Order Info'!$F$14,'Case &amp; Order Info'!$H$14,'Case &amp; Order Info'!$F$15,'Case &amp; Order Info'!$H$15,'Case &amp; Order Info'!$F$16,'Case &amp; Order Info'!$H$16,'Case &amp; Order Info'!$F$17,'Case &amp; Order Info'!$H$17)</f>
        <v>#VALUE!</v>
      </c>
      <c r="F45" s="98" t="e">
        <f aca="false">Which_One(A45,'Case &amp; Order Info'!$D$26,'Case &amp; Order Info'!$D$38,'Case &amp; Order Info'!$D$50,'Case &amp; Order Info'!$D$62)</f>
        <v>#VALUE!</v>
      </c>
      <c r="G45" s="120" t="e">
        <f aca="false">charges_n_month(B45,'Child Supp.'!$F$11,MONTH(C45),YEAR(C45),F45,0,charges_n_month(B45,TermDate,MONTH(C45),YEAR(C45),F45,0,0))</f>
        <v>#VALUE!</v>
      </c>
      <c r="H45" s="100" t="e">
        <f aca="false">Which_One(A45,'Case &amp; Order Info'!$B$26,'Case &amp; Order Info'!$B$38,'Case &amp; Order Info'!$B$50,'Case &amp; Order Info'!$B$62)</f>
        <v>#VALUE!</v>
      </c>
      <c r="I45" s="98" t="e">
        <f aca="false">Start_Var_Date($C45,$D45,$A45,'Case &amp; Order Info'!$H$26,'Case &amp; Order Info'!$J$26,'Case &amp; Order Info'!$H$38,'Case &amp; Order Info'!$J$38,'Case &amp; Order Info'!$H$50,'Case &amp; Order Info'!$J$50,'Case &amp; Order Info'!$H$62,'Case &amp; Order Info'!$J$62)</f>
        <v>#VALUE!</v>
      </c>
      <c r="J45" s="98" t="e">
        <f aca="false">End_Var_Date($C45,$D45,$A45,'Case &amp; Order Info'!$H$26,'Case &amp; Order Info'!$J$26,'Case &amp; Order Info'!$H$38,'Case &amp; Order Info'!$J$38,'Case &amp; Order Info'!$H$50,'Case &amp; Order Info'!$J$50,'Case &amp; Order Info'!$H$62,'Case &amp; Order Info'!$J$62)</f>
        <v>#VALUE!</v>
      </c>
      <c r="K45" s="100" t="e">
        <f aca="false">Which_One(A45,'Case &amp; Order Info'!$F$26,'Case &amp; Order Info'!$F$38,'Case &amp; Order Info'!$F$50,'Case &amp; Order Info'!$F$62)</f>
        <v>#VALUE!</v>
      </c>
      <c r="L45" s="100" t="e">
        <f aca="false">Charge_Amount(H45,B45,D45,K45,I45,J45,MONTH(C45),YEAR(C45),F45,0,0)</f>
        <v>#VALUE!</v>
      </c>
      <c r="N45" s="120" t="e">
        <f aca="false">IF(TermDate1=0,which_order(P45,FirstPmtDate,FirstPmtDate1,'Case &amp; Order Info'!$P$39,FirstPmtDate2,'Case &amp; Order Info'!$P$51,FirstPmtDate3,'Case &amp; Order Info'!$P$63,'Medical Supp.'!$F$11),which_order(P45,FirstPmtDate,FirstPmtDate1,'Case &amp; Order Info'!$P$39,FirstPmtDate2,'Case &amp; Order Info'!$P$51,FirstPmtDate3,'Case &amp; Order Info'!$P$63,TermDate1))</f>
        <v>#VALUE!</v>
      </c>
      <c r="O45" s="121" t="e">
        <f aca="false">Which_One(N45,FirstPmtDate,FirstPmtDate1,FirstPmtDate2,FirstPmtDate3)</f>
        <v>#VALUE!</v>
      </c>
      <c r="P45" s="98" t="e">
        <f aca="false">IF(TermDate1=0,start_date(Q44,FirstPmtDate,FirstPmtDate1,'Case &amp; Order Info'!$P$39,FirstPmtDate2,'Case &amp; Order Info'!$P$51,FirstPmtDate3,'Case &amp; Order Info'!$P$63,'Medical Supp.'!$F$11),start_date(Q44,FirstPmtDate,FirstPmtDate1,'Case &amp; Order Info'!$P$39,FirstPmtDate2,'Case &amp; Order Info'!$P$51,FirstPmtDate3,'Case &amp; Order Info'!$P$63,TermDate1))</f>
        <v>#VALUE!</v>
      </c>
      <c r="Q45" s="98" t="e">
        <f aca="false">IF(OR(TermDate1=0,TermDate1&gt;'Medical Supp.'!$F$11),End_Date(P45,FirstPmtDate,FirstPmtDate1,'Case &amp; Order Info'!$P$39,FirstPmtDate2,'Case &amp; Order Info'!$P$51,FirstPmtDate3,'Case &amp; Order Info'!$P$63,'Medical Supp.'!$F$11),End_Date(P45,FirstPmtDate,FirstPmtDate1,'Case &amp; Order Info'!$P$39,FirstPmtDate2,'Case &amp; Order Info'!$P$51,FirstPmtDate3,'Case &amp; Order Info'!$P$63,TermDate1))</f>
        <v>#VALUE!</v>
      </c>
      <c r="R45" s="122" t="e">
        <f aca="false">Perc(P45,Q45,'Case &amp; Order Info'!$B$11,'Case &amp; Order Info'!$F$13,'Case &amp; Order Info'!$H$13,'Case &amp; Order Info'!$F$14,'Case &amp; Order Info'!$H$14,'Case &amp; Order Info'!$F$15,'Case &amp; Order Info'!$H$15,'Case &amp; Order Info'!$F$16,'Case &amp; Order Info'!$H$16,'Case &amp; Order Info'!$F$17,'Case &amp; Order Info'!$H$17)</f>
        <v>#VALUE!</v>
      </c>
      <c r="S45" s="98" t="e">
        <f aca="false">Which_One(N45,'Case &amp; Order Info'!$D$27,'Case &amp; Order Info'!$D$39,'Case &amp; Order Info'!$D$51,'Case &amp; Order Info'!$D$63)</f>
        <v>#VALUE!</v>
      </c>
      <c r="T45" s="120" t="e">
        <f aca="false">charges_n_month(O45,'Medical Supp.'!$F$11,MONTH(P45),YEAR(P45),S45,0,charges_n_month(O45,TermDate,MONTH(P45),YEAR(P45),S45,0,0))</f>
        <v>#VALUE!</v>
      </c>
      <c r="U45" s="100" t="e">
        <f aca="false">Which_One(N45,'Case &amp; Order Info'!$B$27,'Case &amp; Order Info'!$B$39,'Case &amp; Order Info'!$B$51,'Case &amp; Order Info'!$B$63)</f>
        <v>#VALUE!</v>
      </c>
      <c r="V45" s="98" t="e">
        <f aca="false">Start_Var_Date(P45,Q45,N45,'Case &amp; Order Info'!$H$27,'Case &amp; Order Info'!$J$27,'Case &amp; Order Info'!$H$39,'Case &amp; Order Info'!$J$39,'Case &amp; Order Info'!$H$51,'Case &amp; Order Info'!$J$51,'Case &amp; Order Info'!$H$63,'Case &amp; Order Info'!$J$63)</f>
        <v>#VALUE!</v>
      </c>
      <c r="W45" s="98" t="e">
        <f aca="false">End_Var_Date(P45,Q45,N45,'Case &amp; Order Info'!$H$27,'Case &amp; Order Info'!$J$27,'Case &amp; Order Info'!$H$39,'Case &amp; Order Info'!$J$39,'Case &amp; Order Info'!$H$51,'Case &amp; Order Info'!$J$51,'Case &amp; Order Info'!$H$63,'Case &amp; Order Info'!$J$53)</f>
        <v>#VALUE!</v>
      </c>
      <c r="X45" s="100" t="e">
        <f aca="false">Which_One(N45,'Case &amp; Order Info'!$F$27,'Case &amp; Order Info'!$F$39,'Case &amp; Order Info'!$F$51,'Case &amp; Order Info'!$F$63)</f>
        <v>#VALUE!</v>
      </c>
      <c r="Y45" s="100" t="e">
        <f aca="false">Charge_Amount(U45,O45,Q45,X45,V45,W45,MONTH(P45),YEAR(P45),S45,0,0)</f>
        <v>#VALUE!</v>
      </c>
      <c r="AA45" s="120" t="e">
        <f aca="false">IF(TermDate2=0,which_order(AC45,FirstPmtDate,FirstPmtDate1,'Case &amp; Order Info'!$P$40,FirstPmtDate2,'Case &amp; Order Info'!$P$52,FirstPmtDate3,'Case &amp; Order Info'!$P$64,'Spousal Supp.'!$F$11),which_order(AC45,FirstPmtDate,FirstPmtDate1,'Case &amp; Order Info'!$P$40,FirstPmtDate2,'Case &amp; Order Info'!$P$52,FirstPmtDate3,'Case &amp; Order Info'!$P$64,TermDate2))</f>
        <v>#VALUE!</v>
      </c>
      <c r="AB45" s="121" t="e">
        <f aca="false">Which_One(AA45,FirstPmtDate,FirstPmtDate1,FirstPmtDate2,FirstPmtDate3)</f>
        <v>#VALUE!</v>
      </c>
      <c r="AC45" s="98" t="e">
        <f aca="false">start_date(AD44,FirstPmtDate,FirstPmtDate1,'Case &amp; Order Info'!$P$40,FirstPmtDate2,'Case &amp; Order Info'!$P$52,FirstPmtDate3,'Case &amp; Order Info'!$P$64,'Spousal Supp.'!$F$11)</f>
        <v>#VALUE!</v>
      </c>
      <c r="AD45" s="98" t="e">
        <f aca="false">End_Date(AC45,FirstPmtDate,FirstPmtDate1,'Case &amp; Order Info'!$P$40,FirstPmtDate2,'Case &amp; Order Info'!$P$52,FirstPmtDate3,'Case &amp; Order Info'!$P$64,'Spousal Supp.'!$F$11)</f>
        <v>#VALUE!</v>
      </c>
      <c r="AE45" s="122" t="e">
        <f aca="false">Perc(AC45,AD45,'Case &amp; Order Info'!$B$11,'Case &amp; Order Info'!$F$13,'Case &amp; Order Info'!$H$13,'Case &amp; Order Info'!$F$14,'Case &amp; Order Info'!$H$14,'Case &amp; Order Info'!$F$15,'Case &amp; Order Info'!$H$15,'Case &amp; Order Info'!$F$16,'Case &amp; Order Info'!$H$16,'Case &amp; Order Info'!$F$17,'Case &amp; Order Info'!$H$17)</f>
        <v>#VALUE!</v>
      </c>
      <c r="AF45" s="98" t="e">
        <f aca="false">Which_One(AA45,'Case &amp; Order Info'!$D$28,'Case &amp; Order Info'!$D$40,'Case &amp; Order Info'!$D$52,'Case &amp; Order Info'!$D$64)</f>
        <v>#VALUE!</v>
      </c>
      <c r="AG45" s="120" t="e">
        <f aca="false">charges_n_month(AB45,'Spousal Supp.'!$F$11,MONTH(AC45),YEAR(AC45),AF45,0,charges_n_month(AB45,TermDate,MONTH(AC45),YEAR(AC45),AF45,0,0))</f>
        <v>#VALUE!</v>
      </c>
      <c r="AH45" s="100" t="e">
        <f aca="false">Which_One(AA45,'Case &amp; Order Info'!$B$28,'Case &amp; Order Info'!$B$40,'Case &amp; Order Info'!$B$52,'Case &amp; Order Info'!$B$64)</f>
        <v>#VALUE!</v>
      </c>
      <c r="AI45" s="98" t="e">
        <f aca="false">Start_Var_Date(AC45,AD45,AA45,'Case &amp; Order Info'!$H$28,'Case &amp; Order Info'!$J$28,'Case &amp; Order Info'!$H$40,'Case &amp; Order Info'!$J$40,'Case &amp; Order Info'!$H$52,'Case &amp; Order Info'!$J$52,'Case &amp; Order Info'!$H$64,'Case &amp; Order Info'!$J$64)</f>
        <v>#VALUE!</v>
      </c>
      <c r="AJ45" s="98" t="e">
        <f aca="false">End_Var_Date(AC45,AD45,AA45,'Case &amp; Order Info'!$H$28,'Case &amp; Order Info'!$J$28,'Case &amp; Order Info'!$H$40,'Case &amp; Order Info'!$J$40,'Case &amp; Order Info'!$H$52,'Case &amp; Order Info'!$J$52,'Case &amp; Order Info'!$H$64,'Case &amp; Order Info'!$J$64)</f>
        <v>#VALUE!</v>
      </c>
      <c r="AK45" s="100" t="e">
        <f aca="false">Which_One(AA45,'Case &amp; Order Info'!$F$28,'Case &amp; Order Info'!$F$40,'Case &amp; Order Info'!$F$52,'Case &amp; Order Info'!$F$64)</f>
        <v>#VALUE!</v>
      </c>
      <c r="AL45" s="100" t="e">
        <f aca="false">Charge_Amount(AH45,AB45,AD45,AK45,AI45,AJ45,MONTH(AC45),YEAR(AC45),AF45,0,0)</f>
        <v>#VALUE!</v>
      </c>
      <c r="AN45" s="120" t="e">
        <f aca="false">IF(TermDate3=0,which_order(AP45,FirstPmtDate,FirstPmtDate1,'Case &amp; Order Info'!$P$41,FirstPmtDate2,'Case &amp; Order Info'!$P$53,FirstPmtDate3,'Case &amp; Order Info'!$P$65,'Other Supp.'!$F$11),which_order(AP45,FirstPmtDate,FirstPmtDate1,'Case &amp; Order Info'!$P$41,FirstPmtDate2,'Case &amp; Order Info'!$P$53,FirstPmtDate3,'Case &amp; Order Info'!$P$65,TermDate3))</f>
        <v>#VALUE!</v>
      </c>
      <c r="AO45" s="121" t="e">
        <f aca="false">Which_One(AN45,FirstPmtDate,FirstPmtDate1,FirstPmtDate2,FirstPmtDate3)</f>
        <v>#VALUE!</v>
      </c>
      <c r="AP45" s="98" t="e">
        <f aca="false">start_date(AQ44,FirstPmtDate,FirstPmtDate1,'Case &amp; Order Info'!$P$41,FirstPmtDate2,'Case &amp; Order Info'!$P$53,FirstPmtDate3,'Case &amp; Order Info'!$P$65,'Other Supp.'!$F$11)</f>
        <v>#VALUE!</v>
      </c>
      <c r="AQ45" s="98" t="e">
        <f aca="false">End_Date(AP45,FirstPmtDate,FirstPmtDate1,'Case &amp; Order Info'!$P$41,FirstPmtDate2,'Case &amp; Order Info'!$P$53,FirstPmtDate3,'Case &amp; Order Info'!$P$65,'Other Supp.'!$F$11)</f>
        <v>#VALUE!</v>
      </c>
      <c r="AR45" s="122" t="e">
        <f aca="false">Perc(AP45,AQ45,'Case &amp; Order Info'!$B$11,'Case &amp; Order Info'!$F$13,'Case &amp; Order Info'!$H$13,'Case &amp; Order Info'!$F$14,'Case &amp; Order Info'!$H$14,'Case &amp; Order Info'!$F$15,'Case &amp; Order Info'!$H$15,'Case &amp; Order Info'!$F$16,'Case &amp; Order Info'!$H$16,'Case &amp; Order Info'!$F$17,'Case &amp; Order Info'!$H$17)</f>
        <v>#VALUE!</v>
      </c>
      <c r="AS45" s="98" t="e">
        <f aca="false">Which_One(AN45,'Case &amp; Order Info'!$D$29,'Case &amp; Order Info'!$D$41,'Case &amp; Order Info'!$D$53,'Case &amp; Order Info'!$D$65)</f>
        <v>#VALUE!</v>
      </c>
      <c r="AT45" s="120" t="e">
        <f aca="false">charges_n_month(AO45,'Other Supp.'!$F$11,MONTH(AP45),YEAR(AP45),AS45,0,charges_n_month(AO45,TermDate,MONTH(AP45),YEAR(AP45),AS45,0,0))</f>
        <v>#VALUE!</v>
      </c>
      <c r="AU45" s="100" t="e">
        <f aca="false">Which_One(AN45,'Case &amp; Order Info'!$B$29,'Case &amp; Order Info'!$B$41,'Case &amp; Order Info'!$B$53,'Case &amp; Order Info'!$B$65)</f>
        <v>#VALUE!</v>
      </c>
      <c r="AV45" s="98" t="e">
        <f aca="false">Start_Var_Date(AP45,AQ45,AN45,'Case &amp; Order Info'!$H$29,'Case &amp; Order Info'!$J$29,'Case &amp; Order Info'!$H$41,'Case &amp; Order Info'!$J$41,'Case &amp; Order Info'!$H$53,'Case &amp; Order Info'!$J$53,'Case &amp; Order Info'!$H$65,'Case &amp; Order Info'!$J$65)</f>
        <v>#VALUE!</v>
      </c>
      <c r="AW45" s="98" t="e">
        <f aca="false">End_Var_Date(AP45,AQ45,AN45,'Case &amp; Order Info'!$H$29,'Case &amp; Order Info'!$J$29,'Case &amp; Order Info'!$H$41,'Case &amp; Order Info'!$J$41,'Case &amp; Order Info'!$H$53,'Case &amp; Order Info'!$J$53,'Case &amp; Order Info'!$H$65,'Case &amp; Order Info'!$J$65)</f>
        <v>#VALUE!</v>
      </c>
      <c r="AX45" s="100" t="e">
        <f aca="false">Which_One(AN45,'Case &amp; Order Info'!$F$29,'Case &amp; Order Info'!$F$41,'Case &amp; Order Info'!$F$53,'Case &amp; Order Info'!$F$65)</f>
        <v>#VALUE!</v>
      </c>
      <c r="AY45" s="100" t="e">
        <f aca="false">Charge_Amount(AU45,AO45,AQ45,AX45,AV45,AW45,MONTH(AP45),YEAR(AP45),AS45,0,0)</f>
        <v>#VALUE!</v>
      </c>
    </row>
    <row r="46" customFormat="false" ht="12.75" hidden="false" customHeight="false" outlineLevel="0" collapsed="false">
      <c r="A46" s="120" t="e">
        <f aca="false">IF(TermDate=0,which_order(C46,FirstPmtDate,FirstPmtDate1,'Case &amp; Order Info'!$P$38,FirstPmtDate2,'Case &amp; Order Info'!$P$50,FirstPmtDate3,'Case &amp; Order Info'!$P$62,'Child Supp.'!$F$11),which_order(C46,FirstPmtDate,FirstPmtDate1,'Case &amp; Order Info'!$P$38,FirstPmtDate2,'Case &amp; Order Info'!$P$50,FirstPmtDate3,'Case &amp; Order Info'!$P$62,TermDate))</f>
        <v>#VALUE!</v>
      </c>
      <c r="B46" s="98" t="e">
        <f aca="false">Which_One(A46,FirstPmtDate,FirstPmtDate1,FirstPmtDate2,FirstPmtDate3)</f>
        <v>#VALUE!</v>
      </c>
      <c r="C46" s="98" t="e">
        <f aca="false">start_date(D45,FirstPmtDate,FirstPmtDate1,'Case &amp; Order Info'!$P$38,FirstPmtDate2,'Case &amp; Order Info'!$P$50,FirstPmtDate3,'Case &amp; Order Info'!$P$62,'Child Supp.'!$F$11)</f>
        <v>#VALUE!</v>
      </c>
      <c r="D46" s="98" t="e">
        <f aca="false">End_Date(C46,FirstPmtDate,FirstPmtDate1,'Case &amp; Order Info'!$P$38,FirstPmtDate2,'Case &amp; Order Info'!$P$50,FirstPmtDate3,'Case &amp; Order Info'!$P$62,'Child Supp.'!$F$11)</f>
        <v>#VALUE!</v>
      </c>
      <c r="E46" s="99" t="e">
        <f aca="false">Perc(C46,D46,'Case &amp; Order Info'!$B$11,'Case &amp; Order Info'!$F$13,'Case &amp; Order Info'!$H$13,'Case &amp; Order Info'!$F$14,'Case &amp; Order Info'!$H$14,'Case &amp; Order Info'!$F$15,'Case &amp; Order Info'!$H$15,'Case &amp; Order Info'!$F$16,'Case &amp; Order Info'!$H$16,'Case &amp; Order Info'!$F$17,'Case &amp; Order Info'!$H$17)</f>
        <v>#VALUE!</v>
      </c>
      <c r="F46" s="98" t="e">
        <f aca="false">Which_One(A46,'Case &amp; Order Info'!$D$26,'Case &amp; Order Info'!$D$38,'Case &amp; Order Info'!$D$50,'Case &amp; Order Info'!$D$62)</f>
        <v>#VALUE!</v>
      </c>
      <c r="G46" s="120" t="e">
        <f aca="false">charges_n_month(B46,'Child Supp.'!$F$11,MONTH(C46),YEAR(C46),F46,0,charges_n_month(B46,TermDate,MONTH(C46),YEAR(C46),F46,0,0))</f>
        <v>#VALUE!</v>
      </c>
      <c r="H46" s="100" t="e">
        <f aca="false">Which_One(A46,'Case &amp; Order Info'!$B$26,'Case &amp; Order Info'!$B$38,'Case &amp; Order Info'!$B$50,'Case &amp; Order Info'!$B$62)</f>
        <v>#VALUE!</v>
      </c>
      <c r="I46" s="98" t="e">
        <f aca="false">Start_Var_Date($C46,$D46,$A46,'Case &amp; Order Info'!$H$26,'Case &amp; Order Info'!$J$26,'Case &amp; Order Info'!$H$38,'Case &amp; Order Info'!$J$38,'Case &amp; Order Info'!$H$50,'Case &amp; Order Info'!$J$50,'Case &amp; Order Info'!$H$62,'Case &amp; Order Info'!$J$62)</f>
        <v>#VALUE!</v>
      </c>
      <c r="J46" s="98" t="e">
        <f aca="false">End_Var_Date($C46,$D46,$A46,'Case &amp; Order Info'!$H$26,'Case &amp; Order Info'!$J$26,'Case &amp; Order Info'!$H$38,'Case &amp; Order Info'!$J$38,'Case &amp; Order Info'!$H$50,'Case &amp; Order Info'!$J$50,'Case &amp; Order Info'!$H$62,'Case &amp; Order Info'!$J$62)</f>
        <v>#VALUE!</v>
      </c>
      <c r="K46" s="100" t="e">
        <f aca="false">Which_One(A46,'Case &amp; Order Info'!$F$26,'Case &amp; Order Info'!$F$38,'Case &amp; Order Info'!$F$50,'Case &amp; Order Info'!$F$62)</f>
        <v>#VALUE!</v>
      </c>
      <c r="L46" s="100" t="e">
        <f aca="false">Charge_Amount(H46,B46,D46,K46,I46,J46,MONTH(C46),YEAR(C46),F46,0,0)</f>
        <v>#VALUE!</v>
      </c>
      <c r="N46" s="120" t="e">
        <f aca="false">IF(TermDate1=0,which_order(P46,FirstPmtDate,FirstPmtDate1,'Case &amp; Order Info'!$P$39,FirstPmtDate2,'Case &amp; Order Info'!$P$51,FirstPmtDate3,'Case &amp; Order Info'!$P$63,'Medical Supp.'!$F$11),which_order(P46,FirstPmtDate,FirstPmtDate1,'Case &amp; Order Info'!$P$39,FirstPmtDate2,'Case &amp; Order Info'!$P$51,FirstPmtDate3,'Case &amp; Order Info'!$P$63,TermDate1))</f>
        <v>#VALUE!</v>
      </c>
      <c r="O46" s="121" t="e">
        <f aca="false">Which_One(N46,FirstPmtDate,FirstPmtDate1,FirstPmtDate2,FirstPmtDate3)</f>
        <v>#VALUE!</v>
      </c>
      <c r="P46" s="98" t="e">
        <f aca="false">IF(TermDate1=0,start_date(Q45,FirstPmtDate,FirstPmtDate1,'Case &amp; Order Info'!$P$39,FirstPmtDate2,'Case &amp; Order Info'!$P$51,FirstPmtDate3,'Case &amp; Order Info'!$P$63,'Medical Supp.'!$F$11),start_date(Q45,FirstPmtDate,FirstPmtDate1,'Case &amp; Order Info'!$P$39,FirstPmtDate2,'Case &amp; Order Info'!$P$51,FirstPmtDate3,'Case &amp; Order Info'!$P$63,TermDate1))</f>
        <v>#VALUE!</v>
      </c>
      <c r="Q46" s="98" t="e">
        <f aca="false">IF(OR(TermDate1=0,TermDate1&gt;'Medical Supp.'!$F$11),End_Date(P46,FirstPmtDate,FirstPmtDate1,'Case &amp; Order Info'!$P$39,FirstPmtDate2,'Case &amp; Order Info'!$P$51,FirstPmtDate3,'Case &amp; Order Info'!$P$63,'Medical Supp.'!$F$11),End_Date(P46,FirstPmtDate,FirstPmtDate1,'Case &amp; Order Info'!$P$39,FirstPmtDate2,'Case &amp; Order Info'!$P$51,FirstPmtDate3,'Case &amp; Order Info'!$P$63,TermDate1))</f>
        <v>#VALUE!</v>
      </c>
      <c r="R46" s="122" t="e">
        <f aca="false">Perc(P46,Q46,'Case &amp; Order Info'!$B$11,'Case &amp; Order Info'!$F$13,'Case &amp; Order Info'!$H$13,'Case &amp; Order Info'!$F$14,'Case &amp; Order Info'!$H$14,'Case &amp; Order Info'!$F$15,'Case &amp; Order Info'!$H$15,'Case &amp; Order Info'!$F$16,'Case &amp; Order Info'!$H$16,'Case &amp; Order Info'!$F$17,'Case &amp; Order Info'!$H$17)</f>
        <v>#VALUE!</v>
      </c>
      <c r="S46" s="98" t="e">
        <f aca="false">Which_One(N46,'Case &amp; Order Info'!$D$27,'Case &amp; Order Info'!$D$39,'Case &amp; Order Info'!$D$51,'Case &amp; Order Info'!$D$63)</f>
        <v>#VALUE!</v>
      </c>
      <c r="T46" s="120" t="e">
        <f aca="false">charges_n_month(O46,'Medical Supp.'!$F$11,MONTH(P46),YEAR(P46),S46,0,charges_n_month(O46,TermDate,MONTH(P46),YEAR(P46),S46,0,0))</f>
        <v>#VALUE!</v>
      </c>
      <c r="U46" s="100" t="e">
        <f aca="false">Which_One(N46,'Case &amp; Order Info'!$B$27,'Case &amp; Order Info'!$B$39,'Case &amp; Order Info'!$B$51,'Case &amp; Order Info'!$B$63)</f>
        <v>#VALUE!</v>
      </c>
      <c r="V46" s="98" t="e">
        <f aca="false">Start_Var_Date(P46,Q46,N46,'Case &amp; Order Info'!$H$27,'Case &amp; Order Info'!$J$27,'Case &amp; Order Info'!$H$39,'Case &amp; Order Info'!$J$39,'Case &amp; Order Info'!$H$51,'Case &amp; Order Info'!$J$51,'Case &amp; Order Info'!$H$63,'Case &amp; Order Info'!$J$63)</f>
        <v>#VALUE!</v>
      </c>
      <c r="W46" s="98" t="e">
        <f aca="false">End_Var_Date(P46,Q46,N46,'Case &amp; Order Info'!$H$27,'Case &amp; Order Info'!$J$27,'Case &amp; Order Info'!$H$39,'Case &amp; Order Info'!$J$39,'Case &amp; Order Info'!$H$51,'Case &amp; Order Info'!$J$51,'Case &amp; Order Info'!$H$63,'Case &amp; Order Info'!$J$53)</f>
        <v>#VALUE!</v>
      </c>
      <c r="X46" s="100" t="e">
        <f aca="false">Which_One(N46,'Case &amp; Order Info'!$F$27,'Case &amp; Order Info'!$F$39,'Case &amp; Order Info'!$F$51,'Case &amp; Order Info'!$F$63)</f>
        <v>#VALUE!</v>
      </c>
      <c r="Y46" s="100" t="e">
        <f aca="false">Charge_Amount(U46,O46,Q46,X46,V46,W46,MONTH(P46),YEAR(P46),S46,0,0)</f>
        <v>#VALUE!</v>
      </c>
      <c r="AA46" s="120" t="e">
        <f aca="false">IF(TermDate2=0,which_order(AC46,FirstPmtDate,FirstPmtDate1,'Case &amp; Order Info'!$P$40,FirstPmtDate2,'Case &amp; Order Info'!$P$52,FirstPmtDate3,'Case &amp; Order Info'!$P$64,'Spousal Supp.'!$F$11),which_order(AC46,FirstPmtDate,FirstPmtDate1,'Case &amp; Order Info'!$P$40,FirstPmtDate2,'Case &amp; Order Info'!$P$52,FirstPmtDate3,'Case &amp; Order Info'!$P$64,TermDate2))</f>
        <v>#VALUE!</v>
      </c>
      <c r="AB46" s="121" t="e">
        <f aca="false">Which_One(AA46,FirstPmtDate,FirstPmtDate1,FirstPmtDate2,FirstPmtDate3)</f>
        <v>#VALUE!</v>
      </c>
      <c r="AC46" s="98" t="e">
        <f aca="false">start_date(AD45,FirstPmtDate,FirstPmtDate1,'Case &amp; Order Info'!$P$40,FirstPmtDate2,'Case &amp; Order Info'!$P$52,FirstPmtDate3,'Case &amp; Order Info'!$P$64,'Spousal Supp.'!$F$11)</f>
        <v>#VALUE!</v>
      </c>
      <c r="AD46" s="98" t="e">
        <f aca="false">End_Date(AC46,FirstPmtDate,FirstPmtDate1,'Case &amp; Order Info'!$P$40,FirstPmtDate2,'Case &amp; Order Info'!$P$52,FirstPmtDate3,'Case &amp; Order Info'!$P$64,'Spousal Supp.'!$F$11)</f>
        <v>#VALUE!</v>
      </c>
      <c r="AE46" s="122" t="e">
        <f aca="false">Perc(AC46,AD46,'Case &amp; Order Info'!$B$11,'Case &amp; Order Info'!$F$13,'Case &amp; Order Info'!$H$13,'Case &amp; Order Info'!$F$14,'Case &amp; Order Info'!$H$14,'Case &amp; Order Info'!$F$15,'Case &amp; Order Info'!$H$15,'Case &amp; Order Info'!$F$16,'Case &amp; Order Info'!$H$16,'Case &amp; Order Info'!$F$17,'Case &amp; Order Info'!$H$17)</f>
        <v>#VALUE!</v>
      </c>
      <c r="AF46" s="98" t="e">
        <f aca="false">Which_One(AA46,'Case &amp; Order Info'!$D$28,'Case &amp; Order Info'!$D$40,'Case &amp; Order Info'!$D$52,'Case &amp; Order Info'!$D$64)</f>
        <v>#VALUE!</v>
      </c>
      <c r="AG46" s="120" t="e">
        <f aca="false">charges_n_month(AB46,'Spousal Supp.'!$F$11,MONTH(AC46),YEAR(AC46),AF46,0,charges_n_month(AB46,TermDate,MONTH(AC46),YEAR(AC46),AF46,0,0))</f>
        <v>#VALUE!</v>
      </c>
      <c r="AH46" s="100" t="e">
        <f aca="false">Which_One(AA46,'Case &amp; Order Info'!$B$28,'Case &amp; Order Info'!$B$40,'Case &amp; Order Info'!$B$52,'Case &amp; Order Info'!$B$64)</f>
        <v>#VALUE!</v>
      </c>
      <c r="AI46" s="98" t="e">
        <f aca="false">Start_Var_Date(AC46,AD46,AA46,'Case &amp; Order Info'!$H$28,'Case &amp; Order Info'!$J$28,'Case &amp; Order Info'!$H$40,'Case &amp; Order Info'!$J$40,'Case &amp; Order Info'!$H$52,'Case &amp; Order Info'!$J$52,'Case &amp; Order Info'!$H$64,'Case &amp; Order Info'!$J$64)</f>
        <v>#VALUE!</v>
      </c>
      <c r="AJ46" s="98" t="e">
        <f aca="false">End_Var_Date(AC46,AD46,AA46,'Case &amp; Order Info'!$H$28,'Case &amp; Order Info'!$J$28,'Case &amp; Order Info'!$H$40,'Case &amp; Order Info'!$J$40,'Case &amp; Order Info'!$H$52,'Case &amp; Order Info'!$J$52,'Case &amp; Order Info'!$H$64,'Case &amp; Order Info'!$J$64)</f>
        <v>#VALUE!</v>
      </c>
      <c r="AK46" s="100" t="e">
        <f aca="false">Which_One(AA46,'Case &amp; Order Info'!$F$28,'Case &amp; Order Info'!$F$40,'Case &amp; Order Info'!$F$52,'Case &amp; Order Info'!$F$64)</f>
        <v>#VALUE!</v>
      </c>
      <c r="AL46" s="100" t="e">
        <f aca="false">Charge_Amount(AH46,AB46,AD46,AK46,AI46,AJ46,MONTH(AC46),YEAR(AC46),AF46,0,0)</f>
        <v>#VALUE!</v>
      </c>
      <c r="AN46" s="120" t="e">
        <f aca="false">IF(TermDate3=0,which_order(AP46,FirstPmtDate,FirstPmtDate1,'Case &amp; Order Info'!$P$41,FirstPmtDate2,'Case &amp; Order Info'!$P$53,FirstPmtDate3,'Case &amp; Order Info'!$P$65,'Other Supp.'!$F$11),which_order(AP46,FirstPmtDate,FirstPmtDate1,'Case &amp; Order Info'!$P$41,FirstPmtDate2,'Case &amp; Order Info'!$P$53,FirstPmtDate3,'Case &amp; Order Info'!$P$65,TermDate3))</f>
        <v>#VALUE!</v>
      </c>
      <c r="AO46" s="121" t="e">
        <f aca="false">Which_One(AN46,FirstPmtDate,FirstPmtDate1,FirstPmtDate2,FirstPmtDate3)</f>
        <v>#VALUE!</v>
      </c>
      <c r="AP46" s="98" t="e">
        <f aca="false">start_date(AQ45,FirstPmtDate,FirstPmtDate1,'Case &amp; Order Info'!$P$41,FirstPmtDate2,'Case &amp; Order Info'!$P$53,FirstPmtDate3,'Case &amp; Order Info'!$P$65,'Other Supp.'!$F$11)</f>
        <v>#VALUE!</v>
      </c>
      <c r="AQ46" s="98" t="e">
        <f aca="false">End_Date(AP46,FirstPmtDate,FirstPmtDate1,'Case &amp; Order Info'!$P$41,FirstPmtDate2,'Case &amp; Order Info'!$P$53,FirstPmtDate3,'Case &amp; Order Info'!$P$65,'Other Supp.'!$F$11)</f>
        <v>#VALUE!</v>
      </c>
      <c r="AR46" s="122" t="e">
        <f aca="false">Perc(AP46,AQ46,'Case &amp; Order Info'!$B$11,'Case &amp; Order Info'!$F$13,'Case &amp; Order Info'!$H$13,'Case &amp; Order Info'!$F$14,'Case &amp; Order Info'!$H$14,'Case &amp; Order Info'!$F$15,'Case &amp; Order Info'!$H$15,'Case &amp; Order Info'!$F$16,'Case &amp; Order Info'!$H$16,'Case &amp; Order Info'!$F$17,'Case &amp; Order Info'!$H$17)</f>
        <v>#VALUE!</v>
      </c>
      <c r="AS46" s="98" t="e">
        <f aca="false">Which_One(AN46,'Case &amp; Order Info'!$D$29,'Case &amp; Order Info'!$D$41,'Case &amp; Order Info'!$D$53,'Case &amp; Order Info'!$D$65)</f>
        <v>#VALUE!</v>
      </c>
      <c r="AT46" s="120" t="e">
        <f aca="false">charges_n_month(AO46,'Other Supp.'!$F$11,MONTH(AP46),YEAR(AP46),AS46,0,charges_n_month(AO46,TermDate,MONTH(AP46),YEAR(AP46),AS46,0,0))</f>
        <v>#VALUE!</v>
      </c>
      <c r="AU46" s="100" t="e">
        <f aca="false">Which_One(AN46,'Case &amp; Order Info'!$B$29,'Case &amp; Order Info'!$B$41,'Case &amp; Order Info'!$B$53,'Case &amp; Order Info'!$B$65)</f>
        <v>#VALUE!</v>
      </c>
      <c r="AV46" s="98" t="e">
        <f aca="false">Start_Var_Date(AP46,AQ46,AN46,'Case &amp; Order Info'!$H$29,'Case &amp; Order Info'!$J$29,'Case &amp; Order Info'!$H$41,'Case &amp; Order Info'!$J$41,'Case &amp; Order Info'!$H$53,'Case &amp; Order Info'!$J$53,'Case &amp; Order Info'!$H$65,'Case &amp; Order Info'!$J$65)</f>
        <v>#VALUE!</v>
      </c>
      <c r="AW46" s="98" t="e">
        <f aca="false">End_Var_Date(AP46,AQ46,AN46,'Case &amp; Order Info'!$H$29,'Case &amp; Order Info'!$J$29,'Case &amp; Order Info'!$H$41,'Case &amp; Order Info'!$J$41,'Case &amp; Order Info'!$H$53,'Case &amp; Order Info'!$J$53,'Case &amp; Order Info'!$H$65,'Case &amp; Order Info'!$J$65)</f>
        <v>#VALUE!</v>
      </c>
      <c r="AX46" s="100" t="e">
        <f aca="false">Which_One(AN46,'Case &amp; Order Info'!$F$29,'Case &amp; Order Info'!$F$41,'Case &amp; Order Info'!$F$53,'Case &amp; Order Info'!$F$65)</f>
        <v>#VALUE!</v>
      </c>
      <c r="AY46" s="100" t="e">
        <f aca="false">Charge_Amount(AU46,AO46,AQ46,AX46,AV46,AW46,MONTH(AP46),YEAR(AP46),AS46,0,0)</f>
        <v>#VALUE!</v>
      </c>
    </row>
    <row r="47" customFormat="false" ht="12.75" hidden="false" customHeight="false" outlineLevel="0" collapsed="false">
      <c r="A47" s="120" t="e">
        <f aca="false">IF(TermDate=0,which_order(C47,FirstPmtDate,FirstPmtDate1,'Case &amp; Order Info'!$P$38,FirstPmtDate2,'Case &amp; Order Info'!$P$50,FirstPmtDate3,'Case &amp; Order Info'!$P$62,'Child Supp.'!$F$11),which_order(C47,FirstPmtDate,FirstPmtDate1,'Case &amp; Order Info'!$P$38,FirstPmtDate2,'Case &amp; Order Info'!$P$50,FirstPmtDate3,'Case &amp; Order Info'!$P$62,TermDate))</f>
        <v>#VALUE!</v>
      </c>
      <c r="B47" s="98" t="e">
        <f aca="false">Which_One(A47,FirstPmtDate,FirstPmtDate1,FirstPmtDate2,FirstPmtDate3)</f>
        <v>#VALUE!</v>
      </c>
      <c r="C47" s="98" t="e">
        <f aca="false">start_date(D46,FirstPmtDate,FirstPmtDate1,'Case &amp; Order Info'!$P$38,FirstPmtDate2,'Case &amp; Order Info'!$P$50,FirstPmtDate3,'Case &amp; Order Info'!$P$62,'Child Supp.'!$F$11)</f>
        <v>#VALUE!</v>
      </c>
      <c r="D47" s="98" t="e">
        <f aca="false">End_Date(C47,FirstPmtDate,FirstPmtDate1,'Case &amp; Order Info'!$P$38,FirstPmtDate2,'Case &amp; Order Info'!$P$50,FirstPmtDate3,'Case &amp; Order Info'!$P$62,'Child Supp.'!$F$11)</f>
        <v>#VALUE!</v>
      </c>
      <c r="E47" s="99" t="e">
        <f aca="false">Perc(C47,D47,'Case &amp; Order Info'!$B$11,'Case &amp; Order Info'!$F$13,'Case &amp; Order Info'!$H$13,'Case &amp; Order Info'!$F$14,'Case &amp; Order Info'!$H$14,'Case &amp; Order Info'!$F$15,'Case &amp; Order Info'!$H$15,'Case &amp; Order Info'!$F$16,'Case &amp; Order Info'!$H$16,'Case &amp; Order Info'!$F$17,'Case &amp; Order Info'!$H$17)</f>
        <v>#VALUE!</v>
      </c>
      <c r="F47" s="98" t="e">
        <f aca="false">Which_One(A47,'Case &amp; Order Info'!$D$26,'Case &amp; Order Info'!$D$38,'Case &amp; Order Info'!$D$50,'Case &amp; Order Info'!$D$62)</f>
        <v>#VALUE!</v>
      </c>
      <c r="G47" s="120" t="e">
        <f aca="false">charges_n_month(B47,'Child Supp.'!$F$11,MONTH(C47),YEAR(C47),F47,0,charges_n_month(B47,TermDate,MONTH(C47),YEAR(C47),F47,0,0))</f>
        <v>#VALUE!</v>
      </c>
      <c r="H47" s="100" t="e">
        <f aca="false">Which_One(A47,'Case &amp; Order Info'!$B$26,'Case &amp; Order Info'!$B$38,'Case &amp; Order Info'!$B$50,'Case &amp; Order Info'!$B$62)</f>
        <v>#VALUE!</v>
      </c>
      <c r="I47" s="98" t="e">
        <f aca="false">Start_Var_Date($C47,$D47,$A47,'Case &amp; Order Info'!$H$26,'Case &amp; Order Info'!$J$26,'Case &amp; Order Info'!$H$38,'Case &amp; Order Info'!$J$38,'Case &amp; Order Info'!$H$50,'Case &amp; Order Info'!$J$50,'Case &amp; Order Info'!$H$62,'Case &amp; Order Info'!$J$62)</f>
        <v>#VALUE!</v>
      </c>
      <c r="J47" s="98" t="e">
        <f aca="false">End_Var_Date($C47,$D47,$A47,'Case &amp; Order Info'!$H$26,'Case &amp; Order Info'!$J$26,'Case &amp; Order Info'!$H$38,'Case &amp; Order Info'!$J$38,'Case &amp; Order Info'!$H$50,'Case &amp; Order Info'!$J$50,'Case &amp; Order Info'!$H$62,'Case &amp; Order Info'!$J$62)</f>
        <v>#VALUE!</v>
      </c>
      <c r="K47" s="100" t="e">
        <f aca="false">Which_One(A47,'Case &amp; Order Info'!$F$26,'Case &amp; Order Info'!$F$38,'Case &amp; Order Info'!$F$50,'Case &amp; Order Info'!$F$62)</f>
        <v>#VALUE!</v>
      </c>
      <c r="L47" s="100" t="e">
        <f aca="false">Charge_Amount(H47,B47,D47,K47,I47,J47,MONTH(C47),YEAR(C47),F47,0,0)</f>
        <v>#VALUE!</v>
      </c>
      <c r="N47" s="120" t="e">
        <f aca="false">IF(TermDate1=0,which_order(P47,FirstPmtDate,FirstPmtDate1,'Case &amp; Order Info'!$P$39,FirstPmtDate2,'Case &amp; Order Info'!$P$51,FirstPmtDate3,'Case &amp; Order Info'!$P$63,'Medical Supp.'!$F$11),which_order(P47,FirstPmtDate,FirstPmtDate1,'Case &amp; Order Info'!$P$39,FirstPmtDate2,'Case &amp; Order Info'!$P$51,FirstPmtDate3,'Case &amp; Order Info'!$P$63,TermDate1))</f>
        <v>#VALUE!</v>
      </c>
      <c r="O47" s="121" t="e">
        <f aca="false">Which_One(N47,FirstPmtDate,FirstPmtDate1,FirstPmtDate2,FirstPmtDate3)</f>
        <v>#VALUE!</v>
      </c>
      <c r="P47" s="98" t="e">
        <f aca="false">IF(TermDate1=0,start_date(Q46,FirstPmtDate,FirstPmtDate1,'Case &amp; Order Info'!$P$39,FirstPmtDate2,'Case &amp; Order Info'!$P$51,FirstPmtDate3,'Case &amp; Order Info'!$P$63,'Medical Supp.'!$F$11),start_date(Q46,FirstPmtDate,FirstPmtDate1,'Case &amp; Order Info'!$P$39,FirstPmtDate2,'Case &amp; Order Info'!$P$51,FirstPmtDate3,'Case &amp; Order Info'!$P$63,TermDate1))</f>
        <v>#VALUE!</v>
      </c>
      <c r="Q47" s="98" t="e">
        <f aca="false">IF(OR(TermDate1=0,TermDate1&gt;'Medical Supp.'!$F$11),End_Date(P47,FirstPmtDate,FirstPmtDate1,'Case &amp; Order Info'!$P$39,FirstPmtDate2,'Case &amp; Order Info'!$P$51,FirstPmtDate3,'Case &amp; Order Info'!$P$63,'Medical Supp.'!$F$11),End_Date(P47,FirstPmtDate,FirstPmtDate1,'Case &amp; Order Info'!$P$39,FirstPmtDate2,'Case &amp; Order Info'!$P$51,FirstPmtDate3,'Case &amp; Order Info'!$P$63,TermDate1))</f>
        <v>#VALUE!</v>
      </c>
      <c r="R47" s="122" t="e">
        <f aca="false">Perc(P47,Q47,'Case &amp; Order Info'!$B$11,'Case &amp; Order Info'!$F$13,'Case &amp; Order Info'!$H$13,'Case &amp; Order Info'!$F$14,'Case &amp; Order Info'!$H$14,'Case &amp; Order Info'!$F$15,'Case &amp; Order Info'!$H$15,'Case &amp; Order Info'!$F$16,'Case &amp; Order Info'!$H$16,'Case &amp; Order Info'!$F$17,'Case &amp; Order Info'!$H$17)</f>
        <v>#VALUE!</v>
      </c>
      <c r="S47" s="98" t="e">
        <f aca="false">Which_One(N47,'Case &amp; Order Info'!$D$27,'Case &amp; Order Info'!$D$39,'Case &amp; Order Info'!$D$51,'Case &amp; Order Info'!$D$63)</f>
        <v>#VALUE!</v>
      </c>
      <c r="T47" s="120" t="e">
        <f aca="false">charges_n_month(O47,'Medical Supp.'!$F$11,MONTH(P47),YEAR(P47),S47,0,charges_n_month(O47,TermDate,MONTH(P47),YEAR(P47),S47,0,0))</f>
        <v>#VALUE!</v>
      </c>
      <c r="U47" s="100" t="e">
        <f aca="false">Which_One(N47,'Case &amp; Order Info'!$B$27,'Case &amp; Order Info'!$B$39,'Case &amp; Order Info'!$B$51,'Case &amp; Order Info'!$B$63)</f>
        <v>#VALUE!</v>
      </c>
      <c r="V47" s="98" t="e">
        <f aca="false">Start_Var_Date(P47,Q47,N47,'Case &amp; Order Info'!$H$27,'Case &amp; Order Info'!$J$27,'Case &amp; Order Info'!$H$39,'Case &amp; Order Info'!$J$39,'Case &amp; Order Info'!$H$51,'Case &amp; Order Info'!$J$51,'Case &amp; Order Info'!$H$63,'Case &amp; Order Info'!$J$63)</f>
        <v>#VALUE!</v>
      </c>
      <c r="W47" s="98" t="e">
        <f aca="false">End_Var_Date(P47,Q47,N47,'Case &amp; Order Info'!$H$27,'Case &amp; Order Info'!$J$27,'Case &amp; Order Info'!$H$39,'Case &amp; Order Info'!$J$39,'Case &amp; Order Info'!$H$51,'Case &amp; Order Info'!$J$51,'Case &amp; Order Info'!$H$63,'Case &amp; Order Info'!$J$53)</f>
        <v>#VALUE!</v>
      </c>
      <c r="X47" s="100" t="e">
        <f aca="false">Which_One(N47,'Case &amp; Order Info'!$F$27,'Case &amp; Order Info'!$F$39,'Case &amp; Order Info'!$F$51,'Case &amp; Order Info'!$F$63)</f>
        <v>#VALUE!</v>
      </c>
      <c r="Y47" s="100" t="e">
        <f aca="false">Charge_Amount(U47,O47,Q47,X47,V47,W47,MONTH(P47),YEAR(P47),S47,0,0)</f>
        <v>#VALUE!</v>
      </c>
      <c r="AA47" s="120" t="e">
        <f aca="false">IF(TermDate2=0,which_order(AC47,FirstPmtDate,FirstPmtDate1,'Case &amp; Order Info'!$P$40,FirstPmtDate2,'Case &amp; Order Info'!$P$52,FirstPmtDate3,'Case &amp; Order Info'!$P$64,'Spousal Supp.'!$F$11),which_order(AC47,FirstPmtDate,FirstPmtDate1,'Case &amp; Order Info'!$P$40,FirstPmtDate2,'Case &amp; Order Info'!$P$52,FirstPmtDate3,'Case &amp; Order Info'!$P$64,TermDate2))</f>
        <v>#VALUE!</v>
      </c>
      <c r="AB47" s="121" t="e">
        <f aca="false">Which_One(AA47,FirstPmtDate,FirstPmtDate1,FirstPmtDate2,FirstPmtDate3)</f>
        <v>#VALUE!</v>
      </c>
      <c r="AC47" s="98" t="e">
        <f aca="false">start_date(AD46,FirstPmtDate,FirstPmtDate1,'Case &amp; Order Info'!$P$40,FirstPmtDate2,'Case &amp; Order Info'!$P$52,FirstPmtDate3,'Case &amp; Order Info'!$P$64,'Spousal Supp.'!$F$11)</f>
        <v>#VALUE!</v>
      </c>
      <c r="AD47" s="98" t="e">
        <f aca="false">End_Date(AC47,FirstPmtDate,FirstPmtDate1,'Case &amp; Order Info'!$P$40,FirstPmtDate2,'Case &amp; Order Info'!$P$52,FirstPmtDate3,'Case &amp; Order Info'!$P$64,'Spousal Supp.'!$F$11)</f>
        <v>#VALUE!</v>
      </c>
      <c r="AE47" s="122" t="e">
        <f aca="false">Perc(AC47,AD47,'Case &amp; Order Info'!$B$11,'Case &amp; Order Info'!$F$13,'Case &amp; Order Info'!$H$13,'Case &amp; Order Info'!$F$14,'Case &amp; Order Info'!$H$14,'Case &amp; Order Info'!$F$15,'Case &amp; Order Info'!$H$15,'Case &amp; Order Info'!$F$16,'Case &amp; Order Info'!$H$16,'Case &amp; Order Info'!$F$17,'Case &amp; Order Info'!$H$17)</f>
        <v>#VALUE!</v>
      </c>
      <c r="AF47" s="98" t="e">
        <f aca="false">Which_One(AA47,'Case &amp; Order Info'!$D$28,'Case &amp; Order Info'!$D$40,'Case &amp; Order Info'!$D$52,'Case &amp; Order Info'!$D$64)</f>
        <v>#VALUE!</v>
      </c>
      <c r="AG47" s="120" t="e">
        <f aca="false">charges_n_month(AB47,'Spousal Supp.'!$F$11,MONTH(AC47),YEAR(AC47),AF47,0,charges_n_month(AB47,TermDate,MONTH(AC47),YEAR(AC47),AF47,0,0))</f>
        <v>#VALUE!</v>
      </c>
      <c r="AH47" s="100" t="e">
        <f aca="false">Which_One(AA47,'Case &amp; Order Info'!$B$28,'Case &amp; Order Info'!$B$40,'Case &amp; Order Info'!$B$52,'Case &amp; Order Info'!$B$64)</f>
        <v>#VALUE!</v>
      </c>
      <c r="AI47" s="98" t="e">
        <f aca="false">Start_Var_Date(AC47,AD47,AA47,'Case &amp; Order Info'!$H$28,'Case &amp; Order Info'!$J$28,'Case &amp; Order Info'!$H$40,'Case &amp; Order Info'!$J$40,'Case &amp; Order Info'!$H$52,'Case &amp; Order Info'!$J$52,'Case &amp; Order Info'!$H$64,'Case &amp; Order Info'!$J$64)</f>
        <v>#VALUE!</v>
      </c>
      <c r="AJ47" s="98" t="e">
        <f aca="false">End_Var_Date(AC47,AD47,AA47,'Case &amp; Order Info'!$H$28,'Case &amp; Order Info'!$J$28,'Case &amp; Order Info'!$H$40,'Case &amp; Order Info'!$J$40,'Case &amp; Order Info'!$H$52,'Case &amp; Order Info'!$J$52,'Case &amp; Order Info'!$H$64,'Case &amp; Order Info'!$J$64)</f>
        <v>#VALUE!</v>
      </c>
      <c r="AK47" s="100" t="e">
        <f aca="false">Which_One(AA47,'Case &amp; Order Info'!$F$28,'Case &amp; Order Info'!$F$40,'Case &amp; Order Info'!$F$52,'Case &amp; Order Info'!$F$64)</f>
        <v>#VALUE!</v>
      </c>
      <c r="AL47" s="100" t="e">
        <f aca="false">Charge_Amount(AH47,AB47,AD47,AK47,AI47,AJ47,MONTH(AC47),YEAR(AC47),AF47,0,0)</f>
        <v>#VALUE!</v>
      </c>
      <c r="AN47" s="120" t="e">
        <f aca="false">IF(TermDate3=0,which_order(AP47,FirstPmtDate,FirstPmtDate1,'Case &amp; Order Info'!$P$41,FirstPmtDate2,'Case &amp; Order Info'!$P$53,FirstPmtDate3,'Case &amp; Order Info'!$P$65,'Other Supp.'!$F$11),which_order(AP47,FirstPmtDate,FirstPmtDate1,'Case &amp; Order Info'!$P$41,FirstPmtDate2,'Case &amp; Order Info'!$P$53,FirstPmtDate3,'Case &amp; Order Info'!$P$65,TermDate3))</f>
        <v>#VALUE!</v>
      </c>
      <c r="AO47" s="121" t="e">
        <f aca="false">Which_One(AN47,FirstPmtDate,FirstPmtDate1,FirstPmtDate2,FirstPmtDate3)</f>
        <v>#VALUE!</v>
      </c>
      <c r="AP47" s="98" t="e">
        <f aca="false">start_date(AQ46,FirstPmtDate,FirstPmtDate1,'Case &amp; Order Info'!$P$41,FirstPmtDate2,'Case &amp; Order Info'!$P$53,FirstPmtDate3,'Case &amp; Order Info'!$P$65,'Other Supp.'!$F$11)</f>
        <v>#VALUE!</v>
      </c>
      <c r="AQ47" s="98" t="e">
        <f aca="false">End_Date(AP47,FirstPmtDate,FirstPmtDate1,'Case &amp; Order Info'!$P$41,FirstPmtDate2,'Case &amp; Order Info'!$P$53,FirstPmtDate3,'Case &amp; Order Info'!$P$65,'Other Supp.'!$F$11)</f>
        <v>#VALUE!</v>
      </c>
      <c r="AR47" s="122" t="e">
        <f aca="false">Perc(AP47,AQ47,'Case &amp; Order Info'!$B$11,'Case &amp; Order Info'!$F$13,'Case &amp; Order Info'!$H$13,'Case &amp; Order Info'!$F$14,'Case &amp; Order Info'!$H$14,'Case &amp; Order Info'!$F$15,'Case &amp; Order Info'!$H$15,'Case &amp; Order Info'!$F$16,'Case &amp; Order Info'!$H$16,'Case &amp; Order Info'!$F$17,'Case &amp; Order Info'!$H$17)</f>
        <v>#VALUE!</v>
      </c>
      <c r="AS47" s="98" t="e">
        <f aca="false">Which_One(AN47,'Case &amp; Order Info'!$D$29,'Case &amp; Order Info'!$D$41,'Case &amp; Order Info'!$D$53,'Case &amp; Order Info'!$D$65)</f>
        <v>#VALUE!</v>
      </c>
      <c r="AT47" s="120" t="e">
        <f aca="false">charges_n_month(AO47,'Other Supp.'!$F$11,MONTH(AP47),YEAR(AP47),AS47,0,charges_n_month(AO47,TermDate,MONTH(AP47),YEAR(AP47),AS47,0,0))</f>
        <v>#VALUE!</v>
      </c>
      <c r="AU47" s="100" t="e">
        <f aca="false">Which_One(AN47,'Case &amp; Order Info'!$B$29,'Case &amp; Order Info'!$B$41,'Case &amp; Order Info'!$B$53,'Case &amp; Order Info'!$B$65)</f>
        <v>#VALUE!</v>
      </c>
      <c r="AV47" s="98" t="e">
        <f aca="false">Start_Var_Date(AP47,AQ47,AN47,'Case &amp; Order Info'!$H$29,'Case &amp; Order Info'!$J$29,'Case &amp; Order Info'!$H$41,'Case &amp; Order Info'!$J$41,'Case &amp; Order Info'!$H$53,'Case &amp; Order Info'!$J$53,'Case &amp; Order Info'!$H$65,'Case &amp; Order Info'!$J$65)</f>
        <v>#VALUE!</v>
      </c>
      <c r="AW47" s="98" t="e">
        <f aca="false">End_Var_Date(AP47,AQ47,AN47,'Case &amp; Order Info'!$H$29,'Case &amp; Order Info'!$J$29,'Case &amp; Order Info'!$H$41,'Case &amp; Order Info'!$J$41,'Case &amp; Order Info'!$H$53,'Case &amp; Order Info'!$J$53,'Case &amp; Order Info'!$H$65,'Case &amp; Order Info'!$J$65)</f>
        <v>#VALUE!</v>
      </c>
      <c r="AX47" s="100" t="e">
        <f aca="false">Which_One(AN47,'Case &amp; Order Info'!$F$29,'Case &amp; Order Info'!$F$41,'Case &amp; Order Info'!$F$53,'Case &amp; Order Info'!$F$65)</f>
        <v>#VALUE!</v>
      </c>
      <c r="AY47" s="100" t="e">
        <f aca="false">Charge_Amount(AU47,AO47,AQ47,AX47,AV47,AW47,MONTH(AP47),YEAR(AP47),AS47,0,0)</f>
        <v>#VALUE!</v>
      </c>
    </row>
    <row r="48" customFormat="false" ht="12.75" hidden="false" customHeight="false" outlineLevel="0" collapsed="false">
      <c r="A48" s="120" t="e">
        <f aca="false">IF(TermDate=0,which_order(C48,FirstPmtDate,FirstPmtDate1,'Case &amp; Order Info'!$P$38,FirstPmtDate2,'Case &amp; Order Info'!$P$50,FirstPmtDate3,'Case &amp; Order Info'!$P$62,'Child Supp.'!$F$11),which_order(C48,FirstPmtDate,FirstPmtDate1,'Case &amp; Order Info'!$P$38,FirstPmtDate2,'Case &amp; Order Info'!$P$50,FirstPmtDate3,'Case &amp; Order Info'!$P$62,TermDate))</f>
        <v>#VALUE!</v>
      </c>
      <c r="B48" s="98" t="e">
        <f aca="false">Which_One(A48,FirstPmtDate,FirstPmtDate1,FirstPmtDate2,FirstPmtDate3)</f>
        <v>#VALUE!</v>
      </c>
      <c r="C48" s="98" t="e">
        <f aca="false">start_date(D47,FirstPmtDate,FirstPmtDate1,'Case &amp; Order Info'!$P$38,FirstPmtDate2,'Case &amp; Order Info'!$P$50,FirstPmtDate3,'Case &amp; Order Info'!$P$62,'Child Supp.'!$F$11)</f>
        <v>#VALUE!</v>
      </c>
      <c r="D48" s="98" t="e">
        <f aca="false">End_Date(C48,FirstPmtDate,FirstPmtDate1,'Case &amp; Order Info'!$P$38,FirstPmtDate2,'Case &amp; Order Info'!$P$50,FirstPmtDate3,'Case &amp; Order Info'!$P$62,'Child Supp.'!$F$11)</f>
        <v>#VALUE!</v>
      </c>
      <c r="E48" s="99" t="e">
        <f aca="false">Perc(C48,D48,'Case &amp; Order Info'!$B$11,'Case &amp; Order Info'!$F$13,'Case &amp; Order Info'!$H$13,'Case &amp; Order Info'!$F$14,'Case &amp; Order Info'!$H$14,'Case &amp; Order Info'!$F$15,'Case &amp; Order Info'!$H$15,'Case &amp; Order Info'!$F$16,'Case &amp; Order Info'!$H$16,'Case &amp; Order Info'!$F$17,'Case &amp; Order Info'!$H$17)</f>
        <v>#VALUE!</v>
      </c>
      <c r="F48" s="98" t="e">
        <f aca="false">Which_One(A48,'Case &amp; Order Info'!$D$26,'Case &amp; Order Info'!$D$38,'Case &amp; Order Info'!$D$50,'Case &amp; Order Info'!$D$62)</f>
        <v>#VALUE!</v>
      </c>
      <c r="G48" s="120" t="e">
        <f aca="false">charges_n_month(B48,'Child Supp.'!$F$11,MONTH(C48),YEAR(C48),F48,0,charges_n_month(B48,TermDate,MONTH(C48),YEAR(C48),F48,0,0))</f>
        <v>#VALUE!</v>
      </c>
      <c r="H48" s="100" t="e">
        <f aca="false">Which_One(A48,'Case &amp; Order Info'!$B$26,'Case &amp; Order Info'!$B$38,'Case &amp; Order Info'!$B$50,'Case &amp; Order Info'!$B$62)</f>
        <v>#VALUE!</v>
      </c>
      <c r="I48" s="98" t="e">
        <f aca="false">Start_Var_Date($C48,$D48,$A48,'Case &amp; Order Info'!$H$26,'Case &amp; Order Info'!$J$26,'Case &amp; Order Info'!$H$38,'Case &amp; Order Info'!$J$38,'Case &amp; Order Info'!$H$50,'Case &amp; Order Info'!$J$50,'Case &amp; Order Info'!$H$62,'Case &amp; Order Info'!$J$62)</f>
        <v>#VALUE!</v>
      </c>
      <c r="J48" s="98" t="e">
        <f aca="false">End_Var_Date($C48,$D48,$A48,'Case &amp; Order Info'!$H$26,'Case &amp; Order Info'!$J$26,'Case &amp; Order Info'!$H$38,'Case &amp; Order Info'!$J$38,'Case &amp; Order Info'!$H$50,'Case &amp; Order Info'!$J$50,'Case &amp; Order Info'!$H$62,'Case &amp; Order Info'!$J$62)</f>
        <v>#VALUE!</v>
      </c>
      <c r="K48" s="100" t="e">
        <f aca="false">Which_One(A48,'Case &amp; Order Info'!$F$26,'Case &amp; Order Info'!$F$38,'Case &amp; Order Info'!$F$50,'Case &amp; Order Info'!$F$62)</f>
        <v>#VALUE!</v>
      </c>
      <c r="L48" s="100" t="e">
        <f aca="false">Charge_Amount(H48,B48,D48,K48,I48,J48,MONTH(C48),YEAR(C48),F48,0,0)</f>
        <v>#VALUE!</v>
      </c>
      <c r="N48" s="120" t="e">
        <f aca="false">IF(TermDate1=0,which_order(P48,FirstPmtDate,FirstPmtDate1,'Case &amp; Order Info'!$P$39,FirstPmtDate2,'Case &amp; Order Info'!$P$51,FirstPmtDate3,'Case &amp; Order Info'!$P$63,'Medical Supp.'!$F$11),which_order(P48,FirstPmtDate,FirstPmtDate1,'Case &amp; Order Info'!$P$39,FirstPmtDate2,'Case &amp; Order Info'!$P$51,FirstPmtDate3,'Case &amp; Order Info'!$P$63,TermDate1))</f>
        <v>#VALUE!</v>
      </c>
      <c r="O48" s="121" t="e">
        <f aca="false">Which_One(N48,FirstPmtDate,FirstPmtDate1,FirstPmtDate2,FirstPmtDate3)</f>
        <v>#VALUE!</v>
      </c>
      <c r="P48" s="98" t="e">
        <f aca="false">IF(TermDate1=0,start_date(Q47,FirstPmtDate,FirstPmtDate1,'Case &amp; Order Info'!$P$39,FirstPmtDate2,'Case &amp; Order Info'!$P$51,FirstPmtDate3,'Case &amp; Order Info'!$P$63,'Medical Supp.'!$F$11),start_date(Q47,FirstPmtDate,FirstPmtDate1,'Case &amp; Order Info'!$P$39,FirstPmtDate2,'Case &amp; Order Info'!$P$51,FirstPmtDate3,'Case &amp; Order Info'!$P$63,TermDate1))</f>
        <v>#VALUE!</v>
      </c>
      <c r="Q48" s="98" t="e">
        <f aca="false">IF(OR(TermDate1=0,TermDate1&gt;'Medical Supp.'!$F$11),End_Date(P48,FirstPmtDate,FirstPmtDate1,'Case &amp; Order Info'!$P$39,FirstPmtDate2,'Case &amp; Order Info'!$P$51,FirstPmtDate3,'Case &amp; Order Info'!$P$63,'Medical Supp.'!$F$11),End_Date(P48,FirstPmtDate,FirstPmtDate1,'Case &amp; Order Info'!$P$39,FirstPmtDate2,'Case &amp; Order Info'!$P$51,FirstPmtDate3,'Case &amp; Order Info'!$P$63,TermDate1))</f>
        <v>#VALUE!</v>
      </c>
      <c r="R48" s="122" t="e">
        <f aca="false">Perc(P48,Q48,'Case &amp; Order Info'!$B$11,'Case &amp; Order Info'!$F$13,'Case &amp; Order Info'!$H$13,'Case &amp; Order Info'!$F$14,'Case &amp; Order Info'!$H$14,'Case &amp; Order Info'!$F$15,'Case &amp; Order Info'!$H$15,'Case &amp; Order Info'!$F$16,'Case &amp; Order Info'!$H$16,'Case &amp; Order Info'!$F$17,'Case &amp; Order Info'!$H$17)</f>
        <v>#VALUE!</v>
      </c>
      <c r="S48" s="98" t="e">
        <f aca="false">Which_One(N48,'Case &amp; Order Info'!$D$27,'Case &amp; Order Info'!$D$39,'Case &amp; Order Info'!$D$51,'Case &amp; Order Info'!$D$63)</f>
        <v>#VALUE!</v>
      </c>
      <c r="T48" s="120" t="e">
        <f aca="false">charges_n_month(O48,'Medical Supp.'!$F$11,MONTH(P48),YEAR(P48),S48,0,charges_n_month(O48,TermDate,MONTH(P48),YEAR(P48),S48,0,0))</f>
        <v>#VALUE!</v>
      </c>
      <c r="U48" s="100" t="e">
        <f aca="false">Which_One(N48,'Case &amp; Order Info'!$B$27,'Case &amp; Order Info'!$B$39,'Case &amp; Order Info'!$B$51,'Case &amp; Order Info'!$B$63)</f>
        <v>#VALUE!</v>
      </c>
      <c r="V48" s="98" t="e">
        <f aca="false">Start_Var_Date(P48,Q48,N48,'Case &amp; Order Info'!$H$27,'Case &amp; Order Info'!$J$27,'Case &amp; Order Info'!$H$39,'Case &amp; Order Info'!$J$39,'Case &amp; Order Info'!$H$51,'Case &amp; Order Info'!$J$51,'Case &amp; Order Info'!$H$63,'Case &amp; Order Info'!$J$63)</f>
        <v>#VALUE!</v>
      </c>
      <c r="W48" s="98" t="e">
        <f aca="false">End_Var_Date(P48,Q48,N48,'Case &amp; Order Info'!$H$27,'Case &amp; Order Info'!$J$27,'Case &amp; Order Info'!$H$39,'Case &amp; Order Info'!$J$39,'Case &amp; Order Info'!$H$51,'Case &amp; Order Info'!$J$51,'Case &amp; Order Info'!$H$63,'Case &amp; Order Info'!$J$53)</f>
        <v>#VALUE!</v>
      </c>
      <c r="X48" s="100" t="e">
        <f aca="false">Which_One(N48,'Case &amp; Order Info'!$F$27,'Case &amp; Order Info'!$F$39,'Case &amp; Order Info'!$F$51,'Case &amp; Order Info'!$F$63)</f>
        <v>#VALUE!</v>
      </c>
      <c r="Y48" s="100" t="e">
        <f aca="false">Charge_Amount(U48,O48,Q48,X48,V48,W48,MONTH(P48),YEAR(P48),S48,0,0)</f>
        <v>#VALUE!</v>
      </c>
      <c r="AA48" s="120" t="e">
        <f aca="false">IF(TermDate2=0,which_order(AC48,FirstPmtDate,FirstPmtDate1,'Case &amp; Order Info'!$P$40,FirstPmtDate2,'Case &amp; Order Info'!$P$52,FirstPmtDate3,'Case &amp; Order Info'!$P$64,'Spousal Supp.'!$F$11),which_order(AC48,FirstPmtDate,FirstPmtDate1,'Case &amp; Order Info'!$P$40,FirstPmtDate2,'Case &amp; Order Info'!$P$52,FirstPmtDate3,'Case &amp; Order Info'!$P$64,TermDate2))</f>
        <v>#VALUE!</v>
      </c>
      <c r="AB48" s="121" t="e">
        <f aca="false">Which_One(AA48,FirstPmtDate,FirstPmtDate1,FirstPmtDate2,FirstPmtDate3)</f>
        <v>#VALUE!</v>
      </c>
      <c r="AC48" s="98" t="e">
        <f aca="false">start_date(AD47,FirstPmtDate,FirstPmtDate1,'Case &amp; Order Info'!$P$40,FirstPmtDate2,'Case &amp; Order Info'!$P$52,FirstPmtDate3,'Case &amp; Order Info'!$P$64,'Spousal Supp.'!$F$11)</f>
        <v>#VALUE!</v>
      </c>
      <c r="AD48" s="98" t="e">
        <f aca="false">End_Date(AC48,FirstPmtDate,FirstPmtDate1,'Case &amp; Order Info'!$P$40,FirstPmtDate2,'Case &amp; Order Info'!$P$52,FirstPmtDate3,'Case &amp; Order Info'!$P$64,'Spousal Supp.'!$F$11)</f>
        <v>#VALUE!</v>
      </c>
      <c r="AE48" s="122" t="e">
        <f aca="false">Perc(AC48,AD48,'Case &amp; Order Info'!$B$11,'Case &amp; Order Info'!$F$13,'Case &amp; Order Info'!$H$13,'Case &amp; Order Info'!$F$14,'Case &amp; Order Info'!$H$14,'Case &amp; Order Info'!$F$15,'Case &amp; Order Info'!$H$15,'Case &amp; Order Info'!$F$16,'Case &amp; Order Info'!$H$16,'Case &amp; Order Info'!$F$17,'Case &amp; Order Info'!$H$17)</f>
        <v>#VALUE!</v>
      </c>
      <c r="AF48" s="98" t="e">
        <f aca="false">Which_One(AA48,'Case &amp; Order Info'!$D$28,'Case &amp; Order Info'!$D$40,'Case &amp; Order Info'!$D$52,'Case &amp; Order Info'!$D$64)</f>
        <v>#VALUE!</v>
      </c>
      <c r="AG48" s="120" t="e">
        <f aca="false">charges_n_month(AB48,'Spousal Supp.'!$F$11,MONTH(AC48),YEAR(AC48),AF48,0,charges_n_month(AB48,TermDate,MONTH(AC48),YEAR(AC48),AF48,0,0))</f>
        <v>#VALUE!</v>
      </c>
      <c r="AH48" s="100" t="e">
        <f aca="false">Which_One(AA48,'Case &amp; Order Info'!$B$28,'Case &amp; Order Info'!$B$40,'Case &amp; Order Info'!$B$52,'Case &amp; Order Info'!$B$64)</f>
        <v>#VALUE!</v>
      </c>
      <c r="AI48" s="98" t="e">
        <f aca="false">Start_Var_Date(AC48,AD48,AA48,'Case &amp; Order Info'!$H$28,'Case &amp; Order Info'!$J$28,'Case &amp; Order Info'!$H$40,'Case &amp; Order Info'!$J$40,'Case &amp; Order Info'!$H$52,'Case &amp; Order Info'!$J$52,'Case &amp; Order Info'!$H$64,'Case &amp; Order Info'!$J$64)</f>
        <v>#VALUE!</v>
      </c>
      <c r="AJ48" s="98" t="e">
        <f aca="false">End_Var_Date(AC48,AD48,AA48,'Case &amp; Order Info'!$H$28,'Case &amp; Order Info'!$J$28,'Case &amp; Order Info'!$H$40,'Case &amp; Order Info'!$J$40,'Case &amp; Order Info'!$H$52,'Case &amp; Order Info'!$J$52,'Case &amp; Order Info'!$H$64,'Case &amp; Order Info'!$J$64)</f>
        <v>#VALUE!</v>
      </c>
      <c r="AK48" s="100" t="e">
        <f aca="false">Which_One(AA48,'Case &amp; Order Info'!$F$28,'Case &amp; Order Info'!$F$40,'Case &amp; Order Info'!$F$52,'Case &amp; Order Info'!$F$64)</f>
        <v>#VALUE!</v>
      </c>
      <c r="AL48" s="100" t="e">
        <f aca="false">Charge_Amount(AH48,AB48,AD48,AK48,AI48,AJ48,MONTH(AC48),YEAR(AC48),AF48,0,0)</f>
        <v>#VALUE!</v>
      </c>
      <c r="AN48" s="120" t="e">
        <f aca="false">IF(TermDate3=0,which_order(AP48,FirstPmtDate,FirstPmtDate1,'Case &amp; Order Info'!$P$41,FirstPmtDate2,'Case &amp; Order Info'!$P$53,FirstPmtDate3,'Case &amp; Order Info'!$P$65,'Other Supp.'!$F$11),which_order(AP48,FirstPmtDate,FirstPmtDate1,'Case &amp; Order Info'!$P$41,FirstPmtDate2,'Case &amp; Order Info'!$P$53,FirstPmtDate3,'Case &amp; Order Info'!$P$65,TermDate3))</f>
        <v>#VALUE!</v>
      </c>
      <c r="AO48" s="121" t="e">
        <f aca="false">Which_One(AN48,FirstPmtDate,FirstPmtDate1,FirstPmtDate2,FirstPmtDate3)</f>
        <v>#VALUE!</v>
      </c>
      <c r="AP48" s="98" t="e">
        <f aca="false">start_date(AQ47,FirstPmtDate,FirstPmtDate1,'Case &amp; Order Info'!$P$41,FirstPmtDate2,'Case &amp; Order Info'!$P$53,FirstPmtDate3,'Case &amp; Order Info'!$P$65,'Other Supp.'!$F$11)</f>
        <v>#VALUE!</v>
      </c>
      <c r="AQ48" s="98" t="e">
        <f aca="false">End_Date(AP48,FirstPmtDate,FirstPmtDate1,'Case &amp; Order Info'!$P$41,FirstPmtDate2,'Case &amp; Order Info'!$P$53,FirstPmtDate3,'Case &amp; Order Info'!$P$65,'Other Supp.'!$F$11)</f>
        <v>#VALUE!</v>
      </c>
      <c r="AR48" s="122" t="e">
        <f aca="false">Perc(AP48,AQ48,'Case &amp; Order Info'!$B$11,'Case &amp; Order Info'!$F$13,'Case &amp; Order Info'!$H$13,'Case &amp; Order Info'!$F$14,'Case &amp; Order Info'!$H$14,'Case &amp; Order Info'!$F$15,'Case &amp; Order Info'!$H$15,'Case &amp; Order Info'!$F$16,'Case &amp; Order Info'!$H$16,'Case &amp; Order Info'!$F$17,'Case &amp; Order Info'!$H$17)</f>
        <v>#VALUE!</v>
      </c>
      <c r="AS48" s="98" t="e">
        <f aca="false">Which_One(AN48,'Case &amp; Order Info'!$D$29,'Case &amp; Order Info'!$D$41,'Case &amp; Order Info'!$D$53,'Case &amp; Order Info'!$D$65)</f>
        <v>#VALUE!</v>
      </c>
      <c r="AT48" s="120" t="e">
        <f aca="false">charges_n_month(AO48,'Other Supp.'!$F$11,MONTH(AP48),YEAR(AP48),AS48,0,charges_n_month(AO48,TermDate,MONTH(AP48),YEAR(AP48),AS48,0,0))</f>
        <v>#VALUE!</v>
      </c>
      <c r="AU48" s="100" t="e">
        <f aca="false">Which_One(AN48,'Case &amp; Order Info'!$B$29,'Case &amp; Order Info'!$B$41,'Case &amp; Order Info'!$B$53,'Case &amp; Order Info'!$B$65)</f>
        <v>#VALUE!</v>
      </c>
      <c r="AV48" s="98" t="e">
        <f aca="false">Start_Var_Date(AP48,AQ48,AN48,'Case &amp; Order Info'!$H$29,'Case &amp; Order Info'!$J$29,'Case &amp; Order Info'!$H$41,'Case &amp; Order Info'!$J$41,'Case &amp; Order Info'!$H$53,'Case &amp; Order Info'!$J$53,'Case &amp; Order Info'!$H$65,'Case &amp; Order Info'!$J$65)</f>
        <v>#VALUE!</v>
      </c>
      <c r="AW48" s="98" t="e">
        <f aca="false">End_Var_Date(AP48,AQ48,AN48,'Case &amp; Order Info'!$H$29,'Case &amp; Order Info'!$J$29,'Case &amp; Order Info'!$H$41,'Case &amp; Order Info'!$J$41,'Case &amp; Order Info'!$H$53,'Case &amp; Order Info'!$J$53,'Case &amp; Order Info'!$H$65,'Case &amp; Order Info'!$J$65)</f>
        <v>#VALUE!</v>
      </c>
      <c r="AX48" s="100" t="e">
        <f aca="false">Which_One(AN48,'Case &amp; Order Info'!$F$29,'Case &amp; Order Info'!$F$41,'Case &amp; Order Info'!$F$53,'Case &amp; Order Info'!$F$65)</f>
        <v>#VALUE!</v>
      </c>
      <c r="AY48" s="100" t="e">
        <f aca="false">Charge_Amount(AU48,AO48,AQ48,AX48,AV48,AW48,MONTH(AP48),YEAR(AP48),AS48,0,0)</f>
        <v>#VALUE!</v>
      </c>
    </row>
    <row r="49" customFormat="false" ht="12.75" hidden="false" customHeight="false" outlineLevel="0" collapsed="false">
      <c r="A49" s="120" t="e">
        <f aca="false">IF(TermDate=0,which_order(C49,FirstPmtDate,FirstPmtDate1,'Case &amp; Order Info'!$P$38,FirstPmtDate2,'Case &amp; Order Info'!$P$50,FirstPmtDate3,'Case &amp; Order Info'!$P$62,'Child Supp.'!$F$11),which_order(C49,FirstPmtDate,FirstPmtDate1,'Case &amp; Order Info'!$P$38,FirstPmtDate2,'Case &amp; Order Info'!$P$50,FirstPmtDate3,'Case &amp; Order Info'!$P$62,TermDate))</f>
        <v>#VALUE!</v>
      </c>
      <c r="B49" s="98" t="e">
        <f aca="false">Which_One(A49,FirstPmtDate,FirstPmtDate1,FirstPmtDate2,FirstPmtDate3)</f>
        <v>#VALUE!</v>
      </c>
      <c r="C49" s="98" t="e">
        <f aca="false">start_date(D48,FirstPmtDate,FirstPmtDate1,'Case &amp; Order Info'!$P$38,FirstPmtDate2,'Case &amp; Order Info'!$P$50,FirstPmtDate3,'Case &amp; Order Info'!$P$62,'Child Supp.'!$F$11)</f>
        <v>#VALUE!</v>
      </c>
      <c r="D49" s="98" t="e">
        <f aca="false">End_Date(C49,FirstPmtDate,FirstPmtDate1,'Case &amp; Order Info'!$P$38,FirstPmtDate2,'Case &amp; Order Info'!$P$50,FirstPmtDate3,'Case &amp; Order Info'!$P$62,'Child Supp.'!$F$11)</f>
        <v>#VALUE!</v>
      </c>
      <c r="E49" s="99" t="e">
        <f aca="false">Perc(C49,D49,'Case &amp; Order Info'!$B$11,'Case &amp; Order Info'!$F$13,'Case &amp; Order Info'!$H$13,'Case &amp; Order Info'!$F$14,'Case &amp; Order Info'!$H$14,'Case &amp; Order Info'!$F$15,'Case &amp; Order Info'!$H$15,'Case &amp; Order Info'!$F$16,'Case &amp; Order Info'!$H$16,'Case &amp; Order Info'!$F$17,'Case &amp; Order Info'!$H$17)</f>
        <v>#VALUE!</v>
      </c>
      <c r="F49" s="98" t="e">
        <f aca="false">Which_One(A49,'Case &amp; Order Info'!$D$26,'Case &amp; Order Info'!$D$38,'Case &amp; Order Info'!$D$50,'Case &amp; Order Info'!$D$62)</f>
        <v>#VALUE!</v>
      </c>
      <c r="G49" s="120" t="e">
        <f aca="false">charges_n_month(B49,'Child Supp.'!$F$11,MONTH(C49),YEAR(C49),F49,0,charges_n_month(B49,TermDate,MONTH(C49),YEAR(C49),F49,0,0))</f>
        <v>#VALUE!</v>
      </c>
      <c r="H49" s="100" t="e">
        <f aca="false">Which_One(A49,'Case &amp; Order Info'!$B$26,'Case &amp; Order Info'!$B$38,'Case &amp; Order Info'!$B$50,'Case &amp; Order Info'!$B$62)</f>
        <v>#VALUE!</v>
      </c>
      <c r="I49" s="98" t="e">
        <f aca="false">Start_Var_Date($C49,$D49,$A49,'Case &amp; Order Info'!$H$26,'Case &amp; Order Info'!$J$26,'Case &amp; Order Info'!$H$38,'Case &amp; Order Info'!$J$38,'Case &amp; Order Info'!$H$50,'Case &amp; Order Info'!$J$50,'Case &amp; Order Info'!$H$62,'Case &amp; Order Info'!$J$62)</f>
        <v>#VALUE!</v>
      </c>
      <c r="J49" s="98" t="e">
        <f aca="false">End_Var_Date($C49,$D49,$A49,'Case &amp; Order Info'!$H$26,'Case &amp; Order Info'!$J$26,'Case &amp; Order Info'!$H$38,'Case &amp; Order Info'!$J$38,'Case &amp; Order Info'!$H$50,'Case &amp; Order Info'!$J$50,'Case &amp; Order Info'!$H$62,'Case &amp; Order Info'!$J$62)</f>
        <v>#VALUE!</v>
      </c>
      <c r="K49" s="100" t="e">
        <f aca="false">Which_One(A49,'Case &amp; Order Info'!$F$26,'Case &amp; Order Info'!$F$38,'Case &amp; Order Info'!$F$50,'Case &amp; Order Info'!$F$62)</f>
        <v>#VALUE!</v>
      </c>
      <c r="L49" s="100" t="e">
        <f aca="false">Charge_Amount(H49,B49,D49,K49,I49,J49,MONTH(C49),YEAR(C49),F49,0,0)</f>
        <v>#VALUE!</v>
      </c>
      <c r="N49" s="120" t="e">
        <f aca="false">IF(TermDate1=0,which_order(P49,FirstPmtDate,FirstPmtDate1,'Case &amp; Order Info'!$P$39,FirstPmtDate2,'Case &amp; Order Info'!$P$51,FirstPmtDate3,'Case &amp; Order Info'!$P$63,'Medical Supp.'!$F$11),which_order(P49,FirstPmtDate,FirstPmtDate1,'Case &amp; Order Info'!$P$39,FirstPmtDate2,'Case &amp; Order Info'!$P$51,FirstPmtDate3,'Case &amp; Order Info'!$P$63,TermDate1))</f>
        <v>#VALUE!</v>
      </c>
      <c r="O49" s="121" t="e">
        <f aca="false">Which_One(N49,FirstPmtDate,FirstPmtDate1,FirstPmtDate2,FirstPmtDate3)</f>
        <v>#VALUE!</v>
      </c>
      <c r="P49" s="98" t="e">
        <f aca="false">IF(TermDate1=0,start_date(Q48,FirstPmtDate,FirstPmtDate1,'Case &amp; Order Info'!$P$39,FirstPmtDate2,'Case &amp; Order Info'!$P$51,FirstPmtDate3,'Case &amp; Order Info'!$P$63,'Medical Supp.'!$F$11),start_date(Q48,FirstPmtDate,FirstPmtDate1,'Case &amp; Order Info'!$P$39,FirstPmtDate2,'Case &amp; Order Info'!$P$51,FirstPmtDate3,'Case &amp; Order Info'!$P$63,TermDate1))</f>
        <v>#VALUE!</v>
      </c>
      <c r="Q49" s="98" t="e">
        <f aca="false">IF(OR(TermDate1=0,TermDate1&gt;'Medical Supp.'!$F$11),End_Date(P49,FirstPmtDate,FirstPmtDate1,'Case &amp; Order Info'!$P$39,FirstPmtDate2,'Case &amp; Order Info'!$P$51,FirstPmtDate3,'Case &amp; Order Info'!$P$63,'Medical Supp.'!$F$11),End_Date(P49,FirstPmtDate,FirstPmtDate1,'Case &amp; Order Info'!$P$39,FirstPmtDate2,'Case &amp; Order Info'!$P$51,FirstPmtDate3,'Case &amp; Order Info'!$P$63,TermDate1))</f>
        <v>#VALUE!</v>
      </c>
      <c r="R49" s="122" t="e">
        <f aca="false">Perc(P49,Q49,'Case &amp; Order Info'!$B$11,'Case &amp; Order Info'!$F$13,'Case &amp; Order Info'!$H$13,'Case &amp; Order Info'!$F$14,'Case &amp; Order Info'!$H$14,'Case &amp; Order Info'!$F$15,'Case &amp; Order Info'!$H$15,'Case &amp; Order Info'!$F$16,'Case &amp; Order Info'!$H$16,'Case &amp; Order Info'!$F$17,'Case &amp; Order Info'!$H$17)</f>
        <v>#VALUE!</v>
      </c>
      <c r="S49" s="98" t="e">
        <f aca="false">Which_One(N49,'Case &amp; Order Info'!$D$27,'Case &amp; Order Info'!$D$39,'Case &amp; Order Info'!$D$51,'Case &amp; Order Info'!$D$63)</f>
        <v>#VALUE!</v>
      </c>
      <c r="T49" s="120" t="e">
        <f aca="false">charges_n_month(O49,'Medical Supp.'!$F$11,MONTH(P49),YEAR(P49),S49,0,charges_n_month(O49,TermDate,MONTH(P49),YEAR(P49),S49,0,0))</f>
        <v>#VALUE!</v>
      </c>
      <c r="U49" s="100" t="e">
        <f aca="false">Which_One(N49,'Case &amp; Order Info'!$B$27,'Case &amp; Order Info'!$B$39,'Case &amp; Order Info'!$B$51,'Case &amp; Order Info'!$B$63)</f>
        <v>#VALUE!</v>
      </c>
      <c r="V49" s="98" t="e">
        <f aca="false">Start_Var_Date(P49,Q49,N49,'Case &amp; Order Info'!$H$27,'Case &amp; Order Info'!$J$27,'Case &amp; Order Info'!$H$39,'Case &amp; Order Info'!$J$39,'Case &amp; Order Info'!$H$51,'Case &amp; Order Info'!$J$51,'Case &amp; Order Info'!$H$63,'Case &amp; Order Info'!$J$63)</f>
        <v>#VALUE!</v>
      </c>
      <c r="W49" s="98" t="e">
        <f aca="false">End_Var_Date(P49,Q49,N49,'Case &amp; Order Info'!$H$27,'Case &amp; Order Info'!$J$27,'Case &amp; Order Info'!$H$39,'Case &amp; Order Info'!$J$39,'Case &amp; Order Info'!$H$51,'Case &amp; Order Info'!$J$51,'Case &amp; Order Info'!$H$63,'Case &amp; Order Info'!$J$53)</f>
        <v>#VALUE!</v>
      </c>
      <c r="X49" s="100" t="e">
        <f aca="false">Which_One(N49,'Case &amp; Order Info'!$F$27,'Case &amp; Order Info'!$F$39,'Case &amp; Order Info'!$F$51,'Case &amp; Order Info'!$F$63)</f>
        <v>#VALUE!</v>
      </c>
      <c r="Y49" s="100" t="e">
        <f aca="false">Charge_Amount(U49,O49,Q49,X49,V49,W49,MONTH(P49),YEAR(P49),S49,0,0)</f>
        <v>#VALUE!</v>
      </c>
      <c r="AA49" s="120" t="e">
        <f aca="false">IF(TermDate2=0,which_order(AC49,FirstPmtDate,FirstPmtDate1,'Case &amp; Order Info'!$P$40,FirstPmtDate2,'Case &amp; Order Info'!$P$52,FirstPmtDate3,'Case &amp; Order Info'!$P$64,'Spousal Supp.'!$F$11),which_order(AC49,FirstPmtDate,FirstPmtDate1,'Case &amp; Order Info'!$P$40,FirstPmtDate2,'Case &amp; Order Info'!$P$52,FirstPmtDate3,'Case &amp; Order Info'!$P$64,TermDate2))</f>
        <v>#VALUE!</v>
      </c>
      <c r="AB49" s="121" t="e">
        <f aca="false">Which_One(AA49,FirstPmtDate,FirstPmtDate1,FirstPmtDate2,FirstPmtDate3)</f>
        <v>#VALUE!</v>
      </c>
      <c r="AC49" s="98" t="e">
        <f aca="false">start_date(AD48,FirstPmtDate,FirstPmtDate1,'Case &amp; Order Info'!$P$40,FirstPmtDate2,'Case &amp; Order Info'!$P$52,FirstPmtDate3,'Case &amp; Order Info'!$P$64,'Spousal Supp.'!$F$11)</f>
        <v>#VALUE!</v>
      </c>
      <c r="AD49" s="98" t="e">
        <f aca="false">End_Date(AC49,FirstPmtDate,FirstPmtDate1,'Case &amp; Order Info'!$P$40,FirstPmtDate2,'Case &amp; Order Info'!$P$52,FirstPmtDate3,'Case &amp; Order Info'!$P$64,'Spousal Supp.'!$F$11)</f>
        <v>#VALUE!</v>
      </c>
      <c r="AE49" s="122" t="e">
        <f aca="false">Perc(AC49,AD49,'Case &amp; Order Info'!$B$11,'Case &amp; Order Info'!$F$13,'Case &amp; Order Info'!$H$13,'Case &amp; Order Info'!$F$14,'Case &amp; Order Info'!$H$14,'Case &amp; Order Info'!$F$15,'Case &amp; Order Info'!$H$15,'Case &amp; Order Info'!$F$16,'Case &amp; Order Info'!$H$16,'Case &amp; Order Info'!$F$17,'Case &amp; Order Info'!$H$17)</f>
        <v>#VALUE!</v>
      </c>
      <c r="AF49" s="98" t="e">
        <f aca="false">Which_One(AA49,'Case &amp; Order Info'!$D$28,'Case &amp; Order Info'!$D$40,'Case &amp; Order Info'!$D$52,'Case &amp; Order Info'!$D$64)</f>
        <v>#VALUE!</v>
      </c>
      <c r="AG49" s="120" t="e">
        <f aca="false">charges_n_month(AB49,'Spousal Supp.'!$F$11,MONTH(AC49),YEAR(AC49),AF49,0,charges_n_month(AB49,TermDate,MONTH(AC49),YEAR(AC49),AF49,0,0))</f>
        <v>#VALUE!</v>
      </c>
      <c r="AH49" s="100" t="e">
        <f aca="false">Which_One(AA49,'Case &amp; Order Info'!$B$28,'Case &amp; Order Info'!$B$40,'Case &amp; Order Info'!$B$52,'Case &amp; Order Info'!$B$64)</f>
        <v>#VALUE!</v>
      </c>
      <c r="AI49" s="98" t="e">
        <f aca="false">Start_Var_Date(AC49,AD49,AA49,'Case &amp; Order Info'!$H$28,'Case &amp; Order Info'!$J$28,'Case &amp; Order Info'!$H$40,'Case &amp; Order Info'!$J$40,'Case &amp; Order Info'!$H$52,'Case &amp; Order Info'!$J$52,'Case &amp; Order Info'!$H$64,'Case &amp; Order Info'!$J$64)</f>
        <v>#VALUE!</v>
      </c>
      <c r="AJ49" s="98" t="e">
        <f aca="false">End_Var_Date(AC49,AD49,AA49,'Case &amp; Order Info'!$H$28,'Case &amp; Order Info'!$J$28,'Case &amp; Order Info'!$H$40,'Case &amp; Order Info'!$J$40,'Case &amp; Order Info'!$H$52,'Case &amp; Order Info'!$J$52,'Case &amp; Order Info'!$H$64,'Case &amp; Order Info'!$J$64)</f>
        <v>#VALUE!</v>
      </c>
      <c r="AK49" s="100" t="e">
        <f aca="false">Which_One(AA49,'Case &amp; Order Info'!$F$28,'Case &amp; Order Info'!$F$40,'Case &amp; Order Info'!$F$52,'Case &amp; Order Info'!$F$64)</f>
        <v>#VALUE!</v>
      </c>
      <c r="AL49" s="100" t="e">
        <f aca="false">Charge_Amount(AH49,AB49,AD49,AK49,AI49,AJ49,MONTH(AC49),YEAR(AC49),AF49,0,0)</f>
        <v>#VALUE!</v>
      </c>
      <c r="AN49" s="120" t="e">
        <f aca="false">IF(TermDate3=0,which_order(AP49,FirstPmtDate,FirstPmtDate1,'Case &amp; Order Info'!$P$41,FirstPmtDate2,'Case &amp; Order Info'!$P$53,FirstPmtDate3,'Case &amp; Order Info'!$P$65,'Other Supp.'!$F$11),which_order(AP49,FirstPmtDate,FirstPmtDate1,'Case &amp; Order Info'!$P$41,FirstPmtDate2,'Case &amp; Order Info'!$P$53,FirstPmtDate3,'Case &amp; Order Info'!$P$65,TermDate3))</f>
        <v>#VALUE!</v>
      </c>
      <c r="AO49" s="121" t="e">
        <f aca="false">Which_One(AN49,FirstPmtDate,FirstPmtDate1,FirstPmtDate2,FirstPmtDate3)</f>
        <v>#VALUE!</v>
      </c>
      <c r="AP49" s="98" t="e">
        <f aca="false">start_date(AQ48,FirstPmtDate,FirstPmtDate1,'Case &amp; Order Info'!$P$41,FirstPmtDate2,'Case &amp; Order Info'!$P$53,FirstPmtDate3,'Case &amp; Order Info'!$P$65,'Other Supp.'!$F$11)</f>
        <v>#VALUE!</v>
      </c>
      <c r="AQ49" s="98" t="e">
        <f aca="false">End_Date(AP49,FirstPmtDate,FirstPmtDate1,'Case &amp; Order Info'!$P$41,FirstPmtDate2,'Case &amp; Order Info'!$P$53,FirstPmtDate3,'Case &amp; Order Info'!$P$65,'Other Supp.'!$F$11)</f>
        <v>#VALUE!</v>
      </c>
      <c r="AR49" s="122" t="e">
        <f aca="false">Perc(AP49,AQ49,'Case &amp; Order Info'!$B$11,'Case &amp; Order Info'!$F$13,'Case &amp; Order Info'!$H$13,'Case &amp; Order Info'!$F$14,'Case &amp; Order Info'!$H$14,'Case &amp; Order Info'!$F$15,'Case &amp; Order Info'!$H$15,'Case &amp; Order Info'!$F$16,'Case &amp; Order Info'!$H$16,'Case &amp; Order Info'!$F$17,'Case &amp; Order Info'!$H$17)</f>
        <v>#VALUE!</v>
      </c>
      <c r="AS49" s="98" t="e">
        <f aca="false">Which_One(AN49,'Case &amp; Order Info'!$D$29,'Case &amp; Order Info'!$D$41,'Case &amp; Order Info'!$D$53,'Case &amp; Order Info'!$D$65)</f>
        <v>#VALUE!</v>
      </c>
      <c r="AT49" s="120" t="e">
        <f aca="false">charges_n_month(AO49,'Other Supp.'!$F$11,MONTH(AP49),YEAR(AP49),AS49,0,charges_n_month(AO49,TermDate,MONTH(AP49),YEAR(AP49),AS49,0,0))</f>
        <v>#VALUE!</v>
      </c>
      <c r="AU49" s="100" t="e">
        <f aca="false">Which_One(AN49,'Case &amp; Order Info'!$B$29,'Case &amp; Order Info'!$B$41,'Case &amp; Order Info'!$B$53,'Case &amp; Order Info'!$B$65)</f>
        <v>#VALUE!</v>
      </c>
      <c r="AV49" s="98" t="e">
        <f aca="false">Start_Var_Date(AP49,AQ49,AN49,'Case &amp; Order Info'!$H$29,'Case &amp; Order Info'!$J$29,'Case &amp; Order Info'!$H$41,'Case &amp; Order Info'!$J$41,'Case &amp; Order Info'!$H$53,'Case &amp; Order Info'!$J$53,'Case &amp; Order Info'!$H$65,'Case &amp; Order Info'!$J$65)</f>
        <v>#VALUE!</v>
      </c>
      <c r="AW49" s="98" t="e">
        <f aca="false">End_Var_Date(AP49,AQ49,AN49,'Case &amp; Order Info'!$H$29,'Case &amp; Order Info'!$J$29,'Case &amp; Order Info'!$H$41,'Case &amp; Order Info'!$J$41,'Case &amp; Order Info'!$H$53,'Case &amp; Order Info'!$J$53,'Case &amp; Order Info'!$H$65,'Case &amp; Order Info'!$J$65)</f>
        <v>#VALUE!</v>
      </c>
      <c r="AX49" s="100" t="e">
        <f aca="false">Which_One(AN49,'Case &amp; Order Info'!$F$29,'Case &amp; Order Info'!$F$41,'Case &amp; Order Info'!$F$53,'Case &amp; Order Info'!$F$65)</f>
        <v>#VALUE!</v>
      </c>
      <c r="AY49" s="100" t="e">
        <f aca="false">Charge_Amount(AU49,AO49,AQ49,AX49,AV49,AW49,MONTH(AP49),YEAR(AP49),AS49,0,0)</f>
        <v>#VALUE!</v>
      </c>
    </row>
    <row r="50" customFormat="false" ht="12.75" hidden="false" customHeight="false" outlineLevel="0" collapsed="false">
      <c r="A50" s="120" t="e">
        <f aca="false">IF(TermDate=0,which_order(C50,FirstPmtDate,FirstPmtDate1,'Case &amp; Order Info'!$P$38,FirstPmtDate2,'Case &amp; Order Info'!$P$50,FirstPmtDate3,'Case &amp; Order Info'!$P$62,'Child Supp.'!$F$11),which_order(C50,FirstPmtDate,FirstPmtDate1,'Case &amp; Order Info'!$P$38,FirstPmtDate2,'Case &amp; Order Info'!$P$50,FirstPmtDate3,'Case &amp; Order Info'!$P$62,TermDate))</f>
        <v>#VALUE!</v>
      </c>
      <c r="B50" s="98" t="e">
        <f aca="false">Which_One(A50,FirstPmtDate,FirstPmtDate1,FirstPmtDate2,FirstPmtDate3)</f>
        <v>#VALUE!</v>
      </c>
      <c r="C50" s="98" t="e">
        <f aca="false">start_date(D49,FirstPmtDate,FirstPmtDate1,'Case &amp; Order Info'!$P$38,FirstPmtDate2,'Case &amp; Order Info'!$P$50,FirstPmtDate3,'Case &amp; Order Info'!$P$62,'Child Supp.'!$F$11)</f>
        <v>#VALUE!</v>
      </c>
      <c r="D50" s="98" t="e">
        <f aca="false">End_Date(C50,FirstPmtDate,FirstPmtDate1,'Case &amp; Order Info'!$P$38,FirstPmtDate2,'Case &amp; Order Info'!$P$50,FirstPmtDate3,'Case &amp; Order Info'!$P$62,'Child Supp.'!$F$11)</f>
        <v>#VALUE!</v>
      </c>
      <c r="E50" s="99" t="e">
        <f aca="false">Perc(C50,D50,'Case &amp; Order Info'!$B$11,'Case &amp; Order Info'!$F$13,'Case &amp; Order Info'!$H$13,'Case &amp; Order Info'!$F$14,'Case &amp; Order Info'!$H$14,'Case &amp; Order Info'!$F$15,'Case &amp; Order Info'!$H$15,'Case &amp; Order Info'!$F$16,'Case &amp; Order Info'!$H$16,'Case &amp; Order Info'!$F$17,'Case &amp; Order Info'!$H$17)</f>
        <v>#VALUE!</v>
      </c>
      <c r="F50" s="98" t="e">
        <f aca="false">Which_One(A50,'Case &amp; Order Info'!$D$26,'Case &amp; Order Info'!$D$38,'Case &amp; Order Info'!$D$50,'Case &amp; Order Info'!$D$62)</f>
        <v>#VALUE!</v>
      </c>
      <c r="G50" s="120" t="e">
        <f aca="false">charges_n_month(B50,'Child Supp.'!$F$11,MONTH(C50),YEAR(C50),F50,0,charges_n_month(B50,TermDate,MONTH(C50),YEAR(C50),F50,0,0))</f>
        <v>#VALUE!</v>
      </c>
      <c r="H50" s="100" t="e">
        <f aca="false">Which_One(A50,'Case &amp; Order Info'!$B$26,'Case &amp; Order Info'!$B$38,'Case &amp; Order Info'!$B$50,'Case &amp; Order Info'!$B$62)</f>
        <v>#VALUE!</v>
      </c>
      <c r="I50" s="98" t="e">
        <f aca="false">Start_Var_Date($C50,$D50,$A50,'Case &amp; Order Info'!$H$26,'Case &amp; Order Info'!$J$26,'Case &amp; Order Info'!$H$38,'Case &amp; Order Info'!$J$38,'Case &amp; Order Info'!$H$50,'Case &amp; Order Info'!$J$50,'Case &amp; Order Info'!$H$62,'Case &amp; Order Info'!$J$62)</f>
        <v>#VALUE!</v>
      </c>
      <c r="J50" s="98" t="e">
        <f aca="false">End_Var_Date($C50,$D50,$A50,'Case &amp; Order Info'!$H$26,'Case &amp; Order Info'!$J$26,'Case &amp; Order Info'!$H$38,'Case &amp; Order Info'!$J$38,'Case &amp; Order Info'!$H$50,'Case &amp; Order Info'!$J$50,'Case &amp; Order Info'!$H$62,'Case &amp; Order Info'!$J$62)</f>
        <v>#VALUE!</v>
      </c>
      <c r="K50" s="100" t="e">
        <f aca="false">Which_One(A50,'Case &amp; Order Info'!$F$26,'Case &amp; Order Info'!$F$38,'Case &amp; Order Info'!$F$50,'Case &amp; Order Info'!$F$62)</f>
        <v>#VALUE!</v>
      </c>
      <c r="L50" s="100" t="e">
        <f aca="false">Charge_Amount(H50,B50,D50,K50,I50,J50,MONTH(C50),YEAR(C50),F50,0,0)</f>
        <v>#VALUE!</v>
      </c>
      <c r="N50" s="120" t="e">
        <f aca="false">IF(TermDate1=0,which_order(P50,FirstPmtDate,FirstPmtDate1,'Case &amp; Order Info'!$P$39,FirstPmtDate2,'Case &amp; Order Info'!$P$51,FirstPmtDate3,'Case &amp; Order Info'!$P$63,'Medical Supp.'!$F$11),which_order(P50,FirstPmtDate,FirstPmtDate1,'Case &amp; Order Info'!$P$39,FirstPmtDate2,'Case &amp; Order Info'!$P$51,FirstPmtDate3,'Case &amp; Order Info'!$P$63,TermDate1))</f>
        <v>#VALUE!</v>
      </c>
      <c r="O50" s="121" t="e">
        <f aca="false">Which_One(N50,FirstPmtDate,FirstPmtDate1,FirstPmtDate2,FirstPmtDate3)</f>
        <v>#VALUE!</v>
      </c>
      <c r="P50" s="98" t="e">
        <f aca="false">IF(TermDate1=0,start_date(Q49,FirstPmtDate,FirstPmtDate1,'Case &amp; Order Info'!$P$39,FirstPmtDate2,'Case &amp; Order Info'!$P$51,FirstPmtDate3,'Case &amp; Order Info'!$P$63,'Medical Supp.'!$F$11),start_date(Q49,FirstPmtDate,FirstPmtDate1,'Case &amp; Order Info'!$P$39,FirstPmtDate2,'Case &amp; Order Info'!$P$51,FirstPmtDate3,'Case &amp; Order Info'!$P$63,TermDate1))</f>
        <v>#VALUE!</v>
      </c>
      <c r="Q50" s="98" t="e">
        <f aca="false">IF(OR(TermDate1=0,TermDate1&gt;'Medical Supp.'!$F$11),End_Date(P50,FirstPmtDate,FirstPmtDate1,'Case &amp; Order Info'!$P$39,FirstPmtDate2,'Case &amp; Order Info'!$P$51,FirstPmtDate3,'Case &amp; Order Info'!$P$63,'Medical Supp.'!$F$11),End_Date(P50,FirstPmtDate,FirstPmtDate1,'Case &amp; Order Info'!$P$39,FirstPmtDate2,'Case &amp; Order Info'!$P$51,FirstPmtDate3,'Case &amp; Order Info'!$P$63,TermDate1))</f>
        <v>#VALUE!</v>
      </c>
      <c r="R50" s="122" t="e">
        <f aca="false">Perc(P50,Q50,'Case &amp; Order Info'!$B$11,'Case &amp; Order Info'!$F$13,'Case &amp; Order Info'!$H$13,'Case &amp; Order Info'!$F$14,'Case &amp; Order Info'!$H$14,'Case &amp; Order Info'!$F$15,'Case &amp; Order Info'!$H$15,'Case &amp; Order Info'!$F$16,'Case &amp; Order Info'!$H$16,'Case &amp; Order Info'!$F$17,'Case &amp; Order Info'!$H$17)</f>
        <v>#VALUE!</v>
      </c>
      <c r="S50" s="98" t="e">
        <f aca="false">Which_One(N50,'Case &amp; Order Info'!$D$27,'Case &amp; Order Info'!$D$39,'Case &amp; Order Info'!$D$51,'Case &amp; Order Info'!$D$63)</f>
        <v>#VALUE!</v>
      </c>
      <c r="T50" s="120" t="e">
        <f aca="false">charges_n_month(O50,'Medical Supp.'!$F$11,MONTH(P50),YEAR(P50),S50,0,charges_n_month(O50,TermDate,MONTH(P50),YEAR(P50),S50,0,0))</f>
        <v>#VALUE!</v>
      </c>
      <c r="U50" s="100" t="e">
        <f aca="false">Which_One(N50,'Case &amp; Order Info'!$B$27,'Case &amp; Order Info'!$B$39,'Case &amp; Order Info'!$B$51,'Case &amp; Order Info'!$B$63)</f>
        <v>#VALUE!</v>
      </c>
      <c r="V50" s="98" t="e">
        <f aca="false">Start_Var_Date(P50,Q50,N50,'Case &amp; Order Info'!$H$27,'Case &amp; Order Info'!$J$27,'Case &amp; Order Info'!$H$39,'Case &amp; Order Info'!$J$39,'Case &amp; Order Info'!$H$51,'Case &amp; Order Info'!$J$51,'Case &amp; Order Info'!$H$63,'Case &amp; Order Info'!$J$63)</f>
        <v>#VALUE!</v>
      </c>
      <c r="W50" s="98" t="e">
        <f aca="false">End_Var_Date(P50,Q50,N50,'Case &amp; Order Info'!$H$27,'Case &amp; Order Info'!$J$27,'Case &amp; Order Info'!$H$39,'Case &amp; Order Info'!$J$39,'Case &amp; Order Info'!$H$51,'Case &amp; Order Info'!$J$51,'Case &amp; Order Info'!$H$63,'Case &amp; Order Info'!$J$53)</f>
        <v>#VALUE!</v>
      </c>
      <c r="X50" s="100" t="e">
        <f aca="false">Which_One(N50,'Case &amp; Order Info'!$F$27,'Case &amp; Order Info'!$F$39,'Case &amp; Order Info'!$F$51,'Case &amp; Order Info'!$F$63)</f>
        <v>#VALUE!</v>
      </c>
      <c r="Y50" s="100" t="e">
        <f aca="false">Charge_Amount(U50,O50,Q50,X50,V50,W50,MONTH(P50),YEAR(P50),S50,0,0)</f>
        <v>#VALUE!</v>
      </c>
      <c r="AA50" s="120" t="e">
        <f aca="false">IF(TermDate2=0,which_order(AC50,FirstPmtDate,FirstPmtDate1,'Case &amp; Order Info'!$P$40,FirstPmtDate2,'Case &amp; Order Info'!$P$52,FirstPmtDate3,'Case &amp; Order Info'!$P$64,'Spousal Supp.'!$F$11),which_order(AC50,FirstPmtDate,FirstPmtDate1,'Case &amp; Order Info'!$P$40,FirstPmtDate2,'Case &amp; Order Info'!$P$52,FirstPmtDate3,'Case &amp; Order Info'!$P$64,TermDate2))</f>
        <v>#VALUE!</v>
      </c>
      <c r="AB50" s="121" t="e">
        <f aca="false">Which_One(AA50,FirstPmtDate,FirstPmtDate1,FirstPmtDate2,FirstPmtDate3)</f>
        <v>#VALUE!</v>
      </c>
      <c r="AC50" s="98" t="e">
        <f aca="false">start_date(AD49,FirstPmtDate,FirstPmtDate1,'Case &amp; Order Info'!$P$40,FirstPmtDate2,'Case &amp; Order Info'!$P$52,FirstPmtDate3,'Case &amp; Order Info'!$P$64,'Spousal Supp.'!$F$11)</f>
        <v>#VALUE!</v>
      </c>
      <c r="AD50" s="98" t="e">
        <f aca="false">End_Date(AC50,FirstPmtDate,FirstPmtDate1,'Case &amp; Order Info'!$P$40,FirstPmtDate2,'Case &amp; Order Info'!$P$52,FirstPmtDate3,'Case &amp; Order Info'!$P$64,'Spousal Supp.'!$F$11)</f>
        <v>#VALUE!</v>
      </c>
      <c r="AE50" s="122" t="e">
        <f aca="false">Perc(AC50,AD50,'Case &amp; Order Info'!$B$11,'Case &amp; Order Info'!$F$13,'Case &amp; Order Info'!$H$13,'Case &amp; Order Info'!$F$14,'Case &amp; Order Info'!$H$14,'Case &amp; Order Info'!$F$15,'Case &amp; Order Info'!$H$15,'Case &amp; Order Info'!$F$16,'Case &amp; Order Info'!$H$16,'Case &amp; Order Info'!$F$17,'Case &amp; Order Info'!$H$17)</f>
        <v>#VALUE!</v>
      </c>
      <c r="AF50" s="98" t="e">
        <f aca="false">Which_One(AA50,'Case &amp; Order Info'!$D$28,'Case &amp; Order Info'!$D$40,'Case &amp; Order Info'!$D$52,'Case &amp; Order Info'!$D$64)</f>
        <v>#VALUE!</v>
      </c>
      <c r="AG50" s="120" t="e">
        <f aca="false">charges_n_month(AB50,'Spousal Supp.'!$F$11,MONTH(AC50),YEAR(AC50),AF50,0,charges_n_month(AB50,TermDate,MONTH(AC50),YEAR(AC50),AF50,0,0))</f>
        <v>#VALUE!</v>
      </c>
      <c r="AH50" s="100" t="e">
        <f aca="false">Which_One(AA50,'Case &amp; Order Info'!$B$28,'Case &amp; Order Info'!$B$40,'Case &amp; Order Info'!$B$52,'Case &amp; Order Info'!$B$64)</f>
        <v>#VALUE!</v>
      </c>
      <c r="AI50" s="98" t="e">
        <f aca="false">Start_Var_Date(AC50,AD50,AA50,'Case &amp; Order Info'!$H$28,'Case &amp; Order Info'!$J$28,'Case &amp; Order Info'!$H$40,'Case &amp; Order Info'!$J$40,'Case &amp; Order Info'!$H$52,'Case &amp; Order Info'!$J$52,'Case &amp; Order Info'!$H$64,'Case &amp; Order Info'!$J$64)</f>
        <v>#VALUE!</v>
      </c>
      <c r="AJ50" s="98" t="e">
        <f aca="false">End_Var_Date(AC50,AD50,AA50,'Case &amp; Order Info'!$H$28,'Case &amp; Order Info'!$J$28,'Case &amp; Order Info'!$H$40,'Case &amp; Order Info'!$J$40,'Case &amp; Order Info'!$H$52,'Case &amp; Order Info'!$J$52,'Case &amp; Order Info'!$H$64,'Case &amp; Order Info'!$J$64)</f>
        <v>#VALUE!</v>
      </c>
      <c r="AK50" s="100" t="e">
        <f aca="false">Which_One(AA50,'Case &amp; Order Info'!$F$28,'Case &amp; Order Info'!$F$40,'Case &amp; Order Info'!$F$52,'Case &amp; Order Info'!$F$64)</f>
        <v>#VALUE!</v>
      </c>
      <c r="AL50" s="100" t="e">
        <f aca="false">Charge_Amount(AH50,AB50,AD50,AK50,AI50,AJ50,MONTH(AC50),YEAR(AC50),AF50,0,0)</f>
        <v>#VALUE!</v>
      </c>
      <c r="AN50" s="120" t="e">
        <f aca="false">IF(TermDate3=0,which_order(AP50,FirstPmtDate,FirstPmtDate1,'Case &amp; Order Info'!$P$41,FirstPmtDate2,'Case &amp; Order Info'!$P$53,FirstPmtDate3,'Case &amp; Order Info'!$P$65,'Other Supp.'!$F$11),which_order(AP50,FirstPmtDate,FirstPmtDate1,'Case &amp; Order Info'!$P$41,FirstPmtDate2,'Case &amp; Order Info'!$P$53,FirstPmtDate3,'Case &amp; Order Info'!$P$65,TermDate3))</f>
        <v>#VALUE!</v>
      </c>
      <c r="AO50" s="121" t="e">
        <f aca="false">Which_One(AN50,FirstPmtDate,FirstPmtDate1,FirstPmtDate2,FirstPmtDate3)</f>
        <v>#VALUE!</v>
      </c>
      <c r="AP50" s="98" t="e">
        <f aca="false">start_date(AQ49,FirstPmtDate,FirstPmtDate1,'Case &amp; Order Info'!$P$41,FirstPmtDate2,'Case &amp; Order Info'!$P$53,FirstPmtDate3,'Case &amp; Order Info'!$P$65,'Other Supp.'!$F$11)</f>
        <v>#VALUE!</v>
      </c>
      <c r="AQ50" s="98" t="e">
        <f aca="false">End_Date(AP50,FirstPmtDate,FirstPmtDate1,'Case &amp; Order Info'!$P$41,FirstPmtDate2,'Case &amp; Order Info'!$P$53,FirstPmtDate3,'Case &amp; Order Info'!$P$65,'Other Supp.'!$F$11)</f>
        <v>#VALUE!</v>
      </c>
      <c r="AR50" s="122" t="e">
        <f aca="false">Perc(AP50,AQ50,'Case &amp; Order Info'!$B$11,'Case &amp; Order Info'!$F$13,'Case &amp; Order Info'!$H$13,'Case &amp; Order Info'!$F$14,'Case &amp; Order Info'!$H$14,'Case &amp; Order Info'!$F$15,'Case &amp; Order Info'!$H$15,'Case &amp; Order Info'!$F$16,'Case &amp; Order Info'!$H$16,'Case &amp; Order Info'!$F$17,'Case &amp; Order Info'!$H$17)</f>
        <v>#VALUE!</v>
      </c>
      <c r="AS50" s="98" t="e">
        <f aca="false">Which_One(AN50,'Case &amp; Order Info'!$D$29,'Case &amp; Order Info'!$D$41,'Case &amp; Order Info'!$D$53,'Case &amp; Order Info'!$D$65)</f>
        <v>#VALUE!</v>
      </c>
      <c r="AT50" s="120" t="e">
        <f aca="false">charges_n_month(AO50,'Other Supp.'!$F$11,MONTH(AP50),YEAR(AP50),AS50,0,charges_n_month(AO50,TermDate,MONTH(AP50),YEAR(AP50),AS50,0,0))</f>
        <v>#VALUE!</v>
      </c>
      <c r="AU50" s="100" t="e">
        <f aca="false">Which_One(AN50,'Case &amp; Order Info'!$B$29,'Case &amp; Order Info'!$B$41,'Case &amp; Order Info'!$B$53,'Case &amp; Order Info'!$B$65)</f>
        <v>#VALUE!</v>
      </c>
      <c r="AV50" s="98" t="e">
        <f aca="false">Start_Var_Date(AP50,AQ50,AN50,'Case &amp; Order Info'!$H$29,'Case &amp; Order Info'!$J$29,'Case &amp; Order Info'!$H$41,'Case &amp; Order Info'!$J$41,'Case &amp; Order Info'!$H$53,'Case &amp; Order Info'!$J$53,'Case &amp; Order Info'!$H$65,'Case &amp; Order Info'!$J$65)</f>
        <v>#VALUE!</v>
      </c>
      <c r="AW50" s="98" t="e">
        <f aca="false">End_Var_Date(AP50,AQ50,AN50,'Case &amp; Order Info'!$H$29,'Case &amp; Order Info'!$J$29,'Case &amp; Order Info'!$H$41,'Case &amp; Order Info'!$J$41,'Case &amp; Order Info'!$H$53,'Case &amp; Order Info'!$J$53,'Case &amp; Order Info'!$H$65,'Case &amp; Order Info'!$J$65)</f>
        <v>#VALUE!</v>
      </c>
      <c r="AX50" s="100" t="e">
        <f aca="false">Which_One(AN50,'Case &amp; Order Info'!$F$29,'Case &amp; Order Info'!$F$41,'Case &amp; Order Info'!$F$53,'Case &amp; Order Info'!$F$65)</f>
        <v>#VALUE!</v>
      </c>
      <c r="AY50" s="100" t="e">
        <f aca="false">Charge_Amount(AU50,AO50,AQ50,AX50,AV50,AW50,MONTH(AP50),YEAR(AP50),AS50,0,0)</f>
        <v>#VALUE!</v>
      </c>
    </row>
    <row r="51" customFormat="false" ht="12.75" hidden="false" customHeight="false" outlineLevel="0" collapsed="false">
      <c r="A51" s="120" t="e">
        <f aca="false">IF(TermDate=0,which_order(C51,FirstPmtDate,FirstPmtDate1,'Case &amp; Order Info'!$P$38,FirstPmtDate2,'Case &amp; Order Info'!$P$50,FirstPmtDate3,'Case &amp; Order Info'!$P$62,'Child Supp.'!$F$11),which_order(C51,FirstPmtDate,FirstPmtDate1,'Case &amp; Order Info'!$P$38,FirstPmtDate2,'Case &amp; Order Info'!$P$50,FirstPmtDate3,'Case &amp; Order Info'!$P$62,TermDate))</f>
        <v>#VALUE!</v>
      </c>
      <c r="B51" s="98" t="e">
        <f aca="false">Which_One(A51,FirstPmtDate,FirstPmtDate1,FirstPmtDate2,FirstPmtDate3)</f>
        <v>#VALUE!</v>
      </c>
      <c r="C51" s="98" t="e">
        <f aca="false">start_date(D50,FirstPmtDate,FirstPmtDate1,'Case &amp; Order Info'!$P$38,FirstPmtDate2,'Case &amp; Order Info'!$P$50,FirstPmtDate3,'Case &amp; Order Info'!$P$62,'Child Supp.'!$F$11)</f>
        <v>#VALUE!</v>
      </c>
      <c r="D51" s="98" t="e">
        <f aca="false">End_Date(C51,FirstPmtDate,FirstPmtDate1,'Case &amp; Order Info'!$P$38,FirstPmtDate2,'Case &amp; Order Info'!$P$50,FirstPmtDate3,'Case &amp; Order Info'!$P$62,'Child Supp.'!$F$11)</f>
        <v>#VALUE!</v>
      </c>
      <c r="E51" s="99" t="e">
        <f aca="false">Perc(C51,D51,'Case &amp; Order Info'!$B$11,'Case &amp; Order Info'!$F$13,'Case &amp; Order Info'!$H$13,'Case &amp; Order Info'!$F$14,'Case &amp; Order Info'!$H$14,'Case &amp; Order Info'!$F$15,'Case &amp; Order Info'!$H$15,'Case &amp; Order Info'!$F$16,'Case &amp; Order Info'!$H$16,'Case &amp; Order Info'!$F$17,'Case &amp; Order Info'!$H$17)</f>
        <v>#VALUE!</v>
      </c>
      <c r="F51" s="98" t="e">
        <f aca="false">Which_One(A51,'Case &amp; Order Info'!$D$26,'Case &amp; Order Info'!$D$38,'Case &amp; Order Info'!$D$50,'Case &amp; Order Info'!$D$62)</f>
        <v>#VALUE!</v>
      </c>
      <c r="G51" s="120" t="e">
        <f aca="false">charges_n_month(B51,'Child Supp.'!$F$11,MONTH(C51),YEAR(C51),F51,0,charges_n_month(B51,TermDate,MONTH(C51),YEAR(C51),F51,0,0))</f>
        <v>#VALUE!</v>
      </c>
      <c r="H51" s="100" t="e">
        <f aca="false">Which_One(A51,'Case &amp; Order Info'!$B$26,'Case &amp; Order Info'!$B$38,'Case &amp; Order Info'!$B$50,'Case &amp; Order Info'!$B$62)</f>
        <v>#VALUE!</v>
      </c>
      <c r="I51" s="98" t="e">
        <f aca="false">Start_Var_Date($C51,$D51,$A51,'Case &amp; Order Info'!$H$26,'Case &amp; Order Info'!$J$26,'Case &amp; Order Info'!$H$38,'Case &amp; Order Info'!$J$38,'Case &amp; Order Info'!$H$50,'Case &amp; Order Info'!$J$50,'Case &amp; Order Info'!$H$62,'Case &amp; Order Info'!$J$62)</f>
        <v>#VALUE!</v>
      </c>
      <c r="J51" s="98" t="e">
        <f aca="false">End_Var_Date($C51,$D51,$A51,'Case &amp; Order Info'!$H$26,'Case &amp; Order Info'!$J$26,'Case &amp; Order Info'!$H$38,'Case &amp; Order Info'!$J$38,'Case &amp; Order Info'!$H$50,'Case &amp; Order Info'!$J$50,'Case &amp; Order Info'!$H$62,'Case &amp; Order Info'!$J$62)</f>
        <v>#VALUE!</v>
      </c>
      <c r="K51" s="100" t="e">
        <f aca="false">Which_One(A51,'Case &amp; Order Info'!$F$26,'Case &amp; Order Info'!$F$38,'Case &amp; Order Info'!$F$50,'Case &amp; Order Info'!$F$62)</f>
        <v>#VALUE!</v>
      </c>
      <c r="L51" s="100" t="e">
        <f aca="false">Charge_Amount(H51,B51,D51,K51,I51,J51,MONTH(C51),YEAR(C51),F51,0,0)</f>
        <v>#VALUE!</v>
      </c>
      <c r="N51" s="120" t="e">
        <f aca="false">IF(TermDate1=0,which_order(P51,FirstPmtDate,FirstPmtDate1,'Case &amp; Order Info'!$P$39,FirstPmtDate2,'Case &amp; Order Info'!$P$51,FirstPmtDate3,'Case &amp; Order Info'!$P$63,'Medical Supp.'!$F$11),which_order(P51,FirstPmtDate,FirstPmtDate1,'Case &amp; Order Info'!$P$39,FirstPmtDate2,'Case &amp; Order Info'!$P$51,FirstPmtDate3,'Case &amp; Order Info'!$P$63,TermDate1))</f>
        <v>#VALUE!</v>
      </c>
      <c r="O51" s="121" t="e">
        <f aca="false">Which_One(N51,FirstPmtDate,FirstPmtDate1,FirstPmtDate2,FirstPmtDate3)</f>
        <v>#VALUE!</v>
      </c>
      <c r="P51" s="98" t="e">
        <f aca="false">IF(TermDate1=0,start_date(Q50,FirstPmtDate,FirstPmtDate1,'Case &amp; Order Info'!$P$39,FirstPmtDate2,'Case &amp; Order Info'!$P$51,FirstPmtDate3,'Case &amp; Order Info'!$P$63,'Medical Supp.'!$F$11),start_date(Q50,FirstPmtDate,FirstPmtDate1,'Case &amp; Order Info'!$P$39,FirstPmtDate2,'Case &amp; Order Info'!$P$51,FirstPmtDate3,'Case &amp; Order Info'!$P$63,TermDate1))</f>
        <v>#VALUE!</v>
      </c>
      <c r="Q51" s="98" t="e">
        <f aca="false">IF(OR(TermDate1=0,TermDate1&gt;'Medical Supp.'!$F$11),End_Date(P51,FirstPmtDate,FirstPmtDate1,'Case &amp; Order Info'!$P$39,FirstPmtDate2,'Case &amp; Order Info'!$P$51,FirstPmtDate3,'Case &amp; Order Info'!$P$63,'Medical Supp.'!$F$11),End_Date(P51,FirstPmtDate,FirstPmtDate1,'Case &amp; Order Info'!$P$39,FirstPmtDate2,'Case &amp; Order Info'!$P$51,FirstPmtDate3,'Case &amp; Order Info'!$P$63,TermDate1))</f>
        <v>#VALUE!</v>
      </c>
      <c r="R51" s="122" t="e">
        <f aca="false">Perc(P51,Q51,'Case &amp; Order Info'!$B$11,'Case &amp; Order Info'!$F$13,'Case &amp; Order Info'!$H$13,'Case &amp; Order Info'!$F$14,'Case &amp; Order Info'!$H$14,'Case &amp; Order Info'!$F$15,'Case &amp; Order Info'!$H$15,'Case &amp; Order Info'!$F$16,'Case &amp; Order Info'!$H$16,'Case &amp; Order Info'!$F$17,'Case &amp; Order Info'!$H$17)</f>
        <v>#VALUE!</v>
      </c>
      <c r="S51" s="98" t="e">
        <f aca="false">Which_One(N51,'Case &amp; Order Info'!$D$27,'Case &amp; Order Info'!$D$39,'Case &amp; Order Info'!$D$51,'Case &amp; Order Info'!$D$63)</f>
        <v>#VALUE!</v>
      </c>
      <c r="T51" s="120" t="e">
        <f aca="false">charges_n_month(O51,'Medical Supp.'!$F$11,MONTH(P51),YEAR(P51),S51,0,charges_n_month(O51,TermDate,MONTH(P51),YEAR(P51),S51,0,0))</f>
        <v>#VALUE!</v>
      </c>
      <c r="U51" s="100" t="e">
        <f aca="false">Which_One(N51,'Case &amp; Order Info'!$B$27,'Case &amp; Order Info'!$B$39,'Case &amp; Order Info'!$B$51,'Case &amp; Order Info'!$B$63)</f>
        <v>#VALUE!</v>
      </c>
      <c r="V51" s="98" t="e">
        <f aca="false">Start_Var_Date(P51,Q51,N51,'Case &amp; Order Info'!$H$27,'Case &amp; Order Info'!$J$27,'Case &amp; Order Info'!$H$39,'Case &amp; Order Info'!$J$39,'Case &amp; Order Info'!$H$51,'Case &amp; Order Info'!$J$51,'Case &amp; Order Info'!$H$63,'Case &amp; Order Info'!$J$63)</f>
        <v>#VALUE!</v>
      </c>
      <c r="W51" s="98" t="e">
        <f aca="false">End_Var_Date(P51,Q51,N51,'Case &amp; Order Info'!$H$27,'Case &amp; Order Info'!$J$27,'Case &amp; Order Info'!$H$39,'Case &amp; Order Info'!$J$39,'Case &amp; Order Info'!$H$51,'Case &amp; Order Info'!$J$51,'Case &amp; Order Info'!$H$63,'Case &amp; Order Info'!$J$53)</f>
        <v>#VALUE!</v>
      </c>
      <c r="X51" s="100" t="e">
        <f aca="false">Which_One(N51,'Case &amp; Order Info'!$F$27,'Case &amp; Order Info'!$F$39,'Case &amp; Order Info'!$F$51,'Case &amp; Order Info'!$F$63)</f>
        <v>#VALUE!</v>
      </c>
      <c r="Y51" s="100" t="e">
        <f aca="false">Charge_Amount(U51,O51,Q51,X51,V51,W51,MONTH(P51),YEAR(P51),S51,0,0)</f>
        <v>#VALUE!</v>
      </c>
      <c r="AA51" s="120" t="e">
        <f aca="false">IF(TermDate2=0,which_order(AC51,FirstPmtDate,FirstPmtDate1,'Case &amp; Order Info'!$P$40,FirstPmtDate2,'Case &amp; Order Info'!$P$52,FirstPmtDate3,'Case &amp; Order Info'!$P$64,'Spousal Supp.'!$F$11),which_order(AC51,FirstPmtDate,FirstPmtDate1,'Case &amp; Order Info'!$P$40,FirstPmtDate2,'Case &amp; Order Info'!$P$52,FirstPmtDate3,'Case &amp; Order Info'!$P$64,TermDate2))</f>
        <v>#VALUE!</v>
      </c>
      <c r="AB51" s="121" t="e">
        <f aca="false">Which_One(AA51,FirstPmtDate,FirstPmtDate1,FirstPmtDate2,FirstPmtDate3)</f>
        <v>#VALUE!</v>
      </c>
      <c r="AC51" s="98" t="e">
        <f aca="false">start_date(AD50,FirstPmtDate,FirstPmtDate1,'Case &amp; Order Info'!$P$40,FirstPmtDate2,'Case &amp; Order Info'!$P$52,FirstPmtDate3,'Case &amp; Order Info'!$P$64,'Spousal Supp.'!$F$11)</f>
        <v>#VALUE!</v>
      </c>
      <c r="AD51" s="98" t="e">
        <f aca="false">End_Date(AC51,FirstPmtDate,FirstPmtDate1,'Case &amp; Order Info'!$P$40,FirstPmtDate2,'Case &amp; Order Info'!$P$52,FirstPmtDate3,'Case &amp; Order Info'!$P$64,'Spousal Supp.'!$F$11)</f>
        <v>#VALUE!</v>
      </c>
      <c r="AE51" s="122" t="e">
        <f aca="false">Perc(AC51,AD51,'Case &amp; Order Info'!$B$11,'Case &amp; Order Info'!$F$13,'Case &amp; Order Info'!$H$13,'Case &amp; Order Info'!$F$14,'Case &amp; Order Info'!$H$14,'Case &amp; Order Info'!$F$15,'Case &amp; Order Info'!$H$15,'Case &amp; Order Info'!$F$16,'Case &amp; Order Info'!$H$16,'Case &amp; Order Info'!$F$17,'Case &amp; Order Info'!$H$17)</f>
        <v>#VALUE!</v>
      </c>
      <c r="AF51" s="98" t="e">
        <f aca="false">Which_One(AA51,'Case &amp; Order Info'!$D$28,'Case &amp; Order Info'!$D$40,'Case &amp; Order Info'!$D$52,'Case &amp; Order Info'!$D$64)</f>
        <v>#VALUE!</v>
      </c>
      <c r="AG51" s="120" t="e">
        <f aca="false">charges_n_month(AB51,'Spousal Supp.'!$F$11,MONTH(AC51),YEAR(AC51),AF51,0,charges_n_month(AB51,TermDate,MONTH(AC51),YEAR(AC51),AF51,0,0))</f>
        <v>#VALUE!</v>
      </c>
      <c r="AH51" s="100" t="e">
        <f aca="false">Which_One(AA51,'Case &amp; Order Info'!$B$28,'Case &amp; Order Info'!$B$40,'Case &amp; Order Info'!$B$52,'Case &amp; Order Info'!$B$64)</f>
        <v>#VALUE!</v>
      </c>
      <c r="AI51" s="98" t="e">
        <f aca="false">Start_Var_Date(AC51,AD51,AA51,'Case &amp; Order Info'!$H$28,'Case &amp; Order Info'!$J$28,'Case &amp; Order Info'!$H$40,'Case &amp; Order Info'!$J$40,'Case &amp; Order Info'!$H$52,'Case &amp; Order Info'!$J$52,'Case &amp; Order Info'!$H$64,'Case &amp; Order Info'!$J$64)</f>
        <v>#VALUE!</v>
      </c>
      <c r="AJ51" s="98" t="e">
        <f aca="false">End_Var_Date(AC51,AD51,AA51,'Case &amp; Order Info'!$H$28,'Case &amp; Order Info'!$J$28,'Case &amp; Order Info'!$H$40,'Case &amp; Order Info'!$J$40,'Case &amp; Order Info'!$H$52,'Case &amp; Order Info'!$J$52,'Case &amp; Order Info'!$H$64,'Case &amp; Order Info'!$J$64)</f>
        <v>#VALUE!</v>
      </c>
      <c r="AK51" s="100" t="e">
        <f aca="false">Which_One(AA51,'Case &amp; Order Info'!$F$28,'Case &amp; Order Info'!$F$40,'Case &amp; Order Info'!$F$52,'Case &amp; Order Info'!$F$64)</f>
        <v>#VALUE!</v>
      </c>
      <c r="AL51" s="100" t="e">
        <f aca="false">Charge_Amount(AH51,AB51,AD51,AK51,AI51,AJ51,MONTH(AC51),YEAR(AC51),AF51,0,0)</f>
        <v>#VALUE!</v>
      </c>
      <c r="AN51" s="120" t="e">
        <f aca="false">IF(TermDate3=0,which_order(AP51,FirstPmtDate,FirstPmtDate1,'Case &amp; Order Info'!$P$41,FirstPmtDate2,'Case &amp; Order Info'!$P$53,FirstPmtDate3,'Case &amp; Order Info'!$P$65,'Other Supp.'!$F$11),which_order(AP51,FirstPmtDate,FirstPmtDate1,'Case &amp; Order Info'!$P$41,FirstPmtDate2,'Case &amp; Order Info'!$P$53,FirstPmtDate3,'Case &amp; Order Info'!$P$65,TermDate3))</f>
        <v>#VALUE!</v>
      </c>
      <c r="AO51" s="121" t="e">
        <f aca="false">Which_One(AN51,FirstPmtDate,FirstPmtDate1,FirstPmtDate2,FirstPmtDate3)</f>
        <v>#VALUE!</v>
      </c>
      <c r="AP51" s="98" t="e">
        <f aca="false">start_date(AQ50,FirstPmtDate,FirstPmtDate1,'Case &amp; Order Info'!$P$41,FirstPmtDate2,'Case &amp; Order Info'!$P$53,FirstPmtDate3,'Case &amp; Order Info'!$P$65,'Other Supp.'!$F$11)</f>
        <v>#VALUE!</v>
      </c>
      <c r="AQ51" s="98" t="e">
        <f aca="false">End_Date(AP51,FirstPmtDate,FirstPmtDate1,'Case &amp; Order Info'!$P$41,FirstPmtDate2,'Case &amp; Order Info'!$P$53,FirstPmtDate3,'Case &amp; Order Info'!$P$65,'Other Supp.'!$F$11)</f>
        <v>#VALUE!</v>
      </c>
      <c r="AR51" s="122" t="e">
        <f aca="false">Perc(AP51,AQ51,'Case &amp; Order Info'!$B$11,'Case &amp; Order Info'!$F$13,'Case &amp; Order Info'!$H$13,'Case &amp; Order Info'!$F$14,'Case &amp; Order Info'!$H$14,'Case &amp; Order Info'!$F$15,'Case &amp; Order Info'!$H$15,'Case &amp; Order Info'!$F$16,'Case &amp; Order Info'!$H$16,'Case &amp; Order Info'!$F$17,'Case &amp; Order Info'!$H$17)</f>
        <v>#VALUE!</v>
      </c>
      <c r="AS51" s="98" t="e">
        <f aca="false">Which_One(AN51,'Case &amp; Order Info'!$D$29,'Case &amp; Order Info'!$D$41,'Case &amp; Order Info'!$D$53,'Case &amp; Order Info'!$D$65)</f>
        <v>#VALUE!</v>
      </c>
      <c r="AT51" s="120" t="e">
        <f aca="false">charges_n_month(AO51,'Other Supp.'!$F$11,MONTH(AP51),YEAR(AP51),AS51,0,charges_n_month(AO51,TermDate,MONTH(AP51),YEAR(AP51),AS51,0,0))</f>
        <v>#VALUE!</v>
      </c>
      <c r="AU51" s="100" t="e">
        <f aca="false">Which_One(AN51,'Case &amp; Order Info'!$B$29,'Case &amp; Order Info'!$B$41,'Case &amp; Order Info'!$B$53,'Case &amp; Order Info'!$B$65)</f>
        <v>#VALUE!</v>
      </c>
      <c r="AV51" s="98" t="e">
        <f aca="false">Start_Var_Date(AP51,AQ51,AN51,'Case &amp; Order Info'!$H$29,'Case &amp; Order Info'!$J$29,'Case &amp; Order Info'!$H$41,'Case &amp; Order Info'!$J$41,'Case &amp; Order Info'!$H$53,'Case &amp; Order Info'!$J$53,'Case &amp; Order Info'!$H$65,'Case &amp; Order Info'!$J$65)</f>
        <v>#VALUE!</v>
      </c>
      <c r="AW51" s="98" t="e">
        <f aca="false">End_Var_Date(AP51,AQ51,AN51,'Case &amp; Order Info'!$H$29,'Case &amp; Order Info'!$J$29,'Case &amp; Order Info'!$H$41,'Case &amp; Order Info'!$J$41,'Case &amp; Order Info'!$H$53,'Case &amp; Order Info'!$J$53,'Case &amp; Order Info'!$H$65,'Case &amp; Order Info'!$J$65)</f>
        <v>#VALUE!</v>
      </c>
      <c r="AX51" s="100" t="e">
        <f aca="false">Which_One(AN51,'Case &amp; Order Info'!$F$29,'Case &amp; Order Info'!$F$41,'Case &amp; Order Info'!$F$53,'Case &amp; Order Info'!$F$65)</f>
        <v>#VALUE!</v>
      </c>
      <c r="AY51" s="100" t="e">
        <f aca="false">Charge_Amount(AU51,AO51,AQ51,AX51,AV51,AW51,MONTH(AP51),YEAR(AP51),AS51,0,0)</f>
        <v>#VALUE!</v>
      </c>
    </row>
    <row r="52" customFormat="false" ht="12.75" hidden="false" customHeight="false" outlineLevel="0" collapsed="false">
      <c r="A52" s="120" t="e">
        <f aca="false">IF(TermDate=0,which_order(C52,FirstPmtDate,FirstPmtDate1,'Case &amp; Order Info'!$P$38,FirstPmtDate2,'Case &amp; Order Info'!$P$50,FirstPmtDate3,'Case &amp; Order Info'!$P$62,'Child Supp.'!$F$11),which_order(C52,FirstPmtDate,FirstPmtDate1,'Case &amp; Order Info'!$P$38,FirstPmtDate2,'Case &amp; Order Info'!$P$50,FirstPmtDate3,'Case &amp; Order Info'!$P$62,TermDate))</f>
        <v>#VALUE!</v>
      </c>
      <c r="B52" s="98" t="e">
        <f aca="false">Which_One(A52,FirstPmtDate,FirstPmtDate1,FirstPmtDate2,FirstPmtDate3)</f>
        <v>#VALUE!</v>
      </c>
      <c r="C52" s="98" t="e">
        <f aca="false">start_date(D51,FirstPmtDate,FirstPmtDate1,'Case &amp; Order Info'!$P$38,FirstPmtDate2,'Case &amp; Order Info'!$P$50,FirstPmtDate3,'Case &amp; Order Info'!$P$62,'Child Supp.'!$F$11)</f>
        <v>#VALUE!</v>
      </c>
      <c r="D52" s="98" t="e">
        <f aca="false">End_Date(C52,FirstPmtDate,FirstPmtDate1,'Case &amp; Order Info'!$P$38,FirstPmtDate2,'Case &amp; Order Info'!$P$50,FirstPmtDate3,'Case &amp; Order Info'!$P$62,'Child Supp.'!$F$11)</f>
        <v>#VALUE!</v>
      </c>
      <c r="E52" s="99" t="e">
        <f aca="false">Perc(C52,D52,'Case &amp; Order Info'!$B$11,'Case &amp; Order Info'!$F$13,'Case &amp; Order Info'!$H$13,'Case &amp; Order Info'!$F$14,'Case &amp; Order Info'!$H$14,'Case &amp; Order Info'!$F$15,'Case &amp; Order Info'!$H$15,'Case &amp; Order Info'!$F$16,'Case &amp; Order Info'!$H$16,'Case &amp; Order Info'!$F$17,'Case &amp; Order Info'!$H$17)</f>
        <v>#VALUE!</v>
      </c>
      <c r="F52" s="98" t="e">
        <f aca="false">Which_One(A52,'Case &amp; Order Info'!$D$26,'Case &amp; Order Info'!$D$38,'Case &amp; Order Info'!$D$50,'Case &amp; Order Info'!$D$62)</f>
        <v>#VALUE!</v>
      </c>
      <c r="G52" s="120" t="e">
        <f aca="false">charges_n_month(B52,'Child Supp.'!$F$11,MONTH(C52),YEAR(C52),F52,0,charges_n_month(B52,TermDate,MONTH(C52),YEAR(C52),F52,0,0))</f>
        <v>#VALUE!</v>
      </c>
      <c r="H52" s="100" t="e">
        <f aca="false">Which_One(A52,'Case &amp; Order Info'!$B$26,'Case &amp; Order Info'!$B$38,'Case &amp; Order Info'!$B$50,'Case &amp; Order Info'!$B$62)</f>
        <v>#VALUE!</v>
      </c>
      <c r="I52" s="98" t="e">
        <f aca="false">Start_Var_Date($C52,$D52,$A52,'Case &amp; Order Info'!$H$26,'Case &amp; Order Info'!$J$26,'Case &amp; Order Info'!$H$38,'Case &amp; Order Info'!$J$38,'Case &amp; Order Info'!$H$50,'Case &amp; Order Info'!$J$50,'Case &amp; Order Info'!$H$62,'Case &amp; Order Info'!$J$62)</f>
        <v>#VALUE!</v>
      </c>
      <c r="J52" s="98" t="e">
        <f aca="false">End_Var_Date($C52,$D52,$A52,'Case &amp; Order Info'!$H$26,'Case &amp; Order Info'!$J$26,'Case &amp; Order Info'!$H$38,'Case &amp; Order Info'!$J$38,'Case &amp; Order Info'!$H$50,'Case &amp; Order Info'!$J$50,'Case &amp; Order Info'!$H$62,'Case &amp; Order Info'!$J$62)</f>
        <v>#VALUE!</v>
      </c>
      <c r="K52" s="100" t="e">
        <f aca="false">Which_One(A52,'Case &amp; Order Info'!$F$26,'Case &amp; Order Info'!$F$38,'Case &amp; Order Info'!$F$50,'Case &amp; Order Info'!$F$62)</f>
        <v>#VALUE!</v>
      </c>
      <c r="L52" s="100" t="e">
        <f aca="false">Charge_Amount(H52,B52,D52,K52,I52,J52,MONTH(C52),YEAR(C52),F52,0,0)</f>
        <v>#VALUE!</v>
      </c>
      <c r="N52" s="120" t="e">
        <f aca="false">IF(TermDate1=0,which_order(P52,FirstPmtDate,FirstPmtDate1,'Case &amp; Order Info'!$P$39,FirstPmtDate2,'Case &amp; Order Info'!$P$51,FirstPmtDate3,'Case &amp; Order Info'!$P$63,'Medical Supp.'!$F$11),which_order(P52,FirstPmtDate,FirstPmtDate1,'Case &amp; Order Info'!$P$39,FirstPmtDate2,'Case &amp; Order Info'!$P$51,FirstPmtDate3,'Case &amp; Order Info'!$P$63,TermDate1))</f>
        <v>#VALUE!</v>
      </c>
      <c r="O52" s="121" t="e">
        <f aca="false">Which_One(N52,FirstPmtDate,FirstPmtDate1,FirstPmtDate2,FirstPmtDate3)</f>
        <v>#VALUE!</v>
      </c>
      <c r="P52" s="98" t="e">
        <f aca="false">IF(TermDate1=0,start_date(Q51,FirstPmtDate,FirstPmtDate1,'Case &amp; Order Info'!$P$39,FirstPmtDate2,'Case &amp; Order Info'!$P$51,FirstPmtDate3,'Case &amp; Order Info'!$P$63,'Medical Supp.'!$F$11),start_date(Q51,FirstPmtDate,FirstPmtDate1,'Case &amp; Order Info'!$P$39,FirstPmtDate2,'Case &amp; Order Info'!$P$51,FirstPmtDate3,'Case &amp; Order Info'!$P$63,TermDate1))</f>
        <v>#VALUE!</v>
      </c>
      <c r="Q52" s="98" t="e">
        <f aca="false">IF(OR(TermDate1=0,TermDate1&gt;'Medical Supp.'!$F$11),End_Date(P52,FirstPmtDate,FirstPmtDate1,'Case &amp; Order Info'!$P$39,FirstPmtDate2,'Case &amp; Order Info'!$P$51,FirstPmtDate3,'Case &amp; Order Info'!$P$63,'Medical Supp.'!$F$11),End_Date(P52,FirstPmtDate,FirstPmtDate1,'Case &amp; Order Info'!$P$39,FirstPmtDate2,'Case &amp; Order Info'!$P$51,FirstPmtDate3,'Case &amp; Order Info'!$P$63,TermDate1))</f>
        <v>#VALUE!</v>
      </c>
      <c r="R52" s="122" t="e">
        <f aca="false">Perc(P52,Q52,'Case &amp; Order Info'!$B$11,'Case &amp; Order Info'!$F$13,'Case &amp; Order Info'!$H$13,'Case &amp; Order Info'!$F$14,'Case &amp; Order Info'!$H$14,'Case &amp; Order Info'!$F$15,'Case &amp; Order Info'!$H$15,'Case &amp; Order Info'!$F$16,'Case &amp; Order Info'!$H$16,'Case &amp; Order Info'!$F$17,'Case &amp; Order Info'!$H$17)</f>
        <v>#VALUE!</v>
      </c>
      <c r="S52" s="98" t="e">
        <f aca="false">Which_One(N52,'Case &amp; Order Info'!$D$27,'Case &amp; Order Info'!$D$39,'Case &amp; Order Info'!$D$51,'Case &amp; Order Info'!$D$63)</f>
        <v>#VALUE!</v>
      </c>
      <c r="T52" s="120" t="e">
        <f aca="false">charges_n_month(O52,'Medical Supp.'!$F$11,MONTH(P52),YEAR(P52),S52,0,charges_n_month(O52,TermDate,MONTH(P52),YEAR(P52),S52,0,0))</f>
        <v>#VALUE!</v>
      </c>
      <c r="U52" s="100" t="e">
        <f aca="false">Which_One(N52,'Case &amp; Order Info'!$B$27,'Case &amp; Order Info'!$B$39,'Case &amp; Order Info'!$B$51,'Case &amp; Order Info'!$B$63)</f>
        <v>#VALUE!</v>
      </c>
      <c r="V52" s="98" t="e">
        <f aca="false">Start_Var_Date(P52,Q52,N52,'Case &amp; Order Info'!$H$27,'Case &amp; Order Info'!$J$27,'Case &amp; Order Info'!$H$39,'Case &amp; Order Info'!$J$39,'Case &amp; Order Info'!$H$51,'Case &amp; Order Info'!$J$51,'Case &amp; Order Info'!$H$63,'Case &amp; Order Info'!$J$63)</f>
        <v>#VALUE!</v>
      </c>
      <c r="W52" s="98" t="e">
        <f aca="false">End_Var_Date(P52,Q52,N52,'Case &amp; Order Info'!$H$27,'Case &amp; Order Info'!$J$27,'Case &amp; Order Info'!$H$39,'Case &amp; Order Info'!$J$39,'Case &amp; Order Info'!$H$51,'Case &amp; Order Info'!$J$51,'Case &amp; Order Info'!$H$63,'Case &amp; Order Info'!$J$53)</f>
        <v>#VALUE!</v>
      </c>
      <c r="X52" s="100" t="e">
        <f aca="false">Which_One(N52,'Case &amp; Order Info'!$F$27,'Case &amp; Order Info'!$F$39,'Case &amp; Order Info'!$F$51,'Case &amp; Order Info'!$F$63)</f>
        <v>#VALUE!</v>
      </c>
      <c r="Y52" s="100" t="e">
        <f aca="false">Charge_Amount(U52,O52,Q52,X52,V52,W52,MONTH(P52),YEAR(P52),S52,0,0)</f>
        <v>#VALUE!</v>
      </c>
      <c r="AA52" s="120" t="e">
        <f aca="false">IF(TermDate2=0,which_order(AC52,FirstPmtDate,FirstPmtDate1,'Case &amp; Order Info'!$P$40,FirstPmtDate2,'Case &amp; Order Info'!$P$52,FirstPmtDate3,'Case &amp; Order Info'!$P$64,'Spousal Supp.'!$F$11),which_order(AC52,FirstPmtDate,FirstPmtDate1,'Case &amp; Order Info'!$P$40,FirstPmtDate2,'Case &amp; Order Info'!$P$52,FirstPmtDate3,'Case &amp; Order Info'!$P$64,TermDate2))</f>
        <v>#VALUE!</v>
      </c>
      <c r="AB52" s="121" t="e">
        <f aca="false">Which_One(AA52,FirstPmtDate,FirstPmtDate1,FirstPmtDate2,FirstPmtDate3)</f>
        <v>#VALUE!</v>
      </c>
      <c r="AC52" s="98" t="e">
        <f aca="false">start_date(AD51,FirstPmtDate,FirstPmtDate1,'Case &amp; Order Info'!$P$40,FirstPmtDate2,'Case &amp; Order Info'!$P$52,FirstPmtDate3,'Case &amp; Order Info'!$P$64,'Spousal Supp.'!$F$11)</f>
        <v>#VALUE!</v>
      </c>
      <c r="AD52" s="98" t="e">
        <f aca="false">End_Date(AC52,FirstPmtDate,FirstPmtDate1,'Case &amp; Order Info'!$P$40,FirstPmtDate2,'Case &amp; Order Info'!$P$52,FirstPmtDate3,'Case &amp; Order Info'!$P$64,'Spousal Supp.'!$F$11)</f>
        <v>#VALUE!</v>
      </c>
      <c r="AE52" s="122" t="e">
        <f aca="false">Perc(AC52,AD52,'Case &amp; Order Info'!$B$11,'Case &amp; Order Info'!$F$13,'Case &amp; Order Info'!$H$13,'Case &amp; Order Info'!$F$14,'Case &amp; Order Info'!$H$14,'Case &amp; Order Info'!$F$15,'Case &amp; Order Info'!$H$15,'Case &amp; Order Info'!$F$16,'Case &amp; Order Info'!$H$16,'Case &amp; Order Info'!$F$17,'Case &amp; Order Info'!$H$17)</f>
        <v>#VALUE!</v>
      </c>
      <c r="AF52" s="98" t="e">
        <f aca="false">Which_One(AA52,'Case &amp; Order Info'!$D$28,'Case &amp; Order Info'!$D$40,'Case &amp; Order Info'!$D$52,'Case &amp; Order Info'!$D$64)</f>
        <v>#VALUE!</v>
      </c>
      <c r="AG52" s="120" t="e">
        <f aca="false">charges_n_month(AB52,'Spousal Supp.'!$F$11,MONTH(AC52),YEAR(AC52),AF52,0,charges_n_month(AB52,TermDate,MONTH(AC52),YEAR(AC52),AF52,0,0))</f>
        <v>#VALUE!</v>
      </c>
      <c r="AH52" s="100" t="e">
        <f aca="false">Which_One(AA52,'Case &amp; Order Info'!$B$28,'Case &amp; Order Info'!$B$40,'Case &amp; Order Info'!$B$52,'Case &amp; Order Info'!$B$64)</f>
        <v>#VALUE!</v>
      </c>
      <c r="AI52" s="98" t="e">
        <f aca="false">Start_Var_Date(AC52,AD52,AA52,'Case &amp; Order Info'!$H$28,'Case &amp; Order Info'!$J$28,'Case &amp; Order Info'!$H$40,'Case &amp; Order Info'!$J$40,'Case &amp; Order Info'!$H$52,'Case &amp; Order Info'!$J$52,'Case &amp; Order Info'!$H$64,'Case &amp; Order Info'!$J$64)</f>
        <v>#VALUE!</v>
      </c>
      <c r="AJ52" s="98" t="e">
        <f aca="false">End_Var_Date(AC52,AD52,AA52,'Case &amp; Order Info'!$H$28,'Case &amp; Order Info'!$J$28,'Case &amp; Order Info'!$H$40,'Case &amp; Order Info'!$J$40,'Case &amp; Order Info'!$H$52,'Case &amp; Order Info'!$J$52,'Case &amp; Order Info'!$H$64,'Case &amp; Order Info'!$J$64)</f>
        <v>#VALUE!</v>
      </c>
      <c r="AK52" s="100" t="e">
        <f aca="false">Which_One(AA52,'Case &amp; Order Info'!$F$28,'Case &amp; Order Info'!$F$40,'Case &amp; Order Info'!$F$52,'Case &amp; Order Info'!$F$64)</f>
        <v>#VALUE!</v>
      </c>
      <c r="AL52" s="100" t="e">
        <f aca="false">Charge_Amount(AH52,AB52,AD52,AK52,AI52,AJ52,MONTH(AC52),YEAR(AC52),AF52,0,0)</f>
        <v>#VALUE!</v>
      </c>
      <c r="AN52" s="120" t="e">
        <f aca="false">IF(TermDate3=0,which_order(AP52,FirstPmtDate,FirstPmtDate1,'Case &amp; Order Info'!$P$41,FirstPmtDate2,'Case &amp; Order Info'!$P$53,FirstPmtDate3,'Case &amp; Order Info'!$P$65,'Other Supp.'!$F$11),which_order(AP52,FirstPmtDate,FirstPmtDate1,'Case &amp; Order Info'!$P$41,FirstPmtDate2,'Case &amp; Order Info'!$P$53,FirstPmtDate3,'Case &amp; Order Info'!$P$65,TermDate3))</f>
        <v>#VALUE!</v>
      </c>
      <c r="AO52" s="121" t="e">
        <f aca="false">Which_One(AN52,FirstPmtDate,FirstPmtDate1,FirstPmtDate2,FirstPmtDate3)</f>
        <v>#VALUE!</v>
      </c>
      <c r="AP52" s="98" t="e">
        <f aca="false">start_date(AQ51,FirstPmtDate,FirstPmtDate1,'Case &amp; Order Info'!$P$41,FirstPmtDate2,'Case &amp; Order Info'!$P$53,FirstPmtDate3,'Case &amp; Order Info'!$P$65,'Other Supp.'!$F$11)</f>
        <v>#VALUE!</v>
      </c>
      <c r="AQ52" s="98" t="e">
        <f aca="false">End_Date(AP52,FirstPmtDate,FirstPmtDate1,'Case &amp; Order Info'!$P$41,FirstPmtDate2,'Case &amp; Order Info'!$P$53,FirstPmtDate3,'Case &amp; Order Info'!$P$65,'Other Supp.'!$F$11)</f>
        <v>#VALUE!</v>
      </c>
      <c r="AR52" s="122" t="e">
        <f aca="false">Perc(AP52,AQ52,'Case &amp; Order Info'!$B$11,'Case &amp; Order Info'!$F$13,'Case &amp; Order Info'!$H$13,'Case &amp; Order Info'!$F$14,'Case &amp; Order Info'!$H$14,'Case &amp; Order Info'!$F$15,'Case &amp; Order Info'!$H$15,'Case &amp; Order Info'!$F$16,'Case &amp; Order Info'!$H$16,'Case &amp; Order Info'!$F$17,'Case &amp; Order Info'!$H$17)</f>
        <v>#VALUE!</v>
      </c>
      <c r="AS52" s="98" t="e">
        <f aca="false">Which_One(AN52,'Case &amp; Order Info'!$D$29,'Case &amp; Order Info'!$D$41,'Case &amp; Order Info'!$D$53,'Case &amp; Order Info'!$D$65)</f>
        <v>#VALUE!</v>
      </c>
      <c r="AT52" s="120" t="e">
        <f aca="false">charges_n_month(AO52,'Other Supp.'!$F$11,MONTH(AP52),YEAR(AP52),AS52,0,charges_n_month(AO52,TermDate,MONTH(AP52),YEAR(AP52),AS52,0,0))</f>
        <v>#VALUE!</v>
      </c>
      <c r="AU52" s="100" t="e">
        <f aca="false">Which_One(AN52,'Case &amp; Order Info'!$B$29,'Case &amp; Order Info'!$B$41,'Case &amp; Order Info'!$B$53,'Case &amp; Order Info'!$B$65)</f>
        <v>#VALUE!</v>
      </c>
      <c r="AV52" s="98" t="e">
        <f aca="false">Start_Var_Date(AP52,AQ52,AN52,'Case &amp; Order Info'!$H$29,'Case &amp; Order Info'!$J$29,'Case &amp; Order Info'!$H$41,'Case &amp; Order Info'!$J$41,'Case &amp; Order Info'!$H$53,'Case &amp; Order Info'!$J$53,'Case &amp; Order Info'!$H$65,'Case &amp; Order Info'!$J$65)</f>
        <v>#VALUE!</v>
      </c>
      <c r="AW52" s="98" t="e">
        <f aca="false">End_Var_Date(AP52,AQ52,AN52,'Case &amp; Order Info'!$H$29,'Case &amp; Order Info'!$J$29,'Case &amp; Order Info'!$H$41,'Case &amp; Order Info'!$J$41,'Case &amp; Order Info'!$H$53,'Case &amp; Order Info'!$J$53,'Case &amp; Order Info'!$H$65,'Case &amp; Order Info'!$J$65)</f>
        <v>#VALUE!</v>
      </c>
      <c r="AX52" s="100" t="e">
        <f aca="false">Which_One(AN52,'Case &amp; Order Info'!$F$29,'Case &amp; Order Info'!$F$41,'Case &amp; Order Info'!$F$53,'Case &amp; Order Info'!$F$65)</f>
        <v>#VALUE!</v>
      </c>
      <c r="AY52" s="100" t="e">
        <f aca="false">Charge_Amount(AU52,AO52,AQ52,AX52,AV52,AW52,MONTH(AP52),YEAR(AP52),AS52,0,0)</f>
        <v>#VALUE!</v>
      </c>
    </row>
    <row r="53" customFormat="false" ht="12.75" hidden="false" customHeight="false" outlineLevel="0" collapsed="false">
      <c r="A53" s="120" t="e">
        <f aca="false">IF(TermDate=0,which_order(C53,FirstPmtDate,FirstPmtDate1,'Case &amp; Order Info'!$P$38,FirstPmtDate2,'Case &amp; Order Info'!$P$50,FirstPmtDate3,'Case &amp; Order Info'!$P$62,'Child Supp.'!$F$11),which_order(C53,FirstPmtDate,FirstPmtDate1,'Case &amp; Order Info'!$P$38,FirstPmtDate2,'Case &amp; Order Info'!$P$50,FirstPmtDate3,'Case &amp; Order Info'!$P$62,TermDate))</f>
        <v>#VALUE!</v>
      </c>
      <c r="B53" s="98" t="e">
        <f aca="false">Which_One(A53,FirstPmtDate,FirstPmtDate1,FirstPmtDate2,FirstPmtDate3)</f>
        <v>#VALUE!</v>
      </c>
      <c r="C53" s="98" t="e">
        <f aca="false">start_date(D52,FirstPmtDate,FirstPmtDate1,'Case &amp; Order Info'!$P$38,FirstPmtDate2,'Case &amp; Order Info'!$P$50,FirstPmtDate3,'Case &amp; Order Info'!$P$62,'Child Supp.'!$F$11)</f>
        <v>#VALUE!</v>
      </c>
      <c r="D53" s="98" t="e">
        <f aca="false">End_Date(C53,FirstPmtDate,FirstPmtDate1,'Case &amp; Order Info'!$P$38,FirstPmtDate2,'Case &amp; Order Info'!$P$50,FirstPmtDate3,'Case &amp; Order Info'!$P$62,'Child Supp.'!$F$11)</f>
        <v>#VALUE!</v>
      </c>
      <c r="E53" s="99" t="e">
        <f aca="false">Perc(C53,D53,'Case &amp; Order Info'!$B$11,'Case &amp; Order Info'!$F$13,'Case &amp; Order Info'!$H$13,'Case &amp; Order Info'!$F$14,'Case &amp; Order Info'!$H$14,'Case &amp; Order Info'!$F$15,'Case &amp; Order Info'!$H$15,'Case &amp; Order Info'!$F$16,'Case &amp; Order Info'!$H$16,'Case &amp; Order Info'!$F$17,'Case &amp; Order Info'!$H$17)</f>
        <v>#VALUE!</v>
      </c>
      <c r="F53" s="98" t="e">
        <f aca="false">Which_One(A53,'Case &amp; Order Info'!$D$26,'Case &amp; Order Info'!$D$38,'Case &amp; Order Info'!$D$50,'Case &amp; Order Info'!$D$62)</f>
        <v>#VALUE!</v>
      </c>
      <c r="G53" s="120" t="e">
        <f aca="false">charges_n_month(B53,'Child Supp.'!$F$11,MONTH(C53),YEAR(C53),F53,0,charges_n_month(B53,TermDate,MONTH(C53),YEAR(C53),F53,0,0))</f>
        <v>#VALUE!</v>
      </c>
      <c r="H53" s="100" t="e">
        <f aca="false">Which_One(A53,'Case &amp; Order Info'!$B$26,'Case &amp; Order Info'!$B$38,'Case &amp; Order Info'!$B$50,'Case &amp; Order Info'!$B$62)</f>
        <v>#VALUE!</v>
      </c>
      <c r="I53" s="98" t="e">
        <f aca="false">Start_Var_Date($C53,$D53,$A53,'Case &amp; Order Info'!$H$26,'Case &amp; Order Info'!$J$26,'Case &amp; Order Info'!$H$38,'Case &amp; Order Info'!$J$38,'Case &amp; Order Info'!$H$50,'Case &amp; Order Info'!$J$50,'Case &amp; Order Info'!$H$62,'Case &amp; Order Info'!$J$62)</f>
        <v>#VALUE!</v>
      </c>
      <c r="J53" s="98" t="e">
        <f aca="false">End_Var_Date($C53,$D53,$A53,'Case &amp; Order Info'!$H$26,'Case &amp; Order Info'!$J$26,'Case &amp; Order Info'!$H$38,'Case &amp; Order Info'!$J$38,'Case &amp; Order Info'!$H$50,'Case &amp; Order Info'!$J$50,'Case &amp; Order Info'!$H$62,'Case &amp; Order Info'!$J$62)</f>
        <v>#VALUE!</v>
      </c>
      <c r="K53" s="100" t="e">
        <f aca="false">Which_One(A53,'Case &amp; Order Info'!$F$26,'Case &amp; Order Info'!$F$38,'Case &amp; Order Info'!$F$50,'Case &amp; Order Info'!$F$62)</f>
        <v>#VALUE!</v>
      </c>
      <c r="L53" s="100" t="e">
        <f aca="false">Charge_Amount(H53,B53,D53,K53,I53,J53,MONTH(C53),YEAR(C53),F53,0,0)</f>
        <v>#VALUE!</v>
      </c>
      <c r="N53" s="120" t="e">
        <f aca="false">IF(TermDate1=0,which_order(P53,FirstPmtDate,FirstPmtDate1,'Case &amp; Order Info'!$P$39,FirstPmtDate2,'Case &amp; Order Info'!$P$51,FirstPmtDate3,'Case &amp; Order Info'!$P$63,'Medical Supp.'!$F$11),which_order(P53,FirstPmtDate,FirstPmtDate1,'Case &amp; Order Info'!$P$39,FirstPmtDate2,'Case &amp; Order Info'!$P$51,FirstPmtDate3,'Case &amp; Order Info'!$P$63,TermDate1))</f>
        <v>#VALUE!</v>
      </c>
      <c r="O53" s="121" t="e">
        <f aca="false">Which_One(N53,FirstPmtDate,FirstPmtDate1,FirstPmtDate2,FirstPmtDate3)</f>
        <v>#VALUE!</v>
      </c>
      <c r="P53" s="98" t="e">
        <f aca="false">IF(TermDate1=0,start_date(Q52,FirstPmtDate,FirstPmtDate1,'Case &amp; Order Info'!$P$39,FirstPmtDate2,'Case &amp; Order Info'!$P$51,FirstPmtDate3,'Case &amp; Order Info'!$P$63,'Medical Supp.'!$F$11),start_date(Q52,FirstPmtDate,FirstPmtDate1,'Case &amp; Order Info'!$P$39,FirstPmtDate2,'Case &amp; Order Info'!$P$51,FirstPmtDate3,'Case &amp; Order Info'!$P$63,TermDate1))</f>
        <v>#VALUE!</v>
      </c>
      <c r="Q53" s="98" t="e">
        <f aca="false">IF(OR(TermDate1=0,TermDate1&gt;'Medical Supp.'!$F$11),End_Date(P53,FirstPmtDate,FirstPmtDate1,'Case &amp; Order Info'!$P$39,FirstPmtDate2,'Case &amp; Order Info'!$P$51,FirstPmtDate3,'Case &amp; Order Info'!$P$63,'Medical Supp.'!$F$11),End_Date(P53,FirstPmtDate,FirstPmtDate1,'Case &amp; Order Info'!$P$39,FirstPmtDate2,'Case &amp; Order Info'!$P$51,FirstPmtDate3,'Case &amp; Order Info'!$P$63,TermDate1))</f>
        <v>#VALUE!</v>
      </c>
      <c r="R53" s="122" t="e">
        <f aca="false">Perc(P53,Q53,'Case &amp; Order Info'!$B$11,'Case &amp; Order Info'!$F$13,'Case &amp; Order Info'!$H$13,'Case &amp; Order Info'!$F$14,'Case &amp; Order Info'!$H$14,'Case &amp; Order Info'!$F$15,'Case &amp; Order Info'!$H$15,'Case &amp; Order Info'!$F$16,'Case &amp; Order Info'!$H$16,'Case &amp; Order Info'!$F$17,'Case &amp; Order Info'!$H$17)</f>
        <v>#VALUE!</v>
      </c>
      <c r="S53" s="98" t="e">
        <f aca="false">Which_One(N53,'Case &amp; Order Info'!$D$27,'Case &amp; Order Info'!$D$39,'Case &amp; Order Info'!$D$51,'Case &amp; Order Info'!$D$63)</f>
        <v>#VALUE!</v>
      </c>
      <c r="T53" s="120" t="e">
        <f aca="false">charges_n_month(O53,'Medical Supp.'!$F$11,MONTH(P53),YEAR(P53),S53,0,charges_n_month(O53,TermDate,MONTH(P53),YEAR(P53),S53,0,0))</f>
        <v>#VALUE!</v>
      </c>
      <c r="U53" s="100" t="e">
        <f aca="false">Which_One(N53,'Case &amp; Order Info'!$B$27,'Case &amp; Order Info'!$B$39,'Case &amp; Order Info'!$B$51,'Case &amp; Order Info'!$B$63)</f>
        <v>#VALUE!</v>
      </c>
      <c r="V53" s="98" t="e">
        <f aca="false">Start_Var_Date(P53,Q53,N53,'Case &amp; Order Info'!$H$27,'Case &amp; Order Info'!$J$27,'Case &amp; Order Info'!$H$39,'Case &amp; Order Info'!$J$39,'Case &amp; Order Info'!$H$51,'Case &amp; Order Info'!$J$51,'Case &amp; Order Info'!$H$63,'Case &amp; Order Info'!$J$63)</f>
        <v>#VALUE!</v>
      </c>
      <c r="W53" s="98" t="e">
        <f aca="false">End_Var_Date(P53,Q53,N53,'Case &amp; Order Info'!$H$27,'Case &amp; Order Info'!$J$27,'Case &amp; Order Info'!$H$39,'Case &amp; Order Info'!$J$39,'Case &amp; Order Info'!$H$51,'Case &amp; Order Info'!$J$51,'Case &amp; Order Info'!$H$63,'Case &amp; Order Info'!$J$53)</f>
        <v>#VALUE!</v>
      </c>
      <c r="X53" s="100" t="e">
        <f aca="false">Which_One(N53,'Case &amp; Order Info'!$F$27,'Case &amp; Order Info'!$F$39,'Case &amp; Order Info'!$F$51,'Case &amp; Order Info'!$F$63)</f>
        <v>#VALUE!</v>
      </c>
      <c r="Y53" s="100" t="e">
        <f aca="false">Charge_Amount(U53,O53,Q53,X53,V53,W53,MONTH(P53),YEAR(P53),S53,0,0)</f>
        <v>#VALUE!</v>
      </c>
      <c r="AA53" s="120" t="e">
        <f aca="false">IF(TermDate2=0,which_order(AC53,FirstPmtDate,FirstPmtDate1,'Case &amp; Order Info'!$P$40,FirstPmtDate2,'Case &amp; Order Info'!$P$52,FirstPmtDate3,'Case &amp; Order Info'!$P$64,'Spousal Supp.'!$F$11),which_order(AC53,FirstPmtDate,FirstPmtDate1,'Case &amp; Order Info'!$P$40,FirstPmtDate2,'Case &amp; Order Info'!$P$52,FirstPmtDate3,'Case &amp; Order Info'!$P$64,TermDate2))</f>
        <v>#VALUE!</v>
      </c>
      <c r="AB53" s="121" t="e">
        <f aca="false">Which_One(AA53,FirstPmtDate,FirstPmtDate1,FirstPmtDate2,FirstPmtDate3)</f>
        <v>#VALUE!</v>
      </c>
      <c r="AC53" s="98" t="e">
        <f aca="false">start_date(AD52,FirstPmtDate,FirstPmtDate1,'Case &amp; Order Info'!$P$40,FirstPmtDate2,'Case &amp; Order Info'!$P$52,FirstPmtDate3,'Case &amp; Order Info'!$P$64,'Spousal Supp.'!$F$11)</f>
        <v>#VALUE!</v>
      </c>
      <c r="AD53" s="98" t="e">
        <f aca="false">End_Date(AC53,FirstPmtDate,FirstPmtDate1,'Case &amp; Order Info'!$P$40,FirstPmtDate2,'Case &amp; Order Info'!$P$52,FirstPmtDate3,'Case &amp; Order Info'!$P$64,'Spousal Supp.'!$F$11)</f>
        <v>#VALUE!</v>
      </c>
      <c r="AE53" s="122" t="e">
        <f aca="false">Perc(AC53,AD53,'Case &amp; Order Info'!$B$11,'Case &amp; Order Info'!$F$13,'Case &amp; Order Info'!$H$13,'Case &amp; Order Info'!$F$14,'Case &amp; Order Info'!$H$14,'Case &amp; Order Info'!$F$15,'Case &amp; Order Info'!$H$15,'Case &amp; Order Info'!$F$16,'Case &amp; Order Info'!$H$16,'Case &amp; Order Info'!$F$17,'Case &amp; Order Info'!$H$17)</f>
        <v>#VALUE!</v>
      </c>
      <c r="AF53" s="98" t="e">
        <f aca="false">Which_One(AA53,'Case &amp; Order Info'!$D$28,'Case &amp; Order Info'!$D$40,'Case &amp; Order Info'!$D$52,'Case &amp; Order Info'!$D$64)</f>
        <v>#VALUE!</v>
      </c>
      <c r="AG53" s="120" t="e">
        <f aca="false">charges_n_month(AB53,'Spousal Supp.'!$F$11,MONTH(AC53),YEAR(AC53),AF53,0,charges_n_month(AB53,TermDate,MONTH(AC53),YEAR(AC53),AF53,0,0))</f>
        <v>#VALUE!</v>
      </c>
      <c r="AH53" s="100" t="e">
        <f aca="false">Which_One(AA53,'Case &amp; Order Info'!$B$28,'Case &amp; Order Info'!$B$40,'Case &amp; Order Info'!$B$52,'Case &amp; Order Info'!$B$64)</f>
        <v>#VALUE!</v>
      </c>
      <c r="AI53" s="98" t="e">
        <f aca="false">Start_Var_Date(AC53,AD53,AA53,'Case &amp; Order Info'!$H$28,'Case &amp; Order Info'!$J$28,'Case &amp; Order Info'!$H$40,'Case &amp; Order Info'!$J$40,'Case &amp; Order Info'!$H$52,'Case &amp; Order Info'!$J$52,'Case &amp; Order Info'!$H$64,'Case &amp; Order Info'!$J$64)</f>
        <v>#VALUE!</v>
      </c>
      <c r="AJ53" s="98" t="e">
        <f aca="false">End_Var_Date(AC53,AD53,AA53,'Case &amp; Order Info'!$H$28,'Case &amp; Order Info'!$J$28,'Case &amp; Order Info'!$H$40,'Case &amp; Order Info'!$J$40,'Case &amp; Order Info'!$H$52,'Case &amp; Order Info'!$J$52,'Case &amp; Order Info'!$H$64,'Case &amp; Order Info'!$J$64)</f>
        <v>#VALUE!</v>
      </c>
      <c r="AK53" s="100" t="e">
        <f aca="false">Which_One(AA53,'Case &amp; Order Info'!$F$28,'Case &amp; Order Info'!$F$40,'Case &amp; Order Info'!$F$52,'Case &amp; Order Info'!$F$64)</f>
        <v>#VALUE!</v>
      </c>
      <c r="AL53" s="100" t="e">
        <f aca="false">Charge_Amount(AH53,AB53,AD53,AK53,AI53,AJ53,MONTH(AC53),YEAR(AC53),AF53,0,0)</f>
        <v>#VALUE!</v>
      </c>
      <c r="AN53" s="120" t="e">
        <f aca="false">IF(TermDate3=0,which_order(AP53,FirstPmtDate,FirstPmtDate1,'Case &amp; Order Info'!$P$41,FirstPmtDate2,'Case &amp; Order Info'!$P$53,FirstPmtDate3,'Case &amp; Order Info'!$P$65,'Other Supp.'!$F$11),which_order(AP53,FirstPmtDate,FirstPmtDate1,'Case &amp; Order Info'!$P$41,FirstPmtDate2,'Case &amp; Order Info'!$P$53,FirstPmtDate3,'Case &amp; Order Info'!$P$65,TermDate3))</f>
        <v>#VALUE!</v>
      </c>
      <c r="AO53" s="121" t="e">
        <f aca="false">Which_One(AN53,FirstPmtDate,FirstPmtDate1,FirstPmtDate2,FirstPmtDate3)</f>
        <v>#VALUE!</v>
      </c>
      <c r="AP53" s="98" t="e">
        <f aca="false">start_date(AQ52,FirstPmtDate,FirstPmtDate1,'Case &amp; Order Info'!$P$41,FirstPmtDate2,'Case &amp; Order Info'!$P$53,FirstPmtDate3,'Case &amp; Order Info'!$P$65,'Other Supp.'!$F$11)</f>
        <v>#VALUE!</v>
      </c>
      <c r="AQ53" s="98" t="e">
        <f aca="false">End_Date(AP53,FirstPmtDate,FirstPmtDate1,'Case &amp; Order Info'!$P$41,FirstPmtDate2,'Case &amp; Order Info'!$P$53,FirstPmtDate3,'Case &amp; Order Info'!$P$65,'Other Supp.'!$F$11)</f>
        <v>#VALUE!</v>
      </c>
      <c r="AR53" s="122" t="e">
        <f aca="false">Perc(AP53,AQ53,'Case &amp; Order Info'!$B$11,'Case &amp; Order Info'!$F$13,'Case &amp; Order Info'!$H$13,'Case &amp; Order Info'!$F$14,'Case &amp; Order Info'!$H$14,'Case &amp; Order Info'!$F$15,'Case &amp; Order Info'!$H$15,'Case &amp; Order Info'!$F$16,'Case &amp; Order Info'!$H$16,'Case &amp; Order Info'!$F$17,'Case &amp; Order Info'!$H$17)</f>
        <v>#VALUE!</v>
      </c>
      <c r="AS53" s="98" t="e">
        <f aca="false">Which_One(AN53,'Case &amp; Order Info'!$D$29,'Case &amp; Order Info'!$D$41,'Case &amp; Order Info'!$D$53,'Case &amp; Order Info'!$D$65)</f>
        <v>#VALUE!</v>
      </c>
      <c r="AT53" s="120" t="e">
        <f aca="false">charges_n_month(AO53,'Other Supp.'!$F$11,MONTH(AP53),YEAR(AP53),AS53,0,charges_n_month(AO53,TermDate,MONTH(AP53),YEAR(AP53),AS53,0,0))</f>
        <v>#VALUE!</v>
      </c>
      <c r="AU53" s="100" t="e">
        <f aca="false">Which_One(AN53,'Case &amp; Order Info'!$B$29,'Case &amp; Order Info'!$B$41,'Case &amp; Order Info'!$B$53,'Case &amp; Order Info'!$B$65)</f>
        <v>#VALUE!</v>
      </c>
      <c r="AV53" s="98" t="e">
        <f aca="false">Start_Var_Date(AP53,AQ53,AN53,'Case &amp; Order Info'!$H$29,'Case &amp; Order Info'!$J$29,'Case &amp; Order Info'!$H$41,'Case &amp; Order Info'!$J$41,'Case &amp; Order Info'!$H$53,'Case &amp; Order Info'!$J$53,'Case &amp; Order Info'!$H$65,'Case &amp; Order Info'!$J$65)</f>
        <v>#VALUE!</v>
      </c>
      <c r="AW53" s="98" t="e">
        <f aca="false">End_Var_Date(AP53,AQ53,AN53,'Case &amp; Order Info'!$H$29,'Case &amp; Order Info'!$J$29,'Case &amp; Order Info'!$H$41,'Case &amp; Order Info'!$J$41,'Case &amp; Order Info'!$H$53,'Case &amp; Order Info'!$J$53,'Case &amp; Order Info'!$H$65,'Case &amp; Order Info'!$J$65)</f>
        <v>#VALUE!</v>
      </c>
      <c r="AX53" s="100" t="e">
        <f aca="false">Which_One(AN53,'Case &amp; Order Info'!$F$29,'Case &amp; Order Info'!$F$41,'Case &amp; Order Info'!$F$53,'Case &amp; Order Info'!$F$65)</f>
        <v>#VALUE!</v>
      </c>
      <c r="AY53" s="100" t="e">
        <f aca="false">Charge_Amount(AU53,AO53,AQ53,AX53,AV53,AW53,MONTH(AP53),YEAR(AP53),AS53,0,0)</f>
        <v>#VALUE!</v>
      </c>
    </row>
    <row r="54" customFormat="false" ht="12.75" hidden="false" customHeight="false" outlineLevel="0" collapsed="false">
      <c r="A54" s="120" t="e">
        <f aca="false">IF(TermDate=0,which_order(C54,FirstPmtDate,FirstPmtDate1,'Case &amp; Order Info'!$P$38,FirstPmtDate2,'Case &amp; Order Info'!$P$50,FirstPmtDate3,'Case &amp; Order Info'!$P$62,'Child Supp.'!$F$11),which_order(C54,FirstPmtDate,FirstPmtDate1,'Case &amp; Order Info'!$P$38,FirstPmtDate2,'Case &amp; Order Info'!$P$50,FirstPmtDate3,'Case &amp; Order Info'!$P$62,TermDate))</f>
        <v>#VALUE!</v>
      </c>
      <c r="B54" s="98" t="e">
        <f aca="false">Which_One(A54,FirstPmtDate,FirstPmtDate1,FirstPmtDate2,FirstPmtDate3)</f>
        <v>#VALUE!</v>
      </c>
      <c r="C54" s="98" t="e">
        <f aca="false">start_date(D53,FirstPmtDate,FirstPmtDate1,'Case &amp; Order Info'!$P$38,FirstPmtDate2,'Case &amp; Order Info'!$P$50,FirstPmtDate3,'Case &amp; Order Info'!$P$62,'Child Supp.'!$F$11)</f>
        <v>#VALUE!</v>
      </c>
      <c r="D54" s="98" t="e">
        <f aca="false">End_Date(C54,FirstPmtDate,FirstPmtDate1,'Case &amp; Order Info'!$P$38,FirstPmtDate2,'Case &amp; Order Info'!$P$50,FirstPmtDate3,'Case &amp; Order Info'!$P$62,'Child Supp.'!$F$11)</f>
        <v>#VALUE!</v>
      </c>
      <c r="E54" s="99" t="e">
        <f aca="false">Perc(C54,D54,'Case &amp; Order Info'!$B$11,'Case &amp; Order Info'!$F$13,'Case &amp; Order Info'!$H$13,'Case &amp; Order Info'!$F$14,'Case &amp; Order Info'!$H$14,'Case &amp; Order Info'!$F$15,'Case &amp; Order Info'!$H$15,'Case &amp; Order Info'!$F$16,'Case &amp; Order Info'!$H$16,'Case &amp; Order Info'!$F$17,'Case &amp; Order Info'!$H$17)</f>
        <v>#VALUE!</v>
      </c>
      <c r="F54" s="98" t="e">
        <f aca="false">Which_One(A54,'Case &amp; Order Info'!$D$26,'Case &amp; Order Info'!$D$38,'Case &amp; Order Info'!$D$50,'Case &amp; Order Info'!$D$62)</f>
        <v>#VALUE!</v>
      </c>
      <c r="G54" s="120" t="e">
        <f aca="false">charges_n_month(B54,'Child Supp.'!$F$11,MONTH(C54),YEAR(C54),F54,0,charges_n_month(B54,TermDate,MONTH(C54),YEAR(C54),F54,0,0))</f>
        <v>#VALUE!</v>
      </c>
      <c r="H54" s="100" t="e">
        <f aca="false">Which_One(A54,'Case &amp; Order Info'!$B$26,'Case &amp; Order Info'!$B$38,'Case &amp; Order Info'!$B$50,'Case &amp; Order Info'!$B$62)</f>
        <v>#VALUE!</v>
      </c>
      <c r="I54" s="98" t="e">
        <f aca="false">Start_Var_Date($C54,$D54,$A54,'Case &amp; Order Info'!$H$26,'Case &amp; Order Info'!$J$26,'Case &amp; Order Info'!$H$38,'Case &amp; Order Info'!$J$38,'Case &amp; Order Info'!$H$50,'Case &amp; Order Info'!$J$50,'Case &amp; Order Info'!$H$62,'Case &amp; Order Info'!$J$62)</f>
        <v>#VALUE!</v>
      </c>
      <c r="J54" s="98" t="e">
        <f aca="false">End_Var_Date($C54,$D54,$A54,'Case &amp; Order Info'!$H$26,'Case &amp; Order Info'!$J$26,'Case &amp; Order Info'!$H$38,'Case &amp; Order Info'!$J$38,'Case &amp; Order Info'!$H$50,'Case &amp; Order Info'!$J$50,'Case &amp; Order Info'!$H$62,'Case &amp; Order Info'!$J$62)</f>
        <v>#VALUE!</v>
      </c>
      <c r="K54" s="100" t="e">
        <f aca="false">Which_One(A54,'Case &amp; Order Info'!$F$26,'Case &amp; Order Info'!$F$38,'Case &amp; Order Info'!$F$50,'Case &amp; Order Info'!$F$62)</f>
        <v>#VALUE!</v>
      </c>
      <c r="L54" s="100" t="e">
        <f aca="false">Charge_Amount(H54,B54,D54,K54,I54,J54,MONTH(C54),YEAR(C54),F54,0,0)</f>
        <v>#VALUE!</v>
      </c>
      <c r="N54" s="120" t="e">
        <f aca="false">IF(TermDate1=0,which_order(P54,FirstPmtDate,FirstPmtDate1,'Case &amp; Order Info'!$P$39,FirstPmtDate2,'Case &amp; Order Info'!$P$51,FirstPmtDate3,'Case &amp; Order Info'!$P$63,'Medical Supp.'!$F$11),which_order(P54,FirstPmtDate,FirstPmtDate1,'Case &amp; Order Info'!$P$39,FirstPmtDate2,'Case &amp; Order Info'!$P$51,FirstPmtDate3,'Case &amp; Order Info'!$P$63,TermDate1))</f>
        <v>#VALUE!</v>
      </c>
      <c r="O54" s="121" t="e">
        <f aca="false">Which_One(N54,FirstPmtDate,FirstPmtDate1,FirstPmtDate2,FirstPmtDate3)</f>
        <v>#VALUE!</v>
      </c>
      <c r="P54" s="98" t="e">
        <f aca="false">IF(TermDate1=0,start_date(Q53,FirstPmtDate,FirstPmtDate1,'Case &amp; Order Info'!$P$39,FirstPmtDate2,'Case &amp; Order Info'!$P$51,FirstPmtDate3,'Case &amp; Order Info'!$P$63,'Medical Supp.'!$F$11),start_date(Q53,FirstPmtDate,FirstPmtDate1,'Case &amp; Order Info'!$P$39,FirstPmtDate2,'Case &amp; Order Info'!$P$51,FirstPmtDate3,'Case &amp; Order Info'!$P$63,TermDate1))</f>
        <v>#VALUE!</v>
      </c>
      <c r="Q54" s="98" t="e">
        <f aca="false">IF(OR(TermDate1=0,TermDate1&gt;'Medical Supp.'!$F$11),End_Date(P54,FirstPmtDate,FirstPmtDate1,'Case &amp; Order Info'!$P$39,FirstPmtDate2,'Case &amp; Order Info'!$P$51,FirstPmtDate3,'Case &amp; Order Info'!$P$63,'Medical Supp.'!$F$11),End_Date(P54,FirstPmtDate,FirstPmtDate1,'Case &amp; Order Info'!$P$39,FirstPmtDate2,'Case &amp; Order Info'!$P$51,FirstPmtDate3,'Case &amp; Order Info'!$P$63,TermDate1))</f>
        <v>#VALUE!</v>
      </c>
      <c r="R54" s="122" t="e">
        <f aca="false">Perc(P54,Q54,'Case &amp; Order Info'!$B$11,'Case &amp; Order Info'!$F$13,'Case &amp; Order Info'!$H$13,'Case &amp; Order Info'!$F$14,'Case &amp; Order Info'!$H$14,'Case &amp; Order Info'!$F$15,'Case &amp; Order Info'!$H$15,'Case &amp; Order Info'!$F$16,'Case &amp; Order Info'!$H$16,'Case &amp; Order Info'!$F$17,'Case &amp; Order Info'!$H$17)</f>
        <v>#VALUE!</v>
      </c>
      <c r="S54" s="98" t="e">
        <f aca="false">Which_One(N54,'Case &amp; Order Info'!$D$27,'Case &amp; Order Info'!$D$39,'Case &amp; Order Info'!$D$51,'Case &amp; Order Info'!$D$63)</f>
        <v>#VALUE!</v>
      </c>
      <c r="T54" s="120" t="e">
        <f aca="false">charges_n_month(O54,'Medical Supp.'!$F$11,MONTH(P54),YEAR(P54),S54,0,charges_n_month(O54,TermDate,MONTH(P54),YEAR(P54),S54,0,0))</f>
        <v>#VALUE!</v>
      </c>
      <c r="U54" s="100" t="e">
        <f aca="false">Which_One(N54,'Case &amp; Order Info'!$B$27,'Case &amp; Order Info'!$B$39,'Case &amp; Order Info'!$B$51,'Case &amp; Order Info'!$B$63)</f>
        <v>#VALUE!</v>
      </c>
      <c r="V54" s="98" t="e">
        <f aca="false">Start_Var_Date(P54,Q54,N54,'Case &amp; Order Info'!$H$27,'Case &amp; Order Info'!$J$27,'Case &amp; Order Info'!$H$39,'Case &amp; Order Info'!$J$39,'Case &amp; Order Info'!$H$51,'Case &amp; Order Info'!$J$51,'Case &amp; Order Info'!$H$63,'Case &amp; Order Info'!$J$63)</f>
        <v>#VALUE!</v>
      </c>
      <c r="W54" s="98" t="e">
        <f aca="false">End_Var_Date(P54,Q54,N54,'Case &amp; Order Info'!$H$27,'Case &amp; Order Info'!$J$27,'Case &amp; Order Info'!$H$39,'Case &amp; Order Info'!$J$39,'Case &amp; Order Info'!$H$51,'Case &amp; Order Info'!$J$51,'Case &amp; Order Info'!$H$63,'Case &amp; Order Info'!$J$53)</f>
        <v>#VALUE!</v>
      </c>
      <c r="X54" s="100" t="e">
        <f aca="false">Which_One(N54,'Case &amp; Order Info'!$F$27,'Case &amp; Order Info'!$F$39,'Case &amp; Order Info'!$F$51,'Case &amp; Order Info'!$F$63)</f>
        <v>#VALUE!</v>
      </c>
      <c r="Y54" s="100" t="e">
        <f aca="false">Charge_Amount(U54,O54,Q54,X54,V54,W54,MONTH(P54),YEAR(P54),S54,0,0)</f>
        <v>#VALUE!</v>
      </c>
      <c r="AA54" s="120" t="e">
        <f aca="false">IF(TermDate2=0,which_order(AC54,FirstPmtDate,FirstPmtDate1,'Case &amp; Order Info'!$P$40,FirstPmtDate2,'Case &amp; Order Info'!$P$52,FirstPmtDate3,'Case &amp; Order Info'!$P$64,'Spousal Supp.'!$F$11),which_order(AC54,FirstPmtDate,FirstPmtDate1,'Case &amp; Order Info'!$P$40,FirstPmtDate2,'Case &amp; Order Info'!$P$52,FirstPmtDate3,'Case &amp; Order Info'!$P$64,TermDate2))</f>
        <v>#VALUE!</v>
      </c>
      <c r="AB54" s="121" t="e">
        <f aca="false">Which_One(AA54,FirstPmtDate,FirstPmtDate1,FirstPmtDate2,FirstPmtDate3)</f>
        <v>#VALUE!</v>
      </c>
      <c r="AC54" s="98" t="e">
        <f aca="false">start_date(AD53,FirstPmtDate,FirstPmtDate1,'Case &amp; Order Info'!$P$40,FirstPmtDate2,'Case &amp; Order Info'!$P$52,FirstPmtDate3,'Case &amp; Order Info'!$P$64,'Spousal Supp.'!$F$11)</f>
        <v>#VALUE!</v>
      </c>
      <c r="AD54" s="98" t="e">
        <f aca="false">End_Date(AC54,FirstPmtDate,FirstPmtDate1,'Case &amp; Order Info'!$P$40,FirstPmtDate2,'Case &amp; Order Info'!$P$52,FirstPmtDate3,'Case &amp; Order Info'!$P$64,'Spousal Supp.'!$F$11)</f>
        <v>#VALUE!</v>
      </c>
      <c r="AE54" s="122" t="e">
        <f aca="false">Perc(AC54,AD54,'Case &amp; Order Info'!$B$11,'Case &amp; Order Info'!$F$13,'Case &amp; Order Info'!$H$13,'Case &amp; Order Info'!$F$14,'Case &amp; Order Info'!$H$14,'Case &amp; Order Info'!$F$15,'Case &amp; Order Info'!$H$15,'Case &amp; Order Info'!$F$16,'Case &amp; Order Info'!$H$16,'Case &amp; Order Info'!$F$17,'Case &amp; Order Info'!$H$17)</f>
        <v>#VALUE!</v>
      </c>
      <c r="AF54" s="98" t="e">
        <f aca="false">Which_One(AA54,'Case &amp; Order Info'!$D$28,'Case &amp; Order Info'!$D$40,'Case &amp; Order Info'!$D$52,'Case &amp; Order Info'!$D$64)</f>
        <v>#VALUE!</v>
      </c>
      <c r="AG54" s="120" t="e">
        <f aca="false">charges_n_month(AB54,'Spousal Supp.'!$F$11,MONTH(AC54),YEAR(AC54),AF54,0,charges_n_month(AB54,TermDate,MONTH(AC54),YEAR(AC54),AF54,0,0))</f>
        <v>#VALUE!</v>
      </c>
      <c r="AH54" s="100" t="e">
        <f aca="false">Which_One(AA54,'Case &amp; Order Info'!$B$28,'Case &amp; Order Info'!$B$40,'Case &amp; Order Info'!$B$52,'Case &amp; Order Info'!$B$64)</f>
        <v>#VALUE!</v>
      </c>
      <c r="AI54" s="98" t="e">
        <f aca="false">Start_Var_Date(AC54,AD54,AA54,'Case &amp; Order Info'!$H$28,'Case &amp; Order Info'!$J$28,'Case &amp; Order Info'!$H$40,'Case &amp; Order Info'!$J$40,'Case &amp; Order Info'!$H$52,'Case &amp; Order Info'!$J$52,'Case &amp; Order Info'!$H$64,'Case &amp; Order Info'!$J$64)</f>
        <v>#VALUE!</v>
      </c>
      <c r="AJ54" s="98" t="e">
        <f aca="false">End_Var_Date(AC54,AD54,AA54,'Case &amp; Order Info'!$H$28,'Case &amp; Order Info'!$J$28,'Case &amp; Order Info'!$H$40,'Case &amp; Order Info'!$J$40,'Case &amp; Order Info'!$H$52,'Case &amp; Order Info'!$J$52,'Case &amp; Order Info'!$H$64,'Case &amp; Order Info'!$J$64)</f>
        <v>#VALUE!</v>
      </c>
      <c r="AK54" s="100" t="e">
        <f aca="false">Which_One(AA54,'Case &amp; Order Info'!$F$28,'Case &amp; Order Info'!$F$40,'Case &amp; Order Info'!$F$52,'Case &amp; Order Info'!$F$64)</f>
        <v>#VALUE!</v>
      </c>
      <c r="AL54" s="100" t="e">
        <f aca="false">Charge_Amount(AH54,AB54,AD54,AK54,AI54,AJ54,MONTH(AC54),YEAR(AC54),AF54,0,0)</f>
        <v>#VALUE!</v>
      </c>
      <c r="AN54" s="120" t="e">
        <f aca="false">IF(TermDate3=0,which_order(AP54,FirstPmtDate,FirstPmtDate1,'Case &amp; Order Info'!$P$41,FirstPmtDate2,'Case &amp; Order Info'!$P$53,FirstPmtDate3,'Case &amp; Order Info'!$P$65,'Other Supp.'!$F$11),which_order(AP54,FirstPmtDate,FirstPmtDate1,'Case &amp; Order Info'!$P$41,FirstPmtDate2,'Case &amp; Order Info'!$P$53,FirstPmtDate3,'Case &amp; Order Info'!$P$65,TermDate3))</f>
        <v>#VALUE!</v>
      </c>
      <c r="AO54" s="121" t="e">
        <f aca="false">Which_One(AN54,FirstPmtDate,FirstPmtDate1,FirstPmtDate2,FirstPmtDate3)</f>
        <v>#VALUE!</v>
      </c>
      <c r="AP54" s="98" t="e">
        <f aca="false">start_date(AQ53,FirstPmtDate,FirstPmtDate1,'Case &amp; Order Info'!$P$41,FirstPmtDate2,'Case &amp; Order Info'!$P$53,FirstPmtDate3,'Case &amp; Order Info'!$P$65,'Other Supp.'!$F$11)</f>
        <v>#VALUE!</v>
      </c>
      <c r="AQ54" s="98" t="e">
        <f aca="false">End_Date(AP54,FirstPmtDate,FirstPmtDate1,'Case &amp; Order Info'!$P$41,FirstPmtDate2,'Case &amp; Order Info'!$P$53,FirstPmtDate3,'Case &amp; Order Info'!$P$65,'Other Supp.'!$F$11)</f>
        <v>#VALUE!</v>
      </c>
      <c r="AR54" s="122" t="e">
        <f aca="false">Perc(AP54,AQ54,'Case &amp; Order Info'!$B$11,'Case &amp; Order Info'!$F$13,'Case &amp; Order Info'!$H$13,'Case &amp; Order Info'!$F$14,'Case &amp; Order Info'!$H$14,'Case &amp; Order Info'!$F$15,'Case &amp; Order Info'!$H$15,'Case &amp; Order Info'!$F$16,'Case &amp; Order Info'!$H$16,'Case &amp; Order Info'!$F$17,'Case &amp; Order Info'!$H$17)</f>
        <v>#VALUE!</v>
      </c>
      <c r="AS54" s="98" t="e">
        <f aca="false">Which_One(AN54,'Case &amp; Order Info'!$D$29,'Case &amp; Order Info'!$D$41,'Case &amp; Order Info'!$D$53,'Case &amp; Order Info'!$D$65)</f>
        <v>#VALUE!</v>
      </c>
      <c r="AT54" s="120" t="e">
        <f aca="false">charges_n_month(AO54,'Other Supp.'!$F$11,MONTH(AP54),YEAR(AP54),AS54,0,charges_n_month(AO54,TermDate,MONTH(AP54),YEAR(AP54),AS54,0,0))</f>
        <v>#VALUE!</v>
      </c>
      <c r="AU54" s="100" t="e">
        <f aca="false">Which_One(AN54,'Case &amp; Order Info'!$B$29,'Case &amp; Order Info'!$B$41,'Case &amp; Order Info'!$B$53,'Case &amp; Order Info'!$B$65)</f>
        <v>#VALUE!</v>
      </c>
      <c r="AV54" s="98" t="e">
        <f aca="false">Start_Var_Date(AP54,AQ54,AN54,'Case &amp; Order Info'!$H$29,'Case &amp; Order Info'!$J$29,'Case &amp; Order Info'!$H$41,'Case &amp; Order Info'!$J$41,'Case &amp; Order Info'!$H$53,'Case &amp; Order Info'!$J$53,'Case &amp; Order Info'!$H$65,'Case &amp; Order Info'!$J$65)</f>
        <v>#VALUE!</v>
      </c>
      <c r="AW54" s="98" t="e">
        <f aca="false">End_Var_Date(AP54,AQ54,AN54,'Case &amp; Order Info'!$H$29,'Case &amp; Order Info'!$J$29,'Case &amp; Order Info'!$H$41,'Case &amp; Order Info'!$J$41,'Case &amp; Order Info'!$H$53,'Case &amp; Order Info'!$J$53,'Case &amp; Order Info'!$H$65,'Case &amp; Order Info'!$J$65)</f>
        <v>#VALUE!</v>
      </c>
      <c r="AX54" s="100" t="e">
        <f aca="false">Which_One(AN54,'Case &amp; Order Info'!$F$29,'Case &amp; Order Info'!$F$41,'Case &amp; Order Info'!$F$53,'Case &amp; Order Info'!$F$65)</f>
        <v>#VALUE!</v>
      </c>
      <c r="AY54" s="100" t="e">
        <f aca="false">Charge_Amount(AU54,AO54,AQ54,AX54,AV54,AW54,MONTH(AP54),YEAR(AP54),AS54,0,0)</f>
        <v>#VALUE!</v>
      </c>
    </row>
    <row r="55" customFormat="false" ht="12.75" hidden="false" customHeight="false" outlineLevel="0" collapsed="false">
      <c r="A55" s="120" t="e">
        <f aca="false">IF(TermDate=0,which_order(C55,FirstPmtDate,FirstPmtDate1,'Case &amp; Order Info'!$P$38,FirstPmtDate2,'Case &amp; Order Info'!$P$50,FirstPmtDate3,'Case &amp; Order Info'!$P$62,'Child Supp.'!$F$11),which_order(C55,FirstPmtDate,FirstPmtDate1,'Case &amp; Order Info'!$P$38,FirstPmtDate2,'Case &amp; Order Info'!$P$50,FirstPmtDate3,'Case &amp; Order Info'!$P$62,TermDate))</f>
        <v>#VALUE!</v>
      </c>
      <c r="B55" s="98" t="e">
        <f aca="false">Which_One(A55,FirstPmtDate,FirstPmtDate1,FirstPmtDate2,FirstPmtDate3)</f>
        <v>#VALUE!</v>
      </c>
      <c r="C55" s="98" t="e">
        <f aca="false">start_date(D54,FirstPmtDate,FirstPmtDate1,'Case &amp; Order Info'!$P$38,FirstPmtDate2,'Case &amp; Order Info'!$P$50,FirstPmtDate3,'Case &amp; Order Info'!$P$62,'Child Supp.'!$F$11)</f>
        <v>#VALUE!</v>
      </c>
      <c r="D55" s="98" t="e">
        <f aca="false">End_Date(C55,FirstPmtDate,FirstPmtDate1,'Case &amp; Order Info'!$P$38,FirstPmtDate2,'Case &amp; Order Info'!$P$50,FirstPmtDate3,'Case &amp; Order Info'!$P$62,'Child Supp.'!$F$11)</f>
        <v>#VALUE!</v>
      </c>
      <c r="E55" s="99" t="e">
        <f aca="false">Perc(C55,D55,'Case &amp; Order Info'!$B$11,'Case &amp; Order Info'!$F$13,'Case &amp; Order Info'!$H$13,'Case &amp; Order Info'!$F$14,'Case &amp; Order Info'!$H$14,'Case &amp; Order Info'!$F$15,'Case &amp; Order Info'!$H$15,'Case &amp; Order Info'!$F$16,'Case &amp; Order Info'!$H$16,'Case &amp; Order Info'!$F$17,'Case &amp; Order Info'!$H$17)</f>
        <v>#VALUE!</v>
      </c>
      <c r="F55" s="98" t="e">
        <f aca="false">Which_One(A55,'Case &amp; Order Info'!$D$26,'Case &amp; Order Info'!$D$38,'Case &amp; Order Info'!$D$50,'Case &amp; Order Info'!$D$62)</f>
        <v>#VALUE!</v>
      </c>
      <c r="G55" s="120" t="e">
        <f aca="false">charges_n_month(B55,'Child Supp.'!$F$11,MONTH(C55),YEAR(C55),F55,0,charges_n_month(B55,TermDate,MONTH(C55),YEAR(C55),F55,0,0))</f>
        <v>#VALUE!</v>
      </c>
      <c r="H55" s="100" t="e">
        <f aca="false">Which_One(A55,'Case &amp; Order Info'!$B$26,'Case &amp; Order Info'!$B$38,'Case &amp; Order Info'!$B$50,'Case &amp; Order Info'!$B$62)</f>
        <v>#VALUE!</v>
      </c>
      <c r="I55" s="98" t="e">
        <f aca="false">Start_Var_Date($C55,$D55,$A55,'Case &amp; Order Info'!$H$26,'Case &amp; Order Info'!$J$26,'Case &amp; Order Info'!$H$38,'Case &amp; Order Info'!$J$38,'Case &amp; Order Info'!$H$50,'Case &amp; Order Info'!$J$50,'Case &amp; Order Info'!$H$62,'Case &amp; Order Info'!$J$62)</f>
        <v>#VALUE!</v>
      </c>
      <c r="J55" s="98" t="e">
        <f aca="false">End_Var_Date($C55,$D55,$A55,'Case &amp; Order Info'!$H$26,'Case &amp; Order Info'!$J$26,'Case &amp; Order Info'!$H$38,'Case &amp; Order Info'!$J$38,'Case &amp; Order Info'!$H$50,'Case &amp; Order Info'!$J$50,'Case &amp; Order Info'!$H$62,'Case &amp; Order Info'!$J$62)</f>
        <v>#VALUE!</v>
      </c>
      <c r="K55" s="100" t="e">
        <f aca="false">Which_One(A55,'Case &amp; Order Info'!$F$26,'Case &amp; Order Info'!$F$38,'Case &amp; Order Info'!$F$50,'Case &amp; Order Info'!$F$62)</f>
        <v>#VALUE!</v>
      </c>
      <c r="L55" s="100" t="e">
        <f aca="false">Charge_Amount(H55,B55,D55,K55,I55,J55,MONTH(C55),YEAR(C55),F55,0,0)</f>
        <v>#VALUE!</v>
      </c>
      <c r="N55" s="120" t="e">
        <f aca="false">IF(TermDate1=0,which_order(P55,FirstPmtDate,FirstPmtDate1,'Case &amp; Order Info'!$P$39,FirstPmtDate2,'Case &amp; Order Info'!$P$51,FirstPmtDate3,'Case &amp; Order Info'!$P$63,'Medical Supp.'!$F$11),which_order(P55,FirstPmtDate,FirstPmtDate1,'Case &amp; Order Info'!$P$39,FirstPmtDate2,'Case &amp; Order Info'!$P$51,FirstPmtDate3,'Case &amp; Order Info'!$P$63,TermDate1))</f>
        <v>#VALUE!</v>
      </c>
      <c r="O55" s="121" t="e">
        <f aca="false">Which_One(N55,FirstPmtDate,FirstPmtDate1,FirstPmtDate2,FirstPmtDate3)</f>
        <v>#VALUE!</v>
      </c>
      <c r="P55" s="98" t="e">
        <f aca="false">IF(TermDate1=0,start_date(Q54,FirstPmtDate,FirstPmtDate1,'Case &amp; Order Info'!$P$39,FirstPmtDate2,'Case &amp; Order Info'!$P$51,FirstPmtDate3,'Case &amp; Order Info'!$P$63,'Medical Supp.'!$F$11),start_date(Q54,FirstPmtDate,FirstPmtDate1,'Case &amp; Order Info'!$P$39,FirstPmtDate2,'Case &amp; Order Info'!$P$51,FirstPmtDate3,'Case &amp; Order Info'!$P$63,TermDate1))</f>
        <v>#VALUE!</v>
      </c>
      <c r="Q55" s="98" t="e">
        <f aca="false">IF(OR(TermDate1=0,TermDate1&gt;'Medical Supp.'!$F$11),End_Date(P55,FirstPmtDate,FirstPmtDate1,'Case &amp; Order Info'!$P$39,FirstPmtDate2,'Case &amp; Order Info'!$P$51,FirstPmtDate3,'Case &amp; Order Info'!$P$63,'Medical Supp.'!$F$11),End_Date(P55,FirstPmtDate,FirstPmtDate1,'Case &amp; Order Info'!$P$39,FirstPmtDate2,'Case &amp; Order Info'!$P$51,FirstPmtDate3,'Case &amp; Order Info'!$P$63,TermDate1))</f>
        <v>#VALUE!</v>
      </c>
      <c r="R55" s="122" t="e">
        <f aca="false">Perc(P55,Q55,'Case &amp; Order Info'!$B$11,'Case &amp; Order Info'!$F$13,'Case &amp; Order Info'!$H$13,'Case &amp; Order Info'!$F$14,'Case &amp; Order Info'!$H$14,'Case &amp; Order Info'!$F$15,'Case &amp; Order Info'!$H$15,'Case &amp; Order Info'!$F$16,'Case &amp; Order Info'!$H$16,'Case &amp; Order Info'!$F$17,'Case &amp; Order Info'!$H$17)</f>
        <v>#VALUE!</v>
      </c>
      <c r="S55" s="98" t="e">
        <f aca="false">Which_One(N55,'Case &amp; Order Info'!$D$27,'Case &amp; Order Info'!$D$39,'Case &amp; Order Info'!$D$51,'Case &amp; Order Info'!$D$63)</f>
        <v>#VALUE!</v>
      </c>
      <c r="T55" s="120" t="e">
        <f aca="false">charges_n_month(O55,'Medical Supp.'!$F$11,MONTH(P55),YEAR(P55),S55,0,charges_n_month(O55,TermDate,MONTH(P55),YEAR(P55),S55,0,0))</f>
        <v>#VALUE!</v>
      </c>
      <c r="U55" s="100" t="e">
        <f aca="false">Which_One(N55,'Case &amp; Order Info'!$B$27,'Case &amp; Order Info'!$B$39,'Case &amp; Order Info'!$B$51,'Case &amp; Order Info'!$B$63)</f>
        <v>#VALUE!</v>
      </c>
      <c r="V55" s="98" t="e">
        <f aca="false">Start_Var_Date(P55,Q55,N55,'Case &amp; Order Info'!$H$27,'Case &amp; Order Info'!$J$27,'Case &amp; Order Info'!$H$39,'Case &amp; Order Info'!$J$39,'Case &amp; Order Info'!$H$51,'Case &amp; Order Info'!$J$51,'Case &amp; Order Info'!$H$63,'Case &amp; Order Info'!$J$63)</f>
        <v>#VALUE!</v>
      </c>
      <c r="W55" s="98" t="e">
        <f aca="false">End_Var_Date(P55,Q55,N55,'Case &amp; Order Info'!$H$27,'Case &amp; Order Info'!$J$27,'Case &amp; Order Info'!$H$39,'Case &amp; Order Info'!$J$39,'Case &amp; Order Info'!$H$51,'Case &amp; Order Info'!$J$51,'Case &amp; Order Info'!$H$63,'Case &amp; Order Info'!$J$53)</f>
        <v>#VALUE!</v>
      </c>
      <c r="X55" s="100" t="e">
        <f aca="false">Which_One(N55,'Case &amp; Order Info'!$F$27,'Case &amp; Order Info'!$F$39,'Case &amp; Order Info'!$F$51,'Case &amp; Order Info'!$F$63)</f>
        <v>#VALUE!</v>
      </c>
      <c r="Y55" s="100" t="e">
        <f aca="false">Charge_Amount(U55,O55,Q55,X55,V55,W55,MONTH(P55),YEAR(P55),S55,0,0)</f>
        <v>#VALUE!</v>
      </c>
      <c r="AA55" s="120" t="e">
        <f aca="false">IF(TermDate2=0,which_order(AC55,FirstPmtDate,FirstPmtDate1,'Case &amp; Order Info'!$P$40,FirstPmtDate2,'Case &amp; Order Info'!$P$52,FirstPmtDate3,'Case &amp; Order Info'!$P$64,'Spousal Supp.'!$F$11),which_order(AC55,FirstPmtDate,FirstPmtDate1,'Case &amp; Order Info'!$P$40,FirstPmtDate2,'Case &amp; Order Info'!$P$52,FirstPmtDate3,'Case &amp; Order Info'!$P$64,TermDate2))</f>
        <v>#VALUE!</v>
      </c>
      <c r="AB55" s="121" t="e">
        <f aca="false">Which_One(AA55,FirstPmtDate,FirstPmtDate1,FirstPmtDate2,FirstPmtDate3)</f>
        <v>#VALUE!</v>
      </c>
      <c r="AC55" s="98" t="e">
        <f aca="false">start_date(AD54,FirstPmtDate,FirstPmtDate1,'Case &amp; Order Info'!$P$40,FirstPmtDate2,'Case &amp; Order Info'!$P$52,FirstPmtDate3,'Case &amp; Order Info'!$P$64,'Spousal Supp.'!$F$11)</f>
        <v>#VALUE!</v>
      </c>
      <c r="AD55" s="98" t="e">
        <f aca="false">End_Date(AC55,FirstPmtDate,FirstPmtDate1,'Case &amp; Order Info'!$P$40,FirstPmtDate2,'Case &amp; Order Info'!$P$52,FirstPmtDate3,'Case &amp; Order Info'!$P$64,'Spousal Supp.'!$F$11)</f>
        <v>#VALUE!</v>
      </c>
      <c r="AE55" s="122" t="e">
        <f aca="false">Perc(AC55,AD55,'Case &amp; Order Info'!$B$11,'Case &amp; Order Info'!$F$13,'Case &amp; Order Info'!$H$13,'Case &amp; Order Info'!$F$14,'Case &amp; Order Info'!$H$14,'Case &amp; Order Info'!$F$15,'Case &amp; Order Info'!$H$15,'Case &amp; Order Info'!$F$16,'Case &amp; Order Info'!$H$16,'Case &amp; Order Info'!$F$17,'Case &amp; Order Info'!$H$17)</f>
        <v>#VALUE!</v>
      </c>
      <c r="AF55" s="98" t="e">
        <f aca="false">Which_One(AA55,'Case &amp; Order Info'!$D$28,'Case &amp; Order Info'!$D$40,'Case &amp; Order Info'!$D$52,'Case &amp; Order Info'!$D$64)</f>
        <v>#VALUE!</v>
      </c>
      <c r="AG55" s="120" t="e">
        <f aca="false">charges_n_month(AB55,'Spousal Supp.'!$F$11,MONTH(AC55),YEAR(AC55),AF55,0,charges_n_month(AB55,TermDate,MONTH(AC55),YEAR(AC55),AF55,0,0))</f>
        <v>#VALUE!</v>
      </c>
      <c r="AH55" s="100" t="e">
        <f aca="false">Which_One(AA55,'Case &amp; Order Info'!$B$28,'Case &amp; Order Info'!$B$40,'Case &amp; Order Info'!$B$52,'Case &amp; Order Info'!$B$64)</f>
        <v>#VALUE!</v>
      </c>
      <c r="AI55" s="98" t="e">
        <f aca="false">Start_Var_Date(AC55,AD55,AA55,'Case &amp; Order Info'!$H$28,'Case &amp; Order Info'!$J$28,'Case &amp; Order Info'!$H$40,'Case &amp; Order Info'!$J$40,'Case &amp; Order Info'!$H$52,'Case &amp; Order Info'!$J$52,'Case &amp; Order Info'!$H$64,'Case &amp; Order Info'!$J$64)</f>
        <v>#VALUE!</v>
      </c>
      <c r="AJ55" s="98" t="e">
        <f aca="false">End_Var_Date(AC55,AD55,AA55,'Case &amp; Order Info'!$H$28,'Case &amp; Order Info'!$J$28,'Case &amp; Order Info'!$H$40,'Case &amp; Order Info'!$J$40,'Case &amp; Order Info'!$H$52,'Case &amp; Order Info'!$J$52,'Case &amp; Order Info'!$H$64,'Case &amp; Order Info'!$J$64)</f>
        <v>#VALUE!</v>
      </c>
      <c r="AK55" s="100" t="e">
        <f aca="false">Which_One(AA55,'Case &amp; Order Info'!$F$28,'Case &amp; Order Info'!$F$40,'Case &amp; Order Info'!$F$52,'Case &amp; Order Info'!$F$64)</f>
        <v>#VALUE!</v>
      </c>
      <c r="AL55" s="100" t="e">
        <f aca="false">Charge_Amount(AH55,AB55,AD55,AK55,AI55,AJ55,MONTH(AC55),YEAR(AC55),AF55,0,0)</f>
        <v>#VALUE!</v>
      </c>
      <c r="AN55" s="120" t="e">
        <f aca="false">IF(TermDate3=0,which_order(AP55,FirstPmtDate,FirstPmtDate1,'Case &amp; Order Info'!$P$41,FirstPmtDate2,'Case &amp; Order Info'!$P$53,FirstPmtDate3,'Case &amp; Order Info'!$P$65,'Other Supp.'!$F$11),which_order(AP55,FirstPmtDate,FirstPmtDate1,'Case &amp; Order Info'!$P$41,FirstPmtDate2,'Case &amp; Order Info'!$P$53,FirstPmtDate3,'Case &amp; Order Info'!$P$65,TermDate3))</f>
        <v>#VALUE!</v>
      </c>
      <c r="AO55" s="121" t="e">
        <f aca="false">Which_One(AN55,FirstPmtDate,FirstPmtDate1,FirstPmtDate2,FirstPmtDate3)</f>
        <v>#VALUE!</v>
      </c>
      <c r="AP55" s="98" t="e">
        <f aca="false">start_date(AQ54,FirstPmtDate,FirstPmtDate1,'Case &amp; Order Info'!$P$41,FirstPmtDate2,'Case &amp; Order Info'!$P$53,FirstPmtDate3,'Case &amp; Order Info'!$P$65,'Other Supp.'!$F$11)</f>
        <v>#VALUE!</v>
      </c>
      <c r="AQ55" s="98" t="e">
        <f aca="false">End_Date(AP55,FirstPmtDate,FirstPmtDate1,'Case &amp; Order Info'!$P$41,FirstPmtDate2,'Case &amp; Order Info'!$P$53,FirstPmtDate3,'Case &amp; Order Info'!$P$65,'Other Supp.'!$F$11)</f>
        <v>#VALUE!</v>
      </c>
      <c r="AR55" s="122" t="e">
        <f aca="false">Perc(AP55,AQ55,'Case &amp; Order Info'!$B$11,'Case &amp; Order Info'!$F$13,'Case &amp; Order Info'!$H$13,'Case &amp; Order Info'!$F$14,'Case &amp; Order Info'!$H$14,'Case &amp; Order Info'!$F$15,'Case &amp; Order Info'!$H$15,'Case &amp; Order Info'!$F$16,'Case &amp; Order Info'!$H$16,'Case &amp; Order Info'!$F$17,'Case &amp; Order Info'!$H$17)</f>
        <v>#VALUE!</v>
      </c>
      <c r="AS55" s="98" t="e">
        <f aca="false">Which_One(AN55,'Case &amp; Order Info'!$D$29,'Case &amp; Order Info'!$D$41,'Case &amp; Order Info'!$D$53,'Case &amp; Order Info'!$D$65)</f>
        <v>#VALUE!</v>
      </c>
      <c r="AT55" s="120" t="e">
        <f aca="false">charges_n_month(AO55,'Other Supp.'!$F$11,MONTH(AP55),YEAR(AP55),AS55,0,charges_n_month(AO55,TermDate,MONTH(AP55),YEAR(AP55),AS55,0,0))</f>
        <v>#VALUE!</v>
      </c>
      <c r="AU55" s="100" t="e">
        <f aca="false">Which_One(AN55,'Case &amp; Order Info'!$B$29,'Case &amp; Order Info'!$B$41,'Case &amp; Order Info'!$B$53,'Case &amp; Order Info'!$B$65)</f>
        <v>#VALUE!</v>
      </c>
      <c r="AV55" s="98" t="e">
        <f aca="false">Start_Var_Date(AP55,AQ55,AN55,'Case &amp; Order Info'!$H$29,'Case &amp; Order Info'!$J$29,'Case &amp; Order Info'!$H$41,'Case &amp; Order Info'!$J$41,'Case &amp; Order Info'!$H$53,'Case &amp; Order Info'!$J$53,'Case &amp; Order Info'!$H$65,'Case &amp; Order Info'!$J$65)</f>
        <v>#VALUE!</v>
      </c>
      <c r="AW55" s="98" t="e">
        <f aca="false">End_Var_Date(AP55,AQ55,AN55,'Case &amp; Order Info'!$H$29,'Case &amp; Order Info'!$J$29,'Case &amp; Order Info'!$H$41,'Case &amp; Order Info'!$J$41,'Case &amp; Order Info'!$H$53,'Case &amp; Order Info'!$J$53,'Case &amp; Order Info'!$H$65,'Case &amp; Order Info'!$J$65)</f>
        <v>#VALUE!</v>
      </c>
      <c r="AX55" s="100" t="e">
        <f aca="false">Which_One(AN55,'Case &amp; Order Info'!$F$29,'Case &amp; Order Info'!$F$41,'Case &amp; Order Info'!$F$53,'Case &amp; Order Info'!$F$65)</f>
        <v>#VALUE!</v>
      </c>
      <c r="AY55" s="100" t="e">
        <f aca="false">Charge_Amount(AU55,AO55,AQ55,AX55,AV55,AW55,MONTH(AP55),YEAR(AP55),AS55,0,0)</f>
        <v>#VALUE!</v>
      </c>
    </row>
    <row r="56" customFormat="false" ht="12.75" hidden="false" customHeight="false" outlineLevel="0" collapsed="false">
      <c r="A56" s="120" t="e">
        <f aca="false">IF(TermDate=0,which_order(C56,FirstPmtDate,FirstPmtDate1,'Case &amp; Order Info'!$P$38,FirstPmtDate2,'Case &amp; Order Info'!$P$50,FirstPmtDate3,'Case &amp; Order Info'!$P$62,'Child Supp.'!$F$11),which_order(C56,FirstPmtDate,FirstPmtDate1,'Case &amp; Order Info'!$P$38,FirstPmtDate2,'Case &amp; Order Info'!$P$50,FirstPmtDate3,'Case &amp; Order Info'!$P$62,TermDate))</f>
        <v>#VALUE!</v>
      </c>
      <c r="B56" s="98" t="e">
        <f aca="false">Which_One(A56,FirstPmtDate,FirstPmtDate1,FirstPmtDate2,FirstPmtDate3)</f>
        <v>#VALUE!</v>
      </c>
      <c r="C56" s="98" t="e">
        <f aca="false">start_date(D55,FirstPmtDate,FirstPmtDate1,'Case &amp; Order Info'!$P$38,FirstPmtDate2,'Case &amp; Order Info'!$P$50,FirstPmtDate3,'Case &amp; Order Info'!$P$62,'Child Supp.'!$F$11)</f>
        <v>#VALUE!</v>
      </c>
      <c r="D56" s="98" t="e">
        <f aca="false">End_Date(C56,FirstPmtDate,FirstPmtDate1,'Case &amp; Order Info'!$P$38,FirstPmtDate2,'Case &amp; Order Info'!$P$50,FirstPmtDate3,'Case &amp; Order Info'!$P$62,'Child Supp.'!$F$11)</f>
        <v>#VALUE!</v>
      </c>
      <c r="E56" s="99" t="e">
        <f aca="false">Perc(C56,D56,'Case &amp; Order Info'!$B$11,'Case &amp; Order Info'!$F$13,'Case &amp; Order Info'!$H$13,'Case &amp; Order Info'!$F$14,'Case &amp; Order Info'!$H$14,'Case &amp; Order Info'!$F$15,'Case &amp; Order Info'!$H$15,'Case &amp; Order Info'!$F$16,'Case &amp; Order Info'!$H$16,'Case &amp; Order Info'!$F$17,'Case &amp; Order Info'!$H$17)</f>
        <v>#VALUE!</v>
      </c>
      <c r="F56" s="98" t="e">
        <f aca="false">Which_One(A56,'Case &amp; Order Info'!$D$26,'Case &amp; Order Info'!$D$38,'Case &amp; Order Info'!$D$50,'Case &amp; Order Info'!$D$62)</f>
        <v>#VALUE!</v>
      </c>
      <c r="G56" s="120" t="e">
        <f aca="false">charges_n_month(B56,'Child Supp.'!$F$11,MONTH(C56),YEAR(C56),F56,0,charges_n_month(B56,TermDate,MONTH(C56),YEAR(C56),F56,0,0))</f>
        <v>#VALUE!</v>
      </c>
      <c r="H56" s="100" t="e">
        <f aca="false">Which_One(A56,'Case &amp; Order Info'!$B$26,'Case &amp; Order Info'!$B$38,'Case &amp; Order Info'!$B$50,'Case &amp; Order Info'!$B$62)</f>
        <v>#VALUE!</v>
      </c>
      <c r="I56" s="98" t="e">
        <f aca="false">Start_Var_Date($C56,$D56,$A56,'Case &amp; Order Info'!$H$26,'Case &amp; Order Info'!$J$26,'Case &amp; Order Info'!$H$38,'Case &amp; Order Info'!$J$38,'Case &amp; Order Info'!$H$50,'Case &amp; Order Info'!$J$50,'Case &amp; Order Info'!$H$62,'Case &amp; Order Info'!$J$62)</f>
        <v>#VALUE!</v>
      </c>
      <c r="J56" s="98" t="e">
        <f aca="false">End_Var_Date($C56,$D56,$A56,'Case &amp; Order Info'!$H$26,'Case &amp; Order Info'!$J$26,'Case &amp; Order Info'!$H$38,'Case &amp; Order Info'!$J$38,'Case &amp; Order Info'!$H$50,'Case &amp; Order Info'!$J$50,'Case &amp; Order Info'!$H$62,'Case &amp; Order Info'!$J$62)</f>
        <v>#VALUE!</v>
      </c>
      <c r="K56" s="100" t="e">
        <f aca="false">Which_One(A56,'Case &amp; Order Info'!$F$26,'Case &amp; Order Info'!$F$38,'Case &amp; Order Info'!$F$50,'Case &amp; Order Info'!$F$62)</f>
        <v>#VALUE!</v>
      </c>
      <c r="L56" s="100" t="e">
        <f aca="false">Charge_Amount(H56,B56,D56,K56,I56,J56,MONTH(C56),YEAR(C56),F56,0,0)</f>
        <v>#VALUE!</v>
      </c>
      <c r="N56" s="120" t="e">
        <f aca="false">IF(TermDate1=0,which_order(P56,FirstPmtDate,FirstPmtDate1,'Case &amp; Order Info'!$P$39,FirstPmtDate2,'Case &amp; Order Info'!$P$51,FirstPmtDate3,'Case &amp; Order Info'!$P$63,'Medical Supp.'!$F$11),which_order(P56,FirstPmtDate,FirstPmtDate1,'Case &amp; Order Info'!$P$39,FirstPmtDate2,'Case &amp; Order Info'!$P$51,FirstPmtDate3,'Case &amp; Order Info'!$P$63,TermDate1))</f>
        <v>#VALUE!</v>
      </c>
      <c r="O56" s="121" t="e">
        <f aca="false">Which_One(N56,FirstPmtDate,FirstPmtDate1,FirstPmtDate2,FirstPmtDate3)</f>
        <v>#VALUE!</v>
      </c>
      <c r="P56" s="98" t="e">
        <f aca="false">IF(TermDate1=0,start_date(Q55,FirstPmtDate,FirstPmtDate1,'Case &amp; Order Info'!$P$39,FirstPmtDate2,'Case &amp; Order Info'!$P$51,FirstPmtDate3,'Case &amp; Order Info'!$P$63,'Medical Supp.'!$F$11),start_date(Q55,FirstPmtDate,FirstPmtDate1,'Case &amp; Order Info'!$P$39,FirstPmtDate2,'Case &amp; Order Info'!$P$51,FirstPmtDate3,'Case &amp; Order Info'!$P$63,TermDate1))</f>
        <v>#VALUE!</v>
      </c>
      <c r="Q56" s="98" t="e">
        <f aca="false">IF(OR(TermDate1=0,TermDate1&gt;'Medical Supp.'!$F$11),End_Date(P56,FirstPmtDate,FirstPmtDate1,'Case &amp; Order Info'!$P$39,FirstPmtDate2,'Case &amp; Order Info'!$P$51,FirstPmtDate3,'Case &amp; Order Info'!$P$63,'Medical Supp.'!$F$11),End_Date(P56,FirstPmtDate,FirstPmtDate1,'Case &amp; Order Info'!$P$39,FirstPmtDate2,'Case &amp; Order Info'!$P$51,FirstPmtDate3,'Case &amp; Order Info'!$P$63,TermDate1))</f>
        <v>#VALUE!</v>
      </c>
      <c r="R56" s="122" t="e">
        <f aca="false">Perc(P56,Q56,'Case &amp; Order Info'!$B$11,'Case &amp; Order Info'!$F$13,'Case &amp; Order Info'!$H$13,'Case &amp; Order Info'!$F$14,'Case &amp; Order Info'!$H$14,'Case &amp; Order Info'!$F$15,'Case &amp; Order Info'!$H$15,'Case &amp; Order Info'!$F$16,'Case &amp; Order Info'!$H$16,'Case &amp; Order Info'!$F$17,'Case &amp; Order Info'!$H$17)</f>
        <v>#VALUE!</v>
      </c>
      <c r="S56" s="98" t="e">
        <f aca="false">Which_One(N56,'Case &amp; Order Info'!$D$27,'Case &amp; Order Info'!$D$39,'Case &amp; Order Info'!$D$51,'Case &amp; Order Info'!$D$63)</f>
        <v>#VALUE!</v>
      </c>
      <c r="T56" s="120" t="e">
        <f aca="false">charges_n_month(O56,'Medical Supp.'!$F$11,MONTH(P56),YEAR(P56),S56,0,charges_n_month(O56,TermDate,MONTH(P56),YEAR(P56),S56,0,0))</f>
        <v>#VALUE!</v>
      </c>
      <c r="U56" s="100" t="e">
        <f aca="false">Which_One(N56,'Case &amp; Order Info'!$B$27,'Case &amp; Order Info'!$B$39,'Case &amp; Order Info'!$B$51,'Case &amp; Order Info'!$B$63)</f>
        <v>#VALUE!</v>
      </c>
      <c r="V56" s="98" t="e">
        <f aca="false">Start_Var_Date(P56,Q56,N56,'Case &amp; Order Info'!$H$27,'Case &amp; Order Info'!$J$27,'Case &amp; Order Info'!$H$39,'Case &amp; Order Info'!$J$39,'Case &amp; Order Info'!$H$51,'Case &amp; Order Info'!$J$51,'Case &amp; Order Info'!$H$63,'Case &amp; Order Info'!$J$63)</f>
        <v>#VALUE!</v>
      </c>
      <c r="W56" s="98" t="e">
        <f aca="false">End_Var_Date(P56,Q56,N56,'Case &amp; Order Info'!$H$27,'Case &amp; Order Info'!$J$27,'Case &amp; Order Info'!$H$39,'Case &amp; Order Info'!$J$39,'Case &amp; Order Info'!$H$51,'Case &amp; Order Info'!$J$51,'Case &amp; Order Info'!$H$63,'Case &amp; Order Info'!$J$53)</f>
        <v>#VALUE!</v>
      </c>
      <c r="X56" s="100" t="e">
        <f aca="false">Which_One(N56,'Case &amp; Order Info'!$F$27,'Case &amp; Order Info'!$F$39,'Case &amp; Order Info'!$F$51,'Case &amp; Order Info'!$F$63)</f>
        <v>#VALUE!</v>
      </c>
      <c r="Y56" s="100" t="e">
        <f aca="false">Charge_Amount(U56,O56,Q56,X56,V56,W56,MONTH(P56),YEAR(P56),S56,0,0)</f>
        <v>#VALUE!</v>
      </c>
      <c r="AA56" s="120" t="e">
        <f aca="false">IF(TermDate2=0,which_order(AC56,FirstPmtDate,FirstPmtDate1,'Case &amp; Order Info'!$P$40,FirstPmtDate2,'Case &amp; Order Info'!$P$52,FirstPmtDate3,'Case &amp; Order Info'!$P$64,'Spousal Supp.'!$F$11),which_order(AC56,FirstPmtDate,FirstPmtDate1,'Case &amp; Order Info'!$P$40,FirstPmtDate2,'Case &amp; Order Info'!$P$52,FirstPmtDate3,'Case &amp; Order Info'!$P$64,TermDate2))</f>
        <v>#VALUE!</v>
      </c>
      <c r="AB56" s="121" t="e">
        <f aca="false">Which_One(AA56,FirstPmtDate,FirstPmtDate1,FirstPmtDate2,FirstPmtDate3)</f>
        <v>#VALUE!</v>
      </c>
      <c r="AC56" s="98" t="e">
        <f aca="false">start_date(AD55,FirstPmtDate,FirstPmtDate1,'Case &amp; Order Info'!$P$40,FirstPmtDate2,'Case &amp; Order Info'!$P$52,FirstPmtDate3,'Case &amp; Order Info'!$P$64,'Spousal Supp.'!$F$11)</f>
        <v>#VALUE!</v>
      </c>
      <c r="AD56" s="98" t="e">
        <f aca="false">End_Date(AC56,FirstPmtDate,FirstPmtDate1,'Case &amp; Order Info'!$P$40,FirstPmtDate2,'Case &amp; Order Info'!$P$52,FirstPmtDate3,'Case &amp; Order Info'!$P$64,'Spousal Supp.'!$F$11)</f>
        <v>#VALUE!</v>
      </c>
      <c r="AE56" s="122" t="e">
        <f aca="false">Perc(AC56,AD56,'Case &amp; Order Info'!$B$11,'Case &amp; Order Info'!$F$13,'Case &amp; Order Info'!$H$13,'Case &amp; Order Info'!$F$14,'Case &amp; Order Info'!$H$14,'Case &amp; Order Info'!$F$15,'Case &amp; Order Info'!$H$15,'Case &amp; Order Info'!$F$16,'Case &amp; Order Info'!$H$16,'Case &amp; Order Info'!$F$17,'Case &amp; Order Info'!$H$17)</f>
        <v>#VALUE!</v>
      </c>
      <c r="AF56" s="98" t="e">
        <f aca="false">Which_One(AA56,'Case &amp; Order Info'!$D$28,'Case &amp; Order Info'!$D$40,'Case &amp; Order Info'!$D$52,'Case &amp; Order Info'!$D$64)</f>
        <v>#VALUE!</v>
      </c>
      <c r="AG56" s="120" t="e">
        <f aca="false">charges_n_month(AB56,'Spousal Supp.'!$F$11,MONTH(AC56),YEAR(AC56),AF56,0,charges_n_month(AB56,TermDate,MONTH(AC56),YEAR(AC56),AF56,0,0))</f>
        <v>#VALUE!</v>
      </c>
      <c r="AH56" s="100" t="e">
        <f aca="false">Which_One(AA56,'Case &amp; Order Info'!$B$28,'Case &amp; Order Info'!$B$40,'Case &amp; Order Info'!$B$52,'Case &amp; Order Info'!$B$64)</f>
        <v>#VALUE!</v>
      </c>
      <c r="AI56" s="98" t="e">
        <f aca="false">Start_Var_Date(AC56,AD56,AA56,'Case &amp; Order Info'!$H$28,'Case &amp; Order Info'!$J$28,'Case &amp; Order Info'!$H$40,'Case &amp; Order Info'!$J$40,'Case &amp; Order Info'!$H$52,'Case &amp; Order Info'!$J$52,'Case &amp; Order Info'!$H$64,'Case &amp; Order Info'!$J$64)</f>
        <v>#VALUE!</v>
      </c>
      <c r="AJ56" s="98" t="e">
        <f aca="false">End_Var_Date(AC56,AD56,AA56,'Case &amp; Order Info'!$H$28,'Case &amp; Order Info'!$J$28,'Case &amp; Order Info'!$H$40,'Case &amp; Order Info'!$J$40,'Case &amp; Order Info'!$H$52,'Case &amp; Order Info'!$J$52,'Case &amp; Order Info'!$H$64,'Case &amp; Order Info'!$J$64)</f>
        <v>#VALUE!</v>
      </c>
      <c r="AK56" s="100" t="e">
        <f aca="false">Which_One(AA56,'Case &amp; Order Info'!$F$28,'Case &amp; Order Info'!$F$40,'Case &amp; Order Info'!$F$52,'Case &amp; Order Info'!$F$64)</f>
        <v>#VALUE!</v>
      </c>
      <c r="AL56" s="100" t="e">
        <f aca="false">Charge_Amount(AH56,AB56,AD56,AK56,AI56,AJ56,MONTH(AC56),YEAR(AC56),AF56,0,0)</f>
        <v>#VALUE!</v>
      </c>
      <c r="AN56" s="120" t="e">
        <f aca="false">IF(TermDate3=0,which_order(AP56,FirstPmtDate,FirstPmtDate1,'Case &amp; Order Info'!$P$41,FirstPmtDate2,'Case &amp; Order Info'!$P$53,FirstPmtDate3,'Case &amp; Order Info'!$P$65,'Other Supp.'!$F$11),which_order(AP56,FirstPmtDate,FirstPmtDate1,'Case &amp; Order Info'!$P$41,FirstPmtDate2,'Case &amp; Order Info'!$P$53,FirstPmtDate3,'Case &amp; Order Info'!$P$65,TermDate3))</f>
        <v>#VALUE!</v>
      </c>
      <c r="AO56" s="121" t="e">
        <f aca="false">Which_One(AN56,FirstPmtDate,FirstPmtDate1,FirstPmtDate2,FirstPmtDate3)</f>
        <v>#VALUE!</v>
      </c>
      <c r="AP56" s="98" t="e">
        <f aca="false">start_date(AQ55,FirstPmtDate,FirstPmtDate1,'Case &amp; Order Info'!$P$41,FirstPmtDate2,'Case &amp; Order Info'!$P$53,FirstPmtDate3,'Case &amp; Order Info'!$P$65,'Other Supp.'!$F$11)</f>
        <v>#VALUE!</v>
      </c>
      <c r="AQ56" s="98" t="e">
        <f aca="false">End_Date(AP56,FirstPmtDate,FirstPmtDate1,'Case &amp; Order Info'!$P$41,FirstPmtDate2,'Case &amp; Order Info'!$P$53,FirstPmtDate3,'Case &amp; Order Info'!$P$65,'Other Supp.'!$F$11)</f>
        <v>#VALUE!</v>
      </c>
      <c r="AR56" s="122" t="e">
        <f aca="false">Perc(AP56,AQ56,'Case &amp; Order Info'!$B$11,'Case &amp; Order Info'!$F$13,'Case &amp; Order Info'!$H$13,'Case &amp; Order Info'!$F$14,'Case &amp; Order Info'!$H$14,'Case &amp; Order Info'!$F$15,'Case &amp; Order Info'!$H$15,'Case &amp; Order Info'!$F$16,'Case &amp; Order Info'!$H$16,'Case &amp; Order Info'!$F$17,'Case &amp; Order Info'!$H$17)</f>
        <v>#VALUE!</v>
      </c>
      <c r="AS56" s="98" t="e">
        <f aca="false">Which_One(AN56,'Case &amp; Order Info'!$D$29,'Case &amp; Order Info'!$D$41,'Case &amp; Order Info'!$D$53,'Case &amp; Order Info'!$D$65)</f>
        <v>#VALUE!</v>
      </c>
      <c r="AT56" s="120" t="e">
        <f aca="false">charges_n_month(AO56,'Other Supp.'!$F$11,MONTH(AP56),YEAR(AP56),AS56,0,charges_n_month(AO56,TermDate,MONTH(AP56),YEAR(AP56),AS56,0,0))</f>
        <v>#VALUE!</v>
      </c>
      <c r="AU56" s="100" t="e">
        <f aca="false">Which_One(AN56,'Case &amp; Order Info'!$B$29,'Case &amp; Order Info'!$B$41,'Case &amp; Order Info'!$B$53,'Case &amp; Order Info'!$B$65)</f>
        <v>#VALUE!</v>
      </c>
      <c r="AV56" s="98" t="e">
        <f aca="false">Start_Var_Date(AP56,AQ56,AN56,'Case &amp; Order Info'!$H$29,'Case &amp; Order Info'!$J$29,'Case &amp; Order Info'!$H$41,'Case &amp; Order Info'!$J$41,'Case &amp; Order Info'!$H$53,'Case &amp; Order Info'!$J$53,'Case &amp; Order Info'!$H$65,'Case &amp; Order Info'!$J$65)</f>
        <v>#VALUE!</v>
      </c>
      <c r="AW56" s="98" t="e">
        <f aca="false">End_Var_Date(AP56,AQ56,AN56,'Case &amp; Order Info'!$H$29,'Case &amp; Order Info'!$J$29,'Case &amp; Order Info'!$H$41,'Case &amp; Order Info'!$J$41,'Case &amp; Order Info'!$H$53,'Case &amp; Order Info'!$J$53,'Case &amp; Order Info'!$H$65,'Case &amp; Order Info'!$J$65)</f>
        <v>#VALUE!</v>
      </c>
      <c r="AX56" s="100" t="e">
        <f aca="false">Which_One(AN56,'Case &amp; Order Info'!$F$29,'Case &amp; Order Info'!$F$41,'Case &amp; Order Info'!$F$53,'Case &amp; Order Info'!$F$65)</f>
        <v>#VALUE!</v>
      </c>
      <c r="AY56" s="100" t="e">
        <f aca="false">Charge_Amount(AU56,AO56,AQ56,AX56,AV56,AW56,MONTH(AP56),YEAR(AP56),AS56,0,0)</f>
        <v>#VALUE!</v>
      </c>
    </row>
    <row r="57" customFormat="false" ht="12.75" hidden="false" customHeight="false" outlineLevel="0" collapsed="false">
      <c r="A57" s="120" t="e">
        <f aca="false">IF(TermDate=0,which_order(C57,FirstPmtDate,FirstPmtDate1,'Case &amp; Order Info'!$P$38,FirstPmtDate2,'Case &amp; Order Info'!$P$50,FirstPmtDate3,'Case &amp; Order Info'!$P$62,'Child Supp.'!$F$11),which_order(C57,FirstPmtDate,FirstPmtDate1,'Case &amp; Order Info'!$P$38,FirstPmtDate2,'Case &amp; Order Info'!$P$50,FirstPmtDate3,'Case &amp; Order Info'!$P$62,TermDate))</f>
        <v>#VALUE!</v>
      </c>
      <c r="B57" s="98" t="e">
        <f aca="false">Which_One(A57,FirstPmtDate,FirstPmtDate1,FirstPmtDate2,FirstPmtDate3)</f>
        <v>#VALUE!</v>
      </c>
      <c r="C57" s="98" t="e">
        <f aca="false">start_date(D56,FirstPmtDate,FirstPmtDate1,'Case &amp; Order Info'!$P$38,FirstPmtDate2,'Case &amp; Order Info'!$P$50,FirstPmtDate3,'Case &amp; Order Info'!$P$62,'Child Supp.'!$F$11)</f>
        <v>#VALUE!</v>
      </c>
      <c r="D57" s="98" t="e">
        <f aca="false">End_Date(C57,FirstPmtDate,FirstPmtDate1,'Case &amp; Order Info'!$P$38,FirstPmtDate2,'Case &amp; Order Info'!$P$50,FirstPmtDate3,'Case &amp; Order Info'!$P$62,'Child Supp.'!$F$11)</f>
        <v>#VALUE!</v>
      </c>
      <c r="E57" s="99" t="e">
        <f aca="false">Perc(C57,D57,'Case &amp; Order Info'!$B$11,'Case &amp; Order Info'!$F$13,'Case &amp; Order Info'!$H$13,'Case &amp; Order Info'!$F$14,'Case &amp; Order Info'!$H$14,'Case &amp; Order Info'!$F$15,'Case &amp; Order Info'!$H$15,'Case &amp; Order Info'!$F$16,'Case &amp; Order Info'!$H$16,'Case &amp; Order Info'!$F$17,'Case &amp; Order Info'!$H$17)</f>
        <v>#VALUE!</v>
      </c>
      <c r="F57" s="98" t="e">
        <f aca="false">Which_One(A57,'Case &amp; Order Info'!$D$26,'Case &amp; Order Info'!$D$38,'Case &amp; Order Info'!$D$50,'Case &amp; Order Info'!$D$62)</f>
        <v>#VALUE!</v>
      </c>
      <c r="G57" s="120" t="e">
        <f aca="false">charges_n_month(B57,'Child Supp.'!$F$11,MONTH(C57),YEAR(C57),F57,0,charges_n_month(B57,TermDate,MONTH(C57),YEAR(C57),F57,0,0))</f>
        <v>#VALUE!</v>
      </c>
      <c r="H57" s="100" t="e">
        <f aca="false">Which_One(A57,'Case &amp; Order Info'!$B$26,'Case &amp; Order Info'!$B$38,'Case &amp; Order Info'!$B$50,'Case &amp; Order Info'!$B$62)</f>
        <v>#VALUE!</v>
      </c>
      <c r="I57" s="98" t="e">
        <f aca="false">Start_Var_Date($C57,$D57,$A57,'Case &amp; Order Info'!$H$26,'Case &amp; Order Info'!$J$26,'Case &amp; Order Info'!$H$38,'Case &amp; Order Info'!$J$38,'Case &amp; Order Info'!$H$50,'Case &amp; Order Info'!$J$50,'Case &amp; Order Info'!$H$62,'Case &amp; Order Info'!$J$62)</f>
        <v>#VALUE!</v>
      </c>
      <c r="J57" s="98" t="e">
        <f aca="false">End_Var_Date($C57,$D57,$A57,'Case &amp; Order Info'!$H$26,'Case &amp; Order Info'!$J$26,'Case &amp; Order Info'!$H$38,'Case &amp; Order Info'!$J$38,'Case &amp; Order Info'!$H$50,'Case &amp; Order Info'!$J$50,'Case &amp; Order Info'!$H$62,'Case &amp; Order Info'!$J$62)</f>
        <v>#VALUE!</v>
      </c>
      <c r="K57" s="100" t="e">
        <f aca="false">Which_One(A57,'Case &amp; Order Info'!$F$26,'Case &amp; Order Info'!$F$38,'Case &amp; Order Info'!$F$50,'Case &amp; Order Info'!$F$62)</f>
        <v>#VALUE!</v>
      </c>
      <c r="L57" s="100" t="e">
        <f aca="false">Charge_Amount(H57,B57,D57,K57,I57,J57,MONTH(C57),YEAR(C57),F57,0,0)</f>
        <v>#VALUE!</v>
      </c>
      <c r="N57" s="120" t="e">
        <f aca="false">IF(TermDate1=0,which_order(P57,FirstPmtDate,FirstPmtDate1,'Case &amp; Order Info'!$P$39,FirstPmtDate2,'Case &amp; Order Info'!$P$51,FirstPmtDate3,'Case &amp; Order Info'!$P$63,'Medical Supp.'!$F$11),which_order(P57,FirstPmtDate,FirstPmtDate1,'Case &amp; Order Info'!$P$39,FirstPmtDate2,'Case &amp; Order Info'!$P$51,FirstPmtDate3,'Case &amp; Order Info'!$P$63,TermDate1))</f>
        <v>#VALUE!</v>
      </c>
      <c r="O57" s="121" t="e">
        <f aca="false">Which_One(N57,FirstPmtDate,FirstPmtDate1,FirstPmtDate2,FirstPmtDate3)</f>
        <v>#VALUE!</v>
      </c>
      <c r="P57" s="98" t="e">
        <f aca="false">IF(TermDate1=0,start_date(Q56,FirstPmtDate,FirstPmtDate1,'Case &amp; Order Info'!$P$39,FirstPmtDate2,'Case &amp; Order Info'!$P$51,FirstPmtDate3,'Case &amp; Order Info'!$P$63,'Medical Supp.'!$F$11),start_date(Q56,FirstPmtDate,FirstPmtDate1,'Case &amp; Order Info'!$P$39,FirstPmtDate2,'Case &amp; Order Info'!$P$51,FirstPmtDate3,'Case &amp; Order Info'!$P$63,TermDate1))</f>
        <v>#VALUE!</v>
      </c>
      <c r="Q57" s="98" t="e">
        <f aca="false">IF(OR(TermDate1=0,TermDate1&gt;'Medical Supp.'!$F$11),End_Date(P57,FirstPmtDate,FirstPmtDate1,'Case &amp; Order Info'!$P$39,FirstPmtDate2,'Case &amp; Order Info'!$P$51,FirstPmtDate3,'Case &amp; Order Info'!$P$63,'Medical Supp.'!$F$11),End_Date(P57,FirstPmtDate,FirstPmtDate1,'Case &amp; Order Info'!$P$39,FirstPmtDate2,'Case &amp; Order Info'!$P$51,FirstPmtDate3,'Case &amp; Order Info'!$P$63,TermDate1))</f>
        <v>#VALUE!</v>
      </c>
      <c r="R57" s="122" t="e">
        <f aca="false">Perc(P57,Q57,'Case &amp; Order Info'!$B$11,'Case &amp; Order Info'!$F$13,'Case &amp; Order Info'!$H$13,'Case &amp; Order Info'!$F$14,'Case &amp; Order Info'!$H$14,'Case &amp; Order Info'!$F$15,'Case &amp; Order Info'!$H$15,'Case &amp; Order Info'!$F$16,'Case &amp; Order Info'!$H$16,'Case &amp; Order Info'!$F$17,'Case &amp; Order Info'!$H$17)</f>
        <v>#VALUE!</v>
      </c>
      <c r="S57" s="98" t="e">
        <f aca="false">Which_One(N57,'Case &amp; Order Info'!$D$27,'Case &amp; Order Info'!$D$39,'Case &amp; Order Info'!$D$51,'Case &amp; Order Info'!$D$63)</f>
        <v>#VALUE!</v>
      </c>
      <c r="T57" s="120" t="e">
        <f aca="false">charges_n_month(O57,'Medical Supp.'!$F$11,MONTH(P57),YEAR(P57),S57,0,charges_n_month(O57,TermDate,MONTH(P57),YEAR(P57),S57,0,0))</f>
        <v>#VALUE!</v>
      </c>
      <c r="U57" s="100" t="e">
        <f aca="false">Which_One(N57,'Case &amp; Order Info'!$B$27,'Case &amp; Order Info'!$B$39,'Case &amp; Order Info'!$B$51,'Case &amp; Order Info'!$B$63)</f>
        <v>#VALUE!</v>
      </c>
      <c r="V57" s="98" t="e">
        <f aca="false">Start_Var_Date(P57,Q57,N57,'Case &amp; Order Info'!$H$27,'Case &amp; Order Info'!$J$27,'Case &amp; Order Info'!$H$39,'Case &amp; Order Info'!$J$39,'Case &amp; Order Info'!$H$51,'Case &amp; Order Info'!$J$51,'Case &amp; Order Info'!$H$63,'Case &amp; Order Info'!$J$63)</f>
        <v>#VALUE!</v>
      </c>
      <c r="W57" s="98" t="e">
        <f aca="false">End_Var_Date(P57,Q57,N57,'Case &amp; Order Info'!$H$27,'Case &amp; Order Info'!$J$27,'Case &amp; Order Info'!$H$39,'Case &amp; Order Info'!$J$39,'Case &amp; Order Info'!$H$51,'Case &amp; Order Info'!$J$51,'Case &amp; Order Info'!$H$63,'Case &amp; Order Info'!$J$53)</f>
        <v>#VALUE!</v>
      </c>
      <c r="X57" s="100" t="e">
        <f aca="false">Which_One(N57,'Case &amp; Order Info'!$F$27,'Case &amp; Order Info'!$F$39,'Case &amp; Order Info'!$F$51,'Case &amp; Order Info'!$F$63)</f>
        <v>#VALUE!</v>
      </c>
      <c r="Y57" s="100" t="e">
        <f aca="false">Charge_Amount(U57,O57,Q57,X57,V57,W57,MONTH(P57),YEAR(P57),S57,0,0)</f>
        <v>#VALUE!</v>
      </c>
      <c r="AA57" s="120" t="e">
        <f aca="false">IF(TermDate2=0,which_order(AC57,FirstPmtDate,FirstPmtDate1,'Case &amp; Order Info'!$P$40,FirstPmtDate2,'Case &amp; Order Info'!$P$52,FirstPmtDate3,'Case &amp; Order Info'!$P$64,'Spousal Supp.'!$F$11),which_order(AC57,FirstPmtDate,FirstPmtDate1,'Case &amp; Order Info'!$P$40,FirstPmtDate2,'Case &amp; Order Info'!$P$52,FirstPmtDate3,'Case &amp; Order Info'!$P$64,TermDate2))</f>
        <v>#VALUE!</v>
      </c>
      <c r="AB57" s="121" t="e">
        <f aca="false">Which_One(AA57,FirstPmtDate,FirstPmtDate1,FirstPmtDate2,FirstPmtDate3)</f>
        <v>#VALUE!</v>
      </c>
      <c r="AC57" s="98" t="e">
        <f aca="false">start_date(AD56,FirstPmtDate,FirstPmtDate1,'Case &amp; Order Info'!$P$40,FirstPmtDate2,'Case &amp; Order Info'!$P$52,FirstPmtDate3,'Case &amp; Order Info'!$P$64,'Spousal Supp.'!$F$11)</f>
        <v>#VALUE!</v>
      </c>
      <c r="AD57" s="98" t="e">
        <f aca="false">End_Date(AC57,FirstPmtDate,FirstPmtDate1,'Case &amp; Order Info'!$P$40,FirstPmtDate2,'Case &amp; Order Info'!$P$52,FirstPmtDate3,'Case &amp; Order Info'!$P$64,'Spousal Supp.'!$F$11)</f>
        <v>#VALUE!</v>
      </c>
      <c r="AE57" s="122" t="e">
        <f aca="false">Perc(AC57,AD57,'Case &amp; Order Info'!$B$11,'Case &amp; Order Info'!$F$13,'Case &amp; Order Info'!$H$13,'Case &amp; Order Info'!$F$14,'Case &amp; Order Info'!$H$14,'Case &amp; Order Info'!$F$15,'Case &amp; Order Info'!$H$15,'Case &amp; Order Info'!$F$16,'Case &amp; Order Info'!$H$16,'Case &amp; Order Info'!$F$17,'Case &amp; Order Info'!$H$17)</f>
        <v>#VALUE!</v>
      </c>
      <c r="AF57" s="98" t="e">
        <f aca="false">Which_One(AA57,'Case &amp; Order Info'!$D$28,'Case &amp; Order Info'!$D$40,'Case &amp; Order Info'!$D$52,'Case &amp; Order Info'!$D$64)</f>
        <v>#VALUE!</v>
      </c>
      <c r="AG57" s="120" t="e">
        <f aca="false">charges_n_month(AB57,'Spousal Supp.'!$F$11,MONTH(AC57),YEAR(AC57),AF57,0,charges_n_month(AB57,TermDate,MONTH(AC57),YEAR(AC57),AF57,0,0))</f>
        <v>#VALUE!</v>
      </c>
      <c r="AH57" s="100" t="e">
        <f aca="false">Which_One(AA57,'Case &amp; Order Info'!$B$28,'Case &amp; Order Info'!$B$40,'Case &amp; Order Info'!$B$52,'Case &amp; Order Info'!$B$64)</f>
        <v>#VALUE!</v>
      </c>
      <c r="AI57" s="98" t="e">
        <f aca="false">Start_Var_Date(AC57,AD57,AA57,'Case &amp; Order Info'!$H$28,'Case &amp; Order Info'!$J$28,'Case &amp; Order Info'!$H$40,'Case &amp; Order Info'!$J$40,'Case &amp; Order Info'!$H$52,'Case &amp; Order Info'!$J$52,'Case &amp; Order Info'!$H$64,'Case &amp; Order Info'!$J$64)</f>
        <v>#VALUE!</v>
      </c>
      <c r="AJ57" s="98" t="e">
        <f aca="false">End_Var_Date(AC57,AD57,AA57,'Case &amp; Order Info'!$H$28,'Case &amp; Order Info'!$J$28,'Case &amp; Order Info'!$H$40,'Case &amp; Order Info'!$J$40,'Case &amp; Order Info'!$H$52,'Case &amp; Order Info'!$J$52,'Case &amp; Order Info'!$H$64,'Case &amp; Order Info'!$J$64)</f>
        <v>#VALUE!</v>
      </c>
      <c r="AK57" s="100" t="e">
        <f aca="false">Which_One(AA57,'Case &amp; Order Info'!$F$28,'Case &amp; Order Info'!$F$40,'Case &amp; Order Info'!$F$52,'Case &amp; Order Info'!$F$64)</f>
        <v>#VALUE!</v>
      </c>
      <c r="AL57" s="100" t="e">
        <f aca="false">Charge_Amount(AH57,AB57,AD57,AK57,AI57,AJ57,MONTH(AC57),YEAR(AC57),AF57,0,0)</f>
        <v>#VALUE!</v>
      </c>
      <c r="AN57" s="120" t="e">
        <f aca="false">IF(TermDate3=0,which_order(AP57,FirstPmtDate,FirstPmtDate1,'Case &amp; Order Info'!$P$41,FirstPmtDate2,'Case &amp; Order Info'!$P$53,FirstPmtDate3,'Case &amp; Order Info'!$P$65,'Other Supp.'!$F$11),which_order(AP57,FirstPmtDate,FirstPmtDate1,'Case &amp; Order Info'!$P$41,FirstPmtDate2,'Case &amp; Order Info'!$P$53,FirstPmtDate3,'Case &amp; Order Info'!$P$65,TermDate3))</f>
        <v>#VALUE!</v>
      </c>
      <c r="AO57" s="121" t="e">
        <f aca="false">Which_One(AN57,FirstPmtDate,FirstPmtDate1,FirstPmtDate2,FirstPmtDate3)</f>
        <v>#VALUE!</v>
      </c>
      <c r="AP57" s="98" t="e">
        <f aca="false">start_date(AQ56,FirstPmtDate,FirstPmtDate1,'Case &amp; Order Info'!$P$41,FirstPmtDate2,'Case &amp; Order Info'!$P$53,FirstPmtDate3,'Case &amp; Order Info'!$P$65,'Other Supp.'!$F$11)</f>
        <v>#VALUE!</v>
      </c>
      <c r="AQ57" s="98" t="e">
        <f aca="false">End_Date(AP57,FirstPmtDate,FirstPmtDate1,'Case &amp; Order Info'!$P$41,FirstPmtDate2,'Case &amp; Order Info'!$P$53,FirstPmtDate3,'Case &amp; Order Info'!$P$65,'Other Supp.'!$F$11)</f>
        <v>#VALUE!</v>
      </c>
      <c r="AR57" s="122" t="e">
        <f aca="false">Perc(AP57,AQ57,'Case &amp; Order Info'!$B$11,'Case &amp; Order Info'!$F$13,'Case &amp; Order Info'!$H$13,'Case &amp; Order Info'!$F$14,'Case &amp; Order Info'!$H$14,'Case &amp; Order Info'!$F$15,'Case &amp; Order Info'!$H$15,'Case &amp; Order Info'!$F$16,'Case &amp; Order Info'!$H$16,'Case &amp; Order Info'!$F$17,'Case &amp; Order Info'!$H$17)</f>
        <v>#VALUE!</v>
      </c>
      <c r="AS57" s="98" t="e">
        <f aca="false">Which_One(AN57,'Case &amp; Order Info'!$D$29,'Case &amp; Order Info'!$D$41,'Case &amp; Order Info'!$D$53,'Case &amp; Order Info'!$D$65)</f>
        <v>#VALUE!</v>
      </c>
      <c r="AT57" s="120" t="e">
        <f aca="false">charges_n_month(AO57,'Other Supp.'!$F$11,MONTH(AP57),YEAR(AP57),AS57,0,charges_n_month(AO57,TermDate,MONTH(AP57),YEAR(AP57),AS57,0,0))</f>
        <v>#VALUE!</v>
      </c>
      <c r="AU57" s="100" t="e">
        <f aca="false">Which_One(AN57,'Case &amp; Order Info'!$B$29,'Case &amp; Order Info'!$B$41,'Case &amp; Order Info'!$B$53,'Case &amp; Order Info'!$B$65)</f>
        <v>#VALUE!</v>
      </c>
      <c r="AV57" s="98" t="e">
        <f aca="false">Start_Var_Date(AP57,AQ57,AN57,'Case &amp; Order Info'!$H$29,'Case &amp; Order Info'!$J$29,'Case &amp; Order Info'!$H$41,'Case &amp; Order Info'!$J$41,'Case &amp; Order Info'!$H$53,'Case &amp; Order Info'!$J$53,'Case &amp; Order Info'!$H$65,'Case &amp; Order Info'!$J$65)</f>
        <v>#VALUE!</v>
      </c>
      <c r="AW57" s="98" t="e">
        <f aca="false">End_Var_Date(AP57,AQ57,AN57,'Case &amp; Order Info'!$H$29,'Case &amp; Order Info'!$J$29,'Case &amp; Order Info'!$H$41,'Case &amp; Order Info'!$J$41,'Case &amp; Order Info'!$H$53,'Case &amp; Order Info'!$J$53,'Case &amp; Order Info'!$H$65,'Case &amp; Order Info'!$J$65)</f>
        <v>#VALUE!</v>
      </c>
      <c r="AX57" s="100" t="e">
        <f aca="false">Which_One(AN57,'Case &amp; Order Info'!$F$29,'Case &amp; Order Info'!$F$41,'Case &amp; Order Info'!$F$53,'Case &amp; Order Info'!$F$65)</f>
        <v>#VALUE!</v>
      </c>
      <c r="AY57" s="100" t="e">
        <f aca="false">Charge_Amount(AU57,AO57,AQ57,AX57,AV57,AW57,MONTH(AP57),YEAR(AP57),AS57,0,0)</f>
        <v>#VALUE!</v>
      </c>
    </row>
    <row r="58" customFormat="false" ht="12.75" hidden="false" customHeight="false" outlineLevel="0" collapsed="false">
      <c r="A58" s="120" t="e">
        <f aca="false">IF(TermDate=0,which_order(C58,FirstPmtDate,FirstPmtDate1,'Case &amp; Order Info'!$P$38,FirstPmtDate2,'Case &amp; Order Info'!$P$50,FirstPmtDate3,'Case &amp; Order Info'!$P$62,'Child Supp.'!$F$11),which_order(C58,FirstPmtDate,FirstPmtDate1,'Case &amp; Order Info'!$P$38,FirstPmtDate2,'Case &amp; Order Info'!$P$50,FirstPmtDate3,'Case &amp; Order Info'!$P$62,TermDate))</f>
        <v>#VALUE!</v>
      </c>
      <c r="B58" s="98" t="e">
        <f aca="false">Which_One(A58,FirstPmtDate,FirstPmtDate1,FirstPmtDate2,FirstPmtDate3)</f>
        <v>#VALUE!</v>
      </c>
      <c r="C58" s="98" t="e">
        <f aca="false">start_date(D57,FirstPmtDate,FirstPmtDate1,'Case &amp; Order Info'!$P$38,FirstPmtDate2,'Case &amp; Order Info'!$P$50,FirstPmtDate3,'Case &amp; Order Info'!$P$62,'Child Supp.'!$F$11)</f>
        <v>#VALUE!</v>
      </c>
      <c r="D58" s="98" t="e">
        <f aca="false">End_Date(C58,FirstPmtDate,FirstPmtDate1,'Case &amp; Order Info'!$P$38,FirstPmtDate2,'Case &amp; Order Info'!$P$50,FirstPmtDate3,'Case &amp; Order Info'!$P$62,'Child Supp.'!$F$11)</f>
        <v>#VALUE!</v>
      </c>
      <c r="E58" s="99" t="e">
        <f aca="false">Perc(C58,D58,'Case &amp; Order Info'!$B$11,'Case &amp; Order Info'!$F$13,'Case &amp; Order Info'!$H$13,'Case &amp; Order Info'!$F$14,'Case &amp; Order Info'!$H$14,'Case &amp; Order Info'!$F$15,'Case &amp; Order Info'!$H$15,'Case &amp; Order Info'!$F$16,'Case &amp; Order Info'!$H$16,'Case &amp; Order Info'!$F$17,'Case &amp; Order Info'!$H$17)</f>
        <v>#VALUE!</v>
      </c>
      <c r="F58" s="98" t="e">
        <f aca="false">Which_One(A58,'Case &amp; Order Info'!$D$26,'Case &amp; Order Info'!$D$38,'Case &amp; Order Info'!$D$50,'Case &amp; Order Info'!$D$62)</f>
        <v>#VALUE!</v>
      </c>
      <c r="G58" s="120" t="e">
        <f aca="false">charges_n_month(B58,'Child Supp.'!$F$11,MONTH(C58),YEAR(C58),F58,0,charges_n_month(B58,TermDate,MONTH(C58),YEAR(C58),F58,0,0))</f>
        <v>#VALUE!</v>
      </c>
      <c r="H58" s="100" t="e">
        <f aca="false">Which_One(A58,'Case &amp; Order Info'!$B$26,'Case &amp; Order Info'!$B$38,'Case &amp; Order Info'!$B$50,'Case &amp; Order Info'!$B$62)</f>
        <v>#VALUE!</v>
      </c>
      <c r="I58" s="98" t="e">
        <f aca="false">Start_Var_Date($C58,$D58,$A58,'Case &amp; Order Info'!$H$26,'Case &amp; Order Info'!$J$26,'Case &amp; Order Info'!$H$38,'Case &amp; Order Info'!$J$38,'Case &amp; Order Info'!$H$50,'Case &amp; Order Info'!$J$50,'Case &amp; Order Info'!$H$62,'Case &amp; Order Info'!$J$62)</f>
        <v>#VALUE!</v>
      </c>
      <c r="J58" s="98" t="e">
        <f aca="false">End_Var_Date($C58,$D58,$A58,'Case &amp; Order Info'!$H$26,'Case &amp; Order Info'!$J$26,'Case &amp; Order Info'!$H$38,'Case &amp; Order Info'!$J$38,'Case &amp; Order Info'!$H$50,'Case &amp; Order Info'!$J$50,'Case &amp; Order Info'!$H$62,'Case &amp; Order Info'!$J$62)</f>
        <v>#VALUE!</v>
      </c>
      <c r="K58" s="100" t="e">
        <f aca="false">Which_One(A58,'Case &amp; Order Info'!$F$26,'Case &amp; Order Info'!$F$38,'Case &amp; Order Info'!$F$50,'Case &amp; Order Info'!$F$62)</f>
        <v>#VALUE!</v>
      </c>
      <c r="L58" s="100" t="e">
        <f aca="false">Charge_Amount(H58,B58,D58,K58,I58,J58,MONTH(C58),YEAR(C58),F58,0,0)</f>
        <v>#VALUE!</v>
      </c>
      <c r="N58" s="120" t="e">
        <f aca="false">IF(TermDate1=0,which_order(P58,FirstPmtDate,FirstPmtDate1,'Case &amp; Order Info'!$P$39,FirstPmtDate2,'Case &amp; Order Info'!$P$51,FirstPmtDate3,'Case &amp; Order Info'!$P$63,'Medical Supp.'!$F$11),which_order(P58,FirstPmtDate,FirstPmtDate1,'Case &amp; Order Info'!$P$39,FirstPmtDate2,'Case &amp; Order Info'!$P$51,FirstPmtDate3,'Case &amp; Order Info'!$P$63,TermDate1))</f>
        <v>#VALUE!</v>
      </c>
      <c r="O58" s="121" t="e">
        <f aca="false">Which_One(N58,FirstPmtDate,FirstPmtDate1,FirstPmtDate2,FirstPmtDate3)</f>
        <v>#VALUE!</v>
      </c>
      <c r="P58" s="98" t="e">
        <f aca="false">IF(TermDate1=0,start_date(Q57,FirstPmtDate,FirstPmtDate1,'Case &amp; Order Info'!$P$39,FirstPmtDate2,'Case &amp; Order Info'!$P$51,FirstPmtDate3,'Case &amp; Order Info'!$P$63,'Medical Supp.'!$F$11),start_date(Q57,FirstPmtDate,FirstPmtDate1,'Case &amp; Order Info'!$P$39,FirstPmtDate2,'Case &amp; Order Info'!$P$51,FirstPmtDate3,'Case &amp; Order Info'!$P$63,TermDate1))</f>
        <v>#VALUE!</v>
      </c>
      <c r="Q58" s="98" t="e">
        <f aca="false">IF(OR(TermDate1=0,TermDate1&gt;'Medical Supp.'!$F$11),End_Date(P58,FirstPmtDate,FirstPmtDate1,'Case &amp; Order Info'!$P$39,FirstPmtDate2,'Case &amp; Order Info'!$P$51,FirstPmtDate3,'Case &amp; Order Info'!$P$63,'Medical Supp.'!$F$11),End_Date(P58,FirstPmtDate,FirstPmtDate1,'Case &amp; Order Info'!$P$39,FirstPmtDate2,'Case &amp; Order Info'!$P$51,FirstPmtDate3,'Case &amp; Order Info'!$P$63,TermDate1))</f>
        <v>#VALUE!</v>
      </c>
      <c r="R58" s="122" t="e">
        <f aca="false">Perc(P58,Q58,'Case &amp; Order Info'!$B$11,'Case &amp; Order Info'!$F$13,'Case &amp; Order Info'!$H$13,'Case &amp; Order Info'!$F$14,'Case &amp; Order Info'!$H$14,'Case &amp; Order Info'!$F$15,'Case &amp; Order Info'!$H$15,'Case &amp; Order Info'!$F$16,'Case &amp; Order Info'!$H$16,'Case &amp; Order Info'!$F$17,'Case &amp; Order Info'!$H$17)</f>
        <v>#VALUE!</v>
      </c>
      <c r="S58" s="98" t="e">
        <f aca="false">Which_One(N58,'Case &amp; Order Info'!$D$27,'Case &amp; Order Info'!$D$39,'Case &amp; Order Info'!$D$51,'Case &amp; Order Info'!$D$63)</f>
        <v>#VALUE!</v>
      </c>
      <c r="T58" s="120" t="e">
        <f aca="false">charges_n_month(O58,'Medical Supp.'!$F$11,MONTH(P58),YEAR(P58),S58,0,charges_n_month(O58,TermDate,MONTH(P58),YEAR(P58),S58,0,0))</f>
        <v>#VALUE!</v>
      </c>
      <c r="U58" s="100" t="e">
        <f aca="false">Which_One(N58,'Case &amp; Order Info'!$B$27,'Case &amp; Order Info'!$B$39,'Case &amp; Order Info'!$B$51,'Case &amp; Order Info'!$B$63)</f>
        <v>#VALUE!</v>
      </c>
      <c r="V58" s="98" t="e">
        <f aca="false">Start_Var_Date(P58,Q58,N58,'Case &amp; Order Info'!$H$27,'Case &amp; Order Info'!$J$27,'Case &amp; Order Info'!$H$39,'Case &amp; Order Info'!$J$39,'Case &amp; Order Info'!$H$51,'Case &amp; Order Info'!$J$51,'Case &amp; Order Info'!$H$63,'Case &amp; Order Info'!$J$63)</f>
        <v>#VALUE!</v>
      </c>
      <c r="W58" s="98" t="e">
        <f aca="false">End_Var_Date(P58,Q58,N58,'Case &amp; Order Info'!$H$27,'Case &amp; Order Info'!$J$27,'Case &amp; Order Info'!$H$39,'Case &amp; Order Info'!$J$39,'Case &amp; Order Info'!$H$51,'Case &amp; Order Info'!$J$51,'Case &amp; Order Info'!$H$63,'Case &amp; Order Info'!$J$53)</f>
        <v>#VALUE!</v>
      </c>
      <c r="X58" s="100" t="e">
        <f aca="false">Which_One(N58,'Case &amp; Order Info'!$F$27,'Case &amp; Order Info'!$F$39,'Case &amp; Order Info'!$F$51,'Case &amp; Order Info'!$F$63)</f>
        <v>#VALUE!</v>
      </c>
      <c r="Y58" s="100" t="e">
        <f aca="false">Charge_Amount(U58,O58,Q58,X58,V58,W58,MONTH(P58),YEAR(P58),S58,0,0)</f>
        <v>#VALUE!</v>
      </c>
      <c r="AA58" s="120" t="e">
        <f aca="false">IF(TermDate2=0,which_order(AC58,FirstPmtDate,FirstPmtDate1,'Case &amp; Order Info'!$P$40,FirstPmtDate2,'Case &amp; Order Info'!$P$52,FirstPmtDate3,'Case &amp; Order Info'!$P$64,'Spousal Supp.'!$F$11),which_order(AC58,FirstPmtDate,FirstPmtDate1,'Case &amp; Order Info'!$P$40,FirstPmtDate2,'Case &amp; Order Info'!$P$52,FirstPmtDate3,'Case &amp; Order Info'!$P$64,TermDate2))</f>
        <v>#VALUE!</v>
      </c>
      <c r="AB58" s="121" t="e">
        <f aca="false">Which_One(AA58,FirstPmtDate,FirstPmtDate1,FirstPmtDate2,FirstPmtDate3)</f>
        <v>#VALUE!</v>
      </c>
      <c r="AC58" s="98" t="e">
        <f aca="false">start_date(AD57,FirstPmtDate,FirstPmtDate1,'Case &amp; Order Info'!$P$40,FirstPmtDate2,'Case &amp; Order Info'!$P$52,FirstPmtDate3,'Case &amp; Order Info'!$P$64,'Spousal Supp.'!$F$11)</f>
        <v>#VALUE!</v>
      </c>
      <c r="AD58" s="98" t="e">
        <f aca="false">End_Date(AC58,FirstPmtDate,FirstPmtDate1,'Case &amp; Order Info'!$P$40,FirstPmtDate2,'Case &amp; Order Info'!$P$52,FirstPmtDate3,'Case &amp; Order Info'!$P$64,'Spousal Supp.'!$F$11)</f>
        <v>#VALUE!</v>
      </c>
      <c r="AE58" s="122" t="e">
        <f aca="false">Perc(AC58,AD58,'Case &amp; Order Info'!$B$11,'Case &amp; Order Info'!$F$13,'Case &amp; Order Info'!$H$13,'Case &amp; Order Info'!$F$14,'Case &amp; Order Info'!$H$14,'Case &amp; Order Info'!$F$15,'Case &amp; Order Info'!$H$15,'Case &amp; Order Info'!$F$16,'Case &amp; Order Info'!$H$16,'Case &amp; Order Info'!$F$17,'Case &amp; Order Info'!$H$17)</f>
        <v>#VALUE!</v>
      </c>
      <c r="AF58" s="98" t="e">
        <f aca="false">Which_One(AA58,'Case &amp; Order Info'!$D$28,'Case &amp; Order Info'!$D$40,'Case &amp; Order Info'!$D$52,'Case &amp; Order Info'!$D$64)</f>
        <v>#VALUE!</v>
      </c>
      <c r="AG58" s="120" t="e">
        <f aca="false">charges_n_month(AB58,'Spousal Supp.'!$F$11,MONTH(AC58),YEAR(AC58),AF58,0,charges_n_month(AB58,TermDate,MONTH(AC58),YEAR(AC58),AF58,0,0))</f>
        <v>#VALUE!</v>
      </c>
      <c r="AH58" s="100" t="e">
        <f aca="false">Which_One(AA58,'Case &amp; Order Info'!$B$28,'Case &amp; Order Info'!$B$40,'Case &amp; Order Info'!$B$52,'Case &amp; Order Info'!$B$64)</f>
        <v>#VALUE!</v>
      </c>
      <c r="AI58" s="98" t="e">
        <f aca="false">Start_Var_Date(AC58,AD58,AA58,'Case &amp; Order Info'!$H$28,'Case &amp; Order Info'!$J$28,'Case &amp; Order Info'!$H$40,'Case &amp; Order Info'!$J$40,'Case &amp; Order Info'!$H$52,'Case &amp; Order Info'!$J$52,'Case &amp; Order Info'!$H$64,'Case &amp; Order Info'!$J$64)</f>
        <v>#VALUE!</v>
      </c>
      <c r="AJ58" s="98" t="e">
        <f aca="false">End_Var_Date(AC58,AD58,AA58,'Case &amp; Order Info'!$H$28,'Case &amp; Order Info'!$J$28,'Case &amp; Order Info'!$H$40,'Case &amp; Order Info'!$J$40,'Case &amp; Order Info'!$H$52,'Case &amp; Order Info'!$J$52,'Case &amp; Order Info'!$H$64,'Case &amp; Order Info'!$J$64)</f>
        <v>#VALUE!</v>
      </c>
      <c r="AK58" s="100" t="e">
        <f aca="false">Which_One(AA58,'Case &amp; Order Info'!$F$28,'Case &amp; Order Info'!$F$40,'Case &amp; Order Info'!$F$52,'Case &amp; Order Info'!$F$64)</f>
        <v>#VALUE!</v>
      </c>
      <c r="AL58" s="100" t="e">
        <f aca="false">Charge_Amount(AH58,AB58,AD58,AK58,AI58,AJ58,MONTH(AC58),YEAR(AC58),AF58,0,0)</f>
        <v>#VALUE!</v>
      </c>
      <c r="AN58" s="120" t="e">
        <f aca="false">IF(TermDate3=0,which_order(AP58,FirstPmtDate,FirstPmtDate1,'Case &amp; Order Info'!$P$41,FirstPmtDate2,'Case &amp; Order Info'!$P$53,FirstPmtDate3,'Case &amp; Order Info'!$P$65,'Other Supp.'!$F$11),which_order(AP58,FirstPmtDate,FirstPmtDate1,'Case &amp; Order Info'!$P$41,FirstPmtDate2,'Case &amp; Order Info'!$P$53,FirstPmtDate3,'Case &amp; Order Info'!$P$65,TermDate3))</f>
        <v>#VALUE!</v>
      </c>
      <c r="AO58" s="121" t="e">
        <f aca="false">Which_One(AN58,FirstPmtDate,FirstPmtDate1,FirstPmtDate2,FirstPmtDate3)</f>
        <v>#VALUE!</v>
      </c>
      <c r="AP58" s="98" t="e">
        <f aca="false">start_date(AQ57,FirstPmtDate,FirstPmtDate1,'Case &amp; Order Info'!$P$41,FirstPmtDate2,'Case &amp; Order Info'!$P$53,FirstPmtDate3,'Case &amp; Order Info'!$P$65,'Other Supp.'!$F$11)</f>
        <v>#VALUE!</v>
      </c>
      <c r="AQ58" s="98" t="e">
        <f aca="false">End_Date(AP58,FirstPmtDate,FirstPmtDate1,'Case &amp; Order Info'!$P$41,FirstPmtDate2,'Case &amp; Order Info'!$P$53,FirstPmtDate3,'Case &amp; Order Info'!$P$65,'Other Supp.'!$F$11)</f>
        <v>#VALUE!</v>
      </c>
      <c r="AR58" s="122" t="e">
        <f aca="false">Perc(AP58,AQ58,'Case &amp; Order Info'!$B$11,'Case &amp; Order Info'!$F$13,'Case &amp; Order Info'!$H$13,'Case &amp; Order Info'!$F$14,'Case &amp; Order Info'!$H$14,'Case &amp; Order Info'!$F$15,'Case &amp; Order Info'!$H$15,'Case &amp; Order Info'!$F$16,'Case &amp; Order Info'!$H$16,'Case &amp; Order Info'!$F$17,'Case &amp; Order Info'!$H$17)</f>
        <v>#VALUE!</v>
      </c>
      <c r="AS58" s="98" t="e">
        <f aca="false">Which_One(AN58,'Case &amp; Order Info'!$D$29,'Case &amp; Order Info'!$D$41,'Case &amp; Order Info'!$D$53,'Case &amp; Order Info'!$D$65)</f>
        <v>#VALUE!</v>
      </c>
      <c r="AT58" s="120" t="e">
        <f aca="false">charges_n_month(AO58,'Other Supp.'!$F$11,MONTH(AP58),YEAR(AP58),AS58,0,charges_n_month(AO58,TermDate,MONTH(AP58),YEAR(AP58),AS58,0,0))</f>
        <v>#VALUE!</v>
      </c>
      <c r="AU58" s="100" t="e">
        <f aca="false">Which_One(AN58,'Case &amp; Order Info'!$B$29,'Case &amp; Order Info'!$B$41,'Case &amp; Order Info'!$B$53,'Case &amp; Order Info'!$B$65)</f>
        <v>#VALUE!</v>
      </c>
      <c r="AV58" s="98" t="e">
        <f aca="false">Start_Var_Date(AP58,AQ58,AN58,'Case &amp; Order Info'!$H$29,'Case &amp; Order Info'!$J$29,'Case &amp; Order Info'!$H$41,'Case &amp; Order Info'!$J$41,'Case &amp; Order Info'!$H$53,'Case &amp; Order Info'!$J$53,'Case &amp; Order Info'!$H$65,'Case &amp; Order Info'!$J$65)</f>
        <v>#VALUE!</v>
      </c>
      <c r="AW58" s="98" t="e">
        <f aca="false">End_Var_Date(AP58,AQ58,AN58,'Case &amp; Order Info'!$H$29,'Case &amp; Order Info'!$J$29,'Case &amp; Order Info'!$H$41,'Case &amp; Order Info'!$J$41,'Case &amp; Order Info'!$H$53,'Case &amp; Order Info'!$J$53,'Case &amp; Order Info'!$H$65,'Case &amp; Order Info'!$J$65)</f>
        <v>#VALUE!</v>
      </c>
      <c r="AX58" s="100" t="e">
        <f aca="false">Which_One(AN58,'Case &amp; Order Info'!$F$29,'Case &amp; Order Info'!$F$41,'Case &amp; Order Info'!$F$53,'Case &amp; Order Info'!$F$65)</f>
        <v>#VALUE!</v>
      </c>
      <c r="AY58" s="100" t="e">
        <f aca="false">Charge_Amount(AU58,AO58,AQ58,AX58,AV58,AW58,MONTH(AP58),YEAR(AP58),AS58,0,0)</f>
        <v>#VALUE!</v>
      </c>
    </row>
    <row r="59" customFormat="false" ht="12.75" hidden="false" customHeight="false" outlineLevel="0" collapsed="false">
      <c r="A59" s="120" t="e">
        <f aca="false">IF(TermDate=0,which_order(C59,FirstPmtDate,FirstPmtDate1,'Case &amp; Order Info'!$P$38,FirstPmtDate2,'Case &amp; Order Info'!$P$50,FirstPmtDate3,'Case &amp; Order Info'!$P$62,'Child Supp.'!$F$11),which_order(C59,FirstPmtDate,FirstPmtDate1,'Case &amp; Order Info'!$P$38,FirstPmtDate2,'Case &amp; Order Info'!$P$50,FirstPmtDate3,'Case &amp; Order Info'!$P$62,TermDate))</f>
        <v>#VALUE!</v>
      </c>
      <c r="B59" s="98" t="e">
        <f aca="false">Which_One(A59,FirstPmtDate,FirstPmtDate1,FirstPmtDate2,FirstPmtDate3)</f>
        <v>#VALUE!</v>
      </c>
      <c r="C59" s="98" t="e">
        <f aca="false">start_date(D58,FirstPmtDate,FirstPmtDate1,'Case &amp; Order Info'!$P$38,FirstPmtDate2,'Case &amp; Order Info'!$P$50,FirstPmtDate3,'Case &amp; Order Info'!$P$62,'Child Supp.'!$F$11)</f>
        <v>#VALUE!</v>
      </c>
      <c r="D59" s="98" t="e">
        <f aca="false">End_Date(C59,FirstPmtDate,FirstPmtDate1,'Case &amp; Order Info'!$P$38,FirstPmtDate2,'Case &amp; Order Info'!$P$50,FirstPmtDate3,'Case &amp; Order Info'!$P$62,'Child Supp.'!$F$11)</f>
        <v>#VALUE!</v>
      </c>
      <c r="E59" s="99" t="e">
        <f aca="false">Perc(C59,D59,'Case &amp; Order Info'!$B$11,'Case &amp; Order Info'!$F$13,'Case &amp; Order Info'!$H$13,'Case &amp; Order Info'!$F$14,'Case &amp; Order Info'!$H$14,'Case &amp; Order Info'!$F$15,'Case &amp; Order Info'!$H$15,'Case &amp; Order Info'!$F$16,'Case &amp; Order Info'!$H$16,'Case &amp; Order Info'!$F$17,'Case &amp; Order Info'!$H$17)</f>
        <v>#VALUE!</v>
      </c>
      <c r="F59" s="98" t="e">
        <f aca="false">Which_One(A59,'Case &amp; Order Info'!$D$26,'Case &amp; Order Info'!$D$38,'Case &amp; Order Info'!$D$50,'Case &amp; Order Info'!$D$62)</f>
        <v>#VALUE!</v>
      </c>
      <c r="G59" s="120" t="e">
        <f aca="false">charges_n_month(B59,'Child Supp.'!$F$11,MONTH(C59),YEAR(C59),F59,0,charges_n_month(B59,TermDate,MONTH(C59),YEAR(C59),F59,0,0))</f>
        <v>#VALUE!</v>
      </c>
      <c r="H59" s="100" t="e">
        <f aca="false">Which_One(A59,'Case &amp; Order Info'!$B$26,'Case &amp; Order Info'!$B$38,'Case &amp; Order Info'!$B$50,'Case &amp; Order Info'!$B$62)</f>
        <v>#VALUE!</v>
      </c>
      <c r="I59" s="98" t="e">
        <f aca="false">Start_Var_Date($C59,$D59,$A59,'Case &amp; Order Info'!$H$26,'Case &amp; Order Info'!$J$26,'Case &amp; Order Info'!$H$38,'Case &amp; Order Info'!$J$38,'Case &amp; Order Info'!$H$50,'Case &amp; Order Info'!$J$50,'Case &amp; Order Info'!$H$62,'Case &amp; Order Info'!$J$62)</f>
        <v>#VALUE!</v>
      </c>
      <c r="J59" s="98" t="e">
        <f aca="false">End_Var_Date($C59,$D59,$A59,'Case &amp; Order Info'!$H$26,'Case &amp; Order Info'!$J$26,'Case &amp; Order Info'!$H$38,'Case &amp; Order Info'!$J$38,'Case &amp; Order Info'!$H$50,'Case &amp; Order Info'!$J$50,'Case &amp; Order Info'!$H$62,'Case &amp; Order Info'!$J$62)</f>
        <v>#VALUE!</v>
      </c>
      <c r="K59" s="100" t="e">
        <f aca="false">Which_One(A59,'Case &amp; Order Info'!$F$26,'Case &amp; Order Info'!$F$38,'Case &amp; Order Info'!$F$50,'Case &amp; Order Info'!$F$62)</f>
        <v>#VALUE!</v>
      </c>
      <c r="L59" s="100" t="e">
        <f aca="false">Charge_Amount(H59,B59,D59,K59,I59,J59,MONTH(C59),YEAR(C59),F59,0,0)</f>
        <v>#VALUE!</v>
      </c>
      <c r="N59" s="120" t="e">
        <f aca="false">IF(TermDate1=0,which_order(P59,FirstPmtDate,FirstPmtDate1,'Case &amp; Order Info'!$P$39,FirstPmtDate2,'Case &amp; Order Info'!$P$51,FirstPmtDate3,'Case &amp; Order Info'!$P$63,'Medical Supp.'!$F$11),which_order(P59,FirstPmtDate,FirstPmtDate1,'Case &amp; Order Info'!$P$39,FirstPmtDate2,'Case &amp; Order Info'!$P$51,FirstPmtDate3,'Case &amp; Order Info'!$P$63,TermDate1))</f>
        <v>#VALUE!</v>
      </c>
      <c r="O59" s="121" t="e">
        <f aca="false">Which_One(N59,FirstPmtDate,FirstPmtDate1,FirstPmtDate2,FirstPmtDate3)</f>
        <v>#VALUE!</v>
      </c>
      <c r="P59" s="98" t="e">
        <f aca="false">IF(TermDate1=0,start_date(Q58,FirstPmtDate,FirstPmtDate1,'Case &amp; Order Info'!$P$39,FirstPmtDate2,'Case &amp; Order Info'!$P$51,FirstPmtDate3,'Case &amp; Order Info'!$P$63,'Medical Supp.'!$F$11),start_date(Q58,FirstPmtDate,FirstPmtDate1,'Case &amp; Order Info'!$P$39,FirstPmtDate2,'Case &amp; Order Info'!$P$51,FirstPmtDate3,'Case &amp; Order Info'!$P$63,TermDate1))</f>
        <v>#VALUE!</v>
      </c>
      <c r="Q59" s="98" t="e">
        <f aca="false">IF(OR(TermDate1=0,TermDate1&gt;'Medical Supp.'!$F$11),End_Date(P59,FirstPmtDate,FirstPmtDate1,'Case &amp; Order Info'!$P$39,FirstPmtDate2,'Case &amp; Order Info'!$P$51,FirstPmtDate3,'Case &amp; Order Info'!$P$63,'Medical Supp.'!$F$11),End_Date(P59,FirstPmtDate,FirstPmtDate1,'Case &amp; Order Info'!$P$39,FirstPmtDate2,'Case &amp; Order Info'!$P$51,FirstPmtDate3,'Case &amp; Order Info'!$P$63,TermDate1))</f>
        <v>#VALUE!</v>
      </c>
      <c r="R59" s="122" t="e">
        <f aca="false">Perc(P59,Q59,'Case &amp; Order Info'!$B$11,'Case &amp; Order Info'!$F$13,'Case &amp; Order Info'!$H$13,'Case &amp; Order Info'!$F$14,'Case &amp; Order Info'!$H$14,'Case &amp; Order Info'!$F$15,'Case &amp; Order Info'!$H$15,'Case &amp; Order Info'!$F$16,'Case &amp; Order Info'!$H$16,'Case &amp; Order Info'!$F$17,'Case &amp; Order Info'!$H$17)</f>
        <v>#VALUE!</v>
      </c>
      <c r="S59" s="98" t="e">
        <f aca="false">Which_One(N59,'Case &amp; Order Info'!$D$27,'Case &amp; Order Info'!$D$39,'Case &amp; Order Info'!$D$51,'Case &amp; Order Info'!$D$63)</f>
        <v>#VALUE!</v>
      </c>
      <c r="T59" s="120" t="e">
        <f aca="false">charges_n_month(O59,'Medical Supp.'!$F$11,MONTH(P59),YEAR(P59),S59,0,charges_n_month(O59,TermDate,MONTH(P59),YEAR(P59),S59,0,0))</f>
        <v>#VALUE!</v>
      </c>
      <c r="U59" s="100" t="e">
        <f aca="false">Which_One(N59,'Case &amp; Order Info'!$B$27,'Case &amp; Order Info'!$B$39,'Case &amp; Order Info'!$B$51,'Case &amp; Order Info'!$B$63)</f>
        <v>#VALUE!</v>
      </c>
      <c r="V59" s="98" t="e">
        <f aca="false">Start_Var_Date(P59,Q59,N59,'Case &amp; Order Info'!$H$27,'Case &amp; Order Info'!$J$27,'Case &amp; Order Info'!$H$39,'Case &amp; Order Info'!$J$39,'Case &amp; Order Info'!$H$51,'Case &amp; Order Info'!$J$51,'Case &amp; Order Info'!$H$63,'Case &amp; Order Info'!$J$63)</f>
        <v>#VALUE!</v>
      </c>
      <c r="W59" s="98" t="e">
        <f aca="false">End_Var_Date(P59,Q59,N59,'Case &amp; Order Info'!$H$27,'Case &amp; Order Info'!$J$27,'Case &amp; Order Info'!$H$39,'Case &amp; Order Info'!$J$39,'Case &amp; Order Info'!$H$51,'Case &amp; Order Info'!$J$51,'Case &amp; Order Info'!$H$63,'Case &amp; Order Info'!$J$53)</f>
        <v>#VALUE!</v>
      </c>
      <c r="X59" s="100" t="e">
        <f aca="false">Which_One(N59,'Case &amp; Order Info'!$F$27,'Case &amp; Order Info'!$F$39,'Case &amp; Order Info'!$F$51,'Case &amp; Order Info'!$F$63)</f>
        <v>#VALUE!</v>
      </c>
      <c r="Y59" s="100" t="e">
        <f aca="false">Charge_Amount(U59,O59,Q59,X59,V59,W59,MONTH(P59),YEAR(P59),S59,0,0)</f>
        <v>#VALUE!</v>
      </c>
      <c r="AA59" s="120" t="e">
        <f aca="false">IF(TermDate2=0,which_order(AC59,FirstPmtDate,FirstPmtDate1,'Case &amp; Order Info'!$P$40,FirstPmtDate2,'Case &amp; Order Info'!$P$52,FirstPmtDate3,'Case &amp; Order Info'!$P$64,'Spousal Supp.'!$F$11),which_order(AC59,FirstPmtDate,FirstPmtDate1,'Case &amp; Order Info'!$P$40,FirstPmtDate2,'Case &amp; Order Info'!$P$52,FirstPmtDate3,'Case &amp; Order Info'!$P$64,TermDate2))</f>
        <v>#VALUE!</v>
      </c>
      <c r="AB59" s="121" t="e">
        <f aca="false">Which_One(AA59,FirstPmtDate,FirstPmtDate1,FirstPmtDate2,FirstPmtDate3)</f>
        <v>#VALUE!</v>
      </c>
      <c r="AC59" s="98" t="e">
        <f aca="false">start_date(AD58,FirstPmtDate,FirstPmtDate1,'Case &amp; Order Info'!$P$40,FirstPmtDate2,'Case &amp; Order Info'!$P$52,FirstPmtDate3,'Case &amp; Order Info'!$P$64,'Spousal Supp.'!$F$11)</f>
        <v>#VALUE!</v>
      </c>
      <c r="AD59" s="98" t="e">
        <f aca="false">End_Date(AC59,FirstPmtDate,FirstPmtDate1,'Case &amp; Order Info'!$P$40,FirstPmtDate2,'Case &amp; Order Info'!$P$52,FirstPmtDate3,'Case &amp; Order Info'!$P$64,'Spousal Supp.'!$F$11)</f>
        <v>#VALUE!</v>
      </c>
      <c r="AE59" s="122" t="e">
        <f aca="false">Perc(AC59,AD59,'Case &amp; Order Info'!$B$11,'Case &amp; Order Info'!$F$13,'Case &amp; Order Info'!$H$13,'Case &amp; Order Info'!$F$14,'Case &amp; Order Info'!$H$14,'Case &amp; Order Info'!$F$15,'Case &amp; Order Info'!$H$15,'Case &amp; Order Info'!$F$16,'Case &amp; Order Info'!$H$16,'Case &amp; Order Info'!$F$17,'Case &amp; Order Info'!$H$17)</f>
        <v>#VALUE!</v>
      </c>
      <c r="AF59" s="98" t="e">
        <f aca="false">Which_One(AA59,'Case &amp; Order Info'!$D$28,'Case &amp; Order Info'!$D$40,'Case &amp; Order Info'!$D$52,'Case &amp; Order Info'!$D$64)</f>
        <v>#VALUE!</v>
      </c>
      <c r="AG59" s="120" t="e">
        <f aca="false">charges_n_month(AB59,'Spousal Supp.'!$F$11,MONTH(AC59),YEAR(AC59),AF59,0,charges_n_month(AB59,TermDate,MONTH(AC59),YEAR(AC59),AF59,0,0))</f>
        <v>#VALUE!</v>
      </c>
      <c r="AH59" s="100" t="e">
        <f aca="false">Which_One(AA59,'Case &amp; Order Info'!$B$28,'Case &amp; Order Info'!$B$40,'Case &amp; Order Info'!$B$52,'Case &amp; Order Info'!$B$64)</f>
        <v>#VALUE!</v>
      </c>
      <c r="AI59" s="98" t="e">
        <f aca="false">Start_Var_Date(AC59,AD59,AA59,'Case &amp; Order Info'!$H$28,'Case &amp; Order Info'!$J$28,'Case &amp; Order Info'!$H$40,'Case &amp; Order Info'!$J$40,'Case &amp; Order Info'!$H$52,'Case &amp; Order Info'!$J$52,'Case &amp; Order Info'!$H$64,'Case &amp; Order Info'!$J$64)</f>
        <v>#VALUE!</v>
      </c>
      <c r="AJ59" s="98" t="e">
        <f aca="false">End_Var_Date(AC59,AD59,AA59,'Case &amp; Order Info'!$H$28,'Case &amp; Order Info'!$J$28,'Case &amp; Order Info'!$H$40,'Case &amp; Order Info'!$J$40,'Case &amp; Order Info'!$H$52,'Case &amp; Order Info'!$J$52,'Case &amp; Order Info'!$H$64,'Case &amp; Order Info'!$J$64)</f>
        <v>#VALUE!</v>
      </c>
      <c r="AK59" s="100" t="e">
        <f aca="false">Which_One(AA59,'Case &amp; Order Info'!$F$28,'Case &amp; Order Info'!$F$40,'Case &amp; Order Info'!$F$52,'Case &amp; Order Info'!$F$64)</f>
        <v>#VALUE!</v>
      </c>
      <c r="AL59" s="100" t="e">
        <f aca="false">Charge_Amount(AH59,AB59,AD59,AK59,AI59,AJ59,MONTH(AC59),YEAR(AC59),AF59,0,0)</f>
        <v>#VALUE!</v>
      </c>
      <c r="AN59" s="120" t="e">
        <f aca="false">IF(TermDate3=0,which_order(AP59,FirstPmtDate,FirstPmtDate1,'Case &amp; Order Info'!$P$41,FirstPmtDate2,'Case &amp; Order Info'!$P$53,FirstPmtDate3,'Case &amp; Order Info'!$P$65,'Other Supp.'!$F$11),which_order(AP59,FirstPmtDate,FirstPmtDate1,'Case &amp; Order Info'!$P$41,FirstPmtDate2,'Case &amp; Order Info'!$P$53,FirstPmtDate3,'Case &amp; Order Info'!$P$65,TermDate3))</f>
        <v>#VALUE!</v>
      </c>
      <c r="AO59" s="121" t="e">
        <f aca="false">Which_One(AN59,FirstPmtDate,FirstPmtDate1,FirstPmtDate2,FirstPmtDate3)</f>
        <v>#VALUE!</v>
      </c>
      <c r="AP59" s="98" t="e">
        <f aca="false">start_date(AQ58,FirstPmtDate,FirstPmtDate1,'Case &amp; Order Info'!$P$41,FirstPmtDate2,'Case &amp; Order Info'!$P$53,FirstPmtDate3,'Case &amp; Order Info'!$P$65,'Other Supp.'!$F$11)</f>
        <v>#VALUE!</v>
      </c>
      <c r="AQ59" s="98" t="e">
        <f aca="false">End_Date(AP59,FirstPmtDate,FirstPmtDate1,'Case &amp; Order Info'!$P$41,FirstPmtDate2,'Case &amp; Order Info'!$P$53,FirstPmtDate3,'Case &amp; Order Info'!$P$65,'Other Supp.'!$F$11)</f>
        <v>#VALUE!</v>
      </c>
      <c r="AR59" s="122" t="e">
        <f aca="false">Perc(AP59,AQ59,'Case &amp; Order Info'!$B$11,'Case &amp; Order Info'!$F$13,'Case &amp; Order Info'!$H$13,'Case &amp; Order Info'!$F$14,'Case &amp; Order Info'!$H$14,'Case &amp; Order Info'!$F$15,'Case &amp; Order Info'!$H$15,'Case &amp; Order Info'!$F$16,'Case &amp; Order Info'!$H$16,'Case &amp; Order Info'!$F$17,'Case &amp; Order Info'!$H$17)</f>
        <v>#VALUE!</v>
      </c>
      <c r="AS59" s="98" t="e">
        <f aca="false">Which_One(AN59,'Case &amp; Order Info'!$D$29,'Case &amp; Order Info'!$D$41,'Case &amp; Order Info'!$D$53,'Case &amp; Order Info'!$D$65)</f>
        <v>#VALUE!</v>
      </c>
      <c r="AT59" s="120" t="e">
        <f aca="false">charges_n_month(AO59,'Other Supp.'!$F$11,MONTH(AP59),YEAR(AP59),AS59,0,charges_n_month(AO59,TermDate,MONTH(AP59),YEAR(AP59),AS59,0,0))</f>
        <v>#VALUE!</v>
      </c>
      <c r="AU59" s="100" t="e">
        <f aca="false">Which_One(AN59,'Case &amp; Order Info'!$B$29,'Case &amp; Order Info'!$B$41,'Case &amp; Order Info'!$B$53,'Case &amp; Order Info'!$B$65)</f>
        <v>#VALUE!</v>
      </c>
      <c r="AV59" s="98" t="e">
        <f aca="false">Start_Var_Date(AP59,AQ59,AN59,'Case &amp; Order Info'!$H$29,'Case &amp; Order Info'!$J$29,'Case &amp; Order Info'!$H$41,'Case &amp; Order Info'!$J$41,'Case &amp; Order Info'!$H$53,'Case &amp; Order Info'!$J$53,'Case &amp; Order Info'!$H$65,'Case &amp; Order Info'!$J$65)</f>
        <v>#VALUE!</v>
      </c>
      <c r="AW59" s="98" t="e">
        <f aca="false">End_Var_Date(AP59,AQ59,AN59,'Case &amp; Order Info'!$H$29,'Case &amp; Order Info'!$J$29,'Case &amp; Order Info'!$H$41,'Case &amp; Order Info'!$J$41,'Case &amp; Order Info'!$H$53,'Case &amp; Order Info'!$J$53,'Case &amp; Order Info'!$H$65,'Case &amp; Order Info'!$J$65)</f>
        <v>#VALUE!</v>
      </c>
      <c r="AX59" s="100" t="e">
        <f aca="false">Which_One(AN59,'Case &amp; Order Info'!$F$29,'Case &amp; Order Info'!$F$41,'Case &amp; Order Info'!$F$53,'Case &amp; Order Info'!$F$65)</f>
        <v>#VALUE!</v>
      </c>
      <c r="AY59" s="100" t="e">
        <f aca="false">Charge_Amount(AU59,AO59,AQ59,AX59,AV59,AW59,MONTH(AP59),YEAR(AP59),AS59,0,0)</f>
        <v>#VALUE!</v>
      </c>
    </row>
    <row r="60" customFormat="false" ht="12.75" hidden="false" customHeight="false" outlineLevel="0" collapsed="false">
      <c r="A60" s="120" t="e">
        <f aca="false">IF(TermDate=0,which_order(C60,FirstPmtDate,FirstPmtDate1,'Case &amp; Order Info'!$P$38,FirstPmtDate2,'Case &amp; Order Info'!$P$50,FirstPmtDate3,'Case &amp; Order Info'!$P$62,'Child Supp.'!$F$11),which_order(C60,FirstPmtDate,FirstPmtDate1,'Case &amp; Order Info'!$P$38,FirstPmtDate2,'Case &amp; Order Info'!$P$50,FirstPmtDate3,'Case &amp; Order Info'!$P$62,TermDate))</f>
        <v>#VALUE!</v>
      </c>
      <c r="B60" s="98" t="e">
        <f aca="false">Which_One(A60,FirstPmtDate,FirstPmtDate1,FirstPmtDate2,FirstPmtDate3)</f>
        <v>#VALUE!</v>
      </c>
      <c r="C60" s="98" t="e">
        <f aca="false">start_date(D59,FirstPmtDate,FirstPmtDate1,'Case &amp; Order Info'!$P$38,FirstPmtDate2,'Case &amp; Order Info'!$P$50,FirstPmtDate3,'Case &amp; Order Info'!$P$62,'Child Supp.'!$F$11)</f>
        <v>#VALUE!</v>
      </c>
      <c r="D60" s="98" t="e">
        <f aca="false">End_Date(C60,FirstPmtDate,FirstPmtDate1,'Case &amp; Order Info'!$P$38,FirstPmtDate2,'Case &amp; Order Info'!$P$50,FirstPmtDate3,'Case &amp; Order Info'!$P$62,'Child Supp.'!$F$11)</f>
        <v>#VALUE!</v>
      </c>
      <c r="E60" s="99" t="e">
        <f aca="false">Perc(C60,D60,'Case &amp; Order Info'!$B$11,'Case &amp; Order Info'!$F$13,'Case &amp; Order Info'!$H$13,'Case &amp; Order Info'!$F$14,'Case &amp; Order Info'!$H$14,'Case &amp; Order Info'!$F$15,'Case &amp; Order Info'!$H$15,'Case &amp; Order Info'!$F$16,'Case &amp; Order Info'!$H$16,'Case &amp; Order Info'!$F$17,'Case &amp; Order Info'!$H$17)</f>
        <v>#VALUE!</v>
      </c>
      <c r="F60" s="98" t="e">
        <f aca="false">Which_One(A60,'Case &amp; Order Info'!$D$26,'Case &amp; Order Info'!$D$38,'Case &amp; Order Info'!$D$50,'Case &amp; Order Info'!$D$62)</f>
        <v>#VALUE!</v>
      </c>
      <c r="G60" s="120" t="e">
        <f aca="false">charges_n_month(B60,'Child Supp.'!$F$11,MONTH(C60),YEAR(C60),F60,0,charges_n_month(B60,TermDate,MONTH(C60),YEAR(C60),F60,0,0))</f>
        <v>#VALUE!</v>
      </c>
      <c r="H60" s="100" t="e">
        <f aca="false">Which_One(A60,'Case &amp; Order Info'!$B$26,'Case &amp; Order Info'!$B$38,'Case &amp; Order Info'!$B$50,'Case &amp; Order Info'!$B$62)</f>
        <v>#VALUE!</v>
      </c>
      <c r="I60" s="98" t="e">
        <f aca="false">Start_Var_Date($C60,$D60,$A60,'Case &amp; Order Info'!$H$26,'Case &amp; Order Info'!$J$26,'Case &amp; Order Info'!$H$38,'Case &amp; Order Info'!$J$38,'Case &amp; Order Info'!$H$50,'Case &amp; Order Info'!$J$50,'Case &amp; Order Info'!$H$62,'Case &amp; Order Info'!$J$62)</f>
        <v>#VALUE!</v>
      </c>
      <c r="J60" s="98" t="e">
        <f aca="false">End_Var_Date($C60,$D60,$A60,'Case &amp; Order Info'!$H$26,'Case &amp; Order Info'!$J$26,'Case &amp; Order Info'!$H$38,'Case &amp; Order Info'!$J$38,'Case &amp; Order Info'!$H$50,'Case &amp; Order Info'!$J$50,'Case &amp; Order Info'!$H$62,'Case &amp; Order Info'!$J$62)</f>
        <v>#VALUE!</v>
      </c>
      <c r="K60" s="100" t="e">
        <f aca="false">Which_One(A60,'Case &amp; Order Info'!$F$26,'Case &amp; Order Info'!$F$38,'Case &amp; Order Info'!$F$50,'Case &amp; Order Info'!$F$62)</f>
        <v>#VALUE!</v>
      </c>
      <c r="L60" s="100" t="e">
        <f aca="false">Charge_Amount(H60,B60,D60,K60,I60,J60,MONTH(C60),YEAR(C60),F60,0,0)</f>
        <v>#VALUE!</v>
      </c>
      <c r="N60" s="120" t="e">
        <f aca="false">IF(TermDate1=0,which_order(P60,FirstPmtDate,FirstPmtDate1,'Case &amp; Order Info'!$P$39,FirstPmtDate2,'Case &amp; Order Info'!$P$51,FirstPmtDate3,'Case &amp; Order Info'!$P$63,'Medical Supp.'!$F$11),which_order(P60,FirstPmtDate,FirstPmtDate1,'Case &amp; Order Info'!$P$39,FirstPmtDate2,'Case &amp; Order Info'!$P$51,FirstPmtDate3,'Case &amp; Order Info'!$P$63,TermDate1))</f>
        <v>#VALUE!</v>
      </c>
      <c r="O60" s="121" t="e">
        <f aca="false">Which_One(N60,FirstPmtDate,FirstPmtDate1,FirstPmtDate2,FirstPmtDate3)</f>
        <v>#VALUE!</v>
      </c>
      <c r="P60" s="98" t="e">
        <f aca="false">IF(TermDate1=0,start_date(Q59,FirstPmtDate,FirstPmtDate1,'Case &amp; Order Info'!$P$39,FirstPmtDate2,'Case &amp; Order Info'!$P$51,FirstPmtDate3,'Case &amp; Order Info'!$P$63,'Medical Supp.'!$F$11),start_date(Q59,FirstPmtDate,FirstPmtDate1,'Case &amp; Order Info'!$P$39,FirstPmtDate2,'Case &amp; Order Info'!$P$51,FirstPmtDate3,'Case &amp; Order Info'!$P$63,TermDate1))</f>
        <v>#VALUE!</v>
      </c>
      <c r="Q60" s="98" t="e">
        <f aca="false">IF(OR(TermDate1=0,TermDate1&gt;'Medical Supp.'!$F$11),End_Date(P60,FirstPmtDate,FirstPmtDate1,'Case &amp; Order Info'!$P$39,FirstPmtDate2,'Case &amp; Order Info'!$P$51,FirstPmtDate3,'Case &amp; Order Info'!$P$63,'Medical Supp.'!$F$11),End_Date(P60,FirstPmtDate,FirstPmtDate1,'Case &amp; Order Info'!$P$39,FirstPmtDate2,'Case &amp; Order Info'!$P$51,FirstPmtDate3,'Case &amp; Order Info'!$P$63,TermDate1))</f>
        <v>#VALUE!</v>
      </c>
      <c r="R60" s="122" t="e">
        <f aca="false">Perc(P60,Q60,'Case &amp; Order Info'!$B$11,'Case &amp; Order Info'!$F$13,'Case &amp; Order Info'!$H$13,'Case &amp; Order Info'!$F$14,'Case &amp; Order Info'!$H$14,'Case &amp; Order Info'!$F$15,'Case &amp; Order Info'!$H$15,'Case &amp; Order Info'!$F$16,'Case &amp; Order Info'!$H$16,'Case &amp; Order Info'!$F$17,'Case &amp; Order Info'!$H$17)</f>
        <v>#VALUE!</v>
      </c>
      <c r="S60" s="98" t="e">
        <f aca="false">Which_One(N60,'Case &amp; Order Info'!$D$27,'Case &amp; Order Info'!$D$39,'Case &amp; Order Info'!$D$51,'Case &amp; Order Info'!$D$63)</f>
        <v>#VALUE!</v>
      </c>
      <c r="T60" s="120" t="e">
        <f aca="false">charges_n_month(O60,'Medical Supp.'!$F$11,MONTH(P60),YEAR(P60),S60,0,charges_n_month(O60,TermDate,MONTH(P60),YEAR(P60),S60,0,0))</f>
        <v>#VALUE!</v>
      </c>
      <c r="U60" s="100" t="e">
        <f aca="false">Which_One(N60,'Case &amp; Order Info'!$B$27,'Case &amp; Order Info'!$B$39,'Case &amp; Order Info'!$B$51,'Case &amp; Order Info'!$B$63)</f>
        <v>#VALUE!</v>
      </c>
      <c r="V60" s="98" t="e">
        <f aca="false">Start_Var_Date(P60,Q60,N60,'Case &amp; Order Info'!$H$27,'Case &amp; Order Info'!$J$27,'Case &amp; Order Info'!$H$39,'Case &amp; Order Info'!$J$39,'Case &amp; Order Info'!$H$51,'Case &amp; Order Info'!$J$51,'Case &amp; Order Info'!$H$63,'Case &amp; Order Info'!$J$63)</f>
        <v>#VALUE!</v>
      </c>
      <c r="W60" s="98" t="e">
        <f aca="false">End_Var_Date(P60,Q60,N60,'Case &amp; Order Info'!$H$27,'Case &amp; Order Info'!$J$27,'Case &amp; Order Info'!$H$39,'Case &amp; Order Info'!$J$39,'Case &amp; Order Info'!$H$51,'Case &amp; Order Info'!$J$51,'Case &amp; Order Info'!$H$63,'Case &amp; Order Info'!$J$53)</f>
        <v>#VALUE!</v>
      </c>
      <c r="X60" s="100" t="e">
        <f aca="false">Which_One(N60,'Case &amp; Order Info'!$F$27,'Case &amp; Order Info'!$F$39,'Case &amp; Order Info'!$F$51,'Case &amp; Order Info'!$F$63)</f>
        <v>#VALUE!</v>
      </c>
      <c r="Y60" s="100" t="e">
        <f aca="false">Charge_Amount(U60,O60,Q60,X60,V60,W60,MONTH(P60),YEAR(P60),S60,0,0)</f>
        <v>#VALUE!</v>
      </c>
      <c r="AA60" s="120" t="e">
        <f aca="false">IF(TermDate2=0,which_order(AC60,FirstPmtDate,FirstPmtDate1,'Case &amp; Order Info'!$P$40,FirstPmtDate2,'Case &amp; Order Info'!$P$52,FirstPmtDate3,'Case &amp; Order Info'!$P$64,'Spousal Supp.'!$F$11),which_order(AC60,FirstPmtDate,FirstPmtDate1,'Case &amp; Order Info'!$P$40,FirstPmtDate2,'Case &amp; Order Info'!$P$52,FirstPmtDate3,'Case &amp; Order Info'!$P$64,TermDate2))</f>
        <v>#VALUE!</v>
      </c>
      <c r="AB60" s="121" t="e">
        <f aca="false">Which_One(AA60,FirstPmtDate,FirstPmtDate1,FirstPmtDate2,FirstPmtDate3)</f>
        <v>#VALUE!</v>
      </c>
      <c r="AC60" s="98" t="e">
        <f aca="false">start_date(AD59,FirstPmtDate,FirstPmtDate1,'Case &amp; Order Info'!$P$40,FirstPmtDate2,'Case &amp; Order Info'!$P$52,FirstPmtDate3,'Case &amp; Order Info'!$P$64,'Spousal Supp.'!$F$11)</f>
        <v>#VALUE!</v>
      </c>
      <c r="AD60" s="98" t="e">
        <f aca="false">End_Date(AC60,FirstPmtDate,FirstPmtDate1,'Case &amp; Order Info'!$P$40,FirstPmtDate2,'Case &amp; Order Info'!$P$52,FirstPmtDate3,'Case &amp; Order Info'!$P$64,'Spousal Supp.'!$F$11)</f>
        <v>#VALUE!</v>
      </c>
      <c r="AE60" s="122" t="e">
        <f aca="false">Perc(AC60,AD60,'Case &amp; Order Info'!$B$11,'Case &amp; Order Info'!$F$13,'Case &amp; Order Info'!$H$13,'Case &amp; Order Info'!$F$14,'Case &amp; Order Info'!$H$14,'Case &amp; Order Info'!$F$15,'Case &amp; Order Info'!$H$15,'Case &amp; Order Info'!$F$16,'Case &amp; Order Info'!$H$16,'Case &amp; Order Info'!$F$17,'Case &amp; Order Info'!$H$17)</f>
        <v>#VALUE!</v>
      </c>
      <c r="AF60" s="98" t="e">
        <f aca="false">Which_One(AA60,'Case &amp; Order Info'!$D$28,'Case &amp; Order Info'!$D$40,'Case &amp; Order Info'!$D$52,'Case &amp; Order Info'!$D$64)</f>
        <v>#VALUE!</v>
      </c>
      <c r="AG60" s="120" t="e">
        <f aca="false">charges_n_month(AB60,'Spousal Supp.'!$F$11,MONTH(AC60),YEAR(AC60),AF60,0,charges_n_month(AB60,TermDate,MONTH(AC60),YEAR(AC60),AF60,0,0))</f>
        <v>#VALUE!</v>
      </c>
      <c r="AH60" s="100" t="e">
        <f aca="false">Which_One(AA60,'Case &amp; Order Info'!$B$28,'Case &amp; Order Info'!$B$40,'Case &amp; Order Info'!$B$52,'Case &amp; Order Info'!$B$64)</f>
        <v>#VALUE!</v>
      </c>
      <c r="AI60" s="98" t="e">
        <f aca="false">Start_Var_Date(AC60,AD60,AA60,'Case &amp; Order Info'!$H$28,'Case &amp; Order Info'!$J$28,'Case &amp; Order Info'!$H$40,'Case &amp; Order Info'!$J$40,'Case &amp; Order Info'!$H$52,'Case &amp; Order Info'!$J$52,'Case &amp; Order Info'!$H$64,'Case &amp; Order Info'!$J$64)</f>
        <v>#VALUE!</v>
      </c>
      <c r="AJ60" s="98" t="e">
        <f aca="false">End_Var_Date(AC60,AD60,AA60,'Case &amp; Order Info'!$H$28,'Case &amp; Order Info'!$J$28,'Case &amp; Order Info'!$H$40,'Case &amp; Order Info'!$J$40,'Case &amp; Order Info'!$H$52,'Case &amp; Order Info'!$J$52,'Case &amp; Order Info'!$H$64,'Case &amp; Order Info'!$J$64)</f>
        <v>#VALUE!</v>
      </c>
      <c r="AK60" s="100" t="e">
        <f aca="false">Which_One(AA60,'Case &amp; Order Info'!$F$28,'Case &amp; Order Info'!$F$40,'Case &amp; Order Info'!$F$52,'Case &amp; Order Info'!$F$64)</f>
        <v>#VALUE!</v>
      </c>
      <c r="AL60" s="100" t="e">
        <f aca="false">Charge_Amount(AH60,AB60,AD60,AK60,AI60,AJ60,MONTH(AC60),YEAR(AC60),AF60,0,0)</f>
        <v>#VALUE!</v>
      </c>
      <c r="AN60" s="120" t="e">
        <f aca="false">IF(TermDate3=0,which_order(AP60,FirstPmtDate,FirstPmtDate1,'Case &amp; Order Info'!$P$41,FirstPmtDate2,'Case &amp; Order Info'!$P$53,FirstPmtDate3,'Case &amp; Order Info'!$P$65,'Other Supp.'!$F$11),which_order(AP60,FirstPmtDate,FirstPmtDate1,'Case &amp; Order Info'!$P$41,FirstPmtDate2,'Case &amp; Order Info'!$P$53,FirstPmtDate3,'Case &amp; Order Info'!$P$65,TermDate3))</f>
        <v>#VALUE!</v>
      </c>
      <c r="AO60" s="121" t="e">
        <f aca="false">Which_One(AN60,FirstPmtDate,FirstPmtDate1,FirstPmtDate2,FirstPmtDate3)</f>
        <v>#VALUE!</v>
      </c>
      <c r="AP60" s="98" t="e">
        <f aca="false">start_date(AQ59,FirstPmtDate,FirstPmtDate1,'Case &amp; Order Info'!$P$41,FirstPmtDate2,'Case &amp; Order Info'!$P$53,FirstPmtDate3,'Case &amp; Order Info'!$P$65,'Other Supp.'!$F$11)</f>
        <v>#VALUE!</v>
      </c>
      <c r="AQ60" s="98" t="e">
        <f aca="false">End_Date(AP60,FirstPmtDate,FirstPmtDate1,'Case &amp; Order Info'!$P$41,FirstPmtDate2,'Case &amp; Order Info'!$P$53,FirstPmtDate3,'Case &amp; Order Info'!$P$65,'Other Supp.'!$F$11)</f>
        <v>#VALUE!</v>
      </c>
      <c r="AR60" s="122" t="e">
        <f aca="false">Perc(AP60,AQ60,'Case &amp; Order Info'!$B$11,'Case &amp; Order Info'!$F$13,'Case &amp; Order Info'!$H$13,'Case &amp; Order Info'!$F$14,'Case &amp; Order Info'!$H$14,'Case &amp; Order Info'!$F$15,'Case &amp; Order Info'!$H$15,'Case &amp; Order Info'!$F$16,'Case &amp; Order Info'!$H$16,'Case &amp; Order Info'!$F$17,'Case &amp; Order Info'!$H$17)</f>
        <v>#VALUE!</v>
      </c>
      <c r="AS60" s="98" t="e">
        <f aca="false">Which_One(AN60,'Case &amp; Order Info'!$D$29,'Case &amp; Order Info'!$D$41,'Case &amp; Order Info'!$D$53,'Case &amp; Order Info'!$D$65)</f>
        <v>#VALUE!</v>
      </c>
      <c r="AT60" s="120" t="e">
        <f aca="false">charges_n_month(AO60,'Other Supp.'!$F$11,MONTH(AP60),YEAR(AP60),AS60,0,charges_n_month(AO60,TermDate,MONTH(AP60),YEAR(AP60),AS60,0,0))</f>
        <v>#VALUE!</v>
      </c>
      <c r="AU60" s="100" t="e">
        <f aca="false">Which_One(AN60,'Case &amp; Order Info'!$B$29,'Case &amp; Order Info'!$B$41,'Case &amp; Order Info'!$B$53,'Case &amp; Order Info'!$B$65)</f>
        <v>#VALUE!</v>
      </c>
      <c r="AV60" s="98" t="e">
        <f aca="false">Start_Var_Date(AP60,AQ60,AN60,'Case &amp; Order Info'!$H$29,'Case &amp; Order Info'!$J$29,'Case &amp; Order Info'!$H$41,'Case &amp; Order Info'!$J$41,'Case &amp; Order Info'!$H$53,'Case &amp; Order Info'!$J$53,'Case &amp; Order Info'!$H$65,'Case &amp; Order Info'!$J$65)</f>
        <v>#VALUE!</v>
      </c>
      <c r="AW60" s="98" t="e">
        <f aca="false">End_Var_Date(AP60,AQ60,AN60,'Case &amp; Order Info'!$H$29,'Case &amp; Order Info'!$J$29,'Case &amp; Order Info'!$H$41,'Case &amp; Order Info'!$J$41,'Case &amp; Order Info'!$H$53,'Case &amp; Order Info'!$J$53,'Case &amp; Order Info'!$H$65,'Case &amp; Order Info'!$J$65)</f>
        <v>#VALUE!</v>
      </c>
      <c r="AX60" s="100" t="e">
        <f aca="false">Which_One(AN60,'Case &amp; Order Info'!$F$29,'Case &amp; Order Info'!$F$41,'Case &amp; Order Info'!$F$53,'Case &amp; Order Info'!$F$65)</f>
        <v>#VALUE!</v>
      </c>
      <c r="AY60" s="100" t="e">
        <f aca="false">Charge_Amount(AU60,AO60,AQ60,AX60,AV60,AW60,MONTH(AP60),YEAR(AP60),AS60,0,0)</f>
        <v>#VALUE!</v>
      </c>
    </row>
    <row r="61" customFormat="false" ht="12.75" hidden="false" customHeight="false" outlineLevel="0" collapsed="false">
      <c r="A61" s="120" t="e">
        <f aca="false">IF(TermDate=0,which_order(C61,FirstPmtDate,FirstPmtDate1,'Case &amp; Order Info'!$P$38,FirstPmtDate2,'Case &amp; Order Info'!$P$50,FirstPmtDate3,'Case &amp; Order Info'!$P$62,'Child Supp.'!$F$11),which_order(C61,FirstPmtDate,FirstPmtDate1,'Case &amp; Order Info'!$P$38,FirstPmtDate2,'Case &amp; Order Info'!$P$50,FirstPmtDate3,'Case &amp; Order Info'!$P$62,TermDate))</f>
        <v>#VALUE!</v>
      </c>
      <c r="B61" s="98" t="e">
        <f aca="false">Which_One(A61,FirstPmtDate,FirstPmtDate1,FirstPmtDate2,FirstPmtDate3)</f>
        <v>#VALUE!</v>
      </c>
      <c r="C61" s="98" t="e">
        <f aca="false">start_date(D60,FirstPmtDate,FirstPmtDate1,'Case &amp; Order Info'!$P$38,FirstPmtDate2,'Case &amp; Order Info'!$P$50,FirstPmtDate3,'Case &amp; Order Info'!$P$62,'Child Supp.'!$F$11)</f>
        <v>#VALUE!</v>
      </c>
      <c r="D61" s="98" t="e">
        <f aca="false">End_Date(C61,FirstPmtDate,FirstPmtDate1,'Case &amp; Order Info'!$P$38,FirstPmtDate2,'Case &amp; Order Info'!$P$50,FirstPmtDate3,'Case &amp; Order Info'!$P$62,'Child Supp.'!$F$11)</f>
        <v>#VALUE!</v>
      </c>
      <c r="E61" s="99" t="e">
        <f aca="false">Perc(C61,D61,'Case &amp; Order Info'!$B$11,'Case &amp; Order Info'!$F$13,'Case &amp; Order Info'!$H$13,'Case &amp; Order Info'!$F$14,'Case &amp; Order Info'!$H$14,'Case &amp; Order Info'!$F$15,'Case &amp; Order Info'!$H$15,'Case &amp; Order Info'!$F$16,'Case &amp; Order Info'!$H$16,'Case &amp; Order Info'!$F$17,'Case &amp; Order Info'!$H$17)</f>
        <v>#VALUE!</v>
      </c>
      <c r="F61" s="98" t="e">
        <f aca="false">Which_One(A61,'Case &amp; Order Info'!$D$26,'Case &amp; Order Info'!$D$38,'Case &amp; Order Info'!$D$50,'Case &amp; Order Info'!$D$62)</f>
        <v>#VALUE!</v>
      </c>
      <c r="G61" s="120" t="e">
        <f aca="false">charges_n_month(B61,'Child Supp.'!$F$11,MONTH(C61),YEAR(C61),F61,0,charges_n_month(B61,TermDate,MONTH(C61),YEAR(C61),F61,0,0))</f>
        <v>#VALUE!</v>
      </c>
      <c r="H61" s="100" t="e">
        <f aca="false">Which_One(A61,'Case &amp; Order Info'!$B$26,'Case &amp; Order Info'!$B$38,'Case &amp; Order Info'!$B$50,'Case &amp; Order Info'!$B$62)</f>
        <v>#VALUE!</v>
      </c>
      <c r="I61" s="98" t="e">
        <f aca="false">Start_Var_Date($C61,$D61,$A61,'Case &amp; Order Info'!$H$26,'Case &amp; Order Info'!$J$26,'Case &amp; Order Info'!$H$38,'Case &amp; Order Info'!$J$38,'Case &amp; Order Info'!$H$50,'Case &amp; Order Info'!$J$50,'Case &amp; Order Info'!$H$62,'Case &amp; Order Info'!$J$62)</f>
        <v>#VALUE!</v>
      </c>
      <c r="J61" s="98" t="e">
        <f aca="false">End_Var_Date($C61,$D61,$A61,'Case &amp; Order Info'!$H$26,'Case &amp; Order Info'!$J$26,'Case &amp; Order Info'!$H$38,'Case &amp; Order Info'!$J$38,'Case &amp; Order Info'!$H$50,'Case &amp; Order Info'!$J$50,'Case &amp; Order Info'!$H$62,'Case &amp; Order Info'!$J$62)</f>
        <v>#VALUE!</v>
      </c>
      <c r="K61" s="100" t="e">
        <f aca="false">Which_One(A61,'Case &amp; Order Info'!$F$26,'Case &amp; Order Info'!$F$38,'Case &amp; Order Info'!$F$50,'Case &amp; Order Info'!$F$62)</f>
        <v>#VALUE!</v>
      </c>
      <c r="L61" s="100" t="e">
        <f aca="false">Charge_Amount(H61,B61,D61,K61,I61,J61,MONTH(C61),YEAR(C61),F61,0,0)</f>
        <v>#VALUE!</v>
      </c>
      <c r="N61" s="120" t="e">
        <f aca="false">IF(TermDate1=0,which_order(P61,FirstPmtDate,FirstPmtDate1,'Case &amp; Order Info'!$P$39,FirstPmtDate2,'Case &amp; Order Info'!$P$51,FirstPmtDate3,'Case &amp; Order Info'!$P$63,'Medical Supp.'!$F$11),which_order(P61,FirstPmtDate,FirstPmtDate1,'Case &amp; Order Info'!$P$39,FirstPmtDate2,'Case &amp; Order Info'!$P$51,FirstPmtDate3,'Case &amp; Order Info'!$P$63,TermDate1))</f>
        <v>#VALUE!</v>
      </c>
      <c r="O61" s="121" t="e">
        <f aca="false">Which_One(N61,FirstPmtDate,FirstPmtDate1,FirstPmtDate2,FirstPmtDate3)</f>
        <v>#VALUE!</v>
      </c>
      <c r="P61" s="98" t="e">
        <f aca="false">IF(TermDate1=0,start_date(Q60,FirstPmtDate,FirstPmtDate1,'Case &amp; Order Info'!$P$39,FirstPmtDate2,'Case &amp; Order Info'!$P$51,FirstPmtDate3,'Case &amp; Order Info'!$P$63,'Medical Supp.'!$F$11),start_date(Q60,FirstPmtDate,FirstPmtDate1,'Case &amp; Order Info'!$P$39,FirstPmtDate2,'Case &amp; Order Info'!$P$51,FirstPmtDate3,'Case &amp; Order Info'!$P$63,TermDate1))</f>
        <v>#VALUE!</v>
      </c>
      <c r="Q61" s="98" t="e">
        <f aca="false">IF(OR(TermDate1=0,TermDate1&gt;'Medical Supp.'!$F$11),End_Date(P61,FirstPmtDate,FirstPmtDate1,'Case &amp; Order Info'!$P$39,FirstPmtDate2,'Case &amp; Order Info'!$P$51,FirstPmtDate3,'Case &amp; Order Info'!$P$63,'Medical Supp.'!$F$11),End_Date(P61,FirstPmtDate,FirstPmtDate1,'Case &amp; Order Info'!$P$39,FirstPmtDate2,'Case &amp; Order Info'!$P$51,FirstPmtDate3,'Case &amp; Order Info'!$P$63,TermDate1))</f>
        <v>#VALUE!</v>
      </c>
      <c r="R61" s="122" t="e">
        <f aca="false">Perc(P61,Q61,'Case &amp; Order Info'!$B$11,'Case &amp; Order Info'!$F$13,'Case &amp; Order Info'!$H$13,'Case &amp; Order Info'!$F$14,'Case &amp; Order Info'!$H$14,'Case &amp; Order Info'!$F$15,'Case &amp; Order Info'!$H$15,'Case &amp; Order Info'!$F$16,'Case &amp; Order Info'!$H$16,'Case &amp; Order Info'!$F$17,'Case &amp; Order Info'!$H$17)</f>
        <v>#VALUE!</v>
      </c>
      <c r="S61" s="98" t="e">
        <f aca="false">Which_One(N61,'Case &amp; Order Info'!$D$27,'Case &amp; Order Info'!$D$39,'Case &amp; Order Info'!$D$51,'Case &amp; Order Info'!$D$63)</f>
        <v>#VALUE!</v>
      </c>
      <c r="T61" s="120" t="e">
        <f aca="false">charges_n_month(O61,'Medical Supp.'!$F$11,MONTH(P61),YEAR(P61),S61,0,charges_n_month(O61,TermDate,MONTH(P61),YEAR(P61),S61,0,0))</f>
        <v>#VALUE!</v>
      </c>
      <c r="U61" s="100" t="e">
        <f aca="false">Which_One(N61,'Case &amp; Order Info'!$B$27,'Case &amp; Order Info'!$B$39,'Case &amp; Order Info'!$B$51,'Case &amp; Order Info'!$B$63)</f>
        <v>#VALUE!</v>
      </c>
      <c r="V61" s="98" t="e">
        <f aca="false">Start_Var_Date(P61,Q61,N61,'Case &amp; Order Info'!$H$27,'Case &amp; Order Info'!$J$27,'Case &amp; Order Info'!$H$39,'Case &amp; Order Info'!$J$39,'Case &amp; Order Info'!$H$51,'Case &amp; Order Info'!$J$51,'Case &amp; Order Info'!$H$63,'Case &amp; Order Info'!$J$63)</f>
        <v>#VALUE!</v>
      </c>
      <c r="W61" s="98" t="e">
        <f aca="false">End_Var_Date(P61,Q61,N61,'Case &amp; Order Info'!$H$27,'Case &amp; Order Info'!$J$27,'Case &amp; Order Info'!$H$39,'Case &amp; Order Info'!$J$39,'Case &amp; Order Info'!$H$51,'Case &amp; Order Info'!$J$51,'Case &amp; Order Info'!$H$63,'Case &amp; Order Info'!$J$53)</f>
        <v>#VALUE!</v>
      </c>
      <c r="X61" s="100" t="e">
        <f aca="false">Which_One(N61,'Case &amp; Order Info'!$F$27,'Case &amp; Order Info'!$F$39,'Case &amp; Order Info'!$F$51,'Case &amp; Order Info'!$F$63)</f>
        <v>#VALUE!</v>
      </c>
      <c r="Y61" s="100" t="e">
        <f aca="false">Charge_Amount(U61,O61,Q61,X61,V61,W61,MONTH(P61),YEAR(P61),S61,0,0)</f>
        <v>#VALUE!</v>
      </c>
      <c r="AA61" s="120" t="e">
        <f aca="false">IF(TermDate2=0,which_order(AC61,FirstPmtDate,FirstPmtDate1,'Case &amp; Order Info'!$P$40,FirstPmtDate2,'Case &amp; Order Info'!$P$52,FirstPmtDate3,'Case &amp; Order Info'!$P$64,'Spousal Supp.'!$F$11),which_order(AC61,FirstPmtDate,FirstPmtDate1,'Case &amp; Order Info'!$P$40,FirstPmtDate2,'Case &amp; Order Info'!$P$52,FirstPmtDate3,'Case &amp; Order Info'!$P$64,TermDate2))</f>
        <v>#VALUE!</v>
      </c>
      <c r="AB61" s="121" t="e">
        <f aca="false">Which_One(AA61,FirstPmtDate,FirstPmtDate1,FirstPmtDate2,FirstPmtDate3)</f>
        <v>#VALUE!</v>
      </c>
      <c r="AC61" s="98" t="e">
        <f aca="false">start_date(AD60,FirstPmtDate,FirstPmtDate1,'Case &amp; Order Info'!$P$40,FirstPmtDate2,'Case &amp; Order Info'!$P$52,FirstPmtDate3,'Case &amp; Order Info'!$P$64,'Spousal Supp.'!$F$11)</f>
        <v>#VALUE!</v>
      </c>
      <c r="AD61" s="98" t="e">
        <f aca="false">End_Date(AC61,FirstPmtDate,FirstPmtDate1,'Case &amp; Order Info'!$P$40,FirstPmtDate2,'Case &amp; Order Info'!$P$52,FirstPmtDate3,'Case &amp; Order Info'!$P$64,'Spousal Supp.'!$F$11)</f>
        <v>#VALUE!</v>
      </c>
      <c r="AE61" s="122" t="e">
        <f aca="false">Perc(AC61,AD61,'Case &amp; Order Info'!$B$11,'Case &amp; Order Info'!$F$13,'Case &amp; Order Info'!$H$13,'Case &amp; Order Info'!$F$14,'Case &amp; Order Info'!$H$14,'Case &amp; Order Info'!$F$15,'Case &amp; Order Info'!$H$15,'Case &amp; Order Info'!$F$16,'Case &amp; Order Info'!$H$16,'Case &amp; Order Info'!$F$17,'Case &amp; Order Info'!$H$17)</f>
        <v>#VALUE!</v>
      </c>
      <c r="AF61" s="98" t="e">
        <f aca="false">Which_One(AA61,'Case &amp; Order Info'!$D$28,'Case &amp; Order Info'!$D$40,'Case &amp; Order Info'!$D$52,'Case &amp; Order Info'!$D$64)</f>
        <v>#VALUE!</v>
      </c>
      <c r="AG61" s="120" t="e">
        <f aca="false">charges_n_month(AB61,'Spousal Supp.'!$F$11,MONTH(AC61),YEAR(AC61),AF61,0,charges_n_month(AB61,TermDate,MONTH(AC61),YEAR(AC61),AF61,0,0))</f>
        <v>#VALUE!</v>
      </c>
      <c r="AH61" s="100" t="e">
        <f aca="false">Which_One(AA61,'Case &amp; Order Info'!$B$28,'Case &amp; Order Info'!$B$40,'Case &amp; Order Info'!$B$52,'Case &amp; Order Info'!$B$64)</f>
        <v>#VALUE!</v>
      </c>
      <c r="AI61" s="98" t="e">
        <f aca="false">Start_Var_Date(AC61,AD61,AA61,'Case &amp; Order Info'!$H$28,'Case &amp; Order Info'!$J$28,'Case &amp; Order Info'!$H$40,'Case &amp; Order Info'!$J$40,'Case &amp; Order Info'!$H$52,'Case &amp; Order Info'!$J$52,'Case &amp; Order Info'!$H$64,'Case &amp; Order Info'!$J$64)</f>
        <v>#VALUE!</v>
      </c>
      <c r="AJ61" s="98" t="e">
        <f aca="false">End_Var_Date(AC61,AD61,AA61,'Case &amp; Order Info'!$H$28,'Case &amp; Order Info'!$J$28,'Case &amp; Order Info'!$H$40,'Case &amp; Order Info'!$J$40,'Case &amp; Order Info'!$H$52,'Case &amp; Order Info'!$J$52,'Case &amp; Order Info'!$H$64,'Case &amp; Order Info'!$J$64)</f>
        <v>#VALUE!</v>
      </c>
      <c r="AK61" s="100" t="e">
        <f aca="false">Which_One(AA61,'Case &amp; Order Info'!$F$28,'Case &amp; Order Info'!$F$40,'Case &amp; Order Info'!$F$52,'Case &amp; Order Info'!$F$64)</f>
        <v>#VALUE!</v>
      </c>
      <c r="AL61" s="100" t="e">
        <f aca="false">Charge_Amount(AH61,AB61,AD61,AK61,AI61,AJ61,MONTH(AC61),YEAR(AC61),AF61,0,0)</f>
        <v>#VALUE!</v>
      </c>
      <c r="AN61" s="120" t="e">
        <f aca="false">IF(TermDate3=0,which_order(AP61,FirstPmtDate,FirstPmtDate1,'Case &amp; Order Info'!$P$41,FirstPmtDate2,'Case &amp; Order Info'!$P$53,FirstPmtDate3,'Case &amp; Order Info'!$P$65,'Other Supp.'!$F$11),which_order(AP61,FirstPmtDate,FirstPmtDate1,'Case &amp; Order Info'!$P$41,FirstPmtDate2,'Case &amp; Order Info'!$P$53,FirstPmtDate3,'Case &amp; Order Info'!$P$65,TermDate3))</f>
        <v>#VALUE!</v>
      </c>
      <c r="AO61" s="121" t="e">
        <f aca="false">Which_One(AN61,FirstPmtDate,FirstPmtDate1,FirstPmtDate2,FirstPmtDate3)</f>
        <v>#VALUE!</v>
      </c>
      <c r="AP61" s="98" t="e">
        <f aca="false">start_date(AQ60,FirstPmtDate,FirstPmtDate1,'Case &amp; Order Info'!$P$41,FirstPmtDate2,'Case &amp; Order Info'!$P$53,FirstPmtDate3,'Case &amp; Order Info'!$P$65,'Other Supp.'!$F$11)</f>
        <v>#VALUE!</v>
      </c>
      <c r="AQ61" s="98" t="e">
        <f aca="false">End_Date(AP61,FirstPmtDate,FirstPmtDate1,'Case &amp; Order Info'!$P$41,FirstPmtDate2,'Case &amp; Order Info'!$P$53,FirstPmtDate3,'Case &amp; Order Info'!$P$65,'Other Supp.'!$F$11)</f>
        <v>#VALUE!</v>
      </c>
      <c r="AR61" s="122" t="e">
        <f aca="false">Perc(AP61,AQ61,'Case &amp; Order Info'!$B$11,'Case &amp; Order Info'!$F$13,'Case &amp; Order Info'!$H$13,'Case &amp; Order Info'!$F$14,'Case &amp; Order Info'!$H$14,'Case &amp; Order Info'!$F$15,'Case &amp; Order Info'!$H$15,'Case &amp; Order Info'!$F$16,'Case &amp; Order Info'!$H$16,'Case &amp; Order Info'!$F$17,'Case &amp; Order Info'!$H$17)</f>
        <v>#VALUE!</v>
      </c>
      <c r="AS61" s="98" t="e">
        <f aca="false">Which_One(AN61,'Case &amp; Order Info'!$D$29,'Case &amp; Order Info'!$D$41,'Case &amp; Order Info'!$D$53,'Case &amp; Order Info'!$D$65)</f>
        <v>#VALUE!</v>
      </c>
      <c r="AT61" s="120" t="e">
        <f aca="false">charges_n_month(AO61,'Other Supp.'!$F$11,MONTH(AP61),YEAR(AP61),AS61,0,charges_n_month(AO61,TermDate,MONTH(AP61),YEAR(AP61),AS61,0,0))</f>
        <v>#VALUE!</v>
      </c>
      <c r="AU61" s="100" t="e">
        <f aca="false">Which_One(AN61,'Case &amp; Order Info'!$B$29,'Case &amp; Order Info'!$B$41,'Case &amp; Order Info'!$B$53,'Case &amp; Order Info'!$B$65)</f>
        <v>#VALUE!</v>
      </c>
      <c r="AV61" s="98" t="e">
        <f aca="false">Start_Var_Date(AP61,AQ61,AN61,'Case &amp; Order Info'!$H$29,'Case &amp; Order Info'!$J$29,'Case &amp; Order Info'!$H$41,'Case &amp; Order Info'!$J$41,'Case &amp; Order Info'!$H$53,'Case &amp; Order Info'!$J$53,'Case &amp; Order Info'!$H$65,'Case &amp; Order Info'!$J$65)</f>
        <v>#VALUE!</v>
      </c>
      <c r="AW61" s="98" t="e">
        <f aca="false">End_Var_Date(AP61,AQ61,AN61,'Case &amp; Order Info'!$H$29,'Case &amp; Order Info'!$J$29,'Case &amp; Order Info'!$H$41,'Case &amp; Order Info'!$J$41,'Case &amp; Order Info'!$H$53,'Case &amp; Order Info'!$J$53,'Case &amp; Order Info'!$H$65,'Case &amp; Order Info'!$J$65)</f>
        <v>#VALUE!</v>
      </c>
      <c r="AX61" s="100" t="e">
        <f aca="false">Which_One(AN61,'Case &amp; Order Info'!$F$29,'Case &amp; Order Info'!$F$41,'Case &amp; Order Info'!$F$53,'Case &amp; Order Info'!$F$65)</f>
        <v>#VALUE!</v>
      </c>
      <c r="AY61" s="100" t="e">
        <f aca="false">Charge_Amount(AU61,AO61,AQ61,AX61,AV61,AW61,MONTH(AP61),YEAR(AP61),AS61,0,0)</f>
        <v>#VALUE!</v>
      </c>
    </row>
    <row r="62" customFormat="false" ht="12.75" hidden="false" customHeight="false" outlineLevel="0" collapsed="false">
      <c r="A62" s="120" t="e">
        <f aca="false">IF(TermDate=0,which_order(C62,FirstPmtDate,FirstPmtDate1,'Case &amp; Order Info'!$P$38,FirstPmtDate2,'Case &amp; Order Info'!$P$50,FirstPmtDate3,'Case &amp; Order Info'!$P$62,'Child Supp.'!$F$11),which_order(C62,FirstPmtDate,FirstPmtDate1,'Case &amp; Order Info'!$P$38,FirstPmtDate2,'Case &amp; Order Info'!$P$50,FirstPmtDate3,'Case &amp; Order Info'!$P$62,TermDate))</f>
        <v>#VALUE!</v>
      </c>
      <c r="B62" s="98" t="e">
        <f aca="false">Which_One(A62,FirstPmtDate,FirstPmtDate1,FirstPmtDate2,FirstPmtDate3)</f>
        <v>#VALUE!</v>
      </c>
      <c r="C62" s="98" t="e">
        <f aca="false">start_date(D61,FirstPmtDate,FirstPmtDate1,'Case &amp; Order Info'!$P$38,FirstPmtDate2,'Case &amp; Order Info'!$P$50,FirstPmtDate3,'Case &amp; Order Info'!$P$62,'Child Supp.'!$F$11)</f>
        <v>#VALUE!</v>
      </c>
      <c r="D62" s="98" t="e">
        <f aca="false">End_Date(C62,FirstPmtDate,FirstPmtDate1,'Case &amp; Order Info'!$P$38,FirstPmtDate2,'Case &amp; Order Info'!$P$50,FirstPmtDate3,'Case &amp; Order Info'!$P$62,'Child Supp.'!$F$11)</f>
        <v>#VALUE!</v>
      </c>
      <c r="E62" s="99" t="e">
        <f aca="false">Perc(C62,D62,'Case &amp; Order Info'!$B$11,'Case &amp; Order Info'!$F$13,'Case &amp; Order Info'!$H$13,'Case &amp; Order Info'!$F$14,'Case &amp; Order Info'!$H$14,'Case &amp; Order Info'!$F$15,'Case &amp; Order Info'!$H$15,'Case &amp; Order Info'!$F$16,'Case &amp; Order Info'!$H$16,'Case &amp; Order Info'!$F$17,'Case &amp; Order Info'!$H$17)</f>
        <v>#VALUE!</v>
      </c>
      <c r="F62" s="98" t="e">
        <f aca="false">Which_One(A62,'Case &amp; Order Info'!$D$26,'Case &amp; Order Info'!$D$38,'Case &amp; Order Info'!$D$50,'Case &amp; Order Info'!$D$62)</f>
        <v>#VALUE!</v>
      </c>
      <c r="G62" s="120" t="e">
        <f aca="false">charges_n_month(B62,'Child Supp.'!$F$11,MONTH(C62),YEAR(C62),F62,0,charges_n_month(B62,TermDate,MONTH(C62),YEAR(C62),F62,0,0))</f>
        <v>#VALUE!</v>
      </c>
      <c r="H62" s="100" t="e">
        <f aca="false">Which_One(A62,'Case &amp; Order Info'!$B$26,'Case &amp; Order Info'!$B$38,'Case &amp; Order Info'!$B$50,'Case &amp; Order Info'!$B$62)</f>
        <v>#VALUE!</v>
      </c>
      <c r="I62" s="98" t="e">
        <f aca="false">Start_Var_Date($C62,$D62,$A62,'Case &amp; Order Info'!$H$26,'Case &amp; Order Info'!$J$26,'Case &amp; Order Info'!$H$38,'Case &amp; Order Info'!$J$38,'Case &amp; Order Info'!$H$50,'Case &amp; Order Info'!$J$50,'Case &amp; Order Info'!$H$62,'Case &amp; Order Info'!$J$62)</f>
        <v>#VALUE!</v>
      </c>
      <c r="J62" s="98" t="e">
        <f aca="false">End_Var_Date($C62,$D62,$A62,'Case &amp; Order Info'!$H$26,'Case &amp; Order Info'!$J$26,'Case &amp; Order Info'!$H$38,'Case &amp; Order Info'!$J$38,'Case &amp; Order Info'!$H$50,'Case &amp; Order Info'!$J$50,'Case &amp; Order Info'!$H$62,'Case &amp; Order Info'!$J$62)</f>
        <v>#VALUE!</v>
      </c>
      <c r="K62" s="100" t="e">
        <f aca="false">Which_One(A62,'Case &amp; Order Info'!$F$26,'Case &amp; Order Info'!$F$38,'Case &amp; Order Info'!$F$50,'Case &amp; Order Info'!$F$62)</f>
        <v>#VALUE!</v>
      </c>
      <c r="L62" s="100" t="e">
        <f aca="false">Charge_Amount(H62,B62,D62,K62,I62,J62,MONTH(C62),YEAR(C62),F62,0,0)</f>
        <v>#VALUE!</v>
      </c>
      <c r="N62" s="120" t="e">
        <f aca="false">IF(TermDate1=0,which_order(P62,FirstPmtDate,FirstPmtDate1,'Case &amp; Order Info'!$P$39,FirstPmtDate2,'Case &amp; Order Info'!$P$51,FirstPmtDate3,'Case &amp; Order Info'!$P$63,'Medical Supp.'!$F$11),which_order(P62,FirstPmtDate,FirstPmtDate1,'Case &amp; Order Info'!$P$39,FirstPmtDate2,'Case &amp; Order Info'!$P$51,FirstPmtDate3,'Case &amp; Order Info'!$P$63,TermDate1))</f>
        <v>#VALUE!</v>
      </c>
      <c r="O62" s="121" t="e">
        <f aca="false">Which_One(N62,FirstPmtDate,FirstPmtDate1,FirstPmtDate2,FirstPmtDate3)</f>
        <v>#VALUE!</v>
      </c>
      <c r="P62" s="98" t="e">
        <f aca="false">IF(TermDate1=0,start_date(Q61,FirstPmtDate,FirstPmtDate1,'Case &amp; Order Info'!$P$39,FirstPmtDate2,'Case &amp; Order Info'!$P$51,FirstPmtDate3,'Case &amp; Order Info'!$P$63,'Medical Supp.'!$F$11),start_date(Q61,FirstPmtDate,FirstPmtDate1,'Case &amp; Order Info'!$P$39,FirstPmtDate2,'Case &amp; Order Info'!$P$51,FirstPmtDate3,'Case &amp; Order Info'!$P$63,TermDate1))</f>
        <v>#VALUE!</v>
      </c>
      <c r="Q62" s="98" t="e">
        <f aca="false">IF(OR(TermDate1=0,TermDate1&gt;'Medical Supp.'!$F$11),End_Date(P62,FirstPmtDate,FirstPmtDate1,'Case &amp; Order Info'!$P$39,FirstPmtDate2,'Case &amp; Order Info'!$P$51,FirstPmtDate3,'Case &amp; Order Info'!$P$63,'Medical Supp.'!$F$11),End_Date(P62,FirstPmtDate,FirstPmtDate1,'Case &amp; Order Info'!$P$39,FirstPmtDate2,'Case &amp; Order Info'!$P$51,FirstPmtDate3,'Case &amp; Order Info'!$P$63,TermDate1))</f>
        <v>#VALUE!</v>
      </c>
      <c r="R62" s="122" t="e">
        <f aca="false">Perc(P62,Q62,'Case &amp; Order Info'!$B$11,'Case &amp; Order Info'!$F$13,'Case &amp; Order Info'!$H$13,'Case &amp; Order Info'!$F$14,'Case &amp; Order Info'!$H$14,'Case &amp; Order Info'!$F$15,'Case &amp; Order Info'!$H$15,'Case &amp; Order Info'!$F$16,'Case &amp; Order Info'!$H$16,'Case &amp; Order Info'!$F$17,'Case &amp; Order Info'!$H$17)</f>
        <v>#VALUE!</v>
      </c>
      <c r="S62" s="98" t="e">
        <f aca="false">Which_One(N62,'Case &amp; Order Info'!$D$27,'Case &amp; Order Info'!$D$39,'Case &amp; Order Info'!$D$51,'Case &amp; Order Info'!$D$63)</f>
        <v>#VALUE!</v>
      </c>
      <c r="T62" s="120" t="e">
        <f aca="false">charges_n_month(O62,'Medical Supp.'!$F$11,MONTH(P62),YEAR(P62),S62,0,charges_n_month(O62,TermDate,MONTH(P62),YEAR(P62),S62,0,0))</f>
        <v>#VALUE!</v>
      </c>
      <c r="U62" s="100" t="e">
        <f aca="false">Which_One(N62,'Case &amp; Order Info'!$B$27,'Case &amp; Order Info'!$B$39,'Case &amp; Order Info'!$B$51,'Case &amp; Order Info'!$B$63)</f>
        <v>#VALUE!</v>
      </c>
      <c r="V62" s="98" t="e">
        <f aca="false">Start_Var_Date(P62,Q62,N62,'Case &amp; Order Info'!$H$27,'Case &amp; Order Info'!$J$27,'Case &amp; Order Info'!$H$39,'Case &amp; Order Info'!$J$39,'Case &amp; Order Info'!$H$51,'Case &amp; Order Info'!$J$51,'Case &amp; Order Info'!$H$63,'Case &amp; Order Info'!$J$63)</f>
        <v>#VALUE!</v>
      </c>
      <c r="W62" s="98" t="e">
        <f aca="false">End_Var_Date(P62,Q62,N62,'Case &amp; Order Info'!$H$27,'Case &amp; Order Info'!$J$27,'Case &amp; Order Info'!$H$39,'Case &amp; Order Info'!$J$39,'Case &amp; Order Info'!$H$51,'Case &amp; Order Info'!$J$51,'Case &amp; Order Info'!$H$63,'Case &amp; Order Info'!$J$53)</f>
        <v>#VALUE!</v>
      </c>
      <c r="X62" s="100" t="e">
        <f aca="false">Which_One(N62,'Case &amp; Order Info'!$F$27,'Case &amp; Order Info'!$F$39,'Case &amp; Order Info'!$F$51,'Case &amp; Order Info'!$F$63)</f>
        <v>#VALUE!</v>
      </c>
      <c r="Y62" s="100" t="e">
        <f aca="false">Charge_Amount(U62,O62,Q62,X62,V62,W62,MONTH(P62),YEAR(P62),S62,0,0)</f>
        <v>#VALUE!</v>
      </c>
      <c r="AA62" s="120" t="e">
        <f aca="false">IF(TermDate2=0,which_order(AC62,FirstPmtDate,FirstPmtDate1,'Case &amp; Order Info'!$P$40,FirstPmtDate2,'Case &amp; Order Info'!$P$52,FirstPmtDate3,'Case &amp; Order Info'!$P$64,'Spousal Supp.'!$F$11),which_order(AC62,FirstPmtDate,FirstPmtDate1,'Case &amp; Order Info'!$P$40,FirstPmtDate2,'Case &amp; Order Info'!$P$52,FirstPmtDate3,'Case &amp; Order Info'!$P$64,TermDate2))</f>
        <v>#VALUE!</v>
      </c>
      <c r="AB62" s="121" t="e">
        <f aca="false">Which_One(AA62,FirstPmtDate,FirstPmtDate1,FirstPmtDate2,FirstPmtDate3)</f>
        <v>#VALUE!</v>
      </c>
      <c r="AC62" s="98" t="e">
        <f aca="false">start_date(AD61,FirstPmtDate,FirstPmtDate1,'Case &amp; Order Info'!$P$40,FirstPmtDate2,'Case &amp; Order Info'!$P$52,FirstPmtDate3,'Case &amp; Order Info'!$P$64,'Spousal Supp.'!$F$11)</f>
        <v>#VALUE!</v>
      </c>
      <c r="AD62" s="98" t="e">
        <f aca="false">End_Date(AC62,FirstPmtDate,FirstPmtDate1,'Case &amp; Order Info'!$P$40,FirstPmtDate2,'Case &amp; Order Info'!$P$52,FirstPmtDate3,'Case &amp; Order Info'!$P$64,'Spousal Supp.'!$F$11)</f>
        <v>#VALUE!</v>
      </c>
      <c r="AE62" s="122" t="e">
        <f aca="false">Perc(AC62,AD62,'Case &amp; Order Info'!$B$11,'Case &amp; Order Info'!$F$13,'Case &amp; Order Info'!$H$13,'Case &amp; Order Info'!$F$14,'Case &amp; Order Info'!$H$14,'Case &amp; Order Info'!$F$15,'Case &amp; Order Info'!$H$15,'Case &amp; Order Info'!$F$16,'Case &amp; Order Info'!$H$16,'Case &amp; Order Info'!$F$17,'Case &amp; Order Info'!$H$17)</f>
        <v>#VALUE!</v>
      </c>
      <c r="AF62" s="98" t="e">
        <f aca="false">Which_One(AA62,'Case &amp; Order Info'!$D$28,'Case &amp; Order Info'!$D$40,'Case &amp; Order Info'!$D$52,'Case &amp; Order Info'!$D$64)</f>
        <v>#VALUE!</v>
      </c>
      <c r="AG62" s="120" t="e">
        <f aca="false">charges_n_month(AB62,'Spousal Supp.'!$F$11,MONTH(AC62),YEAR(AC62),AF62,0,charges_n_month(AB62,TermDate,MONTH(AC62),YEAR(AC62),AF62,0,0))</f>
        <v>#VALUE!</v>
      </c>
      <c r="AH62" s="100" t="e">
        <f aca="false">Which_One(AA62,'Case &amp; Order Info'!$B$28,'Case &amp; Order Info'!$B$40,'Case &amp; Order Info'!$B$52,'Case &amp; Order Info'!$B$64)</f>
        <v>#VALUE!</v>
      </c>
      <c r="AI62" s="98" t="e">
        <f aca="false">Start_Var_Date(AC62,AD62,AA62,'Case &amp; Order Info'!$H$28,'Case &amp; Order Info'!$J$28,'Case &amp; Order Info'!$H$40,'Case &amp; Order Info'!$J$40,'Case &amp; Order Info'!$H$52,'Case &amp; Order Info'!$J$52,'Case &amp; Order Info'!$H$64,'Case &amp; Order Info'!$J$64)</f>
        <v>#VALUE!</v>
      </c>
      <c r="AJ62" s="98" t="e">
        <f aca="false">End_Var_Date(AC62,AD62,AA62,'Case &amp; Order Info'!$H$28,'Case &amp; Order Info'!$J$28,'Case &amp; Order Info'!$H$40,'Case &amp; Order Info'!$J$40,'Case &amp; Order Info'!$H$52,'Case &amp; Order Info'!$J$52,'Case &amp; Order Info'!$H$64,'Case &amp; Order Info'!$J$64)</f>
        <v>#VALUE!</v>
      </c>
      <c r="AK62" s="100" t="e">
        <f aca="false">Which_One(AA62,'Case &amp; Order Info'!$F$28,'Case &amp; Order Info'!$F$40,'Case &amp; Order Info'!$F$52,'Case &amp; Order Info'!$F$64)</f>
        <v>#VALUE!</v>
      </c>
      <c r="AL62" s="100" t="e">
        <f aca="false">Charge_Amount(AH62,AB62,AD62,AK62,AI62,AJ62,MONTH(AC62),YEAR(AC62),AF62,0,0)</f>
        <v>#VALUE!</v>
      </c>
      <c r="AN62" s="120" t="e">
        <f aca="false">IF(TermDate3=0,which_order(AP62,FirstPmtDate,FirstPmtDate1,'Case &amp; Order Info'!$P$41,FirstPmtDate2,'Case &amp; Order Info'!$P$53,FirstPmtDate3,'Case &amp; Order Info'!$P$65,'Other Supp.'!$F$11),which_order(AP62,FirstPmtDate,FirstPmtDate1,'Case &amp; Order Info'!$P$41,FirstPmtDate2,'Case &amp; Order Info'!$P$53,FirstPmtDate3,'Case &amp; Order Info'!$P$65,TermDate3))</f>
        <v>#VALUE!</v>
      </c>
      <c r="AO62" s="121" t="e">
        <f aca="false">Which_One(AN62,FirstPmtDate,FirstPmtDate1,FirstPmtDate2,FirstPmtDate3)</f>
        <v>#VALUE!</v>
      </c>
      <c r="AP62" s="98" t="e">
        <f aca="false">start_date(AQ61,FirstPmtDate,FirstPmtDate1,'Case &amp; Order Info'!$P$41,FirstPmtDate2,'Case &amp; Order Info'!$P$53,FirstPmtDate3,'Case &amp; Order Info'!$P$65,'Other Supp.'!$F$11)</f>
        <v>#VALUE!</v>
      </c>
      <c r="AQ62" s="98" t="e">
        <f aca="false">End_Date(AP62,FirstPmtDate,FirstPmtDate1,'Case &amp; Order Info'!$P$41,FirstPmtDate2,'Case &amp; Order Info'!$P$53,FirstPmtDate3,'Case &amp; Order Info'!$P$65,'Other Supp.'!$F$11)</f>
        <v>#VALUE!</v>
      </c>
      <c r="AR62" s="122" t="e">
        <f aca="false">Perc(AP62,AQ62,'Case &amp; Order Info'!$B$11,'Case &amp; Order Info'!$F$13,'Case &amp; Order Info'!$H$13,'Case &amp; Order Info'!$F$14,'Case &amp; Order Info'!$H$14,'Case &amp; Order Info'!$F$15,'Case &amp; Order Info'!$H$15,'Case &amp; Order Info'!$F$16,'Case &amp; Order Info'!$H$16,'Case &amp; Order Info'!$F$17,'Case &amp; Order Info'!$H$17)</f>
        <v>#VALUE!</v>
      </c>
      <c r="AS62" s="98" t="e">
        <f aca="false">Which_One(AN62,'Case &amp; Order Info'!$D$29,'Case &amp; Order Info'!$D$41,'Case &amp; Order Info'!$D$53,'Case &amp; Order Info'!$D$65)</f>
        <v>#VALUE!</v>
      </c>
      <c r="AT62" s="120" t="e">
        <f aca="false">charges_n_month(AO62,'Other Supp.'!$F$11,MONTH(AP62),YEAR(AP62),AS62,0,charges_n_month(AO62,TermDate,MONTH(AP62),YEAR(AP62),AS62,0,0))</f>
        <v>#VALUE!</v>
      </c>
      <c r="AU62" s="100" t="e">
        <f aca="false">Which_One(AN62,'Case &amp; Order Info'!$B$29,'Case &amp; Order Info'!$B$41,'Case &amp; Order Info'!$B$53,'Case &amp; Order Info'!$B$65)</f>
        <v>#VALUE!</v>
      </c>
      <c r="AV62" s="98" t="e">
        <f aca="false">Start_Var_Date(AP62,AQ62,AN62,'Case &amp; Order Info'!$H$29,'Case &amp; Order Info'!$J$29,'Case &amp; Order Info'!$H$41,'Case &amp; Order Info'!$J$41,'Case &amp; Order Info'!$H$53,'Case &amp; Order Info'!$J$53,'Case &amp; Order Info'!$H$65,'Case &amp; Order Info'!$J$65)</f>
        <v>#VALUE!</v>
      </c>
      <c r="AW62" s="98" t="e">
        <f aca="false">End_Var_Date(AP62,AQ62,AN62,'Case &amp; Order Info'!$H$29,'Case &amp; Order Info'!$J$29,'Case &amp; Order Info'!$H$41,'Case &amp; Order Info'!$J$41,'Case &amp; Order Info'!$H$53,'Case &amp; Order Info'!$J$53,'Case &amp; Order Info'!$H$65,'Case &amp; Order Info'!$J$65)</f>
        <v>#VALUE!</v>
      </c>
      <c r="AX62" s="100" t="e">
        <f aca="false">Which_One(AN62,'Case &amp; Order Info'!$F$29,'Case &amp; Order Info'!$F$41,'Case &amp; Order Info'!$F$53,'Case &amp; Order Info'!$F$65)</f>
        <v>#VALUE!</v>
      </c>
      <c r="AY62" s="100" t="e">
        <f aca="false">Charge_Amount(AU62,AO62,AQ62,AX62,AV62,AW62,MONTH(AP62),YEAR(AP62),AS62,0,0)</f>
        <v>#VALUE!</v>
      </c>
    </row>
    <row r="63" customFormat="false" ht="12.75" hidden="false" customHeight="false" outlineLevel="0" collapsed="false">
      <c r="A63" s="120" t="e">
        <f aca="false">IF(TermDate=0,which_order(C63,FirstPmtDate,FirstPmtDate1,'Case &amp; Order Info'!$P$38,FirstPmtDate2,'Case &amp; Order Info'!$P$50,FirstPmtDate3,'Case &amp; Order Info'!$P$62,'Child Supp.'!$F$11),which_order(C63,FirstPmtDate,FirstPmtDate1,'Case &amp; Order Info'!$P$38,FirstPmtDate2,'Case &amp; Order Info'!$P$50,FirstPmtDate3,'Case &amp; Order Info'!$P$62,TermDate))</f>
        <v>#VALUE!</v>
      </c>
      <c r="B63" s="98" t="e">
        <f aca="false">Which_One(A63,FirstPmtDate,FirstPmtDate1,FirstPmtDate2,FirstPmtDate3)</f>
        <v>#VALUE!</v>
      </c>
      <c r="C63" s="98" t="e">
        <f aca="false">start_date(D62,FirstPmtDate,FirstPmtDate1,'Case &amp; Order Info'!$P$38,FirstPmtDate2,'Case &amp; Order Info'!$P$50,FirstPmtDate3,'Case &amp; Order Info'!$P$62,'Child Supp.'!$F$11)</f>
        <v>#VALUE!</v>
      </c>
      <c r="D63" s="98" t="e">
        <f aca="false">End_Date(C63,FirstPmtDate,FirstPmtDate1,'Case &amp; Order Info'!$P$38,FirstPmtDate2,'Case &amp; Order Info'!$P$50,FirstPmtDate3,'Case &amp; Order Info'!$P$62,'Child Supp.'!$F$11)</f>
        <v>#VALUE!</v>
      </c>
      <c r="E63" s="99" t="e">
        <f aca="false">Perc(C63,D63,'Case &amp; Order Info'!$B$11,'Case &amp; Order Info'!$F$13,'Case &amp; Order Info'!$H$13,'Case &amp; Order Info'!$F$14,'Case &amp; Order Info'!$H$14,'Case &amp; Order Info'!$F$15,'Case &amp; Order Info'!$H$15,'Case &amp; Order Info'!$F$16,'Case &amp; Order Info'!$H$16,'Case &amp; Order Info'!$F$17,'Case &amp; Order Info'!$H$17)</f>
        <v>#VALUE!</v>
      </c>
      <c r="F63" s="98" t="e">
        <f aca="false">Which_One(A63,'Case &amp; Order Info'!$D$26,'Case &amp; Order Info'!$D$38,'Case &amp; Order Info'!$D$50,'Case &amp; Order Info'!$D$62)</f>
        <v>#VALUE!</v>
      </c>
      <c r="G63" s="120" t="e">
        <f aca="false">charges_n_month(B63,'Child Supp.'!$F$11,MONTH(C63),YEAR(C63),F63,0,charges_n_month(B63,TermDate,MONTH(C63),YEAR(C63),F63,0,0))</f>
        <v>#VALUE!</v>
      </c>
      <c r="H63" s="100" t="e">
        <f aca="false">Which_One(A63,'Case &amp; Order Info'!$B$26,'Case &amp; Order Info'!$B$38,'Case &amp; Order Info'!$B$50,'Case &amp; Order Info'!$B$62)</f>
        <v>#VALUE!</v>
      </c>
      <c r="I63" s="98" t="e">
        <f aca="false">Start_Var_Date($C63,$D63,$A63,'Case &amp; Order Info'!$H$26,'Case &amp; Order Info'!$J$26,'Case &amp; Order Info'!$H$38,'Case &amp; Order Info'!$J$38,'Case &amp; Order Info'!$H$50,'Case &amp; Order Info'!$J$50,'Case &amp; Order Info'!$H$62,'Case &amp; Order Info'!$J$62)</f>
        <v>#VALUE!</v>
      </c>
      <c r="J63" s="98" t="e">
        <f aca="false">End_Var_Date($C63,$D63,$A63,'Case &amp; Order Info'!$H$26,'Case &amp; Order Info'!$J$26,'Case &amp; Order Info'!$H$38,'Case &amp; Order Info'!$J$38,'Case &amp; Order Info'!$H$50,'Case &amp; Order Info'!$J$50,'Case &amp; Order Info'!$H$62,'Case &amp; Order Info'!$J$62)</f>
        <v>#VALUE!</v>
      </c>
      <c r="K63" s="100" t="e">
        <f aca="false">Which_One(A63,'Case &amp; Order Info'!$F$26,'Case &amp; Order Info'!$F$38,'Case &amp; Order Info'!$F$50,'Case &amp; Order Info'!$F$62)</f>
        <v>#VALUE!</v>
      </c>
      <c r="L63" s="100" t="e">
        <f aca="false">Charge_Amount(H63,B63,D63,K63,I63,J63,MONTH(C63),YEAR(C63),F63,0,0)</f>
        <v>#VALUE!</v>
      </c>
      <c r="N63" s="120" t="e">
        <f aca="false">IF(TermDate1=0,which_order(P63,FirstPmtDate,FirstPmtDate1,'Case &amp; Order Info'!$P$39,FirstPmtDate2,'Case &amp; Order Info'!$P$51,FirstPmtDate3,'Case &amp; Order Info'!$P$63,'Medical Supp.'!$F$11),which_order(P63,FirstPmtDate,FirstPmtDate1,'Case &amp; Order Info'!$P$39,FirstPmtDate2,'Case &amp; Order Info'!$P$51,FirstPmtDate3,'Case &amp; Order Info'!$P$63,TermDate1))</f>
        <v>#VALUE!</v>
      </c>
      <c r="O63" s="121" t="e">
        <f aca="false">Which_One(N63,FirstPmtDate,FirstPmtDate1,FirstPmtDate2,FirstPmtDate3)</f>
        <v>#VALUE!</v>
      </c>
      <c r="P63" s="98" t="e">
        <f aca="false">IF(TermDate1=0,start_date(Q62,FirstPmtDate,FirstPmtDate1,'Case &amp; Order Info'!$P$39,FirstPmtDate2,'Case &amp; Order Info'!$P$51,FirstPmtDate3,'Case &amp; Order Info'!$P$63,'Medical Supp.'!$F$11),start_date(Q62,FirstPmtDate,FirstPmtDate1,'Case &amp; Order Info'!$P$39,FirstPmtDate2,'Case &amp; Order Info'!$P$51,FirstPmtDate3,'Case &amp; Order Info'!$P$63,TermDate1))</f>
        <v>#VALUE!</v>
      </c>
      <c r="Q63" s="98" t="e">
        <f aca="false">IF(OR(TermDate1=0,TermDate1&gt;'Medical Supp.'!$F$11),End_Date(P63,FirstPmtDate,FirstPmtDate1,'Case &amp; Order Info'!$P$39,FirstPmtDate2,'Case &amp; Order Info'!$P$51,FirstPmtDate3,'Case &amp; Order Info'!$P$63,'Medical Supp.'!$F$11),End_Date(P63,FirstPmtDate,FirstPmtDate1,'Case &amp; Order Info'!$P$39,FirstPmtDate2,'Case &amp; Order Info'!$P$51,FirstPmtDate3,'Case &amp; Order Info'!$P$63,TermDate1))</f>
        <v>#VALUE!</v>
      </c>
      <c r="R63" s="122" t="e">
        <f aca="false">Perc(P63,Q63,'Case &amp; Order Info'!$B$11,'Case &amp; Order Info'!$F$13,'Case &amp; Order Info'!$H$13,'Case &amp; Order Info'!$F$14,'Case &amp; Order Info'!$H$14,'Case &amp; Order Info'!$F$15,'Case &amp; Order Info'!$H$15,'Case &amp; Order Info'!$F$16,'Case &amp; Order Info'!$H$16,'Case &amp; Order Info'!$F$17,'Case &amp; Order Info'!$H$17)</f>
        <v>#VALUE!</v>
      </c>
      <c r="S63" s="98" t="e">
        <f aca="false">Which_One(N63,'Case &amp; Order Info'!$D$27,'Case &amp; Order Info'!$D$39,'Case &amp; Order Info'!$D$51,'Case &amp; Order Info'!$D$63)</f>
        <v>#VALUE!</v>
      </c>
      <c r="T63" s="120" t="e">
        <f aca="false">charges_n_month(O63,'Medical Supp.'!$F$11,MONTH(P63),YEAR(P63),S63,0,charges_n_month(O63,TermDate,MONTH(P63),YEAR(P63),S63,0,0))</f>
        <v>#VALUE!</v>
      </c>
      <c r="U63" s="100" t="e">
        <f aca="false">Which_One(N63,'Case &amp; Order Info'!$B$27,'Case &amp; Order Info'!$B$39,'Case &amp; Order Info'!$B$51,'Case &amp; Order Info'!$B$63)</f>
        <v>#VALUE!</v>
      </c>
      <c r="V63" s="98" t="e">
        <f aca="false">Start_Var_Date(P63,Q63,N63,'Case &amp; Order Info'!$H$27,'Case &amp; Order Info'!$J$27,'Case &amp; Order Info'!$H$39,'Case &amp; Order Info'!$J$39,'Case &amp; Order Info'!$H$51,'Case &amp; Order Info'!$J$51,'Case &amp; Order Info'!$H$63,'Case &amp; Order Info'!$J$63)</f>
        <v>#VALUE!</v>
      </c>
      <c r="W63" s="98" t="e">
        <f aca="false">End_Var_Date(P63,Q63,N63,'Case &amp; Order Info'!$H$27,'Case &amp; Order Info'!$J$27,'Case &amp; Order Info'!$H$39,'Case &amp; Order Info'!$J$39,'Case &amp; Order Info'!$H$51,'Case &amp; Order Info'!$J$51,'Case &amp; Order Info'!$H$63,'Case &amp; Order Info'!$J$53)</f>
        <v>#VALUE!</v>
      </c>
      <c r="X63" s="100" t="e">
        <f aca="false">Which_One(N63,'Case &amp; Order Info'!$F$27,'Case &amp; Order Info'!$F$39,'Case &amp; Order Info'!$F$51,'Case &amp; Order Info'!$F$63)</f>
        <v>#VALUE!</v>
      </c>
      <c r="Y63" s="100" t="e">
        <f aca="false">Charge_Amount(U63,O63,Q63,X63,V63,W63,MONTH(P63),YEAR(P63),S63,0,0)</f>
        <v>#VALUE!</v>
      </c>
      <c r="AA63" s="120" t="e">
        <f aca="false">IF(TermDate2=0,which_order(AC63,FirstPmtDate,FirstPmtDate1,'Case &amp; Order Info'!$P$40,FirstPmtDate2,'Case &amp; Order Info'!$P$52,FirstPmtDate3,'Case &amp; Order Info'!$P$64,'Spousal Supp.'!$F$11),which_order(AC63,FirstPmtDate,FirstPmtDate1,'Case &amp; Order Info'!$P$40,FirstPmtDate2,'Case &amp; Order Info'!$P$52,FirstPmtDate3,'Case &amp; Order Info'!$P$64,TermDate2))</f>
        <v>#VALUE!</v>
      </c>
      <c r="AB63" s="121" t="e">
        <f aca="false">Which_One(AA63,FirstPmtDate,FirstPmtDate1,FirstPmtDate2,FirstPmtDate3)</f>
        <v>#VALUE!</v>
      </c>
      <c r="AC63" s="98" t="e">
        <f aca="false">start_date(AD62,FirstPmtDate,FirstPmtDate1,'Case &amp; Order Info'!$P$40,FirstPmtDate2,'Case &amp; Order Info'!$P$52,FirstPmtDate3,'Case &amp; Order Info'!$P$64,'Spousal Supp.'!$F$11)</f>
        <v>#VALUE!</v>
      </c>
      <c r="AD63" s="98" t="e">
        <f aca="false">End_Date(AC63,FirstPmtDate,FirstPmtDate1,'Case &amp; Order Info'!$P$40,FirstPmtDate2,'Case &amp; Order Info'!$P$52,FirstPmtDate3,'Case &amp; Order Info'!$P$64,'Spousal Supp.'!$F$11)</f>
        <v>#VALUE!</v>
      </c>
      <c r="AE63" s="122" t="e">
        <f aca="false">Perc(AC63,AD63,'Case &amp; Order Info'!$B$11,'Case &amp; Order Info'!$F$13,'Case &amp; Order Info'!$H$13,'Case &amp; Order Info'!$F$14,'Case &amp; Order Info'!$H$14,'Case &amp; Order Info'!$F$15,'Case &amp; Order Info'!$H$15,'Case &amp; Order Info'!$F$16,'Case &amp; Order Info'!$H$16,'Case &amp; Order Info'!$F$17,'Case &amp; Order Info'!$H$17)</f>
        <v>#VALUE!</v>
      </c>
      <c r="AF63" s="98" t="e">
        <f aca="false">Which_One(AA63,'Case &amp; Order Info'!$D$28,'Case &amp; Order Info'!$D$40,'Case &amp; Order Info'!$D$52,'Case &amp; Order Info'!$D$64)</f>
        <v>#VALUE!</v>
      </c>
      <c r="AG63" s="120" t="e">
        <f aca="false">charges_n_month(AB63,'Spousal Supp.'!$F$11,MONTH(AC63),YEAR(AC63),AF63,0,charges_n_month(AB63,TermDate,MONTH(AC63),YEAR(AC63),AF63,0,0))</f>
        <v>#VALUE!</v>
      </c>
      <c r="AH63" s="100" t="e">
        <f aca="false">Which_One(AA63,'Case &amp; Order Info'!$B$28,'Case &amp; Order Info'!$B$40,'Case &amp; Order Info'!$B$52,'Case &amp; Order Info'!$B$64)</f>
        <v>#VALUE!</v>
      </c>
      <c r="AI63" s="98" t="e">
        <f aca="false">Start_Var_Date(AC63,AD63,AA63,'Case &amp; Order Info'!$H$28,'Case &amp; Order Info'!$J$28,'Case &amp; Order Info'!$H$40,'Case &amp; Order Info'!$J$40,'Case &amp; Order Info'!$H$52,'Case &amp; Order Info'!$J$52,'Case &amp; Order Info'!$H$64,'Case &amp; Order Info'!$J$64)</f>
        <v>#VALUE!</v>
      </c>
      <c r="AJ63" s="98" t="e">
        <f aca="false">End_Var_Date(AC63,AD63,AA63,'Case &amp; Order Info'!$H$28,'Case &amp; Order Info'!$J$28,'Case &amp; Order Info'!$H$40,'Case &amp; Order Info'!$J$40,'Case &amp; Order Info'!$H$52,'Case &amp; Order Info'!$J$52,'Case &amp; Order Info'!$H$64,'Case &amp; Order Info'!$J$64)</f>
        <v>#VALUE!</v>
      </c>
      <c r="AK63" s="100" t="e">
        <f aca="false">Which_One(AA63,'Case &amp; Order Info'!$F$28,'Case &amp; Order Info'!$F$40,'Case &amp; Order Info'!$F$52,'Case &amp; Order Info'!$F$64)</f>
        <v>#VALUE!</v>
      </c>
      <c r="AL63" s="100" t="e">
        <f aca="false">Charge_Amount(AH63,AB63,AD63,AK63,AI63,AJ63,MONTH(AC63),YEAR(AC63),AF63,0,0)</f>
        <v>#VALUE!</v>
      </c>
      <c r="AN63" s="120" t="e">
        <f aca="false">IF(TermDate3=0,which_order(AP63,FirstPmtDate,FirstPmtDate1,'Case &amp; Order Info'!$P$41,FirstPmtDate2,'Case &amp; Order Info'!$P$53,FirstPmtDate3,'Case &amp; Order Info'!$P$65,'Other Supp.'!$F$11),which_order(AP63,FirstPmtDate,FirstPmtDate1,'Case &amp; Order Info'!$P$41,FirstPmtDate2,'Case &amp; Order Info'!$P$53,FirstPmtDate3,'Case &amp; Order Info'!$P$65,TermDate3))</f>
        <v>#VALUE!</v>
      </c>
      <c r="AO63" s="121" t="e">
        <f aca="false">Which_One(AN63,FirstPmtDate,FirstPmtDate1,FirstPmtDate2,FirstPmtDate3)</f>
        <v>#VALUE!</v>
      </c>
      <c r="AP63" s="98" t="e">
        <f aca="false">start_date(AQ62,FirstPmtDate,FirstPmtDate1,'Case &amp; Order Info'!$P$41,FirstPmtDate2,'Case &amp; Order Info'!$P$53,FirstPmtDate3,'Case &amp; Order Info'!$P$65,'Other Supp.'!$F$11)</f>
        <v>#VALUE!</v>
      </c>
      <c r="AQ63" s="98" t="e">
        <f aca="false">End_Date(AP63,FirstPmtDate,FirstPmtDate1,'Case &amp; Order Info'!$P$41,FirstPmtDate2,'Case &amp; Order Info'!$P$53,FirstPmtDate3,'Case &amp; Order Info'!$P$65,'Other Supp.'!$F$11)</f>
        <v>#VALUE!</v>
      </c>
      <c r="AR63" s="122" t="e">
        <f aca="false">Perc(AP63,AQ63,'Case &amp; Order Info'!$B$11,'Case &amp; Order Info'!$F$13,'Case &amp; Order Info'!$H$13,'Case &amp; Order Info'!$F$14,'Case &amp; Order Info'!$H$14,'Case &amp; Order Info'!$F$15,'Case &amp; Order Info'!$H$15,'Case &amp; Order Info'!$F$16,'Case &amp; Order Info'!$H$16,'Case &amp; Order Info'!$F$17,'Case &amp; Order Info'!$H$17)</f>
        <v>#VALUE!</v>
      </c>
      <c r="AS63" s="98" t="e">
        <f aca="false">Which_One(AN63,'Case &amp; Order Info'!$D$29,'Case &amp; Order Info'!$D$41,'Case &amp; Order Info'!$D$53,'Case &amp; Order Info'!$D$65)</f>
        <v>#VALUE!</v>
      </c>
      <c r="AT63" s="120" t="e">
        <f aca="false">charges_n_month(AO63,'Other Supp.'!$F$11,MONTH(AP63),YEAR(AP63),AS63,0,charges_n_month(AO63,TermDate,MONTH(AP63),YEAR(AP63),AS63,0,0))</f>
        <v>#VALUE!</v>
      </c>
      <c r="AU63" s="100" t="e">
        <f aca="false">Which_One(AN63,'Case &amp; Order Info'!$B$29,'Case &amp; Order Info'!$B$41,'Case &amp; Order Info'!$B$53,'Case &amp; Order Info'!$B$65)</f>
        <v>#VALUE!</v>
      </c>
      <c r="AV63" s="98" t="e">
        <f aca="false">Start_Var_Date(AP63,AQ63,AN63,'Case &amp; Order Info'!$H$29,'Case &amp; Order Info'!$J$29,'Case &amp; Order Info'!$H$41,'Case &amp; Order Info'!$J$41,'Case &amp; Order Info'!$H$53,'Case &amp; Order Info'!$J$53,'Case &amp; Order Info'!$H$65,'Case &amp; Order Info'!$J$65)</f>
        <v>#VALUE!</v>
      </c>
      <c r="AW63" s="98" t="e">
        <f aca="false">End_Var_Date(AP63,AQ63,AN63,'Case &amp; Order Info'!$H$29,'Case &amp; Order Info'!$J$29,'Case &amp; Order Info'!$H$41,'Case &amp; Order Info'!$J$41,'Case &amp; Order Info'!$H$53,'Case &amp; Order Info'!$J$53,'Case &amp; Order Info'!$H$65,'Case &amp; Order Info'!$J$65)</f>
        <v>#VALUE!</v>
      </c>
      <c r="AX63" s="100" t="e">
        <f aca="false">Which_One(AN63,'Case &amp; Order Info'!$F$29,'Case &amp; Order Info'!$F$41,'Case &amp; Order Info'!$F$53,'Case &amp; Order Info'!$F$65)</f>
        <v>#VALUE!</v>
      </c>
      <c r="AY63" s="100" t="e">
        <f aca="false">Charge_Amount(AU63,AO63,AQ63,AX63,AV63,AW63,MONTH(AP63),YEAR(AP63),AS63,0,0)</f>
        <v>#VALUE!</v>
      </c>
    </row>
    <row r="64" customFormat="false" ht="12.75" hidden="false" customHeight="false" outlineLevel="0" collapsed="false">
      <c r="A64" s="120" t="e">
        <f aca="false">IF(TermDate=0,which_order(C64,FirstPmtDate,FirstPmtDate1,'Case &amp; Order Info'!$P$38,FirstPmtDate2,'Case &amp; Order Info'!$P$50,FirstPmtDate3,'Case &amp; Order Info'!$P$62,'Child Supp.'!$F$11),which_order(C64,FirstPmtDate,FirstPmtDate1,'Case &amp; Order Info'!$P$38,FirstPmtDate2,'Case &amp; Order Info'!$P$50,FirstPmtDate3,'Case &amp; Order Info'!$P$62,TermDate))</f>
        <v>#VALUE!</v>
      </c>
      <c r="B64" s="98" t="e">
        <f aca="false">Which_One(A64,FirstPmtDate,FirstPmtDate1,FirstPmtDate2,FirstPmtDate3)</f>
        <v>#VALUE!</v>
      </c>
      <c r="C64" s="98" t="e">
        <f aca="false">start_date(D63,FirstPmtDate,FirstPmtDate1,'Case &amp; Order Info'!$P$38,FirstPmtDate2,'Case &amp; Order Info'!$P$50,FirstPmtDate3,'Case &amp; Order Info'!$P$62,'Child Supp.'!$F$11)</f>
        <v>#VALUE!</v>
      </c>
      <c r="D64" s="98" t="e">
        <f aca="false">End_Date(C64,FirstPmtDate,FirstPmtDate1,'Case &amp; Order Info'!$P$38,FirstPmtDate2,'Case &amp; Order Info'!$P$50,FirstPmtDate3,'Case &amp; Order Info'!$P$62,'Child Supp.'!$F$11)</f>
        <v>#VALUE!</v>
      </c>
      <c r="E64" s="99" t="e">
        <f aca="false">Perc(C64,D64,'Case &amp; Order Info'!$B$11,'Case &amp; Order Info'!$F$13,'Case &amp; Order Info'!$H$13,'Case &amp; Order Info'!$F$14,'Case &amp; Order Info'!$H$14,'Case &amp; Order Info'!$F$15,'Case &amp; Order Info'!$H$15,'Case &amp; Order Info'!$F$16,'Case &amp; Order Info'!$H$16,'Case &amp; Order Info'!$F$17,'Case &amp; Order Info'!$H$17)</f>
        <v>#VALUE!</v>
      </c>
      <c r="F64" s="98" t="e">
        <f aca="false">Which_One(A64,'Case &amp; Order Info'!$D$26,'Case &amp; Order Info'!$D$38,'Case &amp; Order Info'!$D$50,'Case &amp; Order Info'!$D$62)</f>
        <v>#VALUE!</v>
      </c>
      <c r="G64" s="120" t="e">
        <f aca="false">charges_n_month(B64,'Child Supp.'!$F$11,MONTH(C64),YEAR(C64),F64,0,charges_n_month(B64,TermDate,MONTH(C64),YEAR(C64),F64,0,0))</f>
        <v>#VALUE!</v>
      </c>
      <c r="H64" s="100" t="e">
        <f aca="false">Which_One(A64,'Case &amp; Order Info'!$B$26,'Case &amp; Order Info'!$B$38,'Case &amp; Order Info'!$B$50,'Case &amp; Order Info'!$B$62)</f>
        <v>#VALUE!</v>
      </c>
      <c r="I64" s="98" t="e">
        <f aca="false">Start_Var_Date($C64,$D64,$A64,'Case &amp; Order Info'!$H$26,'Case &amp; Order Info'!$J$26,'Case &amp; Order Info'!$H$38,'Case &amp; Order Info'!$J$38,'Case &amp; Order Info'!$H$50,'Case &amp; Order Info'!$J$50,'Case &amp; Order Info'!$H$62,'Case &amp; Order Info'!$J$62)</f>
        <v>#VALUE!</v>
      </c>
      <c r="J64" s="98" t="e">
        <f aca="false">End_Var_Date($C64,$D64,$A64,'Case &amp; Order Info'!$H$26,'Case &amp; Order Info'!$J$26,'Case &amp; Order Info'!$H$38,'Case &amp; Order Info'!$J$38,'Case &amp; Order Info'!$H$50,'Case &amp; Order Info'!$J$50,'Case &amp; Order Info'!$H$62,'Case &amp; Order Info'!$J$62)</f>
        <v>#VALUE!</v>
      </c>
      <c r="K64" s="100" t="e">
        <f aca="false">Which_One(A64,'Case &amp; Order Info'!$F$26,'Case &amp; Order Info'!$F$38,'Case &amp; Order Info'!$F$50,'Case &amp; Order Info'!$F$62)</f>
        <v>#VALUE!</v>
      </c>
      <c r="L64" s="100" t="e">
        <f aca="false">Charge_Amount(H64,B64,D64,K64,I64,J64,MONTH(C64),YEAR(C64),F64,0,0)</f>
        <v>#VALUE!</v>
      </c>
      <c r="N64" s="120" t="e">
        <f aca="false">IF(TermDate1=0,which_order(P64,FirstPmtDate,FirstPmtDate1,'Case &amp; Order Info'!$P$39,FirstPmtDate2,'Case &amp; Order Info'!$P$51,FirstPmtDate3,'Case &amp; Order Info'!$P$63,'Medical Supp.'!$F$11),which_order(P64,FirstPmtDate,FirstPmtDate1,'Case &amp; Order Info'!$P$39,FirstPmtDate2,'Case &amp; Order Info'!$P$51,FirstPmtDate3,'Case &amp; Order Info'!$P$63,TermDate1))</f>
        <v>#VALUE!</v>
      </c>
      <c r="O64" s="121" t="e">
        <f aca="false">Which_One(N64,FirstPmtDate,FirstPmtDate1,FirstPmtDate2,FirstPmtDate3)</f>
        <v>#VALUE!</v>
      </c>
      <c r="P64" s="98" t="e">
        <f aca="false">IF(TermDate1=0,start_date(Q63,FirstPmtDate,FirstPmtDate1,'Case &amp; Order Info'!$P$39,FirstPmtDate2,'Case &amp; Order Info'!$P$51,FirstPmtDate3,'Case &amp; Order Info'!$P$63,'Medical Supp.'!$F$11),start_date(Q63,FirstPmtDate,FirstPmtDate1,'Case &amp; Order Info'!$P$39,FirstPmtDate2,'Case &amp; Order Info'!$P$51,FirstPmtDate3,'Case &amp; Order Info'!$P$63,TermDate1))</f>
        <v>#VALUE!</v>
      </c>
      <c r="Q64" s="98" t="e">
        <f aca="false">IF(OR(TermDate1=0,TermDate1&gt;'Medical Supp.'!$F$11),End_Date(P64,FirstPmtDate,FirstPmtDate1,'Case &amp; Order Info'!$P$39,FirstPmtDate2,'Case &amp; Order Info'!$P$51,FirstPmtDate3,'Case &amp; Order Info'!$P$63,'Medical Supp.'!$F$11),End_Date(P64,FirstPmtDate,FirstPmtDate1,'Case &amp; Order Info'!$P$39,FirstPmtDate2,'Case &amp; Order Info'!$P$51,FirstPmtDate3,'Case &amp; Order Info'!$P$63,TermDate1))</f>
        <v>#VALUE!</v>
      </c>
      <c r="R64" s="122" t="e">
        <f aca="false">Perc(P64,Q64,'Case &amp; Order Info'!$B$11,'Case &amp; Order Info'!$F$13,'Case &amp; Order Info'!$H$13,'Case &amp; Order Info'!$F$14,'Case &amp; Order Info'!$H$14,'Case &amp; Order Info'!$F$15,'Case &amp; Order Info'!$H$15,'Case &amp; Order Info'!$F$16,'Case &amp; Order Info'!$H$16,'Case &amp; Order Info'!$F$17,'Case &amp; Order Info'!$H$17)</f>
        <v>#VALUE!</v>
      </c>
      <c r="S64" s="98" t="e">
        <f aca="false">Which_One(N64,'Case &amp; Order Info'!$D$27,'Case &amp; Order Info'!$D$39,'Case &amp; Order Info'!$D$51,'Case &amp; Order Info'!$D$63)</f>
        <v>#VALUE!</v>
      </c>
      <c r="T64" s="120" t="e">
        <f aca="false">charges_n_month(O64,'Medical Supp.'!$F$11,MONTH(P64),YEAR(P64),S64,0,charges_n_month(O64,TermDate,MONTH(P64),YEAR(P64),S64,0,0))</f>
        <v>#VALUE!</v>
      </c>
      <c r="U64" s="100" t="e">
        <f aca="false">Which_One(N64,'Case &amp; Order Info'!$B$27,'Case &amp; Order Info'!$B$39,'Case &amp; Order Info'!$B$51,'Case &amp; Order Info'!$B$63)</f>
        <v>#VALUE!</v>
      </c>
      <c r="V64" s="98" t="e">
        <f aca="false">Start_Var_Date(P64,Q64,N64,'Case &amp; Order Info'!$H$27,'Case &amp; Order Info'!$J$27,'Case &amp; Order Info'!$H$39,'Case &amp; Order Info'!$J$39,'Case &amp; Order Info'!$H$51,'Case &amp; Order Info'!$J$51,'Case &amp; Order Info'!$H$63,'Case &amp; Order Info'!$J$63)</f>
        <v>#VALUE!</v>
      </c>
      <c r="W64" s="98" t="e">
        <f aca="false">End_Var_Date(P64,Q64,N64,'Case &amp; Order Info'!$H$27,'Case &amp; Order Info'!$J$27,'Case &amp; Order Info'!$H$39,'Case &amp; Order Info'!$J$39,'Case &amp; Order Info'!$H$51,'Case &amp; Order Info'!$J$51,'Case &amp; Order Info'!$H$63,'Case &amp; Order Info'!$J$53)</f>
        <v>#VALUE!</v>
      </c>
      <c r="X64" s="100" t="e">
        <f aca="false">Which_One(N64,'Case &amp; Order Info'!$F$27,'Case &amp; Order Info'!$F$39,'Case &amp; Order Info'!$F$51,'Case &amp; Order Info'!$F$63)</f>
        <v>#VALUE!</v>
      </c>
      <c r="Y64" s="100" t="e">
        <f aca="false">Charge_Amount(U64,O64,Q64,X64,V64,W64,MONTH(P64),YEAR(P64),S64,0,0)</f>
        <v>#VALUE!</v>
      </c>
      <c r="AA64" s="120" t="e">
        <f aca="false">IF(TermDate2=0,which_order(AC64,FirstPmtDate,FirstPmtDate1,'Case &amp; Order Info'!$P$40,FirstPmtDate2,'Case &amp; Order Info'!$P$52,FirstPmtDate3,'Case &amp; Order Info'!$P$64,'Spousal Supp.'!$F$11),which_order(AC64,FirstPmtDate,FirstPmtDate1,'Case &amp; Order Info'!$P$40,FirstPmtDate2,'Case &amp; Order Info'!$P$52,FirstPmtDate3,'Case &amp; Order Info'!$P$64,TermDate2))</f>
        <v>#VALUE!</v>
      </c>
      <c r="AB64" s="121" t="e">
        <f aca="false">Which_One(AA64,FirstPmtDate,FirstPmtDate1,FirstPmtDate2,FirstPmtDate3)</f>
        <v>#VALUE!</v>
      </c>
      <c r="AC64" s="98" t="e">
        <f aca="false">start_date(AD63,FirstPmtDate,FirstPmtDate1,'Case &amp; Order Info'!$P$40,FirstPmtDate2,'Case &amp; Order Info'!$P$52,FirstPmtDate3,'Case &amp; Order Info'!$P$64,'Spousal Supp.'!$F$11)</f>
        <v>#VALUE!</v>
      </c>
      <c r="AD64" s="98" t="e">
        <f aca="false">End_Date(AC64,FirstPmtDate,FirstPmtDate1,'Case &amp; Order Info'!$P$40,FirstPmtDate2,'Case &amp; Order Info'!$P$52,FirstPmtDate3,'Case &amp; Order Info'!$P$64,'Spousal Supp.'!$F$11)</f>
        <v>#VALUE!</v>
      </c>
      <c r="AE64" s="122" t="e">
        <f aca="false">Perc(AC64,AD64,'Case &amp; Order Info'!$B$11,'Case &amp; Order Info'!$F$13,'Case &amp; Order Info'!$H$13,'Case &amp; Order Info'!$F$14,'Case &amp; Order Info'!$H$14,'Case &amp; Order Info'!$F$15,'Case &amp; Order Info'!$H$15,'Case &amp; Order Info'!$F$16,'Case &amp; Order Info'!$H$16,'Case &amp; Order Info'!$F$17,'Case &amp; Order Info'!$H$17)</f>
        <v>#VALUE!</v>
      </c>
      <c r="AF64" s="98" t="e">
        <f aca="false">Which_One(AA64,'Case &amp; Order Info'!$D$28,'Case &amp; Order Info'!$D$40,'Case &amp; Order Info'!$D$52,'Case &amp; Order Info'!$D$64)</f>
        <v>#VALUE!</v>
      </c>
      <c r="AG64" s="120" t="e">
        <f aca="false">charges_n_month(AB64,'Spousal Supp.'!$F$11,MONTH(AC64),YEAR(AC64),AF64,0,charges_n_month(AB64,TermDate,MONTH(AC64),YEAR(AC64),AF64,0,0))</f>
        <v>#VALUE!</v>
      </c>
      <c r="AH64" s="100" t="e">
        <f aca="false">Which_One(AA64,'Case &amp; Order Info'!$B$28,'Case &amp; Order Info'!$B$40,'Case &amp; Order Info'!$B$52,'Case &amp; Order Info'!$B$64)</f>
        <v>#VALUE!</v>
      </c>
      <c r="AI64" s="98" t="e">
        <f aca="false">Start_Var_Date(AC64,AD64,AA64,'Case &amp; Order Info'!$H$28,'Case &amp; Order Info'!$J$28,'Case &amp; Order Info'!$H$40,'Case &amp; Order Info'!$J$40,'Case &amp; Order Info'!$H$52,'Case &amp; Order Info'!$J$52,'Case &amp; Order Info'!$H$64,'Case &amp; Order Info'!$J$64)</f>
        <v>#VALUE!</v>
      </c>
      <c r="AJ64" s="98" t="e">
        <f aca="false">End_Var_Date(AC64,AD64,AA64,'Case &amp; Order Info'!$H$28,'Case &amp; Order Info'!$J$28,'Case &amp; Order Info'!$H$40,'Case &amp; Order Info'!$J$40,'Case &amp; Order Info'!$H$52,'Case &amp; Order Info'!$J$52,'Case &amp; Order Info'!$H$64,'Case &amp; Order Info'!$J$64)</f>
        <v>#VALUE!</v>
      </c>
      <c r="AK64" s="100" t="e">
        <f aca="false">Which_One(AA64,'Case &amp; Order Info'!$F$28,'Case &amp; Order Info'!$F$40,'Case &amp; Order Info'!$F$52,'Case &amp; Order Info'!$F$64)</f>
        <v>#VALUE!</v>
      </c>
      <c r="AL64" s="100" t="e">
        <f aca="false">Charge_Amount(AH64,AB64,AD64,AK64,AI64,AJ64,MONTH(AC64),YEAR(AC64),AF64,0,0)</f>
        <v>#VALUE!</v>
      </c>
      <c r="AN64" s="120" t="e">
        <f aca="false">IF(TermDate3=0,which_order(AP64,FirstPmtDate,FirstPmtDate1,'Case &amp; Order Info'!$P$41,FirstPmtDate2,'Case &amp; Order Info'!$P$53,FirstPmtDate3,'Case &amp; Order Info'!$P$65,'Other Supp.'!$F$11),which_order(AP64,FirstPmtDate,FirstPmtDate1,'Case &amp; Order Info'!$P$41,FirstPmtDate2,'Case &amp; Order Info'!$P$53,FirstPmtDate3,'Case &amp; Order Info'!$P$65,TermDate3))</f>
        <v>#VALUE!</v>
      </c>
      <c r="AO64" s="121" t="e">
        <f aca="false">Which_One(AN64,FirstPmtDate,FirstPmtDate1,FirstPmtDate2,FirstPmtDate3)</f>
        <v>#VALUE!</v>
      </c>
      <c r="AP64" s="98" t="e">
        <f aca="false">start_date(AQ63,FirstPmtDate,FirstPmtDate1,'Case &amp; Order Info'!$P$41,FirstPmtDate2,'Case &amp; Order Info'!$P$53,FirstPmtDate3,'Case &amp; Order Info'!$P$65,'Other Supp.'!$F$11)</f>
        <v>#VALUE!</v>
      </c>
      <c r="AQ64" s="98" t="e">
        <f aca="false">End_Date(AP64,FirstPmtDate,FirstPmtDate1,'Case &amp; Order Info'!$P$41,FirstPmtDate2,'Case &amp; Order Info'!$P$53,FirstPmtDate3,'Case &amp; Order Info'!$P$65,'Other Supp.'!$F$11)</f>
        <v>#VALUE!</v>
      </c>
      <c r="AR64" s="122" t="e">
        <f aca="false">Perc(AP64,AQ64,'Case &amp; Order Info'!$B$11,'Case &amp; Order Info'!$F$13,'Case &amp; Order Info'!$H$13,'Case &amp; Order Info'!$F$14,'Case &amp; Order Info'!$H$14,'Case &amp; Order Info'!$F$15,'Case &amp; Order Info'!$H$15,'Case &amp; Order Info'!$F$16,'Case &amp; Order Info'!$H$16,'Case &amp; Order Info'!$F$17,'Case &amp; Order Info'!$H$17)</f>
        <v>#VALUE!</v>
      </c>
      <c r="AS64" s="98" t="e">
        <f aca="false">Which_One(AN64,'Case &amp; Order Info'!$D$29,'Case &amp; Order Info'!$D$41,'Case &amp; Order Info'!$D$53,'Case &amp; Order Info'!$D$65)</f>
        <v>#VALUE!</v>
      </c>
      <c r="AT64" s="120" t="e">
        <f aca="false">charges_n_month(AO64,'Other Supp.'!$F$11,MONTH(AP64),YEAR(AP64),AS64,0,charges_n_month(AO64,TermDate,MONTH(AP64),YEAR(AP64),AS64,0,0))</f>
        <v>#VALUE!</v>
      </c>
      <c r="AU64" s="100" t="e">
        <f aca="false">Which_One(AN64,'Case &amp; Order Info'!$B$29,'Case &amp; Order Info'!$B$41,'Case &amp; Order Info'!$B$53,'Case &amp; Order Info'!$B$65)</f>
        <v>#VALUE!</v>
      </c>
      <c r="AV64" s="98" t="e">
        <f aca="false">Start_Var_Date(AP64,AQ64,AN64,'Case &amp; Order Info'!$H$29,'Case &amp; Order Info'!$J$29,'Case &amp; Order Info'!$H$41,'Case &amp; Order Info'!$J$41,'Case &amp; Order Info'!$H$53,'Case &amp; Order Info'!$J$53,'Case &amp; Order Info'!$H$65,'Case &amp; Order Info'!$J$65)</f>
        <v>#VALUE!</v>
      </c>
      <c r="AW64" s="98" t="e">
        <f aca="false">End_Var_Date(AP64,AQ64,AN64,'Case &amp; Order Info'!$H$29,'Case &amp; Order Info'!$J$29,'Case &amp; Order Info'!$H$41,'Case &amp; Order Info'!$J$41,'Case &amp; Order Info'!$H$53,'Case &amp; Order Info'!$J$53,'Case &amp; Order Info'!$H$65,'Case &amp; Order Info'!$J$65)</f>
        <v>#VALUE!</v>
      </c>
      <c r="AX64" s="100" t="e">
        <f aca="false">Which_One(AN64,'Case &amp; Order Info'!$F$29,'Case &amp; Order Info'!$F$41,'Case &amp; Order Info'!$F$53,'Case &amp; Order Info'!$F$65)</f>
        <v>#VALUE!</v>
      </c>
      <c r="AY64" s="100" t="e">
        <f aca="false">Charge_Amount(AU64,AO64,AQ64,AX64,AV64,AW64,MONTH(AP64),YEAR(AP64),AS64,0,0)</f>
        <v>#VALUE!</v>
      </c>
    </row>
    <row r="65" customFormat="false" ht="12.75" hidden="false" customHeight="false" outlineLevel="0" collapsed="false">
      <c r="A65" s="120" t="e">
        <f aca="false">IF(TermDate=0,which_order(C65,FirstPmtDate,FirstPmtDate1,'Case &amp; Order Info'!$P$38,FirstPmtDate2,'Case &amp; Order Info'!$P$50,FirstPmtDate3,'Case &amp; Order Info'!$P$62,'Child Supp.'!$F$11),which_order(C65,FirstPmtDate,FirstPmtDate1,'Case &amp; Order Info'!$P$38,FirstPmtDate2,'Case &amp; Order Info'!$P$50,FirstPmtDate3,'Case &amp; Order Info'!$P$62,TermDate))</f>
        <v>#VALUE!</v>
      </c>
      <c r="B65" s="98" t="e">
        <f aca="false">Which_One(A65,FirstPmtDate,FirstPmtDate1,FirstPmtDate2,FirstPmtDate3)</f>
        <v>#VALUE!</v>
      </c>
      <c r="C65" s="98" t="e">
        <f aca="false">start_date(D64,FirstPmtDate,FirstPmtDate1,'Case &amp; Order Info'!$P$38,FirstPmtDate2,'Case &amp; Order Info'!$P$50,FirstPmtDate3,'Case &amp; Order Info'!$P$62,'Child Supp.'!$F$11)</f>
        <v>#VALUE!</v>
      </c>
      <c r="D65" s="98" t="e">
        <f aca="false">End_Date(C65,FirstPmtDate,FirstPmtDate1,'Case &amp; Order Info'!$P$38,FirstPmtDate2,'Case &amp; Order Info'!$P$50,FirstPmtDate3,'Case &amp; Order Info'!$P$62,'Child Supp.'!$F$11)</f>
        <v>#VALUE!</v>
      </c>
      <c r="E65" s="99" t="e">
        <f aca="false">Perc(C65,D65,'Case &amp; Order Info'!$B$11,'Case &amp; Order Info'!$F$13,'Case &amp; Order Info'!$H$13,'Case &amp; Order Info'!$F$14,'Case &amp; Order Info'!$H$14,'Case &amp; Order Info'!$F$15,'Case &amp; Order Info'!$H$15,'Case &amp; Order Info'!$F$16,'Case &amp; Order Info'!$H$16,'Case &amp; Order Info'!$F$17,'Case &amp; Order Info'!$H$17)</f>
        <v>#VALUE!</v>
      </c>
      <c r="F65" s="98" t="e">
        <f aca="false">Which_One(A65,'Case &amp; Order Info'!$D$26,'Case &amp; Order Info'!$D$38,'Case &amp; Order Info'!$D$50,'Case &amp; Order Info'!$D$62)</f>
        <v>#VALUE!</v>
      </c>
      <c r="G65" s="120" t="e">
        <f aca="false">charges_n_month(B65,'Child Supp.'!$F$11,MONTH(C65),YEAR(C65),F65,0,charges_n_month(B65,TermDate,MONTH(C65),YEAR(C65),F65,0,0))</f>
        <v>#VALUE!</v>
      </c>
      <c r="H65" s="100" t="e">
        <f aca="false">Which_One(A65,'Case &amp; Order Info'!$B$26,'Case &amp; Order Info'!$B$38,'Case &amp; Order Info'!$B$50,'Case &amp; Order Info'!$B$62)</f>
        <v>#VALUE!</v>
      </c>
      <c r="I65" s="98" t="e">
        <f aca="false">Start_Var_Date($C65,$D65,$A65,'Case &amp; Order Info'!$H$26,'Case &amp; Order Info'!$J$26,'Case &amp; Order Info'!$H$38,'Case &amp; Order Info'!$J$38,'Case &amp; Order Info'!$H$50,'Case &amp; Order Info'!$J$50,'Case &amp; Order Info'!$H$62,'Case &amp; Order Info'!$J$62)</f>
        <v>#VALUE!</v>
      </c>
      <c r="J65" s="98" t="e">
        <f aca="false">End_Var_Date($C65,$D65,$A65,'Case &amp; Order Info'!$H$26,'Case &amp; Order Info'!$J$26,'Case &amp; Order Info'!$H$38,'Case &amp; Order Info'!$J$38,'Case &amp; Order Info'!$H$50,'Case &amp; Order Info'!$J$50,'Case &amp; Order Info'!$H$62,'Case &amp; Order Info'!$J$62)</f>
        <v>#VALUE!</v>
      </c>
      <c r="K65" s="100" t="e">
        <f aca="false">Which_One(A65,'Case &amp; Order Info'!$F$26,'Case &amp; Order Info'!$F$38,'Case &amp; Order Info'!$F$50,'Case &amp; Order Info'!$F$62)</f>
        <v>#VALUE!</v>
      </c>
      <c r="L65" s="100" t="e">
        <f aca="false">Charge_Amount(H65,B65,D65,K65,I65,J65,MONTH(C65),YEAR(C65),F65,0,0)</f>
        <v>#VALUE!</v>
      </c>
      <c r="N65" s="120" t="e">
        <f aca="false">IF(TermDate1=0,which_order(P65,FirstPmtDate,FirstPmtDate1,'Case &amp; Order Info'!$P$39,FirstPmtDate2,'Case &amp; Order Info'!$P$51,FirstPmtDate3,'Case &amp; Order Info'!$P$63,'Medical Supp.'!$F$11),which_order(P65,FirstPmtDate,FirstPmtDate1,'Case &amp; Order Info'!$P$39,FirstPmtDate2,'Case &amp; Order Info'!$P$51,FirstPmtDate3,'Case &amp; Order Info'!$P$63,TermDate1))</f>
        <v>#VALUE!</v>
      </c>
      <c r="O65" s="121" t="e">
        <f aca="false">Which_One(N65,FirstPmtDate,FirstPmtDate1,FirstPmtDate2,FirstPmtDate3)</f>
        <v>#VALUE!</v>
      </c>
      <c r="P65" s="98" t="e">
        <f aca="false">IF(TermDate1=0,start_date(Q64,FirstPmtDate,FirstPmtDate1,'Case &amp; Order Info'!$P$39,FirstPmtDate2,'Case &amp; Order Info'!$P$51,FirstPmtDate3,'Case &amp; Order Info'!$P$63,'Medical Supp.'!$F$11),start_date(Q64,FirstPmtDate,FirstPmtDate1,'Case &amp; Order Info'!$P$39,FirstPmtDate2,'Case &amp; Order Info'!$P$51,FirstPmtDate3,'Case &amp; Order Info'!$P$63,TermDate1))</f>
        <v>#VALUE!</v>
      </c>
      <c r="Q65" s="98" t="e">
        <f aca="false">IF(OR(TermDate1=0,TermDate1&gt;'Medical Supp.'!$F$11),End_Date(P65,FirstPmtDate,FirstPmtDate1,'Case &amp; Order Info'!$P$39,FirstPmtDate2,'Case &amp; Order Info'!$P$51,FirstPmtDate3,'Case &amp; Order Info'!$P$63,'Medical Supp.'!$F$11),End_Date(P65,FirstPmtDate,FirstPmtDate1,'Case &amp; Order Info'!$P$39,FirstPmtDate2,'Case &amp; Order Info'!$P$51,FirstPmtDate3,'Case &amp; Order Info'!$P$63,TermDate1))</f>
        <v>#VALUE!</v>
      </c>
      <c r="R65" s="122" t="e">
        <f aca="false">Perc(P65,Q65,'Case &amp; Order Info'!$B$11,'Case &amp; Order Info'!$F$13,'Case &amp; Order Info'!$H$13,'Case &amp; Order Info'!$F$14,'Case &amp; Order Info'!$H$14,'Case &amp; Order Info'!$F$15,'Case &amp; Order Info'!$H$15,'Case &amp; Order Info'!$F$16,'Case &amp; Order Info'!$H$16,'Case &amp; Order Info'!$F$17,'Case &amp; Order Info'!$H$17)</f>
        <v>#VALUE!</v>
      </c>
      <c r="S65" s="98" t="e">
        <f aca="false">Which_One(N65,'Case &amp; Order Info'!$D$27,'Case &amp; Order Info'!$D$39,'Case &amp; Order Info'!$D$51,'Case &amp; Order Info'!$D$63)</f>
        <v>#VALUE!</v>
      </c>
      <c r="T65" s="120" t="e">
        <f aca="false">charges_n_month(O65,'Medical Supp.'!$F$11,MONTH(P65),YEAR(P65),S65,0,charges_n_month(O65,TermDate,MONTH(P65),YEAR(P65),S65,0,0))</f>
        <v>#VALUE!</v>
      </c>
      <c r="U65" s="100" t="e">
        <f aca="false">Which_One(N65,'Case &amp; Order Info'!$B$27,'Case &amp; Order Info'!$B$39,'Case &amp; Order Info'!$B$51,'Case &amp; Order Info'!$B$63)</f>
        <v>#VALUE!</v>
      </c>
      <c r="V65" s="98" t="e">
        <f aca="false">Start_Var_Date(P65,Q65,N65,'Case &amp; Order Info'!$H$27,'Case &amp; Order Info'!$J$27,'Case &amp; Order Info'!$H$39,'Case &amp; Order Info'!$J$39,'Case &amp; Order Info'!$H$51,'Case &amp; Order Info'!$J$51,'Case &amp; Order Info'!$H$63,'Case &amp; Order Info'!$J$63)</f>
        <v>#VALUE!</v>
      </c>
      <c r="W65" s="98" t="e">
        <f aca="false">End_Var_Date(P65,Q65,N65,'Case &amp; Order Info'!$H$27,'Case &amp; Order Info'!$J$27,'Case &amp; Order Info'!$H$39,'Case &amp; Order Info'!$J$39,'Case &amp; Order Info'!$H$51,'Case &amp; Order Info'!$J$51,'Case &amp; Order Info'!$H$63,'Case &amp; Order Info'!$J$53)</f>
        <v>#VALUE!</v>
      </c>
      <c r="X65" s="100" t="e">
        <f aca="false">Which_One(N65,'Case &amp; Order Info'!$F$27,'Case &amp; Order Info'!$F$39,'Case &amp; Order Info'!$F$51,'Case &amp; Order Info'!$F$63)</f>
        <v>#VALUE!</v>
      </c>
      <c r="Y65" s="100" t="e">
        <f aca="false">Charge_Amount(U65,O65,Q65,X65,V65,W65,MONTH(P65),YEAR(P65),S65,0,0)</f>
        <v>#VALUE!</v>
      </c>
      <c r="AA65" s="120" t="e">
        <f aca="false">IF(TermDate2=0,which_order(AC65,FirstPmtDate,FirstPmtDate1,'Case &amp; Order Info'!$P$40,FirstPmtDate2,'Case &amp; Order Info'!$P$52,FirstPmtDate3,'Case &amp; Order Info'!$P$64,'Spousal Supp.'!$F$11),which_order(AC65,FirstPmtDate,FirstPmtDate1,'Case &amp; Order Info'!$P$40,FirstPmtDate2,'Case &amp; Order Info'!$P$52,FirstPmtDate3,'Case &amp; Order Info'!$P$64,TermDate2))</f>
        <v>#VALUE!</v>
      </c>
      <c r="AB65" s="121" t="e">
        <f aca="false">Which_One(AA65,FirstPmtDate,FirstPmtDate1,FirstPmtDate2,FirstPmtDate3)</f>
        <v>#VALUE!</v>
      </c>
      <c r="AC65" s="98" t="e">
        <f aca="false">start_date(AD64,FirstPmtDate,FirstPmtDate1,'Case &amp; Order Info'!$P$40,FirstPmtDate2,'Case &amp; Order Info'!$P$52,FirstPmtDate3,'Case &amp; Order Info'!$P$64,'Spousal Supp.'!$F$11)</f>
        <v>#VALUE!</v>
      </c>
      <c r="AD65" s="98" t="e">
        <f aca="false">End_Date(AC65,FirstPmtDate,FirstPmtDate1,'Case &amp; Order Info'!$P$40,FirstPmtDate2,'Case &amp; Order Info'!$P$52,FirstPmtDate3,'Case &amp; Order Info'!$P$64,'Spousal Supp.'!$F$11)</f>
        <v>#VALUE!</v>
      </c>
      <c r="AE65" s="122" t="e">
        <f aca="false">Perc(AC65,AD65,'Case &amp; Order Info'!$B$11,'Case &amp; Order Info'!$F$13,'Case &amp; Order Info'!$H$13,'Case &amp; Order Info'!$F$14,'Case &amp; Order Info'!$H$14,'Case &amp; Order Info'!$F$15,'Case &amp; Order Info'!$H$15,'Case &amp; Order Info'!$F$16,'Case &amp; Order Info'!$H$16,'Case &amp; Order Info'!$F$17,'Case &amp; Order Info'!$H$17)</f>
        <v>#VALUE!</v>
      </c>
      <c r="AF65" s="98" t="e">
        <f aca="false">Which_One(AA65,'Case &amp; Order Info'!$D$28,'Case &amp; Order Info'!$D$40,'Case &amp; Order Info'!$D$52,'Case &amp; Order Info'!$D$64)</f>
        <v>#VALUE!</v>
      </c>
      <c r="AG65" s="120" t="e">
        <f aca="false">charges_n_month(AB65,'Spousal Supp.'!$F$11,MONTH(AC65),YEAR(AC65),AF65,0,charges_n_month(AB65,TermDate,MONTH(AC65),YEAR(AC65),AF65,0,0))</f>
        <v>#VALUE!</v>
      </c>
      <c r="AH65" s="100" t="e">
        <f aca="false">Which_One(AA65,'Case &amp; Order Info'!$B$28,'Case &amp; Order Info'!$B$40,'Case &amp; Order Info'!$B$52,'Case &amp; Order Info'!$B$64)</f>
        <v>#VALUE!</v>
      </c>
      <c r="AI65" s="98" t="e">
        <f aca="false">Start_Var_Date(AC65,AD65,AA65,'Case &amp; Order Info'!$H$28,'Case &amp; Order Info'!$J$28,'Case &amp; Order Info'!$H$40,'Case &amp; Order Info'!$J$40,'Case &amp; Order Info'!$H$52,'Case &amp; Order Info'!$J$52,'Case &amp; Order Info'!$H$64,'Case &amp; Order Info'!$J$64)</f>
        <v>#VALUE!</v>
      </c>
      <c r="AJ65" s="98" t="e">
        <f aca="false">End_Var_Date(AC65,AD65,AA65,'Case &amp; Order Info'!$H$28,'Case &amp; Order Info'!$J$28,'Case &amp; Order Info'!$H$40,'Case &amp; Order Info'!$J$40,'Case &amp; Order Info'!$H$52,'Case &amp; Order Info'!$J$52,'Case &amp; Order Info'!$H$64,'Case &amp; Order Info'!$J$64)</f>
        <v>#VALUE!</v>
      </c>
      <c r="AK65" s="100" t="e">
        <f aca="false">Which_One(AA65,'Case &amp; Order Info'!$F$28,'Case &amp; Order Info'!$F$40,'Case &amp; Order Info'!$F$52,'Case &amp; Order Info'!$F$64)</f>
        <v>#VALUE!</v>
      </c>
      <c r="AL65" s="100" t="e">
        <f aca="false">Charge_Amount(AH65,AB65,AD65,AK65,AI65,AJ65,MONTH(AC65),YEAR(AC65),AF65,0,0)</f>
        <v>#VALUE!</v>
      </c>
      <c r="AN65" s="120" t="e">
        <f aca="false">IF(TermDate3=0,which_order(AP65,FirstPmtDate,FirstPmtDate1,'Case &amp; Order Info'!$P$41,FirstPmtDate2,'Case &amp; Order Info'!$P$53,FirstPmtDate3,'Case &amp; Order Info'!$P$65,'Other Supp.'!$F$11),which_order(AP65,FirstPmtDate,FirstPmtDate1,'Case &amp; Order Info'!$P$41,FirstPmtDate2,'Case &amp; Order Info'!$P$53,FirstPmtDate3,'Case &amp; Order Info'!$P$65,TermDate3))</f>
        <v>#VALUE!</v>
      </c>
      <c r="AO65" s="121" t="e">
        <f aca="false">Which_One(AN65,FirstPmtDate,FirstPmtDate1,FirstPmtDate2,FirstPmtDate3)</f>
        <v>#VALUE!</v>
      </c>
      <c r="AP65" s="98" t="e">
        <f aca="false">start_date(AQ64,FirstPmtDate,FirstPmtDate1,'Case &amp; Order Info'!$P$41,FirstPmtDate2,'Case &amp; Order Info'!$P$53,FirstPmtDate3,'Case &amp; Order Info'!$P$65,'Other Supp.'!$F$11)</f>
        <v>#VALUE!</v>
      </c>
      <c r="AQ65" s="98" t="e">
        <f aca="false">End_Date(AP65,FirstPmtDate,FirstPmtDate1,'Case &amp; Order Info'!$P$41,FirstPmtDate2,'Case &amp; Order Info'!$P$53,FirstPmtDate3,'Case &amp; Order Info'!$P$65,'Other Supp.'!$F$11)</f>
        <v>#VALUE!</v>
      </c>
      <c r="AR65" s="122" t="e">
        <f aca="false">Perc(AP65,AQ65,'Case &amp; Order Info'!$B$11,'Case &amp; Order Info'!$F$13,'Case &amp; Order Info'!$H$13,'Case &amp; Order Info'!$F$14,'Case &amp; Order Info'!$H$14,'Case &amp; Order Info'!$F$15,'Case &amp; Order Info'!$H$15,'Case &amp; Order Info'!$F$16,'Case &amp; Order Info'!$H$16,'Case &amp; Order Info'!$F$17,'Case &amp; Order Info'!$H$17)</f>
        <v>#VALUE!</v>
      </c>
      <c r="AS65" s="98" t="e">
        <f aca="false">Which_One(AN65,'Case &amp; Order Info'!$D$29,'Case &amp; Order Info'!$D$41,'Case &amp; Order Info'!$D$53,'Case &amp; Order Info'!$D$65)</f>
        <v>#VALUE!</v>
      </c>
      <c r="AT65" s="120" t="e">
        <f aca="false">charges_n_month(AO65,'Other Supp.'!$F$11,MONTH(AP65),YEAR(AP65),AS65,0,charges_n_month(AO65,TermDate,MONTH(AP65),YEAR(AP65),AS65,0,0))</f>
        <v>#VALUE!</v>
      </c>
      <c r="AU65" s="100" t="e">
        <f aca="false">Which_One(AN65,'Case &amp; Order Info'!$B$29,'Case &amp; Order Info'!$B$41,'Case &amp; Order Info'!$B$53,'Case &amp; Order Info'!$B$65)</f>
        <v>#VALUE!</v>
      </c>
      <c r="AV65" s="98" t="e">
        <f aca="false">Start_Var_Date(AP65,AQ65,AN65,'Case &amp; Order Info'!$H$29,'Case &amp; Order Info'!$J$29,'Case &amp; Order Info'!$H$41,'Case &amp; Order Info'!$J$41,'Case &amp; Order Info'!$H$53,'Case &amp; Order Info'!$J$53,'Case &amp; Order Info'!$H$65,'Case &amp; Order Info'!$J$65)</f>
        <v>#VALUE!</v>
      </c>
      <c r="AW65" s="98" t="e">
        <f aca="false">End_Var_Date(AP65,AQ65,AN65,'Case &amp; Order Info'!$H$29,'Case &amp; Order Info'!$J$29,'Case &amp; Order Info'!$H$41,'Case &amp; Order Info'!$J$41,'Case &amp; Order Info'!$H$53,'Case &amp; Order Info'!$J$53,'Case &amp; Order Info'!$H$65,'Case &amp; Order Info'!$J$65)</f>
        <v>#VALUE!</v>
      </c>
      <c r="AX65" s="100" t="e">
        <f aca="false">Which_One(AN65,'Case &amp; Order Info'!$F$29,'Case &amp; Order Info'!$F$41,'Case &amp; Order Info'!$F$53,'Case &amp; Order Info'!$F$65)</f>
        <v>#VALUE!</v>
      </c>
      <c r="AY65" s="100" t="e">
        <f aca="false">Charge_Amount(AU65,AO65,AQ65,AX65,AV65,AW65,MONTH(AP65),YEAR(AP65),AS65,0,0)</f>
        <v>#VALUE!</v>
      </c>
    </row>
    <row r="66" customFormat="false" ht="12.75" hidden="false" customHeight="false" outlineLevel="0" collapsed="false">
      <c r="A66" s="120" t="e">
        <f aca="false">IF(TermDate=0,which_order(C66,FirstPmtDate,FirstPmtDate1,'Case &amp; Order Info'!$P$38,FirstPmtDate2,'Case &amp; Order Info'!$P$50,FirstPmtDate3,'Case &amp; Order Info'!$P$62,'Child Supp.'!$F$11),which_order(C66,FirstPmtDate,FirstPmtDate1,'Case &amp; Order Info'!$P$38,FirstPmtDate2,'Case &amp; Order Info'!$P$50,FirstPmtDate3,'Case &amp; Order Info'!$P$62,TermDate))</f>
        <v>#VALUE!</v>
      </c>
      <c r="B66" s="98" t="e">
        <f aca="false">Which_One(A66,FirstPmtDate,FirstPmtDate1,FirstPmtDate2,FirstPmtDate3)</f>
        <v>#VALUE!</v>
      </c>
      <c r="C66" s="98" t="e">
        <f aca="false">start_date(D65,FirstPmtDate,FirstPmtDate1,'Case &amp; Order Info'!$P$38,FirstPmtDate2,'Case &amp; Order Info'!$P$50,FirstPmtDate3,'Case &amp; Order Info'!$P$62,'Child Supp.'!$F$11)</f>
        <v>#VALUE!</v>
      </c>
      <c r="D66" s="98" t="e">
        <f aca="false">End_Date(C66,FirstPmtDate,FirstPmtDate1,'Case &amp; Order Info'!$P$38,FirstPmtDate2,'Case &amp; Order Info'!$P$50,FirstPmtDate3,'Case &amp; Order Info'!$P$62,'Child Supp.'!$F$11)</f>
        <v>#VALUE!</v>
      </c>
      <c r="E66" s="99" t="e">
        <f aca="false">Perc(C66,D66,'Case &amp; Order Info'!$B$11,'Case &amp; Order Info'!$F$13,'Case &amp; Order Info'!$H$13,'Case &amp; Order Info'!$F$14,'Case &amp; Order Info'!$H$14,'Case &amp; Order Info'!$F$15,'Case &amp; Order Info'!$H$15,'Case &amp; Order Info'!$F$16,'Case &amp; Order Info'!$H$16,'Case &amp; Order Info'!$F$17,'Case &amp; Order Info'!$H$17)</f>
        <v>#VALUE!</v>
      </c>
      <c r="F66" s="98" t="e">
        <f aca="false">Which_One(A66,'Case &amp; Order Info'!$D$26,'Case &amp; Order Info'!$D$38,'Case &amp; Order Info'!$D$50,'Case &amp; Order Info'!$D$62)</f>
        <v>#VALUE!</v>
      </c>
      <c r="G66" s="120" t="e">
        <f aca="false">charges_n_month(B66,'Child Supp.'!$F$11,MONTH(C66),YEAR(C66),F66,0,charges_n_month(B66,TermDate,MONTH(C66),YEAR(C66),F66,0,0))</f>
        <v>#VALUE!</v>
      </c>
      <c r="H66" s="100" t="e">
        <f aca="false">Which_One(A66,'Case &amp; Order Info'!$B$26,'Case &amp; Order Info'!$B$38,'Case &amp; Order Info'!$B$50,'Case &amp; Order Info'!$B$62)</f>
        <v>#VALUE!</v>
      </c>
      <c r="I66" s="98" t="e">
        <f aca="false">Start_Var_Date($C66,$D66,$A66,'Case &amp; Order Info'!$H$26,'Case &amp; Order Info'!$J$26,'Case &amp; Order Info'!$H$38,'Case &amp; Order Info'!$J$38,'Case &amp; Order Info'!$H$50,'Case &amp; Order Info'!$J$50,'Case &amp; Order Info'!$H$62,'Case &amp; Order Info'!$J$62)</f>
        <v>#VALUE!</v>
      </c>
      <c r="J66" s="98" t="e">
        <f aca="false">End_Var_Date($C66,$D66,$A66,'Case &amp; Order Info'!$H$26,'Case &amp; Order Info'!$J$26,'Case &amp; Order Info'!$H$38,'Case &amp; Order Info'!$J$38,'Case &amp; Order Info'!$H$50,'Case &amp; Order Info'!$J$50,'Case &amp; Order Info'!$H$62,'Case &amp; Order Info'!$J$62)</f>
        <v>#VALUE!</v>
      </c>
      <c r="K66" s="100" t="e">
        <f aca="false">Which_One(A66,'Case &amp; Order Info'!$F$26,'Case &amp; Order Info'!$F$38,'Case &amp; Order Info'!$F$50,'Case &amp; Order Info'!$F$62)</f>
        <v>#VALUE!</v>
      </c>
      <c r="L66" s="100" t="e">
        <f aca="false">Charge_Amount(H66,B66,D66,K66,I66,J66,MONTH(C66),YEAR(C66),F66,0,0)</f>
        <v>#VALUE!</v>
      </c>
      <c r="N66" s="120" t="e">
        <f aca="false">IF(TermDate1=0,which_order(P66,FirstPmtDate,FirstPmtDate1,'Case &amp; Order Info'!$P$39,FirstPmtDate2,'Case &amp; Order Info'!$P$51,FirstPmtDate3,'Case &amp; Order Info'!$P$63,'Medical Supp.'!$F$11),which_order(P66,FirstPmtDate,FirstPmtDate1,'Case &amp; Order Info'!$P$39,FirstPmtDate2,'Case &amp; Order Info'!$P$51,FirstPmtDate3,'Case &amp; Order Info'!$P$63,TermDate1))</f>
        <v>#VALUE!</v>
      </c>
      <c r="O66" s="121" t="e">
        <f aca="false">Which_One(N66,FirstPmtDate,FirstPmtDate1,FirstPmtDate2,FirstPmtDate3)</f>
        <v>#VALUE!</v>
      </c>
      <c r="P66" s="98" t="e">
        <f aca="false">IF(TermDate1=0,start_date(Q65,FirstPmtDate,FirstPmtDate1,'Case &amp; Order Info'!$P$39,FirstPmtDate2,'Case &amp; Order Info'!$P$51,FirstPmtDate3,'Case &amp; Order Info'!$P$63,'Medical Supp.'!$F$11),start_date(Q65,FirstPmtDate,FirstPmtDate1,'Case &amp; Order Info'!$P$39,FirstPmtDate2,'Case &amp; Order Info'!$P$51,FirstPmtDate3,'Case &amp; Order Info'!$P$63,TermDate1))</f>
        <v>#VALUE!</v>
      </c>
      <c r="Q66" s="98" t="e">
        <f aca="false">IF(OR(TermDate1=0,TermDate1&gt;'Medical Supp.'!$F$11),End_Date(P66,FirstPmtDate,FirstPmtDate1,'Case &amp; Order Info'!$P$39,FirstPmtDate2,'Case &amp; Order Info'!$P$51,FirstPmtDate3,'Case &amp; Order Info'!$P$63,'Medical Supp.'!$F$11),End_Date(P66,FirstPmtDate,FirstPmtDate1,'Case &amp; Order Info'!$P$39,FirstPmtDate2,'Case &amp; Order Info'!$P$51,FirstPmtDate3,'Case &amp; Order Info'!$P$63,TermDate1))</f>
        <v>#VALUE!</v>
      </c>
      <c r="R66" s="122" t="e">
        <f aca="false">Perc(P66,Q66,'Case &amp; Order Info'!$B$11,'Case &amp; Order Info'!$F$13,'Case &amp; Order Info'!$H$13,'Case &amp; Order Info'!$F$14,'Case &amp; Order Info'!$H$14,'Case &amp; Order Info'!$F$15,'Case &amp; Order Info'!$H$15,'Case &amp; Order Info'!$F$16,'Case &amp; Order Info'!$H$16,'Case &amp; Order Info'!$F$17,'Case &amp; Order Info'!$H$17)</f>
        <v>#VALUE!</v>
      </c>
      <c r="S66" s="98" t="e">
        <f aca="false">Which_One(N66,'Case &amp; Order Info'!$D$27,'Case &amp; Order Info'!$D$39,'Case &amp; Order Info'!$D$51,'Case &amp; Order Info'!$D$63)</f>
        <v>#VALUE!</v>
      </c>
      <c r="T66" s="120" t="e">
        <f aca="false">charges_n_month(O66,'Medical Supp.'!$F$11,MONTH(P66),YEAR(P66),S66,0,charges_n_month(O66,TermDate,MONTH(P66),YEAR(P66),S66,0,0))</f>
        <v>#VALUE!</v>
      </c>
      <c r="U66" s="100" t="e">
        <f aca="false">Which_One(N66,'Case &amp; Order Info'!$B$27,'Case &amp; Order Info'!$B$39,'Case &amp; Order Info'!$B$51,'Case &amp; Order Info'!$B$63)</f>
        <v>#VALUE!</v>
      </c>
      <c r="V66" s="98" t="e">
        <f aca="false">Start_Var_Date(P66,Q66,N66,'Case &amp; Order Info'!$H$27,'Case &amp; Order Info'!$J$27,'Case &amp; Order Info'!$H$39,'Case &amp; Order Info'!$J$39,'Case &amp; Order Info'!$H$51,'Case &amp; Order Info'!$J$51,'Case &amp; Order Info'!$H$63,'Case &amp; Order Info'!$J$63)</f>
        <v>#VALUE!</v>
      </c>
      <c r="W66" s="98" t="e">
        <f aca="false">End_Var_Date(P66,Q66,N66,'Case &amp; Order Info'!$H$27,'Case &amp; Order Info'!$J$27,'Case &amp; Order Info'!$H$39,'Case &amp; Order Info'!$J$39,'Case &amp; Order Info'!$H$51,'Case &amp; Order Info'!$J$51,'Case &amp; Order Info'!$H$63,'Case &amp; Order Info'!$J$53)</f>
        <v>#VALUE!</v>
      </c>
      <c r="X66" s="100" t="e">
        <f aca="false">Which_One(N66,'Case &amp; Order Info'!$F$27,'Case &amp; Order Info'!$F$39,'Case &amp; Order Info'!$F$51,'Case &amp; Order Info'!$F$63)</f>
        <v>#VALUE!</v>
      </c>
      <c r="Y66" s="100" t="e">
        <f aca="false">Charge_Amount(U66,O66,Q66,X66,V66,W66,MONTH(P66),YEAR(P66),S66,0,0)</f>
        <v>#VALUE!</v>
      </c>
      <c r="AA66" s="120" t="e">
        <f aca="false">IF(TermDate2=0,which_order(AC66,FirstPmtDate,FirstPmtDate1,'Case &amp; Order Info'!$P$40,FirstPmtDate2,'Case &amp; Order Info'!$P$52,FirstPmtDate3,'Case &amp; Order Info'!$P$64,'Spousal Supp.'!$F$11),which_order(AC66,FirstPmtDate,FirstPmtDate1,'Case &amp; Order Info'!$P$40,FirstPmtDate2,'Case &amp; Order Info'!$P$52,FirstPmtDate3,'Case &amp; Order Info'!$P$64,TermDate2))</f>
        <v>#VALUE!</v>
      </c>
      <c r="AB66" s="121" t="e">
        <f aca="false">Which_One(AA66,FirstPmtDate,FirstPmtDate1,FirstPmtDate2,FirstPmtDate3)</f>
        <v>#VALUE!</v>
      </c>
      <c r="AC66" s="98" t="e">
        <f aca="false">start_date(AD65,FirstPmtDate,FirstPmtDate1,'Case &amp; Order Info'!$P$40,FirstPmtDate2,'Case &amp; Order Info'!$P$52,FirstPmtDate3,'Case &amp; Order Info'!$P$64,'Spousal Supp.'!$F$11)</f>
        <v>#VALUE!</v>
      </c>
      <c r="AD66" s="98" t="e">
        <f aca="false">End_Date(AC66,FirstPmtDate,FirstPmtDate1,'Case &amp; Order Info'!$P$40,FirstPmtDate2,'Case &amp; Order Info'!$P$52,FirstPmtDate3,'Case &amp; Order Info'!$P$64,'Spousal Supp.'!$F$11)</f>
        <v>#VALUE!</v>
      </c>
      <c r="AE66" s="122" t="e">
        <f aca="false">Perc(AC66,AD66,'Case &amp; Order Info'!$B$11,'Case &amp; Order Info'!$F$13,'Case &amp; Order Info'!$H$13,'Case &amp; Order Info'!$F$14,'Case &amp; Order Info'!$H$14,'Case &amp; Order Info'!$F$15,'Case &amp; Order Info'!$H$15,'Case &amp; Order Info'!$F$16,'Case &amp; Order Info'!$H$16,'Case &amp; Order Info'!$F$17,'Case &amp; Order Info'!$H$17)</f>
        <v>#VALUE!</v>
      </c>
      <c r="AF66" s="98" t="e">
        <f aca="false">Which_One(AA66,'Case &amp; Order Info'!$D$28,'Case &amp; Order Info'!$D$40,'Case &amp; Order Info'!$D$52,'Case &amp; Order Info'!$D$64)</f>
        <v>#VALUE!</v>
      </c>
      <c r="AG66" s="120" t="e">
        <f aca="false">charges_n_month(AB66,'Spousal Supp.'!$F$11,MONTH(AC66),YEAR(AC66),AF66,0,charges_n_month(AB66,TermDate,MONTH(AC66),YEAR(AC66),AF66,0,0))</f>
        <v>#VALUE!</v>
      </c>
      <c r="AH66" s="100" t="e">
        <f aca="false">Which_One(AA66,'Case &amp; Order Info'!$B$28,'Case &amp; Order Info'!$B$40,'Case &amp; Order Info'!$B$52,'Case &amp; Order Info'!$B$64)</f>
        <v>#VALUE!</v>
      </c>
      <c r="AI66" s="98" t="e">
        <f aca="false">Start_Var_Date(AC66,AD66,AA66,'Case &amp; Order Info'!$H$28,'Case &amp; Order Info'!$J$28,'Case &amp; Order Info'!$H$40,'Case &amp; Order Info'!$J$40,'Case &amp; Order Info'!$H$52,'Case &amp; Order Info'!$J$52,'Case &amp; Order Info'!$H$64,'Case &amp; Order Info'!$J$64)</f>
        <v>#VALUE!</v>
      </c>
      <c r="AJ66" s="98" t="e">
        <f aca="false">End_Var_Date(AC66,AD66,AA66,'Case &amp; Order Info'!$H$28,'Case &amp; Order Info'!$J$28,'Case &amp; Order Info'!$H$40,'Case &amp; Order Info'!$J$40,'Case &amp; Order Info'!$H$52,'Case &amp; Order Info'!$J$52,'Case &amp; Order Info'!$H$64,'Case &amp; Order Info'!$J$64)</f>
        <v>#VALUE!</v>
      </c>
      <c r="AK66" s="100" t="e">
        <f aca="false">Which_One(AA66,'Case &amp; Order Info'!$F$28,'Case &amp; Order Info'!$F$40,'Case &amp; Order Info'!$F$52,'Case &amp; Order Info'!$F$64)</f>
        <v>#VALUE!</v>
      </c>
      <c r="AL66" s="100" t="e">
        <f aca="false">Charge_Amount(AH66,AB66,AD66,AK66,AI66,AJ66,MONTH(AC66),YEAR(AC66),AF66,0,0)</f>
        <v>#VALUE!</v>
      </c>
      <c r="AN66" s="120" t="e">
        <f aca="false">IF(TermDate3=0,which_order(AP66,FirstPmtDate,FirstPmtDate1,'Case &amp; Order Info'!$P$41,FirstPmtDate2,'Case &amp; Order Info'!$P$53,FirstPmtDate3,'Case &amp; Order Info'!$P$65,'Other Supp.'!$F$11),which_order(AP66,FirstPmtDate,FirstPmtDate1,'Case &amp; Order Info'!$P$41,FirstPmtDate2,'Case &amp; Order Info'!$P$53,FirstPmtDate3,'Case &amp; Order Info'!$P$65,TermDate3))</f>
        <v>#VALUE!</v>
      </c>
      <c r="AO66" s="121" t="e">
        <f aca="false">Which_One(AN66,FirstPmtDate,FirstPmtDate1,FirstPmtDate2,FirstPmtDate3)</f>
        <v>#VALUE!</v>
      </c>
      <c r="AP66" s="98" t="e">
        <f aca="false">start_date(AQ65,FirstPmtDate,FirstPmtDate1,'Case &amp; Order Info'!$P$41,FirstPmtDate2,'Case &amp; Order Info'!$P$53,FirstPmtDate3,'Case &amp; Order Info'!$P$65,'Other Supp.'!$F$11)</f>
        <v>#VALUE!</v>
      </c>
      <c r="AQ66" s="98" t="e">
        <f aca="false">End_Date(AP66,FirstPmtDate,FirstPmtDate1,'Case &amp; Order Info'!$P$41,FirstPmtDate2,'Case &amp; Order Info'!$P$53,FirstPmtDate3,'Case &amp; Order Info'!$P$65,'Other Supp.'!$F$11)</f>
        <v>#VALUE!</v>
      </c>
      <c r="AR66" s="122" t="e">
        <f aca="false">Perc(AP66,AQ66,'Case &amp; Order Info'!$B$11,'Case &amp; Order Info'!$F$13,'Case &amp; Order Info'!$H$13,'Case &amp; Order Info'!$F$14,'Case &amp; Order Info'!$H$14,'Case &amp; Order Info'!$F$15,'Case &amp; Order Info'!$H$15,'Case &amp; Order Info'!$F$16,'Case &amp; Order Info'!$H$16,'Case &amp; Order Info'!$F$17,'Case &amp; Order Info'!$H$17)</f>
        <v>#VALUE!</v>
      </c>
      <c r="AS66" s="98" t="e">
        <f aca="false">Which_One(AN66,'Case &amp; Order Info'!$D$29,'Case &amp; Order Info'!$D$41,'Case &amp; Order Info'!$D$53,'Case &amp; Order Info'!$D$65)</f>
        <v>#VALUE!</v>
      </c>
      <c r="AT66" s="120" t="e">
        <f aca="false">charges_n_month(AO66,'Other Supp.'!$F$11,MONTH(AP66),YEAR(AP66),AS66,0,charges_n_month(AO66,TermDate,MONTH(AP66),YEAR(AP66),AS66,0,0))</f>
        <v>#VALUE!</v>
      </c>
      <c r="AU66" s="100" t="e">
        <f aca="false">Which_One(AN66,'Case &amp; Order Info'!$B$29,'Case &amp; Order Info'!$B$41,'Case &amp; Order Info'!$B$53,'Case &amp; Order Info'!$B$65)</f>
        <v>#VALUE!</v>
      </c>
      <c r="AV66" s="98" t="e">
        <f aca="false">Start_Var_Date(AP66,AQ66,AN66,'Case &amp; Order Info'!$H$29,'Case &amp; Order Info'!$J$29,'Case &amp; Order Info'!$H$41,'Case &amp; Order Info'!$J$41,'Case &amp; Order Info'!$H$53,'Case &amp; Order Info'!$J$53,'Case &amp; Order Info'!$H$65,'Case &amp; Order Info'!$J$65)</f>
        <v>#VALUE!</v>
      </c>
      <c r="AW66" s="98" t="e">
        <f aca="false">End_Var_Date(AP66,AQ66,AN66,'Case &amp; Order Info'!$H$29,'Case &amp; Order Info'!$J$29,'Case &amp; Order Info'!$H$41,'Case &amp; Order Info'!$J$41,'Case &amp; Order Info'!$H$53,'Case &amp; Order Info'!$J$53,'Case &amp; Order Info'!$H$65,'Case &amp; Order Info'!$J$65)</f>
        <v>#VALUE!</v>
      </c>
      <c r="AX66" s="100" t="e">
        <f aca="false">Which_One(AN66,'Case &amp; Order Info'!$F$29,'Case &amp; Order Info'!$F$41,'Case &amp; Order Info'!$F$53,'Case &amp; Order Info'!$F$65)</f>
        <v>#VALUE!</v>
      </c>
      <c r="AY66" s="100" t="e">
        <f aca="false">Charge_Amount(AU66,AO66,AQ66,AX66,AV66,AW66,MONTH(AP66),YEAR(AP66),AS66,0,0)</f>
        <v>#VALUE!</v>
      </c>
    </row>
    <row r="67" customFormat="false" ht="12.75" hidden="false" customHeight="false" outlineLevel="0" collapsed="false">
      <c r="A67" s="120" t="e">
        <f aca="false">IF(TermDate=0,which_order(C67,FirstPmtDate,FirstPmtDate1,'Case &amp; Order Info'!$P$38,FirstPmtDate2,'Case &amp; Order Info'!$P$50,FirstPmtDate3,'Case &amp; Order Info'!$P$62,'Child Supp.'!$F$11),which_order(C67,FirstPmtDate,FirstPmtDate1,'Case &amp; Order Info'!$P$38,FirstPmtDate2,'Case &amp; Order Info'!$P$50,FirstPmtDate3,'Case &amp; Order Info'!$P$62,TermDate))</f>
        <v>#VALUE!</v>
      </c>
      <c r="B67" s="98" t="e">
        <f aca="false">Which_One(A67,FirstPmtDate,FirstPmtDate1,FirstPmtDate2,FirstPmtDate3)</f>
        <v>#VALUE!</v>
      </c>
      <c r="C67" s="98" t="e">
        <f aca="false">start_date(D66,FirstPmtDate,FirstPmtDate1,'Case &amp; Order Info'!$P$38,FirstPmtDate2,'Case &amp; Order Info'!$P$50,FirstPmtDate3,'Case &amp; Order Info'!$P$62,'Child Supp.'!$F$11)</f>
        <v>#VALUE!</v>
      </c>
      <c r="D67" s="98" t="e">
        <f aca="false">End_Date(C67,FirstPmtDate,FirstPmtDate1,'Case &amp; Order Info'!$P$38,FirstPmtDate2,'Case &amp; Order Info'!$P$50,FirstPmtDate3,'Case &amp; Order Info'!$P$62,'Child Supp.'!$F$11)</f>
        <v>#VALUE!</v>
      </c>
      <c r="E67" s="99" t="e">
        <f aca="false">Perc(C67,D67,'Case &amp; Order Info'!$B$11,'Case &amp; Order Info'!$F$13,'Case &amp; Order Info'!$H$13,'Case &amp; Order Info'!$F$14,'Case &amp; Order Info'!$H$14,'Case &amp; Order Info'!$F$15,'Case &amp; Order Info'!$H$15,'Case &amp; Order Info'!$F$16,'Case &amp; Order Info'!$H$16,'Case &amp; Order Info'!$F$17,'Case &amp; Order Info'!$H$17)</f>
        <v>#VALUE!</v>
      </c>
      <c r="F67" s="98" t="e">
        <f aca="false">Which_One(A67,'Case &amp; Order Info'!$D$26,'Case &amp; Order Info'!$D$38,'Case &amp; Order Info'!$D$50,'Case &amp; Order Info'!$D$62)</f>
        <v>#VALUE!</v>
      </c>
      <c r="G67" s="120" t="e">
        <f aca="false">charges_n_month(B67,'Child Supp.'!$F$11,MONTH(C67),YEAR(C67),F67,0,charges_n_month(B67,TermDate,MONTH(C67),YEAR(C67),F67,0,0))</f>
        <v>#VALUE!</v>
      </c>
      <c r="H67" s="100" t="e">
        <f aca="false">Which_One(A67,'Case &amp; Order Info'!$B$26,'Case &amp; Order Info'!$B$38,'Case &amp; Order Info'!$B$50,'Case &amp; Order Info'!$B$62)</f>
        <v>#VALUE!</v>
      </c>
      <c r="I67" s="98" t="e">
        <f aca="false">Start_Var_Date($C67,$D67,$A67,'Case &amp; Order Info'!$H$26,'Case &amp; Order Info'!$J$26,'Case &amp; Order Info'!$H$38,'Case &amp; Order Info'!$J$38,'Case &amp; Order Info'!$H$50,'Case &amp; Order Info'!$J$50,'Case &amp; Order Info'!$H$62,'Case &amp; Order Info'!$J$62)</f>
        <v>#VALUE!</v>
      </c>
      <c r="J67" s="98" t="e">
        <f aca="false">End_Var_Date($C67,$D67,$A67,'Case &amp; Order Info'!$H$26,'Case &amp; Order Info'!$J$26,'Case &amp; Order Info'!$H$38,'Case &amp; Order Info'!$J$38,'Case &amp; Order Info'!$H$50,'Case &amp; Order Info'!$J$50,'Case &amp; Order Info'!$H$62,'Case &amp; Order Info'!$J$62)</f>
        <v>#VALUE!</v>
      </c>
      <c r="K67" s="100" t="e">
        <f aca="false">Which_One(A67,'Case &amp; Order Info'!$F$26,'Case &amp; Order Info'!$F$38,'Case &amp; Order Info'!$F$50,'Case &amp; Order Info'!$F$62)</f>
        <v>#VALUE!</v>
      </c>
      <c r="L67" s="100" t="e">
        <f aca="false">Charge_Amount(H67,B67,D67,K67,I67,J67,MONTH(C67),YEAR(C67),F67,0,0)</f>
        <v>#VALUE!</v>
      </c>
      <c r="N67" s="120" t="e">
        <f aca="false">IF(TermDate1=0,which_order(P67,FirstPmtDate,FirstPmtDate1,'Case &amp; Order Info'!$P$39,FirstPmtDate2,'Case &amp; Order Info'!$P$51,FirstPmtDate3,'Case &amp; Order Info'!$P$63,'Medical Supp.'!$F$11),which_order(P67,FirstPmtDate,FirstPmtDate1,'Case &amp; Order Info'!$P$39,FirstPmtDate2,'Case &amp; Order Info'!$P$51,FirstPmtDate3,'Case &amp; Order Info'!$P$63,TermDate1))</f>
        <v>#VALUE!</v>
      </c>
      <c r="O67" s="121" t="e">
        <f aca="false">Which_One(N67,FirstPmtDate,FirstPmtDate1,FirstPmtDate2,FirstPmtDate3)</f>
        <v>#VALUE!</v>
      </c>
      <c r="P67" s="98" t="e">
        <f aca="false">IF(TermDate1=0,start_date(Q66,FirstPmtDate,FirstPmtDate1,'Case &amp; Order Info'!$P$39,FirstPmtDate2,'Case &amp; Order Info'!$P$51,FirstPmtDate3,'Case &amp; Order Info'!$P$63,'Medical Supp.'!$F$11),start_date(Q66,FirstPmtDate,FirstPmtDate1,'Case &amp; Order Info'!$P$39,FirstPmtDate2,'Case &amp; Order Info'!$P$51,FirstPmtDate3,'Case &amp; Order Info'!$P$63,TermDate1))</f>
        <v>#VALUE!</v>
      </c>
      <c r="Q67" s="98" t="e">
        <f aca="false">IF(OR(TermDate1=0,TermDate1&gt;'Medical Supp.'!$F$11),End_Date(P67,FirstPmtDate,FirstPmtDate1,'Case &amp; Order Info'!$P$39,FirstPmtDate2,'Case &amp; Order Info'!$P$51,FirstPmtDate3,'Case &amp; Order Info'!$P$63,'Medical Supp.'!$F$11),End_Date(P67,FirstPmtDate,FirstPmtDate1,'Case &amp; Order Info'!$P$39,FirstPmtDate2,'Case &amp; Order Info'!$P$51,FirstPmtDate3,'Case &amp; Order Info'!$P$63,TermDate1))</f>
        <v>#VALUE!</v>
      </c>
      <c r="R67" s="122" t="e">
        <f aca="false">Perc(P67,Q67,'Case &amp; Order Info'!$B$11,'Case &amp; Order Info'!$F$13,'Case &amp; Order Info'!$H$13,'Case &amp; Order Info'!$F$14,'Case &amp; Order Info'!$H$14,'Case &amp; Order Info'!$F$15,'Case &amp; Order Info'!$H$15,'Case &amp; Order Info'!$F$16,'Case &amp; Order Info'!$H$16,'Case &amp; Order Info'!$F$17,'Case &amp; Order Info'!$H$17)</f>
        <v>#VALUE!</v>
      </c>
      <c r="S67" s="98" t="e">
        <f aca="false">Which_One(N67,'Case &amp; Order Info'!$D$27,'Case &amp; Order Info'!$D$39,'Case &amp; Order Info'!$D$51,'Case &amp; Order Info'!$D$63)</f>
        <v>#VALUE!</v>
      </c>
      <c r="T67" s="120" t="e">
        <f aca="false">charges_n_month(O67,'Medical Supp.'!$F$11,MONTH(P67),YEAR(P67),S67,0,charges_n_month(O67,TermDate,MONTH(P67),YEAR(P67),S67,0,0))</f>
        <v>#VALUE!</v>
      </c>
      <c r="U67" s="100" t="e">
        <f aca="false">Which_One(N67,'Case &amp; Order Info'!$B$27,'Case &amp; Order Info'!$B$39,'Case &amp; Order Info'!$B$51,'Case &amp; Order Info'!$B$63)</f>
        <v>#VALUE!</v>
      </c>
      <c r="V67" s="98" t="e">
        <f aca="false">Start_Var_Date(P67,Q67,N67,'Case &amp; Order Info'!$H$27,'Case &amp; Order Info'!$J$27,'Case &amp; Order Info'!$H$39,'Case &amp; Order Info'!$J$39,'Case &amp; Order Info'!$H$51,'Case &amp; Order Info'!$J$51,'Case &amp; Order Info'!$H$63,'Case &amp; Order Info'!$J$63)</f>
        <v>#VALUE!</v>
      </c>
      <c r="W67" s="98" t="e">
        <f aca="false">End_Var_Date(P67,Q67,N67,'Case &amp; Order Info'!$H$27,'Case &amp; Order Info'!$J$27,'Case &amp; Order Info'!$H$39,'Case &amp; Order Info'!$J$39,'Case &amp; Order Info'!$H$51,'Case &amp; Order Info'!$J$51,'Case &amp; Order Info'!$H$63,'Case &amp; Order Info'!$J$53)</f>
        <v>#VALUE!</v>
      </c>
      <c r="X67" s="100" t="e">
        <f aca="false">Which_One(N67,'Case &amp; Order Info'!$F$27,'Case &amp; Order Info'!$F$39,'Case &amp; Order Info'!$F$51,'Case &amp; Order Info'!$F$63)</f>
        <v>#VALUE!</v>
      </c>
      <c r="Y67" s="100" t="e">
        <f aca="false">Charge_Amount(U67,O67,Q67,X67,V67,W67,MONTH(P67),YEAR(P67),S67,0,0)</f>
        <v>#VALUE!</v>
      </c>
      <c r="AA67" s="120" t="e">
        <f aca="false">IF(TermDate2=0,which_order(AC67,FirstPmtDate,FirstPmtDate1,'Case &amp; Order Info'!$P$40,FirstPmtDate2,'Case &amp; Order Info'!$P$52,FirstPmtDate3,'Case &amp; Order Info'!$P$64,'Spousal Supp.'!$F$11),which_order(AC67,FirstPmtDate,FirstPmtDate1,'Case &amp; Order Info'!$P$40,FirstPmtDate2,'Case &amp; Order Info'!$P$52,FirstPmtDate3,'Case &amp; Order Info'!$P$64,TermDate2))</f>
        <v>#VALUE!</v>
      </c>
      <c r="AB67" s="121" t="e">
        <f aca="false">Which_One(AA67,FirstPmtDate,FirstPmtDate1,FirstPmtDate2,FirstPmtDate3)</f>
        <v>#VALUE!</v>
      </c>
      <c r="AC67" s="98" t="e">
        <f aca="false">start_date(AD66,FirstPmtDate,FirstPmtDate1,'Case &amp; Order Info'!$P$40,FirstPmtDate2,'Case &amp; Order Info'!$P$52,FirstPmtDate3,'Case &amp; Order Info'!$P$64,'Spousal Supp.'!$F$11)</f>
        <v>#VALUE!</v>
      </c>
      <c r="AD67" s="98" t="e">
        <f aca="false">End_Date(AC67,FirstPmtDate,FirstPmtDate1,'Case &amp; Order Info'!$P$40,FirstPmtDate2,'Case &amp; Order Info'!$P$52,FirstPmtDate3,'Case &amp; Order Info'!$P$64,'Spousal Supp.'!$F$11)</f>
        <v>#VALUE!</v>
      </c>
      <c r="AE67" s="122" t="e">
        <f aca="false">Perc(AC67,AD67,'Case &amp; Order Info'!$B$11,'Case &amp; Order Info'!$F$13,'Case &amp; Order Info'!$H$13,'Case &amp; Order Info'!$F$14,'Case &amp; Order Info'!$H$14,'Case &amp; Order Info'!$F$15,'Case &amp; Order Info'!$H$15,'Case &amp; Order Info'!$F$16,'Case &amp; Order Info'!$H$16,'Case &amp; Order Info'!$F$17,'Case &amp; Order Info'!$H$17)</f>
        <v>#VALUE!</v>
      </c>
      <c r="AF67" s="98" t="e">
        <f aca="false">Which_One(AA67,'Case &amp; Order Info'!$D$28,'Case &amp; Order Info'!$D$40,'Case &amp; Order Info'!$D$52,'Case &amp; Order Info'!$D$64)</f>
        <v>#VALUE!</v>
      </c>
      <c r="AG67" s="120" t="e">
        <f aca="false">charges_n_month(AB67,'Spousal Supp.'!$F$11,MONTH(AC67),YEAR(AC67),AF67,0,charges_n_month(AB67,TermDate,MONTH(AC67),YEAR(AC67),AF67,0,0))</f>
        <v>#VALUE!</v>
      </c>
      <c r="AH67" s="100" t="e">
        <f aca="false">Which_One(AA67,'Case &amp; Order Info'!$B$28,'Case &amp; Order Info'!$B$40,'Case &amp; Order Info'!$B$52,'Case &amp; Order Info'!$B$64)</f>
        <v>#VALUE!</v>
      </c>
      <c r="AI67" s="98" t="e">
        <f aca="false">Start_Var_Date(AC67,AD67,AA67,'Case &amp; Order Info'!$H$28,'Case &amp; Order Info'!$J$28,'Case &amp; Order Info'!$H$40,'Case &amp; Order Info'!$J$40,'Case &amp; Order Info'!$H$52,'Case &amp; Order Info'!$J$52,'Case &amp; Order Info'!$H$64,'Case &amp; Order Info'!$J$64)</f>
        <v>#VALUE!</v>
      </c>
      <c r="AJ67" s="98" t="e">
        <f aca="false">End_Var_Date(AC67,AD67,AA67,'Case &amp; Order Info'!$H$28,'Case &amp; Order Info'!$J$28,'Case &amp; Order Info'!$H$40,'Case &amp; Order Info'!$J$40,'Case &amp; Order Info'!$H$52,'Case &amp; Order Info'!$J$52,'Case &amp; Order Info'!$H$64,'Case &amp; Order Info'!$J$64)</f>
        <v>#VALUE!</v>
      </c>
      <c r="AK67" s="100" t="e">
        <f aca="false">Which_One(AA67,'Case &amp; Order Info'!$F$28,'Case &amp; Order Info'!$F$40,'Case &amp; Order Info'!$F$52,'Case &amp; Order Info'!$F$64)</f>
        <v>#VALUE!</v>
      </c>
      <c r="AL67" s="100" t="e">
        <f aca="false">Charge_Amount(AH67,AB67,AD67,AK67,AI67,AJ67,MONTH(AC67),YEAR(AC67),AF67,0,0)</f>
        <v>#VALUE!</v>
      </c>
      <c r="AN67" s="120" t="e">
        <f aca="false">IF(TermDate3=0,which_order(AP67,FirstPmtDate,FirstPmtDate1,'Case &amp; Order Info'!$P$41,FirstPmtDate2,'Case &amp; Order Info'!$P$53,FirstPmtDate3,'Case &amp; Order Info'!$P$65,'Other Supp.'!$F$11),which_order(AP67,FirstPmtDate,FirstPmtDate1,'Case &amp; Order Info'!$P$41,FirstPmtDate2,'Case &amp; Order Info'!$P$53,FirstPmtDate3,'Case &amp; Order Info'!$P$65,TermDate3))</f>
        <v>#VALUE!</v>
      </c>
      <c r="AO67" s="121" t="e">
        <f aca="false">Which_One(AN67,FirstPmtDate,FirstPmtDate1,FirstPmtDate2,FirstPmtDate3)</f>
        <v>#VALUE!</v>
      </c>
      <c r="AP67" s="98" t="e">
        <f aca="false">start_date(AQ66,FirstPmtDate,FirstPmtDate1,'Case &amp; Order Info'!$P$41,FirstPmtDate2,'Case &amp; Order Info'!$P$53,FirstPmtDate3,'Case &amp; Order Info'!$P$65,'Other Supp.'!$F$11)</f>
        <v>#VALUE!</v>
      </c>
      <c r="AQ67" s="98" t="e">
        <f aca="false">End_Date(AP67,FirstPmtDate,FirstPmtDate1,'Case &amp; Order Info'!$P$41,FirstPmtDate2,'Case &amp; Order Info'!$P$53,FirstPmtDate3,'Case &amp; Order Info'!$P$65,'Other Supp.'!$F$11)</f>
        <v>#VALUE!</v>
      </c>
      <c r="AR67" s="122" t="e">
        <f aca="false">Perc(AP67,AQ67,'Case &amp; Order Info'!$B$11,'Case &amp; Order Info'!$F$13,'Case &amp; Order Info'!$H$13,'Case &amp; Order Info'!$F$14,'Case &amp; Order Info'!$H$14,'Case &amp; Order Info'!$F$15,'Case &amp; Order Info'!$H$15,'Case &amp; Order Info'!$F$16,'Case &amp; Order Info'!$H$16,'Case &amp; Order Info'!$F$17,'Case &amp; Order Info'!$H$17)</f>
        <v>#VALUE!</v>
      </c>
      <c r="AS67" s="98" t="e">
        <f aca="false">Which_One(AN67,'Case &amp; Order Info'!$D$29,'Case &amp; Order Info'!$D$41,'Case &amp; Order Info'!$D$53,'Case &amp; Order Info'!$D$65)</f>
        <v>#VALUE!</v>
      </c>
      <c r="AT67" s="120" t="e">
        <f aca="false">charges_n_month(AO67,'Other Supp.'!$F$11,MONTH(AP67),YEAR(AP67),AS67,0,charges_n_month(AO67,TermDate,MONTH(AP67),YEAR(AP67),AS67,0,0))</f>
        <v>#VALUE!</v>
      </c>
      <c r="AU67" s="100" t="e">
        <f aca="false">Which_One(AN67,'Case &amp; Order Info'!$B$29,'Case &amp; Order Info'!$B$41,'Case &amp; Order Info'!$B$53,'Case &amp; Order Info'!$B$65)</f>
        <v>#VALUE!</v>
      </c>
      <c r="AV67" s="98" t="e">
        <f aca="false">Start_Var_Date(AP67,AQ67,AN67,'Case &amp; Order Info'!$H$29,'Case &amp; Order Info'!$J$29,'Case &amp; Order Info'!$H$41,'Case &amp; Order Info'!$J$41,'Case &amp; Order Info'!$H$53,'Case &amp; Order Info'!$J$53,'Case &amp; Order Info'!$H$65,'Case &amp; Order Info'!$J$65)</f>
        <v>#VALUE!</v>
      </c>
      <c r="AW67" s="98" t="e">
        <f aca="false">End_Var_Date(AP67,AQ67,AN67,'Case &amp; Order Info'!$H$29,'Case &amp; Order Info'!$J$29,'Case &amp; Order Info'!$H$41,'Case &amp; Order Info'!$J$41,'Case &amp; Order Info'!$H$53,'Case &amp; Order Info'!$J$53,'Case &amp; Order Info'!$H$65,'Case &amp; Order Info'!$J$65)</f>
        <v>#VALUE!</v>
      </c>
      <c r="AX67" s="100" t="e">
        <f aca="false">Which_One(AN67,'Case &amp; Order Info'!$F$29,'Case &amp; Order Info'!$F$41,'Case &amp; Order Info'!$F$53,'Case &amp; Order Info'!$F$65)</f>
        <v>#VALUE!</v>
      </c>
      <c r="AY67" s="100" t="e">
        <f aca="false">Charge_Amount(AU67,AO67,AQ67,AX67,AV67,AW67,MONTH(AP67),YEAR(AP67),AS67,0,0)</f>
        <v>#VALUE!</v>
      </c>
    </row>
    <row r="68" customFormat="false" ht="12.75" hidden="false" customHeight="false" outlineLevel="0" collapsed="false">
      <c r="A68" s="120" t="e">
        <f aca="false">IF(TermDate=0,which_order(C68,FirstPmtDate,FirstPmtDate1,'Case &amp; Order Info'!$P$38,FirstPmtDate2,'Case &amp; Order Info'!$P$50,FirstPmtDate3,'Case &amp; Order Info'!$P$62,'Child Supp.'!$F$11),which_order(C68,FirstPmtDate,FirstPmtDate1,'Case &amp; Order Info'!$P$38,FirstPmtDate2,'Case &amp; Order Info'!$P$50,FirstPmtDate3,'Case &amp; Order Info'!$P$62,TermDate))</f>
        <v>#VALUE!</v>
      </c>
      <c r="B68" s="98" t="e">
        <f aca="false">Which_One(A68,FirstPmtDate,FirstPmtDate1,FirstPmtDate2,FirstPmtDate3)</f>
        <v>#VALUE!</v>
      </c>
      <c r="C68" s="98" t="e">
        <f aca="false">start_date(D67,FirstPmtDate,FirstPmtDate1,'Case &amp; Order Info'!$P$38,FirstPmtDate2,'Case &amp; Order Info'!$P$50,FirstPmtDate3,'Case &amp; Order Info'!$P$62,'Child Supp.'!$F$11)</f>
        <v>#VALUE!</v>
      </c>
      <c r="D68" s="98" t="e">
        <f aca="false">End_Date(C68,FirstPmtDate,FirstPmtDate1,'Case &amp; Order Info'!$P$38,FirstPmtDate2,'Case &amp; Order Info'!$P$50,FirstPmtDate3,'Case &amp; Order Info'!$P$62,'Child Supp.'!$F$11)</f>
        <v>#VALUE!</v>
      </c>
      <c r="E68" s="99" t="e">
        <f aca="false">Perc(C68,D68,'Case &amp; Order Info'!$B$11,'Case &amp; Order Info'!$F$13,'Case &amp; Order Info'!$H$13,'Case &amp; Order Info'!$F$14,'Case &amp; Order Info'!$H$14,'Case &amp; Order Info'!$F$15,'Case &amp; Order Info'!$H$15,'Case &amp; Order Info'!$F$16,'Case &amp; Order Info'!$H$16,'Case &amp; Order Info'!$F$17,'Case &amp; Order Info'!$H$17)</f>
        <v>#VALUE!</v>
      </c>
      <c r="F68" s="98" t="e">
        <f aca="false">Which_One(A68,'Case &amp; Order Info'!$D$26,'Case &amp; Order Info'!$D$38,'Case &amp; Order Info'!$D$50,'Case &amp; Order Info'!$D$62)</f>
        <v>#VALUE!</v>
      </c>
      <c r="G68" s="120" t="e">
        <f aca="false">charges_n_month(B68,'Child Supp.'!$F$11,MONTH(C68),YEAR(C68),F68,0,charges_n_month(B68,TermDate,MONTH(C68),YEAR(C68),F68,0,0))</f>
        <v>#VALUE!</v>
      </c>
      <c r="H68" s="100" t="e">
        <f aca="false">Which_One(A68,'Case &amp; Order Info'!$B$26,'Case &amp; Order Info'!$B$38,'Case &amp; Order Info'!$B$50,'Case &amp; Order Info'!$B$62)</f>
        <v>#VALUE!</v>
      </c>
      <c r="I68" s="98" t="e">
        <f aca="false">Start_Var_Date($C68,$D68,$A68,'Case &amp; Order Info'!$H$26,'Case &amp; Order Info'!$J$26,'Case &amp; Order Info'!$H$38,'Case &amp; Order Info'!$J$38,'Case &amp; Order Info'!$H$50,'Case &amp; Order Info'!$J$50,'Case &amp; Order Info'!$H$62,'Case &amp; Order Info'!$J$62)</f>
        <v>#VALUE!</v>
      </c>
      <c r="J68" s="98" t="e">
        <f aca="false">End_Var_Date($C68,$D68,$A68,'Case &amp; Order Info'!$H$26,'Case &amp; Order Info'!$J$26,'Case &amp; Order Info'!$H$38,'Case &amp; Order Info'!$J$38,'Case &amp; Order Info'!$H$50,'Case &amp; Order Info'!$J$50,'Case &amp; Order Info'!$H$62,'Case &amp; Order Info'!$J$62)</f>
        <v>#VALUE!</v>
      </c>
      <c r="K68" s="100" t="e">
        <f aca="false">Which_One(A68,'Case &amp; Order Info'!$F$26,'Case &amp; Order Info'!$F$38,'Case &amp; Order Info'!$F$50,'Case &amp; Order Info'!$F$62)</f>
        <v>#VALUE!</v>
      </c>
      <c r="L68" s="100" t="e">
        <f aca="false">Charge_Amount(H68,B68,D68,K68,I68,J68,MONTH(C68),YEAR(C68),F68,0,0)</f>
        <v>#VALUE!</v>
      </c>
      <c r="N68" s="120" t="e">
        <f aca="false">IF(TermDate1=0,which_order(P68,FirstPmtDate,FirstPmtDate1,'Case &amp; Order Info'!$P$39,FirstPmtDate2,'Case &amp; Order Info'!$P$51,FirstPmtDate3,'Case &amp; Order Info'!$P$63,'Medical Supp.'!$F$11),which_order(P68,FirstPmtDate,FirstPmtDate1,'Case &amp; Order Info'!$P$39,FirstPmtDate2,'Case &amp; Order Info'!$P$51,FirstPmtDate3,'Case &amp; Order Info'!$P$63,TermDate1))</f>
        <v>#VALUE!</v>
      </c>
      <c r="O68" s="121" t="e">
        <f aca="false">Which_One(N68,FirstPmtDate,FirstPmtDate1,FirstPmtDate2,FirstPmtDate3)</f>
        <v>#VALUE!</v>
      </c>
      <c r="P68" s="98" t="e">
        <f aca="false">IF(TermDate1=0,start_date(Q67,FirstPmtDate,FirstPmtDate1,'Case &amp; Order Info'!$P$39,FirstPmtDate2,'Case &amp; Order Info'!$P$51,FirstPmtDate3,'Case &amp; Order Info'!$P$63,'Medical Supp.'!$F$11),start_date(Q67,FirstPmtDate,FirstPmtDate1,'Case &amp; Order Info'!$P$39,FirstPmtDate2,'Case &amp; Order Info'!$P$51,FirstPmtDate3,'Case &amp; Order Info'!$P$63,TermDate1))</f>
        <v>#VALUE!</v>
      </c>
      <c r="Q68" s="98" t="e">
        <f aca="false">IF(OR(TermDate1=0,TermDate1&gt;'Medical Supp.'!$F$11),End_Date(P68,FirstPmtDate,FirstPmtDate1,'Case &amp; Order Info'!$P$39,FirstPmtDate2,'Case &amp; Order Info'!$P$51,FirstPmtDate3,'Case &amp; Order Info'!$P$63,'Medical Supp.'!$F$11),End_Date(P68,FirstPmtDate,FirstPmtDate1,'Case &amp; Order Info'!$P$39,FirstPmtDate2,'Case &amp; Order Info'!$P$51,FirstPmtDate3,'Case &amp; Order Info'!$P$63,TermDate1))</f>
        <v>#VALUE!</v>
      </c>
      <c r="R68" s="122" t="e">
        <f aca="false">Perc(P68,Q68,'Case &amp; Order Info'!$B$11,'Case &amp; Order Info'!$F$13,'Case &amp; Order Info'!$H$13,'Case &amp; Order Info'!$F$14,'Case &amp; Order Info'!$H$14,'Case &amp; Order Info'!$F$15,'Case &amp; Order Info'!$H$15,'Case &amp; Order Info'!$F$16,'Case &amp; Order Info'!$H$16,'Case &amp; Order Info'!$F$17,'Case &amp; Order Info'!$H$17)</f>
        <v>#VALUE!</v>
      </c>
      <c r="S68" s="98" t="e">
        <f aca="false">Which_One(N68,'Case &amp; Order Info'!$D$27,'Case &amp; Order Info'!$D$39,'Case &amp; Order Info'!$D$51,'Case &amp; Order Info'!$D$63)</f>
        <v>#VALUE!</v>
      </c>
      <c r="T68" s="120" t="e">
        <f aca="false">charges_n_month(O68,'Medical Supp.'!$F$11,MONTH(P68),YEAR(P68),S68,0,charges_n_month(O68,TermDate,MONTH(P68),YEAR(P68),S68,0,0))</f>
        <v>#VALUE!</v>
      </c>
      <c r="U68" s="100" t="e">
        <f aca="false">Which_One(N68,'Case &amp; Order Info'!$B$27,'Case &amp; Order Info'!$B$39,'Case &amp; Order Info'!$B$51,'Case &amp; Order Info'!$B$63)</f>
        <v>#VALUE!</v>
      </c>
      <c r="V68" s="98" t="e">
        <f aca="false">Start_Var_Date(P68,Q68,N68,'Case &amp; Order Info'!$H$27,'Case &amp; Order Info'!$J$27,'Case &amp; Order Info'!$H$39,'Case &amp; Order Info'!$J$39,'Case &amp; Order Info'!$H$51,'Case &amp; Order Info'!$J$51,'Case &amp; Order Info'!$H$63,'Case &amp; Order Info'!$J$63)</f>
        <v>#VALUE!</v>
      </c>
      <c r="W68" s="98" t="e">
        <f aca="false">End_Var_Date(P68,Q68,N68,'Case &amp; Order Info'!$H$27,'Case &amp; Order Info'!$J$27,'Case &amp; Order Info'!$H$39,'Case &amp; Order Info'!$J$39,'Case &amp; Order Info'!$H$51,'Case &amp; Order Info'!$J$51,'Case &amp; Order Info'!$H$63,'Case &amp; Order Info'!$J$53)</f>
        <v>#VALUE!</v>
      </c>
      <c r="X68" s="100" t="e">
        <f aca="false">Which_One(N68,'Case &amp; Order Info'!$F$27,'Case &amp; Order Info'!$F$39,'Case &amp; Order Info'!$F$51,'Case &amp; Order Info'!$F$63)</f>
        <v>#VALUE!</v>
      </c>
      <c r="Y68" s="100" t="e">
        <f aca="false">Charge_Amount(U68,O68,Q68,X68,V68,W68,MONTH(P68),YEAR(P68),S68,0,0)</f>
        <v>#VALUE!</v>
      </c>
      <c r="AA68" s="120" t="e">
        <f aca="false">IF(TermDate2=0,which_order(AC68,FirstPmtDate,FirstPmtDate1,'Case &amp; Order Info'!$P$40,FirstPmtDate2,'Case &amp; Order Info'!$P$52,FirstPmtDate3,'Case &amp; Order Info'!$P$64,'Spousal Supp.'!$F$11),which_order(AC68,FirstPmtDate,FirstPmtDate1,'Case &amp; Order Info'!$P$40,FirstPmtDate2,'Case &amp; Order Info'!$P$52,FirstPmtDate3,'Case &amp; Order Info'!$P$64,TermDate2))</f>
        <v>#VALUE!</v>
      </c>
      <c r="AB68" s="121" t="e">
        <f aca="false">Which_One(AA68,FirstPmtDate,FirstPmtDate1,FirstPmtDate2,FirstPmtDate3)</f>
        <v>#VALUE!</v>
      </c>
      <c r="AC68" s="98" t="e">
        <f aca="false">start_date(AD67,FirstPmtDate,FirstPmtDate1,'Case &amp; Order Info'!$P$40,FirstPmtDate2,'Case &amp; Order Info'!$P$52,FirstPmtDate3,'Case &amp; Order Info'!$P$64,'Spousal Supp.'!$F$11)</f>
        <v>#VALUE!</v>
      </c>
      <c r="AD68" s="98" t="e">
        <f aca="false">End_Date(AC68,FirstPmtDate,FirstPmtDate1,'Case &amp; Order Info'!$P$40,FirstPmtDate2,'Case &amp; Order Info'!$P$52,FirstPmtDate3,'Case &amp; Order Info'!$P$64,'Spousal Supp.'!$F$11)</f>
        <v>#VALUE!</v>
      </c>
      <c r="AE68" s="122" t="e">
        <f aca="false">Perc(AC68,AD68,'Case &amp; Order Info'!$B$11,'Case &amp; Order Info'!$F$13,'Case &amp; Order Info'!$H$13,'Case &amp; Order Info'!$F$14,'Case &amp; Order Info'!$H$14,'Case &amp; Order Info'!$F$15,'Case &amp; Order Info'!$H$15,'Case &amp; Order Info'!$F$16,'Case &amp; Order Info'!$H$16,'Case &amp; Order Info'!$F$17,'Case &amp; Order Info'!$H$17)</f>
        <v>#VALUE!</v>
      </c>
      <c r="AF68" s="98" t="e">
        <f aca="false">Which_One(AA68,'Case &amp; Order Info'!$D$28,'Case &amp; Order Info'!$D$40,'Case &amp; Order Info'!$D$52,'Case &amp; Order Info'!$D$64)</f>
        <v>#VALUE!</v>
      </c>
      <c r="AG68" s="120" t="e">
        <f aca="false">charges_n_month(AB68,'Spousal Supp.'!$F$11,MONTH(AC68),YEAR(AC68),AF68,0,charges_n_month(AB68,TermDate,MONTH(AC68),YEAR(AC68),AF68,0,0))</f>
        <v>#VALUE!</v>
      </c>
      <c r="AH68" s="100" t="e">
        <f aca="false">Which_One(AA68,'Case &amp; Order Info'!$B$28,'Case &amp; Order Info'!$B$40,'Case &amp; Order Info'!$B$52,'Case &amp; Order Info'!$B$64)</f>
        <v>#VALUE!</v>
      </c>
      <c r="AI68" s="98" t="e">
        <f aca="false">Start_Var_Date(AC68,AD68,AA68,'Case &amp; Order Info'!$H$28,'Case &amp; Order Info'!$J$28,'Case &amp; Order Info'!$H$40,'Case &amp; Order Info'!$J$40,'Case &amp; Order Info'!$H$52,'Case &amp; Order Info'!$J$52,'Case &amp; Order Info'!$H$64,'Case &amp; Order Info'!$J$64)</f>
        <v>#VALUE!</v>
      </c>
      <c r="AJ68" s="98" t="e">
        <f aca="false">End_Var_Date(AC68,AD68,AA68,'Case &amp; Order Info'!$H$28,'Case &amp; Order Info'!$J$28,'Case &amp; Order Info'!$H$40,'Case &amp; Order Info'!$J$40,'Case &amp; Order Info'!$H$52,'Case &amp; Order Info'!$J$52,'Case &amp; Order Info'!$H$64,'Case &amp; Order Info'!$J$64)</f>
        <v>#VALUE!</v>
      </c>
      <c r="AK68" s="100" t="e">
        <f aca="false">Which_One(AA68,'Case &amp; Order Info'!$F$28,'Case &amp; Order Info'!$F$40,'Case &amp; Order Info'!$F$52,'Case &amp; Order Info'!$F$64)</f>
        <v>#VALUE!</v>
      </c>
      <c r="AL68" s="100" t="e">
        <f aca="false">Charge_Amount(AH68,AB68,AD68,AK68,AI68,AJ68,MONTH(AC68),YEAR(AC68),AF68,0,0)</f>
        <v>#VALUE!</v>
      </c>
      <c r="AN68" s="120" t="e">
        <f aca="false">IF(TermDate3=0,which_order(AP68,FirstPmtDate,FirstPmtDate1,'Case &amp; Order Info'!$P$41,FirstPmtDate2,'Case &amp; Order Info'!$P$53,FirstPmtDate3,'Case &amp; Order Info'!$P$65,'Other Supp.'!$F$11),which_order(AP68,FirstPmtDate,FirstPmtDate1,'Case &amp; Order Info'!$P$41,FirstPmtDate2,'Case &amp; Order Info'!$P$53,FirstPmtDate3,'Case &amp; Order Info'!$P$65,TermDate3))</f>
        <v>#VALUE!</v>
      </c>
      <c r="AO68" s="121" t="e">
        <f aca="false">Which_One(AN68,FirstPmtDate,FirstPmtDate1,FirstPmtDate2,FirstPmtDate3)</f>
        <v>#VALUE!</v>
      </c>
      <c r="AP68" s="98" t="e">
        <f aca="false">start_date(AQ67,FirstPmtDate,FirstPmtDate1,'Case &amp; Order Info'!$P$41,FirstPmtDate2,'Case &amp; Order Info'!$P$53,FirstPmtDate3,'Case &amp; Order Info'!$P$65,'Other Supp.'!$F$11)</f>
        <v>#VALUE!</v>
      </c>
      <c r="AQ68" s="98" t="e">
        <f aca="false">End_Date(AP68,FirstPmtDate,FirstPmtDate1,'Case &amp; Order Info'!$P$41,FirstPmtDate2,'Case &amp; Order Info'!$P$53,FirstPmtDate3,'Case &amp; Order Info'!$P$65,'Other Supp.'!$F$11)</f>
        <v>#VALUE!</v>
      </c>
      <c r="AR68" s="122" t="e">
        <f aca="false">Perc(AP68,AQ68,'Case &amp; Order Info'!$B$11,'Case &amp; Order Info'!$F$13,'Case &amp; Order Info'!$H$13,'Case &amp; Order Info'!$F$14,'Case &amp; Order Info'!$H$14,'Case &amp; Order Info'!$F$15,'Case &amp; Order Info'!$H$15,'Case &amp; Order Info'!$F$16,'Case &amp; Order Info'!$H$16,'Case &amp; Order Info'!$F$17,'Case &amp; Order Info'!$H$17)</f>
        <v>#VALUE!</v>
      </c>
      <c r="AS68" s="98" t="e">
        <f aca="false">Which_One(AN68,'Case &amp; Order Info'!$D$29,'Case &amp; Order Info'!$D$41,'Case &amp; Order Info'!$D$53,'Case &amp; Order Info'!$D$65)</f>
        <v>#VALUE!</v>
      </c>
      <c r="AT68" s="120" t="e">
        <f aca="false">charges_n_month(AO68,'Other Supp.'!$F$11,MONTH(AP68),YEAR(AP68),AS68,0,charges_n_month(AO68,TermDate,MONTH(AP68),YEAR(AP68),AS68,0,0))</f>
        <v>#VALUE!</v>
      </c>
      <c r="AU68" s="100" t="e">
        <f aca="false">Which_One(AN68,'Case &amp; Order Info'!$B$29,'Case &amp; Order Info'!$B$41,'Case &amp; Order Info'!$B$53,'Case &amp; Order Info'!$B$65)</f>
        <v>#VALUE!</v>
      </c>
      <c r="AV68" s="98" t="e">
        <f aca="false">Start_Var_Date(AP68,AQ68,AN68,'Case &amp; Order Info'!$H$29,'Case &amp; Order Info'!$J$29,'Case &amp; Order Info'!$H$41,'Case &amp; Order Info'!$J$41,'Case &amp; Order Info'!$H$53,'Case &amp; Order Info'!$J$53,'Case &amp; Order Info'!$H$65,'Case &amp; Order Info'!$J$65)</f>
        <v>#VALUE!</v>
      </c>
      <c r="AW68" s="98" t="e">
        <f aca="false">End_Var_Date(AP68,AQ68,AN68,'Case &amp; Order Info'!$H$29,'Case &amp; Order Info'!$J$29,'Case &amp; Order Info'!$H$41,'Case &amp; Order Info'!$J$41,'Case &amp; Order Info'!$H$53,'Case &amp; Order Info'!$J$53,'Case &amp; Order Info'!$H$65,'Case &amp; Order Info'!$J$65)</f>
        <v>#VALUE!</v>
      </c>
      <c r="AX68" s="100" t="e">
        <f aca="false">Which_One(AN68,'Case &amp; Order Info'!$F$29,'Case &amp; Order Info'!$F$41,'Case &amp; Order Info'!$F$53,'Case &amp; Order Info'!$F$65)</f>
        <v>#VALUE!</v>
      </c>
      <c r="AY68" s="100" t="e">
        <f aca="false">Charge_Amount(AU68,AO68,AQ68,AX68,AV68,AW68,MONTH(AP68),YEAR(AP68),AS68,0,0)</f>
        <v>#VALUE!</v>
      </c>
    </row>
    <row r="69" customFormat="false" ht="12.75" hidden="false" customHeight="false" outlineLevel="0" collapsed="false">
      <c r="A69" s="120" t="e">
        <f aca="false">IF(TermDate=0,which_order(C69,FirstPmtDate,FirstPmtDate1,'Case &amp; Order Info'!$P$38,FirstPmtDate2,'Case &amp; Order Info'!$P$50,FirstPmtDate3,'Case &amp; Order Info'!$P$62,'Child Supp.'!$F$11),which_order(C69,FirstPmtDate,FirstPmtDate1,'Case &amp; Order Info'!$P$38,FirstPmtDate2,'Case &amp; Order Info'!$P$50,FirstPmtDate3,'Case &amp; Order Info'!$P$62,TermDate))</f>
        <v>#VALUE!</v>
      </c>
      <c r="B69" s="98" t="e">
        <f aca="false">Which_One(A69,FirstPmtDate,FirstPmtDate1,FirstPmtDate2,FirstPmtDate3)</f>
        <v>#VALUE!</v>
      </c>
      <c r="C69" s="98" t="e">
        <f aca="false">start_date(D68,FirstPmtDate,FirstPmtDate1,'Case &amp; Order Info'!$P$38,FirstPmtDate2,'Case &amp; Order Info'!$P$50,FirstPmtDate3,'Case &amp; Order Info'!$P$62,'Child Supp.'!$F$11)</f>
        <v>#VALUE!</v>
      </c>
      <c r="D69" s="98" t="e">
        <f aca="false">End_Date(C69,FirstPmtDate,FirstPmtDate1,'Case &amp; Order Info'!$P$38,FirstPmtDate2,'Case &amp; Order Info'!$P$50,FirstPmtDate3,'Case &amp; Order Info'!$P$62,'Child Supp.'!$F$11)</f>
        <v>#VALUE!</v>
      </c>
      <c r="E69" s="99" t="e">
        <f aca="false">Perc(C69,D69,'Case &amp; Order Info'!$B$11,'Case &amp; Order Info'!$F$13,'Case &amp; Order Info'!$H$13,'Case &amp; Order Info'!$F$14,'Case &amp; Order Info'!$H$14,'Case &amp; Order Info'!$F$15,'Case &amp; Order Info'!$H$15,'Case &amp; Order Info'!$F$16,'Case &amp; Order Info'!$H$16,'Case &amp; Order Info'!$F$17,'Case &amp; Order Info'!$H$17)</f>
        <v>#VALUE!</v>
      </c>
      <c r="F69" s="98" t="e">
        <f aca="false">Which_One(A69,'Case &amp; Order Info'!$D$26,'Case &amp; Order Info'!$D$38,'Case &amp; Order Info'!$D$50,'Case &amp; Order Info'!$D$62)</f>
        <v>#VALUE!</v>
      </c>
      <c r="G69" s="120" t="e">
        <f aca="false">charges_n_month(B69,'Child Supp.'!$F$11,MONTH(C69),YEAR(C69),F69,0,charges_n_month(B69,TermDate,MONTH(C69),YEAR(C69),F69,0,0))</f>
        <v>#VALUE!</v>
      </c>
      <c r="H69" s="100" t="e">
        <f aca="false">Which_One(A69,'Case &amp; Order Info'!$B$26,'Case &amp; Order Info'!$B$38,'Case &amp; Order Info'!$B$50,'Case &amp; Order Info'!$B$62)</f>
        <v>#VALUE!</v>
      </c>
      <c r="I69" s="98" t="e">
        <f aca="false">Start_Var_Date($C69,$D69,$A69,'Case &amp; Order Info'!$H$26,'Case &amp; Order Info'!$J$26,'Case &amp; Order Info'!$H$38,'Case &amp; Order Info'!$J$38,'Case &amp; Order Info'!$H$50,'Case &amp; Order Info'!$J$50,'Case &amp; Order Info'!$H$62,'Case &amp; Order Info'!$J$62)</f>
        <v>#VALUE!</v>
      </c>
      <c r="J69" s="98" t="e">
        <f aca="false">End_Var_Date($C69,$D69,$A69,'Case &amp; Order Info'!$H$26,'Case &amp; Order Info'!$J$26,'Case &amp; Order Info'!$H$38,'Case &amp; Order Info'!$J$38,'Case &amp; Order Info'!$H$50,'Case &amp; Order Info'!$J$50,'Case &amp; Order Info'!$H$62,'Case &amp; Order Info'!$J$62)</f>
        <v>#VALUE!</v>
      </c>
      <c r="K69" s="100" t="e">
        <f aca="false">Which_One(A69,'Case &amp; Order Info'!$F$26,'Case &amp; Order Info'!$F$38,'Case &amp; Order Info'!$F$50,'Case &amp; Order Info'!$F$62)</f>
        <v>#VALUE!</v>
      </c>
      <c r="L69" s="100" t="e">
        <f aca="false">Charge_Amount(H69,B69,D69,K69,I69,J69,MONTH(C69),YEAR(C69),F69,0,0)</f>
        <v>#VALUE!</v>
      </c>
      <c r="N69" s="120" t="e">
        <f aca="false">IF(TermDate1=0,which_order(P69,FirstPmtDate,FirstPmtDate1,'Case &amp; Order Info'!$P$39,FirstPmtDate2,'Case &amp; Order Info'!$P$51,FirstPmtDate3,'Case &amp; Order Info'!$P$63,'Medical Supp.'!$F$11),which_order(P69,FirstPmtDate,FirstPmtDate1,'Case &amp; Order Info'!$P$39,FirstPmtDate2,'Case &amp; Order Info'!$P$51,FirstPmtDate3,'Case &amp; Order Info'!$P$63,TermDate1))</f>
        <v>#VALUE!</v>
      </c>
      <c r="O69" s="121" t="e">
        <f aca="false">Which_One(N69,FirstPmtDate,FirstPmtDate1,FirstPmtDate2,FirstPmtDate3)</f>
        <v>#VALUE!</v>
      </c>
      <c r="P69" s="98" t="e">
        <f aca="false">IF(TermDate1=0,start_date(Q68,FirstPmtDate,FirstPmtDate1,'Case &amp; Order Info'!$P$39,FirstPmtDate2,'Case &amp; Order Info'!$P$51,FirstPmtDate3,'Case &amp; Order Info'!$P$63,'Medical Supp.'!$F$11),start_date(Q68,FirstPmtDate,FirstPmtDate1,'Case &amp; Order Info'!$P$39,FirstPmtDate2,'Case &amp; Order Info'!$P$51,FirstPmtDate3,'Case &amp; Order Info'!$P$63,TermDate1))</f>
        <v>#VALUE!</v>
      </c>
      <c r="Q69" s="98" t="e">
        <f aca="false">IF(OR(TermDate1=0,TermDate1&gt;'Medical Supp.'!$F$11),End_Date(P69,FirstPmtDate,FirstPmtDate1,'Case &amp; Order Info'!$P$39,FirstPmtDate2,'Case &amp; Order Info'!$P$51,FirstPmtDate3,'Case &amp; Order Info'!$P$63,'Medical Supp.'!$F$11),End_Date(P69,FirstPmtDate,FirstPmtDate1,'Case &amp; Order Info'!$P$39,FirstPmtDate2,'Case &amp; Order Info'!$P$51,FirstPmtDate3,'Case &amp; Order Info'!$P$63,TermDate1))</f>
        <v>#VALUE!</v>
      </c>
      <c r="R69" s="122" t="e">
        <f aca="false">Perc(P69,Q69,'Case &amp; Order Info'!$B$11,'Case &amp; Order Info'!$F$13,'Case &amp; Order Info'!$H$13,'Case &amp; Order Info'!$F$14,'Case &amp; Order Info'!$H$14,'Case &amp; Order Info'!$F$15,'Case &amp; Order Info'!$H$15,'Case &amp; Order Info'!$F$16,'Case &amp; Order Info'!$H$16,'Case &amp; Order Info'!$F$17,'Case &amp; Order Info'!$H$17)</f>
        <v>#VALUE!</v>
      </c>
      <c r="S69" s="98" t="e">
        <f aca="false">Which_One(N69,'Case &amp; Order Info'!$D$27,'Case &amp; Order Info'!$D$39,'Case &amp; Order Info'!$D$51,'Case &amp; Order Info'!$D$63)</f>
        <v>#VALUE!</v>
      </c>
      <c r="T69" s="120" t="e">
        <f aca="false">charges_n_month(O69,'Medical Supp.'!$F$11,MONTH(P69),YEAR(P69),S69,0,charges_n_month(O69,TermDate,MONTH(P69),YEAR(P69),S69,0,0))</f>
        <v>#VALUE!</v>
      </c>
      <c r="U69" s="100" t="e">
        <f aca="false">Which_One(N69,'Case &amp; Order Info'!$B$27,'Case &amp; Order Info'!$B$39,'Case &amp; Order Info'!$B$51,'Case &amp; Order Info'!$B$63)</f>
        <v>#VALUE!</v>
      </c>
      <c r="V69" s="98" t="e">
        <f aca="false">Start_Var_Date(P69,Q69,N69,'Case &amp; Order Info'!$H$27,'Case &amp; Order Info'!$J$27,'Case &amp; Order Info'!$H$39,'Case &amp; Order Info'!$J$39,'Case &amp; Order Info'!$H$51,'Case &amp; Order Info'!$J$51,'Case &amp; Order Info'!$H$63,'Case &amp; Order Info'!$J$63)</f>
        <v>#VALUE!</v>
      </c>
      <c r="W69" s="98" t="e">
        <f aca="false">End_Var_Date(P69,Q69,N69,'Case &amp; Order Info'!$H$27,'Case &amp; Order Info'!$J$27,'Case &amp; Order Info'!$H$39,'Case &amp; Order Info'!$J$39,'Case &amp; Order Info'!$H$51,'Case &amp; Order Info'!$J$51,'Case &amp; Order Info'!$H$63,'Case &amp; Order Info'!$J$53)</f>
        <v>#VALUE!</v>
      </c>
      <c r="X69" s="100" t="e">
        <f aca="false">Which_One(N69,'Case &amp; Order Info'!$F$27,'Case &amp; Order Info'!$F$39,'Case &amp; Order Info'!$F$51,'Case &amp; Order Info'!$F$63)</f>
        <v>#VALUE!</v>
      </c>
      <c r="Y69" s="100" t="e">
        <f aca="false">Charge_Amount(U69,O69,Q69,X69,V69,W69,MONTH(P69),YEAR(P69),S69,0,0)</f>
        <v>#VALUE!</v>
      </c>
      <c r="AA69" s="120" t="e">
        <f aca="false">IF(TermDate2=0,which_order(AC69,FirstPmtDate,FirstPmtDate1,'Case &amp; Order Info'!$P$40,FirstPmtDate2,'Case &amp; Order Info'!$P$52,FirstPmtDate3,'Case &amp; Order Info'!$P$64,'Spousal Supp.'!$F$11),which_order(AC69,FirstPmtDate,FirstPmtDate1,'Case &amp; Order Info'!$P$40,FirstPmtDate2,'Case &amp; Order Info'!$P$52,FirstPmtDate3,'Case &amp; Order Info'!$P$64,TermDate2))</f>
        <v>#VALUE!</v>
      </c>
      <c r="AB69" s="121" t="e">
        <f aca="false">Which_One(AA69,FirstPmtDate,FirstPmtDate1,FirstPmtDate2,FirstPmtDate3)</f>
        <v>#VALUE!</v>
      </c>
      <c r="AC69" s="98" t="e">
        <f aca="false">start_date(AD68,FirstPmtDate,FirstPmtDate1,'Case &amp; Order Info'!$P$40,FirstPmtDate2,'Case &amp; Order Info'!$P$52,FirstPmtDate3,'Case &amp; Order Info'!$P$64,'Spousal Supp.'!$F$11)</f>
        <v>#VALUE!</v>
      </c>
      <c r="AD69" s="98" t="e">
        <f aca="false">End_Date(AC69,FirstPmtDate,FirstPmtDate1,'Case &amp; Order Info'!$P$40,FirstPmtDate2,'Case &amp; Order Info'!$P$52,FirstPmtDate3,'Case &amp; Order Info'!$P$64,'Spousal Supp.'!$F$11)</f>
        <v>#VALUE!</v>
      </c>
      <c r="AE69" s="122" t="e">
        <f aca="false">Perc(AC69,AD69,'Case &amp; Order Info'!$B$11,'Case &amp; Order Info'!$F$13,'Case &amp; Order Info'!$H$13,'Case &amp; Order Info'!$F$14,'Case &amp; Order Info'!$H$14,'Case &amp; Order Info'!$F$15,'Case &amp; Order Info'!$H$15,'Case &amp; Order Info'!$F$16,'Case &amp; Order Info'!$H$16,'Case &amp; Order Info'!$F$17,'Case &amp; Order Info'!$H$17)</f>
        <v>#VALUE!</v>
      </c>
      <c r="AF69" s="98" t="e">
        <f aca="false">Which_One(AA69,'Case &amp; Order Info'!$D$28,'Case &amp; Order Info'!$D$40,'Case &amp; Order Info'!$D$52,'Case &amp; Order Info'!$D$64)</f>
        <v>#VALUE!</v>
      </c>
      <c r="AG69" s="120" t="e">
        <f aca="false">charges_n_month(AB69,'Spousal Supp.'!$F$11,MONTH(AC69),YEAR(AC69),AF69,0,charges_n_month(AB69,TermDate,MONTH(AC69),YEAR(AC69),AF69,0,0))</f>
        <v>#VALUE!</v>
      </c>
      <c r="AH69" s="100" t="e">
        <f aca="false">Which_One(AA69,'Case &amp; Order Info'!$B$28,'Case &amp; Order Info'!$B$40,'Case &amp; Order Info'!$B$52,'Case &amp; Order Info'!$B$64)</f>
        <v>#VALUE!</v>
      </c>
      <c r="AI69" s="98" t="e">
        <f aca="false">Start_Var_Date(AC69,AD69,AA69,'Case &amp; Order Info'!$H$28,'Case &amp; Order Info'!$J$28,'Case &amp; Order Info'!$H$40,'Case &amp; Order Info'!$J$40,'Case &amp; Order Info'!$H$52,'Case &amp; Order Info'!$J$52,'Case &amp; Order Info'!$H$64,'Case &amp; Order Info'!$J$64)</f>
        <v>#VALUE!</v>
      </c>
      <c r="AJ69" s="98" t="e">
        <f aca="false">End_Var_Date(AC69,AD69,AA69,'Case &amp; Order Info'!$H$28,'Case &amp; Order Info'!$J$28,'Case &amp; Order Info'!$H$40,'Case &amp; Order Info'!$J$40,'Case &amp; Order Info'!$H$52,'Case &amp; Order Info'!$J$52,'Case &amp; Order Info'!$H$64,'Case &amp; Order Info'!$J$64)</f>
        <v>#VALUE!</v>
      </c>
      <c r="AK69" s="100" t="e">
        <f aca="false">Which_One(AA69,'Case &amp; Order Info'!$F$28,'Case &amp; Order Info'!$F$40,'Case &amp; Order Info'!$F$52,'Case &amp; Order Info'!$F$64)</f>
        <v>#VALUE!</v>
      </c>
      <c r="AL69" s="100" t="e">
        <f aca="false">Charge_Amount(AH69,AB69,AD69,AK69,AI69,AJ69,MONTH(AC69),YEAR(AC69),AF69,0,0)</f>
        <v>#VALUE!</v>
      </c>
      <c r="AN69" s="120" t="e">
        <f aca="false">IF(TermDate3=0,which_order(AP69,FirstPmtDate,FirstPmtDate1,'Case &amp; Order Info'!$P$41,FirstPmtDate2,'Case &amp; Order Info'!$P$53,FirstPmtDate3,'Case &amp; Order Info'!$P$65,'Other Supp.'!$F$11),which_order(AP69,FirstPmtDate,FirstPmtDate1,'Case &amp; Order Info'!$P$41,FirstPmtDate2,'Case &amp; Order Info'!$P$53,FirstPmtDate3,'Case &amp; Order Info'!$P$65,TermDate3))</f>
        <v>#VALUE!</v>
      </c>
      <c r="AO69" s="121" t="e">
        <f aca="false">Which_One(AN69,FirstPmtDate,FirstPmtDate1,FirstPmtDate2,FirstPmtDate3)</f>
        <v>#VALUE!</v>
      </c>
      <c r="AP69" s="98" t="e">
        <f aca="false">start_date(AQ68,FirstPmtDate,FirstPmtDate1,'Case &amp; Order Info'!$P$41,FirstPmtDate2,'Case &amp; Order Info'!$P$53,FirstPmtDate3,'Case &amp; Order Info'!$P$65,'Other Supp.'!$F$11)</f>
        <v>#VALUE!</v>
      </c>
      <c r="AQ69" s="98" t="e">
        <f aca="false">End_Date(AP69,FirstPmtDate,FirstPmtDate1,'Case &amp; Order Info'!$P$41,FirstPmtDate2,'Case &amp; Order Info'!$P$53,FirstPmtDate3,'Case &amp; Order Info'!$P$65,'Other Supp.'!$F$11)</f>
        <v>#VALUE!</v>
      </c>
      <c r="AR69" s="122" t="e">
        <f aca="false">Perc(AP69,AQ69,'Case &amp; Order Info'!$B$11,'Case &amp; Order Info'!$F$13,'Case &amp; Order Info'!$H$13,'Case &amp; Order Info'!$F$14,'Case &amp; Order Info'!$H$14,'Case &amp; Order Info'!$F$15,'Case &amp; Order Info'!$H$15,'Case &amp; Order Info'!$F$16,'Case &amp; Order Info'!$H$16,'Case &amp; Order Info'!$F$17,'Case &amp; Order Info'!$H$17)</f>
        <v>#VALUE!</v>
      </c>
      <c r="AS69" s="98" t="e">
        <f aca="false">Which_One(AN69,'Case &amp; Order Info'!$D$29,'Case &amp; Order Info'!$D$41,'Case &amp; Order Info'!$D$53,'Case &amp; Order Info'!$D$65)</f>
        <v>#VALUE!</v>
      </c>
      <c r="AT69" s="120" t="e">
        <f aca="false">charges_n_month(AO69,'Other Supp.'!$F$11,MONTH(AP69),YEAR(AP69),AS69,0,charges_n_month(AO69,TermDate,MONTH(AP69),YEAR(AP69),AS69,0,0))</f>
        <v>#VALUE!</v>
      </c>
      <c r="AU69" s="100" t="e">
        <f aca="false">Which_One(AN69,'Case &amp; Order Info'!$B$29,'Case &amp; Order Info'!$B$41,'Case &amp; Order Info'!$B$53,'Case &amp; Order Info'!$B$65)</f>
        <v>#VALUE!</v>
      </c>
      <c r="AV69" s="98" t="e">
        <f aca="false">Start_Var_Date(AP69,AQ69,AN69,'Case &amp; Order Info'!$H$29,'Case &amp; Order Info'!$J$29,'Case &amp; Order Info'!$H$41,'Case &amp; Order Info'!$J$41,'Case &amp; Order Info'!$H$53,'Case &amp; Order Info'!$J$53,'Case &amp; Order Info'!$H$65,'Case &amp; Order Info'!$J$65)</f>
        <v>#VALUE!</v>
      </c>
      <c r="AW69" s="98" t="e">
        <f aca="false">End_Var_Date(AP69,AQ69,AN69,'Case &amp; Order Info'!$H$29,'Case &amp; Order Info'!$J$29,'Case &amp; Order Info'!$H$41,'Case &amp; Order Info'!$J$41,'Case &amp; Order Info'!$H$53,'Case &amp; Order Info'!$J$53,'Case &amp; Order Info'!$H$65,'Case &amp; Order Info'!$J$65)</f>
        <v>#VALUE!</v>
      </c>
      <c r="AX69" s="100" t="e">
        <f aca="false">Which_One(AN69,'Case &amp; Order Info'!$F$29,'Case &amp; Order Info'!$F$41,'Case &amp; Order Info'!$F$53,'Case &amp; Order Info'!$F$65)</f>
        <v>#VALUE!</v>
      </c>
      <c r="AY69" s="100" t="e">
        <f aca="false">Charge_Amount(AU69,AO69,AQ69,AX69,AV69,AW69,MONTH(AP69),YEAR(AP69),AS69,0,0)</f>
        <v>#VALUE!</v>
      </c>
    </row>
    <row r="70" customFormat="false" ht="12.75" hidden="false" customHeight="false" outlineLevel="0" collapsed="false">
      <c r="A70" s="120" t="e">
        <f aca="false">IF(TermDate=0,which_order(C70,FirstPmtDate,FirstPmtDate1,'Case &amp; Order Info'!$P$38,FirstPmtDate2,'Case &amp; Order Info'!$P$50,FirstPmtDate3,'Case &amp; Order Info'!$P$62,'Child Supp.'!$F$11),which_order(C70,FirstPmtDate,FirstPmtDate1,'Case &amp; Order Info'!$P$38,FirstPmtDate2,'Case &amp; Order Info'!$P$50,FirstPmtDate3,'Case &amp; Order Info'!$P$62,TermDate))</f>
        <v>#VALUE!</v>
      </c>
      <c r="B70" s="98" t="e">
        <f aca="false">Which_One(A70,FirstPmtDate,FirstPmtDate1,FirstPmtDate2,FirstPmtDate3)</f>
        <v>#VALUE!</v>
      </c>
      <c r="C70" s="98" t="e">
        <f aca="false">start_date(D69,FirstPmtDate,FirstPmtDate1,'Case &amp; Order Info'!$P$38,FirstPmtDate2,'Case &amp; Order Info'!$P$50,FirstPmtDate3,'Case &amp; Order Info'!$P$62,'Child Supp.'!$F$11)</f>
        <v>#VALUE!</v>
      </c>
      <c r="D70" s="98" t="e">
        <f aca="false">End_Date(C70,FirstPmtDate,FirstPmtDate1,'Case &amp; Order Info'!$P$38,FirstPmtDate2,'Case &amp; Order Info'!$P$50,FirstPmtDate3,'Case &amp; Order Info'!$P$62,'Child Supp.'!$F$11)</f>
        <v>#VALUE!</v>
      </c>
      <c r="E70" s="99" t="e">
        <f aca="false">Perc(C70,D70,'Case &amp; Order Info'!$B$11,'Case &amp; Order Info'!$F$13,'Case &amp; Order Info'!$H$13,'Case &amp; Order Info'!$F$14,'Case &amp; Order Info'!$H$14,'Case &amp; Order Info'!$F$15,'Case &amp; Order Info'!$H$15,'Case &amp; Order Info'!$F$16,'Case &amp; Order Info'!$H$16,'Case &amp; Order Info'!$F$17,'Case &amp; Order Info'!$H$17)</f>
        <v>#VALUE!</v>
      </c>
      <c r="F70" s="98" t="e">
        <f aca="false">Which_One(A70,'Case &amp; Order Info'!$D$26,'Case &amp; Order Info'!$D$38,'Case &amp; Order Info'!$D$50,'Case &amp; Order Info'!$D$62)</f>
        <v>#VALUE!</v>
      </c>
      <c r="G70" s="120" t="e">
        <f aca="false">charges_n_month(B70,'Child Supp.'!$F$11,MONTH(C70),YEAR(C70),F70,0,charges_n_month(B70,TermDate,MONTH(C70),YEAR(C70),F70,0,0))</f>
        <v>#VALUE!</v>
      </c>
      <c r="H70" s="100" t="e">
        <f aca="false">Which_One(A70,'Case &amp; Order Info'!$B$26,'Case &amp; Order Info'!$B$38,'Case &amp; Order Info'!$B$50,'Case &amp; Order Info'!$B$62)</f>
        <v>#VALUE!</v>
      </c>
      <c r="I70" s="98" t="e">
        <f aca="false">Start_Var_Date($C70,$D70,$A70,'Case &amp; Order Info'!$H$26,'Case &amp; Order Info'!$J$26,'Case &amp; Order Info'!$H$38,'Case &amp; Order Info'!$J$38,'Case &amp; Order Info'!$H$50,'Case &amp; Order Info'!$J$50,'Case &amp; Order Info'!$H$62,'Case &amp; Order Info'!$J$62)</f>
        <v>#VALUE!</v>
      </c>
      <c r="J70" s="98" t="e">
        <f aca="false">End_Var_Date($C70,$D70,$A70,'Case &amp; Order Info'!$H$26,'Case &amp; Order Info'!$J$26,'Case &amp; Order Info'!$H$38,'Case &amp; Order Info'!$J$38,'Case &amp; Order Info'!$H$50,'Case &amp; Order Info'!$J$50,'Case &amp; Order Info'!$H$62,'Case &amp; Order Info'!$J$62)</f>
        <v>#VALUE!</v>
      </c>
      <c r="K70" s="100" t="e">
        <f aca="false">Which_One(A70,'Case &amp; Order Info'!$F$26,'Case &amp; Order Info'!$F$38,'Case &amp; Order Info'!$F$50,'Case &amp; Order Info'!$F$62)</f>
        <v>#VALUE!</v>
      </c>
      <c r="L70" s="100" t="e">
        <f aca="false">Charge_Amount(H70,B70,D70,K70,I70,J70,MONTH(C70),YEAR(C70),F70,0,0)</f>
        <v>#VALUE!</v>
      </c>
      <c r="N70" s="120" t="e">
        <f aca="false">IF(TermDate1=0,which_order(P70,FirstPmtDate,FirstPmtDate1,'Case &amp; Order Info'!$P$39,FirstPmtDate2,'Case &amp; Order Info'!$P$51,FirstPmtDate3,'Case &amp; Order Info'!$P$63,'Medical Supp.'!$F$11),which_order(P70,FirstPmtDate,FirstPmtDate1,'Case &amp; Order Info'!$P$39,FirstPmtDate2,'Case &amp; Order Info'!$P$51,FirstPmtDate3,'Case &amp; Order Info'!$P$63,TermDate1))</f>
        <v>#VALUE!</v>
      </c>
      <c r="O70" s="121" t="e">
        <f aca="false">Which_One(N70,FirstPmtDate,FirstPmtDate1,FirstPmtDate2,FirstPmtDate3)</f>
        <v>#VALUE!</v>
      </c>
      <c r="P70" s="98" t="e">
        <f aca="false">IF(TermDate1=0,start_date(Q69,FirstPmtDate,FirstPmtDate1,'Case &amp; Order Info'!$P$39,FirstPmtDate2,'Case &amp; Order Info'!$P$51,FirstPmtDate3,'Case &amp; Order Info'!$P$63,'Medical Supp.'!$F$11),start_date(Q69,FirstPmtDate,FirstPmtDate1,'Case &amp; Order Info'!$P$39,FirstPmtDate2,'Case &amp; Order Info'!$P$51,FirstPmtDate3,'Case &amp; Order Info'!$P$63,TermDate1))</f>
        <v>#VALUE!</v>
      </c>
      <c r="Q70" s="98" t="e">
        <f aca="false">IF(OR(TermDate1=0,TermDate1&gt;'Medical Supp.'!$F$11),End_Date(P70,FirstPmtDate,FirstPmtDate1,'Case &amp; Order Info'!$P$39,FirstPmtDate2,'Case &amp; Order Info'!$P$51,FirstPmtDate3,'Case &amp; Order Info'!$P$63,'Medical Supp.'!$F$11),End_Date(P70,FirstPmtDate,FirstPmtDate1,'Case &amp; Order Info'!$P$39,FirstPmtDate2,'Case &amp; Order Info'!$P$51,FirstPmtDate3,'Case &amp; Order Info'!$P$63,TermDate1))</f>
        <v>#VALUE!</v>
      </c>
      <c r="R70" s="122" t="e">
        <f aca="false">Perc(P70,Q70,'Case &amp; Order Info'!$B$11,'Case &amp; Order Info'!$F$13,'Case &amp; Order Info'!$H$13,'Case &amp; Order Info'!$F$14,'Case &amp; Order Info'!$H$14,'Case &amp; Order Info'!$F$15,'Case &amp; Order Info'!$H$15,'Case &amp; Order Info'!$F$16,'Case &amp; Order Info'!$H$16,'Case &amp; Order Info'!$F$17,'Case &amp; Order Info'!$H$17)</f>
        <v>#VALUE!</v>
      </c>
      <c r="S70" s="98" t="e">
        <f aca="false">Which_One(N70,'Case &amp; Order Info'!$D$27,'Case &amp; Order Info'!$D$39,'Case &amp; Order Info'!$D$51,'Case &amp; Order Info'!$D$63)</f>
        <v>#VALUE!</v>
      </c>
      <c r="T70" s="120" t="e">
        <f aca="false">charges_n_month(O70,'Medical Supp.'!$F$11,MONTH(P70),YEAR(P70),S70,0,charges_n_month(O70,TermDate,MONTH(P70),YEAR(P70),S70,0,0))</f>
        <v>#VALUE!</v>
      </c>
      <c r="U70" s="100" t="e">
        <f aca="false">Which_One(N70,'Case &amp; Order Info'!$B$27,'Case &amp; Order Info'!$B$39,'Case &amp; Order Info'!$B$51,'Case &amp; Order Info'!$B$63)</f>
        <v>#VALUE!</v>
      </c>
      <c r="V70" s="98" t="e">
        <f aca="false">Start_Var_Date(P70,Q70,N70,'Case &amp; Order Info'!$H$27,'Case &amp; Order Info'!$J$27,'Case &amp; Order Info'!$H$39,'Case &amp; Order Info'!$J$39,'Case &amp; Order Info'!$H$51,'Case &amp; Order Info'!$J$51,'Case &amp; Order Info'!$H$63,'Case &amp; Order Info'!$J$63)</f>
        <v>#VALUE!</v>
      </c>
      <c r="W70" s="98" t="e">
        <f aca="false">End_Var_Date(P70,Q70,N70,'Case &amp; Order Info'!$H$27,'Case &amp; Order Info'!$J$27,'Case &amp; Order Info'!$H$39,'Case &amp; Order Info'!$J$39,'Case &amp; Order Info'!$H$51,'Case &amp; Order Info'!$J$51,'Case &amp; Order Info'!$H$63,'Case &amp; Order Info'!$J$53)</f>
        <v>#VALUE!</v>
      </c>
      <c r="X70" s="100" t="e">
        <f aca="false">Which_One(N70,'Case &amp; Order Info'!$F$27,'Case &amp; Order Info'!$F$39,'Case &amp; Order Info'!$F$51,'Case &amp; Order Info'!$F$63)</f>
        <v>#VALUE!</v>
      </c>
      <c r="Y70" s="100" t="e">
        <f aca="false">Charge_Amount(U70,O70,Q70,X70,V70,W70,MONTH(P70),YEAR(P70),S70,0,0)</f>
        <v>#VALUE!</v>
      </c>
      <c r="AA70" s="120" t="e">
        <f aca="false">IF(TermDate2=0,which_order(AC70,FirstPmtDate,FirstPmtDate1,'Case &amp; Order Info'!$P$40,FirstPmtDate2,'Case &amp; Order Info'!$P$52,FirstPmtDate3,'Case &amp; Order Info'!$P$64,'Spousal Supp.'!$F$11),which_order(AC70,FirstPmtDate,FirstPmtDate1,'Case &amp; Order Info'!$P$40,FirstPmtDate2,'Case &amp; Order Info'!$P$52,FirstPmtDate3,'Case &amp; Order Info'!$P$64,TermDate2))</f>
        <v>#VALUE!</v>
      </c>
      <c r="AB70" s="121" t="e">
        <f aca="false">Which_One(AA70,FirstPmtDate,FirstPmtDate1,FirstPmtDate2,FirstPmtDate3)</f>
        <v>#VALUE!</v>
      </c>
      <c r="AC70" s="98" t="e">
        <f aca="false">start_date(AD69,FirstPmtDate,FirstPmtDate1,'Case &amp; Order Info'!$P$40,FirstPmtDate2,'Case &amp; Order Info'!$P$52,FirstPmtDate3,'Case &amp; Order Info'!$P$64,'Spousal Supp.'!$F$11)</f>
        <v>#VALUE!</v>
      </c>
      <c r="AD70" s="98" t="e">
        <f aca="false">End_Date(AC70,FirstPmtDate,FirstPmtDate1,'Case &amp; Order Info'!$P$40,FirstPmtDate2,'Case &amp; Order Info'!$P$52,FirstPmtDate3,'Case &amp; Order Info'!$P$64,'Spousal Supp.'!$F$11)</f>
        <v>#VALUE!</v>
      </c>
      <c r="AE70" s="122" t="e">
        <f aca="false">Perc(AC70,AD70,'Case &amp; Order Info'!$B$11,'Case &amp; Order Info'!$F$13,'Case &amp; Order Info'!$H$13,'Case &amp; Order Info'!$F$14,'Case &amp; Order Info'!$H$14,'Case &amp; Order Info'!$F$15,'Case &amp; Order Info'!$H$15,'Case &amp; Order Info'!$F$16,'Case &amp; Order Info'!$H$16,'Case &amp; Order Info'!$F$17,'Case &amp; Order Info'!$H$17)</f>
        <v>#VALUE!</v>
      </c>
      <c r="AF70" s="98" t="e">
        <f aca="false">Which_One(AA70,'Case &amp; Order Info'!$D$28,'Case &amp; Order Info'!$D$40,'Case &amp; Order Info'!$D$52,'Case &amp; Order Info'!$D$64)</f>
        <v>#VALUE!</v>
      </c>
      <c r="AG70" s="120" t="e">
        <f aca="false">charges_n_month(AB70,'Spousal Supp.'!$F$11,MONTH(AC70),YEAR(AC70),AF70,0,charges_n_month(AB70,TermDate,MONTH(AC70),YEAR(AC70),AF70,0,0))</f>
        <v>#VALUE!</v>
      </c>
      <c r="AH70" s="100" t="e">
        <f aca="false">Which_One(AA70,'Case &amp; Order Info'!$B$28,'Case &amp; Order Info'!$B$40,'Case &amp; Order Info'!$B$52,'Case &amp; Order Info'!$B$64)</f>
        <v>#VALUE!</v>
      </c>
      <c r="AI70" s="98" t="e">
        <f aca="false">Start_Var_Date(AC70,AD70,AA70,'Case &amp; Order Info'!$H$28,'Case &amp; Order Info'!$J$28,'Case &amp; Order Info'!$H$40,'Case &amp; Order Info'!$J$40,'Case &amp; Order Info'!$H$52,'Case &amp; Order Info'!$J$52,'Case &amp; Order Info'!$H$64,'Case &amp; Order Info'!$J$64)</f>
        <v>#VALUE!</v>
      </c>
      <c r="AJ70" s="98" t="e">
        <f aca="false">End_Var_Date(AC70,AD70,AA70,'Case &amp; Order Info'!$H$28,'Case &amp; Order Info'!$J$28,'Case &amp; Order Info'!$H$40,'Case &amp; Order Info'!$J$40,'Case &amp; Order Info'!$H$52,'Case &amp; Order Info'!$J$52,'Case &amp; Order Info'!$H$64,'Case &amp; Order Info'!$J$64)</f>
        <v>#VALUE!</v>
      </c>
      <c r="AK70" s="100" t="e">
        <f aca="false">Which_One(AA70,'Case &amp; Order Info'!$F$28,'Case &amp; Order Info'!$F$40,'Case &amp; Order Info'!$F$52,'Case &amp; Order Info'!$F$64)</f>
        <v>#VALUE!</v>
      </c>
      <c r="AL70" s="100" t="e">
        <f aca="false">Charge_Amount(AH70,AB70,AD70,AK70,AI70,AJ70,MONTH(AC70),YEAR(AC70),AF70,0,0)</f>
        <v>#VALUE!</v>
      </c>
      <c r="AN70" s="120" t="e">
        <f aca="false">IF(TermDate3=0,which_order(AP70,FirstPmtDate,FirstPmtDate1,'Case &amp; Order Info'!$P$41,FirstPmtDate2,'Case &amp; Order Info'!$P$53,FirstPmtDate3,'Case &amp; Order Info'!$P$65,'Other Supp.'!$F$11),which_order(AP70,FirstPmtDate,FirstPmtDate1,'Case &amp; Order Info'!$P$41,FirstPmtDate2,'Case &amp; Order Info'!$P$53,FirstPmtDate3,'Case &amp; Order Info'!$P$65,TermDate3))</f>
        <v>#VALUE!</v>
      </c>
      <c r="AO70" s="121" t="e">
        <f aca="false">Which_One(AN70,FirstPmtDate,FirstPmtDate1,FirstPmtDate2,FirstPmtDate3)</f>
        <v>#VALUE!</v>
      </c>
      <c r="AP70" s="98" t="e">
        <f aca="false">start_date(AQ69,FirstPmtDate,FirstPmtDate1,'Case &amp; Order Info'!$P$41,FirstPmtDate2,'Case &amp; Order Info'!$P$53,FirstPmtDate3,'Case &amp; Order Info'!$P$65,'Other Supp.'!$F$11)</f>
        <v>#VALUE!</v>
      </c>
      <c r="AQ70" s="98" t="e">
        <f aca="false">End_Date(AP70,FirstPmtDate,FirstPmtDate1,'Case &amp; Order Info'!$P$41,FirstPmtDate2,'Case &amp; Order Info'!$P$53,FirstPmtDate3,'Case &amp; Order Info'!$P$65,'Other Supp.'!$F$11)</f>
        <v>#VALUE!</v>
      </c>
      <c r="AR70" s="122" t="e">
        <f aca="false">Perc(AP70,AQ70,'Case &amp; Order Info'!$B$11,'Case &amp; Order Info'!$F$13,'Case &amp; Order Info'!$H$13,'Case &amp; Order Info'!$F$14,'Case &amp; Order Info'!$H$14,'Case &amp; Order Info'!$F$15,'Case &amp; Order Info'!$H$15,'Case &amp; Order Info'!$F$16,'Case &amp; Order Info'!$H$16,'Case &amp; Order Info'!$F$17,'Case &amp; Order Info'!$H$17)</f>
        <v>#VALUE!</v>
      </c>
      <c r="AS70" s="98" t="e">
        <f aca="false">Which_One(AN70,'Case &amp; Order Info'!$D$29,'Case &amp; Order Info'!$D$41,'Case &amp; Order Info'!$D$53,'Case &amp; Order Info'!$D$65)</f>
        <v>#VALUE!</v>
      </c>
      <c r="AT70" s="120" t="e">
        <f aca="false">charges_n_month(AO70,'Other Supp.'!$F$11,MONTH(AP70),YEAR(AP70),AS70,0,charges_n_month(AO70,TermDate,MONTH(AP70),YEAR(AP70),AS70,0,0))</f>
        <v>#VALUE!</v>
      </c>
      <c r="AU70" s="100" t="e">
        <f aca="false">Which_One(AN70,'Case &amp; Order Info'!$B$29,'Case &amp; Order Info'!$B$41,'Case &amp; Order Info'!$B$53,'Case &amp; Order Info'!$B$65)</f>
        <v>#VALUE!</v>
      </c>
      <c r="AV70" s="98" t="e">
        <f aca="false">Start_Var_Date(AP70,AQ70,AN70,'Case &amp; Order Info'!$H$29,'Case &amp; Order Info'!$J$29,'Case &amp; Order Info'!$H$41,'Case &amp; Order Info'!$J$41,'Case &amp; Order Info'!$H$53,'Case &amp; Order Info'!$J$53,'Case &amp; Order Info'!$H$65,'Case &amp; Order Info'!$J$65)</f>
        <v>#VALUE!</v>
      </c>
      <c r="AW70" s="98" t="e">
        <f aca="false">End_Var_Date(AP70,AQ70,AN70,'Case &amp; Order Info'!$H$29,'Case &amp; Order Info'!$J$29,'Case &amp; Order Info'!$H$41,'Case &amp; Order Info'!$J$41,'Case &amp; Order Info'!$H$53,'Case &amp; Order Info'!$J$53,'Case &amp; Order Info'!$H$65,'Case &amp; Order Info'!$J$65)</f>
        <v>#VALUE!</v>
      </c>
      <c r="AX70" s="100" t="e">
        <f aca="false">Which_One(AN70,'Case &amp; Order Info'!$F$29,'Case &amp; Order Info'!$F$41,'Case &amp; Order Info'!$F$53,'Case &amp; Order Info'!$F$65)</f>
        <v>#VALUE!</v>
      </c>
      <c r="AY70" s="100" t="e">
        <f aca="false">Charge_Amount(AU70,AO70,AQ70,AX70,AV70,AW70,MONTH(AP70),YEAR(AP70),AS70,0,0)</f>
        <v>#VALUE!</v>
      </c>
    </row>
    <row r="71" customFormat="false" ht="12.75" hidden="false" customHeight="false" outlineLevel="0" collapsed="false">
      <c r="A71" s="120" t="e">
        <f aca="false">IF(TermDate=0,which_order(C71,FirstPmtDate,FirstPmtDate1,'Case &amp; Order Info'!$P$38,FirstPmtDate2,'Case &amp; Order Info'!$P$50,FirstPmtDate3,'Case &amp; Order Info'!$P$62,'Child Supp.'!$F$11),which_order(C71,FirstPmtDate,FirstPmtDate1,'Case &amp; Order Info'!$P$38,FirstPmtDate2,'Case &amp; Order Info'!$P$50,FirstPmtDate3,'Case &amp; Order Info'!$P$62,TermDate))</f>
        <v>#VALUE!</v>
      </c>
      <c r="B71" s="98" t="e">
        <f aca="false">Which_One(A71,FirstPmtDate,FirstPmtDate1,FirstPmtDate2,FirstPmtDate3)</f>
        <v>#VALUE!</v>
      </c>
      <c r="C71" s="98" t="e">
        <f aca="false">start_date(D70,FirstPmtDate,FirstPmtDate1,'Case &amp; Order Info'!$P$38,FirstPmtDate2,'Case &amp; Order Info'!$P$50,FirstPmtDate3,'Case &amp; Order Info'!$P$62,'Child Supp.'!$F$11)</f>
        <v>#VALUE!</v>
      </c>
      <c r="D71" s="98" t="e">
        <f aca="false">End_Date(C71,FirstPmtDate,FirstPmtDate1,'Case &amp; Order Info'!$P$38,FirstPmtDate2,'Case &amp; Order Info'!$P$50,FirstPmtDate3,'Case &amp; Order Info'!$P$62,'Child Supp.'!$F$11)</f>
        <v>#VALUE!</v>
      </c>
      <c r="E71" s="99" t="e">
        <f aca="false">Perc(C71,D71,'Case &amp; Order Info'!$B$11,'Case &amp; Order Info'!$F$13,'Case &amp; Order Info'!$H$13,'Case &amp; Order Info'!$F$14,'Case &amp; Order Info'!$H$14,'Case &amp; Order Info'!$F$15,'Case &amp; Order Info'!$H$15,'Case &amp; Order Info'!$F$16,'Case &amp; Order Info'!$H$16,'Case &amp; Order Info'!$F$17,'Case &amp; Order Info'!$H$17)</f>
        <v>#VALUE!</v>
      </c>
      <c r="F71" s="98" t="e">
        <f aca="false">Which_One(A71,'Case &amp; Order Info'!$D$26,'Case &amp; Order Info'!$D$38,'Case &amp; Order Info'!$D$50,'Case &amp; Order Info'!$D$62)</f>
        <v>#VALUE!</v>
      </c>
      <c r="G71" s="120" t="e">
        <f aca="false">charges_n_month(B71,'Child Supp.'!$F$11,MONTH(C71),YEAR(C71),F71,0,charges_n_month(B71,TermDate,MONTH(C71),YEAR(C71),F71,0,0))</f>
        <v>#VALUE!</v>
      </c>
      <c r="H71" s="100" t="e">
        <f aca="false">Which_One(A71,'Case &amp; Order Info'!$B$26,'Case &amp; Order Info'!$B$38,'Case &amp; Order Info'!$B$50,'Case &amp; Order Info'!$B$62)</f>
        <v>#VALUE!</v>
      </c>
      <c r="I71" s="98" t="e">
        <f aca="false">Start_Var_Date($C71,$D71,$A71,'Case &amp; Order Info'!$H$26,'Case &amp; Order Info'!$J$26,'Case &amp; Order Info'!$H$38,'Case &amp; Order Info'!$J$38,'Case &amp; Order Info'!$H$50,'Case &amp; Order Info'!$J$50,'Case &amp; Order Info'!$H$62,'Case &amp; Order Info'!$J$62)</f>
        <v>#VALUE!</v>
      </c>
      <c r="J71" s="98" t="e">
        <f aca="false">End_Var_Date($C71,$D71,$A71,'Case &amp; Order Info'!$H$26,'Case &amp; Order Info'!$J$26,'Case &amp; Order Info'!$H$38,'Case &amp; Order Info'!$J$38,'Case &amp; Order Info'!$H$50,'Case &amp; Order Info'!$J$50,'Case &amp; Order Info'!$H$62,'Case &amp; Order Info'!$J$62)</f>
        <v>#VALUE!</v>
      </c>
      <c r="K71" s="100" t="e">
        <f aca="false">Which_One(A71,'Case &amp; Order Info'!$F$26,'Case &amp; Order Info'!$F$38,'Case &amp; Order Info'!$F$50,'Case &amp; Order Info'!$F$62)</f>
        <v>#VALUE!</v>
      </c>
      <c r="L71" s="100" t="e">
        <f aca="false">Charge_Amount(H71,B71,D71,K71,I71,J71,MONTH(C71),YEAR(C71),F71,0,0)</f>
        <v>#VALUE!</v>
      </c>
      <c r="N71" s="120" t="e">
        <f aca="false">IF(TermDate1=0,which_order(P71,FirstPmtDate,FirstPmtDate1,'Case &amp; Order Info'!$P$39,FirstPmtDate2,'Case &amp; Order Info'!$P$51,FirstPmtDate3,'Case &amp; Order Info'!$P$63,'Medical Supp.'!$F$11),which_order(P71,FirstPmtDate,FirstPmtDate1,'Case &amp; Order Info'!$P$39,FirstPmtDate2,'Case &amp; Order Info'!$P$51,FirstPmtDate3,'Case &amp; Order Info'!$P$63,TermDate1))</f>
        <v>#VALUE!</v>
      </c>
      <c r="O71" s="121" t="e">
        <f aca="false">Which_One(N71,FirstPmtDate,FirstPmtDate1,FirstPmtDate2,FirstPmtDate3)</f>
        <v>#VALUE!</v>
      </c>
      <c r="P71" s="98" t="e">
        <f aca="false">IF(TermDate1=0,start_date(Q70,FirstPmtDate,FirstPmtDate1,'Case &amp; Order Info'!$P$39,FirstPmtDate2,'Case &amp; Order Info'!$P$51,FirstPmtDate3,'Case &amp; Order Info'!$P$63,'Medical Supp.'!$F$11),start_date(Q70,FirstPmtDate,FirstPmtDate1,'Case &amp; Order Info'!$P$39,FirstPmtDate2,'Case &amp; Order Info'!$P$51,FirstPmtDate3,'Case &amp; Order Info'!$P$63,TermDate1))</f>
        <v>#VALUE!</v>
      </c>
      <c r="Q71" s="98" t="e">
        <f aca="false">IF(OR(TermDate1=0,TermDate1&gt;'Medical Supp.'!$F$11),End_Date(P71,FirstPmtDate,FirstPmtDate1,'Case &amp; Order Info'!$P$39,FirstPmtDate2,'Case &amp; Order Info'!$P$51,FirstPmtDate3,'Case &amp; Order Info'!$P$63,'Medical Supp.'!$F$11),End_Date(P71,FirstPmtDate,FirstPmtDate1,'Case &amp; Order Info'!$P$39,FirstPmtDate2,'Case &amp; Order Info'!$P$51,FirstPmtDate3,'Case &amp; Order Info'!$P$63,TermDate1))</f>
        <v>#VALUE!</v>
      </c>
      <c r="R71" s="122" t="e">
        <f aca="false">Perc(P71,Q71,'Case &amp; Order Info'!$B$11,'Case &amp; Order Info'!$F$13,'Case &amp; Order Info'!$H$13,'Case &amp; Order Info'!$F$14,'Case &amp; Order Info'!$H$14,'Case &amp; Order Info'!$F$15,'Case &amp; Order Info'!$H$15,'Case &amp; Order Info'!$F$16,'Case &amp; Order Info'!$H$16,'Case &amp; Order Info'!$F$17,'Case &amp; Order Info'!$H$17)</f>
        <v>#VALUE!</v>
      </c>
      <c r="S71" s="98" t="e">
        <f aca="false">Which_One(N71,'Case &amp; Order Info'!$D$27,'Case &amp; Order Info'!$D$39,'Case &amp; Order Info'!$D$51,'Case &amp; Order Info'!$D$63)</f>
        <v>#VALUE!</v>
      </c>
      <c r="T71" s="120" t="e">
        <f aca="false">charges_n_month(O71,'Medical Supp.'!$F$11,MONTH(P71),YEAR(P71),S71,0,charges_n_month(O71,TermDate,MONTH(P71),YEAR(P71),S71,0,0))</f>
        <v>#VALUE!</v>
      </c>
      <c r="U71" s="100" t="e">
        <f aca="false">Which_One(N71,'Case &amp; Order Info'!$B$27,'Case &amp; Order Info'!$B$39,'Case &amp; Order Info'!$B$51,'Case &amp; Order Info'!$B$63)</f>
        <v>#VALUE!</v>
      </c>
      <c r="V71" s="98" t="e">
        <f aca="false">Start_Var_Date(P71,Q71,N71,'Case &amp; Order Info'!$H$27,'Case &amp; Order Info'!$J$27,'Case &amp; Order Info'!$H$39,'Case &amp; Order Info'!$J$39,'Case &amp; Order Info'!$H$51,'Case &amp; Order Info'!$J$51,'Case &amp; Order Info'!$H$63,'Case &amp; Order Info'!$J$63)</f>
        <v>#VALUE!</v>
      </c>
      <c r="W71" s="98" t="e">
        <f aca="false">End_Var_Date(P71,Q71,N71,'Case &amp; Order Info'!$H$27,'Case &amp; Order Info'!$J$27,'Case &amp; Order Info'!$H$39,'Case &amp; Order Info'!$J$39,'Case &amp; Order Info'!$H$51,'Case &amp; Order Info'!$J$51,'Case &amp; Order Info'!$H$63,'Case &amp; Order Info'!$J$53)</f>
        <v>#VALUE!</v>
      </c>
      <c r="X71" s="100" t="e">
        <f aca="false">Which_One(N71,'Case &amp; Order Info'!$F$27,'Case &amp; Order Info'!$F$39,'Case &amp; Order Info'!$F$51,'Case &amp; Order Info'!$F$63)</f>
        <v>#VALUE!</v>
      </c>
      <c r="Y71" s="100" t="e">
        <f aca="false">Charge_Amount(U71,O71,Q71,X71,V71,W71,MONTH(P71),YEAR(P71),S71,0,0)</f>
        <v>#VALUE!</v>
      </c>
      <c r="AA71" s="120" t="e">
        <f aca="false">IF(TermDate2=0,which_order(AC71,FirstPmtDate,FirstPmtDate1,'Case &amp; Order Info'!$P$40,FirstPmtDate2,'Case &amp; Order Info'!$P$52,FirstPmtDate3,'Case &amp; Order Info'!$P$64,'Spousal Supp.'!$F$11),which_order(AC71,FirstPmtDate,FirstPmtDate1,'Case &amp; Order Info'!$P$40,FirstPmtDate2,'Case &amp; Order Info'!$P$52,FirstPmtDate3,'Case &amp; Order Info'!$P$64,TermDate2))</f>
        <v>#VALUE!</v>
      </c>
      <c r="AB71" s="121" t="e">
        <f aca="false">Which_One(AA71,FirstPmtDate,FirstPmtDate1,FirstPmtDate2,FirstPmtDate3)</f>
        <v>#VALUE!</v>
      </c>
      <c r="AC71" s="98" t="e">
        <f aca="false">start_date(AD70,FirstPmtDate,FirstPmtDate1,'Case &amp; Order Info'!$P$40,FirstPmtDate2,'Case &amp; Order Info'!$P$52,FirstPmtDate3,'Case &amp; Order Info'!$P$64,'Spousal Supp.'!$F$11)</f>
        <v>#VALUE!</v>
      </c>
      <c r="AD71" s="98" t="e">
        <f aca="false">End_Date(AC71,FirstPmtDate,FirstPmtDate1,'Case &amp; Order Info'!$P$40,FirstPmtDate2,'Case &amp; Order Info'!$P$52,FirstPmtDate3,'Case &amp; Order Info'!$P$64,'Spousal Supp.'!$F$11)</f>
        <v>#VALUE!</v>
      </c>
      <c r="AE71" s="122" t="e">
        <f aca="false">Perc(AC71,AD71,'Case &amp; Order Info'!$B$11,'Case &amp; Order Info'!$F$13,'Case &amp; Order Info'!$H$13,'Case &amp; Order Info'!$F$14,'Case &amp; Order Info'!$H$14,'Case &amp; Order Info'!$F$15,'Case &amp; Order Info'!$H$15,'Case &amp; Order Info'!$F$16,'Case &amp; Order Info'!$H$16,'Case &amp; Order Info'!$F$17,'Case &amp; Order Info'!$H$17)</f>
        <v>#VALUE!</v>
      </c>
      <c r="AF71" s="98" t="e">
        <f aca="false">Which_One(AA71,'Case &amp; Order Info'!$D$28,'Case &amp; Order Info'!$D$40,'Case &amp; Order Info'!$D$52,'Case &amp; Order Info'!$D$64)</f>
        <v>#VALUE!</v>
      </c>
      <c r="AG71" s="120" t="e">
        <f aca="false">charges_n_month(AB71,'Spousal Supp.'!$F$11,MONTH(AC71),YEAR(AC71),AF71,0,charges_n_month(AB71,TermDate,MONTH(AC71),YEAR(AC71),AF71,0,0))</f>
        <v>#VALUE!</v>
      </c>
      <c r="AH71" s="100" t="e">
        <f aca="false">Which_One(AA71,'Case &amp; Order Info'!$B$28,'Case &amp; Order Info'!$B$40,'Case &amp; Order Info'!$B$52,'Case &amp; Order Info'!$B$64)</f>
        <v>#VALUE!</v>
      </c>
      <c r="AI71" s="98" t="e">
        <f aca="false">Start_Var_Date(AC71,AD71,AA71,'Case &amp; Order Info'!$H$28,'Case &amp; Order Info'!$J$28,'Case &amp; Order Info'!$H$40,'Case &amp; Order Info'!$J$40,'Case &amp; Order Info'!$H$52,'Case &amp; Order Info'!$J$52,'Case &amp; Order Info'!$H$64,'Case &amp; Order Info'!$J$64)</f>
        <v>#VALUE!</v>
      </c>
      <c r="AJ71" s="98" t="e">
        <f aca="false">End_Var_Date(AC71,AD71,AA71,'Case &amp; Order Info'!$H$28,'Case &amp; Order Info'!$J$28,'Case &amp; Order Info'!$H$40,'Case &amp; Order Info'!$J$40,'Case &amp; Order Info'!$H$52,'Case &amp; Order Info'!$J$52,'Case &amp; Order Info'!$H$64,'Case &amp; Order Info'!$J$64)</f>
        <v>#VALUE!</v>
      </c>
      <c r="AK71" s="100" t="e">
        <f aca="false">Which_One(AA71,'Case &amp; Order Info'!$F$28,'Case &amp; Order Info'!$F$40,'Case &amp; Order Info'!$F$52,'Case &amp; Order Info'!$F$64)</f>
        <v>#VALUE!</v>
      </c>
      <c r="AL71" s="100" t="e">
        <f aca="false">Charge_Amount(AH71,AB71,AD71,AK71,AI71,AJ71,MONTH(AC71),YEAR(AC71),AF71,0,0)</f>
        <v>#VALUE!</v>
      </c>
      <c r="AN71" s="120" t="e">
        <f aca="false">IF(TermDate3=0,which_order(AP71,FirstPmtDate,FirstPmtDate1,'Case &amp; Order Info'!$P$41,FirstPmtDate2,'Case &amp; Order Info'!$P$53,FirstPmtDate3,'Case &amp; Order Info'!$P$65,'Other Supp.'!$F$11),which_order(AP71,FirstPmtDate,FirstPmtDate1,'Case &amp; Order Info'!$P$41,FirstPmtDate2,'Case &amp; Order Info'!$P$53,FirstPmtDate3,'Case &amp; Order Info'!$P$65,TermDate3))</f>
        <v>#VALUE!</v>
      </c>
      <c r="AO71" s="121" t="e">
        <f aca="false">Which_One(AN71,FirstPmtDate,FirstPmtDate1,FirstPmtDate2,FirstPmtDate3)</f>
        <v>#VALUE!</v>
      </c>
      <c r="AP71" s="98" t="e">
        <f aca="false">start_date(AQ70,FirstPmtDate,FirstPmtDate1,'Case &amp; Order Info'!$P$41,FirstPmtDate2,'Case &amp; Order Info'!$P$53,FirstPmtDate3,'Case &amp; Order Info'!$P$65,'Other Supp.'!$F$11)</f>
        <v>#VALUE!</v>
      </c>
      <c r="AQ71" s="98" t="e">
        <f aca="false">End_Date(AP71,FirstPmtDate,FirstPmtDate1,'Case &amp; Order Info'!$P$41,FirstPmtDate2,'Case &amp; Order Info'!$P$53,FirstPmtDate3,'Case &amp; Order Info'!$P$65,'Other Supp.'!$F$11)</f>
        <v>#VALUE!</v>
      </c>
      <c r="AR71" s="122" t="e">
        <f aca="false">Perc(AP71,AQ71,'Case &amp; Order Info'!$B$11,'Case &amp; Order Info'!$F$13,'Case &amp; Order Info'!$H$13,'Case &amp; Order Info'!$F$14,'Case &amp; Order Info'!$H$14,'Case &amp; Order Info'!$F$15,'Case &amp; Order Info'!$H$15,'Case &amp; Order Info'!$F$16,'Case &amp; Order Info'!$H$16,'Case &amp; Order Info'!$F$17,'Case &amp; Order Info'!$H$17)</f>
        <v>#VALUE!</v>
      </c>
      <c r="AS71" s="98" t="e">
        <f aca="false">Which_One(AN71,'Case &amp; Order Info'!$D$29,'Case &amp; Order Info'!$D$41,'Case &amp; Order Info'!$D$53,'Case &amp; Order Info'!$D$65)</f>
        <v>#VALUE!</v>
      </c>
      <c r="AT71" s="120" t="e">
        <f aca="false">charges_n_month(AO71,'Other Supp.'!$F$11,MONTH(AP71),YEAR(AP71),AS71,0,charges_n_month(AO71,TermDate,MONTH(AP71),YEAR(AP71),AS71,0,0))</f>
        <v>#VALUE!</v>
      </c>
      <c r="AU71" s="100" t="e">
        <f aca="false">Which_One(AN71,'Case &amp; Order Info'!$B$29,'Case &amp; Order Info'!$B$41,'Case &amp; Order Info'!$B$53,'Case &amp; Order Info'!$B$65)</f>
        <v>#VALUE!</v>
      </c>
      <c r="AV71" s="98" t="e">
        <f aca="false">Start_Var_Date(AP71,AQ71,AN71,'Case &amp; Order Info'!$H$29,'Case &amp; Order Info'!$J$29,'Case &amp; Order Info'!$H$41,'Case &amp; Order Info'!$J$41,'Case &amp; Order Info'!$H$53,'Case &amp; Order Info'!$J$53,'Case &amp; Order Info'!$H$65,'Case &amp; Order Info'!$J$65)</f>
        <v>#VALUE!</v>
      </c>
      <c r="AW71" s="98" t="e">
        <f aca="false">End_Var_Date(AP71,AQ71,AN71,'Case &amp; Order Info'!$H$29,'Case &amp; Order Info'!$J$29,'Case &amp; Order Info'!$H$41,'Case &amp; Order Info'!$J$41,'Case &amp; Order Info'!$H$53,'Case &amp; Order Info'!$J$53,'Case &amp; Order Info'!$H$65,'Case &amp; Order Info'!$J$65)</f>
        <v>#VALUE!</v>
      </c>
      <c r="AX71" s="100" t="e">
        <f aca="false">Which_One(AN71,'Case &amp; Order Info'!$F$29,'Case &amp; Order Info'!$F$41,'Case &amp; Order Info'!$F$53,'Case &amp; Order Info'!$F$65)</f>
        <v>#VALUE!</v>
      </c>
      <c r="AY71" s="100" t="e">
        <f aca="false">Charge_Amount(AU71,AO71,AQ71,AX71,AV71,AW71,MONTH(AP71),YEAR(AP71),AS71,0,0)</f>
        <v>#VALUE!</v>
      </c>
    </row>
    <row r="72" customFormat="false" ht="12.75" hidden="false" customHeight="false" outlineLevel="0" collapsed="false">
      <c r="A72" s="120" t="e">
        <f aca="false">IF(TermDate=0,which_order(C72,FirstPmtDate,FirstPmtDate1,'Case &amp; Order Info'!$P$38,FirstPmtDate2,'Case &amp; Order Info'!$P$50,FirstPmtDate3,'Case &amp; Order Info'!$P$62,'Child Supp.'!$F$11),which_order(C72,FirstPmtDate,FirstPmtDate1,'Case &amp; Order Info'!$P$38,FirstPmtDate2,'Case &amp; Order Info'!$P$50,FirstPmtDate3,'Case &amp; Order Info'!$P$62,TermDate))</f>
        <v>#VALUE!</v>
      </c>
      <c r="B72" s="98" t="e">
        <f aca="false">Which_One(A72,FirstPmtDate,FirstPmtDate1,FirstPmtDate2,FirstPmtDate3)</f>
        <v>#VALUE!</v>
      </c>
      <c r="C72" s="98" t="e">
        <f aca="false">start_date(D71,FirstPmtDate,FirstPmtDate1,'Case &amp; Order Info'!$P$38,FirstPmtDate2,'Case &amp; Order Info'!$P$50,FirstPmtDate3,'Case &amp; Order Info'!$P$62,'Child Supp.'!$F$11)</f>
        <v>#VALUE!</v>
      </c>
      <c r="D72" s="98" t="e">
        <f aca="false">End_Date(C72,FirstPmtDate,FirstPmtDate1,'Case &amp; Order Info'!$P$38,FirstPmtDate2,'Case &amp; Order Info'!$P$50,FirstPmtDate3,'Case &amp; Order Info'!$P$62,'Child Supp.'!$F$11)</f>
        <v>#VALUE!</v>
      </c>
      <c r="E72" s="99" t="e">
        <f aca="false">Perc(C72,D72,'Case &amp; Order Info'!$B$11,'Case &amp; Order Info'!$F$13,'Case &amp; Order Info'!$H$13,'Case &amp; Order Info'!$F$14,'Case &amp; Order Info'!$H$14,'Case &amp; Order Info'!$F$15,'Case &amp; Order Info'!$H$15,'Case &amp; Order Info'!$F$16,'Case &amp; Order Info'!$H$16,'Case &amp; Order Info'!$F$17,'Case &amp; Order Info'!$H$17)</f>
        <v>#VALUE!</v>
      </c>
      <c r="F72" s="98" t="e">
        <f aca="false">Which_One(A72,'Case &amp; Order Info'!$D$26,'Case &amp; Order Info'!$D$38,'Case &amp; Order Info'!$D$50,'Case &amp; Order Info'!$D$62)</f>
        <v>#VALUE!</v>
      </c>
      <c r="G72" s="120" t="e">
        <f aca="false">charges_n_month(B72,'Child Supp.'!$F$11,MONTH(C72),YEAR(C72),F72,0,charges_n_month(B72,TermDate,MONTH(C72),YEAR(C72),F72,0,0))</f>
        <v>#VALUE!</v>
      </c>
      <c r="H72" s="100" t="e">
        <f aca="false">Which_One(A72,'Case &amp; Order Info'!$B$26,'Case &amp; Order Info'!$B$38,'Case &amp; Order Info'!$B$50,'Case &amp; Order Info'!$B$62)</f>
        <v>#VALUE!</v>
      </c>
      <c r="I72" s="98" t="e">
        <f aca="false">Start_Var_Date($C72,$D72,$A72,'Case &amp; Order Info'!$H$26,'Case &amp; Order Info'!$J$26,'Case &amp; Order Info'!$H$38,'Case &amp; Order Info'!$J$38,'Case &amp; Order Info'!$H$50,'Case &amp; Order Info'!$J$50,'Case &amp; Order Info'!$H$62,'Case &amp; Order Info'!$J$62)</f>
        <v>#VALUE!</v>
      </c>
      <c r="J72" s="98" t="e">
        <f aca="false">End_Var_Date($C72,$D72,$A72,'Case &amp; Order Info'!$H$26,'Case &amp; Order Info'!$J$26,'Case &amp; Order Info'!$H$38,'Case &amp; Order Info'!$J$38,'Case &amp; Order Info'!$H$50,'Case &amp; Order Info'!$J$50,'Case &amp; Order Info'!$H$62,'Case &amp; Order Info'!$J$62)</f>
        <v>#VALUE!</v>
      </c>
      <c r="K72" s="100" t="e">
        <f aca="false">Which_One(A72,'Case &amp; Order Info'!$F$26,'Case &amp; Order Info'!$F$38,'Case &amp; Order Info'!$F$50,'Case &amp; Order Info'!$F$62)</f>
        <v>#VALUE!</v>
      </c>
      <c r="L72" s="100" t="e">
        <f aca="false">Charge_Amount(H72,B72,D72,K72,I72,J72,MONTH(C72),YEAR(C72),F72,0,0)</f>
        <v>#VALUE!</v>
      </c>
      <c r="N72" s="120" t="e">
        <f aca="false">IF(TermDate1=0,which_order(P72,FirstPmtDate,FirstPmtDate1,'Case &amp; Order Info'!$P$39,FirstPmtDate2,'Case &amp; Order Info'!$P$51,FirstPmtDate3,'Case &amp; Order Info'!$P$63,'Medical Supp.'!$F$11),which_order(P72,FirstPmtDate,FirstPmtDate1,'Case &amp; Order Info'!$P$39,FirstPmtDate2,'Case &amp; Order Info'!$P$51,FirstPmtDate3,'Case &amp; Order Info'!$P$63,TermDate1))</f>
        <v>#VALUE!</v>
      </c>
      <c r="O72" s="121" t="e">
        <f aca="false">Which_One(N72,FirstPmtDate,FirstPmtDate1,FirstPmtDate2,FirstPmtDate3)</f>
        <v>#VALUE!</v>
      </c>
      <c r="P72" s="98" t="e">
        <f aca="false">IF(TermDate1=0,start_date(Q71,FirstPmtDate,FirstPmtDate1,'Case &amp; Order Info'!$P$39,FirstPmtDate2,'Case &amp; Order Info'!$P$51,FirstPmtDate3,'Case &amp; Order Info'!$P$63,'Medical Supp.'!$F$11),start_date(Q71,FirstPmtDate,FirstPmtDate1,'Case &amp; Order Info'!$P$39,FirstPmtDate2,'Case &amp; Order Info'!$P$51,FirstPmtDate3,'Case &amp; Order Info'!$P$63,TermDate1))</f>
        <v>#VALUE!</v>
      </c>
      <c r="Q72" s="98" t="e">
        <f aca="false">IF(OR(TermDate1=0,TermDate1&gt;'Medical Supp.'!$F$11),End_Date(P72,FirstPmtDate,FirstPmtDate1,'Case &amp; Order Info'!$P$39,FirstPmtDate2,'Case &amp; Order Info'!$P$51,FirstPmtDate3,'Case &amp; Order Info'!$P$63,'Medical Supp.'!$F$11),End_Date(P72,FirstPmtDate,FirstPmtDate1,'Case &amp; Order Info'!$P$39,FirstPmtDate2,'Case &amp; Order Info'!$P$51,FirstPmtDate3,'Case &amp; Order Info'!$P$63,TermDate1))</f>
        <v>#VALUE!</v>
      </c>
      <c r="R72" s="122" t="e">
        <f aca="false">Perc(P72,Q72,'Case &amp; Order Info'!$B$11,'Case &amp; Order Info'!$F$13,'Case &amp; Order Info'!$H$13,'Case &amp; Order Info'!$F$14,'Case &amp; Order Info'!$H$14,'Case &amp; Order Info'!$F$15,'Case &amp; Order Info'!$H$15,'Case &amp; Order Info'!$F$16,'Case &amp; Order Info'!$H$16,'Case &amp; Order Info'!$F$17,'Case &amp; Order Info'!$H$17)</f>
        <v>#VALUE!</v>
      </c>
      <c r="S72" s="98" t="e">
        <f aca="false">Which_One(N72,'Case &amp; Order Info'!$D$27,'Case &amp; Order Info'!$D$39,'Case &amp; Order Info'!$D$51,'Case &amp; Order Info'!$D$63)</f>
        <v>#VALUE!</v>
      </c>
      <c r="T72" s="120" t="e">
        <f aca="false">charges_n_month(O72,'Medical Supp.'!$F$11,MONTH(P72),YEAR(P72),S72,0,charges_n_month(O72,TermDate,MONTH(P72),YEAR(P72),S72,0,0))</f>
        <v>#VALUE!</v>
      </c>
      <c r="U72" s="100" t="e">
        <f aca="false">Which_One(N72,'Case &amp; Order Info'!$B$27,'Case &amp; Order Info'!$B$39,'Case &amp; Order Info'!$B$51,'Case &amp; Order Info'!$B$63)</f>
        <v>#VALUE!</v>
      </c>
      <c r="V72" s="98" t="e">
        <f aca="false">Start_Var_Date(P72,Q72,N72,'Case &amp; Order Info'!$H$27,'Case &amp; Order Info'!$J$27,'Case &amp; Order Info'!$H$39,'Case &amp; Order Info'!$J$39,'Case &amp; Order Info'!$H$51,'Case &amp; Order Info'!$J$51,'Case &amp; Order Info'!$H$63,'Case &amp; Order Info'!$J$63)</f>
        <v>#VALUE!</v>
      </c>
      <c r="W72" s="98" t="e">
        <f aca="false">End_Var_Date(P72,Q72,N72,'Case &amp; Order Info'!$H$27,'Case &amp; Order Info'!$J$27,'Case &amp; Order Info'!$H$39,'Case &amp; Order Info'!$J$39,'Case &amp; Order Info'!$H$51,'Case &amp; Order Info'!$J$51,'Case &amp; Order Info'!$H$63,'Case &amp; Order Info'!$J$53)</f>
        <v>#VALUE!</v>
      </c>
      <c r="X72" s="100" t="e">
        <f aca="false">Which_One(N72,'Case &amp; Order Info'!$F$27,'Case &amp; Order Info'!$F$39,'Case &amp; Order Info'!$F$51,'Case &amp; Order Info'!$F$63)</f>
        <v>#VALUE!</v>
      </c>
      <c r="Y72" s="100" t="e">
        <f aca="false">Charge_Amount(U72,O72,Q72,X72,V72,W72,MONTH(P72),YEAR(P72),S72,0,0)</f>
        <v>#VALUE!</v>
      </c>
      <c r="AA72" s="120" t="e">
        <f aca="false">IF(TermDate2=0,which_order(AC72,FirstPmtDate,FirstPmtDate1,'Case &amp; Order Info'!$P$40,FirstPmtDate2,'Case &amp; Order Info'!$P$52,FirstPmtDate3,'Case &amp; Order Info'!$P$64,'Spousal Supp.'!$F$11),which_order(AC72,FirstPmtDate,FirstPmtDate1,'Case &amp; Order Info'!$P$40,FirstPmtDate2,'Case &amp; Order Info'!$P$52,FirstPmtDate3,'Case &amp; Order Info'!$P$64,TermDate2))</f>
        <v>#VALUE!</v>
      </c>
      <c r="AB72" s="121" t="e">
        <f aca="false">Which_One(AA72,FirstPmtDate,FirstPmtDate1,FirstPmtDate2,FirstPmtDate3)</f>
        <v>#VALUE!</v>
      </c>
      <c r="AC72" s="98" t="e">
        <f aca="false">start_date(AD71,FirstPmtDate,FirstPmtDate1,'Case &amp; Order Info'!$P$40,FirstPmtDate2,'Case &amp; Order Info'!$P$52,FirstPmtDate3,'Case &amp; Order Info'!$P$64,'Spousal Supp.'!$F$11)</f>
        <v>#VALUE!</v>
      </c>
      <c r="AD72" s="98" t="e">
        <f aca="false">End_Date(AC72,FirstPmtDate,FirstPmtDate1,'Case &amp; Order Info'!$P$40,FirstPmtDate2,'Case &amp; Order Info'!$P$52,FirstPmtDate3,'Case &amp; Order Info'!$P$64,'Spousal Supp.'!$F$11)</f>
        <v>#VALUE!</v>
      </c>
      <c r="AE72" s="122" t="e">
        <f aca="false">Perc(AC72,AD72,'Case &amp; Order Info'!$B$11,'Case &amp; Order Info'!$F$13,'Case &amp; Order Info'!$H$13,'Case &amp; Order Info'!$F$14,'Case &amp; Order Info'!$H$14,'Case &amp; Order Info'!$F$15,'Case &amp; Order Info'!$H$15,'Case &amp; Order Info'!$F$16,'Case &amp; Order Info'!$H$16,'Case &amp; Order Info'!$F$17,'Case &amp; Order Info'!$H$17)</f>
        <v>#VALUE!</v>
      </c>
      <c r="AF72" s="98" t="e">
        <f aca="false">Which_One(AA72,'Case &amp; Order Info'!$D$28,'Case &amp; Order Info'!$D$40,'Case &amp; Order Info'!$D$52,'Case &amp; Order Info'!$D$64)</f>
        <v>#VALUE!</v>
      </c>
      <c r="AG72" s="120" t="e">
        <f aca="false">charges_n_month(AB72,'Spousal Supp.'!$F$11,MONTH(AC72),YEAR(AC72),AF72,0,charges_n_month(AB72,TermDate,MONTH(AC72),YEAR(AC72),AF72,0,0))</f>
        <v>#VALUE!</v>
      </c>
      <c r="AH72" s="100" t="e">
        <f aca="false">Which_One(AA72,'Case &amp; Order Info'!$B$28,'Case &amp; Order Info'!$B$40,'Case &amp; Order Info'!$B$52,'Case &amp; Order Info'!$B$64)</f>
        <v>#VALUE!</v>
      </c>
      <c r="AI72" s="98" t="e">
        <f aca="false">Start_Var_Date(AC72,AD72,AA72,'Case &amp; Order Info'!$H$28,'Case &amp; Order Info'!$J$28,'Case &amp; Order Info'!$H$40,'Case &amp; Order Info'!$J$40,'Case &amp; Order Info'!$H$52,'Case &amp; Order Info'!$J$52,'Case &amp; Order Info'!$H$64,'Case &amp; Order Info'!$J$64)</f>
        <v>#VALUE!</v>
      </c>
      <c r="AJ72" s="98" t="e">
        <f aca="false">End_Var_Date(AC72,AD72,AA72,'Case &amp; Order Info'!$H$28,'Case &amp; Order Info'!$J$28,'Case &amp; Order Info'!$H$40,'Case &amp; Order Info'!$J$40,'Case &amp; Order Info'!$H$52,'Case &amp; Order Info'!$J$52,'Case &amp; Order Info'!$H$64,'Case &amp; Order Info'!$J$64)</f>
        <v>#VALUE!</v>
      </c>
      <c r="AK72" s="100" t="e">
        <f aca="false">Which_One(AA72,'Case &amp; Order Info'!$F$28,'Case &amp; Order Info'!$F$40,'Case &amp; Order Info'!$F$52,'Case &amp; Order Info'!$F$64)</f>
        <v>#VALUE!</v>
      </c>
      <c r="AL72" s="100" t="e">
        <f aca="false">Charge_Amount(AH72,AB72,AD72,AK72,AI72,AJ72,MONTH(AC72),YEAR(AC72),AF72,0,0)</f>
        <v>#VALUE!</v>
      </c>
      <c r="AN72" s="120" t="e">
        <f aca="false">IF(TermDate3=0,which_order(AP72,FirstPmtDate,FirstPmtDate1,'Case &amp; Order Info'!$P$41,FirstPmtDate2,'Case &amp; Order Info'!$P$53,FirstPmtDate3,'Case &amp; Order Info'!$P$65,'Other Supp.'!$F$11),which_order(AP72,FirstPmtDate,FirstPmtDate1,'Case &amp; Order Info'!$P$41,FirstPmtDate2,'Case &amp; Order Info'!$P$53,FirstPmtDate3,'Case &amp; Order Info'!$P$65,TermDate3))</f>
        <v>#VALUE!</v>
      </c>
      <c r="AO72" s="121" t="e">
        <f aca="false">Which_One(AN72,FirstPmtDate,FirstPmtDate1,FirstPmtDate2,FirstPmtDate3)</f>
        <v>#VALUE!</v>
      </c>
      <c r="AP72" s="98" t="e">
        <f aca="false">start_date(AQ71,FirstPmtDate,FirstPmtDate1,'Case &amp; Order Info'!$P$41,FirstPmtDate2,'Case &amp; Order Info'!$P$53,FirstPmtDate3,'Case &amp; Order Info'!$P$65,'Other Supp.'!$F$11)</f>
        <v>#VALUE!</v>
      </c>
      <c r="AQ72" s="98" t="e">
        <f aca="false">End_Date(AP72,FirstPmtDate,FirstPmtDate1,'Case &amp; Order Info'!$P$41,FirstPmtDate2,'Case &amp; Order Info'!$P$53,FirstPmtDate3,'Case &amp; Order Info'!$P$65,'Other Supp.'!$F$11)</f>
        <v>#VALUE!</v>
      </c>
      <c r="AR72" s="122" t="e">
        <f aca="false">Perc(AP72,AQ72,'Case &amp; Order Info'!$B$11,'Case &amp; Order Info'!$F$13,'Case &amp; Order Info'!$H$13,'Case &amp; Order Info'!$F$14,'Case &amp; Order Info'!$H$14,'Case &amp; Order Info'!$F$15,'Case &amp; Order Info'!$H$15,'Case &amp; Order Info'!$F$16,'Case &amp; Order Info'!$H$16,'Case &amp; Order Info'!$F$17,'Case &amp; Order Info'!$H$17)</f>
        <v>#VALUE!</v>
      </c>
      <c r="AS72" s="98" t="e">
        <f aca="false">Which_One(AN72,'Case &amp; Order Info'!$D$29,'Case &amp; Order Info'!$D$41,'Case &amp; Order Info'!$D$53,'Case &amp; Order Info'!$D$65)</f>
        <v>#VALUE!</v>
      </c>
      <c r="AT72" s="120" t="e">
        <f aca="false">charges_n_month(AO72,'Other Supp.'!$F$11,MONTH(AP72),YEAR(AP72),AS72,0,charges_n_month(AO72,TermDate,MONTH(AP72),YEAR(AP72),AS72,0,0))</f>
        <v>#VALUE!</v>
      </c>
      <c r="AU72" s="100" t="e">
        <f aca="false">Which_One(AN72,'Case &amp; Order Info'!$B$29,'Case &amp; Order Info'!$B$41,'Case &amp; Order Info'!$B$53,'Case &amp; Order Info'!$B$65)</f>
        <v>#VALUE!</v>
      </c>
      <c r="AV72" s="98" t="e">
        <f aca="false">Start_Var_Date(AP72,AQ72,AN72,'Case &amp; Order Info'!$H$29,'Case &amp; Order Info'!$J$29,'Case &amp; Order Info'!$H$41,'Case &amp; Order Info'!$J$41,'Case &amp; Order Info'!$H$53,'Case &amp; Order Info'!$J$53,'Case &amp; Order Info'!$H$65,'Case &amp; Order Info'!$J$65)</f>
        <v>#VALUE!</v>
      </c>
      <c r="AW72" s="98" t="e">
        <f aca="false">End_Var_Date(AP72,AQ72,AN72,'Case &amp; Order Info'!$H$29,'Case &amp; Order Info'!$J$29,'Case &amp; Order Info'!$H$41,'Case &amp; Order Info'!$J$41,'Case &amp; Order Info'!$H$53,'Case &amp; Order Info'!$J$53,'Case &amp; Order Info'!$H$65,'Case &amp; Order Info'!$J$65)</f>
        <v>#VALUE!</v>
      </c>
      <c r="AX72" s="100" t="e">
        <f aca="false">Which_One(AN72,'Case &amp; Order Info'!$F$29,'Case &amp; Order Info'!$F$41,'Case &amp; Order Info'!$F$53,'Case &amp; Order Info'!$F$65)</f>
        <v>#VALUE!</v>
      </c>
      <c r="AY72" s="100" t="e">
        <f aca="false">Charge_Amount(AU72,AO72,AQ72,AX72,AV72,AW72,MONTH(AP72),YEAR(AP72),AS72,0,0)</f>
        <v>#VALUE!</v>
      </c>
    </row>
    <row r="73" customFormat="false" ht="12.75" hidden="false" customHeight="false" outlineLevel="0" collapsed="false">
      <c r="A73" s="120" t="e">
        <f aca="false">IF(TermDate=0,which_order(C73,FirstPmtDate,FirstPmtDate1,'Case &amp; Order Info'!$P$38,FirstPmtDate2,'Case &amp; Order Info'!$P$50,FirstPmtDate3,'Case &amp; Order Info'!$P$62,'Child Supp.'!$F$11),which_order(C73,FirstPmtDate,FirstPmtDate1,'Case &amp; Order Info'!$P$38,FirstPmtDate2,'Case &amp; Order Info'!$P$50,FirstPmtDate3,'Case &amp; Order Info'!$P$62,TermDate))</f>
        <v>#VALUE!</v>
      </c>
      <c r="B73" s="98" t="e">
        <f aca="false">Which_One(A73,FirstPmtDate,FirstPmtDate1,FirstPmtDate2,FirstPmtDate3)</f>
        <v>#VALUE!</v>
      </c>
      <c r="C73" s="98" t="e">
        <f aca="false">start_date(D72,FirstPmtDate,FirstPmtDate1,'Case &amp; Order Info'!$P$38,FirstPmtDate2,'Case &amp; Order Info'!$P$50,FirstPmtDate3,'Case &amp; Order Info'!$P$62,'Child Supp.'!$F$11)</f>
        <v>#VALUE!</v>
      </c>
      <c r="D73" s="98" t="e">
        <f aca="false">End_Date(C73,FirstPmtDate,FirstPmtDate1,'Case &amp; Order Info'!$P$38,FirstPmtDate2,'Case &amp; Order Info'!$P$50,FirstPmtDate3,'Case &amp; Order Info'!$P$62,'Child Supp.'!$F$11)</f>
        <v>#VALUE!</v>
      </c>
      <c r="E73" s="99" t="e">
        <f aca="false">Perc(C73,D73,'Case &amp; Order Info'!$B$11,'Case &amp; Order Info'!$F$13,'Case &amp; Order Info'!$H$13,'Case &amp; Order Info'!$F$14,'Case &amp; Order Info'!$H$14,'Case &amp; Order Info'!$F$15,'Case &amp; Order Info'!$H$15,'Case &amp; Order Info'!$F$16,'Case &amp; Order Info'!$H$16,'Case &amp; Order Info'!$F$17,'Case &amp; Order Info'!$H$17)</f>
        <v>#VALUE!</v>
      </c>
      <c r="F73" s="98" t="e">
        <f aca="false">Which_One(A73,'Case &amp; Order Info'!$D$26,'Case &amp; Order Info'!$D$38,'Case &amp; Order Info'!$D$50,'Case &amp; Order Info'!$D$62)</f>
        <v>#VALUE!</v>
      </c>
      <c r="G73" s="120" t="e">
        <f aca="false">charges_n_month(B73,'Child Supp.'!$F$11,MONTH(C73),YEAR(C73),F73,0,charges_n_month(B73,TermDate,MONTH(C73),YEAR(C73),F73,0,0))</f>
        <v>#VALUE!</v>
      </c>
      <c r="H73" s="100" t="e">
        <f aca="false">Which_One(A73,'Case &amp; Order Info'!$B$26,'Case &amp; Order Info'!$B$38,'Case &amp; Order Info'!$B$50,'Case &amp; Order Info'!$B$62)</f>
        <v>#VALUE!</v>
      </c>
      <c r="I73" s="98" t="e">
        <f aca="false">Start_Var_Date($C73,$D73,$A73,'Case &amp; Order Info'!$H$26,'Case &amp; Order Info'!$J$26,'Case &amp; Order Info'!$H$38,'Case &amp; Order Info'!$J$38,'Case &amp; Order Info'!$H$50,'Case &amp; Order Info'!$J$50,'Case &amp; Order Info'!$H$62,'Case &amp; Order Info'!$J$62)</f>
        <v>#VALUE!</v>
      </c>
      <c r="J73" s="98" t="e">
        <f aca="false">End_Var_Date($C73,$D73,$A73,'Case &amp; Order Info'!$H$26,'Case &amp; Order Info'!$J$26,'Case &amp; Order Info'!$H$38,'Case &amp; Order Info'!$J$38,'Case &amp; Order Info'!$H$50,'Case &amp; Order Info'!$J$50,'Case &amp; Order Info'!$H$62,'Case &amp; Order Info'!$J$62)</f>
        <v>#VALUE!</v>
      </c>
      <c r="K73" s="100" t="e">
        <f aca="false">Which_One(A73,'Case &amp; Order Info'!$F$26,'Case &amp; Order Info'!$F$38,'Case &amp; Order Info'!$F$50,'Case &amp; Order Info'!$F$62)</f>
        <v>#VALUE!</v>
      </c>
      <c r="L73" s="100" t="e">
        <f aca="false">Charge_Amount(H73,B73,D73,K73,I73,J73,MONTH(C73),YEAR(C73),F73,0,0)</f>
        <v>#VALUE!</v>
      </c>
      <c r="N73" s="120" t="e">
        <f aca="false">IF(TermDate1=0,which_order(P73,FirstPmtDate,FirstPmtDate1,'Case &amp; Order Info'!$P$39,FirstPmtDate2,'Case &amp; Order Info'!$P$51,FirstPmtDate3,'Case &amp; Order Info'!$P$63,'Medical Supp.'!$F$11),which_order(P73,FirstPmtDate,FirstPmtDate1,'Case &amp; Order Info'!$P$39,FirstPmtDate2,'Case &amp; Order Info'!$P$51,FirstPmtDate3,'Case &amp; Order Info'!$P$63,TermDate1))</f>
        <v>#VALUE!</v>
      </c>
      <c r="O73" s="121" t="e">
        <f aca="false">Which_One(N73,FirstPmtDate,FirstPmtDate1,FirstPmtDate2,FirstPmtDate3)</f>
        <v>#VALUE!</v>
      </c>
      <c r="P73" s="98" t="e">
        <f aca="false">IF(TermDate1=0,start_date(Q72,FirstPmtDate,FirstPmtDate1,'Case &amp; Order Info'!$P$39,FirstPmtDate2,'Case &amp; Order Info'!$P$51,FirstPmtDate3,'Case &amp; Order Info'!$P$63,'Medical Supp.'!$F$11),start_date(Q72,FirstPmtDate,FirstPmtDate1,'Case &amp; Order Info'!$P$39,FirstPmtDate2,'Case &amp; Order Info'!$P$51,FirstPmtDate3,'Case &amp; Order Info'!$P$63,TermDate1))</f>
        <v>#VALUE!</v>
      </c>
      <c r="Q73" s="98" t="e">
        <f aca="false">IF(OR(TermDate1=0,TermDate1&gt;'Medical Supp.'!$F$11),End_Date(P73,FirstPmtDate,FirstPmtDate1,'Case &amp; Order Info'!$P$39,FirstPmtDate2,'Case &amp; Order Info'!$P$51,FirstPmtDate3,'Case &amp; Order Info'!$P$63,'Medical Supp.'!$F$11),End_Date(P73,FirstPmtDate,FirstPmtDate1,'Case &amp; Order Info'!$P$39,FirstPmtDate2,'Case &amp; Order Info'!$P$51,FirstPmtDate3,'Case &amp; Order Info'!$P$63,TermDate1))</f>
        <v>#VALUE!</v>
      </c>
      <c r="R73" s="122" t="e">
        <f aca="false">Perc(P73,Q73,'Case &amp; Order Info'!$B$11,'Case &amp; Order Info'!$F$13,'Case &amp; Order Info'!$H$13,'Case &amp; Order Info'!$F$14,'Case &amp; Order Info'!$H$14,'Case &amp; Order Info'!$F$15,'Case &amp; Order Info'!$H$15,'Case &amp; Order Info'!$F$16,'Case &amp; Order Info'!$H$16,'Case &amp; Order Info'!$F$17,'Case &amp; Order Info'!$H$17)</f>
        <v>#VALUE!</v>
      </c>
      <c r="S73" s="98" t="e">
        <f aca="false">Which_One(N73,'Case &amp; Order Info'!$D$27,'Case &amp; Order Info'!$D$39,'Case &amp; Order Info'!$D$51,'Case &amp; Order Info'!$D$63)</f>
        <v>#VALUE!</v>
      </c>
      <c r="T73" s="120" t="e">
        <f aca="false">charges_n_month(O73,'Medical Supp.'!$F$11,MONTH(P73),YEAR(P73),S73,0,charges_n_month(O73,TermDate,MONTH(P73),YEAR(P73),S73,0,0))</f>
        <v>#VALUE!</v>
      </c>
      <c r="U73" s="100" t="e">
        <f aca="false">Which_One(N73,'Case &amp; Order Info'!$B$27,'Case &amp; Order Info'!$B$39,'Case &amp; Order Info'!$B$51,'Case &amp; Order Info'!$B$63)</f>
        <v>#VALUE!</v>
      </c>
      <c r="V73" s="98" t="e">
        <f aca="false">Start_Var_Date(P73,Q73,N73,'Case &amp; Order Info'!$H$27,'Case &amp; Order Info'!$J$27,'Case &amp; Order Info'!$H$39,'Case &amp; Order Info'!$J$39,'Case &amp; Order Info'!$H$51,'Case &amp; Order Info'!$J$51,'Case &amp; Order Info'!$H$63,'Case &amp; Order Info'!$J$63)</f>
        <v>#VALUE!</v>
      </c>
      <c r="W73" s="98" t="e">
        <f aca="false">End_Var_Date(P73,Q73,N73,'Case &amp; Order Info'!$H$27,'Case &amp; Order Info'!$J$27,'Case &amp; Order Info'!$H$39,'Case &amp; Order Info'!$J$39,'Case &amp; Order Info'!$H$51,'Case &amp; Order Info'!$J$51,'Case &amp; Order Info'!$H$63,'Case &amp; Order Info'!$J$53)</f>
        <v>#VALUE!</v>
      </c>
      <c r="X73" s="100" t="e">
        <f aca="false">Which_One(N73,'Case &amp; Order Info'!$F$27,'Case &amp; Order Info'!$F$39,'Case &amp; Order Info'!$F$51,'Case &amp; Order Info'!$F$63)</f>
        <v>#VALUE!</v>
      </c>
      <c r="Y73" s="100" t="e">
        <f aca="false">Charge_Amount(U73,O73,Q73,X73,V73,W73,MONTH(P73),YEAR(P73),S73,0,0)</f>
        <v>#VALUE!</v>
      </c>
      <c r="AA73" s="120" t="e">
        <f aca="false">IF(TermDate2=0,which_order(AC73,FirstPmtDate,FirstPmtDate1,'Case &amp; Order Info'!$P$40,FirstPmtDate2,'Case &amp; Order Info'!$P$52,FirstPmtDate3,'Case &amp; Order Info'!$P$64,'Spousal Supp.'!$F$11),which_order(AC73,FirstPmtDate,FirstPmtDate1,'Case &amp; Order Info'!$P$40,FirstPmtDate2,'Case &amp; Order Info'!$P$52,FirstPmtDate3,'Case &amp; Order Info'!$P$64,TermDate2))</f>
        <v>#VALUE!</v>
      </c>
      <c r="AB73" s="121" t="e">
        <f aca="false">Which_One(AA73,FirstPmtDate,FirstPmtDate1,FirstPmtDate2,FirstPmtDate3)</f>
        <v>#VALUE!</v>
      </c>
      <c r="AC73" s="98" t="e">
        <f aca="false">start_date(AD72,FirstPmtDate,FirstPmtDate1,'Case &amp; Order Info'!$P$40,FirstPmtDate2,'Case &amp; Order Info'!$P$52,FirstPmtDate3,'Case &amp; Order Info'!$P$64,'Spousal Supp.'!$F$11)</f>
        <v>#VALUE!</v>
      </c>
      <c r="AD73" s="98" t="e">
        <f aca="false">End_Date(AC73,FirstPmtDate,FirstPmtDate1,'Case &amp; Order Info'!$P$40,FirstPmtDate2,'Case &amp; Order Info'!$P$52,FirstPmtDate3,'Case &amp; Order Info'!$P$64,'Spousal Supp.'!$F$11)</f>
        <v>#VALUE!</v>
      </c>
      <c r="AE73" s="122" t="e">
        <f aca="false">Perc(AC73,AD73,'Case &amp; Order Info'!$B$11,'Case &amp; Order Info'!$F$13,'Case &amp; Order Info'!$H$13,'Case &amp; Order Info'!$F$14,'Case &amp; Order Info'!$H$14,'Case &amp; Order Info'!$F$15,'Case &amp; Order Info'!$H$15,'Case &amp; Order Info'!$F$16,'Case &amp; Order Info'!$H$16,'Case &amp; Order Info'!$F$17,'Case &amp; Order Info'!$H$17)</f>
        <v>#VALUE!</v>
      </c>
      <c r="AF73" s="98" t="e">
        <f aca="false">Which_One(AA73,'Case &amp; Order Info'!$D$28,'Case &amp; Order Info'!$D$40,'Case &amp; Order Info'!$D$52,'Case &amp; Order Info'!$D$64)</f>
        <v>#VALUE!</v>
      </c>
      <c r="AG73" s="120" t="e">
        <f aca="false">charges_n_month(AB73,'Spousal Supp.'!$F$11,MONTH(AC73),YEAR(AC73),AF73,0,charges_n_month(AB73,TermDate,MONTH(AC73),YEAR(AC73),AF73,0,0))</f>
        <v>#VALUE!</v>
      </c>
      <c r="AH73" s="100" t="e">
        <f aca="false">Which_One(AA73,'Case &amp; Order Info'!$B$28,'Case &amp; Order Info'!$B$40,'Case &amp; Order Info'!$B$52,'Case &amp; Order Info'!$B$64)</f>
        <v>#VALUE!</v>
      </c>
      <c r="AI73" s="98" t="e">
        <f aca="false">Start_Var_Date(AC73,AD73,AA73,'Case &amp; Order Info'!$H$28,'Case &amp; Order Info'!$J$28,'Case &amp; Order Info'!$H$40,'Case &amp; Order Info'!$J$40,'Case &amp; Order Info'!$H$52,'Case &amp; Order Info'!$J$52,'Case &amp; Order Info'!$H$64,'Case &amp; Order Info'!$J$64)</f>
        <v>#VALUE!</v>
      </c>
      <c r="AJ73" s="98" t="e">
        <f aca="false">End_Var_Date(AC73,AD73,AA73,'Case &amp; Order Info'!$H$28,'Case &amp; Order Info'!$J$28,'Case &amp; Order Info'!$H$40,'Case &amp; Order Info'!$J$40,'Case &amp; Order Info'!$H$52,'Case &amp; Order Info'!$J$52,'Case &amp; Order Info'!$H$64,'Case &amp; Order Info'!$J$64)</f>
        <v>#VALUE!</v>
      </c>
      <c r="AK73" s="100" t="e">
        <f aca="false">Which_One(AA73,'Case &amp; Order Info'!$F$28,'Case &amp; Order Info'!$F$40,'Case &amp; Order Info'!$F$52,'Case &amp; Order Info'!$F$64)</f>
        <v>#VALUE!</v>
      </c>
      <c r="AL73" s="100" t="e">
        <f aca="false">Charge_Amount(AH73,AB73,AD73,AK73,AI73,AJ73,MONTH(AC73),YEAR(AC73),AF73,0,0)</f>
        <v>#VALUE!</v>
      </c>
      <c r="AN73" s="120" t="e">
        <f aca="false">IF(TermDate3=0,which_order(AP73,FirstPmtDate,FirstPmtDate1,'Case &amp; Order Info'!$P$41,FirstPmtDate2,'Case &amp; Order Info'!$P$53,FirstPmtDate3,'Case &amp; Order Info'!$P$65,'Other Supp.'!$F$11),which_order(AP73,FirstPmtDate,FirstPmtDate1,'Case &amp; Order Info'!$P$41,FirstPmtDate2,'Case &amp; Order Info'!$P$53,FirstPmtDate3,'Case &amp; Order Info'!$P$65,TermDate3))</f>
        <v>#VALUE!</v>
      </c>
      <c r="AO73" s="121" t="e">
        <f aca="false">Which_One(AN73,FirstPmtDate,FirstPmtDate1,FirstPmtDate2,FirstPmtDate3)</f>
        <v>#VALUE!</v>
      </c>
      <c r="AP73" s="98" t="e">
        <f aca="false">start_date(AQ72,FirstPmtDate,FirstPmtDate1,'Case &amp; Order Info'!$P$41,FirstPmtDate2,'Case &amp; Order Info'!$P$53,FirstPmtDate3,'Case &amp; Order Info'!$P$65,'Other Supp.'!$F$11)</f>
        <v>#VALUE!</v>
      </c>
      <c r="AQ73" s="98" t="e">
        <f aca="false">End_Date(AP73,FirstPmtDate,FirstPmtDate1,'Case &amp; Order Info'!$P$41,FirstPmtDate2,'Case &amp; Order Info'!$P$53,FirstPmtDate3,'Case &amp; Order Info'!$P$65,'Other Supp.'!$F$11)</f>
        <v>#VALUE!</v>
      </c>
      <c r="AR73" s="122" t="e">
        <f aca="false">Perc(AP73,AQ73,'Case &amp; Order Info'!$B$11,'Case &amp; Order Info'!$F$13,'Case &amp; Order Info'!$H$13,'Case &amp; Order Info'!$F$14,'Case &amp; Order Info'!$H$14,'Case &amp; Order Info'!$F$15,'Case &amp; Order Info'!$H$15,'Case &amp; Order Info'!$F$16,'Case &amp; Order Info'!$H$16,'Case &amp; Order Info'!$F$17,'Case &amp; Order Info'!$H$17)</f>
        <v>#VALUE!</v>
      </c>
      <c r="AS73" s="98" t="e">
        <f aca="false">Which_One(AN73,'Case &amp; Order Info'!$D$29,'Case &amp; Order Info'!$D$41,'Case &amp; Order Info'!$D$53,'Case &amp; Order Info'!$D$65)</f>
        <v>#VALUE!</v>
      </c>
      <c r="AT73" s="120" t="e">
        <f aca="false">charges_n_month(AO73,'Other Supp.'!$F$11,MONTH(AP73),YEAR(AP73),AS73,0,charges_n_month(AO73,TermDate,MONTH(AP73),YEAR(AP73),AS73,0,0))</f>
        <v>#VALUE!</v>
      </c>
      <c r="AU73" s="100" t="e">
        <f aca="false">Which_One(AN73,'Case &amp; Order Info'!$B$29,'Case &amp; Order Info'!$B$41,'Case &amp; Order Info'!$B$53,'Case &amp; Order Info'!$B$65)</f>
        <v>#VALUE!</v>
      </c>
      <c r="AV73" s="98" t="e">
        <f aca="false">Start_Var_Date(AP73,AQ73,AN73,'Case &amp; Order Info'!$H$29,'Case &amp; Order Info'!$J$29,'Case &amp; Order Info'!$H$41,'Case &amp; Order Info'!$J$41,'Case &amp; Order Info'!$H$53,'Case &amp; Order Info'!$J$53,'Case &amp; Order Info'!$H$65,'Case &amp; Order Info'!$J$65)</f>
        <v>#VALUE!</v>
      </c>
      <c r="AW73" s="98" t="e">
        <f aca="false">End_Var_Date(AP73,AQ73,AN73,'Case &amp; Order Info'!$H$29,'Case &amp; Order Info'!$J$29,'Case &amp; Order Info'!$H$41,'Case &amp; Order Info'!$J$41,'Case &amp; Order Info'!$H$53,'Case &amp; Order Info'!$J$53,'Case &amp; Order Info'!$H$65,'Case &amp; Order Info'!$J$65)</f>
        <v>#VALUE!</v>
      </c>
      <c r="AX73" s="100" t="e">
        <f aca="false">Which_One(AN73,'Case &amp; Order Info'!$F$29,'Case &amp; Order Info'!$F$41,'Case &amp; Order Info'!$F$53,'Case &amp; Order Info'!$F$65)</f>
        <v>#VALUE!</v>
      </c>
      <c r="AY73" s="100" t="e">
        <f aca="false">Charge_Amount(AU73,AO73,AQ73,AX73,AV73,AW73,MONTH(AP73),YEAR(AP73),AS73,0,0)</f>
        <v>#VALUE!</v>
      </c>
    </row>
    <row r="74" customFormat="false" ht="12.75" hidden="false" customHeight="false" outlineLevel="0" collapsed="false">
      <c r="A74" s="120" t="e">
        <f aca="false">IF(TermDate=0,which_order(C74,FirstPmtDate,FirstPmtDate1,'Case &amp; Order Info'!$P$38,FirstPmtDate2,'Case &amp; Order Info'!$P$50,FirstPmtDate3,'Case &amp; Order Info'!$P$62,'Child Supp.'!$F$11),which_order(C74,FirstPmtDate,FirstPmtDate1,'Case &amp; Order Info'!$P$38,FirstPmtDate2,'Case &amp; Order Info'!$P$50,FirstPmtDate3,'Case &amp; Order Info'!$P$62,TermDate))</f>
        <v>#VALUE!</v>
      </c>
      <c r="B74" s="98" t="e">
        <f aca="false">Which_One(A74,FirstPmtDate,FirstPmtDate1,FirstPmtDate2,FirstPmtDate3)</f>
        <v>#VALUE!</v>
      </c>
      <c r="C74" s="98" t="e">
        <f aca="false">start_date(D73,FirstPmtDate,FirstPmtDate1,'Case &amp; Order Info'!$P$38,FirstPmtDate2,'Case &amp; Order Info'!$P$50,FirstPmtDate3,'Case &amp; Order Info'!$P$62,'Child Supp.'!$F$11)</f>
        <v>#VALUE!</v>
      </c>
      <c r="D74" s="98" t="e">
        <f aca="false">End_Date(C74,FirstPmtDate,FirstPmtDate1,'Case &amp; Order Info'!$P$38,FirstPmtDate2,'Case &amp; Order Info'!$P$50,FirstPmtDate3,'Case &amp; Order Info'!$P$62,'Child Supp.'!$F$11)</f>
        <v>#VALUE!</v>
      </c>
      <c r="E74" s="99" t="e">
        <f aca="false">Perc(C74,D74,'Case &amp; Order Info'!$B$11,'Case &amp; Order Info'!$F$13,'Case &amp; Order Info'!$H$13,'Case &amp; Order Info'!$F$14,'Case &amp; Order Info'!$H$14,'Case &amp; Order Info'!$F$15,'Case &amp; Order Info'!$H$15,'Case &amp; Order Info'!$F$16,'Case &amp; Order Info'!$H$16,'Case &amp; Order Info'!$F$17,'Case &amp; Order Info'!$H$17)</f>
        <v>#VALUE!</v>
      </c>
      <c r="F74" s="98" t="e">
        <f aca="false">Which_One(A74,'Case &amp; Order Info'!$D$26,'Case &amp; Order Info'!$D$38,'Case &amp; Order Info'!$D$50,'Case &amp; Order Info'!$D$62)</f>
        <v>#VALUE!</v>
      </c>
      <c r="G74" s="120" t="e">
        <f aca="false">charges_n_month(B74,'Child Supp.'!$F$11,MONTH(C74),YEAR(C74),F74,0,charges_n_month(B74,TermDate,MONTH(C74),YEAR(C74),F74,0,0))</f>
        <v>#VALUE!</v>
      </c>
      <c r="H74" s="100" t="e">
        <f aca="false">Which_One(A74,'Case &amp; Order Info'!$B$26,'Case &amp; Order Info'!$B$38,'Case &amp; Order Info'!$B$50,'Case &amp; Order Info'!$B$62)</f>
        <v>#VALUE!</v>
      </c>
      <c r="I74" s="98" t="e">
        <f aca="false">Start_Var_Date($C74,$D74,$A74,'Case &amp; Order Info'!$H$26,'Case &amp; Order Info'!$J$26,'Case &amp; Order Info'!$H$38,'Case &amp; Order Info'!$J$38,'Case &amp; Order Info'!$H$50,'Case &amp; Order Info'!$J$50,'Case &amp; Order Info'!$H$62,'Case &amp; Order Info'!$J$62)</f>
        <v>#VALUE!</v>
      </c>
      <c r="J74" s="98" t="e">
        <f aca="false">End_Var_Date($C74,$D74,$A74,'Case &amp; Order Info'!$H$26,'Case &amp; Order Info'!$J$26,'Case &amp; Order Info'!$H$38,'Case &amp; Order Info'!$J$38,'Case &amp; Order Info'!$H$50,'Case &amp; Order Info'!$J$50,'Case &amp; Order Info'!$H$62,'Case &amp; Order Info'!$J$62)</f>
        <v>#VALUE!</v>
      </c>
      <c r="K74" s="100" t="e">
        <f aca="false">Which_One(A74,'Case &amp; Order Info'!$F$26,'Case &amp; Order Info'!$F$38,'Case &amp; Order Info'!$F$50,'Case &amp; Order Info'!$F$62)</f>
        <v>#VALUE!</v>
      </c>
      <c r="L74" s="100" t="e">
        <f aca="false">Charge_Amount(H74,B74,D74,K74,I74,J74,MONTH(C74),YEAR(C74),F74,0,0)</f>
        <v>#VALUE!</v>
      </c>
      <c r="N74" s="120" t="e">
        <f aca="false">IF(TermDate1=0,which_order(P74,FirstPmtDate,FirstPmtDate1,'Case &amp; Order Info'!$P$39,FirstPmtDate2,'Case &amp; Order Info'!$P$51,FirstPmtDate3,'Case &amp; Order Info'!$P$63,'Medical Supp.'!$F$11),which_order(P74,FirstPmtDate,FirstPmtDate1,'Case &amp; Order Info'!$P$39,FirstPmtDate2,'Case &amp; Order Info'!$P$51,FirstPmtDate3,'Case &amp; Order Info'!$P$63,TermDate1))</f>
        <v>#VALUE!</v>
      </c>
      <c r="O74" s="121" t="e">
        <f aca="false">Which_One(N74,FirstPmtDate,FirstPmtDate1,FirstPmtDate2,FirstPmtDate3)</f>
        <v>#VALUE!</v>
      </c>
      <c r="P74" s="98" t="e">
        <f aca="false">IF(TermDate1=0,start_date(Q73,FirstPmtDate,FirstPmtDate1,'Case &amp; Order Info'!$P$39,FirstPmtDate2,'Case &amp; Order Info'!$P$51,FirstPmtDate3,'Case &amp; Order Info'!$P$63,'Medical Supp.'!$F$11),start_date(Q73,FirstPmtDate,FirstPmtDate1,'Case &amp; Order Info'!$P$39,FirstPmtDate2,'Case &amp; Order Info'!$P$51,FirstPmtDate3,'Case &amp; Order Info'!$P$63,TermDate1))</f>
        <v>#VALUE!</v>
      </c>
      <c r="Q74" s="98" t="e">
        <f aca="false">IF(OR(TermDate1=0,TermDate1&gt;'Medical Supp.'!$F$11),End_Date(P74,FirstPmtDate,FirstPmtDate1,'Case &amp; Order Info'!$P$39,FirstPmtDate2,'Case &amp; Order Info'!$P$51,FirstPmtDate3,'Case &amp; Order Info'!$P$63,'Medical Supp.'!$F$11),End_Date(P74,FirstPmtDate,FirstPmtDate1,'Case &amp; Order Info'!$P$39,FirstPmtDate2,'Case &amp; Order Info'!$P$51,FirstPmtDate3,'Case &amp; Order Info'!$P$63,TermDate1))</f>
        <v>#VALUE!</v>
      </c>
      <c r="R74" s="122" t="e">
        <f aca="false">Perc(P74,Q74,'Case &amp; Order Info'!$B$11,'Case &amp; Order Info'!$F$13,'Case &amp; Order Info'!$H$13,'Case &amp; Order Info'!$F$14,'Case &amp; Order Info'!$H$14,'Case &amp; Order Info'!$F$15,'Case &amp; Order Info'!$H$15,'Case &amp; Order Info'!$F$16,'Case &amp; Order Info'!$H$16,'Case &amp; Order Info'!$F$17,'Case &amp; Order Info'!$H$17)</f>
        <v>#VALUE!</v>
      </c>
      <c r="S74" s="98" t="e">
        <f aca="false">Which_One(N74,'Case &amp; Order Info'!$D$27,'Case &amp; Order Info'!$D$39,'Case &amp; Order Info'!$D$51,'Case &amp; Order Info'!$D$63)</f>
        <v>#VALUE!</v>
      </c>
      <c r="T74" s="120" t="e">
        <f aca="false">charges_n_month(O74,'Medical Supp.'!$F$11,MONTH(P74),YEAR(P74),S74,0,charges_n_month(O74,TermDate,MONTH(P74),YEAR(P74),S74,0,0))</f>
        <v>#VALUE!</v>
      </c>
      <c r="U74" s="100" t="e">
        <f aca="false">Which_One(N74,'Case &amp; Order Info'!$B$27,'Case &amp; Order Info'!$B$39,'Case &amp; Order Info'!$B$51,'Case &amp; Order Info'!$B$63)</f>
        <v>#VALUE!</v>
      </c>
      <c r="V74" s="98" t="e">
        <f aca="false">Start_Var_Date(P74,Q74,N74,'Case &amp; Order Info'!$H$27,'Case &amp; Order Info'!$J$27,'Case &amp; Order Info'!$H$39,'Case &amp; Order Info'!$J$39,'Case &amp; Order Info'!$H$51,'Case &amp; Order Info'!$J$51,'Case &amp; Order Info'!$H$63,'Case &amp; Order Info'!$J$63)</f>
        <v>#VALUE!</v>
      </c>
      <c r="W74" s="98" t="e">
        <f aca="false">End_Var_Date(P74,Q74,N74,'Case &amp; Order Info'!$H$27,'Case &amp; Order Info'!$J$27,'Case &amp; Order Info'!$H$39,'Case &amp; Order Info'!$J$39,'Case &amp; Order Info'!$H$51,'Case &amp; Order Info'!$J$51,'Case &amp; Order Info'!$H$63,'Case &amp; Order Info'!$J$53)</f>
        <v>#VALUE!</v>
      </c>
      <c r="X74" s="100" t="e">
        <f aca="false">Which_One(N74,'Case &amp; Order Info'!$F$27,'Case &amp; Order Info'!$F$39,'Case &amp; Order Info'!$F$51,'Case &amp; Order Info'!$F$63)</f>
        <v>#VALUE!</v>
      </c>
      <c r="Y74" s="100" t="e">
        <f aca="false">Charge_Amount(U74,O74,Q74,X74,V74,W74,MONTH(P74),YEAR(P74),S74,0,0)</f>
        <v>#VALUE!</v>
      </c>
      <c r="AA74" s="120" t="e">
        <f aca="false">IF(TermDate2=0,which_order(AC74,FirstPmtDate,FirstPmtDate1,'Case &amp; Order Info'!$P$40,FirstPmtDate2,'Case &amp; Order Info'!$P$52,FirstPmtDate3,'Case &amp; Order Info'!$P$64,'Spousal Supp.'!$F$11),which_order(AC74,FirstPmtDate,FirstPmtDate1,'Case &amp; Order Info'!$P$40,FirstPmtDate2,'Case &amp; Order Info'!$P$52,FirstPmtDate3,'Case &amp; Order Info'!$P$64,TermDate2))</f>
        <v>#VALUE!</v>
      </c>
      <c r="AB74" s="121" t="e">
        <f aca="false">Which_One(AA74,FirstPmtDate,FirstPmtDate1,FirstPmtDate2,FirstPmtDate3)</f>
        <v>#VALUE!</v>
      </c>
      <c r="AC74" s="98" t="e">
        <f aca="false">start_date(AD73,FirstPmtDate,FirstPmtDate1,'Case &amp; Order Info'!$P$40,FirstPmtDate2,'Case &amp; Order Info'!$P$52,FirstPmtDate3,'Case &amp; Order Info'!$P$64,'Spousal Supp.'!$F$11)</f>
        <v>#VALUE!</v>
      </c>
      <c r="AD74" s="98" t="e">
        <f aca="false">End_Date(AC74,FirstPmtDate,FirstPmtDate1,'Case &amp; Order Info'!$P$40,FirstPmtDate2,'Case &amp; Order Info'!$P$52,FirstPmtDate3,'Case &amp; Order Info'!$P$64,'Spousal Supp.'!$F$11)</f>
        <v>#VALUE!</v>
      </c>
      <c r="AE74" s="122" t="e">
        <f aca="false">Perc(AC74,AD74,'Case &amp; Order Info'!$B$11,'Case &amp; Order Info'!$F$13,'Case &amp; Order Info'!$H$13,'Case &amp; Order Info'!$F$14,'Case &amp; Order Info'!$H$14,'Case &amp; Order Info'!$F$15,'Case &amp; Order Info'!$H$15,'Case &amp; Order Info'!$F$16,'Case &amp; Order Info'!$H$16,'Case &amp; Order Info'!$F$17,'Case &amp; Order Info'!$H$17)</f>
        <v>#VALUE!</v>
      </c>
      <c r="AF74" s="98" t="e">
        <f aca="false">Which_One(AA74,'Case &amp; Order Info'!$D$28,'Case &amp; Order Info'!$D$40,'Case &amp; Order Info'!$D$52,'Case &amp; Order Info'!$D$64)</f>
        <v>#VALUE!</v>
      </c>
      <c r="AG74" s="120" t="e">
        <f aca="false">charges_n_month(AB74,'Spousal Supp.'!$F$11,MONTH(AC74),YEAR(AC74),AF74,0,charges_n_month(AB74,TermDate,MONTH(AC74),YEAR(AC74),AF74,0,0))</f>
        <v>#VALUE!</v>
      </c>
      <c r="AH74" s="100" t="e">
        <f aca="false">Which_One(AA74,'Case &amp; Order Info'!$B$28,'Case &amp; Order Info'!$B$40,'Case &amp; Order Info'!$B$52,'Case &amp; Order Info'!$B$64)</f>
        <v>#VALUE!</v>
      </c>
      <c r="AI74" s="98" t="e">
        <f aca="false">Start_Var_Date(AC74,AD74,AA74,'Case &amp; Order Info'!$H$28,'Case &amp; Order Info'!$J$28,'Case &amp; Order Info'!$H$40,'Case &amp; Order Info'!$J$40,'Case &amp; Order Info'!$H$52,'Case &amp; Order Info'!$J$52,'Case &amp; Order Info'!$H$64,'Case &amp; Order Info'!$J$64)</f>
        <v>#VALUE!</v>
      </c>
      <c r="AJ74" s="98" t="e">
        <f aca="false">End_Var_Date(AC74,AD74,AA74,'Case &amp; Order Info'!$H$28,'Case &amp; Order Info'!$J$28,'Case &amp; Order Info'!$H$40,'Case &amp; Order Info'!$J$40,'Case &amp; Order Info'!$H$52,'Case &amp; Order Info'!$J$52,'Case &amp; Order Info'!$H$64,'Case &amp; Order Info'!$J$64)</f>
        <v>#VALUE!</v>
      </c>
      <c r="AK74" s="100" t="e">
        <f aca="false">Which_One(AA74,'Case &amp; Order Info'!$F$28,'Case &amp; Order Info'!$F$40,'Case &amp; Order Info'!$F$52,'Case &amp; Order Info'!$F$64)</f>
        <v>#VALUE!</v>
      </c>
      <c r="AL74" s="100" t="e">
        <f aca="false">Charge_Amount(AH74,AB74,AD74,AK74,AI74,AJ74,MONTH(AC74),YEAR(AC74),AF74,0,0)</f>
        <v>#VALUE!</v>
      </c>
      <c r="AN74" s="120" t="e">
        <f aca="false">IF(TermDate3=0,which_order(AP74,FirstPmtDate,FirstPmtDate1,'Case &amp; Order Info'!$P$41,FirstPmtDate2,'Case &amp; Order Info'!$P$53,FirstPmtDate3,'Case &amp; Order Info'!$P$65,'Other Supp.'!$F$11),which_order(AP74,FirstPmtDate,FirstPmtDate1,'Case &amp; Order Info'!$P$41,FirstPmtDate2,'Case &amp; Order Info'!$P$53,FirstPmtDate3,'Case &amp; Order Info'!$P$65,TermDate3))</f>
        <v>#VALUE!</v>
      </c>
      <c r="AO74" s="121" t="e">
        <f aca="false">Which_One(AN74,FirstPmtDate,FirstPmtDate1,FirstPmtDate2,FirstPmtDate3)</f>
        <v>#VALUE!</v>
      </c>
      <c r="AP74" s="98" t="e">
        <f aca="false">start_date(AQ73,FirstPmtDate,FirstPmtDate1,'Case &amp; Order Info'!$P$41,FirstPmtDate2,'Case &amp; Order Info'!$P$53,FirstPmtDate3,'Case &amp; Order Info'!$P$65,'Other Supp.'!$F$11)</f>
        <v>#VALUE!</v>
      </c>
      <c r="AQ74" s="98" t="e">
        <f aca="false">End_Date(AP74,FirstPmtDate,FirstPmtDate1,'Case &amp; Order Info'!$P$41,FirstPmtDate2,'Case &amp; Order Info'!$P$53,FirstPmtDate3,'Case &amp; Order Info'!$P$65,'Other Supp.'!$F$11)</f>
        <v>#VALUE!</v>
      </c>
      <c r="AR74" s="122" t="e">
        <f aca="false">Perc(AP74,AQ74,'Case &amp; Order Info'!$B$11,'Case &amp; Order Info'!$F$13,'Case &amp; Order Info'!$H$13,'Case &amp; Order Info'!$F$14,'Case &amp; Order Info'!$H$14,'Case &amp; Order Info'!$F$15,'Case &amp; Order Info'!$H$15,'Case &amp; Order Info'!$F$16,'Case &amp; Order Info'!$H$16,'Case &amp; Order Info'!$F$17,'Case &amp; Order Info'!$H$17)</f>
        <v>#VALUE!</v>
      </c>
      <c r="AS74" s="98" t="e">
        <f aca="false">Which_One(AN74,'Case &amp; Order Info'!$D$29,'Case &amp; Order Info'!$D$41,'Case &amp; Order Info'!$D$53,'Case &amp; Order Info'!$D$65)</f>
        <v>#VALUE!</v>
      </c>
      <c r="AT74" s="120" t="e">
        <f aca="false">charges_n_month(AO74,'Other Supp.'!$F$11,MONTH(AP74),YEAR(AP74),AS74,0,charges_n_month(AO74,TermDate,MONTH(AP74),YEAR(AP74),AS74,0,0))</f>
        <v>#VALUE!</v>
      </c>
      <c r="AU74" s="100" t="e">
        <f aca="false">Which_One(AN74,'Case &amp; Order Info'!$B$29,'Case &amp; Order Info'!$B$41,'Case &amp; Order Info'!$B$53,'Case &amp; Order Info'!$B$65)</f>
        <v>#VALUE!</v>
      </c>
      <c r="AV74" s="98" t="e">
        <f aca="false">Start_Var_Date(AP74,AQ74,AN74,'Case &amp; Order Info'!$H$29,'Case &amp; Order Info'!$J$29,'Case &amp; Order Info'!$H$41,'Case &amp; Order Info'!$J$41,'Case &amp; Order Info'!$H$53,'Case &amp; Order Info'!$J$53,'Case &amp; Order Info'!$H$65,'Case &amp; Order Info'!$J$65)</f>
        <v>#VALUE!</v>
      </c>
      <c r="AW74" s="98" t="e">
        <f aca="false">End_Var_Date(AP74,AQ74,AN74,'Case &amp; Order Info'!$H$29,'Case &amp; Order Info'!$J$29,'Case &amp; Order Info'!$H$41,'Case &amp; Order Info'!$J$41,'Case &amp; Order Info'!$H$53,'Case &amp; Order Info'!$J$53,'Case &amp; Order Info'!$H$65,'Case &amp; Order Info'!$J$65)</f>
        <v>#VALUE!</v>
      </c>
      <c r="AX74" s="100" t="e">
        <f aca="false">Which_One(AN74,'Case &amp; Order Info'!$F$29,'Case &amp; Order Info'!$F$41,'Case &amp; Order Info'!$F$53,'Case &amp; Order Info'!$F$65)</f>
        <v>#VALUE!</v>
      </c>
      <c r="AY74" s="100" t="e">
        <f aca="false">Charge_Amount(AU74,AO74,AQ74,AX74,AV74,AW74,MONTH(AP74),YEAR(AP74),AS74,0,0)</f>
        <v>#VALUE!</v>
      </c>
    </row>
    <row r="75" customFormat="false" ht="12.75" hidden="false" customHeight="false" outlineLevel="0" collapsed="false">
      <c r="A75" s="120" t="e">
        <f aca="false">IF(TermDate=0,which_order(C75,FirstPmtDate,FirstPmtDate1,'Case &amp; Order Info'!$P$38,FirstPmtDate2,'Case &amp; Order Info'!$P$50,FirstPmtDate3,'Case &amp; Order Info'!$P$62,'Child Supp.'!$F$11),which_order(C75,FirstPmtDate,FirstPmtDate1,'Case &amp; Order Info'!$P$38,FirstPmtDate2,'Case &amp; Order Info'!$P$50,FirstPmtDate3,'Case &amp; Order Info'!$P$62,TermDate))</f>
        <v>#VALUE!</v>
      </c>
      <c r="B75" s="98" t="e">
        <f aca="false">Which_One(A75,FirstPmtDate,FirstPmtDate1,FirstPmtDate2,FirstPmtDate3)</f>
        <v>#VALUE!</v>
      </c>
      <c r="C75" s="98" t="e">
        <f aca="false">start_date(D74,FirstPmtDate,FirstPmtDate1,'Case &amp; Order Info'!$P$38,FirstPmtDate2,'Case &amp; Order Info'!$P$50,FirstPmtDate3,'Case &amp; Order Info'!$P$62,'Child Supp.'!$F$11)</f>
        <v>#VALUE!</v>
      </c>
      <c r="D75" s="98" t="e">
        <f aca="false">End_Date(C75,FirstPmtDate,FirstPmtDate1,'Case &amp; Order Info'!$P$38,FirstPmtDate2,'Case &amp; Order Info'!$P$50,FirstPmtDate3,'Case &amp; Order Info'!$P$62,'Child Supp.'!$F$11)</f>
        <v>#VALUE!</v>
      </c>
      <c r="E75" s="99" t="e">
        <f aca="false">Perc(C75,D75,'Case &amp; Order Info'!$B$11,'Case &amp; Order Info'!$F$13,'Case &amp; Order Info'!$H$13,'Case &amp; Order Info'!$F$14,'Case &amp; Order Info'!$H$14,'Case &amp; Order Info'!$F$15,'Case &amp; Order Info'!$H$15,'Case &amp; Order Info'!$F$16,'Case &amp; Order Info'!$H$16,'Case &amp; Order Info'!$F$17,'Case &amp; Order Info'!$H$17)</f>
        <v>#VALUE!</v>
      </c>
      <c r="F75" s="98" t="e">
        <f aca="false">Which_One(A75,'Case &amp; Order Info'!$D$26,'Case &amp; Order Info'!$D$38,'Case &amp; Order Info'!$D$50,'Case &amp; Order Info'!$D$62)</f>
        <v>#VALUE!</v>
      </c>
      <c r="G75" s="120" t="e">
        <f aca="false">charges_n_month(B75,'Child Supp.'!$F$11,MONTH(C75),YEAR(C75),F75,0,charges_n_month(B75,TermDate,MONTH(C75),YEAR(C75),F75,0,0))</f>
        <v>#VALUE!</v>
      </c>
      <c r="H75" s="100" t="e">
        <f aca="false">Which_One(A75,'Case &amp; Order Info'!$B$26,'Case &amp; Order Info'!$B$38,'Case &amp; Order Info'!$B$50,'Case &amp; Order Info'!$B$62)</f>
        <v>#VALUE!</v>
      </c>
      <c r="I75" s="98" t="e">
        <f aca="false">Start_Var_Date($C75,$D75,$A75,'Case &amp; Order Info'!$H$26,'Case &amp; Order Info'!$J$26,'Case &amp; Order Info'!$H$38,'Case &amp; Order Info'!$J$38,'Case &amp; Order Info'!$H$50,'Case &amp; Order Info'!$J$50,'Case &amp; Order Info'!$H$62,'Case &amp; Order Info'!$J$62)</f>
        <v>#VALUE!</v>
      </c>
      <c r="J75" s="98" t="e">
        <f aca="false">End_Var_Date($C75,$D75,$A75,'Case &amp; Order Info'!$H$26,'Case &amp; Order Info'!$J$26,'Case &amp; Order Info'!$H$38,'Case &amp; Order Info'!$J$38,'Case &amp; Order Info'!$H$50,'Case &amp; Order Info'!$J$50,'Case &amp; Order Info'!$H$62,'Case &amp; Order Info'!$J$62)</f>
        <v>#VALUE!</v>
      </c>
      <c r="K75" s="100" t="e">
        <f aca="false">Which_One(A75,'Case &amp; Order Info'!$F$26,'Case &amp; Order Info'!$F$38,'Case &amp; Order Info'!$F$50,'Case &amp; Order Info'!$F$62)</f>
        <v>#VALUE!</v>
      </c>
      <c r="L75" s="100" t="e">
        <f aca="false">Charge_Amount(H75,B75,D75,K75,I75,J75,MONTH(C75),YEAR(C75),F75,0,0)</f>
        <v>#VALUE!</v>
      </c>
      <c r="N75" s="120" t="e">
        <f aca="false">IF(TermDate1=0,which_order(P75,FirstPmtDate,FirstPmtDate1,'Case &amp; Order Info'!$P$39,FirstPmtDate2,'Case &amp; Order Info'!$P$51,FirstPmtDate3,'Case &amp; Order Info'!$P$63,'Medical Supp.'!$F$11),which_order(P75,FirstPmtDate,FirstPmtDate1,'Case &amp; Order Info'!$P$39,FirstPmtDate2,'Case &amp; Order Info'!$P$51,FirstPmtDate3,'Case &amp; Order Info'!$P$63,TermDate1))</f>
        <v>#VALUE!</v>
      </c>
      <c r="O75" s="121" t="e">
        <f aca="false">Which_One(N75,FirstPmtDate,FirstPmtDate1,FirstPmtDate2,FirstPmtDate3)</f>
        <v>#VALUE!</v>
      </c>
      <c r="P75" s="98" t="e">
        <f aca="false">IF(TermDate1=0,start_date(Q74,FirstPmtDate,FirstPmtDate1,'Case &amp; Order Info'!$P$39,FirstPmtDate2,'Case &amp; Order Info'!$P$51,FirstPmtDate3,'Case &amp; Order Info'!$P$63,'Medical Supp.'!$F$11),start_date(Q74,FirstPmtDate,FirstPmtDate1,'Case &amp; Order Info'!$P$39,FirstPmtDate2,'Case &amp; Order Info'!$P$51,FirstPmtDate3,'Case &amp; Order Info'!$P$63,TermDate1))</f>
        <v>#VALUE!</v>
      </c>
      <c r="Q75" s="98" t="e">
        <f aca="false">IF(OR(TermDate1=0,TermDate1&gt;'Medical Supp.'!$F$11),End_Date(P75,FirstPmtDate,FirstPmtDate1,'Case &amp; Order Info'!$P$39,FirstPmtDate2,'Case &amp; Order Info'!$P$51,FirstPmtDate3,'Case &amp; Order Info'!$P$63,'Medical Supp.'!$F$11),End_Date(P75,FirstPmtDate,FirstPmtDate1,'Case &amp; Order Info'!$P$39,FirstPmtDate2,'Case &amp; Order Info'!$P$51,FirstPmtDate3,'Case &amp; Order Info'!$P$63,TermDate1))</f>
        <v>#VALUE!</v>
      </c>
      <c r="R75" s="122" t="e">
        <f aca="false">Perc(P75,Q75,'Case &amp; Order Info'!$B$11,'Case &amp; Order Info'!$F$13,'Case &amp; Order Info'!$H$13,'Case &amp; Order Info'!$F$14,'Case &amp; Order Info'!$H$14,'Case &amp; Order Info'!$F$15,'Case &amp; Order Info'!$H$15,'Case &amp; Order Info'!$F$16,'Case &amp; Order Info'!$H$16,'Case &amp; Order Info'!$F$17,'Case &amp; Order Info'!$H$17)</f>
        <v>#VALUE!</v>
      </c>
      <c r="S75" s="98" t="e">
        <f aca="false">Which_One(N75,'Case &amp; Order Info'!$D$27,'Case &amp; Order Info'!$D$39,'Case &amp; Order Info'!$D$51,'Case &amp; Order Info'!$D$63)</f>
        <v>#VALUE!</v>
      </c>
      <c r="T75" s="120" t="e">
        <f aca="false">charges_n_month(O75,'Medical Supp.'!$F$11,MONTH(P75),YEAR(P75),S75,0,charges_n_month(O75,TermDate,MONTH(P75),YEAR(P75),S75,0,0))</f>
        <v>#VALUE!</v>
      </c>
      <c r="U75" s="100" t="e">
        <f aca="false">Which_One(N75,'Case &amp; Order Info'!$B$27,'Case &amp; Order Info'!$B$39,'Case &amp; Order Info'!$B$51,'Case &amp; Order Info'!$B$63)</f>
        <v>#VALUE!</v>
      </c>
      <c r="V75" s="98" t="e">
        <f aca="false">Start_Var_Date(P75,Q75,N75,'Case &amp; Order Info'!$H$27,'Case &amp; Order Info'!$J$27,'Case &amp; Order Info'!$H$39,'Case &amp; Order Info'!$J$39,'Case &amp; Order Info'!$H$51,'Case &amp; Order Info'!$J$51,'Case &amp; Order Info'!$H$63,'Case &amp; Order Info'!$J$63)</f>
        <v>#VALUE!</v>
      </c>
      <c r="W75" s="98" t="e">
        <f aca="false">End_Var_Date(P75,Q75,N75,'Case &amp; Order Info'!$H$27,'Case &amp; Order Info'!$J$27,'Case &amp; Order Info'!$H$39,'Case &amp; Order Info'!$J$39,'Case &amp; Order Info'!$H$51,'Case &amp; Order Info'!$J$51,'Case &amp; Order Info'!$H$63,'Case &amp; Order Info'!$J$53)</f>
        <v>#VALUE!</v>
      </c>
      <c r="X75" s="100" t="e">
        <f aca="false">Which_One(N75,'Case &amp; Order Info'!$F$27,'Case &amp; Order Info'!$F$39,'Case &amp; Order Info'!$F$51,'Case &amp; Order Info'!$F$63)</f>
        <v>#VALUE!</v>
      </c>
      <c r="Y75" s="100" t="e">
        <f aca="false">Charge_Amount(U75,O75,Q75,X75,V75,W75,MONTH(P75),YEAR(P75),S75,0,0)</f>
        <v>#VALUE!</v>
      </c>
      <c r="AA75" s="120" t="e">
        <f aca="false">IF(TermDate2=0,which_order(AC75,FirstPmtDate,FirstPmtDate1,'Case &amp; Order Info'!$P$40,FirstPmtDate2,'Case &amp; Order Info'!$P$52,FirstPmtDate3,'Case &amp; Order Info'!$P$64,'Spousal Supp.'!$F$11),which_order(AC75,FirstPmtDate,FirstPmtDate1,'Case &amp; Order Info'!$P$40,FirstPmtDate2,'Case &amp; Order Info'!$P$52,FirstPmtDate3,'Case &amp; Order Info'!$P$64,TermDate2))</f>
        <v>#VALUE!</v>
      </c>
      <c r="AB75" s="121" t="e">
        <f aca="false">Which_One(AA75,FirstPmtDate,FirstPmtDate1,FirstPmtDate2,FirstPmtDate3)</f>
        <v>#VALUE!</v>
      </c>
      <c r="AC75" s="98" t="e">
        <f aca="false">start_date(AD74,FirstPmtDate,FirstPmtDate1,'Case &amp; Order Info'!$P$40,FirstPmtDate2,'Case &amp; Order Info'!$P$52,FirstPmtDate3,'Case &amp; Order Info'!$P$64,'Spousal Supp.'!$F$11)</f>
        <v>#VALUE!</v>
      </c>
      <c r="AD75" s="98" t="e">
        <f aca="false">End_Date(AC75,FirstPmtDate,FirstPmtDate1,'Case &amp; Order Info'!$P$40,FirstPmtDate2,'Case &amp; Order Info'!$P$52,FirstPmtDate3,'Case &amp; Order Info'!$P$64,'Spousal Supp.'!$F$11)</f>
        <v>#VALUE!</v>
      </c>
      <c r="AE75" s="122" t="e">
        <f aca="false">Perc(AC75,AD75,'Case &amp; Order Info'!$B$11,'Case &amp; Order Info'!$F$13,'Case &amp; Order Info'!$H$13,'Case &amp; Order Info'!$F$14,'Case &amp; Order Info'!$H$14,'Case &amp; Order Info'!$F$15,'Case &amp; Order Info'!$H$15,'Case &amp; Order Info'!$F$16,'Case &amp; Order Info'!$H$16,'Case &amp; Order Info'!$F$17,'Case &amp; Order Info'!$H$17)</f>
        <v>#VALUE!</v>
      </c>
      <c r="AF75" s="98" t="e">
        <f aca="false">Which_One(AA75,'Case &amp; Order Info'!$D$28,'Case &amp; Order Info'!$D$40,'Case &amp; Order Info'!$D$52,'Case &amp; Order Info'!$D$64)</f>
        <v>#VALUE!</v>
      </c>
      <c r="AG75" s="120" t="e">
        <f aca="false">charges_n_month(AB75,'Spousal Supp.'!$F$11,MONTH(AC75),YEAR(AC75),AF75,0,charges_n_month(AB75,TermDate,MONTH(AC75),YEAR(AC75),AF75,0,0))</f>
        <v>#VALUE!</v>
      </c>
      <c r="AH75" s="100" t="e">
        <f aca="false">Which_One(AA75,'Case &amp; Order Info'!$B$28,'Case &amp; Order Info'!$B$40,'Case &amp; Order Info'!$B$52,'Case &amp; Order Info'!$B$64)</f>
        <v>#VALUE!</v>
      </c>
      <c r="AI75" s="98" t="e">
        <f aca="false">Start_Var_Date(AC75,AD75,AA75,'Case &amp; Order Info'!$H$28,'Case &amp; Order Info'!$J$28,'Case &amp; Order Info'!$H$40,'Case &amp; Order Info'!$J$40,'Case &amp; Order Info'!$H$52,'Case &amp; Order Info'!$J$52,'Case &amp; Order Info'!$H$64,'Case &amp; Order Info'!$J$64)</f>
        <v>#VALUE!</v>
      </c>
      <c r="AJ75" s="98" t="e">
        <f aca="false">End_Var_Date(AC75,AD75,AA75,'Case &amp; Order Info'!$H$28,'Case &amp; Order Info'!$J$28,'Case &amp; Order Info'!$H$40,'Case &amp; Order Info'!$J$40,'Case &amp; Order Info'!$H$52,'Case &amp; Order Info'!$J$52,'Case &amp; Order Info'!$H$64,'Case &amp; Order Info'!$J$64)</f>
        <v>#VALUE!</v>
      </c>
      <c r="AK75" s="100" t="e">
        <f aca="false">Which_One(AA75,'Case &amp; Order Info'!$F$28,'Case &amp; Order Info'!$F$40,'Case &amp; Order Info'!$F$52,'Case &amp; Order Info'!$F$64)</f>
        <v>#VALUE!</v>
      </c>
      <c r="AL75" s="100" t="e">
        <f aca="false">Charge_Amount(AH75,AB75,AD75,AK75,AI75,AJ75,MONTH(AC75),YEAR(AC75),AF75,0,0)</f>
        <v>#VALUE!</v>
      </c>
      <c r="AN75" s="120" t="e">
        <f aca="false">IF(TermDate3=0,which_order(AP75,FirstPmtDate,FirstPmtDate1,'Case &amp; Order Info'!$P$41,FirstPmtDate2,'Case &amp; Order Info'!$P$53,FirstPmtDate3,'Case &amp; Order Info'!$P$65,'Other Supp.'!$F$11),which_order(AP75,FirstPmtDate,FirstPmtDate1,'Case &amp; Order Info'!$P$41,FirstPmtDate2,'Case &amp; Order Info'!$P$53,FirstPmtDate3,'Case &amp; Order Info'!$P$65,TermDate3))</f>
        <v>#VALUE!</v>
      </c>
      <c r="AO75" s="121" t="e">
        <f aca="false">Which_One(AN75,FirstPmtDate,FirstPmtDate1,FirstPmtDate2,FirstPmtDate3)</f>
        <v>#VALUE!</v>
      </c>
      <c r="AP75" s="98" t="e">
        <f aca="false">start_date(AQ74,FirstPmtDate,FirstPmtDate1,'Case &amp; Order Info'!$P$41,FirstPmtDate2,'Case &amp; Order Info'!$P$53,FirstPmtDate3,'Case &amp; Order Info'!$P$65,'Other Supp.'!$F$11)</f>
        <v>#VALUE!</v>
      </c>
      <c r="AQ75" s="98" t="e">
        <f aca="false">End_Date(AP75,FirstPmtDate,FirstPmtDate1,'Case &amp; Order Info'!$P$41,FirstPmtDate2,'Case &amp; Order Info'!$P$53,FirstPmtDate3,'Case &amp; Order Info'!$P$65,'Other Supp.'!$F$11)</f>
        <v>#VALUE!</v>
      </c>
      <c r="AR75" s="122" t="e">
        <f aca="false">Perc(AP75,AQ75,'Case &amp; Order Info'!$B$11,'Case &amp; Order Info'!$F$13,'Case &amp; Order Info'!$H$13,'Case &amp; Order Info'!$F$14,'Case &amp; Order Info'!$H$14,'Case &amp; Order Info'!$F$15,'Case &amp; Order Info'!$H$15,'Case &amp; Order Info'!$F$16,'Case &amp; Order Info'!$H$16,'Case &amp; Order Info'!$F$17,'Case &amp; Order Info'!$H$17)</f>
        <v>#VALUE!</v>
      </c>
      <c r="AS75" s="98" t="e">
        <f aca="false">Which_One(AN75,'Case &amp; Order Info'!$D$29,'Case &amp; Order Info'!$D$41,'Case &amp; Order Info'!$D$53,'Case &amp; Order Info'!$D$65)</f>
        <v>#VALUE!</v>
      </c>
      <c r="AT75" s="120" t="e">
        <f aca="false">charges_n_month(AO75,'Other Supp.'!$F$11,MONTH(AP75),YEAR(AP75),AS75,0,charges_n_month(AO75,TermDate,MONTH(AP75),YEAR(AP75),AS75,0,0))</f>
        <v>#VALUE!</v>
      </c>
      <c r="AU75" s="100" t="e">
        <f aca="false">Which_One(AN75,'Case &amp; Order Info'!$B$29,'Case &amp; Order Info'!$B$41,'Case &amp; Order Info'!$B$53,'Case &amp; Order Info'!$B$65)</f>
        <v>#VALUE!</v>
      </c>
      <c r="AV75" s="98" t="e">
        <f aca="false">Start_Var_Date(AP75,AQ75,AN75,'Case &amp; Order Info'!$H$29,'Case &amp; Order Info'!$J$29,'Case &amp; Order Info'!$H$41,'Case &amp; Order Info'!$J$41,'Case &amp; Order Info'!$H$53,'Case &amp; Order Info'!$J$53,'Case &amp; Order Info'!$H$65,'Case &amp; Order Info'!$J$65)</f>
        <v>#VALUE!</v>
      </c>
      <c r="AW75" s="98" t="e">
        <f aca="false">End_Var_Date(AP75,AQ75,AN75,'Case &amp; Order Info'!$H$29,'Case &amp; Order Info'!$J$29,'Case &amp; Order Info'!$H$41,'Case &amp; Order Info'!$J$41,'Case &amp; Order Info'!$H$53,'Case &amp; Order Info'!$J$53,'Case &amp; Order Info'!$H$65,'Case &amp; Order Info'!$J$65)</f>
        <v>#VALUE!</v>
      </c>
      <c r="AX75" s="100" t="e">
        <f aca="false">Which_One(AN75,'Case &amp; Order Info'!$F$29,'Case &amp; Order Info'!$F$41,'Case &amp; Order Info'!$F$53,'Case &amp; Order Info'!$F$65)</f>
        <v>#VALUE!</v>
      </c>
      <c r="AY75" s="100" t="e">
        <f aca="false">Charge_Amount(AU75,AO75,AQ75,AX75,AV75,AW75,MONTH(AP75),YEAR(AP75),AS75,0,0)</f>
        <v>#VALUE!</v>
      </c>
    </row>
    <row r="76" customFormat="false" ht="12.75" hidden="false" customHeight="false" outlineLevel="0" collapsed="false">
      <c r="A76" s="120" t="e">
        <f aca="false">IF(TermDate=0,which_order(C76,FirstPmtDate,FirstPmtDate1,'Case &amp; Order Info'!$P$38,FirstPmtDate2,'Case &amp; Order Info'!$P$50,FirstPmtDate3,'Case &amp; Order Info'!$P$62,'Child Supp.'!$F$11),which_order(C76,FirstPmtDate,FirstPmtDate1,'Case &amp; Order Info'!$P$38,FirstPmtDate2,'Case &amp; Order Info'!$P$50,FirstPmtDate3,'Case &amp; Order Info'!$P$62,TermDate))</f>
        <v>#VALUE!</v>
      </c>
      <c r="B76" s="98" t="e">
        <f aca="false">Which_One(A76,FirstPmtDate,FirstPmtDate1,FirstPmtDate2,FirstPmtDate3)</f>
        <v>#VALUE!</v>
      </c>
      <c r="C76" s="98" t="e">
        <f aca="false">start_date(D75,FirstPmtDate,FirstPmtDate1,'Case &amp; Order Info'!$P$38,FirstPmtDate2,'Case &amp; Order Info'!$P$50,FirstPmtDate3,'Case &amp; Order Info'!$P$62,'Child Supp.'!$F$11)</f>
        <v>#VALUE!</v>
      </c>
      <c r="D76" s="98" t="e">
        <f aca="false">End_Date(C76,FirstPmtDate,FirstPmtDate1,'Case &amp; Order Info'!$P$38,FirstPmtDate2,'Case &amp; Order Info'!$P$50,FirstPmtDate3,'Case &amp; Order Info'!$P$62,'Child Supp.'!$F$11)</f>
        <v>#VALUE!</v>
      </c>
      <c r="E76" s="99" t="e">
        <f aca="false">Perc(C76,D76,'Case &amp; Order Info'!$B$11,'Case &amp; Order Info'!$F$13,'Case &amp; Order Info'!$H$13,'Case &amp; Order Info'!$F$14,'Case &amp; Order Info'!$H$14,'Case &amp; Order Info'!$F$15,'Case &amp; Order Info'!$H$15,'Case &amp; Order Info'!$F$16,'Case &amp; Order Info'!$H$16,'Case &amp; Order Info'!$F$17,'Case &amp; Order Info'!$H$17)</f>
        <v>#VALUE!</v>
      </c>
      <c r="F76" s="98" t="e">
        <f aca="false">Which_One(A76,'Case &amp; Order Info'!$D$26,'Case &amp; Order Info'!$D$38,'Case &amp; Order Info'!$D$50,'Case &amp; Order Info'!$D$62)</f>
        <v>#VALUE!</v>
      </c>
      <c r="G76" s="120" t="e">
        <f aca="false">charges_n_month(B76,'Child Supp.'!$F$11,MONTH(C76),YEAR(C76),F76,0,charges_n_month(B76,TermDate,MONTH(C76),YEAR(C76),F76,0,0))</f>
        <v>#VALUE!</v>
      </c>
      <c r="H76" s="100" t="e">
        <f aca="false">Which_One(A76,'Case &amp; Order Info'!$B$26,'Case &amp; Order Info'!$B$38,'Case &amp; Order Info'!$B$50,'Case &amp; Order Info'!$B$62)</f>
        <v>#VALUE!</v>
      </c>
      <c r="I76" s="98" t="e">
        <f aca="false">Start_Var_Date($C76,$D76,$A76,'Case &amp; Order Info'!$H$26,'Case &amp; Order Info'!$J$26,'Case &amp; Order Info'!$H$38,'Case &amp; Order Info'!$J$38,'Case &amp; Order Info'!$H$50,'Case &amp; Order Info'!$J$50,'Case &amp; Order Info'!$H$62,'Case &amp; Order Info'!$J$62)</f>
        <v>#VALUE!</v>
      </c>
      <c r="J76" s="98" t="e">
        <f aca="false">End_Var_Date($C76,$D76,$A76,'Case &amp; Order Info'!$H$26,'Case &amp; Order Info'!$J$26,'Case &amp; Order Info'!$H$38,'Case &amp; Order Info'!$J$38,'Case &amp; Order Info'!$H$50,'Case &amp; Order Info'!$J$50,'Case &amp; Order Info'!$H$62,'Case &amp; Order Info'!$J$62)</f>
        <v>#VALUE!</v>
      </c>
      <c r="K76" s="100" t="e">
        <f aca="false">Which_One(A76,'Case &amp; Order Info'!$F$26,'Case &amp; Order Info'!$F$38,'Case &amp; Order Info'!$F$50,'Case &amp; Order Info'!$F$62)</f>
        <v>#VALUE!</v>
      </c>
      <c r="L76" s="100" t="e">
        <f aca="false">Charge_Amount(H76,B76,D76,K76,I76,J76,MONTH(C76),YEAR(C76),F76,0,0)</f>
        <v>#VALUE!</v>
      </c>
      <c r="N76" s="120" t="e">
        <f aca="false">IF(TermDate1=0,which_order(P76,FirstPmtDate,FirstPmtDate1,'Case &amp; Order Info'!$P$39,FirstPmtDate2,'Case &amp; Order Info'!$P$51,FirstPmtDate3,'Case &amp; Order Info'!$P$63,'Medical Supp.'!$F$11),which_order(P76,FirstPmtDate,FirstPmtDate1,'Case &amp; Order Info'!$P$39,FirstPmtDate2,'Case &amp; Order Info'!$P$51,FirstPmtDate3,'Case &amp; Order Info'!$P$63,TermDate1))</f>
        <v>#VALUE!</v>
      </c>
      <c r="O76" s="121" t="e">
        <f aca="false">Which_One(N76,FirstPmtDate,FirstPmtDate1,FirstPmtDate2,FirstPmtDate3)</f>
        <v>#VALUE!</v>
      </c>
      <c r="P76" s="98" t="e">
        <f aca="false">IF(TermDate1=0,start_date(Q75,FirstPmtDate,FirstPmtDate1,'Case &amp; Order Info'!$P$39,FirstPmtDate2,'Case &amp; Order Info'!$P$51,FirstPmtDate3,'Case &amp; Order Info'!$P$63,'Medical Supp.'!$F$11),start_date(Q75,FirstPmtDate,FirstPmtDate1,'Case &amp; Order Info'!$P$39,FirstPmtDate2,'Case &amp; Order Info'!$P$51,FirstPmtDate3,'Case &amp; Order Info'!$P$63,TermDate1))</f>
        <v>#VALUE!</v>
      </c>
      <c r="Q76" s="98" t="e">
        <f aca="false">IF(OR(TermDate1=0,TermDate1&gt;'Medical Supp.'!$F$11),End_Date(P76,FirstPmtDate,FirstPmtDate1,'Case &amp; Order Info'!$P$39,FirstPmtDate2,'Case &amp; Order Info'!$P$51,FirstPmtDate3,'Case &amp; Order Info'!$P$63,'Medical Supp.'!$F$11),End_Date(P76,FirstPmtDate,FirstPmtDate1,'Case &amp; Order Info'!$P$39,FirstPmtDate2,'Case &amp; Order Info'!$P$51,FirstPmtDate3,'Case &amp; Order Info'!$P$63,TermDate1))</f>
        <v>#VALUE!</v>
      </c>
      <c r="R76" s="122" t="e">
        <f aca="false">Perc(P76,Q76,'Case &amp; Order Info'!$B$11,'Case &amp; Order Info'!$F$13,'Case &amp; Order Info'!$H$13,'Case &amp; Order Info'!$F$14,'Case &amp; Order Info'!$H$14,'Case &amp; Order Info'!$F$15,'Case &amp; Order Info'!$H$15,'Case &amp; Order Info'!$F$16,'Case &amp; Order Info'!$H$16,'Case &amp; Order Info'!$F$17,'Case &amp; Order Info'!$H$17)</f>
        <v>#VALUE!</v>
      </c>
      <c r="S76" s="98" t="e">
        <f aca="false">Which_One(N76,'Case &amp; Order Info'!$D$27,'Case &amp; Order Info'!$D$39,'Case &amp; Order Info'!$D$51,'Case &amp; Order Info'!$D$63)</f>
        <v>#VALUE!</v>
      </c>
      <c r="T76" s="120" t="e">
        <f aca="false">charges_n_month(O76,'Medical Supp.'!$F$11,MONTH(P76),YEAR(P76),S76,0,charges_n_month(O76,TermDate,MONTH(P76),YEAR(P76),S76,0,0))</f>
        <v>#VALUE!</v>
      </c>
      <c r="U76" s="100" t="e">
        <f aca="false">Which_One(N76,'Case &amp; Order Info'!$B$27,'Case &amp; Order Info'!$B$39,'Case &amp; Order Info'!$B$51,'Case &amp; Order Info'!$B$63)</f>
        <v>#VALUE!</v>
      </c>
      <c r="V76" s="98" t="e">
        <f aca="false">Start_Var_Date(P76,Q76,N76,'Case &amp; Order Info'!$H$27,'Case &amp; Order Info'!$J$27,'Case &amp; Order Info'!$H$39,'Case &amp; Order Info'!$J$39,'Case &amp; Order Info'!$H$51,'Case &amp; Order Info'!$J$51,'Case &amp; Order Info'!$H$63,'Case &amp; Order Info'!$J$63)</f>
        <v>#VALUE!</v>
      </c>
      <c r="W76" s="98" t="e">
        <f aca="false">End_Var_Date(P76,Q76,N76,'Case &amp; Order Info'!$H$27,'Case &amp; Order Info'!$J$27,'Case &amp; Order Info'!$H$39,'Case &amp; Order Info'!$J$39,'Case &amp; Order Info'!$H$51,'Case &amp; Order Info'!$J$51,'Case &amp; Order Info'!$H$63,'Case &amp; Order Info'!$J$53)</f>
        <v>#VALUE!</v>
      </c>
      <c r="X76" s="100" t="e">
        <f aca="false">Which_One(N76,'Case &amp; Order Info'!$F$27,'Case &amp; Order Info'!$F$39,'Case &amp; Order Info'!$F$51,'Case &amp; Order Info'!$F$63)</f>
        <v>#VALUE!</v>
      </c>
      <c r="Y76" s="100" t="e">
        <f aca="false">Charge_Amount(U76,O76,Q76,X76,V76,W76,MONTH(P76),YEAR(P76),S76,0,0)</f>
        <v>#VALUE!</v>
      </c>
      <c r="AA76" s="120" t="e">
        <f aca="false">IF(TermDate2=0,which_order(AC76,FirstPmtDate,FirstPmtDate1,'Case &amp; Order Info'!$P$40,FirstPmtDate2,'Case &amp; Order Info'!$P$52,FirstPmtDate3,'Case &amp; Order Info'!$P$64,'Spousal Supp.'!$F$11),which_order(AC76,FirstPmtDate,FirstPmtDate1,'Case &amp; Order Info'!$P$40,FirstPmtDate2,'Case &amp; Order Info'!$P$52,FirstPmtDate3,'Case &amp; Order Info'!$P$64,TermDate2))</f>
        <v>#VALUE!</v>
      </c>
      <c r="AB76" s="121" t="e">
        <f aca="false">Which_One(AA76,FirstPmtDate,FirstPmtDate1,FirstPmtDate2,FirstPmtDate3)</f>
        <v>#VALUE!</v>
      </c>
      <c r="AC76" s="98" t="e">
        <f aca="false">start_date(AD75,FirstPmtDate,FirstPmtDate1,'Case &amp; Order Info'!$P$40,FirstPmtDate2,'Case &amp; Order Info'!$P$52,FirstPmtDate3,'Case &amp; Order Info'!$P$64,'Spousal Supp.'!$F$11)</f>
        <v>#VALUE!</v>
      </c>
      <c r="AD76" s="98" t="e">
        <f aca="false">End_Date(AC76,FirstPmtDate,FirstPmtDate1,'Case &amp; Order Info'!$P$40,FirstPmtDate2,'Case &amp; Order Info'!$P$52,FirstPmtDate3,'Case &amp; Order Info'!$P$64,'Spousal Supp.'!$F$11)</f>
        <v>#VALUE!</v>
      </c>
      <c r="AE76" s="122" t="e">
        <f aca="false">Perc(AC76,AD76,'Case &amp; Order Info'!$B$11,'Case &amp; Order Info'!$F$13,'Case &amp; Order Info'!$H$13,'Case &amp; Order Info'!$F$14,'Case &amp; Order Info'!$H$14,'Case &amp; Order Info'!$F$15,'Case &amp; Order Info'!$H$15,'Case &amp; Order Info'!$F$16,'Case &amp; Order Info'!$H$16,'Case &amp; Order Info'!$F$17,'Case &amp; Order Info'!$H$17)</f>
        <v>#VALUE!</v>
      </c>
      <c r="AF76" s="98" t="e">
        <f aca="false">Which_One(AA76,'Case &amp; Order Info'!$D$28,'Case &amp; Order Info'!$D$40,'Case &amp; Order Info'!$D$52,'Case &amp; Order Info'!$D$64)</f>
        <v>#VALUE!</v>
      </c>
      <c r="AG76" s="120" t="e">
        <f aca="false">charges_n_month(AB76,'Spousal Supp.'!$F$11,MONTH(AC76),YEAR(AC76),AF76,0,charges_n_month(AB76,TermDate,MONTH(AC76),YEAR(AC76),AF76,0,0))</f>
        <v>#VALUE!</v>
      </c>
      <c r="AH76" s="100" t="e">
        <f aca="false">Which_One(AA76,'Case &amp; Order Info'!$B$28,'Case &amp; Order Info'!$B$40,'Case &amp; Order Info'!$B$52,'Case &amp; Order Info'!$B$64)</f>
        <v>#VALUE!</v>
      </c>
      <c r="AI76" s="98" t="e">
        <f aca="false">Start_Var_Date(AC76,AD76,AA76,'Case &amp; Order Info'!$H$28,'Case &amp; Order Info'!$J$28,'Case &amp; Order Info'!$H$40,'Case &amp; Order Info'!$J$40,'Case &amp; Order Info'!$H$52,'Case &amp; Order Info'!$J$52,'Case &amp; Order Info'!$H$64,'Case &amp; Order Info'!$J$64)</f>
        <v>#VALUE!</v>
      </c>
      <c r="AJ76" s="98" t="e">
        <f aca="false">End_Var_Date(AC76,AD76,AA76,'Case &amp; Order Info'!$H$28,'Case &amp; Order Info'!$J$28,'Case &amp; Order Info'!$H$40,'Case &amp; Order Info'!$J$40,'Case &amp; Order Info'!$H$52,'Case &amp; Order Info'!$J$52,'Case &amp; Order Info'!$H$64,'Case &amp; Order Info'!$J$64)</f>
        <v>#VALUE!</v>
      </c>
      <c r="AK76" s="100" t="e">
        <f aca="false">Which_One(AA76,'Case &amp; Order Info'!$F$28,'Case &amp; Order Info'!$F$40,'Case &amp; Order Info'!$F$52,'Case &amp; Order Info'!$F$64)</f>
        <v>#VALUE!</v>
      </c>
      <c r="AL76" s="100" t="e">
        <f aca="false">Charge_Amount(AH76,AB76,AD76,AK76,AI76,AJ76,MONTH(AC76),YEAR(AC76),AF76,0,0)</f>
        <v>#VALUE!</v>
      </c>
      <c r="AN76" s="120" t="e">
        <f aca="false">IF(TermDate3=0,which_order(AP76,FirstPmtDate,FirstPmtDate1,'Case &amp; Order Info'!$P$41,FirstPmtDate2,'Case &amp; Order Info'!$P$53,FirstPmtDate3,'Case &amp; Order Info'!$P$65,'Other Supp.'!$F$11),which_order(AP76,FirstPmtDate,FirstPmtDate1,'Case &amp; Order Info'!$P$41,FirstPmtDate2,'Case &amp; Order Info'!$P$53,FirstPmtDate3,'Case &amp; Order Info'!$P$65,TermDate3))</f>
        <v>#VALUE!</v>
      </c>
      <c r="AO76" s="121" t="e">
        <f aca="false">Which_One(AN76,FirstPmtDate,FirstPmtDate1,FirstPmtDate2,FirstPmtDate3)</f>
        <v>#VALUE!</v>
      </c>
      <c r="AP76" s="98" t="e">
        <f aca="false">start_date(AQ75,FirstPmtDate,FirstPmtDate1,'Case &amp; Order Info'!$P$41,FirstPmtDate2,'Case &amp; Order Info'!$P$53,FirstPmtDate3,'Case &amp; Order Info'!$P$65,'Other Supp.'!$F$11)</f>
        <v>#VALUE!</v>
      </c>
      <c r="AQ76" s="98" t="e">
        <f aca="false">End_Date(AP76,FirstPmtDate,FirstPmtDate1,'Case &amp; Order Info'!$P$41,FirstPmtDate2,'Case &amp; Order Info'!$P$53,FirstPmtDate3,'Case &amp; Order Info'!$P$65,'Other Supp.'!$F$11)</f>
        <v>#VALUE!</v>
      </c>
      <c r="AR76" s="122" t="e">
        <f aca="false">Perc(AP76,AQ76,'Case &amp; Order Info'!$B$11,'Case &amp; Order Info'!$F$13,'Case &amp; Order Info'!$H$13,'Case &amp; Order Info'!$F$14,'Case &amp; Order Info'!$H$14,'Case &amp; Order Info'!$F$15,'Case &amp; Order Info'!$H$15,'Case &amp; Order Info'!$F$16,'Case &amp; Order Info'!$H$16,'Case &amp; Order Info'!$F$17,'Case &amp; Order Info'!$H$17)</f>
        <v>#VALUE!</v>
      </c>
      <c r="AS76" s="98" t="e">
        <f aca="false">Which_One(AN76,'Case &amp; Order Info'!$D$29,'Case &amp; Order Info'!$D$41,'Case &amp; Order Info'!$D$53,'Case &amp; Order Info'!$D$65)</f>
        <v>#VALUE!</v>
      </c>
      <c r="AT76" s="120" t="e">
        <f aca="false">charges_n_month(AO76,'Other Supp.'!$F$11,MONTH(AP76),YEAR(AP76),AS76,0,charges_n_month(AO76,TermDate,MONTH(AP76),YEAR(AP76),AS76,0,0))</f>
        <v>#VALUE!</v>
      </c>
      <c r="AU76" s="100" t="e">
        <f aca="false">Which_One(AN76,'Case &amp; Order Info'!$B$29,'Case &amp; Order Info'!$B$41,'Case &amp; Order Info'!$B$53,'Case &amp; Order Info'!$B$65)</f>
        <v>#VALUE!</v>
      </c>
      <c r="AV76" s="98" t="e">
        <f aca="false">Start_Var_Date(AP76,AQ76,AN76,'Case &amp; Order Info'!$H$29,'Case &amp; Order Info'!$J$29,'Case &amp; Order Info'!$H$41,'Case &amp; Order Info'!$J$41,'Case &amp; Order Info'!$H$53,'Case &amp; Order Info'!$J$53,'Case &amp; Order Info'!$H$65,'Case &amp; Order Info'!$J$65)</f>
        <v>#VALUE!</v>
      </c>
      <c r="AW76" s="98" t="e">
        <f aca="false">End_Var_Date(AP76,AQ76,AN76,'Case &amp; Order Info'!$H$29,'Case &amp; Order Info'!$J$29,'Case &amp; Order Info'!$H$41,'Case &amp; Order Info'!$J$41,'Case &amp; Order Info'!$H$53,'Case &amp; Order Info'!$J$53,'Case &amp; Order Info'!$H$65,'Case &amp; Order Info'!$J$65)</f>
        <v>#VALUE!</v>
      </c>
      <c r="AX76" s="100" t="e">
        <f aca="false">Which_One(AN76,'Case &amp; Order Info'!$F$29,'Case &amp; Order Info'!$F$41,'Case &amp; Order Info'!$F$53,'Case &amp; Order Info'!$F$65)</f>
        <v>#VALUE!</v>
      </c>
      <c r="AY76" s="100" t="e">
        <f aca="false">Charge_Amount(AU76,AO76,AQ76,AX76,AV76,AW76,MONTH(AP76),YEAR(AP76),AS76,0,0)</f>
        <v>#VALUE!</v>
      </c>
    </row>
    <row r="77" customFormat="false" ht="12.75" hidden="false" customHeight="false" outlineLevel="0" collapsed="false">
      <c r="A77" s="120" t="e">
        <f aca="false">IF(TermDate=0,which_order(C77,FirstPmtDate,FirstPmtDate1,'Case &amp; Order Info'!$P$38,FirstPmtDate2,'Case &amp; Order Info'!$P$50,FirstPmtDate3,'Case &amp; Order Info'!$P$62,'Child Supp.'!$F$11),which_order(C77,FirstPmtDate,FirstPmtDate1,'Case &amp; Order Info'!$P$38,FirstPmtDate2,'Case &amp; Order Info'!$P$50,FirstPmtDate3,'Case &amp; Order Info'!$P$62,TermDate))</f>
        <v>#VALUE!</v>
      </c>
      <c r="B77" s="98" t="e">
        <f aca="false">Which_One(A77,FirstPmtDate,FirstPmtDate1,FirstPmtDate2,FirstPmtDate3)</f>
        <v>#VALUE!</v>
      </c>
      <c r="C77" s="98" t="e">
        <f aca="false">start_date(D76,FirstPmtDate,FirstPmtDate1,'Case &amp; Order Info'!$P$38,FirstPmtDate2,'Case &amp; Order Info'!$P$50,FirstPmtDate3,'Case &amp; Order Info'!$P$62,'Child Supp.'!$F$11)</f>
        <v>#VALUE!</v>
      </c>
      <c r="D77" s="98" t="e">
        <f aca="false">End_Date(C77,FirstPmtDate,FirstPmtDate1,'Case &amp; Order Info'!$P$38,FirstPmtDate2,'Case &amp; Order Info'!$P$50,FirstPmtDate3,'Case &amp; Order Info'!$P$62,'Child Supp.'!$F$11)</f>
        <v>#VALUE!</v>
      </c>
      <c r="E77" s="99" t="e">
        <f aca="false">Perc(C77,D77,'Case &amp; Order Info'!$B$11,'Case &amp; Order Info'!$F$13,'Case &amp; Order Info'!$H$13,'Case &amp; Order Info'!$F$14,'Case &amp; Order Info'!$H$14,'Case &amp; Order Info'!$F$15,'Case &amp; Order Info'!$H$15,'Case &amp; Order Info'!$F$16,'Case &amp; Order Info'!$H$16,'Case &amp; Order Info'!$F$17,'Case &amp; Order Info'!$H$17)</f>
        <v>#VALUE!</v>
      </c>
      <c r="F77" s="98" t="e">
        <f aca="false">Which_One(A77,'Case &amp; Order Info'!$D$26,'Case &amp; Order Info'!$D$38,'Case &amp; Order Info'!$D$50,'Case &amp; Order Info'!$D$62)</f>
        <v>#VALUE!</v>
      </c>
      <c r="G77" s="120" t="e">
        <f aca="false">charges_n_month(B77,'Child Supp.'!$F$11,MONTH(C77),YEAR(C77),F77,0,charges_n_month(B77,TermDate,MONTH(C77),YEAR(C77),F77,0,0))</f>
        <v>#VALUE!</v>
      </c>
      <c r="H77" s="100" t="e">
        <f aca="false">Which_One(A77,'Case &amp; Order Info'!$B$26,'Case &amp; Order Info'!$B$38,'Case &amp; Order Info'!$B$50,'Case &amp; Order Info'!$B$62)</f>
        <v>#VALUE!</v>
      </c>
      <c r="I77" s="98" t="e">
        <f aca="false">Start_Var_Date($C77,$D77,$A77,'Case &amp; Order Info'!$H$26,'Case &amp; Order Info'!$J$26,'Case &amp; Order Info'!$H$38,'Case &amp; Order Info'!$J$38,'Case &amp; Order Info'!$H$50,'Case &amp; Order Info'!$J$50,'Case &amp; Order Info'!$H$62,'Case &amp; Order Info'!$J$62)</f>
        <v>#VALUE!</v>
      </c>
      <c r="J77" s="98" t="e">
        <f aca="false">End_Var_Date($C77,$D77,$A77,'Case &amp; Order Info'!$H$26,'Case &amp; Order Info'!$J$26,'Case &amp; Order Info'!$H$38,'Case &amp; Order Info'!$J$38,'Case &amp; Order Info'!$H$50,'Case &amp; Order Info'!$J$50,'Case &amp; Order Info'!$H$62,'Case &amp; Order Info'!$J$62)</f>
        <v>#VALUE!</v>
      </c>
      <c r="K77" s="100" t="e">
        <f aca="false">Which_One(A77,'Case &amp; Order Info'!$F$26,'Case &amp; Order Info'!$F$38,'Case &amp; Order Info'!$F$50,'Case &amp; Order Info'!$F$62)</f>
        <v>#VALUE!</v>
      </c>
      <c r="L77" s="100" t="e">
        <f aca="false">Charge_Amount(H77,B77,D77,K77,I77,J77,MONTH(C77),YEAR(C77),F77,0,0)</f>
        <v>#VALUE!</v>
      </c>
      <c r="N77" s="120" t="e">
        <f aca="false">IF(TermDate1=0,which_order(P77,FirstPmtDate,FirstPmtDate1,'Case &amp; Order Info'!$P$39,FirstPmtDate2,'Case &amp; Order Info'!$P$51,FirstPmtDate3,'Case &amp; Order Info'!$P$63,'Medical Supp.'!$F$11),which_order(P77,FirstPmtDate,FirstPmtDate1,'Case &amp; Order Info'!$P$39,FirstPmtDate2,'Case &amp; Order Info'!$P$51,FirstPmtDate3,'Case &amp; Order Info'!$P$63,TermDate1))</f>
        <v>#VALUE!</v>
      </c>
      <c r="O77" s="121" t="e">
        <f aca="false">Which_One(N77,FirstPmtDate,FirstPmtDate1,FirstPmtDate2,FirstPmtDate3)</f>
        <v>#VALUE!</v>
      </c>
      <c r="P77" s="98" t="e">
        <f aca="false">IF(TermDate1=0,start_date(Q76,FirstPmtDate,FirstPmtDate1,'Case &amp; Order Info'!$P$39,FirstPmtDate2,'Case &amp; Order Info'!$P$51,FirstPmtDate3,'Case &amp; Order Info'!$P$63,'Medical Supp.'!$F$11),start_date(Q76,FirstPmtDate,FirstPmtDate1,'Case &amp; Order Info'!$P$39,FirstPmtDate2,'Case &amp; Order Info'!$P$51,FirstPmtDate3,'Case &amp; Order Info'!$P$63,TermDate1))</f>
        <v>#VALUE!</v>
      </c>
      <c r="Q77" s="98" t="e">
        <f aca="false">IF(OR(TermDate1=0,TermDate1&gt;'Medical Supp.'!$F$11),End_Date(P77,FirstPmtDate,FirstPmtDate1,'Case &amp; Order Info'!$P$39,FirstPmtDate2,'Case &amp; Order Info'!$P$51,FirstPmtDate3,'Case &amp; Order Info'!$P$63,'Medical Supp.'!$F$11),End_Date(P77,FirstPmtDate,FirstPmtDate1,'Case &amp; Order Info'!$P$39,FirstPmtDate2,'Case &amp; Order Info'!$P$51,FirstPmtDate3,'Case &amp; Order Info'!$P$63,TermDate1))</f>
        <v>#VALUE!</v>
      </c>
      <c r="R77" s="122" t="e">
        <f aca="false">Perc(P77,Q77,'Case &amp; Order Info'!$B$11,'Case &amp; Order Info'!$F$13,'Case &amp; Order Info'!$H$13,'Case &amp; Order Info'!$F$14,'Case &amp; Order Info'!$H$14,'Case &amp; Order Info'!$F$15,'Case &amp; Order Info'!$H$15,'Case &amp; Order Info'!$F$16,'Case &amp; Order Info'!$H$16,'Case &amp; Order Info'!$F$17,'Case &amp; Order Info'!$H$17)</f>
        <v>#VALUE!</v>
      </c>
      <c r="S77" s="98" t="e">
        <f aca="false">Which_One(N77,'Case &amp; Order Info'!$D$27,'Case &amp; Order Info'!$D$39,'Case &amp; Order Info'!$D$51,'Case &amp; Order Info'!$D$63)</f>
        <v>#VALUE!</v>
      </c>
      <c r="T77" s="120" t="e">
        <f aca="false">charges_n_month(O77,'Medical Supp.'!$F$11,MONTH(P77),YEAR(P77),S77,0,charges_n_month(O77,TermDate,MONTH(P77),YEAR(P77),S77,0,0))</f>
        <v>#VALUE!</v>
      </c>
      <c r="U77" s="100" t="e">
        <f aca="false">Which_One(N77,'Case &amp; Order Info'!$B$27,'Case &amp; Order Info'!$B$39,'Case &amp; Order Info'!$B$51,'Case &amp; Order Info'!$B$63)</f>
        <v>#VALUE!</v>
      </c>
      <c r="V77" s="98" t="e">
        <f aca="false">Start_Var_Date(P77,Q77,N77,'Case &amp; Order Info'!$H$27,'Case &amp; Order Info'!$J$27,'Case &amp; Order Info'!$H$39,'Case &amp; Order Info'!$J$39,'Case &amp; Order Info'!$H$51,'Case &amp; Order Info'!$J$51,'Case &amp; Order Info'!$H$63,'Case &amp; Order Info'!$J$63)</f>
        <v>#VALUE!</v>
      </c>
      <c r="W77" s="98" t="e">
        <f aca="false">End_Var_Date(P77,Q77,N77,'Case &amp; Order Info'!$H$27,'Case &amp; Order Info'!$J$27,'Case &amp; Order Info'!$H$39,'Case &amp; Order Info'!$J$39,'Case &amp; Order Info'!$H$51,'Case &amp; Order Info'!$J$51,'Case &amp; Order Info'!$H$63,'Case &amp; Order Info'!$J$53)</f>
        <v>#VALUE!</v>
      </c>
      <c r="X77" s="100" t="e">
        <f aca="false">Which_One(N77,'Case &amp; Order Info'!$F$27,'Case &amp; Order Info'!$F$39,'Case &amp; Order Info'!$F$51,'Case &amp; Order Info'!$F$63)</f>
        <v>#VALUE!</v>
      </c>
      <c r="Y77" s="100" t="e">
        <f aca="false">Charge_Amount(U77,O77,Q77,X77,V77,W77,MONTH(P77),YEAR(P77),S77,0,0)</f>
        <v>#VALUE!</v>
      </c>
      <c r="AA77" s="120" t="e">
        <f aca="false">IF(TermDate2=0,which_order(AC77,FirstPmtDate,FirstPmtDate1,'Case &amp; Order Info'!$P$40,FirstPmtDate2,'Case &amp; Order Info'!$P$52,FirstPmtDate3,'Case &amp; Order Info'!$P$64,'Spousal Supp.'!$F$11),which_order(AC77,FirstPmtDate,FirstPmtDate1,'Case &amp; Order Info'!$P$40,FirstPmtDate2,'Case &amp; Order Info'!$P$52,FirstPmtDate3,'Case &amp; Order Info'!$P$64,TermDate2))</f>
        <v>#VALUE!</v>
      </c>
      <c r="AB77" s="121" t="e">
        <f aca="false">Which_One(AA77,FirstPmtDate,FirstPmtDate1,FirstPmtDate2,FirstPmtDate3)</f>
        <v>#VALUE!</v>
      </c>
      <c r="AC77" s="98" t="e">
        <f aca="false">start_date(AD76,FirstPmtDate,FirstPmtDate1,'Case &amp; Order Info'!$P$40,FirstPmtDate2,'Case &amp; Order Info'!$P$52,FirstPmtDate3,'Case &amp; Order Info'!$P$64,'Spousal Supp.'!$F$11)</f>
        <v>#VALUE!</v>
      </c>
      <c r="AD77" s="98" t="e">
        <f aca="false">End_Date(AC77,FirstPmtDate,FirstPmtDate1,'Case &amp; Order Info'!$P$40,FirstPmtDate2,'Case &amp; Order Info'!$P$52,FirstPmtDate3,'Case &amp; Order Info'!$P$64,'Spousal Supp.'!$F$11)</f>
        <v>#VALUE!</v>
      </c>
      <c r="AE77" s="122" t="e">
        <f aca="false">Perc(AC77,AD77,'Case &amp; Order Info'!$B$11,'Case &amp; Order Info'!$F$13,'Case &amp; Order Info'!$H$13,'Case &amp; Order Info'!$F$14,'Case &amp; Order Info'!$H$14,'Case &amp; Order Info'!$F$15,'Case &amp; Order Info'!$H$15,'Case &amp; Order Info'!$F$16,'Case &amp; Order Info'!$H$16,'Case &amp; Order Info'!$F$17,'Case &amp; Order Info'!$H$17)</f>
        <v>#VALUE!</v>
      </c>
      <c r="AF77" s="98" t="e">
        <f aca="false">Which_One(AA77,'Case &amp; Order Info'!$D$28,'Case &amp; Order Info'!$D$40,'Case &amp; Order Info'!$D$52,'Case &amp; Order Info'!$D$64)</f>
        <v>#VALUE!</v>
      </c>
      <c r="AG77" s="120" t="e">
        <f aca="false">charges_n_month(AB77,'Spousal Supp.'!$F$11,MONTH(AC77),YEAR(AC77),AF77,0,charges_n_month(AB77,TermDate,MONTH(AC77),YEAR(AC77),AF77,0,0))</f>
        <v>#VALUE!</v>
      </c>
      <c r="AH77" s="100" t="e">
        <f aca="false">Which_One(AA77,'Case &amp; Order Info'!$B$28,'Case &amp; Order Info'!$B$40,'Case &amp; Order Info'!$B$52,'Case &amp; Order Info'!$B$64)</f>
        <v>#VALUE!</v>
      </c>
      <c r="AI77" s="98" t="e">
        <f aca="false">Start_Var_Date(AC77,AD77,AA77,'Case &amp; Order Info'!$H$28,'Case &amp; Order Info'!$J$28,'Case &amp; Order Info'!$H$40,'Case &amp; Order Info'!$J$40,'Case &amp; Order Info'!$H$52,'Case &amp; Order Info'!$J$52,'Case &amp; Order Info'!$H$64,'Case &amp; Order Info'!$J$64)</f>
        <v>#VALUE!</v>
      </c>
      <c r="AJ77" s="98" t="e">
        <f aca="false">End_Var_Date(AC77,AD77,AA77,'Case &amp; Order Info'!$H$28,'Case &amp; Order Info'!$J$28,'Case &amp; Order Info'!$H$40,'Case &amp; Order Info'!$J$40,'Case &amp; Order Info'!$H$52,'Case &amp; Order Info'!$J$52,'Case &amp; Order Info'!$H$64,'Case &amp; Order Info'!$J$64)</f>
        <v>#VALUE!</v>
      </c>
      <c r="AK77" s="100" t="e">
        <f aca="false">Which_One(AA77,'Case &amp; Order Info'!$F$28,'Case &amp; Order Info'!$F$40,'Case &amp; Order Info'!$F$52,'Case &amp; Order Info'!$F$64)</f>
        <v>#VALUE!</v>
      </c>
      <c r="AL77" s="100" t="e">
        <f aca="false">Charge_Amount(AH77,AB77,AD77,AK77,AI77,AJ77,MONTH(AC77),YEAR(AC77),AF77,0,0)</f>
        <v>#VALUE!</v>
      </c>
      <c r="AN77" s="120" t="e">
        <f aca="false">IF(TermDate3=0,which_order(AP77,FirstPmtDate,FirstPmtDate1,'Case &amp; Order Info'!$P$41,FirstPmtDate2,'Case &amp; Order Info'!$P$53,FirstPmtDate3,'Case &amp; Order Info'!$P$65,'Other Supp.'!$F$11),which_order(AP77,FirstPmtDate,FirstPmtDate1,'Case &amp; Order Info'!$P$41,FirstPmtDate2,'Case &amp; Order Info'!$P$53,FirstPmtDate3,'Case &amp; Order Info'!$P$65,TermDate3))</f>
        <v>#VALUE!</v>
      </c>
      <c r="AO77" s="121" t="e">
        <f aca="false">Which_One(AN77,FirstPmtDate,FirstPmtDate1,FirstPmtDate2,FirstPmtDate3)</f>
        <v>#VALUE!</v>
      </c>
      <c r="AP77" s="98" t="e">
        <f aca="false">start_date(AQ76,FirstPmtDate,FirstPmtDate1,'Case &amp; Order Info'!$P$41,FirstPmtDate2,'Case &amp; Order Info'!$P$53,FirstPmtDate3,'Case &amp; Order Info'!$P$65,'Other Supp.'!$F$11)</f>
        <v>#VALUE!</v>
      </c>
      <c r="AQ77" s="98" t="e">
        <f aca="false">End_Date(AP77,FirstPmtDate,FirstPmtDate1,'Case &amp; Order Info'!$P$41,FirstPmtDate2,'Case &amp; Order Info'!$P$53,FirstPmtDate3,'Case &amp; Order Info'!$P$65,'Other Supp.'!$F$11)</f>
        <v>#VALUE!</v>
      </c>
      <c r="AR77" s="122" t="e">
        <f aca="false">Perc(AP77,AQ77,'Case &amp; Order Info'!$B$11,'Case &amp; Order Info'!$F$13,'Case &amp; Order Info'!$H$13,'Case &amp; Order Info'!$F$14,'Case &amp; Order Info'!$H$14,'Case &amp; Order Info'!$F$15,'Case &amp; Order Info'!$H$15,'Case &amp; Order Info'!$F$16,'Case &amp; Order Info'!$H$16,'Case &amp; Order Info'!$F$17,'Case &amp; Order Info'!$H$17)</f>
        <v>#VALUE!</v>
      </c>
      <c r="AS77" s="98" t="e">
        <f aca="false">Which_One(AN77,'Case &amp; Order Info'!$D$29,'Case &amp; Order Info'!$D$41,'Case &amp; Order Info'!$D$53,'Case &amp; Order Info'!$D$65)</f>
        <v>#VALUE!</v>
      </c>
      <c r="AT77" s="120" t="e">
        <f aca="false">charges_n_month(AO77,'Other Supp.'!$F$11,MONTH(AP77),YEAR(AP77),AS77,0,charges_n_month(AO77,TermDate,MONTH(AP77),YEAR(AP77),AS77,0,0))</f>
        <v>#VALUE!</v>
      </c>
      <c r="AU77" s="100" t="e">
        <f aca="false">Which_One(AN77,'Case &amp; Order Info'!$B$29,'Case &amp; Order Info'!$B$41,'Case &amp; Order Info'!$B$53,'Case &amp; Order Info'!$B$65)</f>
        <v>#VALUE!</v>
      </c>
      <c r="AV77" s="98" t="e">
        <f aca="false">Start_Var_Date(AP77,AQ77,AN77,'Case &amp; Order Info'!$H$29,'Case &amp; Order Info'!$J$29,'Case &amp; Order Info'!$H$41,'Case &amp; Order Info'!$J$41,'Case &amp; Order Info'!$H$53,'Case &amp; Order Info'!$J$53,'Case &amp; Order Info'!$H$65,'Case &amp; Order Info'!$J$65)</f>
        <v>#VALUE!</v>
      </c>
      <c r="AW77" s="98" t="e">
        <f aca="false">End_Var_Date(AP77,AQ77,AN77,'Case &amp; Order Info'!$H$29,'Case &amp; Order Info'!$J$29,'Case &amp; Order Info'!$H$41,'Case &amp; Order Info'!$J$41,'Case &amp; Order Info'!$H$53,'Case &amp; Order Info'!$J$53,'Case &amp; Order Info'!$H$65,'Case &amp; Order Info'!$J$65)</f>
        <v>#VALUE!</v>
      </c>
      <c r="AX77" s="100" t="e">
        <f aca="false">Which_One(AN77,'Case &amp; Order Info'!$F$29,'Case &amp; Order Info'!$F$41,'Case &amp; Order Info'!$F$53,'Case &amp; Order Info'!$F$65)</f>
        <v>#VALUE!</v>
      </c>
      <c r="AY77" s="100" t="e">
        <f aca="false">Charge_Amount(AU77,AO77,AQ77,AX77,AV77,AW77,MONTH(AP77),YEAR(AP77),AS77,0,0)</f>
        <v>#VALUE!</v>
      </c>
    </row>
    <row r="78" customFormat="false" ht="12.75" hidden="false" customHeight="false" outlineLevel="0" collapsed="false">
      <c r="A78" s="120" t="e">
        <f aca="false">IF(TermDate=0,which_order(C78,FirstPmtDate,FirstPmtDate1,'Case &amp; Order Info'!$P$38,FirstPmtDate2,'Case &amp; Order Info'!$P$50,FirstPmtDate3,'Case &amp; Order Info'!$P$62,'Child Supp.'!$F$11),which_order(C78,FirstPmtDate,FirstPmtDate1,'Case &amp; Order Info'!$P$38,FirstPmtDate2,'Case &amp; Order Info'!$P$50,FirstPmtDate3,'Case &amp; Order Info'!$P$62,TermDate))</f>
        <v>#VALUE!</v>
      </c>
      <c r="B78" s="98" t="e">
        <f aca="false">Which_One(A78,FirstPmtDate,FirstPmtDate1,FirstPmtDate2,FirstPmtDate3)</f>
        <v>#VALUE!</v>
      </c>
      <c r="C78" s="98" t="e">
        <f aca="false">start_date(D77,FirstPmtDate,FirstPmtDate1,'Case &amp; Order Info'!$P$38,FirstPmtDate2,'Case &amp; Order Info'!$P$50,FirstPmtDate3,'Case &amp; Order Info'!$P$62,'Child Supp.'!$F$11)</f>
        <v>#VALUE!</v>
      </c>
      <c r="D78" s="98" t="e">
        <f aca="false">End_Date(C78,FirstPmtDate,FirstPmtDate1,'Case &amp; Order Info'!$P$38,FirstPmtDate2,'Case &amp; Order Info'!$P$50,FirstPmtDate3,'Case &amp; Order Info'!$P$62,'Child Supp.'!$F$11)</f>
        <v>#VALUE!</v>
      </c>
      <c r="E78" s="99" t="e">
        <f aca="false">Perc(C78,D78,'Case &amp; Order Info'!$B$11,'Case &amp; Order Info'!$F$13,'Case &amp; Order Info'!$H$13,'Case &amp; Order Info'!$F$14,'Case &amp; Order Info'!$H$14,'Case &amp; Order Info'!$F$15,'Case &amp; Order Info'!$H$15,'Case &amp; Order Info'!$F$16,'Case &amp; Order Info'!$H$16,'Case &amp; Order Info'!$F$17,'Case &amp; Order Info'!$H$17)</f>
        <v>#VALUE!</v>
      </c>
      <c r="F78" s="98" t="e">
        <f aca="false">Which_One(A78,'Case &amp; Order Info'!$D$26,'Case &amp; Order Info'!$D$38,'Case &amp; Order Info'!$D$50,'Case &amp; Order Info'!$D$62)</f>
        <v>#VALUE!</v>
      </c>
      <c r="G78" s="120" t="e">
        <f aca="false">charges_n_month(B78,'Child Supp.'!$F$11,MONTH(C78),YEAR(C78),F78,0,charges_n_month(B78,TermDate,MONTH(C78),YEAR(C78),F78,0,0))</f>
        <v>#VALUE!</v>
      </c>
      <c r="H78" s="100" t="e">
        <f aca="false">Which_One(A78,'Case &amp; Order Info'!$B$26,'Case &amp; Order Info'!$B$38,'Case &amp; Order Info'!$B$50,'Case &amp; Order Info'!$B$62)</f>
        <v>#VALUE!</v>
      </c>
      <c r="I78" s="98" t="e">
        <f aca="false">Start_Var_Date($C78,$D78,$A78,'Case &amp; Order Info'!$H$26,'Case &amp; Order Info'!$J$26,'Case &amp; Order Info'!$H$38,'Case &amp; Order Info'!$J$38,'Case &amp; Order Info'!$H$50,'Case &amp; Order Info'!$J$50,'Case &amp; Order Info'!$H$62,'Case &amp; Order Info'!$J$62)</f>
        <v>#VALUE!</v>
      </c>
      <c r="J78" s="98" t="e">
        <f aca="false">End_Var_Date($C78,$D78,$A78,'Case &amp; Order Info'!$H$26,'Case &amp; Order Info'!$J$26,'Case &amp; Order Info'!$H$38,'Case &amp; Order Info'!$J$38,'Case &amp; Order Info'!$H$50,'Case &amp; Order Info'!$J$50,'Case &amp; Order Info'!$H$62,'Case &amp; Order Info'!$J$62)</f>
        <v>#VALUE!</v>
      </c>
      <c r="K78" s="100" t="e">
        <f aca="false">Which_One(A78,'Case &amp; Order Info'!$F$26,'Case &amp; Order Info'!$F$38,'Case &amp; Order Info'!$F$50,'Case &amp; Order Info'!$F$62)</f>
        <v>#VALUE!</v>
      </c>
      <c r="L78" s="100" t="e">
        <f aca="false">Charge_Amount(H78,B78,D78,K78,I78,J78,MONTH(C78),YEAR(C78),F78,0,0)</f>
        <v>#VALUE!</v>
      </c>
      <c r="N78" s="120" t="e">
        <f aca="false">IF(TermDate1=0,which_order(P78,FirstPmtDate,FirstPmtDate1,'Case &amp; Order Info'!$P$39,FirstPmtDate2,'Case &amp; Order Info'!$P$51,FirstPmtDate3,'Case &amp; Order Info'!$P$63,'Medical Supp.'!$F$11),which_order(P78,FirstPmtDate,FirstPmtDate1,'Case &amp; Order Info'!$P$39,FirstPmtDate2,'Case &amp; Order Info'!$P$51,FirstPmtDate3,'Case &amp; Order Info'!$P$63,TermDate1))</f>
        <v>#VALUE!</v>
      </c>
      <c r="O78" s="121" t="e">
        <f aca="false">Which_One(N78,FirstPmtDate,FirstPmtDate1,FirstPmtDate2,FirstPmtDate3)</f>
        <v>#VALUE!</v>
      </c>
      <c r="P78" s="98" t="e">
        <f aca="false">IF(TermDate1=0,start_date(Q77,FirstPmtDate,FirstPmtDate1,'Case &amp; Order Info'!$P$39,FirstPmtDate2,'Case &amp; Order Info'!$P$51,FirstPmtDate3,'Case &amp; Order Info'!$P$63,'Medical Supp.'!$F$11),start_date(Q77,FirstPmtDate,FirstPmtDate1,'Case &amp; Order Info'!$P$39,FirstPmtDate2,'Case &amp; Order Info'!$P$51,FirstPmtDate3,'Case &amp; Order Info'!$P$63,TermDate1))</f>
        <v>#VALUE!</v>
      </c>
      <c r="Q78" s="98" t="e">
        <f aca="false">IF(OR(TermDate1=0,TermDate1&gt;'Medical Supp.'!$F$11),End_Date(P78,FirstPmtDate,FirstPmtDate1,'Case &amp; Order Info'!$P$39,FirstPmtDate2,'Case &amp; Order Info'!$P$51,FirstPmtDate3,'Case &amp; Order Info'!$P$63,'Medical Supp.'!$F$11),End_Date(P78,FirstPmtDate,FirstPmtDate1,'Case &amp; Order Info'!$P$39,FirstPmtDate2,'Case &amp; Order Info'!$P$51,FirstPmtDate3,'Case &amp; Order Info'!$P$63,TermDate1))</f>
        <v>#VALUE!</v>
      </c>
      <c r="R78" s="122" t="e">
        <f aca="false">Perc(P78,Q78,'Case &amp; Order Info'!$B$11,'Case &amp; Order Info'!$F$13,'Case &amp; Order Info'!$H$13,'Case &amp; Order Info'!$F$14,'Case &amp; Order Info'!$H$14,'Case &amp; Order Info'!$F$15,'Case &amp; Order Info'!$H$15,'Case &amp; Order Info'!$F$16,'Case &amp; Order Info'!$H$16,'Case &amp; Order Info'!$F$17,'Case &amp; Order Info'!$H$17)</f>
        <v>#VALUE!</v>
      </c>
      <c r="S78" s="98" t="e">
        <f aca="false">Which_One(N78,'Case &amp; Order Info'!$D$27,'Case &amp; Order Info'!$D$39,'Case &amp; Order Info'!$D$51,'Case &amp; Order Info'!$D$63)</f>
        <v>#VALUE!</v>
      </c>
      <c r="T78" s="120" t="e">
        <f aca="false">charges_n_month(O78,'Medical Supp.'!$F$11,MONTH(P78),YEAR(P78),S78,0,charges_n_month(O78,TermDate,MONTH(P78),YEAR(P78),S78,0,0))</f>
        <v>#VALUE!</v>
      </c>
      <c r="U78" s="100" t="e">
        <f aca="false">Which_One(N78,'Case &amp; Order Info'!$B$27,'Case &amp; Order Info'!$B$39,'Case &amp; Order Info'!$B$51,'Case &amp; Order Info'!$B$63)</f>
        <v>#VALUE!</v>
      </c>
      <c r="V78" s="98" t="e">
        <f aca="false">Start_Var_Date(P78,Q78,N78,'Case &amp; Order Info'!$H$27,'Case &amp; Order Info'!$J$27,'Case &amp; Order Info'!$H$39,'Case &amp; Order Info'!$J$39,'Case &amp; Order Info'!$H$51,'Case &amp; Order Info'!$J$51,'Case &amp; Order Info'!$H$63,'Case &amp; Order Info'!$J$63)</f>
        <v>#VALUE!</v>
      </c>
      <c r="W78" s="98" t="e">
        <f aca="false">End_Var_Date(P78,Q78,N78,'Case &amp; Order Info'!$H$27,'Case &amp; Order Info'!$J$27,'Case &amp; Order Info'!$H$39,'Case &amp; Order Info'!$J$39,'Case &amp; Order Info'!$H$51,'Case &amp; Order Info'!$J$51,'Case &amp; Order Info'!$H$63,'Case &amp; Order Info'!$J$53)</f>
        <v>#VALUE!</v>
      </c>
      <c r="X78" s="100" t="e">
        <f aca="false">Which_One(N78,'Case &amp; Order Info'!$F$27,'Case &amp; Order Info'!$F$39,'Case &amp; Order Info'!$F$51,'Case &amp; Order Info'!$F$63)</f>
        <v>#VALUE!</v>
      </c>
      <c r="Y78" s="100" t="e">
        <f aca="false">Charge_Amount(U78,O78,Q78,X78,V78,W78,MONTH(P78),YEAR(P78),S78,0,0)</f>
        <v>#VALUE!</v>
      </c>
      <c r="AA78" s="120" t="e">
        <f aca="false">IF(TermDate2=0,which_order(AC78,FirstPmtDate,FirstPmtDate1,'Case &amp; Order Info'!$P$40,FirstPmtDate2,'Case &amp; Order Info'!$P$52,FirstPmtDate3,'Case &amp; Order Info'!$P$64,'Spousal Supp.'!$F$11),which_order(AC78,FirstPmtDate,FirstPmtDate1,'Case &amp; Order Info'!$P$40,FirstPmtDate2,'Case &amp; Order Info'!$P$52,FirstPmtDate3,'Case &amp; Order Info'!$P$64,TermDate2))</f>
        <v>#VALUE!</v>
      </c>
      <c r="AB78" s="121" t="e">
        <f aca="false">Which_One(AA78,FirstPmtDate,FirstPmtDate1,FirstPmtDate2,FirstPmtDate3)</f>
        <v>#VALUE!</v>
      </c>
      <c r="AC78" s="98" t="e">
        <f aca="false">start_date(AD77,FirstPmtDate,FirstPmtDate1,'Case &amp; Order Info'!$P$40,FirstPmtDate2,'Case &amp; Order Info'!$P$52,FirstPmtDate3,'Case &amp; Order Info'!$P$64,'Spousal Supp.'!$F$11)</f>
        <v>#VALUE!</v>
      </c>
      <c r="AD78" s="98" t="e">
        <f aca="false">End_Date(AC78,FirstPmtDate,FirstPmtDate1,'Case &amp; Order Info'!$P$40,FirstPmtDate2,'Case &amp; Order Info'!$P$52,FirstPmtDate3,'Case &amp; Order Info'!$P$64,'Spousal Supp.'!$F$11)</f>
        <v>#VALUE!</v>
      </c>
      <c r="AE78" s="122" t="e">
        <f aca="false">Perc(AC78,AD78,'Case &amp; Order Info'!$B$11,'Case &amp; Order Info'!$F$13,'Case &amp; Order Info'!$H$13,'Case &amp; Order Info'!$F$14,'Case &amp; Order Info'!$H$14,'Case &amp; Order Info'!$F$15,'Case &amp; Order Info'!$H$15,'Case &amp; Order Info'!$F$16,'Case &amp; Order Info'!$H$16,'Case &amp; Order Info'!$F$17,'Case &amp; Order Info'!$H$17)</f>
        <v>#VALUE!</v>
      </c>
      <c r="AF78" s="98" t="e">
        <f aca="false">Which_One(AA78,'Case &amp; Order Info'!$D$28,'Case &amp; Order Info'!$D$40,'Case &amp; Order Info'!$D$52,'Case &amp; Order Info'!$D$64)</f>
        <v>#VALUE!</v>
      </c>
      <c r="AG78" s="120" t="e">
        <f aca="false">charges_n_month(AB78,'Spousal Supp.'!$F$11,MONTH(AC78),YEAR(AC78),AF78,0,charges_n_month(AB78,TermDate,MONTH(AC78),YEAR(AC78),AF78,0,0))</f>
        <v>#VALUE!</v>
      </c>
      <c r="AH78" s="100" t="e">
        <f aca="false">Which_One(AA78,'Case &amp; Order Info'!$B$28,'Case &amp; Order Info'!$B$40,'Case &amp; Order Info'!$B$52,'Case &amp; Order Info'!$B$64)</f>
        <v>#VALUE!</v>
      </c>
      <c r="AI78" s="98" t="e">
        <f aca="false">Start_Var_Date(AC78,AD78,AA78,'Case &amp; Order Info'!$H$28,'Case &amp; Order Info'!$J$28,'Case &amp; Order Info'!$H$40,'Case &amp; Order Info'!$J$40,'Case &amp; Order Info'!$H$52,'Case &amp; Order Info'!$J$52,'Case &amp; Order Info'!$H$64,'Case &amp; Order Info'!$J$64)</f>
        <v>#VALUE!</v>
      </c>
      <c r="AJ78" s="98" t="e">
        <f aca="false">End_Var_Date(AC78,AD78,AA78,'Case &amp; Order Info'!$H$28,'Case &amp; Order Info'!$J$28,'Case &amp; Order Info'!$H$40,'Case &amp; Order Info'!$J$40,'Case &amp; Order Info'!$H$52,'Case &amp; Order Info'!$J$52,'Case &amp; Order Info'!$H$64,'Case &amp; Order Info'!$J$64)</f>
        <v>#VALUE!</v>
      </c>
      <c r="AK78" s="100" t="e">
        <f aca="false">Which_One(AA78,'Case &amp; Order Info'!$F$28,'Case &amp; Order Info'!$F$40,'Case &amp; Order Info'!$F$52,'Case &amp; Order Info'!$F$64)</f>
        <v>#VALUE!</v>
      </c>
      <c r="AL78" s="100" t="e">
        <f aca="false">Charge_Amount(AH78,AB78,AD78,AK78,AI78,AJ78,MONTH(AC78),YEAR(AC78),AF78,0,0)</f>
        <v>#VALUE!</v>
      </c>
      <c r="AN78" s="120" t="e">
        <f aca="false">IF(TermDate3=0,which_order(AP78,FirstPmtDate,FirstPmtDate1,'Case &amp; Order Info'!$P$41,FirstPmtDate2,'Case &amp; Order Info'!$P$53,FirstPmtDate3,'Case &amp; Order Info'!$P$65,'Other Supp.'!$F$11),which_order(AP78,FirstPmtDate,FirstPmtDate1,'Case &amp; Order Info'!$P$41,FirstPmtDate2,'Case &amp; Order Info'!$P$53,FirstPmtDate3,'Case &amp; Order Info'!$P$65,TermDate3))</f>
        <v>#VALUE!</v>
      </c>
      <c r="AO78" s="121" t="e">
        <f aca="false">Which_One(AN78,FirstPmtDate,FirstPmtDate1,FirstPmtDate2,FirstPmtDate3)</f>
        <v>#VALUE!</v>
      </c>
      <c r="AP78" s="98" t="e">
        <f aca="false">start_date(AQ77,FirstPmtDate,FirstPmtDate1,'Case &amp; Order Info'!$P$41,FirstPmtDate2,'Case &amp; Order Info'!$P$53,FirstPmtDate3,'Case &amp; Order Info'!$P$65,'Other Supp.'!$F$11)</f>
        <v>#VALUE!</v>
      </c>
      <c r="AQ78" s="98" t="e">
        <f aca="false">End_Date(AP78,FirstPmtDate,FirstPmtDate1,'Case &amp; Order Info'!$P$41,FirstPmtDate2,'Case &amp; Order Info'!$P$53,FirstPmtDate3,'Case &amp; Order Info'!$P$65,'Other Supp.'!$F$11)</f>
        <v>#VALUE!</v>
      </c>
      <c r="AR78" s="122" t="e">
        <f aca="false">Perc(AP78,AQ78,'Case &amp; Order Info'!$B$11,'Case &amp; Order Info'!$F$13,'Case &amp; Order Info'!$H$13,'Case &amp; Order Info'!$F$14,'Case &amp; Order Info'!$H$14,'Case &amp; Order Info'!$F$15,'Case &amp; Order Info'!$H$15,'Case &amp; Order Info'!$F$16,'Case &amp; Order Info'!$H$16,'Case &amp; Order Info'!$F$17,'Case &amp; Order Info'!$H$17)</f>
        <v>#VALUE!</v>
      </c>
      <c r="AS78" s="98" t="e">
        <f aca="false">Which_One(AN78,'Case &amp; Order Info'!$D$29,'Case &amp; Order Info'!$D$41,'Case &amp; Order Info'!$D$53,'Case &amp; Order Info'!$D$65)</f>
        <v>#VALUE!</v>
      </c>
      <c r="AT78" s="120" t="e">
        <f aca="false">charges_n_month(AO78,'Other Supp.'!$F$11,MONTH(AP78),YEAR(AP78),AS78,0,charges_n_month(AO78,TermDate,MONTH(AP78),YEAR(AP78),AS78,0,0))</f>
        <v>#VALUE!</v>
      </c>
      <c r="AU78" s="100" t="e">
        <f aca="false">Which_One(AN78,'Case &amp; Order Info'!$B$29,'Case &amp; Order Info'!$B$41,'Case &amp; Order Info'!$B$53,'Case &amp; Order Info'!$B$65)</f>
        <v>#VALUE!</v>
      </c>
      <c r="AV78" s="98" t="e">
        <f aca="false">Start_Var_Date(AP78,AQ78,AN78,'Case &amp; Order Info'!$H$29,'Case &amp; Order Info'!$J$29,'Case &amp; Order Info'!$H$41,'Case &amp; Order Info'!$J$41,'Case &amp; Order Info'!$H$53,'Case &amp; Order Info'!$J$53,'Case &amp; Order Info'!$H$65,'Case &amp; Order Info'!$J$65)</f>
        <v>#VALUE!</v>
      </c>
      <c r="AW78" s="98" t="e">
        <f aca="false">End_Var_Date(AP78,AQ78,AN78,'Case &amp; Order Info'!$H$29,'Case &amp; Order Info'!$J$29,'Case &amp; Order Info'!$H$41,'Case &amp; Order Info'!$J$41,'Case &amp; Order Info'!$H$53,'Case &amp; Order Info'!$J$53,'Case &amp; Order Info'!$H$65,'Case &amp; Order Info'!$J$65)</f>
        <v>#VALUE!</v>
      </c>
      <c r="AX78" s="100" t="e">
        <f aca="false">Which_One(AN78,'Case &amp; Order Info'!$F$29,'Case &amp; Order Info'!$F$41,'Case &amp; Order Info'!$F$53,'Case &amp; Order Info'!$F$65)</f>
        <v>#VALUE!</v>
      </c>
      <c r="AY78" s="100" t="e">
        <f aca="false">Charge_Amount(AU78,AO78,AQ78,AX78,AV78,AW78,MONTH(AP78),YEAR(AP78),AS78,0,0)</f>
        <v>#VALUE!</v>
      </c>
    </row>
    <row r="79" customFormat="false" ht="12.75" hidden="false" customHeight="false" outlineLevel="0" collapsed="false">
      <c r="A79" s="120" t="e">
        <f aca="false">IF(TermDate=0,which_order(C79,FirstPmtDate,FirstPmtDate1,'Case &amp; Order Info'!$P$38,FirstPmtDate2,'Case &amp; Order Info'!$P$50,FirstPmtDate3,'Case &amp; Order Info'!$P$62,'Child Supp.'!$F$11),which_order(C79,FirstPmtDate,FirstPmtDate1,'Case &amp; Order Info'!$P$38,FirstPmtDate2,'Case &amp; Order Info'!$P$50,FirstPmtDate3,'Case &amp; Order Info'!$P$62,TermDate))</f>
        <v>#VALUE!</v>
      </c>
      <c r="B79" s="98" t="e">
        <f aca="false">Which_One(A79,FirstPmtDate,FirstPmtDate1,FirstPmtDate2,FirstPmtDate3)</f>
        <v>#VALUE!</v>
      </c>
      <c r="C79" s="98" t="e">
        <f aca="false">start_date(D78,FirstPmtDate,FirstPmtDate1,'Case &amp; Order Info'!$P$38,FirstPmtDate2,'Case &amp; Order Info'!$P$50,FirstPmtDate3,'Case &amp; Order Info'!$P$62,'Child Supp.'!$F$11)</f>
        <v>#VALUE!</v>
      </c>
      <c r="D79" s="98" t="e">
        <f aca="false">End_Date(C79,FirstPmtDate,FirstPmtDate1,'Case &amp; Order Info'!$P$38,FirstPmtDate2,'Case &amp; Order Info'!$P$50,FirstPmtDate3,'Case &amp; Order Info'!$P$62,'Child Supp.'!$F$11)</f>
        <v>#VALUE!</v>
      </c>
      <c r="E79" s="99" t="e">
        <f aca="false">Perc(C79,D79,'Case &amp; Order Info'!$B$11,'Case &amp; Order Info'!$F$13,'Case &amp; Order Info'!$H$13,'Case &amp; Order Info'!$F$14,'Case &amp; Order Info'!$H$14,'Case &amp; Order Info'!$F$15,'Case &amp; Order Info'!$H$15,'Case &amp; Order Info'!$F$16,'Case &amp; Order Info'!$H$16,'Case &amp; Order Info'!$F$17,'Case &amp; Order Info'!$H$17)</f>
        <v>#VALUE!</v>
      </c>
      <c r="F79" s="98" t="e">
        <f aca="false">Which_One(A79,'Case &amp; Order Info'!$D$26,'Case &amp; Order Info'!$D$38,'Case &amp; Order Info'!$D$50,'Case &amp; Order Info'!$D$62)</f>
        <v>#VALUE!</v>
      </c>
      <c r="G79" s="120" t="e">
        <f aca="false">charges_n_month(B79,'Child Supp.'!$F$11,MONTH(C79),YEAR(C79),F79,0,charges_n_month(B79,TermDate,MONTH(C79),YEAR(C79),F79,0,0))</f>
        <v>#VALUE!</v>
      </c>
      <c r="H79" s="100" t="e">
        <f aca="false">Which_One(A79,'Case &amp; Order Info'!$B$26,'Case &amp; Order Info'!$B$38,'Case &amp; Order Info'!$B$50,'Case &amp; Order Info'!$B$62)</f>
        <v>#VALUE!</v>
      </c>
      <c r="I79" s="98" t="e">
        <f aca="false">Start_Var_Date($C79,$D79,$A79,'Case &amp; Order Info'!$H$26,'Case &amp; Order Info'!$J$26,'Case &amp; Order Info'!$H$38,'Case &amp; Order Info'!$J$38,'Case &amp; Order Info'!$H$50,'Case &amp; Order Info'!$J$50,'Case &amp; Order Info'!$H$62,'Case &amp; Order Info'!$J$62)</f>
        <v>#VALUE!</v>
      </c>
      <c r="J79" s="98" t="e">
        <f aca="false">End_Var_Date($C79,$D79,$A79,'Case &amp; Order Info'!$H$26,'Case &amp; Order Info'!$J$26,'Case &amp; Order Info'!$H$38,'Case &amp; Order Info'!$J$38,'Case &amp; Order Info'!$H$50,'Case &amp; Order Info'!$J$50,'Case &amp; Order Info'!$H$62,'Case &amp; Order Info'!$J$62)</f>
        <v>#VALUE!</v>
      </c>
      <c r="K79" s="100" t="e">
        <f aca="false">Which_One(A79,'Case &amp; Order Info'!$F$26,'Case &amp; Order Info'!$F$38,'Case &amp; Order Info'!$F$50,'Case &amp; Order Info'!$F$62)</f>
        <v>#VALUE!</v>
      </c>
      <c r="L79" s="100" t="e">
        <f aca="false">Charge_Amount(H79,B79,D79,K79,I79,J79,MONTH(C79),YEAR(C79),F79,0,0)</f>
        <v>#VALUE!</v>
      </c>
      <c r="N79" s="120" t="e">
        <f aca="false">IF(TermDate1=0,which_order(P79,FirstPmtDate,FirstPmtDate1,'Case &amp; Order Info'!$P$39,FirstPmtDate2,'Case &amp; Order Info'!$P$51,FirstPmtDate3,'Case &amp; Order Info'!$P$63,'Medical Supp.'!$F$11),which_order(P79,FirstPmtDate,FirstPmtDate1,'Case &amp; Order Info'!$P$39,FirstPmtDate2,'Case &amp; Order Info'!$P$51,FirstPmtDate3,'Case &amp; Order Info'!$P$63,TermDate1))</f>
        <v>#VALUE!</v>
      </c>
      <c r="O79" s="121" t="e">
        <f aca="false">Which_One(N79,FirstPmtDate,FirstPmtDate1,FirstPmtDate2,FirstPmtDate3)</f>
        <v>#VALUE!</v>
      </c>
      <c r="P79" s="98" t="e">
        <f aca="false">IF(TermDate1=0,start_date(Q78,FirstPmtDate,FirstPmtDate1,'Case &amp; Order Info'!$P$39,FirstPmtDate2,'Case &amp; Order Info'!$P$51,FirstPmtDate3,'Case &amp; Order Info'!$P$63,'Medical Supp.'!$F$11),start_date(Q78,FirstPmtDate,FirstPmtDate1,'Case &amp; Order Info'!$P$39,FirstPmtDate2,'Case &amp; Order Info'!$P$51,FirstPmtDate3,'Case &amp; Order Info'!$P$63,TermDate1))</f>
        <v>#VALUE!</v>
      </c>
      <c r="Q79" s="98" t="e">
        <f aca="false">IF(OR(TermDate1=0,TermDate1&gt;'Medical Supp.'!$F$11),End_Date(P79,FirstPmtDate,FirstPmtDate1,'Case &amp; Order Info'!$P$39,FirstPmtDate2,'Case &amp; Order Info'!$P$51,FirstPmtDate3,'Case &amp; Order Info'!$P$63,'Medical Supp.'!$F$11),End_Date(P79,FirstPmtDate,FirstPmtDate1,'Case &amp; Order Info'!$P$39,FirstPmtDate2,'Case &amp; Order Info'!$P$51,FirstPmtDate3,'Case &amp; Order Info'!$P$63,TermDate1))</f>
        <v>#VALUE!</v>
      </c>
      <c r="R79" s="122" t="e">
        <f aca="false">Perc(P79,Q79,'Case &amp; Order Info'!$B$11,'Case &amp; Order Info'!$F$13,'Case &amp; Order Info'!$H$13,'Case &amp; Order Info'!$F$14,'Case &amp; Order Info'!$H$14,'Case &amp; Order Info'!$F$15,'Case &amp; Order Info'!$H$15,'Case &amp; Order Info'!$F$16,'Case &amp; Order Info'!$H$16,'Case &amp; Order Info'!$F$17,'Case &amp; Order Info'!$H$17)</f>
        <v>#VALUE!</v>
      </c>
      <c r="S79" s="98" t="e">
        <f aca="false">Which_One(N79,'Case &amp; Order Info'!$D$27,'Case &amp; Order Info'!$D$39,'Case &amp; Order Info'!$D$51,'Case &amp; Order Info'!$D$63)</f>
        <v>#VALUE!</v>
      </c>
      <c r="T79" s="120" t="e">
        <f aca="false">charges_n_month(O79,'Medical Supp.'!$F$11,MONTH(P79),YEAR(P79),S79,0,charges_n_month(O79,TermDate,MONTH(P79),YEAR(P79),S79,0,0))</f>
        <v>#VALUE!</v>
      </c>
      <c r="U79" s="100" t="e">
        <f aca="false">Which_One(N79,'Case &amp; Order Info'!$B$27,'Case &amp; Order Info'!$B$39,'Case &amp; Order Info'!$B$51,'Case &amp; Order Info'!$B$63)</f>
        <v>#VALUE!</v>
      </c>
      <c r="V79" s="98" t="e">
        <f aca="false">Start_Var_Date(P79,Q79,N79,'Case &amp; Order Info'!$H$27,'Case &amp; Order Info'!$J$27,'Case &amp; Order Info'!$H$39,'Case &amp; Order Info'!$J$39,'Case &amp; Order Info'!$H$51,'Case &amp; Order Info'!$J$51,'Case &amp; Order Info'!$H$63,'Case &amp; Order Info'!$J$63)</f>
        <v>#VALUE!</v>
      </c>
      <c r="W79" s="98" t="e">
        <f aca="false">End_Var_Date(P79,Q79,N79,'Case &amp; Order Info'!$H$27,'Case &amp; Order Info'!$J$27,'Case &amp; Order Info'!$H$39,'Case &amp; Order Info'!$J$39,'Case &amp; Order Info'!$H$51,'Case &amp; Order Info'!$J$51,'Case &amp; Order Info'!$H$63,'Case &amp; Order Info'!$J$53)</f>
        <v>#VALUE!</v>
      </c>
      <c r="X79" s="100" t="e">
        <f aca="false">Which_One(N79,'Case &amp; Order Info'!$F$27,'Case &amp; Order Info'!$F$39,'Case &amp; Order Info'!$F$51,'Case &amp; Order Info'!$F$63)</f>
        <v>#VALUE!</v>
      </c>
      <c r="Y79" s="100" t="e">
        <f aca="false">Charge_Amount(U79,O79,Q79,X79,V79,W79,MONTH(P79),YEAR(P79),S79,0,0)</f>
        <v>#VALUE!</v>
      </c>
      <c r="AA79" s="120" t="e">
        <f aca="false">IF(TermDate2=0,which_order(AC79,FirstPmtDate,FirstPmtDate1,'Case &amp; Order Info'!$P$40,FirstPmtDate2,'Case &amp; Order Info'!$P$52,FirstPmtDate3,'Case &amp; Order Info'!$P$64,'Spousal Supp.'!$F$11),which_order(AC79,FirstPmtDate,FirstPmtDate1,'Case &amp; Order Info'!$P$40,FirstPmtDate2,'Case &amp; Order Info'!$P$52,FirstPmtDate3,'Case &amp; Order Info'!$P$64,TermDate2))</f>
        <v>#VALUE!</v>
      </c>
      <c r="AB79" s="121" t="e">
        <f aca="false">Which_One(AA79,FirstPmtDate,FirstPmtDate1,FirstPmtDate2,FirstPmtDate3)</f>
        <v>#VALUE!</v>
      </c>
      <c r="AC79" s="98" t="e">
        <f aca="false">start_date(AD78,FirstPmtDate,FirstPmtDate1,'Case &amp; Order Info'!$P$40,FirstPmtDate2,'Case &amp; Order Info'!$P$52,FirstPmtDate3,'Case &amp; Order Info'!$P$64,'Spousal Supp.'!$F$11)</f>
        <v>#VALUE!</v>
      </c>
      <c r="AD79" s="98" t="e">
        <f aca="false">End_Date(AC79,FirstPmtDate,FirstPmtDate1,'Case &amp; Order Info'!$P$40,FirstPmtDate2,'Case &amp; Order Info'!$P$52,FirstPmtDate3,'Case &amp; Order Info'!$P$64,'Spousal Supp.'!$F$11)</f>
        <v>#VALUE!</v>
      </c>
      <c r="AE79" s="122" t="e">
        <f aca="false">Perc(AC79,AD79,'Case &amp; Order Info'!$B$11,'Case &amp; Order Info'!$F$13,'Case &amp; Order Info'!$H$13,'Case &amp; Order Info'!$F$14,'Case &amp; Order Info'!$H$14,'Case &amp; Order Info'!$F$15,'Case &amp; Order Info'!$H$15,'Case &amp; Order Info'!$F$16,'Case &amp; Order Info'!$H$16,'Case &amp; Order Info'!$F$17,'Case &amp; Order Info'!$H$17)</f>
        <v>#VALUE!</v>
      </c>
      <c r="AF79" s="98" t="e">
        <f aca="false">Which_One(AA79,'Case &amp; Order Info'!$D$28,'Case &amp; Order Info'!$D$40,'Case &amp; Order Info'!$D$52,'Case &amp; Order Info'!$D$64)</f>
        <v>#VALUE!</v>
      </c>
      <c r="AG79" s="120" t="e">
        <f aca="false">charges_n_month(AB79,'Spousal Supp.'!$F$11,MONTH(AC79),YEAR(AC79),AF79,0,charges_n_month(AB79,TermDate,MONTH(AC79),YEAR(AC79),AF79,0,0))</f>
        <v>#VALUE!</v>
      </c>
      <c r="AH79" s="100" t="e">
        <f aca="false">Which_One(AA79,'Case &amp; Order Info'!$B$28,'Case &amp; Order Info'!$B$40,'Case &amp; Order Info'!$B$52,'Case &amp; Order Info'!$B$64)</f>
        <v>#VALUE!</v>
      </c>
      <c r="AI79" s="98" t="e">
        <f aca="false">Start_Var_Date(AC79,AD79,AA79,'Case &amp; Order Info'!$H$28,'Case &amp; Order Info'!$J$28,'Case &amp; Order Info'!$H$40,'Case &amp; Order Info'!$J$40,'Case &amp; Order Info'!$H$52,'Case &amp; Order Info'!$J$52,'Case &amp; Order Info'!$H$64,'Case &amp; Order Info'!$J$64)</f>
        <v>#VALUE!</v>
      </c>
      <c r="AJ79" s="98" t="e">
        <f aca="false">End_Var_Date(AC79,AD79,AA79,'Case &amp; Order Info'!$H$28,'Case &amp; Order Info'!$J$28,'Case &amp; Order Info'!$H$40,'Case &amp; Order Info'!$J$40,'Case &amp; Order Info'!$H$52,'Case &amp; Order Info'!$J$52,'Case &amp; Order Info'!$H$64,'Case &amp; Order Info'!$J$64)</f>
        <v>#VALUE!</v>
      </c>
      <c r="AK79" s="100" t="e">
        <f aca="false">Which_One(AA79,'Case &amp; Order Info'!$F$28,'Case &amp; Order Info'!$F$40,'Case &amp; Order Info'!$F$52,'Case &amp; Order Info'!$F$64)</f>
        <v>#VALUE!</v>
      </c>
      <c r="AL79" s="100" t="e">
        <f aca="false">Charge_Amount(AH79,AB79,AD79,AK79,AI79,AJ79,MONTH(AC79),YEAR(AC79),AF79,0,0)</f>
        <v>#VALUE!</v>
      </c>
      <c r="AN79" s="120" t="e">
        <f aca="false">IF(TermDate3=0,which_order(AP79,FirstPmtDate,FirstPmtDate1,'Case &amp; Order Info'!$P$41,FirstPmtDate2,'Case &amp; Order Info'!$P$53,FirstPmtDate3,'Case &amp; Order Info'!$P$65,'Other Supp.'!$F$11),which_order(AP79,FirstPmtDate,FirstPmtDate1,'Case &amp; Order Info'!$P$41,FirstPmtDate2,'Case &amp; Order Info'!$P$53,FirstPmtDate3,'Case &amp; Order Info'!$P$65,TermDate3))</f>
        <v>#VALUE!</v>
      </c>
      <c r="AO79" s="121" t="e">
        <f aca="false">Which_One(AN79,FirstPmtDate,FirstPmtDate1,FirstPmtDate2,FirstPmtDate3)</f>
        <v>#VALUE!</v>
      </c>
      <c r="AP79" s="98" t="e">
        <f aca="false">start_date(AQ78,FirstPmtDate,FirstPmtDate1,'Case &amp; Order Info'!$P$41,FirstPmtDate2,'Case &amp; Order Info'!$P$53,FirstPmtDate3,'Case &amp; Order Info'!$P$65,'Other Supp.'!$F$11)</f>
        <v>#VALUE!</v>
      </c>
      <c r="AQ79" s="98" t="e">
        <f aca="false">End_Date(AP79,FirstPmtDate,FirstPmtDate1,'Case &amp; Order Info'!$P$41,FirstPmtDate2,'Case &amp; Order Info'!$P$53,FirstPmtDate3,'Case &amp; Order Info'!$P$65,'Other Supp.'!$F$11)</f>
        <v>#VALUE!</v>
      </c>
      <c r="AR79" s="122" t="e">
        <f aca="false">Perc(AP79,AQ79,'Case &amp; Order Info'!$B$11,'Case &amp; Order Info'!$F$13,'Case &amp; Order Info'!$H$13,'Case &amp; Order Info'!$F$14,'Case &amp; Order Info'!$H$14,'Case &amp; Order Info'!$F$15,'Case &amp; Order Info'!$H$15,'Case &amp; Order Info'!$F$16,'Case &amp; Order Info'!$H$16,'Case &amp; Order Info'!$F$17,'Case &amp; Order Info'!$H$17)</f>
        <v>#VALUE!</v>
      </c>
      <c r="AS79" s="98" t="e">
        <f aca="false">Which_One(AN79,'Case &amp; Order Info'!$D$29,'Case &amp; Order Info'!$D$41,'Case &amp; Order Info'!$D$53,'Case &amp; Order Info'!$D$65)</f>
        <v>#VALUE!</v>
      </c>
      <c r="AT79" s="120" t="e">
        <f aca="false">charges_n_month(AO79,'Other Supp.'!$F$11,MONTH(AP79),YEAR(AP79),AS79,0,charges_n_month(AO79,TermDate,MONTH(AP79),YEAR(AP79),AS79,0,0))</f>
        <v>#VALUE!</v>
      </c>
      <c r="AU79" s="100" t="e">
        <f aca="false">Which_One(AN79,'Case &amp; Order Info'!$B$29,'Case &amp; Order Info'!$B$41,'Case &amp; Order Info'!$B$53,'Case &amp; Order Info'!$B$65)</f>
        <v>#VALUE!</v>
      </c>
      <c r="AV79" s="98" t="e">
        <f aca="false">Start_Var_Date(AP79,AQ79,AN79,'Case &amp; Order Info'!$H$29,'Case &amp; Order Info'!$J$29,'Case &amp; Order Info'!$H$41,'Case &amp; Order Info'!$J$41,'Case &amp; Order Info'!$H$53,'Case &amp; Order Info'!$J$53,'Case &amp; Order Info'!$H$65,'Case &amp; Order Info'!$J$65)</f>
        <v>#VALUE!</v>
      </c>
      <c r="AW79" s="98" t="e">
        <f aca="false">End_Var_Date(AP79,AQ79,AN79,'Case &amp; Order Info'!$H$29,'Case &amp; Order Info'!$J$29,'Case &amp; Order Info'!$H$41,'Case &amp; Order Info'!$J$41,'Case &amp; Order Info'!$H$53,'Case &amp; Order Info'!$J$53,'Case &amp; Order Info'!$H$65,'Case &amp; Order Info'!$J$65)</f>
        <v>#VALUE!</v>
      </c>
      <c r="AX79" s="100" t="e">
        <f aca="false">Which_One(AN79,'Case &amp; Order Info'!$F$29,'Case &amp; Order Info'!$F$41,'Case &amp; Order Info'!$F$53,'Case &amp; Order Info'!$F$65)</f>
        <v>#VALUE!</v>
      </c>
      <c r="AY79" s="100" t="e">
        <f aca="false">Charge_Amount(AU79,AO79,AQ79,AX79,AV79,AW79,MONTH(AP79),YEAR(AP79),AS79,0,0)</f>
        <v>#VALUE!</v>
      </c>
    </row>
    <row r="80" customFormat="false" ht="12.75" hidden="false" customHeight="false" outlineLevel="0" collapsed="false">
      <c r="A80" s="120" t="e">
        <f aca="false">IF(TermDate=0,which_order(C80,FirstPmtDate,FirstPmtDate1,'Case &amp; Order Info'!$P$38,FirstPmtDate2,'Case &amp; Order Info'!$P$50,FirstPmtDate3,'Case &amp; Order Info'!$P$62,'Child Supp.'!$F$11),which_order(C80,FirstPmtDate,FirstPmtDate1,'Case &amp; Order Info'!$P$38,FirstPmtDate2,'Case &amp; Order Info'!$P$50,FirstPmtDate3,'Case &amp; Order Info'!$P$62,TermDate))</f>
        <v>#VALUE!</v>
      </c>
      <c r="B80" s="98" t="e">
        <f aca="false">Which_One(A80,FirstPmtDate,FirstPmtDate1,FirstPmtDate2,FirstPmtDate3)</f>
        <v>#VALUE!</v>
      </c>
      <c r="C80" s="98" t="e">
        <f aca="false">start_date(D79,FirstPmtDate,FirstPmtDate1,'Case &amp; Order Info'!$P$38,FirstPmtDate2,'Case &amp; Order Info'!$P$50,FirstPmtDate3,'Case &amp; Order Info'!$P$62,'Child Supp.'!$F$11)</f>
        <v>#VALUE!</v>
      </c>
      <c r="D80" s="98" t="e">
        <f aca="false">End_Date(C80,FirstPmtDate,FirstPmtDate1,'Case &amp; Order Info'!$P$38,FirstPmtDate2,'Case &amp; Order Info'!$P$50,FirstPmtDate3,'Case &amp; Order Info'!$P$62,'Child Supp.'!$F$11)</f>
        <v>#VALUE!</v>
      </c>
      <c r="E80" s="99" t="e">
        <f aca="false">Perc(C80,D80,'Case &amp; Order Info'!$B$11,'Case &amp; Order Info'!$F$13,'Case &amp; Order Info'!$H$13,'Case &amp; Order Info'!$F$14,'Case &amp; Order Info'!$H$14,'Case &amp; Order Info'!$F$15,'Case &amp; Order Info'!$H$15,'Case &amp; Order Info'!$F$16,'Case &amp; Order Info'!$H$16,'Case &amp; Order Info'!$F$17,'Case &amp; Order Info'!$H$17)</f>
        <v>#VALUE!</v>
      </c>
      <c r="F80" s="98" t="e">
        <f aca="false">Which_One(A80,'Case &amp; Order Info'!$D$26,'Case &amp; Order Info'!$D$38,'Case &amp; Order Info'!$D$50,'Case &amp; Order Info'!$D$62)</f>
        <v>#VALUE!</v>
      </c>
      <c r="G80" s="120" t="e">
        <f aca="false">charges_n_month(B80,'Child Supp.'!$F$11,MONTH(C80),YEAR(C80),F80,0,charges_n_month(B80,TermDate,MONTH(C80),YEAR(C80),F80,0,0))</f>
        <v>#VALUE!</v>
      </c>
      <c r="H80" s="100" t="e">
        <f aca="false">Which_One(A80,'Case &amp; Order Info'!$B$26,'Case &amp; Order Info'!$B$38,'Case &amp; Order Info'!$B$50,'Case &amp; Order Info'!$B$62)</f>
        <v>#VALUE!</v>
      </c>
      <c r="I80" s="98" t="e">
        <f aca="false">Start_Var_Date($C80,$D80,$A80,'Case &amp; Order Info'!$H$26,'Case &amp; Order Info'!$J$26,'Case &amp; Order Info'!$H$38,'Case &amp; Order Info'!$J$38,'Case &amp; Order Info'!$H$50,'Case &amp; Order Info'!$J$50,'Case &amp; Order Info'!$H$62,'Case &amp; Order Info'!$J$62)</f>
        <v>#VALUE!</v>
      </c>
      <c r="J80" s="98" t="e">
        <f aca="false">End_Var_Date($C80,$D80,$A80,'Case &amp; Order Info'!$H$26,'Case &amp; Order Info'!$J$26,'Case &amp; Order Info'!$H$38,'Case &amp; Order Info'!$J$38,'Case &amp; Order Info'!$H$50,'Case &amp; Order Info'!$J$50,'Case &amp; Order Info'!$H$62,'Case &amp; Order Info'!$J$62)</f>
        <v>#VALUE!</v>
      </c>
      <c r="K80" s="100" t="e">
        <f aca="false">Which_One(A80,'Case &amp; Order Info'!$F$26,'Case &amp; Order Info'!$F$38,'Case &amp; Order Info'!$F$50,'Case &amp; Order Info'!$F$62)</f>
        <v>#VALUE!</v>
      </c>
      <c r="L80" s="100" t="e">
        <f aca="false">Charge_Amount(H80,B80,D80,K80,I80,J80,MONTH(C80),YEAR(C80),F80,0,0)</f>
        <v>#VALUE!</v>
      </c>
      <c r="N80" s="120" t="e">
        <f aca="false">IF(TermDate1=0,which_order(P80,FirstPmtDate,FirstPmtDate1,'Case &amp; Order Info'!$P$39,FirstPmtDate2,'Case &amp; Order Info'!$P$51,FirstPmtDate3,'Case &amp; Order Info'!$P$63,'Medical Supp.'!$F$11),which_order(P80,FirstPmtDate,FirstPmtDate1,'Case &amp; Order Info'!$P$39,FirstPmtDate2,'Case &amp; Order Info'!$P$51,FirstPmtDate3,'Case &amp; Order Info'!$P$63,TermDate1))</f>
        <v>#VALUE!</v>
      </c>
      <c r="O80" s="121" t="e">
        <f aca="false">Which_One(N80,FirstPmtDate,FirstPmtDate1,FirstPmtDate2,FirstPmtDate3)</f>
        <v>#VALUE!</v>
      </c>
      <c r="P80" s="98" t="e">
        <f aca="false">IF(TermDate1=0,start_date(Q79,FirstPmtDate,FirstPmtDate1,'Case &amp; Order Info'!$P$39,FirstPmtDate2,'Case &amp; Order Info'!$P$51,FirstPmtDate3,'Case &amp; Order Info'!$P$63,'Medical Supp.'!$F$11),start_date(Q79,FirstPmtDate,FirstPmtDate1,'Case &amp; Order Info'!$P$39,FirstPmtDate2,'Case &amp; Order Info'!$P$51,FirstPmtDate3,'Case &amp; Order Info'!$P$63,TermDate1))</f>
        <v>#VALUE!</v>
      </c>
      <c r="Q80" s="98" t="e">
        <f aca="false">IF(OR(TermDate1=0,TermDate1&gt;'Medical Supp.'!$F$11),End_Date(P80,FirstPmtDate,FirstPmtDate1,'Case &amp; Order Info'!$P$39,FirstPmtDate2,'Case &amp; Order Info'!$P$51,FirstPmtDate3,'Case &amp; Order Info'!$P$63,'Medical Supp.'!$F$11),End_Date(P80,FirstPmtDate,FirstPmtDate1,'Case &amp; Order Info'!$P$39,FirstPmtDate2,'Case &amp; Order Info'!$P$51,FirstPmtDate3,'Case &amp; Order Info'!$P$63,TermDate1))</f>
        <v>#VALUE!</v>
      </c>
      <c r="R80" s="122" t="e">
        <f aca="false">Perc(P80,Q80,'Case &amp; Order Info'!$B$11,'Case &amp; Order Info'!$F$13,'Case &amp; Order Info'!$H$13,'Case &amp; Order Info'!$F$14,'Case &amp; Order Info'!$H$14,'Case &amp; Order Info'!$F$15,'Case &amp; Order Info'!$H$15,'Case &amp; Order Info'!$F$16,'Case &amp; Order Info'!$H$16,'Case &amp; Order Info'!$F$17,'Case &amp; Order Info'!$H$17)</f>
        <v>#VALUE!</v>
      </c>
      <c r="S80" s="98" t="e">
        <f aca="false">Which_One(N80,'Case &amp; Order Info'!$D$27,'Case &amp; Order Info'!$D$39,'Case &amp; Order Info'!$D$51,'Case &amp; Order Info'!$D$63)</f>
        <v>#VALUE!</v>
      </c>
      <c r="T80" s="120" t="e">
        <f aca="false">charges_n_month(O80,'Medical Supp.'!$F$11,MONTH(P80),YEAR(P80),S80,0,charges_n_month(O80,TermDate,MONTH(P80),YEAR(P80),S80,0,0))</f>
        <v>#VALUE!</v>
      </c>
      <c r="U80" s="100" t="e">
        <f aca="false">Which_One(N80,'Case &amp; Order Info'!$B$27,'Case &amp; Order Info'!$B$39,'Case &amp; Order Info'!$B$51,'Case &amp; Order Info'!$B$63)</f>
        <v>#VALUE!</v>
      </c>
      <c r="V80" s="98" t="e">
        <f aca="false">Start_Var_Date(P80,Q80,N80,'Case &amp; Order Info'!$H$27,'Case &amp; Order Info'!$J$27,'Case &amp; Order Info'!$H$39,'Case &amp; Order Info'!$J$39,'Case &amp; Order Info'!$H$51,'Case &amp; Order Info'!$J$51,'Case &amp; Order Info'!$H$63,'Case &amp; Order Info'!$J$63)</f>
        <v>#VALUE!</v>
      </c>
      <c r="W80" s="98" t="e">
        <f aca="false">End_Var_Date(P80,Q80,N80,'Case &amp; Order Info'!$H$27,'Case &amp; Order Info'!$J$27,'Case &amp; Order Info'!$H$39,'Case &amp; Order Info'!$J$39,'Case &amp; Order Info'!$H$51,'Case &amp; Order Info'!$J$51,'Case &amp; Order Info'!$H$63,'Case &amp; Order Info'!$J$53)</f>
        <v>#VALUE!</v>
      </c>
      <c r="X80" s="100" t="e">
        <f aca="false">Which_One(N80,'Case &amp; Order Info'!$F$27,'Case &amp; Order Info'!$F$39,'Case &amp; Order Info'!$F$51,'Case &amp; Order Info'!$F$63)</f>
        <v>#VALUE!</v>
      </c>
      <c r="Y80" s="100" t="e">
        <f aca="false">Charge_Amount(U80,O80,Q80,X80,V80,W80,MONTH(P80),YEAR(P80),S80,0,0)</f>
        <v>#VALUE!</v>
      </c>
      <c r="AA80" s="120" t="e">
        <f aca="false">IF(TermDate2=0,which_order(AC80,FirstPmtDate,FirstPmtDate1,'Case &amp; Order Info'!$P$40,FirstPmtDate2,'Case &amp; Order Info'!$P$52,FirstPmtDate3,'Case &amp; Order Info'!$P$64,'Spousal Supp.'!$F$11),which_order(AC80,FirstPmtDate,FirstPmtDate1,'Case &amp; Order Info'!$P$40,FirstPmtDate2,'Case &amp; Order Info'!$P$52,FirstPmtDate3,'Case &amp; Order Info'!$P$64,TermDate2))</f>
        <v>#VALUE!</v>
      </c>
      <c r="AB80" s="121" t="e">
        <f aca="false">Which_One(AA80,FirstPmtDate,FirstPmtDate1,FirstPmtDate2,FirstPmtDate3)</f>
        <v>#VALUE!</v>
      </c>
      <c r="AC80" s="98" t="e">
        <f aca="false">start_date(AD79,FirstPmtDate,FirstPmtDate1,'Case &amp; Order Info'!$P$40,FirstPmtDate2,'Case &amp; Order Info'!$P$52,FirstPmtDate3,'Case &amp; Order Info'!$P$64,'Spousal Supp.'!$F$11)</f>
        <v>#VALUE!</v>
      </c>
      <c r="AD80" s="98" t="e">
        <f aca="false">End_Date(AC80,FirstPmtDate,FirstPmtDate1,'Case &amp; Order Info'!$P$40,FirstPmtDate2,'Case &amp; Order Info'!$P$52,FirstPmtDate3,'Case &amp; Order Info'!$P$64,'Spousal Supp.'!$F$11)</f>
        <v>#VALUE!</v>
      </c>
      <c r="AE80" s="122" t="e">
        <f aca="false">Perc(AC80,AD80,'Case &amp; Order Info'!$B$11,'Case &amp; Order Info'!$F$13,'Case &amp; Order Info'!$H$13,'Case &amp; Order Info'!$F$14,'Case &amp; Order Info'!$H$14,'Case &amp; Order Info'!$F$15,'Case &amp; Order Info'!$H$15,'Case &amp; Order Info'!$F$16,'Case &amp; Order Info'!$H$16,'Case &amp; Order Info'!$F$17,'Case &amp; Order Info'!$H$17)</f>
        <v>#VALUE!</v>
      </c>
      <c r="AF80" s="98" t="e">
        <f aca="false">Which_One(AA80,'Case &amp; Order Info'!$D$28,'Case &amp; Order Info'!$D$40,'Case &amp; Order Info'!$D$52,'Case &amp; Order Info'!$D$64)</f>
        <v>#VALUE!</v>
      </c>
      <c r="AG80" s="120" t="e">
        <f aca="false">charges_n_month(AB80,'Spousal Supp.'!$F$11,MONTH(AC80),YEAR(AC80),AF80,0,charges_n_month(AB80,TermDate,MONTH(AC80),YEAR(AC80),AF80,0,0))</f>
        <v>#VALUE!</v>
      </c>
      <c r="AH80" s="100" t="e">
        <f aca="false">Which_One(AA80,'Case &amp; Order Info'!$B$28,'Case &amp; Order Info'!$B$40,'Case &amp; Order Info'!$B$52,'Case &amp; Order Info'!$B$64)</f>
        <v>#VALUE!</v>
      </c>
      <c r="AI80" s="98" t="e">
        <f aca="false">Start_Var_Date(AC80,AD80,AA80,'Case &amp; Order Info'!$H$28,'Case &amp; Order Info'!$J$28,'Case &amp; Order Info'!$H$40,'Case &amp; Order Info'!$J$40,'Case &amp; Order Info'!$H$52,'Case &amp; Order Info'!$J$52,'Case &amp; Order Info'!$H$64,'Case &amp; Order Info'!$J$64)</f>
        <v>#VALUE!</v>
      </c>
      <c r="AJ80" s="98" t="e">
        <f aca="false">End_Var_Date(AC80,AD80,AA80,'Case &amp; Order Info'!$H$28,'Case &amp; Order Info'!$J$28,'Case &amp; Order Info'!$H$40,'Case &amp; Order Info'!$J$40,'Case &amp; Order Info'!$H$52,'Case &amp; Order Info'!$J$52,'Case &amp; Order Info'!$H$64,'Case &amp; Order Info'!$J$64)</f>
        <v>#VALUE!</v>
      </c>
      <c r="AK80" s="100" t="e">
        <f aca="false">Which_One(AA80,'Case &amp; Order Info'!$F$28,'Case &amp; Order Info'!$F$40,'Case &amp; Order Info'!$F$52,'Case &amp; Order Info'!$F$64)</f>
        <v>#VALUE!</v>
      </c>
      <c r="AL80" s="100" t="e">
        <f aca="false">Charge_Amount(AH80,AB80,AD80,AK80,AI80,AJ80,MONTH(AC80),YEAR(AC80),AF80,0,0)</f>
        <v>#VALUE!</v>
      </c>
      <c r="AN80" s="120" t="e">
        <f aca="false">IF(TermDate3=0,which_order(AP80,FirstPmtDate,FirstPmtDate1,'Case &amp; Order Info'!$P$41,FirstPmtDate2,'Case &amp; Order Info'!$P$53,FirstPmtDate3,'Case &amp; Order Info'!$P$65,'Other Supp.'!$F$11),which_order(AP80,FirstPmtDate,FirstPmtDate1,'Case &amp; Order Info'!$P$41,FirstPmtDate2,'Case &amp; Order Info'!$P$53,FirstPmtDate3,'Case &amp; Order Info'!$P$65,TermDate3))</f>
        <v>#VALUE!</v>
      </c>
      <c r="AO80" s="121" t="e">
        <f aca="false">Which_One(AN80,FirstPmtDate,FirstPmtDate1,FirstPmtDate2,FirstPmtDate3)</f>
        <v>#VALUE!</v>
      </c>
      <c r="AP80" s="98" t="e">
        <f aca="false">start_date(AQ79,FirstPmtDate,FirstPmtDate1,'Case &amp; Order Info'!$P$41,FirstPmtDate2,'Case &amp; Order Info'!$P$53,FirstPmtDate3,'Case &amp; Order Info'!$P$65,'Other Supp.'!$F$11)</f>
        <v>#VALUE!</v>
      </c>
      <c r="AQ80" s="98" t="e">
        <f aca="false">End_Date(AP80,FirstPmtDate,FirstPmtDate1,'Case &amp; Order Info'!$P$41,FirstPmtDate2,'Case &amp; Order Info'!$P$53,FirstPmtDate3,'Case &amp; Order Info'!$P$65,'Other Supp.'!$F$11)</f>
        <v>#VALUE!</v>
      </c>
      <c r="AR80" s="122" t="e">
        <f aca="false">Perc(AP80,AQ80,'Case &amp; Order Info'!$B$11,'Case &amp; Order Info'!$F$13,'Case &amp; Order Info'!$H$13,'Case &amp; Order Info'!$F$14,'Case &amp; Order Info'!$H$14,'Case &amp; Order Info'!$F$15,'Case &amp; Order Info'!$H$15,'Case &amp; Order Info'!$F$16,'Case &amp; Order Info'!$H$16,'Case &amp; Order Info'!$F$17,'Case &amp; Order Info'!$H$17)</f>
        <v>#VALUE!</v>
      </c>
      <c r="AS80" s="98" t="e">
        <f aca="false">Which_One(AN80,'Case &amp; Order Info'!$D$29,'Case &amp; Order Info'!$D$41,'Case &amp; Order Info'!$D$53,'Case &amp; Order Info'!$D$65)</f>
        <v>#VALUE!</v>
      </c>
      <c r="AT80" s="120" t="e">
        <f aca="false">charges_n_month(AO80,'Other Supp.'!$F$11,MONTH(AP80),YEAR(AP80),AS80,0,charges_n_month(AO80,TermDate,MONTH(AP80),YEAR(AP80),AS80,0,0))</f>
        <v>#VALUE!</v>
      </c>
      <c r="AU80" s="100" t="e">
        <f aca="false">Which_One(AN80,'Case &amp; Order Info'!$B$29,'Case &amp; Order Info'!$B$41,'Case &amp; Order Info'!$B$53,'Case &amp; Order Info'!$B$65)</f>
        <v>#VALUE!</v>
      </c>
      <c r="AV80" s="98" t="e">
        <f aca="false">Start_Var_Date(AP80,AQ80,AN80,'Case &amp; Order Info'!$H$29,'Case &amp; Order Info'!$J$29,'Case &amp; Order Info'!$H$41,'Case &amp; Order Info'!$J$41,'Case &amp; Order Info'!$H$53,'Case &amp; Order Info'!$J$53,'Case &amp; Order Info'!$H$65,'Case &amp; Order Info'!$J$65)</f>
        <v>#VALUE!</v>
      </c>
      <c r="AW80" s="98" t="e">
        <f aca="false">End_Var_Date(AP80,AQ80,AN80,'Case &amp; Order Info'!$H$29,'Case &amp; Order Info'!$J$29,'Case &amp; Order Info'!$H$41,'Case &amp; Order Info'!$J$41,'Case &amp; Order Info'!$H$53,'Case &amp; Order Info'!$J$53,'Case &amp; Order Info'!$H$65,'Case &amp; Order Info'!$J$65)</f>
        <v>#VALUE!</v>
      </c>
      <c r="AX80" s="100" t="e">
        <f aca="false">Which_One(AN80,'Case &amp; Order Info'!$F$29,'Case &amp; Order Info'!$F$41,'Case &amp; Order Info'!$F$53,'Case &amp; Order Info'!$F$65)</f>
        <v>#VALUE!</v>
      </c>
      <c r="AY80" s="100" t="e">
        <f aca="false">Charge_Amount(AU80,AO80,AQ80,AX80,AV80,AW80,MONTH(AP80),YEAR(AP80),AS80,0,0)</f>
        <v>#VALUE!</v>
      </c>
    </row>
    <row r="81" customFormat="false" ht="12.75" hidden="false" customHeight="false" outlineLevel="0" collapsed="false">
      <c r="A81" s="120" t="e">
        <f aca="false">IF(TermDate=0,which_order(C81,FirstPmtDate,FirstPmtDate1,'Case &amp; Order Info'!$P$38,FirstPmtDate2,'Case &amp; Order Info'!$P$50,FirstPmtDate3,'Case &amp; Order Info'!$P$62,'Child Supp.'!$F$11),which_order(C81,FirstPmtDate,FirstPmtDate1,'Case &amp; Order Info'!$P$38,FirstPmtDate2,'Case &amp; Order Info'!$P$50,FirstPmtDate3,'Case &amp; Order Info'!$P$62,TermDate))</f>
        <v>#VALUE!</v>
      </c>
      <c r="B81" s="98" t="e">
        <f aca="false">Which_One(A81,FirstPmtDate,FirstPmtDate1,FirstPmtDate2,FirstPmtDate3)</f>
        <v>#VALUE!</v>
      </c>
      <c r="C81" s="98" t="e">
        <f aca="false">start_date(D80,FirstPmtDate,FirstPmtDate1,'Case &amp; Order Info'!$P$38,FirstPmtDate2,'Case &amp; Order Info'!$P$50,FirstPmtDate3,'Case &amp; Order Info'!$P$62,'Child Supp.'!$F$11)</f>
        <v>#VALUE!</v>
      </c>
      <c r="D81" s="98" t="e">
        <f aca="false">End_Date(C81,FirstPmtDate,FirstPmtDate1,'Case &amp; Order Info'!$P$38,FirstPmtDate2,'Case &amp; Order Info'!$P$50,FirstPmtDate3,'Case &amp; Order Info'!$P$62,'Child Supp.'!$F$11)</f>
        <v>#VALUE!</v>
      </c>
      <c r="E81" s="99" t="e">
        <f aca="false">Perc(C81,D81,'Case &amp; Order Info'!$B$11,'Case &amp; Order Info'!$F$13,'Case &amp; Order Info'!$H$13,'Case &amp; Order Info'!$F$14,'Case &amp; Order Info'!$H$14,'Case &amp; Order Info'!$F$15,'Case &amp; Order Info'!$H$15,'Case &amp; Order Info'!$F$16,'Case &amp; Order Info'!$H$16,'Case &amp; Order Info'!$F$17,'Case &amp; Order Info'!$H$17)</f>
        <v>#VALUE!</v>
      </c>
      <c r="F81" s="98" t="e">
        <f aca="false">Which_One(A81,'Case &amp; Order Info'!$D$26,'Case &amp; Order Info'!$D$38,'Case &amp; Order Info'!$D$50,'Case &amp; Order Info'!$D$62)</f>
        <v>#VALUE!</v>
      </c>
      <c r="G81" s="120" t="e">
        <f aca="false">charges_n_month(B81,'Child Supp.'!$F$11,MONTH(C81),YEAR(C81),F81,0,charges_n_month(B81,TermDate,MONTH(C81),YEAR(C81),F81,0,0))</f>
        <v>#VALUE!</v>
      </c>
      <c r="H81" s="100" t="e">
        <f aca="false">Which_One(A81,'Case &amp; Order Info'!$B$26,'Case &amp; Order Info'!$B$38,'Case &amp; Order Info'!$B$50,'Case &amp; Order Info'!$B$62)</f>
        <v>#VALUE!</v>
      </c>
      <c r="I81" s="98" t="e">
        <f aca="false">Start_Var_Date($C81,$D81,$A81,'Case &amp; Order Info'!$H$26,'Case &amp; Order Info'!$J$26,'Case &amp; Order Info'!$H$38,'Case &amp; Order Info'!$J$38,'Case &amp; Order Info'!$H$50,'Case &amp; Order Info'!$J$50,'Case &amp; Order Info'!$H$62,'Case &amp; Order Info'!$J$62)</f>
        <v>#VALUE!</v>
      </c>
      <c r="J81" s="98" t="e">
        <f aca="false">End_Var_Date($C81,$D81,$A81,'Case &amp; Order Info'!$H$26,'Case &amp; Order Info'!$J$26,'Case &amp; Order Info'!$H$38,'Case &amp; Order Info'!$J$38,'Case &amp; Order Info'!$H$50,'Case &amp; Order Info'!$J$50,'Case &amp; Order Info'!$H$62,'Case &amp; Order Info'!$J$62)</f>
        <v>#VALUE!</v>
      </c>
      <c r="K81" s="100" t="e">
        <f aca="false">Which_One(A81,'Case &amp; Order Info'!$F$26,'Case &amp; Order Info'!$F$38,'Case &amp; Order Info'!$F$50,'Case &amp; Order Info'!$F$62)</f>
        <v>#VALUE!</v>
      </c>
      <c r="L81" s="100" t="e">
        <f aca="false">Charge_Amount(H81,B81,D81,K81,I81,J81,MONTH(C81),YEAR(C81),F81,0,0)</f>
        <v>#VALUE!</v>
      </c>
      <c r="N81" s="120" t="e">
        <f aca="false">IF(TermDate1=0,which_order(P81,FirstPmtDate,FirstPmtDate1,'Case &amp; Order Info'!$P$39,FirstPmtDate2,'Case &amp; Order Info'!$P$51,FirstPmtDate3,'Case &amp; Order Info'!$P$63,'Medical Supp.'!$F$11),which_order(P81,FirstPmtDate,FirstPmtDate1,'Case &amp; Order Info'!$P$39,FirstPmtDate2,'Case &amp; Order Info'!$P$51,FirstPmtDate3,'Case &amp; Order Info'!$P$63,TermDate1))</f>
        <v>#VALUE!</v>
      </c>
      <c r="O81" s="121" t="e">
        <f aca="false">Which_One(N81,FirstPmtDate,FirstPmtDate1,FirstPmtDate2,FirstPmtDate3)</f>
        <v>#VALUE!</v>
      </c>
      <c r="P81" s="98" t="e">
        <f aca="false">IF(TermDate1=0,start_date(Q80,FirstPmtDate,FirstPmtDate1,'Case &amp; Order Info'!$P$39,FirstPmtDate2,'Case &amp; Order Info'!$P$51,FirstPmtDate3,'Case &amp; Order Info'!$P$63,'Medical Supp.'!$F$11),start_date(Q80,FirstPmtDate,FirstPmtDate1,'Case &amp; Order Info'!$P$39,FirstPmtDate2,'Case &amp; Order Info'!$P$51,FirstPmtDate3,'Case &amp; Order Info'!$P$63,TermDate1))</f>
        <v>#VALUE!</v>
      </c>
      <c r="Q81" s="98" t="e">
        <f aca="false">IF(OR(TermDate1=0,TermDate1&gt;'Medical Supp.'!$F$11),End_Date(P81,FirstPmtDate,FirstPmtDate1,'Case &amp; Order Info'!$P$39,FirstPmtDate2,'Case &amp; Order Info'!$P$51,FirstPmtDate3,'Case &amp; Order Info'!$P$63,'Medical Supp.'!$F$11),End_Date(P81,FirstPmtDate,FirstPmtDate1,'Case &amp; Order Info'!$P$39,FirstPmtDate2,'Case &amp; Order Info'!$P$51,FirstPmtDate3,'Case &amp; Order Info'!$P$63,TermDate1))</f>
        <v>#VALUE!</v>
      </c>
      <c r="R81" s="122" t="e">
        <f aca="false">Perc(P81,Q81,'Case &amp; Order Info'!$B$11,'Case &amp; Order Info'!$F$13,'Case &amp; Order Info'!$H$13,'Case &amp; Order Info'!$F$14,'Case &amp; Order Info'!$H$14,'Case &amp; Order Info'!$F$15,'Case &amp; Order Info'!$H$15,'Case &amp; Order Info'!$F$16,'Case &amp; Order Info'!$H$16,'Case &amp; Order Info'!$F$17,'Case &amp; Order Info'!$H$17)</f>
        <v>#VALUE!</v>
      </c>
      <c r="S81" s="98" t="e">
        <f aca="false">Which_One(N81,'Case &amp; Order Info'!$D$27,'Case &amp; Order Info'!$D$39,'Case &amp; Order Info'!$D$51,'Case &amp; Order Info'!$D$63)</f>
        <v>#VALUE!</v>
      </c>
      <c r="T81" s="120" t="e">
        <f aca="false">charges_n_month(O81,'Medical Supp.'!$F$11,MONTH(P81),YEAR(P81),S81,0,charges_n_month(O81,TermDate,MONTH(P81),YEAR(P81),S81,0,0))</f>
        <v>#VALUE!</v>
      </c>
      <c r="U81" s="100" t="e">
        <f aca="false">Which_One(N81,'Case &amp; Order Info'!$B$27,'Case &amp; Order Info'!$B$39,'Case &amp; Order Info'!$B$51,'Case &amp; Order Info'!$B$63)</f>
        <v>#VALUE!</v>
      </c>
      <c r="V81" s="98" t="e">
        <f aca="false">Start_Var_Date(P81,Q81,N81,'Case &amp; Order Info'!$H$27,'Case &amp; Order Info'!$J$27,'Case &amp; Order Info'!$H$39,'Case &amp; Order Info'!$J$39,'Case &amp; Order Info'!$H$51,'Case &amp; Order Info'!$J$51,'Case &amp; Order Info'!$H$63,'Case &amp; Order Info'!$J$63)</f>
        <v>#VALUE!</v>
      </c>
      <c r="W81" s="98" t="e">
        <f aca="false">End_Var_Date(P81,Q81,N81,'Case &amp; Order Info'!$H$27,'Case &amp; Order Info'!$J$27,'Case &amp; Order Info'!$H$39,'Case &amp; Order Info'!$J$39,'Case &amp; Order Info'!$H$51,'Case &amp; Order Info'!$J$51,'Case &amp; Order Info'!$H$63,'Case &amp; Order Info'!$J$53)</f>
        <v>#VALUE!</v>
      </c>
      <c r="X81" s="100" t="e">
        <f aca="false">Which_One(N81,'Case &amp; Order Info'!$F$27,'Case &amp; Order Info'!$F$39,'Case &amp; Order Info'!$F$51,'Case &amp; Order Info'!$F$63)</f>
        <v>#VALUE!</v>
      </c>
      <c r="Y81" s="100" t="e">
        <f aca="false">Charge_Amount(U81,O81,Q81,X81,V81,W81,MONTH(P81),YEAR(P81),S81,0,0)</f>
        <v>#VALUE!</v>
      </c>
      <c r="AA81" s="120" t="e">
        <f aca="false">IF(TermDate2=0,which_order(AC81,FirstPmtDate,FirstPmtDate1,'Case &amp; Order Info'!$P$40,FirstPmtDate2,'Case &amp; Order Info'!$P$52,FirstPmtDate3,'Case &amp; Order Info'!$P$64,'Spousal Supp.'!$F$11),which_order(AC81,FirstPmtDate,FirstPmtDate1,'Case &amp; Order Info'!$P$40,FirstPmtDate2,'Case &amp; Order Info'!$P$52,FirstPmtDate3,'Case &amp; Order Info'!$P$64,TermDate2))</f>
        <v>#VALUE!</v>
      </c>
      <c r="AB81" s="121" t="e">
        <f aca="false">Which_One(AA81,FirstPmtDate,FirstPmtDate1,FirstPmtDate2,FirstPmtDate3)</f>
        <v>#VALUE!</v>
      </c>
      <c r="AC81" s="98" t="e">
        <f aca="false">start_date(AD80,FirstPmtDate,FirstPmtDate1,'Case &amp; Order Info'!$P$40,FirstPmtDate2,'Case &amp; Order Info'!$P$52,FirstPmtDate3,'Case &amp; Order Info'!$P$64,'Spousal Supp.'!$F$11)</f>
        <v>#VALUE!</v>
      </c>
      <c r="AD81" s="98" t="e">
        <f aca="false">End_Date(AC81,FirstPmtDate,FirstPmtDate1,'Case &amp; Order Info'!$P$40,FirstPmtDate2,'Case &amp; Order Info'!$P$52,FirstPmtDate3,'Case &amp; Order Info'!$P$64,'Spousal Supp.'!$F$11)</f>
        <v>#VALUE!</v>
      </c>
      <c r="AE81" s="122" t="e">
        <f aca="false">Perc(AC81,AD81,'Case &amp; Order Info'!$B$11,'Case &amp; Order Info'!$F$13,'Case &amp; Order Info'!$H$13,'Case &amp; Order Info'!$F$14,'Case &amp; Order Info'!$H$14,'Case &amp; Order Info'!$F$15,'Case &amp; Order Info'!$H$15,'Case &amp; Order Info'!$F$16,'Case &amp; Order Info'!$H$16,'Case &amp; Order Info'!$F$17,'Case &amp; Order Info'!$H$17)</f>
        <v>#VALUE!</v>
      </c>
      <c r="AF81" s="98" t="e">
        <f aca="false">Which_One(AA81,'Case &amp; Order Info'!$D$28,'Case &amp; Order Info'!$D$40,'Case &amp; Order Info'!$D$52,'Case &amp; Order Info'!$D$64)</f>
        <v>#VALUE!</v>
      </c>
      <c r="AG81" s="120" t="e">
        <f aca="false">charges_n_month(AB81,'Spousal Supp.'!$F$11,MONTH(AC81),YEAR(AC81),AF81,0,charges_n_month(AB81,TermDate,MONTH(AC81),YEAR(AC81),AF81,0,0))</f>
        <v>#VALUE!</v>
      </c>
      <c r="AH81" s="100" t="e">
        <f aca="false">Which_One(AA81,'Case &amp; Order Info'!$B$28,'Case &amp; Order Info'!$B$40,'Case &amp; Order Info'!$B$52,'Case &amp; Order Info'!$B$64)</f>
        <v>#VALUE!</v>
      </c>
      <c r="AI81" s="98" t="e">
        <f aca="false">Start_Var_Date(AC81,AD81,AA81,'Case &amp; Order Info'!$H$28,'Case &amp; Order Info'!$J$28,'Case &amp; Order Info'!$H$40,'Case &amp; Order Info'!$J$40,'Case &amp; Order Info'!$H$52,'Case &amp; Order Info'!$J$52,'Case &amp; Order Info'!$H$64,'Case &amp; Order Info'!$J$64)</f>
        <v>#VALUE!</v>
      </c>
      <c r="AJ81" s="98" t="e">
        <f aca="false">End_Var_Date(AC81,AD81,AA81,'Case &amp; Order Info'!$H$28,'Case &amp; Order Info'!$J$28,'Case &amp; Order Info'!$H$40,'Case &amp; Order Info'!$J$40,'Case &amp; Order Info'!$H$52,'Case &amp; Order Info'!$J$52,'Case &amp; Order Info'!$H$64,'Case &amp; Order Info'!$J$64)</f>
        <v>#VALUE!</v>
      </c>
      <c r="AK81" s="100" t="e">
        <f aca="false">Which_One(AA81,'Case &amp; Order Info'!$F$28,'Case &amp; Order Info'!$F$40,'Case &amp; Order Info'!$F$52,'Case &amp; Order Info'!$F$64)</f>
        <v>#VALUE!</v>
      </c>
      <c r="AL81" s="100" t="e">
        <f aca="false">Charge_Amount(AH81,AB81,AD81,AK81,AI81,AJ81,MONTH(AC81),YEAR(AC81),AF81,0,0)</f>
        <v>#VALUE!</v>
      </c>
      <c r="AN81" s="120" t="e">
        <f aca="false">IF(TermDate3=0,which_order(AP81,FirstPmtDate,FirstPmtDate1,'Case &amp; Order Info'!$P$41,FirstPmtDate2,'Case &amp; Order Info'!$P$53,FirstPmtDate3,'Case &amp; Order Info'!$P$65,'Other Supp.'!$F$11),which_order(AP81,FirstPmtDate,FirstPmtDate1,'Case &amp; Order Info'!$P$41,FirstPmtDate2,'Case &amp; Order Info'!$P$53,FirstPmtDate3,'Case &amp; Order Info'!$P$65,TermDate3))</f>
        <v>#VALUE!</v>
      </c>
      <c r="AO81" s="121" t="e">
        <f aca="false">Which_One(AN81,FirstPmtDate,FirstPmtDate1,FirstPmtDate2,FirstPmtDate3)</f>
        <v>#VALUE!</v>
      </c>
      <c r="AP81" s="98" t="e">
        <f aca="false">start_date(AQ80,FirstPmtDate,FirstPmtDate1,'Case &amp; Order Info'!$P$41,FirstPmtDate2,'Case &amp; Order Info'!$P$53,FirstPmtDate3,'Case &amp; Order Info'!$P$65,'Other Supp.'!$F$11)</f>
        <v>#VALUE!</v>
      </c>
      <c r="AQ81" s="98" t="e">
        <f aca="false">End_Date(AP81,FirstPmtDate,FirstPmtDate1,'Case &amp; Order Info'!$P$41,FirstPmtDate2,'Case &amp; Order Info'!$P$53,FirstPmtDate3,'Case &amp; Order Info'!$P$65,'Other Supp.'!$F$11)</f>
        <v>#VALUE!</v>
      </c>
      <c r="AR81" s="122" t="e">
        <f aca="false">Perc(AP81,AQ81,'Case &amp; Order Info'!$B$11,'Case &amp; Order Info'!$F$13,'Case &amp; Order Info'!$H$13,'Case &amp; Order Info'!$F$14,'Case &amp; Order Info'!$H$14,'Case &amp; Order Info'!$F$15,'Case &amp; Order Info'!$H$15,'Case &amp; Order Info'!$F$16,'Case &amp; Order Info'!$H$16,'Case &amp; Order Info'!$F$17,'Case &amp; Order Info'!$H$17)</f>
        <v>#VALUE!</v>
      </c>
      <c r="AS81" s="98" t="e">
        <f aca="false">Which_One(AN81,'Case &amp; Order Info'!$D$29,'Case &amp; Order Info'!$D$41,'Case &amp; Order Info'!$D$53,'Case &amp; Order Info'!$D$65)</f>
        <v>#VALUE!</v>
      </c>
      <c r="AT81" s="120" t="e">
        <f aca="false">charges_n_month(AO81,'Other Supp.'!$F$11,MONTH(AP81),YEAR(AP81),AS81,0,charges_n_month(AO81,TermDate,MONTH(AP81),YEAR(AP81),AS81,0,0))</f>
        <v>#VALUE!</v>
      </c>
      <c r="AU81" s="100" t="e">
        <f aca="false">Which_One(AN81,'Case &amp; Order Info'!$B$29,'Case &amp; Order Info'!$B$41,'Case &amp; Order Info'!$B$53,'Case &amp; Order Info'!$B$65)</f>
        <v>#VALUE!</v>
      </c>
      <c r="AV81" s="98" t="e">
        <f aca="false">Start_Var_Date(AP81,AQ81,AN81,'Case &amp; Order Info'!$H$29,'Case &amp; Order Info'!$J$29,'Case &amp; Order Info'!$H$41,'Case &amp; Order Info'!$J$41,'Case &amp; Order Info'!$H$53,'Case &amp; Order Info'!$J$53,'Case &amp; Order Info'!$H$65,'Case &amp; Order Info'!$J$65)</f>
        <v>#VALUE!</v>
      </c>
      <c r="AW81" s="98" t="e">
        <f aca="false">End_Var_Date(AP81,AQ81,AN81,'Case &amp; Order Info'!$H$29,'Case &amp; Order Info'!$J$29,'Case &amp; Order Info'!$H$41,'Case &amp; Order Info'!$J$41,'Case &amp; Order Info'!$H$53,'Case &amp; Order Info'!$J$53,'Case &amp; Order Info'!$H$65,'Case &amp; Order Info'!$J$65)</f>
        <v>#VALUE!</v>
      </c>
      <c r="AX81" s="100" t="e">
        <f aca="false">Which_One(AN81,'Case &amp; Order Info'!$F$29,'Case &amp; Order Info'!$F$41,'Case &amp; Order Info'!$F$53,'Case &amp; Order Info'!$F$65)</f>
        <v>#VALUE!</v>
      </c>
      <c r="AY81" s="100" t="e">
        <f aca="false">Charge_Amount(AU81,AO81,AQ81,AX81,AV81,AW81,MONTH(AP81),YEAR(AP81),AS81,0,0)</f>
        <v>#VALUE!</v>
      </c>
    </row>
    <row r="82" customFormat="false" ht="12.75" hidden="false" customHeight="false" outlineLevel="0" collapsed="false">
      <c r="A82" s="120" t="e">
        <f aca="false">IF(TermDate=0,which_order(C82,FirstPmtDate,FirstPmtDate1,'Case &amp; Order Info'!$P$38,FirstPmtDate2,'Case &amp; Order Info'!$P$50,FirstPmtDate3,'Case &amp; Order Info'!$P$62,'Child Supp.'!$F$11),which_order(C82,FirstPmtDate,FirstPmtDate1,'Case &amp; Order Info'!$P$38,FirstPmtDate2,'Case &amp; Order Info'!$P$50,FirstPmtDate3,'Case &amp; Order Info'!$P$62,TermDate))</f>
        <v>#VALUE!</v>
      </c>
      <c r="B82" s="98" t="e">
        <f aca="false">Which_One(A82,FirstPmtDate,FirstPmtDate1,FirstPmtDate2,FirstPmtDate3)</f>
        <v>#VALUE!</v>
      </c>
      <c r="C82" s="98" t="e">
        <f aca="false">start_date(D81,FirstPmtDate,FirstPmtDate1,'Case &amp; Order Info'!$P$38,FirstPmtDate2,'Case &amp; Order Info'!$P$50,FirstPmtDate3,'Case &amp; Order Info'!$P$62,'Child Supp.'!$F$11)</f>
        <v>#VALUE!</v>
      </c>
      <c r="D82" s="98" t="e">
        <f aca="false">End_Date(C82,FirstPmtDate,FirstPmtDate1,'Case &amp; Order Info'!$P$38,FirstPmtDate2,'Case &amp; Order Info'!$P$50,FirstPmtDate3,'Case &amp; Order Info'!$P$62,'Child Supp.'!$F$11)</f>
        <v>#VALUE!</v>
      </c>
      <c r="E82" s="99" t="e">
        <f aca="false">Perc(C82,D82,'Case &amp; Order Info'!$B$11,'Case &amp; Order Info'!$F$13,'Case &amp; Order Info'!$H$13,'Case &amp; Order Info'!$F$14,'Case &amp; Order Info'!$H$14,'Case &amp; Order Info'!$F$15,'Case &amp; Order Info'!$H$15,'Case &amp; Order Info'!$F$16,'Case &amp; Order Info'!$H$16,'Case &amp; Order Info'!$F$17,'Case &amp; Order Info'!$H$17)</f>
        <v>#VALUE!</v>
      </c>
      <c r="F82" s="98" t="e">
        <f aca="false">Which_One(A82,'Case &amp; Order Info'!$D$26,'Case &amp; Order Info'!$D$38,'Case &amp; Order Info'!$D$50,'Case &amp; Order Info'!$D$62)</f>
        <v>#VALUE!</v>
      </c>
      <c r="G82" s="120" t="e">
        <f aca="false">charges_n_month(B82,'Child Supp.'!$F$11,MONTH(C82),YEAR(C82),F82,0,charges_n_month(B82,TermDate,MONTH(C82),YEAR(C82),F82,0,0))</f>
        <v>#VALUE!</v>
      </c>
      <c r="H82" s="100" t="e">
        <f aca="false">Which_One(A82,'Case &amp; Order Info'!$B$26,'Case &amp; Order Info'!$B$38,'Case &amp; Order Info'!$B$50,'Case &amp; Order Info'!$B$62)</f>
        <v>#VALUE!</v>
      </c>
      <c r="I82" s="98" t="e">
        <f aca="false">Start_Var_Date($C82,$D82,$A82,'Case &amp; Order Info'!$H$26,'Case &amp; Order Info'!$J$26,'Case &amp; Order Info'!$H$38,'Case &amp; Order Info'!$J$38,'Case &amp; Order Info'!$H$50,'Case &amp; Order Info'!$J$50,'Case &amp; Order Info'!$H$62,'Case &amp; Order Info'!$J$62)</f>
        <v>#VALUE!</v>
      </c>
      <c r="J82" s="98" t="e">
        <f aca="false">End_Var_Date($C82,$D82,$A82,'Case &amp; Order Info'!$H$26,'Case &amp; Order Info'!$J$26,'Case &amp; Order Info'!$H$38,'Case &amp; Order Info'!$J$38,'Case &amp; Order Info'!$H$50,'Case &amp; Order Info'!$J$50,'Case &amp; Order Info'!$H$62,'Case &amp; Order Info'!$J$62)</f>
        <v>#VALUE!</v>
      </c>
      <c r="K82" s="100" t="e">
        <f aca="false">Which_One(A82,'Case &amp; Order Info'!$F$26,'Case &amp; Order Info'!$F$38,'Case &amp; Order Info'!$F$50,'Case &amp; Order Info'!$F$62)</f>
        <v>#VALUE!</v>
      </c>
      <c r="L82" s="100" t="e">
        <f aca="false">Charge_Amount(H82,B82,D82,K82,I82,J82,MONTH(C82),YEAR(C82),F82,0,0)</f>
        <v>#VALUE!</v>
      </c>
      <c r="N82" s="120" t="e">
        <f aca="false">IF(TermDate1=0,which_order(P82,FirstPmtDate,FirstPmtDate1,'Case &amp; Order Info'!$P$39,FirstPmtDate2,'Case &amp; Order Info'!$P$51,FirstPmtDate3,'Case &amp; Order Info'!$P$63,'Medical Supp.'!$F$11),which_order(P82,FirstPmtDate,FirstPmtDate1,'Case &amp; Order Info'!$P$39,FirstPmtDate2,'Case &amp; Order Info'!$P$51,FirstPmtDate3,'Case &amp; Order Info'!$P$63,TermDate1))</f>
        <v>#VALUE!</v>
      </c>
      <c r="O82" s="121" t="e">
        <f aca="false">Which_One(N82,FirstPmtDate,FirstPmtDate1,FirstPmtDate2,FirstPmtDate3)</f>
        <v>#VALUE!</v>
      </c>
      <c r="P82" s="98" t="e">
        <f aca="false">IF(TermDate1=0,start_date(Q81,FirstPmtDate,FirstPmtDate1,'Case &amp; Order Info'!$P$39,FirstPmtDate2,'Case &amp; Order Info'!$P$51,FirstPmtDate3,'Case &amp; Order Info'!$P$63,'Medical Supp.'!$F$11),start_date(Q81,FirstPmtDate,FirstPmtDate1,'Case &amp; Order Info'!$P$39,FirstPmtDate2,'Case &amp; Order Info'!$P$51,FirstPmtDate3,'Case &amp; Order Info'!$P$63,TermDate1))</f>
        <v>#VALUE!</v>
      </c>
      <c r="Q82" s="98" t="e">
        <f aca="false">IF(OR(TermDate1=0,TermDate1&gt;'Medical Supp.'!$F$11),End_Date(P82,FirstPmtDate,FirstPmtDate1,'Case &amp; Order Info'!$P$39,FirstPmtDate2,'Case &amp; Order Info'!$P$51,FirstPmtDate3,'Case &amp; Order Info'!$P$63,'Medical Supp.'!$F$11),End_Date(P82,FirstPmtDate,FirstPmtDate1,'Case &amp; Order Info'!$P$39,FirstPmtDate2,'Case &amp; Order Info'!$P$51,FirstPmtDate3,'Case &amp; Order Info'!$P$63,TermDate1))</f>
        <v>#VALUE!</v>
      </c>
      <c r="R82" s="122" t="e">
        <f aca="false">Perc(P82,Q82,'Case &amp; Order Info'!$B$11,'Case &amp; Order Info'!$F$13,'Case &amp; Order Info'!$H$13,'Case &amp; Order Info'!$F$14,'Case &amp; Order Info'!$H$14,'Case &amp; Order Info'!$F$15,'Case &amp; Order Info'!$H$15,'Case &amp; Order Info'!$F$16,'Case &amp; Order Info'!$H$16,'Case &amp; Order Info'!$F$17,'Case &amp; Order Info'!$H$17)</f>
        <v>#VALUE!</v>
      </c>
      <c r="S82" s="98" t="e">
        <f aca="false">Which_One(N82,'Case &amp; Order Info'!$D$27,'Case &amp; Order Info'!$D$39,'Case &amp; Order Info'!$D$51,'Case &amp; Order Info'!$D$63)</f>
        <v>#VALUE!</v>
      </c>
      <c r="T82" s="120" t="e">
        <f aca="false">charges_n_month(O82,'Medical Supp.'!$F$11,MONTH(P82),YEAR(P82),S82,0,charges_n_month(O82,TermDate,MONTH(P82),YEAR(P82),S82,0,0))</f>
        <v>#VALUE!</v>
      </c>
      <c r="U82" s="100" t="e">
        <f aca="false">Which_One(N82,'Case &amp; Order Info'!$B$27,'Case &amp; Order Info'!$B$39,'Case &amp; Order Info'!$B$51,'Case &amp; Order Info'!$B$63)</f>
        <v>#VALUE!</v>
      </c>
      <c r="V82" s="98" t="e">
        <f aca="false">Start_Var_Date(P82,Q82,N82,'Case &amp; Order Info'!$H$27,'Case &amp; Order Info'!$J$27,'Case &amp; Order Info'!$H$39,'Case &amp; Order Info'!$J$39,'Case &amp; Order Info'!$H$51,'Case &amp; Order Info'!$J$51,'Case &amp; Order Info'!$H$63,'Case &amp; Order Info'!$J$63)</f>
        <v>#VALUE!</v>
      </c>
      <c r="W82" s="98" t="e">
        <f aca="false">End_Var_Date(P82,Q82,N82,'Case &amp; Order Info'!$H$27,'Case &amp; Order Info'!$J$27,'Case &amp; Order Info'!$H$39,'Case &amp; Order Info'!$J$39,'Case &amp; Order Info'!$H$51,'Case &amp; Order Info'!$J$51,'Case &amp; Order Info'!$H$63,'Case &amp; Order Info'!$J$53)</f>
        <v>#VALUE!</v>
      </c>
      <c r="X82" s="100" t="e">
        <f aca="false">Which_One(N82,'Case &amp; Order Info'!$F$27,'Case &amp; Order Info'!$F$39,'Case &amp; Order Info'!$F$51,'Case &amp; Order Info'!$F$63)</f>
        <v>#VALUE!</v>
      </c>
      <c r="Y82" s="100" t="e">
        <f aca="false">Charge_Amount(U82,O82,Q82,X82,V82,W82,MONTH(P82),YEAR(P82),S82,0,0)</f>
        <v>#VALUE!</v>
      </c>
      <c r="AA82" s="120" t="e">
        <f aca="false">IF(TermDate2=0,which_order(AC82,FirstPmtDate,FirstPmtDate1,'Case &amp; Order Info'!$P$40,FirstPmtDate2,'Case &amp; Order Info'!$P$52,FirstPmtDate3,'Case &amp; Order Info'!$P$64,'Spousal Supp.'!$F$11),which_order(AC82,FirstPmtDate,FirstPmtDate1,'Case &amp; Order Info'!$P$40,FirstPmtDate2,'Case &amp; Order Info'!$P$52,FirstPmtDate3,'Case &amp; Order Info'!$P$64,TermDate2))</f>
        <v>#VALUE!</v>
      </c>
      <c r="AB82" s="121" t="e">
        <f aca="false">Which_One(AA82,FirstPmtDate,FirstPmtDate1,FirstPmtDate2,FirstPmtDate3)</f>
        <v>#VALUE!</v>
      </c>
      <c r="AC82" s="98" t="e">
        <f aca="false">start_date(AD81,FirstPmtDate,FirstPmtDate1,'Case &amp; Order Info'!$P$40,FirstPmtDate2,'Case &amp; Order Info'!$P$52,FirstPmtDate3,'Case &amp; Order Info'!$P$64,'Spousal Supp.'!$F$11)</f>
        <v>#VALUE!</v>
      </c>
      <c r="AD82" s="98" t="e">
        <f aca="false">End_Date(AC82,FirstPmtDate,FirstPmtDate1,'Case &amp; Order Info'!$P$40,FirstPmtDate2,'Case &amp; Order Info'!$P$52,FirstPmtDate3,'Case &amp; Order Info'!$P$64,'Spousal Supp.'!$F$11)</f>
        <v>#VALUE!</v>
      </c>
      <c r="AE82" s="122" t="e">
        <f aca="false">Perc(AC82,AD82,'Case &amp; Order Info'!$B$11,'Case &amp; Order Info'!$F$13,'Case &amp; Order Info'!$H$13,'Case &amp; Order Info'!$F$14,'Case &amp; Order Info'!$H$14,'Case &amp; Order Info'!$F$15,'Case &amp; Order Info'!$H$15,'Case &amp; Order Info'!$F$16,'Case &amp; Order Info'!$H$16,'Case &amp; Order Info'!$F$17,'Case &amp; Order Info'!$H$17)</f>
        <v>#VALUE!</v>
      </c>
      <c r="AF82" s="98" t="e">
        <f aca="false">Which_One(AA82,'Case &amp; Order Info'!$D$28,'Case &amp; Order Info'!$D$40,'Case &amp; Order Info'!$D$52,'Case &amp; Order Info'!$D$64)</f>
        <v>#VALUE!</v>
      </c>
      <c r="AG82" s="120" t="e">
        <f aca="false">charges_n_month(AB82,'Spousal Supp.'!$F$11,MONTH(AC82),YEAR(AC82),AF82,0,charges_n_month(AB82,TermDate,MONTH(AC82),YEAR(AC82),AF82,0,0))</f>
        <v>#VALUE!</v>
      </c>
      <c r="AH82" s="100" t="e">
        <f aca="false">Which_One(AA82,'Case &amp; Order Info'!$B$28,'Case &amp; Order Info'!$B$40,'Case &amp; Order Info'!$B$52,'Case &amp; Order Info'!$B$64)</f>
        <v>#VALUE!</v>
      </c>
      <c r="AI82" s="98" t="e">
        <f aca="false">Start_Var_Date(AC82,AD82,AA82,'Case &amp; Order Info'!$H$28,'Case &amp; Order Info'!$J$28,'Case &amp; Order Info'!$H$40,'Case &amp; Order Info'!$J$40,'Case &amp; Order Info'!$H$52,'Case &amp; Order Info'!$J$52,'Case &amp; Order Info'!$H$64,'Case &amp; Order Info'!$J$64)</f>
        <v>#VALUE!</v>
      </c>
      <c r="AJ82" s="98" t="e">
        <f aca="false">End_Var_Date(AC82,AD82,AA82,'Case &amp; Order Info'!$H$28,'Case &amp; Order Info'!$J$28,'Case &amp; Order Info'!$H$40,'Case &amp; Order Info'!$J$40,'Case &amp; Order Info'!$H$52,'Case &amp; Order Info'!$J$52,'Case &amp; Order Info'!$H$64,'Case &amp; Order Info'!$J$64)</f>
        <v>#VALUE!</v>
      </c>
      <c r="AK82" s="100" t="e">
        <f aca="false">Which_One(AA82,'Case &amp; Order Info'!$F$28,'Case &amp; Order Info'!$F$40,'Case &amp; Order Info'!$F$52,'Case &amp; Order Info'!$F$64)</f>
        <v>#VALUE!</v>
      </c>
      <c r="AL82" s="100" t="e">
        <f aca="false">Charge_Amount(AH82,AB82,AD82,AK82,AI82,AJ82,MONTH(AC82),YEAR(AC82),AF82,0,0)</f>
        <v>#VALUE!</v>
      </c>
      <c r="AN82" s="120" t="e">
        <f aca="false">IF(TermDate3=0,which_order(AP82,FirstPmtDate,FirstPmtDate1,'Case &amp; Order Info'!$P$41,FirstPmtDate2,'Case &amp; Order Info'!$P$53,FirstPmtDate3,'Case &amp; Order Info'!$P$65,'Other Supp.'!$F$11),which_order(AP82,FirstPmtDate,FirstPmtDate1,'Case &amp; Order Info'!$P$41,FirstPmtDate2,'Case &amp; Order Info'!$P$53,FirstPmtDate3,'Case &amp; Order Info'!$P$65,TermDate3))</f>
        <v>#VALUE!</v>
      </c>
      <c r="AO82" s="121" t="e">
        <f aca="false">Which_One(AN82,FirstPmtDate,FirstPmtDate1,FirstPmtDate2,FirstPmtDate3)</f>
        <v>#VALUE!</v>
      </c>
      <c r="AP82" s="98" t="e">
        <f aca="false">start_date(AQ81,FirstPmtDate,FirstPmtDate1,'Case &amp; Order Info'!$P$41,FirstPmtDate2,'Case &amp; Order Info'!$P$53,FirstPmtDate3,'Case &amp; Order Info'!$P$65,'Other Supp.'!$F$11)</f>
        <v>#VALUE!</v>
      </c>
      <c r="AQ82" s="98" t="e">
        <f aca="false">End_Date(AP82,FirstPmtDate,FirstPmtDate1,'Case &amp; Order Info'!$P$41,FirstPmtDate2,'Case &amp; Order Info'!$P$53,FirstPmtDate3,'Case &amp; Order Info'!$P$65,'Other Supp.'!$F$11)</f>
        <v>#VALUE!</v>
      </c>
      <c r="AR82" s="122" t="e">
        <f aca="false">Perc(AP82,AQ82,'Case &amp; Order Info'!$B$11,'Case &amp; Order Info'!$F$13,'Case &amp; Order Info'!$H$13,'Case &amp; Order Info'!$F$14,'Case &amp; Order Info'!$H$14,'Case &amp; Order Info'!$F$15,'Case &amp; Order Info'!$H$15,'Case &amp; Order Info'!$F$16,'Case &amp; Order Info'!$H$16,'Case &amp; Order Info'!$F$17,'Case &amp; Order Info'!$H$17)</f>
        <v>#VALUE!</v>
      </c>
      <c r="AS82" s="98" t="e">
        <f aca="false">Which_One(AN82,'Case &amp; Order Info'!$D$29,'Case &amp; Order Info'!$D$41,'Case &amp; Order Info'!$D$53,'Case &amp; Order Info'!$D$65)</f>
        <v>#VALUE!</v>
      </c>
      <c r="AT82" s="120" t="e">
        <f aca="false">charges_n_month(AO82,'Other Supp.'!$F$11,MONTH(AP82),YEAR(AP82),AS82,0,charges_n_month(AO82,TermDate,MONTH(AP82),YEAR(AP82),AS82,0,0))</f>
        <v>#VALUE!</v>
      </c>
      <c r="AU82" s="100" t="e">
        <f aca="false">Which_One(AN82,'Case &amp; Order Info'!$B$29,'Case &amp; Order Info'!$B$41,'Case &amp; Order Info'!$B$53,'Case &amp; Order Info'!$B$65)</f>
        <v>#VALUE!</v>
      </c>
      <c r="AV82" s="98" t="e">
        <f aca="false">Start_Var_Date(AP82,AQ82,AN82,'Case &amp; Order Info'!$H$29,'Case &amp; Order Info'!$J$29,'Case &amp; Order Info'!$H$41,'Case &amp; Order Info'!$J$41,'Case &amp; Order Info'!$H$53,'Case &amp; Order Info'!$J$53,'Case &amp; Order Info'!$H$65,'Case &amp; Order Info'!$J$65)</f>
        <v>#VALUE!</v>
      </c>
      <c r="AW82" s="98" t="e">
        <f aca="false">End_Var_Date(AP82,AQ82,AN82,'Case &amp; Order Info'!$H$29,'Case &amp; Order Info'!$J$29,'Case &amp; Order Info'!$H$41,'Case &amp; Order Info'!$J$41,'Case &amp; Order Info'!$H$53,'Case &amp; Order Info'!$J$53,'Case &amp; Order Info'!$H$65,'Case &amp; Order Info'!$J$65)</f>
        <v>#VALUE!</v>
      </c>
      <c r="AX82" s="100" t="e">
        <f aca="false">Which_One(AN82,'Case &amp; Order Info'!$F$29,'Case &amp; Order Info'!$F$41,'Case &amp; Order Info'!$F$53,'Case &amp; Order Info'!$F$65)</f>
        <v>#VALUE!</v>
      </c>
      <c r="AY82" s="100" t="e">
        <f aca="false">Charge_Amount(AU82,AO82,AQ82,AX82,AV82,AW82,MONTH(AP82),YEAR(AP82),AS82,0,0)</f>
        <v>#VALUE!</v>
      </c>
    </row>
    <row r="83" customFormat="false" ht="12.75" hidden="false" customHeight="false" outlineLevel="0" collapsed="false">
      <c r="A83" s="120" t="e">
        <f aca="false">IF(TermDate=0,which_order(C83,FirstPmtDate,FirstPmtDate1,'Case &amp; Order Info'!$P$38,FirstPmtDate2,'Case &amp; Order Info'!$P$50,FirstPmtDate3,'Case &amp; Order Info'!$P$62,'Child Supp.'!$F$11),which_order(C83,FirstPmtDate,FirstPmtDate1,'Case &amp; Order Info'!$P$38,FirstPmtDate2,'Case &amp; Order Info'!$P$50,FirstPmtDate3,'Case &amp; Order Info'!$P$62,TermDate))</f>
        <v>#VALUE!</v>
      </c>
      <c r="B83" s="98" t="e">
        <f aca="false">Which_One(A83,FirstPmtDate,FirstPmtDate1,FirstPmtDate2,FirstPmtDate3)</f>
        <v>#VALUE!</v>
      </c>
      <c r="C83" s="98" t="e">
        <f aca="false">start_date(D82,FirstPmtDate,FirstPmtDate1,'Case &amp; Order Info'!$P$38,FirstPmtDate2,'Case &amp; Order Info'!$P$50,FirstPmtDate3,'Case &amp; Order Info'!$P$62,'Child Supp.'!$F$11)</f>
        <v>#VALUE!</v>
      </c>
      <c r="D83" s="98" t="e">
        <f aca="false">End_Date(C83,FirstPmtDate,FirstPmtDate1,'Case &amp; Order Info'!$P$38,FirstPmtDate2,'Case &amp; Order Info'!$P$50,FirstPmtDate3,'Case &amp; Order Info'!$P$62,'Child Supp.'!$F$11)</f>
        <v>#VALUE!</v>
      </c>
      <c r="E83" s="99" t="e">
        <f aca="false">Perc(C83,D83,'Case &amp; Order Info'!$B$11,'Case &amp; Order Info'!$F$13,'Case &amp; Order Info'!$H$13,'Case &amp; Order Info'!$F$14,'Case &amp; Order Info'!$H$14,'Case &amp; Order Info'!$F$15,'Case &amp; Order Info'!$H$15,'Case &amp; Order Info'!$F$16,'Case &amp; Order Info'!$H$16,'Case &amp; Order Info'!$F$17,'Case &amp; Order Info'!$H$17)</f>
        <v>#VALUE!</v>
      </c>
      <c r="F83" s="98" t="e">
        <f aca="false">Which_One(A83,'Case &amp; Order Info'!$D$26,'Case &amp; Order Info'!$D$38,'Case &amp; Order Info'!$D$50,'Case &amp; Order Info'!$D$62)</f>
        <v>#VALUE!</v>
      </c>
      <c r="G83" s="120" t="e">
        <f aca="false">charges_n_month(B83,'Child Supp.'!$F$11,MONTH(C83),YEAR(C83),F83,0,charges_n_month(B83,TermDate,MONTH(C83),YEAR(C83),F83,0,0))</f>
        <v>#VALUE!</v>
      </c>
      <c r="H83" s="100" t="e">
        <f aca="false">Which_One(A83,'Case &amp; Order Info'!$B$26,'Case &amp; Order Info'!$B$38,'Case &amp; Order Info'!$B$50,'Case &amp; Order Info'!$B$62)</f>
        <v>#VALUE!</v>
      </c>
      <c r="I83" s="98" t="e">
        <f aca="false">Start_Var_Date($C83,$D83,$A83,'Case &amp; Order Info'!$H$26,'Case &amp; Order Info'!$J$26,'Case &amp; Order Info'!$H$38,'Case &amp; Order Info'!$J$38,'Case &amp; Order Info'!$H$50,'Case &amp; Order Info'!$J$50,'Case &amp; Order Info'!$H$62,'Case &amp; Order Info'!$J$62)</f>
        <v>#VALUE!</v>
      </c>
      <c r="J83" s="98" t="e">
        <f aca="false">End_Var_Date($C83,$D83,$A83,'Case &amp; Order Info'!$H$26,'Case &amp; Order Info'!$J$26,'Case &amp; Order Info'!$H$38,'Case &amp; Order Info'!$J$38,'Case &amp; Order Info'!$H$50,'Case &amp; Order Info'!$J$50,'Case &amp; Order Info'!$H$62,'Case &amp; Order Info'!$J$62)</f>
        <v>#VALUE!</v>
      </c>
      <c r="K83" s="100" t="e">
        <f aca="false">Which_One(A83,'Case &amp; Order Info'!$F$26,'Case &amp; Order Info'!$F$38,'Case &amp; Order Info'!$F$50,'Case &amp; Order Info'!$F$62)</f>
        <v>#VALUE!</v>
      </c>
      <c r="L83" s="100" t="e">
        <f aca="false">Charge_Amount(H83,B83,D83,K83,I83,J83,MONTH(C83),YEAR(C83),F83,0,0)</f>
        <v>#VALUE!</v>
      </c>
      <c r="N83" s="120" t="e">
        <f aca="false">IF(TermDate1=0,which_order(P83,FirstPmtDate,FirstPmtDate1,'Case &amp; Order Info'!$P$39,FirstPmtDate2,'Case &amp; Order Info'!$P$51,FirstPmtDate3,'Case &amp; Order Info'!$P$63,'Medical Supp.'!$F$11),which_order(P83,FirstPmtDate,FirstPmtDate1,'Case &amp; Order Info'!$P$39,FirstPmtDate2,'Case &amp; Order Info'!$P$51,FirstPmtDate3,'Case &amp; Order Info'!$P$63,TermDate1))</f>
        <v>#VALUE!</v>
      </c>
      <c r="O83" s="121" t="e">
        <f aca="false">Which_One(N83,FirstPmtDate,FirstPmtDate1,FirstPmtDate2,FirstPmtDate3)</f>
        <v>#VALUE!</v>
      </c>
      <c r="P83" s="98" t="e">
        <f aca="false">IF(TermDate1=0,start_date(Q82,FirstPmtDate,FirstPmtDate1,'Case &amp; Order Info'!$P$39,FirstPmtDate2,'Case &amp; Order Info'!$P$51,FirstPmtDate3,'Case &amp; Order Info'!$P$63,'Medical Supp.'!$F$11),start_date(Q82,FirstPmtDate,FirstPmtDate1,'Case &amp; Order Info'!$P$39,FirstPmtDate2,'Case &amp; Order Info'!$P$51,FirstPmtDate3,'Case &amp; Order Info'!$P$63,TermDate1))</f>
        <v>#VALUE!</v>
      </c>
      <c r="Q83" s="98" t="e">
        <f aca="false">IF(OR(TermDate1=0,TermDate1&gt;'Medical Supp.'!$F$11),End_Date(P83,FirstPmtDate,FirstPmtDate1,'Case &amp; Order Info'!$P$39,FirstPmtDate2,'Case &amp; Order Info'!$P$51,FirstPmtDate3,'Case &amp; Order Info'!$P$63,'Medical Supp.'!$F$11),End_Date(P83,FirstPmtDate,FirstPmtDate1,'Case &amp; Order Info'!$P$39,FirstPmtDate2,'Case &amp; Order Info'!$P$51,FirstPmtDate3,'Case &amp; Order Info'!$P$63,TermDate1))</f>
        <v>#VALUE!</v>
      </c>
      <c r="R83" s="122" t="e">
        <f aca="false">Perc(P83,Q83,'Case &amp; Order Info'!$B$11,'Case &amp; Order Info'!$F$13,'Case &amp; Order Info'!$H$13,'Case &amp; Order Info'!$F$14,'Case &amp; Order Info'!$H$14,'Case &amp; Order Info'!$F$15,'Case &amp; Order Info'!$H$15,'Case &amp; Order Info'!$F$16,'Case &amp; Order Info'!$H$16,'Case &amp; Order Info'!$F$17,'Case &amp; Order Info'!$H$17)</f>
        <v>#VALUE!</v>
      </c>
      <c r="S83" s="98" t="e">
        <f aca="false">Which_One(N83,'Case &amp; Order Info'!$D$27,'Case &amp; Order Info'!$D$39,'Case &amp; Order Info'!$D$51,'Case &amp; Order Info'!$D$63)</f>
        <v>#VALUE!</v>
      </c>
      <c r="T83" s="120" t="e">
        <f aca="false">charges_n_month(O83,'Medical Supp.'!$F$11,MONTH(P83),YEAR(P83),S83,0,charges_n_month(O83,TermDate,MONTH(P83),YEAR(P83),S83,0,0))</f>
        <v>#VALUE!</v>
      </c>
      <c r="U83" s="100" t="e">
        <f aca="false">Which_One(N83,'Case &amp; Order Info'!$B$27,'Case &amp; Order Info'!$B$39,'Case &amp; Order Info'!$B$51,'Case &amp; Order Info'!$B$63)</f>
        <v>#VALUE!</v>
      </c>
      <c r="V83" s="98" t="e">
        <f aca="false">Start_Var_Date(P83,Q83,N83,'Case &amp; Order Info'!$H$27,'Case &amp; Order Info'!$J$27,'Case &amp; Order Info'!$H$39,'Case &amp; Order Info'!$J$39,'Case &amp; Order Info'!$H$51,'Case &amp; Order Info'!$J$51,'Case &amp; Order Info'!$H$63,'Case &amp; Order Info'!$J$63)</f>
        <v>#VALUE!</v>
      </c>
      <c r="W83" s="98" t="e">
        <f aca="false">End_Var_Date(P83,Q83,N83,'Case &amp; Order Info'!$H$27,'Case &amp; Order Info'!$J$27,'Case &amp; Order Info'!$H$39,'Case &amp; Order Info'!$J$39,'Case &amp; Order Info'!$H$51,'Case &amp; Order Info'!$J$51,'Case &amp; Order Info'!$H$63,'Case &amp; Order Info'!$J$53)</f>
        <v>#VALUE!</v>
      </c>
      <c r="X83" s="100" t="e">
        <f aca="false">Which_One(N83,'Case &amp; Order Info'!$F$27,'Case &amp; Order Info'!$F$39,'Case &amp; Order Info'!$F$51,'Case &amp; Order Info'!$F$63)</f>
        <v>#VALUE!</v>
      </c>
      <c r="Y83" s="100" t="e">
        <f aca="false">Charge_Amount(U83,O83,Q83,X83,V83,W83,MONTH(P83),YEAR(P83),S83,0,0)</f>
        <v>#VALUE!</v>
      </c>
      <c r="AA83" s="120" t="e">
        <f aca="false">IF(TermDate2=0,which_order(AC83,FirstPmtDate,FirstPmtDate1,'Case &amp; Order Info'!$P$40,FirstPmtDate2,'Case &amp; Order Info'!$P$52,FirstPmtDate3,'Case &amp; Order Info'!$P$64,'Spousal Supp.'!$F$11),which_order(AC83,FirstPmtDate,FirstPmtDate1,'Case &amp; Order Info'!$P$40,FirstPmtDate2,'Case &amp; Order Info'!$P$52,FirstPmtDate3,'Case &amp; Order Info'!$P$64,TermDate2))</f>
        <v>#VALUE!</v>
      </c>
      <c r="AB83" s="121" t="e">
        <f aca="false">Which_One(AA83,FirstPmtDate,FirstPmtDate1,FirstPmtDate2,FirstPmtDate3)</f>
        <v>#VALUE!</v>
      </c>
      <c r="AC83" s="98" t="e">
        <f aca="false">start_date(AD82,FirstPmtDate,FirstPmtDate1,'Case &amp; Order Info'!$P$40,FirstPmtDate2,'Case &amp; Order Info'!$P$52,FirstPmtDate3,'Case &amp; Order Info'!$P$64,'Spousal Supp.'!$F$11)</f>
        <v>#VALUE!</v>
      </c>
      <c r="AD83" s="98" t="e">
        <f aca="false">End_Date(AC83,FirstPmtDate,FirstPmtDate1,'Case &amp; Order Info'!$P$40,FirstPmtDate2,'Case &amp; Order Info'!$P$52,FirstPmtDate3,'Case &amp; Order Info'!$P$64,'Spousal Supp.'!$F$11)</f>
        <v>#VALUE!</v>
      </c>
      <c r="AE83" s="122" t="e">
        <f aca="false">Perc(AC83,AD83,'Case &amp; Order Info'!$B$11,'Case &amp; Order Info'!$F$13,'Case &amp; Order Info'!$H$13,'Case &amp; Order Info'!$F$14,'Case &amp; Order Info'!$H$14,'Case &amp; Order Info'!$F$15,'Case &amp; Order Info'!$H$15,'Case &amp; Order Info'!$F$16,'Case &amp; Order Info'!$H$16,'Case &amp; Order Info'!$F$17,'Case &amp; Order Info'!$H$17)</f>
        <v>#VALUE!</v>
      </c>
      <c r="AF83" s="98" t="e">
        <f aca="false">Which_One(AA83,'Case &amp; Order Info'!$D$28,'Case &amp; Order Info'!$D$40,'Case &amp; Order Info'!$D$52,'Case &amp; Order Info'!$D$64)</f>
        <v>#VALUE!</v>
      </c>
      <c r="AG83" s="120" t="e">
        <f aca="false">charges_n_month(AB83,'Spousal Supp.'!$F$11,MONTH(AC83),YEAR(AC83),AF83,0,charges_n_month(AB83,TermDate,MONTH(AC83),YEAR(AC83),AF83,0,0))</f>
        <v>#VALUE!</v>
      </c>
      <c r="AH83" s="100" t="e">
        <f aca="false">Which_One(AA83,'Case &amp; Order Info'!$B$28,'Case &amp; Order Info'!$B$40,'Case &amp; Order Info'!$B$52,'Case &amp; Order Info'!$B$64)</f>
        <v>#VALUE!</v>
      </c>
      <c r="AI83" s="98" t="e">
        <f aca="false">Start_Var_Date(AC83,AD83,AA83,'Case &amp; Order Info'!$H$28,'Case &amp; Order Info'!$J$28,'Case &amp; Order Info'!$H$40,'Case &amp; Order Info'!$J$40,'Case &amp; Order Info'!$H$52,'Case &amp; Order Info'!$J$52,'Case &amp; Order Info'!$H$64,'Case &amp; Order Info'!$J$64)</f>
        <v>#VALUE!</v>
      </c>
      <c r="AJ83" s="98" t="e">
        <f aca="false">End_Var_Date(AC83,AD83,AA83,'Case &amp; Order Info'!$H$28,'Case &amp; Order Info'!$J$28,'Case &amp; Order Info'!$H$40,'Case &amp; Order Info'!$J$40,'Case &amp; Order Info'!$H$52,'Case &amp; Order Info'!$J$52,'Case &amp; Order Info'!$H$64,'Case &amp; Order Info'!$J$64)</f>
        <v>#VALUE!</v>
      </c>
      <c r="AK83" s="100" t="e">
        <f aca="false">Which_One(AA83,'Case &amp; Order Info'!$F$28,'Case &amp; Order Info'!$F$40,'Case &amp; Order Info'!$F$52,'Case &amp; Order Info'!$F$64)</f>
        <v>#VALUE!</v>
      </c>
      <c r="AL83" s="100" t="e">
        <f aca="false">Charge_Amount(AH83,AB83,AD83,AK83,AI83,AJ83,MONTH(AC83),YEAR(AC83),AF83,0,0)</f>
        <v>#VALUE!</v>
      </c>
      <c r="AN83" s="120" t="e">
        <f aca="false">IF(TermDate3=0,which_order(AP83,FirstPmtDate,FirstPmtDate1,'Case &amp; Order Info'!$P$41,FirstPmtDate2,'Case &amp; Order Info'!$P$53,FirstPmtDate3,'Case &amp; Order Info'!$P$65,'Other Supp.'!$F$11),which_order(AP83,FirstPmtDate,FirstPmtDate1,'Case &amp; Order Info'!$P$41,FirstPmtDate2,'Case &amp; Order Info'!$P$53,FirstPmtDate3,'Case &amp; Order Info'!$P$65,TermDate3))</f>
        <v>#VALUE!</v>
      </c>
      <c r="AO83" s="121" t="e">
        <f aca="false">Which_One(AN83,FirstPmtDate,FirstPmtDate1,FirstPmtDate2,FirstPmtDate3)</f>
        <v>#VALUE!</v>
      </c>
      <c r="AP83" s="98" t="e">
        <f aca="false">start_date(AQ82,FirstPmtDate,FirstPmtDate1,'Case &amp; Order Info'!$P$41,FirstPmtDate2,'Case &amp; Order Info'!$P$53,FirstPmtDate3,'Case &amp; Order Info'!$P$65,'Other Supp.'!$F$11)</f>
        <v>#VALUE!</v>
      </c>
      <c r="AQ83" s="98" t="e">
        <f aca="false">End_Date(AP83,FirstPmtDate,FirstPmtDate1,'Case &amp; Order Info'!$P$41,FirstPmtDate2,'Case &amp; Order Info'!$P$53,FirstPmtDate3,'Case &amp; Order Info'!$P$65,'Other Supp.'!$F$11)</f>
        <v>#VALUE!</v>
      </c>
      <c r="AR83" s="122" t="e">
        <f aca="false">Perc(AP83,AQ83,'Case &amp; Order Info'!$B$11,'Case &amp; Order Info'!$F$13,'Case &amp; Order Info'!$H$13,'Case &amp; Order Info'!$F$14,'Case &amp; Order Info'!$H$14,'Case &amp; Order Info'!$F$15,'Case &amp; Order Info'!$H$15,'Case &amp; Order Info'!$F$16,'Case &amp; Order Info'!$H$16,'Case &amp; Order Info'!$F$17,'Case &amp; Order Info'!$H$17)</f>
        <v>#VALUE!</v>
      </c>
      <c r="AS83" s="98" t="e">
        <f aca="false">Which_One(AN83,'Case &amp; Order Info'!$D$29,'Case &amp; Order Info'!$D$41,'Case &amp; Order Info'!$D$53,'Case &amp; Order Info'!$D$65)</f>
        <v>#VALUE!</v>
      </c>
      <c r="AT83" s="120" t="e">
        <f aca="false">charges_n_month(AO83,'Other Supp.'!$F$11,MONTH(AP83),YEAR(AP83),AS83,0,charges_n_month(AO83,TermDate,MONTH(AP83),YEAR(AP83),AS83,0,0))</f>
        <v>#VALUE!</v>
      </c>
      <c r="AU83" s="100" t="e">
        <f aca="false">Which_One(AN83,'Case &amp; Order Info'!$B$29,'Case &amp; Order Info'!$B$41,'Case &amp; Order Info'!$B$53,'Case &amp; Order Info'!$B$65)</f>
        <v>#VALUE!</v>
      </c>
      <c r="AV83" s="98" t="e">
        <f aca="false">Start_Var_Date(AP83,AQ83,AN83,'Case &amp; Order Info'!$H$29,'Case &amp; Order Info'!$J$29,'Case &amp; Order Info'!$H$41,'Case &amp; Order Info'!$J$41,'Case &amp; Order Info'!$H$53,'Case &amp; Order Info'!$J$53,'Case &amp; Order Info'!$H$65,'Case &amp; Order Info'!$J$65)</f>
        <v>#VALUE!</v>
      </c>
      <c r="AW83" s="98" t="e">
        <f aca="false">End_Var_Date(AP83,AQ83,AN83,'Case &amp; Order Info'!$H$29,'Case &amp; Order Info'!$J$29,'Case &amp; Order Info'!$H$41,'Case &amp; Order Info'!$J$41,'Case &amp; Order Info'!$H$53,'Case &amp; Order Info'!$J$53,'Case &amp; Order Info'!$H$65,'Case &amp; Order Info'!$J$65)</f>
        <v>#VALUE!</v>
      </c>
      <c r="AX83" s="100" t="e">
        <f aca="false">Which_One(AN83,'Case &amp; Order Info'!$F$29,'Case &amp; Order Info'!$F$41,'Case &amp; Order Info'!$F$53,'Case &amp; Order Info'!$F$65)</f>
        <v>#VALUE!</v>
      </c>
      <c r="AY83" s="100" t="e">
        <f aca="false">Charge_Amount(AU83,AO83,AQ83,AX83,AV83,AW83,MONTH(AP83),YEAR(AP83),AS83,0,0)</f>
        <v>#VALUE!</v>
      </c>
    </row>
    <row r="84" customFormat="false" ht="12.75" hidden="false" customHeight="false" outlineLevel="0" collapsed="false">
      <c r="A84" s="120" t="e">
        <f aca="false">IF(TermDate=0,which_order(C84,FirstPmtDate,FirstPmtDate1,'Case &amp; Order Info'!$P$38,FirstPmtDate2,'Case &amp; Order Info'!$P$50,FirstPmtDate3,'Case &amp; Order Info'!$P$62,'Child Supp.'!$F$11),which_order(C84,FirstPmtDate,FirstPmtDate1,'Case &amp; Order Info'!$P$38,FirstPmtDate2,'Case &amp; Order Info'!$P$50,FirstPmtDate3,'Case &amp; Order Info'!$P$62,TermDate))</f>
        <v>#VALUE!</v>
      </c>
      <c r="B84" s="98" t="e">
        <f aca="false">Which_One(A84,FirstPmtDate,FirstPmtDate1,FirstPmtDate2,FirstPmtDate3)</f>
        <v>#VALUE!</v>
      </c>
      <c r="C84" s="98" t="e">
        <f aca="false">start_date(D83,FirstPmtDate,FirstPmtDate1,'Case &amp; Order Info'!$P$38,FirstPmtDate2,'Case &amp; Order Info'!$P$50,FirstPmtDate3,'Case &amp; Order Info'!$P$62,'Child Supp.'!$F$11)</f>
        <v>#VALUE!</v>
      </c>
      <c r="D84" s="98" t="e">
        <f aca="false">End_Date(C84,FirstPmtDate,FirstPmtDate1,'Case &amp; Order Info'!$P$38,FirstPmtDate2,'Case &amp; Order Info'!$P$50,FirstPmtDate3,'Case &amp; Order Info'!$P$62,'Child Supp.'!$F$11)</f>
        <v>#VALUE!</v>
      </c>
      <c r="E84" s="99" t="e">
        <f aca="false">Perc(C84,D84,'Case &amp; Order Info'!$B$11,'Case &amp; Order Info'!$F$13,'Case &amp; Order Info'!$H$13,'Case &amp; Order Info'!$F$14,'Case &amp; Order Info'!$H$14,'Case &amp; Order Info'!$F$15,'Case &amp; Order Info'!$H$15,'Case &amp; Order Info'!$F$16,'Case &amp; Order Info'!$H$16,'Case &amp; Order Info'!$F$17,'Case &amp; Order Info'!$H$17)</f>
        <v>#VALUE!</v>
      </c>
      <c r="F84" s="98" t="e">
        <f aca="false">Which_One(A84,'Case &amp; Order Info'!$D$26,'Case &amp; Order Info'!$D$38,'Case &amp; Order Info'!$D$50,'Case &amp; Order Info'!$D$62)</f>
        <v>#VALUE!</v>
      </c>
      <c r="G84" s="120" t="e">
        <f aca="false">charges_n_month(B84,'Child Supp.'!$F$11,MONTH(C84),YEAR(C84),F84,0,charges_n_month(B84,TermDate,MONTH(C84),YEAR(C84),F84,0,0))</f>
        <v>#VALUE!</v>
      </c>
      <c r="H84" s="100" t="e">
        <f aca="false">Which_One(A84,'Case &amp; Order Info'!$B$26,'Case &amp; Order Info'!$B$38,'Case &amp; Order Info'!$B$50,'Case &amp; Order Info'!$B$62)</f>
        <v>#VALUE!</v>
      </c>
      <c r="I84" s="98" t="e">
        <f aca="false">Start_Var_Date($C84,$D84,$A84,'Case &amp; Order Info'!$H$26,'Case &amp; Order Info'!$J$26,'Case &amp; Order Info'!$H$38,'Case &amp; Order Info'!$J$38,'Case &amp; Order Info'!$H$50,'Case &amp; Order Info'!$J$50,'Case &amp; Order Info'!$H$62,'Case &amp; Order Info'!$J$62)</f>
        <v>#VALUE!</v>
      </c>
      <c r="J84" s="98" t="e">
        <f aca="false">End_Var_Date($C84,$D84,$A84,'Case &amp; Order Info'!$H$26,'Case &amp; Order Info'!$J$26,'Case &amp; Order Info'!$H$38,'Case &amp; Order Info'!$J$38,'Case &amp; Order Info'!$H$50,'Case &amp; Order Info'!$J$50,'Case &amp; Order Info'!$H$62,'Case &amp; Order Info'!$J$62)</f>
        <v>#VALUE!</v>
      </c>
      <c r="K84" s="100" t="e">
        <f aca="false">Which_One(A84,'Case &amp; Order Info'!$F$26,'Case &amp; Order Info'!$F$38,'Case &amp; Order Info'!$F$50,'Case &amp; Order Info'!$F$62)</f>
        <v>#VALUE!</v>
      </c>
      <c r="L84" s="100" t="e">
        <f aca="false">Charge_Amount(H84,B84,D84,K84,I84,J84,MONTH(C84),YEAR(C84),F84,0,0)</f>
        <v>#VALUE!</v>
      </c>
      <c r="N84" s="120" t="e">
        <f aca="false">IF(TermDate1=0,which_order(P84,FirstPmtDate,FirstPmtDate1,'Case &amp; Order Info'!$P$39,FirstPmtDate2,'Case &amp; Order Info'!$P$51,FirstPmtDate3,'Case &amp; Order Info'!$P$63,'Medical Supp.'!$F$11),which_order(P84,FirstPmtDate,FirstPmtDate1,'Case &amp; Order Info'!$P$39,FirstPmtDate2,'Case &amp; Order Info'!$P$51,FirstPmtDate3,'Case &amp; Order Info'!$P$63,TermDate1))</f>
        <v>#VALUE!</v>
      </c>
      <c r="O84" s="121" t="e">
        <f aca="false">Which_One(N84,FirstPmtDate,FirstPmtDate1,FirstPmtDate2,FirstPmtDate3)</f>
        <v>#VALUE!</v>
      </c>
      <c r="P84" s="98" t="e">
        <f aca="false">IF(TermDate1=0,start_date(Q83,FirstPmtDate,FirstPmtDate1,'Case &amp; Order Info'!$P$39,FirstPmtDate2,'Case &amp; Order Info'!$P$51,FirstPmtDate3,'Case &amp; Order Info'!$P$63,'Medical Supp.'!$F$11),start_date(Q83,FirstPmtDate,FirstPmtDate1,'Case &amp; Order Info'!$P$39,FirstPmtDate2,'Case &amp; Order Info'!$P$51,FirstPmtDate3,'Case &amp; Order Info'!$P$63,TermDate1))</f>
        <v>#VALUE!</v>
      </c>
      <c r="Q84" s="98" t="e">
        <f aca="false">IF(OR(TermDate1=0,TermDate1&gt;'Medical Supp.'!$F$11),End_Date(P84,FirstPmtDate,FirstPmtDate1,'Case &amp; Order Info'!$P$39,FirstPmtDate2,'Case &amp; Order Info'!$P$51,FirstPmtDate3,'Case &amp; Order Info'!$P$63,'Medical Supp.'!$F$11),End_Date(P84,FirstPmtDate,FirstPmtDate1,'Case &amp; Order Info'!$P$39,FirstPmtDate2,'Case &amp; Order Info'!$P$51,FirstPmtDate3,'Case &amp; Order Info'!$P$63,TermDate1))</f>
        <v>#VALUE!</v>
      </c>
      <c r="R84" s="122" t="e">
        <f aca="false">Perc(P84,Q84,'Case &amp; Order Info'!$B$11,'Case &amp; Order Info'!$F$13,'Case &amp; Order Info'!$H$13,'Case &amp; Order Info'!$F$14,'Case &amp; Order Info'!$H$14,'Case &amp; Order Info'!$F$15,'Case &amp; Order Info'!$H$15,'Case &amp; Order Info'!$F$16,'Case &amp; Order Info'!$H$16,'Case &amp; Order Info'!$F$17,'Case &amp; Order Info'!$H$17)</f>
        <v>#VALUE!</v>
      </c>
      <c r="S84" s="98" t="e">
        <f aca="false">Which_One(N84,'Case &amp; Order Info'!$D$27,'Case &amp; Order Info'!$D$39,'Case &amp; Order Info'!$D$51,'Case &amp; Order Info'!$D$63)</f>
        <v>#VALUE!</v>
      </c>
      <c r="T84" s="120" t="e">
        <f aca="false">charges_n_month(O84,'Medical Supp.'!$F$11,MONTH(P84),YEAR(P84),S84,0,charges_n_month(O84,TermDate,MONTH(P84),YEAR(P84),S84,0,0))</f>
        <v>#VALUE!</v>
      </c>
      <c r="U84" s="100" t="e">
        <f aca="false">Which_One(N84,'Case &amp; Order Info'!$B$27,'Case &amp; Order Info'!$B$39,'Case &amp; Order Info'!$B$51,'Case &amp; Order Info'!$B$63)</f>
        <v>#VALUE!</v>
      </c>
      <c r="V84" s="98" t="e">
        <f aca="false">Start_Var_Date(P84,Q84,N84,'Case &amp; Order Info'!$H$27,'Case &amp; Order Info'!$J$27,'Case &amp; Order Info'!$H$39,'Case &amp; Order Info'!$J$39,'Case &amp; Order Info'!$H$51,'Case &amp; Order Info'!$J$51,'Case &amp; Order Info'!$H$63,'Case &amp; Order Info'!$J$63)</f>
        <v>#VALUE!</v>
      </c>
      <c r="W84" s="98" t="e">
        <f aca="false">End_Var_Date(P84,Q84,N84,'Case &amp; Order Info'!$H$27,'Case &amp; Order Info'!$J$27,'Case &amp; Order Info'!$H$39,'Case &amp; Order Info'!$J$39,'Case &amp; Order Info'!$H$51,'Case &amp; Order Info'!$J$51,'Case &amp; Order Info'!$H$63,'Case &amp; Order Info'!$J$53)</f>
        <v>#VALUE!</v>
      </c>
      <c r="X84" s="100" t="e">
        <f aca="false">Which_One(N84,'Case &amp; Order Info'!$F$27,'Case &amp; Order Info'!$F$39,'Case &amp; Order Info'!$F$51,'Case &amp; Order Info'!$F$63)</f>
        <v>#VALUE!</v>
      </c>
      <c r="Y84" s="100" t="e">
        <f aca="false">Charge_Amount(U84,O84,Q84,X84,V84,W84,MONTH(P84),YEAR(P84),S84,0,0)</f>
        <v>#VALUE!</v>
      </c>
      <c r="AA84" s="120" t="e">
        <f aca="false">IF(TermDate2=0,which_order(AC84,FirstPmtDate,FirstPmtDate1,'Case &amp; Order Info'!$P$40,FirstPmtDate2,'Case &amp; Order Info'!$P$52,FirstPmtDate3,'Case &amp; Order Info'!$P$64,'Spousal Supp.'!$F$11),which_order(AC84,FirstPmtDate,FirstPmtDate1,'Case &amp; Order Info'!$P$40,FirstPmtDate2,'Case &amp; Order Info'!$P$52,FirstPmtDate3,'Case &amp; Order Info'!$P$64,TermDate2))</f>
        <v>#VALUE!</v>
      </c>
      <c r="AB84" s="121" t="e">
        <f aca="false">Which_One(AA84,FirstPmtDate,FirstPmtDate1,FirstPmtDate2,FirstPmtDate3)</f>
        <v>#VALUE!</v>
      </c>
      <c r="AC84" s="98" t="e">
        <f aca="false">start_date(AD83,FirstPmtDate,FirstPmtDate1,'Case &amp; Order Info'!$P$40,FirstPmtDate2,'Case &amp; Order Info'!$P$52,FirstPmtDate3,'Case &amp; Order Info'!$P$64,'Spousal Supp.'!$F$11)</f>
        <v>#VALUE!</v>
      </c>
      <c r="AD84" s="98" t="e">
        <f aca="false">End_Date(AC84,FirstPmtDate,FirstPmtDate1,'Case &amp; Order Info'!$P$40,FirstPmtDate2,'Case &amp; Order Info'!$P$52,FirstPmtDate3,'Case &amp; Order Info'!$P$64,'Spousal Supp.'!$F$11)</f>
        <v>#VALUE!</v>
      </c>
      <c r="AE84" s="122" t="e">
        <f aca="false">Perc(AC84,AD84,'Case &amp; Order Info'!$B$11,'Case &amp; Order Info'!$F$13,'Case &amp; Order Info'!$H$13,'Case &amp; Order Info'!$F$14,'Case &amp; Order Info'!$H$14,'Case &amp; Order Info'!$F$15,'Case &amp; Order Info'!$H$15,'Case &amp; Order Info'!$F$16,'Case &amp; Order Info'!$H$16,'Case &amp; Order Info'!$F$17,'Case &amp; Order Info'!$H$17)</f>
        <v>#VALUE!</v>
      </c>
      <c r="AF84" s="98" t="e">
        <f aca="false">Which_One(AA84,'Case &amp; Order Info'!$D$28,'Case &amp; Order Info'!$D$40,'Case &amp; Order Info'!$D$52,'Case &amp; Order Info'!$D$64)</f>
        <v>#VALUE!</v>
      </c>
      <c r="AG84" s="120" t="e">
        <f aca="false">charges_n_month(AB84,'Spousal Supp.'!$F$11,MONTH(AC84),YEAR(AC84),AF84,0,charges_n_month(AB84,TermDate,MONTH(AC84),YEAR(AC84),AF84,0,0))</f>
        <v>#VALUE!</v>
      </c>
      <c r="AH84" s="100" t="e">
        <f aca="false">Which_One(AA84,'Case &amp; Order Info'!$B$28,'Case &amp; Order Info'!$B$40,'Case &amp; Order Info'!$B$52,'Case &amp; Order Info'!$B$64)</f>
        <v>#VALUE!</v>
      </c>
      <c r="AI84" s="98" t="e">
        <f aca="false">Start_Var_Date(AC84,AD84,AA84,'Case &amp; Order Info'!$H$28,'Case &amp; Order Info'!$J$28,'Case &amp; Order Info'!$H$40,'Case &amp; Order Info'!$J$40,'Case &amp; Order Info'!$H$52,'Case &amp; Order Info'!$J$52,'Case &amp; Order Info'!$H$64,'Case &amp; Order Info'!$J$64)</f>
        <v>#VALUE!</v>
      </c>
      <c r="AJ84" s="98" t="e">
        <f aca="false">End_Var_Date(AC84,AD84,AA84,'Case &amp; Order Info'!$H$28,'Case &amp; Order Info'!$J$28,'Case &amp; Order Info'!$H$40,'Case &amp; Order Info'!$J$40,'Case &amp; Order Info'!$H$52,'Case &amp; Order Info'!$J$52,'Case &amp; Order Info'!$H$64,'Case &amp; Order Info'!$J$64)</f>
        <v>#VALUE!</v>
      </c>
      <c r="AK84" s="100" t="e">
        <f aca="false">Which_One(AA84,'Case &amp; Order Info'!$F$28,'Case &amp; Order Info'!$F$40,'Case &amp; Order Info'!$F$52,'Case &amp; Order Info'!$F$64)</f>
        <v>#VALUE!</v>
      </c>
      <c r="AL84" s="100" t="e">
        <f aca="false">Charge_Amount(AH84,AB84,AD84,AK84,AI84,AJ84,MONTH(AC84),YEAR(AC84),AF84,0,0)</f>
        <v>#VALUE!</v>
      </c>
      <c r="AN84" s="120" t="e">
        <f aca="false">IF(TermDate3=0,which_order(AP84,FirstPmtDate,FirstPmtDate1,'Case &amp; Order Info'!$P$41,FirstPmtDate2,'Case &amp; Order Info'!$P$53,FirstPmtDate3,'Case &amp; Order Info'!$P$65,'Other Supp.'!$F$11),which_order(AP84,FirstPmtDate,FirstPmtDate1,'Case &amp; Order Info'!$P$41,FirstPmtDate2,'Case &amp; Order Info'!$P$53,FirstPmtDate3,'Case &amp; Order Info'!$P$65,TermDate3))</f>
        <v>#VALUE!</v>
      </c>
      <c r="AO84" s="121" t="e">
        <f aca="false">Which_One(AN84,FirstPmtDate,FirstPmtDate1,FirstPmtDate2,FirstPmtDate3)</f>
        <v>#VALUE!</v>
      </c>
      <c r="AP84" s="98" t="e">
        <f aca="false">start_date(AQ83,FirstPmtDate,FirstPmtDate1,'Case &amp; Order Info'!$P$41,FirstPmtDate2,'Case &amp; Order Info'!$P$53,FirstPmtDate3,'Case &amp; Order Info'!$P$65,'Other Supp.'!$F$11)</f>
        <v>#VALUE!</v>
      </c>
      <c r="AQ84" s="98" t="e">
        <f aca="false">End_Date(AP84,FirstPmtDate,FirstPmtDate1,'Case &amp; Order Info'!$P$41,FirstPmtDate2,'Case &amp; Order Info'!$P$53,FirstPmtDate3,'Case &amp; Order Info'!$P$65,'Other Supp.'!$F$11)</f>
        <v>#VALUE!</v>
      </c>
      <c r="AR84" s="122" t="e">
        <f aca="false">Perc(AP84,AQ84,'Case &amp; Order Info'!$B$11,'Case &amp; Order Info'!$F$13,'Case &amp; Order Info'!$H$13,'Case &amp; Order Info'!$F$14,'Case &amp; Order Info'!$H$14,'Case &amp; Order Info'!$F$15,'Case &amp; Order Info'!$H$15,'Case &amp; Order Info'!$F$16,'Case &amp; Order Info'!$H$16,'Case &amp; Order Info'!$F$17,'Case &amp; Order Info'!$H$17)</f>
        <v>#VALUE!</v>
      </c>
      <c r="AS84" s="98" t="e">
        <f aca="false">Which_One(AN84,'Case &amp; Order Info'!$D$29,'Case &amp; Order Info'!$D$41,'Case &amp; Order Info'!$D$53,'Case &amp; Order Info'!$D$65)</f>
        <v>#VALUE!</v>
      </c>
      <c r="AT84" s="120" t="e">
        <f aca="false">charges_n_month(AO84,'Other Supp.'!$F$11,MONTH(AP84),YEAR(AP84),AS84,0,charges_n_month(AO84,TermDate,MONTH(AP84),YEAR(AP84),AS84,0,0))</f>
        <v>#VALUE!</v>
      </c>
      <c r="AU84" s="100" t="e">
        <f aca="false">Which_One(AN84,'Case &amp; Order Info'!$B$29,'Case &amp; Order Info'!$B$41,'Case &amp; Order Info'!$B$53,'Case &amp; Order Info'!$B$65)</f>
        <v>#VALUE!</v>
      </c>
      <c r="AV84" s="98" t="e">
        <f aca="false">Start_Var_Date(AP84,AQ84,AN84,'Case &amp; Order Info'!$H$29,'Case &amp; Order Info'!$J$29,'Case &amp; Order Info'!$H$41,'Case &amp; Order Info'!$J$41,'Case &amp; Order Info'!$H$53,'Case &amp; Order Info'!$J$53,'Case &amp; Order Info'!$H$65,'Case &amp; Order Info'!$J$65)</f>
        <v>#VALUE!</v>
      </c>
      <c r="AW84" s="98" t="e">
        <f aca="false">End_Var_Date(AP84,AQ84,AN84,'Case &amp; Order Info'!$H$29,'Case &amp; Order Info'!$J$29,'Case &amp; Order Info'!$H$41,'Case &amp; Order Info'!$J$41,'Case &amp; Order Info'!$H$53,'Case &amp; Order Info'!$J$53,'Case &amp; Order Info'!$H$65,'Case &amp; Order Info'!$J$65)</f>
        <v>#VALUE!</v>
      </c>
      <c r="AX84" s="100" t="e">
        <f aca="false">Which_One(AN84,'Case &amp; Order Info'!$F$29,'Case &amp; Order Info'!$F$41,'Case &amp; Order Info'!$F$53,'Case &amp; Order Info'!$F$65)</f>
        <v>#VALUE!</v>
      </c>
      <c r="AY84" s="100" t="e">
        <f aca="false">Charge_Amount(AU84,AO84,AQ84,AX84,AV84,AW84,MONTH(AP84),YEAR(AP84),AS84,0,0)</f>
        <v>#VALUE!</v>
      </c>
    </row>
    <row r="85" customFormat="false" ht="12.75" hidden="false" customHeight="false" outlineLevel="0" collapsed="false">
      <c r="A85" s="120" t="e">
        <f aca="false">IF(TermDate=0,which_order(C85,FirstPmtDate,FirstPmtDate1,'Case &amp; Order Info'!$P$38,FirstPmtDate2,'Case &amp; Order Info'!$P$50,FirstPmtDate3,'Case &amp; Order Info'!$P$62,'Child Supp.'!$F$11),which_order(C85,FirstPmtDate,FirstPmtDate1,'Case &amp; Order Info'!$P$38,FirstPmtDate2,'Case &amp; Order Info'!$P$50,FirstPmtDate3,'Case &amp; Order Info'!$P$62,TermDate))</f>
        <v>#VALUE!</v>
      </c>
      <c r="B85" s="98" t="e">
        <f aca="false">Which_One(A85,FirstPmtDate,FirstPmtDate1,FirstPmtDate2,FirstPmtDate3)</f>
        <v>#VALUE!</v>
      </c>
      <c r="C85" s="98" t="e">
        <f aca="false">start_date(D84,FirstPmtDate,FirstPmtDate1,'Case &amp; Order Info'!$P$38,FirstPmtDate2,'Case &amp; Order Info'!$P$50,FirstPmtDate3,'Case &amp; Order Info'!$P$62,'Child Supp.'!$F$11)</f>
        <v>#VALUE!</v>
      </c>
      <c r="D85" s="98" t="e">
        <f aca="false">End_Date(C85,FirstPmtDate,FirstPmtDate1,'Case &amp; Order Info'!$P$38,FirstPmtDate2,'Case &amp; Order Info'!$P$50,FirstPmtDate3,'Case &amp; Order Info'!$P$62,'Child Supp.'!$F$11)</f>
        <v>#VALUE!</v>
      </c>
      <c r="E85" s="99" t="e">
        <f aca="false">Perc(C85,D85,'Case &amp; Order Info'!$B$11,'Case &amp; Order Info'!$F$13,'Case &amp; Order Info'!$H$13,'Case &amp; Order Info'!$F$14,'Case &amp; Order Info'!$H$14,'Case &amp; Order Info'!$F$15,'Case &amp; Order Info'!$H$15,'Case &amp; Order Info'!$F$16,'Case &amp; Order Info'!$H$16,'Case &amp; Order Info'!$F$17,'Case &amp; Order Info'!$H$17)</f>
        <v>#VALUE!</v>
      </c>
      <c r="F85" s="98" t="e">
        <f aca="false">Which_One(A85,'Case &amp; Order Info'!$D$26,'Case &amp; Order Info'!$D$38,'Case &amp; Order Info'!$D$50,'Case &amp; Order Info'!$D$62)</f>
        <v>#VALUE!</v>
      </c>
      <c r="G85" s="120" t="e">
        <f aca="false">charges_n_month(B85,'Child Supp.'!$F$11,MONTH(C85),YEAR(C85),F85,0,charges_n_month(B85,TermDate,MONTH(C85),YEAR(C85),F85,0,0))</f>
        <v>#VALUE!</v>
      </c>
      <c r="H85" s="100" t="e">
        <f aca="false">Which_One(A85,'Case &amp; Order Info'!$B$26,'Case &amp; Order Info'!$B$38,'Case &amp; Order Info'!$B$50,'Case &amp; Order Info'!$B$62)</f>
        <v>#VALUE!</v>
      </c>
      <c r="I85" s="98" t="e">
        <f aca="false">Start_Var_Date($C85,$D85,$A85,'Case &amp; Order Info'!$H$26,'Case &amp; Order Info'!$J$26,'Case &amp; Order Info'!$H$38,'Case &amp; Order Info'!$J$38,'Case &amp; Order Info'!$H$50,'Case &amp; Order Info'!$J$50,'Case &amp; Order Info'!$H$62,'Case &amp; Order Info'!$J$62)</f>
        <v>#VALUE!</v>
      </c>
      <c r="J85" s="98" t="e">
        <f aca="false">End_Var_Date($C85,$D85,$A85,'Case &amp; Order Info'!$H$26,'Case &amp; Order Info'!$J$26,'Case &amp; Order Info'!$H$38,'Case &amp; Order Info'!$J$38,'Case &amp; Order Info'!$H$50,'Case &amp; Order Info'!$J$50,'Case &amp; Order Info'!$H$62,'Case &amp; Order Info'!$J$62)</f>
        <v>#VALUE!</v>
      </c>
      <c r="K85" s="100" t="e">
        <f aca="false">Which_One(A85,'Case &amp; Order Info'!$F$26,'Case &amp; Order Info'!$F$38,'Case &amp; Order Info'!$F$50,'Case &amp; Order Info'!$F$62)</f>
        <v>#VALUE!</v>
      </c>
      <c r="L85" s="100" t="e">
        <f aca="false">Charge_Amount(H85,B85,D85,K85,I85,J85,MONTH(C85),YEAR(C85),F85,0,0)</f>
        <v>#VALUE!</v>
      </c>
      <c r="N85" s="120" t="e">
        <f aca="false">IF(TermDate1=0,which_order(P85,FirstPmtDate,FirstPmtDate1,'Case &amp; Order Info'!$P$39,FirstPmtDate2,'Case &amp; Order Info'!$P$51,FirstPmtDate3,'Case &amp; Order Info'!$P$63,'Medical Supp.'!$F$11),which_order(P85,FirstPmtDate,FirstPmtDate1,'Case &amp; Order Info'!$P$39,FirstPmtDate2,'Case &amp; Order Info'!$P$51,FirstPmtDate3,'Case &amp; Order Info'!$P$63,TermDate1))</f>
        <v>#VALUE!</v>
      </c>
      <c r="O85" s="121" t="e">
        <f aca="false">Which_One(N85,FirstPmtDate,FirstPmtDate1,FirstPmtDate2,FirstPmtDate3)</f>
        <v>#VALUE!</v>
      </c>
      <c r="P85" s="98" t="e">
        <f aca="false">IF(TermDate1=0,start_date(Q84,FirstPmtDate,FirstPmtDate1,'Case &amp; Order Info'!$P$39,FirstPmtDate2,'Case &amp; Order Info'!$P$51,FirstPmtDate3,'Case &amp; Order Info'!$P$63,'Medical Supp.'!$F$11),start_date(Q84,FirstPmtDate,FirstPmtDate1,'Case &amp; Order Info'!$P$39,FirstPmtDate2,'Case &amp; Order Info'!$P$51,FirstPmtDate3,'Case &amp; Order Info'!$P$63,TermDate1))</f>
        <v>#VALUE!</v>
      </c>
      <c r="Q85" s="98" t="e">
        <f aca="false">IF(OR(TermDate1=0,TermDate1&gt;'Medical Supp.'!$F$11),End_Date(P85,FirstPmtDate,FirstPmtDate1,'Case &amp; Order Info'!$P$39,FirstPmtDate2,'Case &amp; Order Info'!$P$51,FirstPmtDate3,'Case &amp; Order Info'!$P$63,'Medical Supp.'!$F$11),End_Date(P85,FirstPmtDate,FirstPmtDate1,'Case &amp; Order Info'!$P$39,FirstPmtDate2,'Case &amp; Order Info'!$P$51,FirstPmtDate3,'Case &amp; Order Info'!$P$63,TermDate1))</f>
        <v>#VALUE!</v>
      </c>
      <c r="R85" s="122" t="e">
        <f aca="false">Perc(P85,Q85,'Case &amp; Order Info'!$B$11,'Case &amp; Order Info'!$F$13,'Case &amp; Order Info'!$H$13,'Case &amp; Order Info'!$F$14,'Case &amp; Order Info'!$H$14,'Case &amp; Order Info'!$F$15,'Case &amp; Order Info'!$H$15,'Case &amp; Order Info'!$F$16,'Case &amp; Order Info'!$H$16,'Case &amp; Order Info'!$F$17,'Case &amp; Order Info'!$H$17)</f>
        <v>#VALUE!</v>
      </c>
      <c r="S85" s="98" t="e">
        <f aca="false">Which_One(N85,'Case &amp; Order Info'!$D$27,'Case &amp; Order Info'!$D$39,'Case &amp; Order Info'!$D$51,'Case &amp; Order Info'!$D$63)</f>
        <v>#VALUE!</v>
      </c>
      <c r="T85" s="120" t="e">
        <f aca="false">charges_n_month(O85,'Medical Supp.'!$F$11,MONTH(P85),YEAR(P85),S85,0,charges_n_month(O85,TermDate,MONTH(P85),YEAR(P85),S85,0,0))</f>
        <v>#VALUE!</v>
      </c>
      <c r="U85" s="100" t="e">
        <f aca="false">Which_One(N85,'Case &amp; Order Info'!$B$27,'Case &amp; Order Info'!$B$39,'Case &amp; Order Info'!$B$51,'Case &amp; Order Info'!$B$63)</f>
        <v>#VALUE!</v>
      </c>
      <c r="V85" s="98" t="e">
        <f aca="false">Start_Var_Date(P85,Q85,N85,'Case &amp; Order Info'!$H$27,'Case &amp; Order Info'!$J$27,'Case &amp; Order Info'!$H$39,'Case &amp; Order Info'!$J$39,'Case &amp; Order Info'!$H$51,'Case &amp; Order Info'!$J$51,'Case &amp; Order Info'!$H$63,'Case &amp; Order Info'!$J$63)</f>
        <v>#VALUE!</v>
      </c>
      <c r="W85" s="98" t="e">
        <f aca="false">End_Var_Date(P85,Q85,N85,'Case &amp; Order Info'!$H$27,'Case &amp; Order Info'!$J$27,'Case &amp; Order Info'!$H$39,'Case &amp; Order Info'!$J$39,'Case &amp; Order Info'!$H$51,'Case &amp; Order Info'!$J$51,'Case &amp; Order Info'!$H$63,'Case &amp; Order Info'!$J$53)</f>
        <v>#VALUE!</v>
      </c>
      <c r="X85" s="100" t="e">
        <f aca="false">Which_One(N85,'Case &amp; Order Info'!$F$27,'Case &amp; Order Info'!$F$39,'Case &amp; Order Info'!$F$51,'Case &amp; Order Info'!$F$63)</f>
        <v>#VALUE!</v>
      </c>
      <c r="Y85" s="100" t="e">
        <f aca="false">Charge_Amount(U85,O85,Q85,X85,V85,W85,MONTH(P85),YEAR(P85),S85,0,0)</f>
        <v>#VALUE!</v>
      </c>
      <c r="AA85" s="120" t="e">
        <f aca="false">IF(TermDate2=0,which_order(AC85,FirstPmtDate,FirstPmtDate1,'Case &amp; Order Info'!$P$40,FirstPmtDate2,'Case &amp; Order Info'!$P$52,FirstPmtDate3,'Case &amp; Order Info'!$P$64,'Spousal Supp.'!$F$11),which_order(AC85,FirstPmtDate,FirstPmtDate1,'Case &amp; Order Info'!$P$40,FirstPmtDate2,'Case &amp; Order Info'!$P$52,FirstPmtDate3,'Case &amp; Order Info'!$P$64,TermDate2))</f>
        <v>#VALUE!</v>
      </c>
      <c r="AB85" s="121" t="e">
        <f aca="false">Which_One(AA85,FirstPmtDate,FirstPmtDate1,FirstPmtDate2,FirstPmtDate3)</f>
        <v>#VALUE!</v>
      </c>
      <c r="AC85" s="98" t="e">
        <f aca="false">start_date(AD84,FirstPmtDate,FirstPmtDate1,'Case &amp; Order Info'!$P$40,FirstPmtDate2,'Case &amp; Order Info'!$P$52,FirstPmtDate3,'Case &amp; Order Info'!$P$64,'Spousal Supp.'!$F$11)</f>
        <v>#VALUE!</v>
      </c>
      <c r="AD85" s="98" t="e">
        <f aca="false">End_Date(AC85,FirstPmtDate,FirstPmtDate1,'Case &amp; Order Info'!$P$40,FirstPmtDate2,'Case &amp; Order Info'!$P$52,FirstPmtDate3,'Case &amp; Order Info'!$P$64,'Spousal Supp.'!$F$11)</f>
        <v>#VALUE!</v>
      </c>
      <c r="AE85" s="122" t="e">
        <f aca="false">Perc(AC85,AD85,'Case &amp; Order Info'!$B$11,'Case &amp; Order Info'!$F$13,'Case &amp; Order Info'!$H$13,'Case &amp; Order Info'!$F$14,'Case &amp; Order Info'!$H$14,'Case &amp; Order Info'!$F$15,'Case &amp; Order Info'!$H$15,'Case &amp; Order Info'!$F$16,'Case &amp; Order Info'!$H$16,'Case &amp; Order Info'!$F$17,'Case &amp; Order Info'!$H$17)</f>
        <v>#VALUE!</v>
      </c>
      <c r="AF85" s="98" t="e">
        <f aca="false">Which_One(AA85,'Case &amp; Order Info'!$D$28,'Case &amp; Order Info'!$D$40,'Case &amp; Order Info'!$D$52,'Case &amp; Order Info'!$D$64)</f>
        <v>#VALUE!</v>
      </c>
      <c r="AG85" s="120" t="e">
        <f aca="false">charges_n_month(AB85,'Spousal Supp.'!$F$11,MONTH(AC85),YEAR(AC85),AF85,0,charges_n_month(AB85,TermDate,MONTH(AC85),YEAR(AC85),AF85,0,0))</f>
        <v>#VALUE!</v>
      </c>
      <c r="AH85" s="100" t="e">
        <f aca="false">Which_One(AA85,'Case &amp; Order Info'!$B$28,'Case &amp; Order Info'!$B$40,'Case &amp; Order Info'!$B$52,'Case &amp; Order Info'!$B$64)</f>
        <v>#VALUE!</v>
      </c>
      <c r="AI85" s="98" t="e">
        <f aca="false">Start_Var_Date(AC85,AD85,AA85,'Case &amp; Order Info'!$H$28,'Case &amp; Order Info'!$J$28,'Case &amp; Order Info'!$H$40,'Case &amp; Order Info'!$J$40,'Case &amp; Order Info'!$H$52,'Case &amp; Order Info'!$J$52,'Case &amp; Order Info'!$H$64,'Case &amp; Order Info'!$J$64)</f>
        <v>#VALUE!</v>
      </c>
      <c r="AJ85" s="98" t="e">
        <f aca="false">End_Var_Date(AC85,AD85,AA85,'Case &amp; Order Info'!$H$28,'Case &amp; Order Info'!$J$28,'Case &amp; Order Info'!$H$40,'Case &amp; Order Info'!$J$40,'Case &amp; Order Info'!$H$52,'Case &amp; Order Info'!$J$52,'Case &amp; Order Info'!$H$64,'Case &amp; Order Info'!$J$64)</f>
        <v>#VALUE!</v>
      </c>
      <c r="AK85" s="100" t="e">
        <f aca="false">Which_One(AA85,'Case &amp; Order Info'!$F$28,'Case &amp; Order Info'!$F$40,'Case &amp; Order Info'!$F$52,'Case &amp; Order Info'!$F$64)</f>
        <v>#VALUE!</v>
      </c>
      <c r="AL85" s="100" t="e">
        <f aca="false">Charge_Amount(AH85,AB85,AD85,AK85,AI85,AJ85,MONTH(AC85),YEAR(AC85),AF85,0,0)</f>
        <v>#VALUE!</v>
      </c>
      <c r="AN85" s="120" t="e">
        <f aca="false">IF(TermDate3=0,which_order(AP85,FirstPmtDate,FirstPmtDate1,'Case &amp; Order Info'!$P$41,FirstPmtDate2,'Case &amp; Order Info'!$P$53,FirstPmtDate3,'Case &amp; Order Info'!$P$65,'Other Supp.'!$F$11),which_order(AP85,FirstPmtDate,FirstPmtDate1,'Case &amp; Order Info'!$P$41,FirstPmtDate2,'Case &amp; Order Info'!$P$53,FirstPmtDate3,'Case &amp; Order Info'!$P$65,TermDate3))</f>
        <v>#VALUE!</v>
      </c>
      <c r="AO85" s="121" t="e">
        <f aca="false">Which_One(AN85,FirstPmtDate,FirstPmtDate1,FirstPmtDate2,FirstPmtDate3)</f>
        <v>#VALUE!</v>
      </c>
      <c r="AP85" s="98" t="e">
        <f aca="false">start_date(AQ84,FirstPmtDate,FirstPmtDate1,'Case &amp; Order Info'!$P$41,FirstPmtDate2,'Case &amp; Order Info'!$P$53,FirstPmtDate3,'Case &amp; Order Info'!$P$65,'Other Supp.'!$F$11)</f>
        <v>#VALUE!</v>
      </c>
      <c r="AQ85" s="98" t="e">
        <f aca="false">End_Date(AP85,FirstPmtDate,FirstPmtDate1,'Case &amp; Order Info'!$P$41,FirstPmtDate2,'Case &amp; Order Info'!$P$53,FirstPmtDate3,'Case &amp; Order Info'!$P$65,'Other Supp.'!$F$11)</f>
        <v>#VALUE!</v>
      </c>
      <c r="AR85" s="122" t="e">
        <f aca="false">Perc(AP85,AQ85,'Case &amp; Order Info'!$B$11,'Case &amp; Order Info'!$F$13,'Case &amp; Order Info'!$H$13,'Case &amp; Order Info'!$F$14,'Case &amp; Order Info'!$H$14,'Case &amp; Order Info'!$F$15,'Case &amp; Order Info'!$H$15,'Case &amp; Order Info'!$F$16,'Case &amp; Order Info'!$H$16,'Case &amp; Order Info'!$F$17,'Case &amp; Order Info'!$H$17)</f>
        <v>#VALUE!</v>
      </c>
      <c r="AS85" s="98" t="e">
        <f aca="false">Which_One(AN85,'Case &amp; Order Info'!$D$29,'Case &amp; Order Info'!$D$41,'Case &amp; Order Info'!$D$53,'Case &amp; Order Info'!$D$65)</f>
        <v>#VALUE!</v>
      </c>
      <c r="AT85" s="120" t="e">
        <f aca="false">charges_n_month(AO85,'Other Supp.'!$F$11,MONTH(AP85),YEAR(AP85),AS85,0,charges_n_month(AO85,TermDate,MONTH(AP85),YEAR(AP85),AS85,0,0))</f>
        <v>#VALUE!</v>
      </c>
      <c r="AU85" s="100" t="e">
        <f aca="false">Which_One(AN85,'Case &amp; Order Info'!$B$29,'Case &amp; Order Info'!$B$41,'Case &amp; Order Info'!$B$53,'Case &amp; Order Info'!$B$65)</f>
        <v>#VALUE!</v>
      </c>
      <c r="AV85" s="98" t="e">
        <f aca="false">Start_Var_Date(AP85,AQ85,AN85,'Case &amp; Order Info'!$H$29,'Case &amp; Order Info'!$J$29,'Case &amp; Order Info'!$H$41,'Case &amp; Order Info'!$J$41,'Case &amp; Order Info'!$H$53,'Case &amp; Order Info'!$J$53,'Case &amp; Order Info'!$H$65,'Case &amp; Order Info'!$J$65)</f>
        <v>#VALUE!</v>
      </c>
      <c r="AW85" s="98" t="e">
        <f aca="false">End_Var_Date(AP85,AQ85,AN85,'Case &amp; Order Info'!$H$29,'Case &amp; Order Info'!$J$29,'Case &amp; Order Info'!$H$41,'Case &amp; Order Info'!$J$41,'Case &amp; Order Info'!$H$53,'Case &amp; Order Info'!$J$53,'Case &amp; Order Info'!$H$65,'Case &amp; Order Info'!$J$65)</f>
        <v>#VALUE!</v>
      </c>
      <c r="AX85" s="100" t="e">
        <f aca="false">Which_One(AN85,'Case &amp; Order Info'!$F$29,'Case &amp; Order Info'!$F$41,'Case &amp; Order Info'!$F$53,'Case &amp; Order Info'!$F$65)</f>
        <v>#VALUE!</v>
      </c>
      <c r="AY85" s="100" t="e">
        <f aca="false">Charge_Amount(AU85,AO85,AQ85,AX85,AV85,AW85,MONTH(AP85),YEAR(AP85),AS85,0,0)</f>
        <v>#VALUE!</v>
      </c>
    </row>
    <row r="86" customFormat="false" ht="12.75" hidden="false" customHeight="false" outlineLevel="0" collapsed="false">
      <c r="A86" s="120" t="e">
        <f aca="false">IF(TermDate=0,which_order(C86,FirstPmtDate,FirstPmtDate1,'Case &amp; Order Info'!$P$38,FirstPmtDate2,'Case &amp; Order Info'!$P$50,FirstPmtDate3,'Case &amp; Order Info'!$P$62,'Child Supp.'!$F$11),which_order(C86,FirstPmtDate,FirstPmtDate1,'Case &amp; Order Info'!$P$38,FirstPmtDate2,'Case &amp; Order Info'!$P$50,FirstPmtDate3,'Case &amp; Order Info'!$P$62,TermDate))</f>
        <v>#VALUE!</v>
      </c>
      <c r="B86" s="98" t="e">
        <f aca="false">Which_One(A86,FirstPmtDate,FirstPmtDate1,FirstPmtDate2,FirstPmtDate3)</f>
        <v>#VALUE!</v>
      </c>
      <c r="C86" s="98" t="e">
        <f aca="false">start_date(D85,FirstPmtDate,FirstPmtDate1,'Case &amp; Order Info'!$P$38,FirstPmtDate2,'Case &amp; Order Info'!$P$50,FirstPmtDate3,'Case &amp; Order Info'!$P$62,'Child Supp.'!$F$11)</f>
        <v>#VALUE!</v>
      </c>
      <c r="D86" s="98" t="e">
        <f aca="false">End_Date(C86,FirstPmtDate,FirstPmtDate1,'Case &amp; Order Info'!$P$38,FirstPmtDate2,'Case &amp; Order Info'!$P$50,FirstPmtDate3,'Case &amp; Order Info'!$P$62,'Child Supp.'!$F$11)</f>
        <v>#VALUE!</v>
      </c>
      <c r="E86" s="99" t="e">
        <f aca="false">Perc(C86,D86,'Case &amp; Order Info'!$B$11,'Case &amp; Order Info'!$F$13,'Case &amp; Order Info'!$H$13,'Case &amp; Order Info'!$F$14,'Case &amp; Order Info'!$H$14,'Case &amp; Order Info'!$F$15,'Case &amp; Order Info'!$H$15,'Case &amp; Order Info'!$F$16,'Case &amp; Order Info'!$H$16,'Case &amp; Order Info'!$F$17,'Case &amp; Order Info'!$H$17)</f>
        <v>#VALUE!</v>
      </c>
      <c r="F86" s="98" t="e">
        <f aca="false">Which_One(A86,'Case &amp; Order Info'!$D$26,'Case &amp; Order Info'!$D$38,'Case &amp; Order Info'!$D$50,'Case &amp; Order Info'!$D$62)</f>
        <v>#VALUE!</v>
      </c>
      <c r="G86" s="120" t="e">
        <f aca="false">charges_n_month(B86,'Child Supp.'!$F$11,MONTH(C86),YEAR(C86),F86,0,charges_n_month(B86,TermDate,MONTH(C86),YEAR(C86),F86,0,0))</f>
        <v>#VALUE!</v>
      </c>
      <c r="H86" s="100" t="e">
        <f aca="false">Which_One(A86,'Case &amp; Order Info'!$B$26,'Case &amp; Order Info'!$B$38,'Case &amp; Order Info'!$B$50,'Case &amp; Order Info'!$B$62)</f>
        <v>#VALUE!</v>
      </c>
      <c r="I86" s="98" t="e">
        <f aca="false">Start_Var_Date($C86,$D86,$A86,'Case &amp; Order Info'!$H$26,'Case &amp; Order Info'!$J$26,'Case &amp; Order Info'!$H$38,'Case &amp; Order Info'!$J$38,'Case &amp; Order Info'!$H$50,'Case &amp; Order Info'!$J$50,'Case &amp; Order Info'!$H$62,'Case &amp; Order Info'!$J$62)</f>
        <v>#VALUE!</v>
      </c>
      <c r="J86" s="98" t="e">
        <f aca="false">End_Var_Date($C86,$D86,$A86,'Case &amp; Order Info'!$H$26,'Case &amp; Order Info'!$J$26,'Case &amp; Order Info'!$H$38,'Case &amp; Order Info'!$J$38,'Case &amp; Order Info'!$H$50,'Case &amp; Order Info'!$J$50,'Case &amp; Order Info'!$H$62,'Case &amp; Order Info'!$J$62)</f>
        <v>#VALUE!</v>
      </c>
      <c r="K86" s="100" t="e">
        <f aca="false">Which_One(A86,'Case &amp; Order Info'!$F$26,'Case &amp; Order Info'!$F$38,'Case &amp; Order Info'!$F$50,'Case &amp; Order Info'!$F$62)</f>
        <v>#VALUE!</v>
      </c>
      <c r="L86" s="100" t="e">
        <f aca="false">Charge_Amount(H86,B86,D86,K86,I86,J86,MONTH(C86),YEAR(C86),F86,0,0)</f>
        <v>#VALUE!</v>
      </c>
      <c r="N86" s="120" t="e">
        <f aca="false">IF(TermDate1=0,which_order(P86,FirstPmtDate,FirstPmtDate1,'Case &amp; Order Info'!$P$39,FirstPmtDate2,'Case &amp; Order Info'!$P$51,FirstPmtDate3,'Case &amp; Order Info'!$P$63,'Medical Supp.'!$F$11),which_order(P86,FirstPmtDate,FirstPmtDate1,'Case &amp; Order Info'!$P$39,FirstPmtDate2,'Case &amp; Order Info'!$P$51,FirstPmtDate3,'Case &amp; Order Info'!$P$63,TermDate1))</f>
        <v>#VALUE!</v>
      </c>
      <c r="O86" s="121" t="e">
        <f aca="false">Which_One(N86,FirstPmtDate,FirstPmtDate1,FirstPmtDate2,FirstPmtDate3)</f>
        <v>#VALUE!</v>
      </c>
      <c r="P86" s="98" t="e">
        <f aca="false">IF(TermDate1=0,start_date(Q85,FirstPmtDate,FirstPmtDate1,'Case &amp; Order Info'!$P$39,FirstPmtDate2,'Case &amp; Order Info'!$P$51,FirstPmtDate3,'Case &amp; Order Info'!$P$63,'Medical Supp.'!$F$11),start_date(Q85,FirstPmtDate,FirstPmtDate1,'Case &amp; Order Info'!$P$39,FirstPmtDate2,'Case &amp; Order Info'!$P$51,FirstPmtDate3,'Case &amp; Order Info'!$P$63,TermDate1))</f>
        <v>#VALUE!</v>
      </c>
      <c r="Q86" s="98" t="e">
        <f aca="false">IF(OR(TermDate1=0,TermDate1&gt;'Medical Supp.'!$F$11),End_Date(P86,FirstPmtDate,FirstPmtDate1,'Case &amp; Order Info'!$P$39,FirstPmtDate2,'Case &amp; Order Info'!$P$51,FirstPmtDate3,'Case &amp; Order Info'!$P$63,'Medical Supp.'!$F$11),End_Date(P86,FirstPmtDate,FirstPmtDate1,'Case &amp; Order Info'!$P$39,FirstPmtDate2,'Case &amp; Order Info'!$P$51,FirstPmtDate3,'Case &amp; Order Info'!$P$63,TermDate1))</f>
        <v>#VALUE!</v>
      </c>
      <c r="R86" s="122" t="e">
        <f aca="false">Perc(P86,Q86,'Case &amp; Order Info'!$B$11,'Case &amp; Order Info'!$F$13,'Case &amp; Order Info'!$H$13,'Case &amp; Order Info'!$F$14,'Case &amp; Order Info'!$H$14,'Case &amp; Order Info'!$F$15,'Case &amp; Order Info'!$H$15,'Case &amp; Order Info'!$F$16,'Case &amp; Order Info'!$H$16,'Case &amp; Order Info'!$F$17,'Case &amp; Order Info'!$H$17)</f>
        <v>#VALUE!</v>
      </c>
      <c r="S86" s="98" t="e">
        <f aca="false">Which_One(N86,'Case &amp; Order Info'!$D$27,'Case &amp; Order Info'!$D$39,'Case &amp; Order Info'!$D$51,'Case &amp; Order Info'!$D$63)</f>
        <v>#VALUE!</v>
      </c>
      <c r="T86" s="120" t="e">
        <f aca="false">charges_n_month(O86,'Medical Supp.'!$F$11,MONTH(P86),YEAR(P86),S86,0,charges_n_month(O86,TermDate,MONTH(P86),YEAR(P86),S86,0,0))</f>
        <v>#VALUE!</v>
      </c>
      <c r="U86" s="100" t="e">
        <f aca="false">Which_One(N86,'Case &amp; Order Info'!$B$27,'Case &amp; Order Info'!$B$39,'Case &amp; Order Info'!$B$51,'Case &amp; Order Info'!$B$63)</f>
        <v>#VALUE!</v>
      </c>
      <c r="V86" s="98" t="e">
        <f aca="false">Start_Var_Date(P86,Q86,N86,'Case &amp; Order Info'!$H$27,'Case &amp; Order Info'!$J$27,'Case &amp; Order Info'!$H$39,'Case &amp; Order Info'!$J$39,'Case &amp; Order Info'!$H$51,'Case &amp; Order Info'!$J$51,'Case &amp; Order Info'!$H$63,'Case &amp; Order Info'!$J$63)</f>
        <v>#VALUE!</v>
      </c>
      <c r="W86" s="98" t="e">
        <f aca="false">End_Var_Date(P86,Q86,N86,'Case &amp; Order Info'!$H$27,'Case &amp; Order Info'!$J$27,'Case &amp; Order Info'!$H$39,'Case &amp; Order Info'!$J$39,'Case &amp; Order Info'!$H$51,'Case &amp; Order Info'!$J$51,'Case &amp; Order Info'!$H$63,'Case &amp; Order Info'!$J$53)</f>
        <v>#VALUE!</v>
      </c>
      <c r="X86" s="100" t="e">
        <f aca="false">Which_One(N86,'Case &amp; Order Info'!$F$27,'Case &amp; Order Info'!$F$39,'Case &amp; Order Info'!$F$51,'Case &amp; Order Info'!$F$63)</f>
        <v>#VALUE!</v>
      </c>
      <c r="Y86" s="100" t="e">
        <f aca="false">Charge_Amount(U86,O86,Q86,X86,V86,W86,MONTH(P86),YEAR(P86),S86,0,0)</f>
        <v>#VALUE!</v>
      </c>
      <c r="AA86" s="120" t="e">
        <f aca="false">IF(TermDate2=0,which_order(AC86,FirstPmtDate,FirstPmtDate1,'Case &amp; Order Info'!$P$40,FirstPmtDate2,'Case &amp; Order Info'!$P$52,FirstPmtDate3,'Case &amp; Order Info'!$P$64,'Spousal Supp.'!$F$11),which_order(AC86,FirstPmtDate,FirstPmtDate1,'Case &amp; Order Info'!$P$40,FirstPmtDate2,'Case &amp; Order Info'!$P$52,FirstPmtDate3,'Case &amp; Order Info'!$P$64,TermDate2))</f>
        <v>#VALUE!</v>
      </c>
      <c r="AB86" s="121" t="e">
        <f aca="false">Which_One(AA86,FirstPmtDate,FirstPmtDate1,FirstPmtDate2,FirstPmtDate3)</f>
        <v>#VALUE!</v>
      </c>
      <c r="AC86" s="98" t="e">
        <f aca="false">start_date(AD85,FirstPmtDate,FirstPmtDate1,'Case &amp; Order Info'!$P$40,FirstPmtDate2,'Case &amp; Order Info'!$P$52,FirstPmtDate3,'Case &amp; Order Info'!$P$64,'Spousal Supp.'!$F$11)</f>
        <v>#VALUE!</v>
      </c>
      <c r="AD86" s="98" t="e">
        <f aca="false">End_Date(AC86,FirstPmtDate,FirstPmtDate1,'Case &amp; Order Info'!$P$40,FirstPmtDate2,'Case &amp; Order Info'!$P$52,FirstPmtDate3,'Case &amp; Order Info'!$P$64,'Spousal Supp.'!$F$11)</f>
        <v>#VALUE!</v>
      </c>
      <c r="AE86" s="122" t="e">
        <f aca="false">Perc(AC86,AD86,'Case &amp; Order Info'!$B$11,'Case &amp; Order Info'!$F$13,'Case &amp; Order Info'!$H$13,'Case &amp; Order Info'!$F$14,'Case &amp; Order Info'!$H$14,'Case &amp; Order Info'!$F$15,'Case &amp; Order Info'!$H$15,'Case &amp; Order Info'!$F$16,'Case &amp; Order Info'!$H$16,'Case &amp; Order Info'!$F$17,'Case &amp; Order Info'!$H$17)</f>
        <v>#VALUE!</v>
      </c>
      <c r="AF86" s="98" t="e">
        <f aca="false">Which_One(AA86,'Case &amp; Order Info'!$D$28,'Case &amp; Order Info'!$D$40,'Case &amp; Order Info'!$D$52,'Case &amp; Order Info'!$D$64)</f>
        <v>#VALUE!</v>
      </c>
      <c r="AG86" s="120" t="e">
        <f aca="false">charges_n_month(AB86,'Spousal Supp.'!$F$11,MONTH(AC86),YEAR(AC86),AF86,0,charges_n_month(AB86,TermDate,MONTH(AC86),YEAR(AC86),AF86,0,0))</f>
        <v>#VALUE!</v>
      </c>
      <c r="AH86" s="100" t="e">
        <f aca="false">Which_One(AA86,'Case &amp; Order Info'!$B$28,'Case &amp; Order Info'!$B$40,'Case &amp; Order Info'!$B$52,'Case &amp; Order Info'!$B$64)</f>
        <v>#VALUE!</v>
      </c>
      <c r="AI86" s="98" t="e">
        <f aca="false">Start_Var_Date(AC86,AD86,AA86,'Case &amp; Order Info'!$H$28,'Case &amp; Order Info'!$J$28,'Case &amp; Order Info'!$H$40,'Case &amp; Order Info'!$J$40,'Case &amp; Order Info'!$H$52,'Case &amp; Order Info'!$J$52,'Case &amp; Order Info'!$H$64,'Case &amp; Order Info'!$J$64)</f>
        <v>#VALUE!</v>
      </c>
      <c r="AJ86" s="98" t="e">
        <f aca="false">End_Var_Date(AC86,AD86,AA86,'Case &amp; Order Info'!$H$28,'Case &amp; Order Info'!$J$28,'Case &amp; Order Info'!$H$40,'Case &amp; Order Info'!$J$40,'Case &amp; Order Info'!$H$52,'Case &amp; Order Info'!$J$52,'Case &amp; Order Info'!$H$64,'Case &amp; Order Info'!$J$64)</f>
        <v>#VALUE!</v>
      </c>
      <c r="AK86" s="100" t="e">
        <f aca="false">Which_One(AA86,'Case &amp; Order Info'!$F$28,'Case &amp; Order Info'!$F$40,'Case &amp; Order Info'!$F$52,'Case &amp; Order Info'!$F$64)</f>
        <v>#VALUE!</v>
      </c>
      <c r="AL86" s="100" t="e">
        <f aca="false">Charge_Amount(AH86,AB86,AD86,AK86,AI86,AJ86,MONTH(AC86),YEAR(AC86),AF86,0,0)</f>
        <v>#VALUE!</v>
      </c>
      <c r="AN86" s="120" t="e">
        <f aca="false">IF(TermDate3=0,which_order(AP86,FirstPmtDate,FirstPmtDate1,'Case &amp; Order Info'!$P$41,FirstPmtDate2,'Case &amp; Order Info'!$P$53,FirstPmtDate3,'Case &amp; Order Info'!$P$65,'Other Supp.'!$F$11),which_order(AP86,FirstPmtDate,FirstPmtDate1,'Case &amp; Order Info'!$P$41,FirstPmtDate2,'Case &amp; Order Info'!$P$53,FirstPmtDate3,'Case &amp; Order Info'!$P$65,TermDate3))</f>
        <v>#VALUE!</v>
      </c>
      <c r="AO86" s="121" t="e">
        <f aca="false">Which_One(AN86,FirstPmtDate,FirstPmtDate1,FirstPmtDate2,FirstPmtDate3)</f>
        <v>#VALUE!</v>
      </c>
      <c r="AP86" s="98" t="e">
        <f aca="false">start_date(AQ85,FirstPmtDate,FirstPmtDate1,'Case &amp; Order Info'!$P$41,FirstPmtDate2,'Case &amp; Order Info'!$P$53,FirstPmtDate3,'Case &amp; Order Info'!$P$65,'Other Supp.'!$F$11)</f>
        <v>#VALUE!</v>
      </c>
      <c r="AQ86" s="98" t="e">
        <f aca="false">End_Date(AP86,FirstPmtDate,FirstPmtDate1,'Case &amp; Order Info'!$P$41,FirstPmtDate2,'Case &amp; Order Info'!$P$53,FirstPmtDate3,'Case &amp; Order Info'!$P$65,'Other Supp.'!$F$11)</f>
        <v>#VALUE!</v>
      </c>
      <c r="AR86" s="122" t="e">
        <f aca="false">Perc(AP86,AQ86,'Case &amp; Order Info'!$B$11,'Case &amp; Order Info'!$F$13,'Case &amp; Order Info'!$H$13,'Case &amp; Order Info'!$F$14,'Case &amp; Order Info'!$H$14,'Case &amp; Order Info'!$F$15,'Case &amp; Order Info'!$H$15,'Case &amp; Order Info'!$F$16,'Case &amp; Order Info'!$H$16,'Case &amp; Order Info'!$F$17,'Case &amp; Order Info'!$H$17)</f>
        <v>#VALUE!</v>
      </c>
      <c r="AS86" s="98" t="e">
        <f aca="false">Which_One(AN86,'Case &amp; Order Info'!$D$29,'Case &amp; Order Info'!$D$41,'Case &amp; Order Info'!$D$53,'Case &amp; Order Info'!$D$65)</f>
        <v>#VALUE!</v>
      </c>
      <c r="AT86" s="120" t="e">
        <f aca="false">charges_n_month(AO86,'Other Supp.'!$F$11,MONTH(AP86),YEAR(AP86),AS86,0,charges_n_month(AO86,TermDate,MONTH(AP86),YEAR(AP86),AS86,0,0))</f>
        <v>#VALUE!</v>
      </c>
      <c r="AU86" s="100" t="e">
        <f aca="false">Which_One(AN86,'Case &amp; Order Info'!$B$29,'Case &amp; Order Info'!$B$41,'Case &amp; Order Info'!$B$53,'Case &amp; Order Info'!$B$65)</f>
        <v>#VALUE!</v>
      </c>
      <c r="AV86" s="98" t="e">
        <f aca="false">Start_Var_Date(AP86,AQ86,AN86,'Case &amp; Order Info'!$H$29,'Case &amp; Order Info'!$J$29,'Case &amp; Order Info'!$H$41,'Case &amp; Order Info'!$J$41,'Case &amp; Order Info'!$H$53,'Case &amp; Order Info'!$J$53,'Case &amp; Order Info'!$H$65,'Case &amp; Order Info'!$J$65)</f>
        <v>#VALUE!</v>
      </c>
      <c r="AW86" s="98" t="e">
        <f aca="false">End_Var_Date(AP86,AQ86,AN86,'Case &amp; Order Info'!$H$29,'Case &amp; Order Info'!$J$29,'Case &amp; Order Info'!$H$41,'Case &amp; Order Info'!$J$41,'Case &amp; Order Info'!$H$53,'Case &amp; Order Info'!$J$53,'Case &amp; Order Info'!$H$65,'Case &amp; Order Info'!$J$65)</f>
        <v>#VALUE!</v>
      </c>
      <c r="AX86" s="100" t="e">
        <f aca="false">Which_One(AN86,'Case &amp; Order Info'!$F$29,'Case &amp; Order Info'!$F$41,'Case &amp; Order Info'!$F$53,'Case &amp; Order Info'!$F$65)</f>
        <v>#VALUE!</v>
      </c>
      <c r="AY86" s="100" t="e">
        <f aca="false">Charge_Amount(AU86,AO86,AQ86,AX86,AV86,AW86,MONTH(AP86),YEAR(AP86),AS86,0,0)</f>
        <v>#VALUE!</v>
      </c>
    </row>
    <row r="87" customFormat="false" ht="12.75" hidden="false" customHeight="false" outlineLevel="0" collapsed="false">
      <c r="A87" s="120" t="e">
        <f aca="false">IF(TermDate=0,which_order(C87,FirstPmtDate,FirstPmtDate1,'Case &amp; Order Info'!$P$38,FirstPmtDate2,'Case &amp; Order Info'!$P$50,FirstPmtDate3,'Case &amp; Order Info'!$P$62,'Child Supp.'!$F$11),which_order(C87,FirstPmtDate,FirstPmtDate1,'Case &amp; Order Info'!$P$38,FirstPmtDate2,'Case &amp; Order Info'!$P$50,FirstPmtDate3,'Case &amp; Order Info'!$P$62,TermDate))</f>
        <v>#VALUE!</v>
      </c>
      <c r="B87" s="98" t="e">
        <f aca="false">Which_One(A87,FirstPmtDate,FirstPmtDate1,FirstPmtDate2,FirstPmtDate3)</f>
        <v>#VALUE!</v>
      </c>
      <c r="C87" s="98" t="e">
        <f aca="false">start_date(D86,FirstPmtDate,FirstPmtDate1,'Case &amp; Order Info'!$P$38,FirstPmtDate2,'Case &amp; Order Info'!$P$50,FirstPmtDate3,'Case &amp; Order Info'!$P$62,'Child Supp.'!$F$11)</f>
        <v>#VALUE!</v>
      </c>
      <c r="D87" s="98" t="e">
        <f aca="false">End_Date(C87,FirstPmtDate,FirstPmtDate1,'Case &amp; Order Info'!$P$38,FirstPmtDate2,'Case &amp; Order Info'!$P$50,FirstPmtDate3,'Case &amp; Order Info'!$P$62,'Child Supp.'!$F$11)</f>
        <v>#VALUE!</v>
      </c>
      <c r="E87" s="99" t="e">
        <f aca="false">Perc(C87,D87,'Case &amp; Order Info'!$B$11,'Case &amp; Order Info'!$F$13,'Case &amp; Order Info'!$H$13,'Case &amp; Order Info'!$F$14,'Case &amp; Order Info'!$H$14,'Case &amp; Order Info'!$F$15,'Case &amp; Order Info'!$H$15,'Case &amp; Order Info'!$F$16,'Case &amp; Order Info'!$H$16,'Case &amp; Order Info'!$F$17,'Case &amp; Order Info'!$H$17)</f>
        <v>#VALUE!</v>
      </c>
      <c r="F87" s="98" t="e">
        <f aca="false">Which_One(A87,'Case &amp; Order Info'!$D$26,'Case &amp; Order Info'!$D$38,'Case &amp; Order Info'!$D$50,'Case &amp; Order Info'!$D$62)</f>
        <v>#VALUE!</v>
      </c>
      <c r="G87" s="120" t="e">
        <f aca="false">charges_n_month(B87,'Child Supp.'!$F$11,MONTH(C87),YEAR(C87),F87,0,charges_n_month(B87,TermDate,MONTH(C87),YEAR(C87),F87,0,0))</f>
        <v>#VALUE!</v>
      </c>
      <c r="H87" s="100" t="e">
        <f aca="false">Which_One(A87,'Case &amp; Order Info'!$B$26,'Case &amp; Order Info'!$B$38,'Case &amp; Order Info'!$B$50,'Case &amp; Order Info'!$B$62)</f>
        <v>#VALUE!</v>
      </c>
      <c r="I87" s="98" t="e">
        <f aca="false">Start_Var_Date($C87,$D87,$A87,'Case &amp; Order Info'!$H$26,'Case &amp; Order Info'!$J$26,'Case &amp; Order Info'!$H$38,'Case &amp; Order Info'!$J$38,'Case &amp; Order Info'!$H$50,'Case &amp; Order Info'!$J$50,'Case &amp; Order Info'!$H$62,'Case &amp; Order Info'!$J$62)</f>
        <v>#VALUE!</v>
      </c>
      <c r="J87" s="98" t="e">
        <f aca="false">End_Var_Date($C87,$D87,$A87,'Case &amp; Order Info'!$H$26,'Case &amp; Order Info'!$J$26,'Case &amp; Order Info'!$H$38,'Case &amp; Order Info'!$J$38,'Case &amp; Order Info'!$H$50,'Case &amp; Order Info'!$J$50,'Case &amp; Order Info'!$H$62,'Case &amp; Order Info'!$J$62)</f>
        <v>#VALUE!</v>
      </c>
      <c r="K87" s="100" t="e">
        <f aca="false">Which_One(A87,'Case &amp; Order Info'!$F$26,'Case &amp; Order Info'!$F$38,'Case &amp; Order Info'!$F$50,'Case &amp; Order Info'!$F$62)</f>
        <v>#VALUE!</v>
      </c>
      <c r="L87" s="100" t="e">
        <f aca="false">Charge_Amount(H87,B87,D87,K87,I87,J87,MONTH(C87),YEAR(C87),F87,0,0)</f>
        <v>#VALUE!</v>
      </c>
      <c r="N87" s="120" t="e">
        <f aca="false">IF(TermDate1=0,which_order(P87,FirstPmtDate,FirstPmtDate1,'Case &amp; Order Info'!$P$39,FirstPmtDate2,'Case &amp; Order Info'!$P$51,FirstPmtDate3,'Case &amp; Order Info'!$P$63,'Medical Supp.'!$F$11),which_order(P87,FirstPmtDate,FirstPmtDate1,'Case &amp; Order Info'!$P$39,FirstPmtDate2,'Case &amp; Order Info'!$P$51,FirstPmtDate3,'Case &amp; Order Info'!$P$63,TermDate1))</f>
        <v>#VALUE!</v>
      </c>
      <c r="O87" s="121" t="e">
        <f aca="false">Which_One(N87,FirstPmtDate,FirstPmtDate1,FirstPmtDate2,FirstPmtDate3)</f>
        <v>#VALUE!</v>
      </c>
      <c r="P87" s="98" t="e">
        <f aca="false">IF(TermDate1=0,start_date(Q86,FirstPmtDate,FirstPmtDate1,'Case &amp; Order Info'!$P$39,FirstPmtDate2,'Case &amp; Order Info'!$P$51,FirstPmtDate3,'Case &amp; Order Info'!$P$63,'Medical Supp.'!$F$11),start_date(Q86,FirstPmtDate,FirstPmtDate1,'Case &amp; Order Info'!$P$39,FirstPmtDate2,'Case &amp; Order Info'!$P$51,FirstPmtDate3,'Case &amp; Order Info'!$P$63,TermDate1))</f>
        <v>#VALUE!</v>
      </c>
      <c r="Q87" s="98" t="e">
        <f aca="false">IF(OR(TermDate1=0,TermDate1&gt;'Medical Supp.'!$F$11),End_Date(P87,FirstPmtDate,FirstPmtDate1,'Case &amp; Order Info'!$P$39,FirstPmtDate2,'Case &amp; Order Info'!$P$51,FirstPmtDate3,'Case &amp; Order Info'!$P$63,'Medical Supp.'!$F$11),End_Date(P87,FirstPmtDate,FirstPmtDate1,'Case &amp; Order Info'!$P$39,FirstPmtDate2,'Case &amp; Order Info'!$P$51,FirstPmtDate3,'Case &amp; Order Info'!$P$63,TermDate1))</f>
        <v>#VALUE!</v>
      </c>
      <c r="R87" s="122" t="e">
        <f aca="false">Perc(P87,Q87,'Case &amp; Order Info'!$B$11,'Case &amp; Order Info'!$F$13,'Case &amp; Order Info'!$H$13,'Case &amp; Order Info'!$F$14,'Case &amp; Order Info'!$H$14,'Case &amp; Order Info'!$F$15,'Case &amp; Order Info'!$H$15,'Case &amp; Order Info'!$F$16,'Case &amp; Order Info'!$H$16,'Case &amp; Order Info'!$F$17,'Case &amp; Order Info'!$H$17)</f>
        <v>#VALUE!</v>
      </c>
      <c r="S87" s="98" t="e">
        <f aca="false">Which_One(N87,'Case &amp; Order Info'!$D$27,'Case &amp; Order Info'!$D$39,'Case &amp; Order Info'!$D$51,'Case &amp; Order Info'!$D$63)</f>
        <v>#VALUE!</v>
      </c>
      <c r="T87" s="120" t="e">
        <f aca="false">charges_n_month(O87,'Medical Supp.'!$F$11,MONTH(P87),YEAR(P87),S87,0,charges_n_month(O87,TermDate,MONTH(P87),YEAR(P87),S87,0,0))</f>
        <v>#VALUE!</v>
      </c>
      <c r="U87" s="100" t="e">
        <f aca="false">Which_One(N87,'Case &amp; Order Info'!$B$27,'Case &amp; Order Info'!$B$39,'Case &amp; Order Info'!$B$51,'Case &amp; Order Info'!$B$63)</f>
        <v>#VALUE!</v>
      </c>
      <c r="V87" s="98" t="e">
        <f aca="false">Start_Var_Date(P87,Q87,N87,'Case &amp; Order Info'!$H$27,'Case &amp; Order Info'!$J$27,'Case &amp; Order Info'!$H$39,'Case &amp; Order Info'!$J$39,'Case &amp; Order Info'!$H$51,'Case &amp; Order Info'!$J$51,'Case &amp; Order Info'!$H$63,'Case &amp; Order Info'!$J$63)</f>
        <v>#VALUE!</v>
      </c>
      <c r="W87" s="98" t="e">
        <f aca="false">End_Var_Date(P87,Q87,N87,'Case &amp; Order Info'!$H$27,'Case &amp; Order Info'!$J$27,'Case &amp; Order Info'!$H$39,'Case &amp; Order Info'!$J$39,'Case &amp; Order Info'!$H$51,'Case &amp; Order Info'!$J$51,'Case &amp; Order Info'!$H$63,'Case &amp; Order Info'!$J$53)</f>
        <v>#VALUE!</v>
      </c>
      <c r="X87" s="100" t="e">
        <f aca="false">Which_One(N87,'Case &amp; Order Info'!$F$27,'Case &amp; Order Info'!$F$39,'Case &amp; Order Info'!$F$51,'Case &amp; Order Info'!$F$63)</f>
        <v>#VALUE!</v>
      </c>
      <c r="Y87" s="100" t="e">
        <f aca="false">Charge_Amount(U87,O87,Q87,X87,V87,W87,MONTH(P87),YEAR(P87),S87,0,0)</f>
        <v>#VALUE!</v>
      </c>
      <c r="AA87" s="120" t="e">
        <f aca="false">IF(TermDate2=0,which_order(AC87,FirstPmtDate,FirstPmtDate1,'Case &amp; Order Info'!$P$40,FirstPmtDate2,'Case &amp; Order Info'!$P$52,FirstPmtDate3,'Case &amp; Order Info'!$P$64,'Spousal Supp.'!$F$11),which_order(AC87,FirstPmtDate,FirstPmtDate1,'Case &amp; Order Info'!$P$40,FirstPmtDate2,'Case &amp; Order Info'!$P$52,FirstPmtDate3,'Case &amp; Order Info'!$P$64,TermDate2))</f>
        <v>#VALUE!</v>
      </c>
      <c r="AB87" s="121" t="e">
        <f aca="false">Which_One(AA87,FirstPmtDate,FirstPmtDate1,FirstPmtDate2,FirstPmtDate3)</f>
        <v>#VALUE!</v>
      </c>
      <c r="AC87" s="98" t="e">
        <f aca="false">start_date(AD86,FirstPmtDate,FirstPmtDate1,'Case &amp; Order Info'!$P$40,FirstPmtDate2,'Case &amp; Order Info'!$P$52,FirstPmtDate3,'Case &amp; Order Info'!$P$64,'Spousal Supp.'!$F$11)</f>
        <v>#VALUE!</v>
      </c>
      <c r="AD87" s="98" t="e">
        <f aca="false">End_Date(AC87,FirstPmtDate,FirstPmtDate1,'Case &amp; Order Info'!$P$40,FirstPmtDate2,'Case &amp; Order Info'!$P$52,FirstPmtDate3,'Case &amp; Order Info'!$P$64,'Spousal Supp.'!$F$11)</f>
        <v>#VALUE!</v>
      </c>
      <c r="AE87" s="122" t="e">
        <f aca="false">Perc(AC87,AD87,'Case &amp; Order Info'!$B$11,'Case &amp; Order Info'!$F$13,'Case &amp; Order Info'!$H$13,'Case &amp; Order Info'!$F$14,'Case &amp; Order Info'!$H$14,'Case &amp; Order Info'!$F$15,'Case &amp; Order Info'!$H$15,'Case &amp; Order Info'!$F$16,'Case &amp; Order Info'!$H$16,'Case &amp; Order Info'!$F$17,'Case &amp; Order Info'!$H$17)</f>
        <v>#VALUE!</v>
      </c>
      <c r="AF87" s="98" t="e">
        <f aca="false">Which_One(AA87,'Case &amp; Order Info'!$D$28,'Case &amp; Order Info'!$D$40,'Case &amp; Order Info'!$D$52,'Case &amp; Order Info'!$D$64)</f>
        <v>#VALUE!</v>
      </c>
      <c r="AG87" s="120" t="e">
        <f aca="false">charges_n_month(AB87,'Spousal Supp.'!$F$11,MONTH(AC87),YEAR(AC87),AF87,0,charges_n_month(AB87,TermDate,MONTH(AC87),YEAR(AC87),AF87,0,0))</f>
        <v>#VALUE!</v>
      </c>
      <c r="AH87" s="100" t="e">
        <f aca="false">Which_One(AA87,'Case &amp; Order Info'!$B$28,'Case &amp; Order Info'!$B$40,'Case &amp; Order Info'!$B$52,'Case &amp; Order Info'!$B$64)</f>
        <v>#VALUE!</v>
      </c>
      <c r="AI87" s="98" t="e">
        <f aca="false">Start_Var_Date(AC87,AD87,AA87,'Case &amp; Order Info'!$H$28,'Case &amp; Order Info'!$J$28,'Case &amp; Order Info'!$H$40,'Case &amp; Order Info'!$J$40,'Case &amp; Order Info'!$H$52,'Case &amp; Order Info'!$J$52,'Case &amp; Order Info'!$H$64,'Case &amp; Order Info'!$J$64)</f>
        <v>#VALUE!</v>
      </c>
      <c r="AJ87" s="98" t="e">
        <f aca="false">End_Var_Date(AC87,AD87,AA87,'Case &amp; Order Info'!$H$28,'Case &amp; Order Info'!$J$28,'Case &amp; Order Info'!$H$40,'Case &amp; Order Info'!$J$40,'Case &amp; Order Info'!$H$52,'Case &amp; Order Info'!$J$52,'Case &amp; Order Info'!$H$64,'Case &amp; Order Info'!$J$64)</f>
        <v>#VALUE!</v>
      </c>
      <c r="AK87" s="100" t="e">
        <f aca="false">Which_One(AA87,'Case &amp; Order Info'!$F$28,'Case &amp; Order Info'!$F$40,'Case &amp; Order Info'!$F$52,'Case &amp; Order Info'!$F$64)</f>
        <v>#VALUE!</v>
      </c>
      <c r="AL87" s="100" t="e">
        <f aca="false">Charge_Amount(AH87,AB87,AD87,AK87,AI87,AJ87,MONTH(AC87),YEAR(AC87),AF87,0,0)</f>
        <v>#VALUE!</v>
      </c>
      <c r="AN87" s="120" t="e">
        <f aca="false">IF(TermDate3=0,which_order(AP87,FirstPmtDate,FirstPmtDate1,'Case &amp; Order Info'!$P$41,FirstPmtDate2,'Case &amp; Order Info'!$P$53,FirstPmtDate3,'Case &amp; Order Info'!$P$65,'Other Supp.'!$F$11),which_order(AP87,FirstPmtDate,FirstPmtDate1,'Case &amp; Order Info'!$P$41,FirstPmtDate2,'Case &amp; Order Info'!$P$53,FirstPmtDate3,'Case &amp; Order Info'!$P$65,TermDate3))</f>
        <v>#VALUE!</v>
      </c>
      <c r="AO87" s="121" t="e">
        <f aca="false">Which_One(AN87,FirstPmtDate,FirstPmtDate1,FirstPmtDate2,FirstPmtDate3)</f>
        <v>#VALUE!</v>
      </c>
      <c r="AP87" s="98" t="e">
        <f aca="false">start_date(AQ86,FirstPmtDate,FirstPmtDate1,'Case &amp; Order Info'!$P$41,FirstPmtDate2,'Case &amp; Order Info'!$P$53,FirstPmtDate3,'Case &amp; Order Info'!$P$65,'Other Supp.'!$F$11)</f>
        <v>#VALUE!</v>
      </c>
      <c r="AQ87" s="98" t="e">
        <f aca="false">End_Date(AP87,FirstPmtDate,FirstPmtDate1,'Case &amp; Order Info'!$P$41,FirstPmtDate2,'Case &amp; Order Info'!$P$53,FirstPmtDate3,'Case &amp; Order Info'!$P$65,'Other Supp.'!$F$11)</f>
        <v>#VALUE!</v>
      </c>
      <c r="AR87" s="122" t="e">
        <f aca="false">Perc(AP87,AQ87,'Case &amp; Order Info'!$B$11,'Case &amp; Order Info'!$F$13,'Case &amp; Order Info'!$H$13,'Case &amp; Order Info'!$F$14,'Case &amp; Order Info'!$H$14,'Case &amp; Order Info'!$F$15,'Case &amp; Order Info'!$H$15,'Case &amp; Order Info'!$F$16,'Case &amp; Order Info'!$H$16,'Case &amp; Order Info'!$F$17,'Case &amp; Order Info'!$H$17)</f>
        <v>#VALUE!</v>
      </c>
      <c r="AS87" s="98" t="e">
        <f aca="false">Which_One(AN87,'Case &amp; Order Info'!$D$29,'Case &amp; Order Info'!$D$41,'Case &amp; Order Info'!$D$53,'Case &amp; Order Info'!$D$65)</f>
        <v>#VALUE!</v>
      </c>
      <c r="AT87" s="120" t="e">
        <f aca="false">charges_n_month(AO87,'Other Supp.'!$F$11,MONTH(AP87),YEAR(AP87),AS87,0,charges_n_month(AO87,TermDate,MONTH(AP87),YEAR(AP87),AS87,0,0))</f>
        <v>#VALUE!</v>
      </c>
      <c r="AU87" s="100" t="e">
        <f aca="false">Which_One(AN87,'Case &amp; Order Info'!$B$29,'Case &amp; Order Info'!$B$41,'Case &amp; Order Info'!$B$53,'Case &amp; Order Info'!$B$65)</f>
        <v>#VALUE!</v>
      </c>
      <c r="AV87" s="98" t="e">
        <f aca="false">Start_Var_Date(AP87,AQ87,AN87,'Case &amp; Order Info'!$H$29,'Case &amp; Order Info'!$J$29,'Case &amp; Order Info'!$H$41,'Case &amp; Order Info'!$J$41,'Case &amp; Order Info'!$H$53,'Case &amp; Order Info'!$J$53,'Case &amp; Order Info'!$H$65,'Case &amp; Order Info'!$J$65)</f>
        <v>#VALUE!</v>
      </c>
      <c r="AW87" s="98" t="e">
        <f aca="false">End_Var_Date(AP87,AQ87,AN87,'Case &amp; Order Info'!$H$29,'Case &amp; Order Info'!$J$29,'Case &amp; Order Info'!$H$41,'Case &amp; Order Info'!$J$41,'Case &amp; Order Info'!$H$53,'Case &amp; Order Info'!$J$53,'Case &amp; Order Info'!$H$65,'Case &amp; Order Info'!$J$65)</f>
        <v>#VALUE!</v>
      </c>
      <c r="AX87" s="100" t="e">
        <f aca="false">Which_One(AN87,'Case &amp; Order Info'!$F$29,'Case &amp; Order Info'!$F$41,'Case &amp; Order Info'!$F$53,'Case &amp; Order Info'!$F$65)</f>
        <v>#VALUE!</v>
      </c>
      <c r="AY87" s="100" t="e">
        <f aca="false">Charge_Amount(AU87,AO87,AQ87,AX87,AV87,AW87,MONTH(AP87),YEAR(AP87),AS87,0,0)</f>
        <v>#VALUE!</v>
      </c>
    </row>
    <row r="88" customFormat="false" ht="12.75" hidden="false" customHeight="false" outlineLevel="0" collapsed="false">
      <c r="A88" s="120" t="e">
        <f aca="false">IF(TermDate=0,which_order(C88,FirstPmtDate,FirstPmtDate1,'Case &amp; Order Info'!$P$38,FirstPmtDate2,'Case &amp; Order Info'!$P$50,FirstPmtDate3,'Case &amp; Order Info'!$P$62,'Child Supp.'!$F$11),which_order(C88,FirstPmtDate,FirstPmtDate1,'Case &amp; Order Info'!$P$38,FirstPmtDate2,'Case &amp; Order Info'!$P$50,FirstPmtDate3,'Case &amp; Order Info'!$P$62,TermDate))</f>
        <v>#VALUE!</v>
      </c>
      <c r="B88" s="98" t="e">
        <f aca="false">Which_One(A88,FirstPmtDate,FirstPmtDate1,FirstPmtDate2,FirstPmtDate3)</f>
        <v>#VALUE!</v>
      </c>
      <c r="C88" s="98" t="e">
        <f aca="false">start_date(D87,FirstPmtDate,FirstPmtDate1,'Case &amp; Order Info'!$P$38,FirstPmtDate2,'Case &amp; Order Info'!$P$50,FirstPmtDate3,'Case &amp; Order Info'!$P$62,'Child Supp.'!$F$11)</f>
        <v>#VALUE!</v>
      </c>
      <c r="D88" s="98" t="e">
        <f aca="false">End_Date(C88,FirstPmtDate,FirstPmtDate1,'Case &amp; Order Info'!$P$38,FirstPmtDate2,'Case &amp; Order Info'!$P$50,FirstPmtDate3,'Case &amp; Order Info'!$P$62,'Child Supp.'!$F$11)</f>
        <v>#VALUE!</v>
      </c>
      <c r="E88" s="99" t="e">
        <f aca="false">Perc(C88,D88,'Case &amp; Order Info'!$B$11,'Case &amp; Order Info'!$F$13,'Case &amp; Order Info'!$H$13,'Case &amp; Order Info'!$F$14,'Case &amp; Order Info'!$H$14,'Case &amp; Order Info'!$F$15,'Case &amp; Order Info'!$H$15,'Case &amp; Order Info'!$F$16,'Case &amp; Order Info'!$H$16,'Case &amp; Order Info'!$F$17,'Case &amp; Order Info'!$H$17)</f>
        <v>#VALUE!</v>
      </c>
      <c r="F88" s="98" t="e">
        <f aca="false">Which_One(A88,'Case &amp; Order Info'!$D$26,'Case &amp; Order Info'!$D$38,'Case &amp; Order Info'!$D$50,'Case &amp; Order Info'!$D$62)</f>
        <v>#VALUE!</v>
      </c>
      <c r="G88" s="120" t="e">
        <f aca="false">charges_n_month(B88,'Child Supp.'!$F$11,MONTH(C88),YEAR(C88),F88,0,charges_n_month(B88,TermDate,MONTH(C88),YEAR(C88),F88,0,0))</f>
        <v>#VALUE!</v>
      </c>
      <c r="H88" s="100" t="e">
        <f aca="false">Which_One(A88,'Case &amp; Order Info'!$B$26,'Case &amp; Order Info'!$B$38,'Case &amp; Order Info'!$B$50,'Case &amp; Order Info'!$B$62)</f>
        <v>#VALUE!</v>
      </c>
      <c r="I88" s="98" t="e">
        <f aca="false">Start_Var_Date($C88,$D88,$A88,'Case &amp; Order Info'!$H$26,'Case &amp; Order Info'!$J$26,'Case &amp; Order Info'!$H$38,'Case &amp; Order Info'!$J$38,'Case &amp; Order Info'!$H$50,'Case &amp; Order Info'!$J$50,'Case &amp; Order Info'!$H$62,'Case &amp; Order Info'!$J$62)</f>
        <v>#VALUE!</v>
      </c>
      <c r="J88" s="98" t="e">
        <f aca="false">End_Var_Date($C88,$D88,$A88,'Case &amp; Order Info'!$H$26,'Case &amp; Order Info'!$J$26,'Case &amp; Order Info'!$H$38,'Case &amp; Order Info'!$J$38,'Case &amp; Order Info'!$H$50,'Case &amp; Order Info'!$J$50,'Case &amp; Order Info'!$H$62,'Case &amp; Order Info'!$J$62)</f>
        <v>#VALUE!</v>
      </c>
      <c r="K88" s="100" t="e">
        <f aca="false">Which_One(A88,'Case &amp; Order Info'!$F$26,'Case &amp; Order Info'!$F$38,'Case &amp; Order Info'!$F$50,'Case &amp; Order Info'!$F$62)</f>
        <v>#VALUE!</v>
      </c>
      <c r="L88" s="100" t="e">
        <f aca="false">Charge_Amount(H88,B88,D88,K88,I88,J88,MONTH(C88),YEAR(C88),F88,0,0)</f>
        <v>#VALUE!</v>
      </c>
      <c r="N88" s="120" t="e">
        <f aca="false">IF(TermDate1=0,which_order(P88,FirstPmtDate,FirstPmtDate1,'Case &amp; Order Info'!$P$39,FirstPmtDate2,'Case &amp; Order Info'!$P$51,FirstPmtDate3,'Case &amp; Order Info'!$P$63,'Medical Supp.'!$F$11),which_order(P88,FirstPmtDate,FirstPmtDate1,'Case &amp; Order Info'!$P$39,FirstPmtDate2,'Case &amp; Order Info'!$P$51,FirstPmtDate3,'Case &amp; Order Info'!$P$63,TermDate1))</f>
        <v>#VALUE!</v>
      </c>
      <c r="O88" s="121" t="e">
        <f aca="false">Which_One(N88,FirstPmtDate,FirstPmtDate1,FirstPmtDate2,FirstPmtDate3)</f>
        <v>#VALUE!</v>
      </c>
      <c r="P88" s="98" t="e">
        <f aca="false">IF(TermDate1=0,start_date(Q87,FirstPmtDate,FirstPmtDate1,'Case &amp; Order Info'!$P$39,FirstPmtDate2,'Case &amp; Order Info'!$P$51,FirstPmtDate3,'Case &amp; Order Info'!$P$63,'Medical Supp.'!$F$11),start_date(Q87,FirstPmtDate,FirstPmtDate1,'Case &amp; Order Info'!$P$39,FirstPmtDate2,'Case &amp; Order Info'!$P$51,FirstPmtDate3,'Case &amp; Order Info'!$P$63,TermDate1))</f>
        <v>#VALUE!</v>
      </c>
      <c r="Q88" s="98" t="e">
        <f aca="false">IF(OR(TermDate1=0,TermDate1&gt;'Medical Supp.'!$F$11),End_Date(P88,FirstPmtDate,FirstPmtDate1,'Case &amp; Order Info'!$P$39,FirstPmtDate2,'Case &amp; Order Info'!$P$51,FirstPmtDate3,'Case &amp; Order Info'!$P$63,'Medical Supp.'!$F$11),End_Date(P88,FirstPmtDate,FirstPmtDate1,'Case &amp; Order Info'!$P$39,FirstPmtDate2,'Case &amp; Order Info'!$P$51,FirstPmtDate3,'Case &amp; Order Info'!$P$63,TermDate1))</f>
        <v>#VALUE!</v>
      </c>
      <c r="R88" s="122" t="e">
        <f aca="false">Perc(P88,Q88,'Case &amp; Order Info'!$B$11,'Case &amp; Order Info'!$F$13,'Case &amp; Order Info'!$H$13,'Case &amp; Order Info'!$F$14,'Case &amp; Order Info'!$H$14,'Case &amp; Order Info'!$F$15,'Case &amp; Order Info'!$H$15,'Case &amp; Order Info'!$F$16,'Case &amp; Order Info'!$H$16,'Case &amp; Order Info'!$F$17,'Case &amp; Order Info'!$H$17)</f>
        <v>#VALUE!</v>
      </c>
      <c r="S88" s="98" t="e">
        <f aca="false">Which_One(N88,'Case &amp; Order Info'!$D$27,'Case &amp; Order Info'!$D$39,'Case &amp; Order Info'!$D$51,'Case &amp; Order Info'!$D$63)</f>
        <v>#VALUE!</v>
      </c>
      <c r="T88" s="120" t="e">
        <f aca="false">charges_n_month(O88,'Medical Supp.'!$F$11,MONTH(P88),YEAR(P88),S88,0,charges_n_month(O88,TermDate,MONTH(P88),YEAR(P88),S88,0,0))</f>
        <v>#VALUE!</v>
      </c>
      <c r="U88" s="100" t="e">
        <f aca="false">Which_One(N88,'Case &amp; Order Info'!$B$27,'Case &amp; Order Info'!$B$39,'Case &amp; Order Info'!$B$51,'Case &amp; Order Info'!$B$63)</f>
        <v>#VALUE!</v>
      </c>
      <c r="V88" s="98" t="e">
        <f aca="false">Start_Var_Date(P88,Q88,N88,'Case &amp; Order Info'!$H$27,'Case &amp; Order Info'!$J$27,'Case &amp; Order Info'!$H$39,'Case &amp; Order Info'!$J$39,'Case &amp; Order Info'!$H$51,'Case &amp; Order Info'!$J$51,'Case &amp; Order Info'!$H$63,'Case &amp; Order Info'!$J$63)</f>
        <v>#VALUE!</v>
      </c>
      <c r="W88" s="98" t="e">
        <f aca="false">End_Var_Date(P88,Q88,N88,'Case &amp; Order Info'!$H$27,'Case &amp; Order Info'!$J$27,'Case &amp; Order Info'!$H$39,'Case &amp; Order Info'!$J$39,'Case &amp; Order Info'!$H$51,'Case &amp; Order Info'!$J$51,'Case &amp; Order Info'!$H$63,'Case &amp; Order Info'!$J$53)</f>
        <v>#VALUE!</v>
      </c>
      <c r="X88" s="100" t="e">
        <f aca="false">Which_One(N88,'Case &amp; Order Info'!$F$27,'Case &amp; Order Info'!$F$39,'Case &amp; Order Info'!$F$51,'Case &amp; Order Info'!$F$63)</f>
        <v>#VALUE!</v>
      </c>
      <c r="Y88" s="100" t="e">
        <f aca="false">Charge_Amount(U88,O88,Q88,X88,V88,W88,MONTH(P88),YEAR(P88),S88,0,0)</f>
        <v>#VALUE!</v>
      </c>
      <c r="AA88" s="120" t="e">
        <f aca="false">IF(TermDate2=0,which_order(AC88,FirstPmtDate,FirstPmtDate1,'Case &amp; Order Info'!$P$40,FirstPmtDate2,'Case &amp; Order Info'!$P$52,FirstPmtDate3,'Case &amp; Order Info'!$P$64,'Spousal Supp.'!$F$11),which_order(AC88,FirstPmtDate,FirstPmtDate1,'Case &amp; Order Info'!$P$40,FirstPmtDate2,'Case &amp; Order Info'!$P$52,FirstPmtDate3,'Case &amp; Order Info'!$P$64,TermDate2))</f>
        <v>#VALUE!</v>
      </c>
      <c r="AB88" s="121" t="e">
        <f aca="false">Which_One(AA88,FirstPmtDate,FirstPmtDate1,FirstPmtDate2,FirstPmtDate3)</f>
        <v>#VALUE!</v>
      </c>
      <c r="AC88" s="98" t="e">
        <f aca="false">start_date(AD87,FirstPmtDate,FirstPmtDate1,'Case &amp; Order Info'!$P$40,FirstPmtDate2,'Case &amp; Order Info'!$P$52,FirstPmtDate3,'Case &amp; Order Info'!$P$64,'Spousal Supp.'!$F$11)</f>
        <v>#VALUE!</v>
      </c>
      <c r="AD88" s="98" t="e">
        <f aca="false">End_Date(AC88,FirstPmtDate,FirstPmtDate1,'Case &amp; Order Info'!$P$40,FirstPmtDate2,'Case &amp; Order Info'!$P$52,FirstPmtDate3,'Case &amp; Order Info'!$P$64,'Spousal Supp.'!$F$11)</f>
        <v>#VALUE!</v>
      </c>
      <c r="AE88" s="122" t="e">
        <f aca="false">Perc(AC88,AD88,'Case &amp; Order Info'!$B$11,'Case &amp; Order Info'!$F$13,'Case &amp; Order Info'!$H$13,'Case &amp; Order Info'!$F$14,'Case &amp; Order Info'!$H$14,'Case &amp; Order Info'!$F$15,'Case &amp; Order Info'!$H$15,'Case &amp; Order Info'!$F$16,'Case &amp; Order Info'!$H$16,'Case &amp; Order Info'!$F$17,'Case &amp; Order Info'!$H$17)</f>
        <v>#VALUE!</v>
      </c>
      <c r="AF88" s="98" t="e">
        <f aca="false">Which_One(AA88,'Case &amp; Order Info'!$D$28,'Case &amp; Order Info'!$D$40,'Case &amp; Order Info'!$D$52,'Case &amp; Order Info'!$D$64)</f>
        <v>#VALUE!</v>
      </c>
      <c r="AG88" s="120" t="e">
        <f aca="false">charges_n_month(AB88,'Spousal Supp.'!$F$11,MONTH(AC88),YEAR(AC88),AF88,0,charges_n_month(AB88,TermDate,MONTH(AC88),YEAR(AC88),AF88,0,0))</f>
        <v>#VALUE!</v>
      </c>
      <c r="AH88" s="100" t="e">
        <f aca="false">Which_One(AA88,'Case &amp; Order Info'!$B$28,'Case &amp; Order Info'!$B$40,'Case &amp; Order Info'!$B$52,'Case &amp; Order Info'!$B$64)</f>
        <v>#VALUE!</v>
      </c>
      <c r="AI88" s="98" t="e">
        <f aca="false">Start_Var_Date(AC88,AD88,AA88,'Case &amp; Order Info'!$H$28,'Case &amp; Order Info'!$J$28,'Case &amp; Order Info'!$H$40,'Case &amp; Order Info'!$J$40,'Case &amp; Order Info'!$H$52,'Case &amp; Order Info'!$J$52,'Case &amp; Order Info'!$H$64,'Case &amp; Order Info'!$J$64)</f>
        <v>#VALUE!</v>
      </c>
      <c r="AJ88" s="98" t="e">
        <f aca="false">End_Var_Date(AC88,AD88,AA88,'Case &amp; Order Info'!$H$28,'Case &amp; Order Info'!$J$28,'Case &amp; Order Info'!$H$40,'Case &amp; Order Info'!$J$40,'Case &amp; Order Info'!$H$52,'Case &amp; Order Info'!$J$52,'Case &amp; Order Info'!$H$64,'Case &amp; Order Info'!$J$64)</f>
        <v>#VALUE!</v>
      </c>
      <c r="AK88" s="100" t="e">
        <f aca="false">Which_One(AA88,'Case &amp; Order Info'!$F$28,'Case &amp; Order Info'!$F$40,'Case &amp; Order Info'!$F$52,'Case &amp; Order Info'!$F$64)</f>
        <v>#VALUE!</v>
      </c>
      <c r="AL88" s="100" t="e">
        <f aca="false">Charge_Amount(AH88,AB88,AD88,AK88,AI88,AJ88,MONTH(AC88),YEAR(AC88),AF88,0,0)</f>
        <v>#VALUE!</v>
      </c>
      <c r="AN88" s="120" t="e">
        <f aca="false">IF(TermDate3=0,which_order(AP88,FirstPmtDate,FirstPmtDate1,'Case &amp; Order Info'!$P$41,FirstPmtDate2,'Case &amp; Order Info'!$P$53,FirstPmtDate3,'Case &amp; Order Info'!$P$65,'Other Supp.'!$F$11),which_order(AP88,FirstPmtDate,FirstPmtDate1,'Case &amp; Order Info'!$P$41,FirstPmtDate2,'Case &amp; Order Info'!$P$53,FirstPmtDate3,'Case &amp; Order Info'!$P$65,TermDate3))</f>
        <v>#VALUE!</v>
      </c>
      <c r="AO88" s="121" t="e">
        <f aca="false">Which_One(AN88,FirstPmtDate,FirstPmtDate1,FirstPmtDate2,FirstPmtDate3)</f>
        <v>#VALUE!</v>
      </c>
      <c r="AP88" s="98" t="e">
        <f aca="false">start_date(AQ87,FirstPmtDate,FirstPmtDate1,'Case &amp; Order Info'!$P$41,FirstPmtDate2,'Case &amp; Order Info'!$P$53,FirstPmtDate3,'Case &amp; Order Info'!$P$65,'Other Supp.'!$F$11)</f>
        <v>#VALUE!</v>
      </c>
      <c r="AQ88" s="98" t="e">
        <f aca="false">End_Date(AP88,FirstPmtDate,FirstPmtDate1,'Case &amp; Order Info'!$P$41,FirstPmtDate2,'Case &amp; Order Info'!$P$53,FirstPmtDate3,'Case &amp; Order Info'!$P$65,'Other Supp.'!$F$11)</f>
        <v>#VALUE!</v>
      </c>
      <c r="AR88" s="122" t="e">
        <f aca="false">Perc(AP88,AQ88,'Case &amp; Order Info'!$B$11,'Case &amp; Order Info'!$F$13,'Case &amp; Order Info'!$H$13,'Case &amp; Order Info'!$F$14,'Case &amp; Order Info'!$H$14,'Case &amp; Order Info'!$F$15,'Case &amp; Order Info'!$H$15,'Case &amp; Order Info'!$F$16,'Case &amp; Order Info'!$H$16,'Case &amp; Order Info'!$F$17,'Case &amp; Order Info'!$H$17)</f>
        <v>#VALUE!</v>
      </c>
      <c r="AS88" s="98" t="e">
        <f aca="false">Which_One(AN88,'Case &amp; Order Info'!$D$29,'Case &amp; Order Info'!$D$41,'Case &amp; Order Info'!$D$53,'Case &amp; Order Info'!$D$65)</f>
        <v>#VALUE!</v>
      </c>
      <c r="AT88" s="120" t="e">
        <f aca="false">charges_n_month(AO88,'Other Supp.'!$F$11,MONTH(AP88),YEAR(AP88),AS88,0,charges_n_month(AO88,TermDate,MONTH(AP88),YEAR(AP88),AS88,0,0))</f>
        <v>#VALUE!</v>
      </c>
      <c r="AU88" s="100" t="e">
        <f aca="false">Which_One(AN88,'Case &amp; Order Info'!$B$29,'Case &amp; Order Info'!$B$41,'Case &amp; Order Info'!$B$53,'Case &amp; Order Info'!$B$65)</f>
        <v>#VALUE!</v>
      </c>
      <c r="AV88" s="98" t="e">
        <f aca="false">Start_Var_Date(AP88,AQ88,AN88,'Case &amp; Order Info'!$H$29,'Case &amp; Order Info'!$J$29,'Case &amp; Order Info'!$H$41,'Case &amp; Order Info'!$J$41,'Case &amp; Order Info'!$H$53,'Case &amp; Order Info'!$J$53,'Case &amp; Order Info'!$H$65,'Case &amp; Order Info'!$J$65)</f>
        <v>#VALUE!</v>
      </c>
      <c r="AW88" s="98" t="e">
        <f aca="false">End_Var_Date(AP88,AQ88,AN88,'Case &amp; Order Info'!$H$29,'Case &amp; Order Info'!$J$29,'Case &amp; Order Info'!$H$41,'Case &amp; Order Info'!$J$41,'Case &amp; Order Info'!$H$53,'Case &amp; Order Info'!$J$53,'Case &amp; Order Info'!$H$65,'Case &amp; Order Info'!$J$65)</f>
        <v>#VALUE!</v>
      </c>
      <c r="AX88" s="100" t="e">
        <f aca="false">Which_One(AN88,'Case &amp; Order Info'!$F$29,'Case &amp; Order Info'!$F$41,'Case &amp; Order Info'!$F$53,'Case &amp; Order Info'!$F$65)</f>
        <v>#VALUE!</v>
      </c>
      <c r="AY88" s="100" t="e">
        <f aca="false">Charge_Amount(AU88,AO88,AQ88,AX88,AV88,AW88,MONTH(AP88),YEAR(AP88),AS88,0,0)</f>
        <v>#VALUE!</v>
      </c>
    </row>
    <row r="89" customFormat="false" ht="12.75" hidden="false" customHeight="false" outlineLevel="0" collapsed="false">
      <c r="A89" s="120" t="e">
        <f aca="false">IF(TermDate=0,which_order(C89,FirstPmtDate,FirstPmtDate1,'Case &amp; Order Info'!$P$38,FirstPmtDate2,'Case &amp; Order Info'!$P$50,FirstPmtDate3,'Case &amp; Order Info'!$P$62,'Child Supp.'!$F$11),which_order(C89,FirstPmtDate,FirstPmtDate1,'Case &amp; Order Info'!$P$38,FirstPmtDate2,'Case &amp; Order Info'!$P$50,FirstPmtDate3,'Case &amp; Order Info'!$P$62,TermDate))</f>
        <v>#VALUE!</v>
      </c>
      <c r="B89" s="98" t="e">
        <f aca="false">Which_One(A89,FirstPmtDate,FirstPmtDate1,FirstPmtDate2,FirstPmtDate3)</f>
        <v>#VALUE!</v>
      </c>
      <c r="C89" s="98" t="e">
        <f aca="false">start_date(D88,FirstPmtDate,FirstPmtDate1,'Case &amp; Order Info'!$P$38,FirstPmtDate2,'Case &amp; Order Info'!$P$50,FirstPmtDate3,'Case &amp; Order Info'!$P$62,'Child Supp.'!$F$11)</f>
        <v>#VALUE!</v>
      </c>
      <c r="D89" s="98" t="e">
        <f aca="false">End_Date(C89,FirstPmtDate,FirstPmtDate1,'Case &amp; Order Info'!$P$38,FirstPmtDate2,'Case &amp; Order Info'!$P$50,FirstPmtDate3,'Case &amp; Order Info'!$P$62,'Child Supp.'!$F$11)</f>
        <v>#VALUE!</v>
      </c>
      <c r="E89" s="99" t="e">
        <f aca="false">Perc(C89,D89,'Case &amp; Order Info'!$B$11,'Case &amp; Order Info'!$F$13,'Case &amp; Order Info'!$H$13,'Case &amp; Order Info'!$F$14,'Case &amp; Order Info'!$H$14,'Case &amp; Order Info'!$F$15,'Case &amp; Order Info'!$H$15,'Case &amp; Order Info'!$F$16,'Case &amp; Order Info'!$H$16,'Case &amp; Order Info'!$F$17,'Case &amp; Order Info'!$H$17)</f>
        <v>#VALUE!</v>
      </c>
      <c r="F89" s="98" t="e">
        <f aca="false">Which_One(A89,'Case &amp; Order Info'!$D$26,'Case &amp; Order Info'!$D$38,'Case &amp; Order Info'!$D$50,'Case &amp; Order Info'!$D$62)</f>
        <v>#VALUE!</v>
      </c>
      <c r="G89" s="120" t="e">
        <f aca="false">charges_n_month(B89,'Child Supp.'!$F$11,MONTH(C89),YEAR(C89),F89,0,charges_n_month(B89,TermDate,MONTH(C89),YEAR(C89),F89,0,0))</f>
        <v>#VALUE!</v>
      </c>
      <c r="H89" s="100" t="e">
        <f aca="false">Which_One(A89,'Case &amp; Order Info'!$B$26,'Case &amp; Order Info'!$B$38,'Case &amp; Order Info'!$B$50,'Case &amp; Order Info'!$B$62)</f>
        <v>#VALUE!</v>
      </c>
      <c r="I89" s="98" t="e">
        <f aca="false">Start_Var_Date($C89,$D89,$A89,'Case &amp; Order Info'!$H$26,'Case &amp; Order Info'!$J$26,'Case &amp; Order Info'!$H$38,'Case &amp; Order Info'!$J$38,'Case &amp; Order Info'!$H$50,'Case &amp; Order Info'!$J$50,'Case &amp; Order Info'!$H$62,'Case &amp; Order Info'!$J$62)</f>
        <v>#VALUE!</v>
      </c>
      <c r="J89" s="98" t="e">
        <f aca="false">End_Var_Date($C89,$D89,$A89,'Case &amp; Order Info'!$H$26,'Case &amp; Order Info'!$J$26,'Case &amp; Order Info'!$H$38,'Case &amp; Order Info'!$J$38,'Case &amp; Order Info'!$H$50,'Case &amp; Order Info'!$J$50,'Case &amp; Order Info'!$H$62,'Case &amp; Order Info'!$J$62)</f>
        <v>#VALUE!</v>
      </c>
      <c r="K89" s="100" t="e">
        <f aca="false">Which_One(A89,'Case &amp; Order Info'!$F$26,'Case &amp; Order Info'!$F$38,'Case &amp; Order Info'!$F$50,'Case &amp; Order Info'!$F$62)</f>
        <v>#VALUE!</v>
      </c>
      <c r="L89" s="100" t="e">
        <f aca="false">Charge_Amount(H89,B89,D89,K89,I89,J89,MONTH(C89),YEAR(C89),F89,0,0)</f>
        <v>#VALUE!</v>
      </c>
      <c r="N89" s="120" t="e">
        <f aca="false">IF(TermDate1=0,which_order(P89,FirstPmtDate,FirstPmtDate1,'Case &amp; Order Info'!$P$39,FirstPmtDate2,'Case &amp; Order Info'!$P$51,FirstPmtDate3,'Case &amp; Order Info'!$P$63,'Medical Supp.'!$F$11),which_order(P89,FirstPmtDate,FirstPmtDate1,'Case &amp; Order Info'!$P$39,FirstPmtDate2,'Case &amp; Order Info'!$P$51,FirstPmtDate3,'Case &amp; Order Info'!$P$63,TermDate1))</f>
        <v>#VALUE!</v>
      </c>
      <c r="O89" s="121" t="e">
        <f aca="false">Which_One(N89,FirstPmtDate,FirstPmtDate1,FirstPmtDate2,FirstPmtDate3)</f>
        <v>#VALUE!</v>
      </c>
      <c r="P89" s="98" t="e">
        <f aca="false">IF(TermDate1=0,start_date(Q88,FirstPmtDate,FirstPmtDate1,'Case &amp; Order Info'!$P$39,FirstPmtDate2,'Case &amp; Order Info'!$P$51,FirstPmtDate3,'Case &amp; Order Info'!$P$63,'Medical Supp.'!$F$11),start_date(Q88,FirstPmtDate,FirstPmtDate1,'Case &amp; Order Info'!$P$39,FirstPmtDate2,'Case &amp; Order Info'!$P$51,FirstPmtDate3,'Case &amp; Order Info'!$P$63,TermDate1))</f>
        <v>#VALUE!</v>
      </c>
      <c r="Q89" s="98" t="e">
        <f aca="false">IF(OR(TermDate1=0,TermDate1&gt;'Medical Supp.'!$F$11),End_Date(P89,FirstPmtDate,FirstPmtDate1,'Case &amp; Order Info'!$P$39,FirstPmtDate2,'Case &amp; Order Info'!$P$51,FirstPmtDate3,'Case &amp; Order Info'!$P$63,'Medical Supp.'!$F$11),End_Date(P89,FirstPmtDate,FirstPmtDate1,'Case &amp; Order Info'!$P$39,FirstPmtDate2,'Case &amp; Order Info'!$P$51,FirstPmtDate3,'Case &amp; Order Info'!$P$63,TermDate1))</f>
        <v>#VALUE!</v>
      </c>
      <c r="R89" s="122" t="e">
        <f aca="false">Perc(P89,Q89,'Case &amp; Order Info'!$B$11,'Case &amp; Order Info'!$F$13,'Case &amp; Order Info'!$H$13,'Case &amp; Order Info'!$F$14,'Case &amp; Order Info'!$H$14,'Case &amp; Order Info'!$F$15,'Case &amp; Order Info'!$H$15,'Case &amp; Order Info'!$F$16,'Case &amp; Order Info'!$H$16,'Case &amp; Order Info'!$F$17,'Case &amp; Order Info'!$H$17)</f>
        <v>#VALUE!</v>
      </c>
      <c r="S89" s="98" t="e">
        <f aca="false">Which_One(N89,'Case &amp; Order Info'!$D$27,'Case &amp; Order Info'!$D$39,'Case &amp; Order Info'!$D$51,'Case &amp; Order Info'!$D$63)</f>
        <v>#VALUE!</v>
      </c>
      <c r="T89" s="120" t="e">
        <f aca="false">charges_n_month(O89,'Medical Supp.'!$F$11,MONTH(P89),YEAR(P89),S89,0,charges_n_month(O89,TermDate,MONTH(P89),YEAR(P89),S89,0,0))</f>
        <v>#VALUE!</v>
      </c>
      <c r="U89" s="100" t="e">
        <f aca="false">Which_One(N89,'Case &amp; Order Info'!$B$27,'Case &amp; Order Info'!$B$39,'Case &amp; Order Info'!$B$51,'Case &amp; Order Info'!$B$63)</f>
        <v>#VALUE!</v>
      </c>
      <c r="V89" s="98" t="e">
        <f aca="false">Start_Var_Date(P89,Q89,N89,'Case &amp; Order Info'!$H$27,'Case &amp; Order Info'!$J$27,'Case &amp; Order Info'!$H$39,'Case &amp; Order Info'!$J$39,'Case &amp; Order Info'!$H$51,'Case &amp; Order Info'!$J$51,'Case &amp; Order Info'!$H$63,'Case &amp; Order Info'!$J$63)</f>
        <v>#VALUE!</v>
      </c>
      <c r="W89" s="98" t="e">
        <f aca="false">End_Var_Date(P89,Q89,N89,'Case &amp; Order Info'!$H$27,'Case &amp; Order Info'!$J$27,'Case &amp; Order Info'!$H$39,'Case &amp; Order Info'!$J$39,'Case &amp; Order Info'!$H$51,'Case &amp; Order Info'!$J$51,'Case &amp; Order Info'!$H$63,'Case &amp; Order Info'!$J$53)</f>
        <v>#VALUE!</v>
      </c>
      <c r="X89" s="100" t="e">
        <f aca="false">Which_One(N89,'Case &amp; Order Info'!$F$27,'Case &amp; Order Info'!$F$39,'Case &amp; Order Info'!$F$51,'Case &amp; Order Info'!$F$63)</f>
        <v>#VALUE!</v>
      </c>
      <c r="Y89" s="100" t="e">
        <f aca="false">Charge_Amount(U89,O89,Q89,X89,V89,W89,MONTH(P89),YEAR(P89),S89,0,0)</f>
        <v>#VALUE!</v>
      </c>
      <c r="AA89" s="120" t="e">
        <f aca="false">IF(TermDate2=0,which_order(AC89,FirstPmtDate,FirstPmtDate1,'Case &amp; Order Info'!$P$40,FirstPmtDate2,'Case &amp; Order Info'!$P$52,FirstPmtDate3,'Case &amp; Order Info'!$P$64,'Spousal Supp.'!$F$11),which_order(AC89,FirstPmtDate,FirstPmtDate1,'Case &amp; Order Info'!$P$40,FirstPmtDate2,'Case &amp; Order Info'!$P$52,FirstPmtDate3,'Case &amp; Order Info'!$P$64,TermDate2))</f>
        <v>#VALUE!</v>
      </c>
      <c r="AB89" s="121" t="e">
        <f aca="false">Which_One(AA89,FirstPmtDate,FirstPmtDate1,FirstPmtDate2,FirstPmtDate3)</f>
        <v>#VALUE!</v>
      </c>
      <c r="AC89" s="98" t="e">
        <f aca="false">start_date(AD88,FirstPmtDate,FirstPmtDate1,'Case &amp; Order Info'!$P$40,FirstPmtDate2,'Case &amp; Order Info'!$P$52,FirstPmtDate3,'Case &amp; Order Info'!$P$64,'Spousal Supp.'!$F$11)</f>
        <v>#VALUE!</v>
      </c>
      <c r="AD89" s="98" t="e">
        <f aca="false">End_Date(AC89,FirstPmtDate,FirstPmtDate1,'Case &amp; Order Info'!$P$40,FirstPmtDate2,'Case &amp; Order Info'!$P$52,FirstPmtDate3,'Case &amp; Order Info'!$P$64,'Spousal Supp.'!$F$11)</f>
        <v>#VALUE!</v>
      </c>
      <c r="AE89" s="122" t="e">
        <f aca="false">Perc(AC89,AD89,'Case &amp; Order Info'!$B$11,'Case &amp; Order Info'!$F$13,'Case &amp; Order Info'!$H$13,'Case &amp; Order Info'!$F$14,'Case &amp; Order Info'!$H$14,'Case &amp; Order Info'!$F$15,'Case &amp; Order Info'!$H$15,'Case &amp; Order Info'!$F$16,'Case &amp; Order Info'!$H$16,'Case &amp; Order Info'!$F$17,'Case &amp; Order Info'!$H$17)</f>
        <v>#VALUE!</v>
      </c>
      <c r="AF89" s="98" t="e">
        <f aca="false">Which_One(AA89,'Case &amp; Order Info'!$D$28,'Case &amp; Order Info'!$D$40,'Case &amp; Order Info'!$D$52,'Case &amp; Order Info'!$D$64)</f>
        <v>#VALUE!</v>
      </c>
      <c r="AG89" s="120" t="e">
        <f aca="false">charges_n_month(AB89,'Spousal Supp.'!$F$11,MONTH(AC89),YEAR(AC89),AF89,0,charges_n_month(AB89,TermDate,MONTH(AC89),YEAR(AC89),AF89,0,0))</f>
        <v>#VALUE!</v>
      </c>
      <c r="AH89" s="100" t="e">
        <f aca="false">Which_One(AA89,'Case &amp; Order Info'!$B$28,'Case &amp; Order Info'!$B$40,'Case &amp; Order Info'!$B$52,'Case &amp; Order Info'!$B$64)</f>
        <v>#VALUE!</v>
      </c>
      <c r="AI89" s="98" t="e">
        <f aca="false">Start_Var_Date(AC89,AD89,AA89,'Case &amp; Order Info'!$H$28,'Case &amp; Order Info'!$J$28,'Case &amp; Order Info'!$H$40,'Case &amp; Order Info'!$J$40,'Case &amp; Order Info'!$H$52,'Case &amp; Order Info'!$J$52,'Case &amp; Order Info'!$H$64,'Case &amp; Order Info'!$J$64)</f>
        <v>#VALUE!</v>
      </c>
      <c r="AJ89" s="98" t="e">
        <f aca="false">End_Var_Date(AC89,AD89,AA89,'Case &amp; Order Info'!$H$28,'Case &amp; Order Info'!$J$28,'Case &amp; Order Info'!$H$40,'Case &amp; Order Info'!$J$40,'Case &amp; Order Info'!$H$52,'Case &amp; Order Info'!$J$52,'Case &amp; Order Info'!$H$64,'Case &amp; Order Info'!$J$64)</f>
        <v>#VALUE!</v>
      </c>
      <c r="AK89" s="100" t="e">
        <f aca="false">Which_One(AA89,'Case &amp; Order Info'!$F$28,'Case &amp; Order Info'!$F$40,'Case &amp; Order Info'!$F$52,'Case &amp; Order Info'!$F$64)</f>
        <v>#VALUE!</v>
      </c>
      <c r="AL89" s="100" t="e">
        <f aca="false">Charge_Amount(AH89,AB89,AD89,AK89,AI89,AJ89,MONTH(AC89),YEAR(AC89),AF89,0,0)</f>
        <v>#VALUE!</v>
      </c>
      <c r="AN89" s="120" t="e">
        <f aca="false">IF(TermDate3=0,which_order(AP89,FirstPmtDate,FirstPmtDate1,'Case &amp; Order Info'!$P$41,FirstPmtDate2,'Case &amp; Order Info'!$P$53,FirstPmtDate3,'Case &amp; Order Info'!$P$65,'Other Supp.'!$F$11),which_order(AP89,FirstPmtDate,FirstPmtDate1,'Case &amp; Order Info'!$P$41,FirstPmtDate2,'Case &amp; Order Info'!$P$53,FirstPmtDate3,'Case &amp; Order Info'!$P$65,TermDate3))</f>
        <v>#VALUE!</v>
      </c>
      <c r="AO89" s="121" t="e">
        <f aca="false">Which_One(AN89,FirstPmtDate,FirstPmtDate1,FirstPmtDate2,FirstPmtDate3)</f>
        <v>#VALUE!</v>
      </c>
      <c r="AP89" s="98" t="e">
        <f aca="false">start_date(AQ88,FirstPmtDate,FirstPmtDate1,'Case &amp; Order Info'!$P$41,FirstPmtDate2,'Case &amp; Order Info'!$P$53,FirstPmtDate3,'Case &amp; Order Info'!$P$65,'Other Supp.'!$F$11)</f>
        <v>#VALUE!</v>
      </c>
      <c r="AQ89" s="98" t="e">
        <f aca="false">End_Date(AP89,FirstPmtDate,FirstPmtDate1,'Case &amp; Order Info'!$P$41,FirstPmtDate2,'Case &amp; Order Info'!$P$53,FirstPmtDate3,'Case &amp; Order Info'!$P$65,'Other Supp.'!$F$11)</f>
        <v>#VALUE!</v>
      </c>
      <c r="AR89" s="122" t="e">
        <f aca="false">Perc(AP89,AQ89,'Case &amp; Order Info'!$B$11,'Case &amp; Order Info'!$F$13,'Case &amp; Order Info'!$H$13,'Case &amp; Order Info'!$F$14,'Case &amp; Order Info'!$H$14,'Case &amp; Order Info'!$F$15,'Case &amp; Order Info'!$H$15,'Case &amp; Order Info'!$F$16,'Case &amp; Order Info'!$H$16,'Case &amp; Order Info'!$F$17,'Case &amp; Order Info'!$H$17)</f>
        <v>#VALUE!</v>
      </c>
      <c r="AS89" s="98" t="e">
        <f aca="false">Which_One(AN89,'Case &amp; Order Info'!$D$29,'Case &amp; Order Info'!$D$41,'Case &amp; Order Info'!$D$53,'Case &amp; Order Info'!$D$65)</f>
        <v>#VALUE!</v>
      </c>
      <c r="AT89" s="120" t="e">
        <f aca="false">charges_n_month(AO89,'Other Supp.'!$F$11,MONTH(AP89),YEAR(AP89),AS89,0,charges_n_month(AO89,TermDate,MONTH(AP89),YEAR(AP89),AS89,0,0))</f>
        <v>#VALUE!</v>
      </c>
      <c r="AU89" s="100" t="e">
        <f aca="false">Which_One(AN89,'Case &amp; Order Info'!$B$29,'Case &amp; Order Info'!$B$41,'Case &amp; Order Info'!$B$53,'Case &amp; Order Info'!$B$65)</f>
        <v>#VALUE!</v>
      </c>
      <c r="AV89" s="98" t="e">
        <f aca="false">Start_Var_Date(AP89,AQ89,AN89,'Case &amp; Order Info'!$H$29,'Case &amp; Order Info'!$J$29,'Case &amp; Order Info'!$H$41,'Case &amp; Order Info'!$J$41,'Case &amp; Order Info'!$H$53,'Case &amp; Order Info'!$J$53,'Case &amp; Order Info'!$H$65,'Case &amp; Order Info'!$J$65)</f>
        <v>#VALUE!</v>
      </c>
      <c r="AW89" s="98" t="e">
        <f aca="false">End_Var_Date(AP89,AQ89,AN89,'Case &amp; Order Info'!$H$29,'Case &amp; Order Info'!$J$29,'Case &amp; Order Info'!$H$41,'Case &amp; Order Info'!$J$41,'Case &amp; Order Info'!$H$53,'Case &amp; Order Info'!$J$53,'Case &amp; Order Info'!$H$65,'Case &amp; Order Info'!$J$65)</f>
        <v>#VALUE!</v>
      </c>
      <c r="AX89" s="100" t="e">
        <f aca="false">Which_One(AN89,'Case &amp; Order Info'!$F$29,'Case &amp; Order Info'!$F$41,'Case &amp; Order Info'!$F$53,'Case &amp; Order Info'!$F$65)</f>
        <v>#VALUE!</v>
      </c>
      <c r="AY89" s="100" t="e">
        <f aca="false">Charge_Amount(AU89,AO89,AQ89,AX89,AV89,AW89,MONTH(AP89),YEAR(AP89),AS89,0,0)</f>
        <v>#VALUE!</v>
      </c>
    </row>
    <row r="90" customFormat="false" ht="12.75" hidden="false" customHeight="false" outlineLevel="0" collapsed="false">
      <c r="A90" s="120" t="e">
        <f aca="false">IF(TermDate=0,which_order(C90,FirstPmtDate,FirstPmtDate1,'Case &amp; Order Info'!$P$38,FirstPmtDate2,'Case &amp; Order Info'!$P$50,FirstPmtDate3,'Case &amp; Order Info'!$P$62,'Child Supp.'!$F$11),which_order(C90,FirstPmtDate,FirstPmtDate1,'Case &amp; Order Info'!$P$38,FirstPmtDate2,'Case &amp; Order Info'!$P$50,FirstPmtDate3,'Case &amp; Order Info'!$P$62,TermDate))</f>
        <v>#VALUE!</v>
      </c>
      <c r="B90" s="98" t="e">
        <f aca="false">Which_One(A90,FirstPmtDate,FirstPmtDate1,FirstPmtDate2,FirstPmtDate3)</f>
        <v>#VALUE!</v>
      </c>
      <c r="C90" s="98" t="e">
        <f aca="false">start_date(D89,FirstPmtDate,FirstPmtDate1,'Case &amp; Order Info'!$P$38,FirstPmtDate2,'Case &amp; Order Info'!$P$50,FirstPmtDate3,'Case &amp; Order Info'!$P$62,'Child Supp.'!$F$11)</f>
        <v>#VALUE!</v>
      </c>
      <c r="D90" s="98" t="e">
        <f aca="false">End_Date(C90,FirstPmtDate,FirstPmtDate1,'Case &amp; Order Info'!$P$38,FirstPmtDate2,'Case &amp; Order Info'!$P$50,FirstPmtDate3,'Case &amp; Order Info'!$P$62,'Child Supp.'!$F$11)</f>
        <v>#VALUE!</v>
      </c>
      <c r="E90" s="99" t="e">
        <f aca="false">Perc(C90,D90,'Case &amp; Order Info'!$B$11,'Case &amp; Order Info'!$F$13,'Case &amp; Order Info'!$H$13,'Case &amp; Order Info'!$F$14,'Case &amp; Order Info'!$H$14,'Case &amp; Order Info'!$F$15,'Case &amp; Order Info'!$H$15,'Case &amp; Order Info'!$F$16,'Case &amp; Order Info'!$H$16,'Case &amp; Order Info'!$F$17,'Case &amp; Order Info'!$H$17)</f>
        <v>#VALUE!</v>
      </c>
      <c r="F90" s="98" t="e">
        <f aca="false">Which_One(A90,'Case &amp; Order Info'!$D$26,'Case &amp; Order Info'!$D$38,'Case &amp; Order Info'!$D$50,'Case &amp; Order Info'!$D$62)</f>
        <v>#VALUE!</v>
      </c>
      <c r="G90" s="120" t="e">
        <f aca="false">charges_n_month(B90,'Child Supp.'!$F$11,MONTH(C90),YEAR(C90),F90,0,charges_n_month(B90,TermDate,MONTH(C90),YEAR(C90),F90,0,0))</f>
        <v>#VALUE!</v>
      </c>
      <c r="H90" s="100" t="e">
        <f aca="false">Which_One(A90,'Case &amp; Order Info'!$B$26,'Case &amp; Order Info'!$B$38,'Case &amp; Order Info'!$B$50,'Case &amp; Order Info'!$B$62)</f>
        <v>#VALUE!</v>
      </c>
      <c r="I90" s="98" t="e">
        <f aca="false">Start_Var_Date($C90,$D90,$A90,'Case &amp; Order Info'!$H$26,'Case &amp; Order Info'!$J$26,'Case &amp; Order Info'!$H$38,'Case &amp; Order Info'!$J$38,'Case &amp; Order Info'!$H$50,'Case &amp; Order Info'!$J$50,'Case &amp; Order Info'!$H$62,'Case &amp; Order Info'!$J$62)</f>
        <v>#VALUE!</v>
      </c>
      <c r="J90" s="98" t="e">
        <f aca="false">End_Var_Date($C90,$D90,$A90,'Case &amp; Order Info'!$H$26,'Case &amp; Order Info'!$J$26,'Case &amp; Order Info'!$H$38,'Case &amp; Order Info'!$J$38,'Case &amp; Order Info'!$H$50,'Case &amp; Order Info'!$J$50,'Case &amp; Order Info'!$H$62,'Case &amp; Order Info'!$J$62)</f>
        <v>#VALUE!</v>
      </c>
      <c r="K90" s="100" t="e">
        <f aca="false">Which_One(A90,'Case &amp; Order Info'!$F$26,'Case &amp; Order Info'!$F$38,'Case &amp; Order Info'!$F$50,'Case &amp; Order Info'!$F$62)</f>
        <v>#VALUE!</v>
      </c>
      <c r="L90" s="100" t="e">
        <f aca="false">Charge_Amount(H90,B90,D90,K90,I90,J90,MONTH(C90),YEAR(C90),F90,0,0)</f>
        <v>#VALUE!</v>
      </c>
      <c r="N90" s="120" t="e">
        <f aca="false">IF(TermDate1=0,which_order(P90,FirstPmtDate,FirstPmtDate1,'Case &amp; Order Info'!$P$39,FirstPmtDate2,'Case &amp; Order Info'!$P$51,FirstPmtDate3,'Case &amp; Order Info'!$P$63,'Medical Supp.'!$F$11),which_order(P90,FirstPmtDate,FirstPmtDate1,'Case &amp; Order Info'!$P$39,FirstPmtDate2,'Case &amp; Order Info'!$P$51,FirstPmtDate3,'Case &amp; Order Info'!$P$63,TermDate1))</f>
        <v>#VALUE!</v>
      </c>
      <c r="O90" s="121" t="e">
        <f aca="false">Which_One(N90,FirstPmtDate,FirstPmtDate1,FirstPmtDate2,FirstPmtDate3)</f>
        <v>#VALUE!</v>
      </c>
      <c r="P90" s="98" t="e">
        <f aca="false">IF(TermDate1=0,start_date(Q89,FirstPmtDate,FirstPmtDate1,'Case &amp; Order Info'!$P$39,FirstPmtDate2,'Case &amp; Order Info'!$P$51,FirstPmtDate3,'Case &amp; Order Info'!$P$63,'Medical Supp.'!$F$11),start_date(Q89,FirstPmtDate,FirstPmtDate1,'Case &amp; Order Info'!$P$39,FirstPmtDate2,'Case &amp; Order Info'!$P$51,FirstPmtDate3,'Case &amp; Order Info'!$P$63,TermDate1))</f>
        <v>#VALUE!</v>
      </c>
      <c r="Q90" s="98" t="e">
        <f aca="false">IF(OR(TermDate1=0,TermDate1&gt;'Medical Supp.'!$F$11),End_Date(P90,FirstPmtDate,FirstPmtDate1,'Case &amp; Order Info'!$P$39,FirstPmtDate2,'Case &amp; Order Info'!$P$51,FirstPmtDate3,'Case &amp; Order Info'!$P$63,'Medical Supp.'!$F$11),End_Date(P90,FirstPmtDate,FirstPmtDate1,'Case &amp; Order Info'!$P$39,FirstPmtDate2,'Case &amp; Order Info'!$P$51,FirstPmtDate3,'Case &amp; Order Info'!$P$63,TermDate1))</f>
        <v>#VALUE!</v>
      </c>
      <c r="R90" s="122" t="e">
        <f aca="false">Perc(P90,Q90,'Case &amp; Order Info'!$B$11,'Case &amp; Order Info'!$F$13,'Case &amp; Order Info'!$H$13,'Case &amp; Order Info'!$F$14,'Case &amp; Order Info'!$H$14,'Case &amp; Order Info'!$F$15,'Case &amp; Order Info'!$H$15,'Case &amp; Order Info'!$F$16,'Case &amp; Order Info'!$H$16,'Case &amp; Order Info'!$F$17,'Case &amp; Order Info'!$H$17)</f>
        <v>#VALUE!</v>
      </c>
      <c r="S90" s="98" t="e">
        <f aca="false">Which_One(N90,'Case &amp; Order Info'!$D$27,'Case &amp; Order Info'!$D$39,'Case &amp; Order Info'!$D$51,'Case &amp; Order Info'!$D$63)</f>
        <v>#VALUE!</v>
      </c>
      <c r="T90" s="120" t="e">
        <f aca="false">charges_n_month(O90,'Medical Supp.'!$F$11,MONTH(P90),YEAR(P90),S90,0,charges_n_month(O90,TermDate,MONTH(P90),YEAR(P90),S90,0,0))</f>
        <v>#VALUE!</v>
      </c>
      <c r="U90" s="100" t="e">
        <f aca="false">Which_One(N90,'Case &amp; Order Info'!$B$27,'Case &amp; Order Info'!$B$39,'Case &amp; Order Info'!$B$51,'Case &amp; Order Info'!$B$63)</f>
        <v>#VALUE!</v>
      </c>
      <c r="V90" s="98" t="e">
        <f aca="false">Start_Var_Date(P90,Q90,N90,'Case &amp; Order Info'!$H$27,'Case &amp; Order Info'!$J$27,'Case &amp; Order Info'!$H$39,'Case &amp; Order Info'!$J$39,'Case &amp; Order Info'!$H$51,'Case &amp; Order Info'!$J$51,'Case &amp; Order Info'!$H$63,'Case &amp; Order Info'!$J$63)</f>
        <v>#VALUE!</v>
      </c>
      <c r="W90" s="98" t="e">
        <f aca="false">End_Var_Date(P90,Q90,N90,'Case &amp; Order Info'!$H$27,'Case &amp; Order Info'!$J$27,'Case &amp; Order Info'!$H$39,'Case &amp; Order Info'!$J$39,'Case &amp; Order Info'!$H$51,'Case &amp; Order Info'!$J$51,'Case &amp; Order Info'!$H$63,'Case &amp; Order Info'!$J$53)</f>
        <v>#VALUE!</v>
      </c>
      <c r="X90" s="100" t="e">
        <f aca="false">Which_One(N90,'Case &amp; Order Info'!$F$27,'Case &amp; Order Info'!$F$39,'Case &amp; Order Info'!$F$51,'Case &amp; Order Info'!$F$63)</f>
        <v>#VALUE!</v>
      </c>
      <c r="Y90" s="100" t="e">
        <f aca="false">Charge_Amount(U90,O90,Q90,X90,V90,W90,MONTH(P90),YEAR(P90),S90,0,0)</f>
        <v>#VALUE!</v>
      </c>
      <c r="AA90" s="120" t="e">
        <f aca="false">IF(TermDate2=0,which_order(AC90,FirstPmtDate,FirstPmtDate1,'Case &amp; Order Info'!$P$40,FirstPmtDate2,'Case &amp; Order Info'!$P$52,FirstPmtDate3,'Case &amp; Order Info'!$P$64,'Spousal Supp.'!$F$11),which_order(AC90,FirstPmtDate,FirstPmtDate1,'Case &amp; Order Info'!$P$40,FirstPmtDate2,'Case &amp; Order Info'!$P$52,FirstPmtDate3,'Case &amp; Order Info'!$P$64,TermDate2))</f>
        <v>#VALUE!</v>
      </c>
      <c r="AB90" s="121" t="e">
        <f aca="false">Which_One(AA90,FirstPmtDate,FirstPmtDate1,FirstPmtDate2,FirstPmtDate3)</f>
        <v>#VALUE!</v>
      </c>
      <c r="AC90" s="98" t="e">
        <f aca="false">start_date(AD89,FirstPmtDate,FirstPmtDate1,'Case &amp; Order Info'!$P$40,FirstPmtDate2,'Case &amp; Order Info'!$P$52,FirstPmtDate3,'Case &amp; Order Info'!$P$64,'Spousal Supp.'!$F$11)</f>
        <v>#VALUE!</v>
      </c>
      <c r="AD90" s="98" t="e">
        <f aca="false">End_Date(AC90,FirstPmtDate,FirstPmtDate1,'Case &amp; Order Info'!$P$40,FirstPmtDate2,'Case &amp; Order Info'!$P$52,FirstPmtDate3,'Case &amp; Order Info'!$P$64,'Spousal Supp.'!$F$11)</f>
        <v>#VALUE!</v>
      </c>
      <c r="AE90" s="122" t="e">
        <f aca="false">Perc(AC90,AD90,'Case &amp; Order Info'!$B$11,'Case &amp; Order Info'!$F$13,'Case &amp; Order Info'!$H$13,'Case &amp; Order Info'!$F$14,'Case &amp; Order Info'!$H$14,'Case &amp; Order Info'!$F$15,'Case &amp; Order Info'!$H$15,'Case &amp; Order Info'!$F$16,'Case &amp; Order Info'!$H$16,'Case &amp; Order Info'!$F$17,'Case &amp; Order Info'!$H$17)</f>
        <v>#VALUE!</v>
      </c>
      <c r="AF90" s="98" t="e">
        <f aca="false">Which_One(AA90,'Case &amp; Order Info'!$D$28,'Case &amp; Order Info'!$D$40,'Case &amp; Order Info'!$D$52,'Case &amp; Order Info'!$D$64)</f>
        <v>#VALUE!</v>
      </c>
      <c r="AG90" s="120" t="e">
        <f aca="false">charges_n_month(AB90,'Spousal Supp.'!$F$11,MONTH(AC90),YEAR(AC90),AF90,0,charges_n_month(AB90,TermDate,MONTH(AC90),YEAR(AC90),AF90,0,0))</f>
        <v>#VALUE!</v>
      </c>
      <c r="AH90" s="100" t="e">
        <f aca="false">Which_One(AA90,'Case &amp; Order Info'!$B$28,'Case &amp; Order Info'!$B$40,'Case &amp; Order Info'!$B$52,'Case &amp; Order Info'!$B$64)</f>
        <v>#VALUE!</v>
      </c>
      <c r="AI90" s="98" t="e">
        <f aca="false">Start_Var_Date(AC90,AD90,AA90,'Case &amp; Order Info'!$H$28,'Case &amp; Order Info'!$J$28,'Case &amp; Order Info'!$H$40,'Case &amp; Order Info'!$J$40,'Case &amp; Order Info'!$H$52,'Case &amp; Order Info'!$J$52,'Case &amp; Order Info'!$H$64,'Case &amp; Order Info'!$J$64)</f>
        <v>#VALUE!</v>
      </c>
      <c r="AJ90" s="98" t="e">
        <f aca="false">End_Var_Date(AC90,AD90,AA90,'Case &amp; Order Info'!$H$28,'Case &amp; Order Info'!$J$28,'Case &amp; Order Info'!$H$40,'Case &amp; Order Info'!$J$40,'Case &amp; Order Info'!$H$52,'Case &amp; Order Info'!$J$52,'Case &amp; Order Info'!$H$64,'Case &amp; Order Info'!$J$64)</f>
        <v>#VALUE!</v>
      </c>
      <c r="AK90" s="100" t="e">
        <f aca="false">Which_One(AA90,'Case &amp; Order Info'!$F$28,'Case &amp; Order Info'!$F$40,'Case &amp; Order Info'!$F$52,'Case &amp; Order Info'!$F$64)</f>
        <v>#VALUE!</v>
      </c>
      <c r="AL90" s="100" t="e">
        <f aca="false">Charge_Amount(AH90,AB90,AD90,AK90,AI90,AJ90,MONTH(AC90),YEAR(AC90),AF90,0,0)</f>
        <v>#VALUE!</v>
      </c>
      <c r="AN90" s="120" t="e">
        <f aca="false">IF(TermDate3=0,which_order(AP90,FirstPmtDate,FirstPmtDate1,'Case &amp; Order Info'!$P$41,FirstPmtDate2,'Case &amp; Order Info'!$P$53,FirstPmtDate3,'Case &amp; Order Info'!$P$65,'Other Supp.'!$F$11),which_order(AP90,FirstPmtDate,FirstPmtDate1,'Case &amp; Order Info'!$P$41,FirstPmtDate2,'Case &amp; Order Info'!$P$53,FirstPmtDate3,'Case &amp; Order Info'!$P$65,TermDate3))</f>
        <v>#VALUE!</v>
      </c>
      <c r="AO90" s="121" t="e">
        <f aca="false">Which_One(AN90,FirstPmtDate,FirstPmtDate1,FirstPmtDate2,FirstPmtDate3)</f>
        <v>#VALUE!</v>
      </c>
      <c r="AP90" s="98" t="e">
        <f aca="false">start_date(AQ89,FirstPmtDate,FirstPmtDate1,'Case &amp; Order Info'!$P$41,FirstPmtDate2,'Case &amp; Order Info'!$P$53,FirstPmtDate3,'Case &amp; Order Info'!$P$65,'Other Supp.'!$F$11)</f>
        <v>#VALUE!</v>
      </c>
      <c r="AQ90" s="98" t="e">
        <f aca="false">End_Date(AP90,FirstPmtDate,FirstPmtDate1,'Case &amp; Order Info'!$P$41,FirstPmtDate2,'Case &amp; Order Info'!$P$53,FirstPmtDate3,'Case &amp; Order Info'!$P$65,'Other Supp.'!$F$11)</f>
        <v>#VALUE!</v>
      </c>
      <c r="AR90" s="122" t="e">
        <f aca="false">Perc(AP90,AQ90,'Case &amp; Order Info'!$B$11,'Case &amp; Order Info'!$F$13,'Case &amp; Order Info'!$H$13,'Case &amp; Order Info'!$F$14,'Case &amp; Order Info'!$H$14,'Case &amp; Order Info'!$F$15,'Case &amp; Order Info'!$H$15,'Case &amp; Order Info'!$F$16,'Case &amp; Order Info'!$H$16,'Case &amp; Order Info'!$F$17,'Case &amp; Order Info'!$H$17)</f>
        <v>#VALUE!</v>
      </c>
      <c r="AS90" s="98" t="e">
        <f aca="false">Which_One(AN90,'Case &amp; Order Info'!$D$29,'Case &amp; Order Info'!$D$41,'Case &amp; Order Info'!$D$53,'Case &amp; Order Info'!$D$65)</f>
        <v>#VALUE!</v>
      </c>
      <c r="AT90" s="120" t="e">
        <f aca="false">charges_n_month(AO90,'Other Supp.'!$F$11,MONTH(AP90),YEAR(AP90),AS90,0,charges_n_month(AO90,TermDate,MONTH(AP90),YEAR(AP90),AS90,0,0))</f>
        <v>#VALUE!</v>
      </c>
      <c r="AU90" s="100" t="e">
        <f aca="false">Which_One(AN90,'Case &amp; Order Info'!$B$29,'Case &amp; Order Info'!$B$41,'Case &amp; Order Info'!$B$53,'Case &amp; Order Info'!$B$65)</f>
        <v>#VALUE!</v>
      </c>
      <c r="AV90" s="98" t="e">
        <f aca="false">Start_Var_Date(AP90,AQ90,AN90,'Case &amp; Order Info'!$H$29,'Case &amp; Order Info'!$J$29,'Case &amp; Order Info'!$H$41,'Case &amp; Order Info'!$J$41,'Case &amp; Order Info'!$H$53,'Case &amp; Order Info'!$J$53,'Case &amp; Order Info'!$H$65,'Case &amp; Order Info'!$J$65)</f>
        <v>#VALUE!</v>
      </c>
      <c r="AW90" s="98" t="e">
        <f aca="false">End_Var_Date(AP90,AQ90,AN90,'Case &amp; Order Info'!$H$29,'Case &amp; Order Info'!$J$29,'Case &amp; Order Info'!$H$41,'Case &amp; Order Info'!$J$41,'Case &amp; Order Info'!$H$53,'Case &amp; Order Info'!$J$53,'Case &amp; Order Info'!$H$65,'Case &amp; Order Info'!$J$65)</f>
        <v>#VALUE!</v>
      </c>
      <c r="AX90" s="100" t="e">
        <f aca="false">Which_One(AN90,'Case &amp; Order Info'!$F$29,'Case &amp; Order Info'!$F$41,'Case &amp; Order Info'!$F$53,'Case &amp; Order Info'!$F$65)</f>
        <v>#VALUE!</v>
      </c>
      <c r="AY90" s="100" t="e">
        <f aca="false">Charge_Amount(AU90,AO90,AQ90,AX90,AV90,AW90,MONTH(AP90),YEAR(AP90),AS90,0,0)</f>
        <v>#VALUE!</v>
      </c>
    </row>
    <row r="91" customFormat="false" ht="12.75" hidden="false" customHeight="false" outlineLevel="0" collapsed="false">
      <c r="A91" s="120" t="e">
        <f aca="false">IF(TermDate=0,which_order(C91,FirstPmtDate,FirstPmtDate1,'Case &amp; Order Info'!$P$38,FirstPmtDate2,'Case &amp; Order Info'!$P$50,FirstPmtDate3,'Case &amp; Order Info'!$P$62,'Child Supp.'!$F$11),which_order(C91,FirstPmtDate,FirstPmtDate1,'Case &amp; Order Info'!$P$38,FirstPmtDate2,'Case &amp; Order Info'!$P$50,FirstPmtDate3,'Case &amp; Order Info'!$P$62,TermDate))</f>
        <v>#VALUE!</v>
      </c>
      <c r="B91" s="98" t="e">
        <f aca="false">Which_One(A91,FirstPmtDate,FirstPmtDate1,FirstPmtDate2,FirstPmtDate3)</f>
        <v>#VALUE!</v>
      </c>
      <c r="C91" s="98" t="e">
        <f aca="false">start_date(D90,FirstPmtDate,FirstPmtDate1,'Case &amp; Order Info'!$P$38,FirstPmtDate2,'Case &amp; Order Info'!$P$50,FirstPmtDate3,'Case &amp; Order Info'!$P$62,'Child Supp.'!$F$11)</f>
        <v>#VALUE!</v>
      </c>
      <c r="D91" s="98" t="e">
        <f aca="false">End_Date(C91,FirstPmtDate,FirstPmtDate1,'Case &amp; Order Info'!$P$38,FirstPmtDate2,'Case &amp; Order Info'!$P$50,FirstPmtDate3,'Case &amp; Order Info'!$P$62,'Child Supp.'!$F$11)</f>
        <v>#VALUE!</v>
      </c>
      <c r="E91" s="99" t="e">
        <f aca="false">Perc(C91,D91,'Case &amp; Order Info'!$B$11,'Case &amp; Order Info'!$F$13,'Case &amp; Order Info'!$H$13,'Case &amp; Order Info'!$F$14,'Case &amp; Order Info'!$H$14,'Case &amp; Order Info'!$F$15,'Case &amp; Order Info'!$H$15,'Case &amp; Order Info'!$F$16,'Case &amp; Order Info'!$H$16,'Case &amp; Order Info'!$F$17,'Case &amp; Order Info'!$H$17)</f>
        <v>#VALUE!</v>
      </c>
      <c r="F91" s="98" t="e">
        <f aca="false">Which_One(A91,'Case &amp; Order Info'!$D$26,'Case &amp; Order Info'!$D$38,'Case &amp; Order Info'!$D$50,'Case &amp; Order Info'!$D$62)</f>
        <v>#VALUE!</v>
      </c>
      <c r="G91" s="120" t="e">
        <f aca="false">charges_n_month(B91,'Child Supp.'!$F$11,MONTH(C91),YEAR(C91),F91,0,charges_n_month(B91,TermDate,MONTH(C91),YEAR(C91),F91,0,0))</f>
        <v>#VALUE!</v>
      </c>
      <c r="H91" s="100" t="e">
        <f aca="false">Which_One(A91,'Case &amp; Order Info'!$B$26,'Case &amp; Order Info'!$B$38,'Case &amp; Order Info'!$B$50,'Case &amp; Order Info'!$B$62)</f>
        <v>#VALUE!</v>
      </c>
      <c r="I91" s="98" t="e">
        <f aca="false">Start_Var_Date($C91,$D91,$A91,'Case &amp; Order Info'!$H$26,'Case &amp; Order Info'!$J$26,'Case &amp; Order Info'!$H$38,'Case &amp; Order Info'!$J$38,'Case &amp; Order Info'!$H$50,'Case &amp; Order Info'!$J$50,'Case &amp; Order Info'!$H$62,'Case &amp; Order Info'!$J$62)</f>
        <v>#VALUE!</v>
      </c>
      <c r="J91" s="98" t="e">
        <f aca="false">End_Var_Date($C91,$D91,$A91,'Case &amp; Order Info'!$H$26,'Case &amp; Order Info'!$J$26,'Case &amp; Order Info'!$H$38,'Case &amp; Order Info'!$J$38,'Case &amp; Order Info'!$H$50,'Case &amp; Order Info'!$J$50,'Case &amp; Order Info'!$H$62,'Case &amp; Order Info'!$J$62)</f>
        <v>#VALUE!</v>
      </c>
      <c r="K91" s="100" t="e">
        <f aca="false">Which_One(A91,'Case &amp; Order Info'!$F$26,'Case &amp; Order Info'!$F$38,'Case &amp; Order Info'!$F$50,'Case &amp; Order Info'!$F$62)</f>
        <v>#VALUE!</v>
      </c>
      <c r="L91" s="100" t="e">
        <f aca="false">Charge_Amount(H91,B91,D91,K91,I91,J91,MONTH(C91),YEAR(C91),F91,0,0)</f>
        <v>#VALUE!</v>
      </c>
      <c r="N91" s="120" t="e">
        <f aca="false">IF(TermDate1=0,which_order(P91,FirstPmtDate,FirstPmtDate1,'Case &amp; Order Info'!$P$39,FirstPmtDate2,'Case &amp; Order Info'!$P$51,FirstPmtDate3,'Case &amp; Order Info'!$P$63,'Medical Supp.'!$F$11),which_order(P91,FirstPmtDate,FirstPmtDate1,'Case &amp; Order Info'!$P$39,FirstPmtDate2,'Case &amp; Order Info'!$P$51,FirstPmtDate3,'Case &amp; Order Info'!$P$63,TermDate1))</f>
        <v>#VALUE!</v>
      </c>
      <c r="O91" s="121" t="e">
        <f aca="false">Which_One(N91,FirstPmtDate,FirstPmtDate1,FirstPmtDate2,FirstPmtDate3)</f>
        <v>#VALUE!</v>
      </c>
      <c r="P91" s="98" t="e">
        <f aca="false">IF(TermDate1=0,start_date(Q90,FirstPmtDate,FirstPmtDate1,'Case &amp; Order Info'!$P$39,FirstPmtDate2,'Case &amp; Order Info'!$P$51,FirstPmtDate3,'Case &amp; Order Info'!$P$63,'Medical Supp.'!$F$11),start_date(Q90,FirstPmtDate,FirstPmtDate1,'Case &amp; Order Info'!$P$39,FirstPmtDate2,'Case &amp; Order Info'!$P$51,FirstPmtDate3,'Case &amp; Order Info'!$P$63,TermDate1))</f>
        <v>#VALUE!</v>
      </c>
      <c r="Q91" s="98" t="e">
        <f aca="false">IF(OR(TermDate1=0,TermDate1&gt;'Medical Supp.'!$F$11),End_Date(P91,FirstPmtDate,FirstPmtDate1,'Case &amp; Order Info'!$P$39,FirstPmtDate2,'Case &amp; Order Info'!$P$51,FirstPmtDate3,'Case &amp; Order Info'!$P$63,'Medical Supp.'!$F$11),End_Date(P91,FirstPmtDate,FirstPmtDate1,'Case &amp; Order Info'!$P$39,FirstPmtDate2,'Case &amp; Order Info'!$P$51,FirstPmtDate3,'Case &amp; Order Info'!$P$63,TermDate1))</f>
        <v>#VALUE!</v>
      </c>
      <c r="R91" s="122" t="e">
        <f aca="false">Perc(P91,Q91,'Case &amp; Order Info'!$B$11,'Case &amp; Order Info'!$F$13,'Case &amp; Order Info'!$H$13,'Case &amp; Order Info'!$F$14,'Case &amp; Order Info'!$H$14,'Case &amp; Order Info'!$F$15,'Case &amp; Order Info'!$H$15,'Case &amp; Order Info'!$F$16,'Case &amp; Order Info'!$H$16,'Case &amp; Order Info'!$F$17,'Case &amp; Order Info'!$H$17)</f>
        <v>#VALUE!</v>
      </c>
      <c r="S91" s="98" t="e">
        <f aca="false">Which_One(N91,'Case &amp; Order Info'!$D$27,'Case &amp; Order Info'!$D$39,'Case &amp; Order Info'!$D$51,'Case &amp; Order Info'!$D$63)</f>
        <v>#VALUE!</v>
      </c>
      <c r="T91" s="120" t="e">
        <f aca="false">charges_n_month(O91,'Medical Supp.'!$F$11,MONTH(P91),YEAR(P91),S91,0,charges_n_month(O91,TermDate,MONTH(P91),YEAR(P91),S91,0,0))</f>
        <v>#VALUE!</v>
      </c>
      <c r="U91" s="100" t="e">
        <f aca="false">Which_One(N91,'Case &amp; Order Info'!$B$27,'Case &amp; Order Info'!$B$39,'Case &amp; Order Info'!$B$51,'Case &amp; Order Info'!$B$63)</f>
        <v>#VALUE!</v>
      </c>
      <c r="V91" s="98" t="e">
        <f aca="false">Start_Var_Date(P91,Q91,N91,'Case &amp; Order Info'!$H$27,'Case &amp; Order Info'!$J$27,'Case &amp; Order Info'!$H$39,'Case &amp; Order Info'!$J$39,'Case &amp; Order Info'!$H$51,'Case &amp; Order Info'!$J$51,'Case &amp; Order Info'!$H$63,'Case &amp; Order Info'!$J$63)</f>
        <v>#VALUE!</v>
      </c>
      <c r="W91" s="98" t="e">
        <f aca="false">End_Var_Date(P91,Q91,N91,'Case &amp; Order Info'!$H$27,'Case &amp; Order Info'!$J$27,'Case &amp; Order Info'!$H$39,'Case &amp; Order Info'!$J$39,'Case &amp; Order Info'!$H$51,'Case &amp; Order Info'!$J$51,'Case &amp; Order Info'!$H$63,'Case &amp; Order Info'!$J$53)</f>
        <v>#VALUE!</v>
      </c>
      <c r="X91" s="100" t="e">
        <f aca="false">Which_One(N91,'Case &amp; Order Info'!$F$27,'Case &amp; Order Info'!$F$39,'Case &amp; Order Info'!$F$51,'Case &amp; Order Info'!$F$63)</f>
        <v>#VALUE!</v>
      </c>
      <c r="Y91" s="100" t="e">
        <f aca="false">Charge_Amount(U91,O91,Q91,X91,V91,W91,MONTH(P91),YEAR(P91),S91,0,0)</f>
        <v>#VALUE!</v>
      </c>
      <c r="AA91" s="120" t="e">
        <f aca="false">IF(TermDate2=0,which_order(AC91,FirstPmtDate,FirstPmtDate1,'Case &amp; Order Info'!$P$40,FirstPmtDate2,'Case &amp; Order Info'!$P$52,FirstPmtDate3,'Case &amp; Order Info'!$P$64,'Spousal Supp.'!$F$11),which_order(AC91,FirstPmtDate,FirstPmtDate1,'Case &amp; Order Info'!$P$40,FirstPmtDate2,'Case &amp; Order Info'!$P$52,FirstPmtDate3,'Case &amp; Order Info'!$P$64,TermDate2))</f>
        <v>#VALUE!</v>
      </c>
      <c r="AB91" s="121" t="e">
        <f aca="false">Which_One(AA91,FirstPmtDate,FirstPmtDate1,FirstPmtDate2,FirstPmtDate3)</f>
        <v>#VALUE!</v>
      </c>
      <c r="AC91" s="98" t="e">
        <f aca="false">start_date(AD90,FirstPmtDate,FirstPmtDate1,'Case &amp; Order Info'!$P$40,FirstPmtDate2,'Case &amp; Order Info'!$P$52,FirstPmtDate3,'Case &amp; Order Info'!$P$64,'Spousal Supp.'!$F$11)</f>
        <v>#VALUE!</v>
      </c>
      <c r="AD91" s="98" t="e">
        <f aca="false">End_Date(AC91,FirstPmtDate,FirstPmtDate1,'Case &amp; Order Info'!$P$40,FirstPmtDate2,'Case &amp; Order Info'!$P$52,FirstPmtDate3,'Case &amp; Order Info'!$P$64,'Spousal Supp.'!$F$11)</f>
        <v>#VALUE!</v>
      </c>
      <c r="AE91" s="122" t="e">
        <f aca="false">Perc(AC91,AD91,'Case &amp; Order Info'!$B$11,'Case &amp; Order Info'!$F$13,'Case &amp; Order Info'!$H$13,'Case &amp; Order Info'!$F$14,'Case &amp; Order Info'!$H$14,'Case &amp; Order Info'!$F$15,'Case &amp; Order Info'!$H$15,'Case &amp; Order Info'!$F$16,'Case &amp; Order Info'!$H$16,'Case &amp; Order Info'!$F$17,'Case &amp; Order Info'!$H$17)</f>
        <v>#VALUE!</v>
      </c>
      <c r="AF91" s="98" t="e">
        <f aca="false">Which_One(AA91,'Case &amp; Order Info'!$D$28,'Case &amp; Order Info'!$D$40,'Case &amp; Order Info'!$D$52,'Case &amp; Order Info'!$D$64)</f>
        <v>#VALUE!</v>
      </c>
      <c r="AG91" s="120" t="e">
        <f aca="false">charges_n_month(AB91,'Spousal Supp.'!$F$11,MONTH(AC91),YEAR(AC91),AF91,0,charges_n_month(AB91,TermDate,MONTH(AC91),YEAR(AC91),AF91,0,0))</f>
        <v>#VALUE!</v>
      </c>
      <c r="AH91" s="100" t="e">
        <f aca="false">Which_One(AA91,'Case &amp; Order Info'!$B$28,'Case &amp; Order Info'!$B$40,'Case &amp; Order Info'!$B$52,'Case &amp; Order Info'!$B$64)</f>
        <v>#VALUE!</v>
      </c>
      <c r="AI91" s="98" t="e">
        <f aca="false">Start_Var_Date(AC91,AD91,AA91,'Case &amp; Order Info'!$H$28,'Case &amp; Order Info'!$J$28,'Case &amp; Order Info'!$H$40,'Case &amp; Order Info'!$J$40,'Case &amp; Order Info'!$H$52,'Case &amp; Order Info'!$J$52,'Case &amp; Order Info'!$H$64,'Case &amp; Order Info'!$J$64)</f>
        <v>#VALUE!</v>
      </c>
      <c r="AJ91" s="98" t="e">
        <f aca="false">End_Var_Date(AC91,AD91,AA91,'Case &amp; Order Info'!$H$28,'Case &amp; Order Info'!$J$28,'Case &amp; Order Info'!$H$40,'Case &amp; Order Info'!$J$40,'Case &amp; Order Info'!$H$52,'Case &amp; Order Info'!$J$52,'Case &amp; Order Info'!$H$64,'Case &amp; Order Info'!$J$64)</f>
        <v>#VALUE!</v>
      </c>
      <c r="AK91" s="100" t="e">
        <f aca="false">Which_One(AA91,'Case &amp; Order Info'!$F$28,'Case &amp; Order Info'!$F$40,'Case &amp; Order Info'!$F$52,'Case &amp; Order Info'!$F$64)</f>
        <v>#VALUE!</v>
      </c>
      <c r="AL91" s="100" t="e">
        <f aca="false">Charge_Amount(AH91,AB91,AD91,AK91,AI91,AJ91,MONTH(AC91),YEAR(AC91),AF91,0,0)</f>
        <v>#VALUE!</v>
      </c>
      <c r="AN91" s="120" t="e">
        <f aca="false">IF(TermDate3=0,which_order(AP91,FirstPmtDate,FirstPmtDate1,'Case &amp; Order Info'!$P$41,FirstPmtDate2,'Case &amp; Order Info'!$P$53,FirstPmtDate3,'Case &amp; Order Info'!$P$65,'Other Supp.'!$F$11),which_order(AP91,FirstPmtDate,FirstPmtDate1,'Case &amp; Order Info'!$P$41,FirstPmtDate2,'Case &amp; Order Info'!$P$53,FirstPmtDate3,'Case &amp; Order Info'!$P$65,TermDate3))</f>
        <v>#VALUE!</v>
      </c>
      <c r="AO91" s="121" t="e">
        <f aca="false">Which_One(AN91,FirstPmtDate,FirstPmtDate1,FirstPmtDate2,FirstPmtDate3)</f>
        <v>#VALUE!</v>
      </c>
      <c r="AP91" s="98" t="e">
        <f aca="false">start_date(AQ90,FirstPmtDate,FirstPmtDate1,'Case &amp; Order Info'!$P$41,FirstPmtDate2,'Case &amp; Order Info'!$P$53,FirstPmtDate3,'Case &amp; Order Info'!$P$65,'Other Supp.'!$F$11)</f>
        <v>#VALUE!</v>
      </c>
      <c r="AQ91" s="98" t="e">
        <f aca="false">End_Date(AP91,FirstPmtDate,FirstPmtDate1,'Case &amp; Order Info'!$P$41,FirstPmtDate2,'Case &amp; Order Info'!$P$53,FirstPmtDate3,'Case &amp; Order Info'!$P$65,'Other Supp.'!$F$11)</f>
        <v>#VALUE!</v>
      </c>
      <c r="AR91" s="122" t="e">
        <f aca="false">Perc(AP91,AQ91,'Case &amp; Order Info'!$B$11,'Case &amp; Order Info'!$F$13,'Case &amp; Order Info'!$H$13,'Case &amp; Order Info'!$F$14,'Case &amp; Order Info'!$H$14,'Case &amp; Order Info'!$F$15,'Case &amp; Order Info'!$H$15,'Case &amp; Order Info'!$F$16,'Case &amp; Order Info'!$H$16,'Case &amp; Order Info'!$F$17,'Case &amp; Order Info'!$H$17)</f>
        <v>#VALUE!</v>
      </c>
      <c r="AS91" s="98" t="e">
        <f aca="false">Which_One(AN91,'Case &amp; Order Info'!$D$29,'Case &amp; Order Info'!$D$41,'Case &amp; Order Info'!$D$53,'Case &amp; Order Info'!$D$65)</f>
        <v>#VALUE!</v>
      </c>
      <c r="AT91" s="120" t="e">
        <f aca="false">charges_n_month(AO91,'Other Supp.'!$F$11,MONTH(AP91),YEAR(AP91),AS91,0,charges_n_month(AO91,TermDate,MONTH(AP91),YEAR(AP91),AS91,0,0))</f>
        <v>#VALUE!</v>
      </c>
      <c r="AU91" s="100" t="e">
        <f aca="false">Which_One(AN91,'Case &amp; Order Info'!$B$29,'Case &amp; Order Info'!$B$41,'Case &amp; Order Info'!$B$53,'Case &amp; Order Info'!$B$65)</f>
        <v>#VALUE!</v>
      </c>
      <c r="AV91" s="98" t="e">
        <f aca="false">Start_Var_Date(AP91,AQ91,AN91,'Case &amp; Order Info'!$H$29,'Case &amp; Order Info'!$J$29,'Case &amp; Order Info'!$H$41,'Case &amp; Order Info'!$J$41,'Case &amp; Order Info'!$H$53,'Case &amp; Order Info'!$J$53,'Case &amp; Order Info'!$H$65,'Case &amp; Order Info'!$J$65)</f>
        <v>#VALUE!</v>
      </c>
      <c r="AW91" s="98" t="e">
        <f aca="false">End_Var_Date(AP91,AQ91,AN91,'Case &amp; Order Info'!$H$29,'Case &amp; Order Info'!$J$29,'Case &amp; Order Info'!$H$41,'Case &amp; Order Info'!$J$41,'Case &amp; Order Info'!$H$53,'Case &amp; Order Info'!$J$53,'Case &amp; Order Info'!$H$65,'Case &amp; Order Info'!$J$65)</f>
        <v>#VALUE!</v>
      </c>
      <c r="AX91" s="100" t="e">
        <f aca="false">Which_One(AN91,'Case &amp; Order Info'!$F$29,'Case &amp; Order Info'!$F$41,'Case &amp; Order Info'!$F$53,'Case &amp; Order Info'!$F$65)</f>
        <v>#VALUE!</v>
      </c>
      <c r="AY91" s="100" t="e">
        <f aca="false">Charge_Amount(AU91,AO91,AQ91,AX91,AV91,AW91,MONTH(AP91),YEAR(AP91),AS91,0,0)</f>
        <v>#VALUE!</v>
      </c>
    </row>
    <row r="92" customFormat="false" ht="12.75" hidden="false" customHeight="false" outlineLevel="0" collapsed="false">
      <c r="A92" s="120" t="e">
        <f aca="false">IF(TermDate=0,which_order(C92,FirstPmtDate,FirstPmtDate1,'Case &amp; Order Info'!$P$38,FirstPmtDate2,'Case &amp; Order Info'!$P$50,FirstPmtDate3,'Case &amp; Order Info'!$P$62,'Child Supp.'!$F$11),which_order(C92,FirstPmtDate,FirstPmtDate1,'Case &amp; Order Info'!$P$38,FirstPmtDate2,'Case &amp; Order Info'!$P$50,FirstPmtDate3,'Case &amp; Order Info'!$P$62,TermDate))</f>
        <v>#VALUE!</v>
      </c>
      <c r="B92" s="98" t="e">
        <f aca="false">Which_One(A92,FirstPmtDate,FirstPmtDate1,FirstPmtDate2,FirstPmtDate3)</f>
        <v>#VALUE!</v>
      </c>
      <c r="C92" s="98" t="e">
        <f aca="false">start_date(D91,FirstPmtDate,FirstPmtDate1,'Case &amp; Order Info'!$P$38,FirstPmtDate2,'Case &amp; Order Info'!$P$50,FirstPmtDate3,'Case &amp; Order Info'!$P$62,'Child Supp.'!$F$11)</f>
        <v>#VALUE!</v>
      </c>
      <c r="D92" s="98" t="e">
        <f aca="false">End_Date(C92,FirstPmtDate,FirstPmtDate1,'Case &amp; Order Info'!$P$38,FirstPmtDate2,'Case &amp; Order Info'!$P$50,FirstPmtDate3,'Case &amp; Order Info'!$P$62,'Child Supp.'!$F$11)</f>
        <v>#VALUE!</v>
      </c>
      <c r="E92" s="99" t="e">
        <f aca="false">Perc(C92,D92,'Case &amp; Order Info'!$B$11,'Case &amp; Order Info'!$F$13,'Case &amp; Order Info'!$H$13,'Case &amp; Order Info'!$F$14,'Case &amp; Order Info'!$H$14,'Case &amp; Order Info'!$F$15,'Case &amp; Order Info'!$H$15,'Case &amp; Order Info'!$F$16,'Case &amp; Order Info'!$H$16,'Case &amp; Order Info'!$F$17,'Case &amp; Order Info'!$H$17)</f>
        <v>#VALUE!</v>
      </c>
      <c r="F92" s="98" t="e">
        <f aca="false">Which_One(A92,'Case &amp; Order Info'!$D$26,'Case &amp; Order Info'!$D$38,'Case &amp; Order Info'!$D$50,'Case &amp; Order Info'!$D$62)</f>
        <v>#VALUE!</v>
      </c>
      <c r="G92" s="120" t="e">
        <f aca="false">charges_n_month(B92,'Child Supp.'!$F$11,MONTH(C92),YEAR(C92),F92,0,charges_n_month(B92,TermDate,MONTH(C92),YEAR(C92),F92,0,0))</f>
        <v>#VALUE!</v>
      </c>
      <c r="H92" s="100" t="e">
        <f aca="false">Which_One(A92,'Case &amp; Order Info'!$B$26,'Case &amp; Order Info'!$B$38,'Case &amp; Order Info'!$B$50,'Case &amp; Order Info'!$B$62)</f>
        <v>#VALUE!</v>
      </c>
      <c r="I92" s="98" t="e">
        <f aca="false">Start_Var_Date($C92,$D92,$A92,'Case &amp; Order Info'!$H$26,'Case &amp; Order Info'!$J$26,'Case &amp; Order Info'!$H$38,'Case &amp; Order Info'!$J$38,'Case &amp; Order Info'!$H$50,'Case &amp; Order Info'!$J$50,'Case &amp; Order Info'!$H$62,'Case &amp; Order Info'!$J$62)</f>
        <v>#VALUE!</v>
      </c>
      <c r="J92" s="98" t="e">
        <f aca="false">End_Var_Date($C92,$D92,$A92,'Case &amp; Order Info'!$H$26,'Case &amp; Order Info'!$J$26,'Case &amp; Order Info'!$H$38,'Case &amp; Order Info'!$J$38,'Case &amp; Order Info'!$H$50,'Case &amp; Order Info'!$J$50,'Case &amp; Order Info'!$H$62,'Case &amp; Order Info'!$J$62)</f>
        <v>#VALUE!</v>
      </c>
      <c r="K92" s="100" t="e">
        <f aca="false">Which_One(A92,'Case &amp; Order Info'!$F$26,'Case &amp; Order Info'!$F$38,'Case &amp; Order Info'!$F$50,'Case &amp; Order Info'!$F$62)</f>
        <v>#VALUE!</v>
      </c>
      <c r="L92" s="100" t="e">
        <f aca="false">Charge_Amount(H92,B92,D92,K92,I92,J92,MONTH(C92),YEAR(C92),F92,0,0)</f>
        <v>#VALUE!</v>
      </c>
      <c r="N92" s="120" t="e">
        <f aca="false">IF(TermDate1=0,which_order(P92,FirstPmtDate,FirstPmtDate1,'Case &amp; Order Info'!$P$39,FirstPmtDate2,'Case &amp; Order Info'!$P$51,FirstPmtDate3,'Case &amp; Order Info'!$P$63,'Medical Supp.'!$F$11),which_order(P92,FirstPmtDate,FirstPmtDate1,'Case &amp; Order Info'!$P$39,FirstPmtDate2,'Case &amp; Order Info'!$P$51,FirstPmtDate3,'Case &amp; Order Info'!$P$63,TermDate1))</f>
        <v>#VALUE!</v>
      </c>
      <c r="O92" s="121" t="e">
        <f aca="false">Which_One(N92,FirstPmtDate,FirstPmtDate1,FirstPmtDate2,FirstPmtDate3)</f>
        <v>#VALUE!</v>
      </c>
      <c r="P92" s="98" t="e">
        <f aca="false">IF(TermDate1=0,start_date(Q91,FirstPmtDate,FirstPmtDate1,'Case &amp; Order Info'!$P$39,FirstPmtDate2,'Case &amp; Order Info'!$P$51,FirstPmtDate3,'Case &amp; Order Info'!$P$63,'Medical Supp.'!$F$11),start_date(Q91,FirstPmtDate,FirstPmtDate1,'Case &amp; Order Info'!$P$39,FirstPmtDate2,'Case &amp; Order Info'!$P$51,FirstPmtDate3,'Case &amp; Order Info'!$P$63,TermDate1))</f>
        <v>#VALUE!</v>
      </c>
      <c r="Q92" s="98" t="e">
        <f aca="false">IF(OR(TermDate1=0,TermDate1&gt;'Medical Supp.'!$F$11),End_Date(P92,FirstPmtDate,FirstPmtDate1,'Case &amp; Order Info'!$P$39,FirstPmtDate2,'Case &amp; Order Info'!$P$51,FirstPmtDate3,'Case &amp; Order Info'!$P$63,'Medical Supp.'!$F$11),End_Date(P92,FirstPmtDate,FirstPmtDate1,'Case &amp; Order Info'!$P$39,FirstPmtDate2,'Case &amp; Order Info'!$P$51,FirstPmtDate3,'Case &amp; Order Info'!$P$63,TermDate1))</f>
        <v>#VALUE!</v>
      </c>
      <c r="R92" s="122" t="e">
        <f aca="false">Perc(P92,Q92,'Case &amp; Order Info'!$B$11,'Case &amp; Order Info'!$F$13,'Case &amp; Order Info'!$H$13,'Case &amp; Order Info'!$F$14,'Case &amp; Order Info'!$H$14,'Case &amp; Order Info'!$F$15,'Case &amp; Order Info'!$H$15,'Case &amp; Order Info'!$F$16,'Case &amp; Order Info'!$H$16,'Case &amp; Order Info'!$F$17,'Case &amp; Order Info'!$H$17)</f>
        <v>#VALUE!</v>
      </c>
      <c r="S92" s="98" t="e">
        <f aca="false">Which_One(N92,'Case &amp; Order Info'!$D$27,'Case &amp; Order Info'!$D$39,'Case &amp; Order Info'!$D$51,'Case &amp; Order Info'!$D$63)</f>
        <v>#VALUE!</v>
      </c>
      <c r="T92" s="120" t="e">
        <f aca="false">charges_n_month(O92,'Medical Supp.'!$F$11,MONTH(P92),YEAR(P92),S92,0,charges_n_month(O92,TermDate,MONTH(P92),YEAR(P92),S92,0,0))</f>
        <v>#VALUE!</v>
      </c>
      <c r="U92" s="100" t="e">
        <f aca="false">Which_One(N92,'Case &amp; Order Info'!$B$27,'Case &amp; Order Info'!$B$39,'Case &amp; Order Info'!$B$51,'Case &amp; Order Info'!$B$63)</f>
        <v>#VALUE!</v>
      </c>
      <c r="V92" s="98" t="e">
        <f aca="false">Start_Var_Date(P92,Q92,N92,'Case &amp; Order Info'!$H$27,'Case &amp; Order Info'!$J$27,'Case &amp; Order Info'!$H$39,'Case &amp; Order Info'!$J$39,'Case &amp; Order Info'!$H$51,'Case &amp; Order Info'!$J$51,'Case &amp; Order Info'!$H$63,'Case &amp; Order Info'!$J$63)</f>
        <v>#VALUE!</v>
      </c>
      <c r="W92" s="98" t="e">
        <f aca="false">End_Var_Date(P92,Q92,N92,'Case &amp; Order Info'!$H$27,'Case &amp; Order Info'!$J$27,'Case &amp; Order Info'!$H$39,'Case &amp; Order Info'!$J$39,'Case &amp; Order Info'!$H$51,'Case &amp; Order Info'!$J$51,'Case &amp; Order Info'!$H$63,'Case &amp; Order Info'!$J$53)</f>
        <v>#VALUE!</v>
      </c>
      <c r="X92" s="100" t="e">
        <f aca="false">Which_One(N92,'Case &amp; Order Info'!$F$27,'Case &amp; Order Info'!$F$39,'Case &amp; Order Info'!$F$51,'Case &amp; Order Info'!$F$63)</f>
        <v>#VALUE!</v>
      </c>
      <c r="Y92" s="100" t="e">
        <f aca="false">Charge_Amount(U92,O92,Q92,X92,V92,W92,MONTH(P92),YEAR(P92),S92,0,0)</f>
        <v>#VALUE!</v>
      </c>
      <c r="AA92" s="120" t="e">
        <f aca="false">IF(TermDate2=0,which_order(AC92,FirstPmtDate,FirstPmtDate1,'Case &amp; Order Info'!$P$40,FirstPmtDate2,'Case &amp; Order Info'!$P$52,FirstPmtDate3,'Case &amp; Order Info'!$P$64,'Spousal Supp.'!$F$11),which_order(AC92,FirstPmtDate,FirstPmtDate1,'Case &amp; Order Info'!$P$40,FirstPmtDate2,'Case &amp; Order Info'!$P$52,FirstPmtDate3,'Case &amp; Order Info'!$P$64,TermDate2))</f>
        <v>#VALUE!</v>
      </c>
      <c r="AB92" s="121" t="e">
        <f aca="false">Which_One(AA92,FirstPmtDate,FirstPmtDate1,FirstPmtDate2,FirstPmtDate3)</f>
        <v>#VALUE!</v>
      </c>
      <c r="AC92" s="98" t="e">
        <f aca="false">start_date(AD91,FirstPmtDate,FirstPmtDate1,'Case &amp; Order Info'!$P$40,FirstPmtDate2,'Case &amp; Order Info'!$P$52,FirstPmtDate3,'Case &amp; Order Info'!$P$64,'Spousal Supp.'!$F$11)</f>
        <v>#VALUE!</v>
      </c>
      <c r="AD92" s="98" t="e">
        <f aca="false">End_Date(AC92,FirstPmtDate,FirstPmtDate1,'Case &amp; Order Info'!$P$40,FirstPmtDate2,'Case &amp; Order Info'!$P$52,FirstPmtDate3,'Case &amp; Order Info'!$P$64,'Spousal Supp.'!$F$11)</f>
        <v>#VALUE!</v>
      </c>
      <c r="AE92" s="122" t="e">
        <f aca="false">Perc(AC92,AD92,'Case &amp; Order Info'!$B$11,'Case &amp; Order Info'!$F$13,'Case &amp; Order Info'!$H$13,'Case &amp; Order Info'!$F$14,'Case &amp; Order Info'!$H$14,'Case &amp; Order Info'!$F$15,'Case &amp; Order Info'!$H$15,'Case &amp; Order Info'!$F$16,'Case &amp; Order Info'!$H$16,'Case &amp; Order Info'!$F$17,'Case &amp; Order Info'!$H$17)</f>
        <v>#VALUE!</v>
      </c>
      <c r="AF92" s="98" t="e">
        <f aca="false">Which_One(AA92,'Case &amp; Order Info'!$D$28,'Case &amp; Order Info'!$D$40,'Case &amp; Order Info'!$D$52,'Case &amp; Order Info'!$D$64)</f>
        <v>#VALUE!</v>
      </c>
      <c r="AG92" s="120" t="e">
        <f aca="false">charges_n_month(AB92,'Spousal Supp.'!$F$11,MONTH(AC92),YEAR(AC92),AF92,0,charges_n_month(AB92,TermDate,MONTH(AC92),YEAR(AC92),AF92,0,0))</f>
        <v>#VALUE!</v>
      </c>
      <c r="AH92" s="100" t="e">
        <f aca="false">Which_One(AA92,'Case &amp; Order Info'!$B$28,'Case &amp; Order Info'!$B$40,'Case &amp; Order Info'!$B$52,'Case &amp; Order Info'!$B$64)</f>
        <v>#VALUE!</v>
      </c>
      <c r="AI92" s="98" t="e">
        <f aca="false">Start_Var_Date(AC92,AD92,AA92,'Case &amp; Order Info'!$H$28,'Case &amp; Order Info'!$J$28,'Case &amp; Order Info'!$H$40,'Case &amp; Order Info'!$J$40,'Case &amp; Order Info'!$H$52,'Case &amp; Order Info'!$J$52,'Case &amp; Order Info'!$H$64,'Case &amp; Order Info'!$J$64)</f>
        <v>#VALUE!</v>
      </c>
      <c r="AJ92" s="98" t="e">
        <f aca="false">End_Var_Date(AC92,AD92,AA92,'Case &amp; Order Info'!$H$28,'Case &amp; Order Info'!$J$28,'Case &amp; Order Info'!$H$40,'Case &amp; Order Info'!$J$40,'Case &amp; Order Info'!$H$52,'Case &amp; Order Info'!$J$52,'Case &amp; Order Info'!$H$64,'Case &amp; Order Info'!$J$64)</f>
        <v>#VALUE!</v>
      </c>
      <c r="AK92" s="100" t="e">
        <f aca="false">Which_One(AA92,'Case &amp; Order Info'!$F$28,'Case &amp; Order Info'!$F$40,'Case &amp; Order Info'!$F$52,'Case &amp; Order Info'!$F$64)</f>
        <v>#VALUE!</v>
      </c>
      <c r="AL92" s="100" t="e">
        <f aca="false">Charge_Amount(AH92,AB92,AD92,AK92,AI92,AJ92,MONTH(AC92),YEAR(AC92),AF92,0,0)</f>
        <v>#VALUE!</v>
      </c>
      <c r="AN92" s="120" t="e">
        <f aca="false">IF(TermDate3=0,which_order(AP92,FirstPmtDate,FirstPmtDate1,'Case &amp; Order Info'!$P$41,FirstPmtDate2,'Case &amp; Order Info'!$P$53,FirstPmtDate3,'Case &amp; Order Info'!$P$65,'Other Supp.'!$F$11),which_order(AP92,FirstPmtDate,FirstPmtDate1,'Case &amp; Order Info'!$P$41,FirstPmtDate2,'Case &amp; Order Info'!$P$53,FirstPmtDate3,'Case &amp; Order Info'!$P$65,TermDate3))</f>
        <v>#VALUE!</v>
      </c>
      <c r="AO92" s="121" t="e">
        <f aca="false">Which_One(AN92,FirstPmtDate,FirstPmtDate1,FirstPmtDate2,FirstPmtDate3)</f>
        <v>#VALUE!</v>
      </c>
      <c r="AP92" s="98" t="e">
        <f aca="false">start_date(AQ91,FirstPmtDate,FirstPmtDate1,'Case &amp; Order Info'!$P$41,FirstPmtDate2,'Case &amp; Order Info'!$P$53,FirstPmtDate3,'Case &amp; Order Info'!$P$65,'Other Supp.'!$F$11)</f>
        <v>#VALUE!</v>
      </c>
      <c r="AQ92" s="98" t="e">
        <f aca="false">End_Date(AP92,FirstPmtDate,FirstPmtDate1,'Case &amp; Order Info'!$P$41,FirstPmtDate2,'Case &amp; Order Info'!$P$53,FirstPmtDate3,'Case &amp; Order Info'!$P$65,'Other Supp.'!$F$11)</f>
        <v>#VALUE!</v>
      </c>
      <c r="AR92" s="122" t="e">
        <f aca="false">Perc(AP92,AQ92,'Case &amp; Order Info'!$B$11,'Case &amp; Order Info'!$F$13,'Case &amp; Order Info'!$H$13,'Case &amp; Order Info'!$F$14,'Case &amp; Order Info'!$H$14,'Case &amp; Order Info'!$F$15,'Case &amp; Order Info'!$H$15,'Case &amp; Order Info'!$F$16,'Case &amp; Order Info'!$H$16,'Case &amp; Order Info'!$F$17,'Case &amp; Order Info'!$H$17)</f>
        <v>#VALUE!</v>
      </c>
      <c r="AS92" s="98" t="e">
        <f aca="false">Which_One(AN92,'Case &amp; Order Info'!$D$29,'Case &amp; Order Info'!$D$41,'Case &amp; Order Info'!$D$53,'Case &amp; Order Info'!$D$65)</f>
        <v>#VALUE!</v>
      </c>
      <c r="AT92" s="120" t="e">
        <f aca="false">charges_n_month(AO92,'Other Supp.'!$F$11,MONTH(AP92),YEAR(AP92),AS92,0,charges_n_month(AO92,TermDate,MONTH(AP92),YEAR(AP92),AS92,0,0))</f>
        <v>#VALUE!</v>
      </c>
      <c r="AU92" s="100" t="e">
        <f aca="false">Which_One(AN92,'Case &amp; Order Info'!$B$29,'Case &amp; Order Info'!$B$41,'Case &amp; Order Info'!$B$53,'Case &amp; Order Info'!$B$65)</f>
        <v>#VALUE!</v>
      </c>
      <c r="AV92" s="98" t="e">
        <f aca="false">Start_Var_Date(AP92,AQ92,AN92,'Case &amp; Order Info'!$H$29,'Case &amp; Order Info'!$J$29,'Case &amp; Order Info'!$H$41,'Case &amp; Order Info'!$J$41,'Case &amp; Order Info'!$H$53,'Case &amp; Order Info'!$J$53,'Case &amp; Order Info'!$H$65,'Case &amp; Order Info'!$J$65)</f>
        <v>#VALUE!</v>
      </c>
      <c r="AW92" s="98" t="e">
        <f aca="false">End_Var_Date(AP92,AQ92,AN92,'Case &amp; Order Info'!$H$29,'Case &amp; Order Info'!$J$29,'Case &amp; Order Info'!$H$41,'Case &amp; Order Info'!$J$41,'Case &amp; Order Info'!$H$53,'Case &amp; Order Info'!$J$53,'Case &amp; Order Info'!$H$65,'Case &amp; Order Info'!$J$65)</f>
        <v>#VALUE!</v>
      </c>
      <c r="AX92" s="100" t="e">
        <f aca="false">Which_One(AN92,'Case &amp; Order Info'!$F$29,'Case &amp; Order Info'!$F$41,'Case &amp; Order Info'!$F$53,'Case &amp; Order Info'!$F$65)</f>
        <v>#VALUE!</v>
      </c>
      <c r="AY92" s="100" t="e">
        <f aca="false">Charge_Amount(AU92,AO92,AQ92,AX92,AV92,AW92,MONTH(AP92),YEAR(AP92),AS92,0,0)</f>
        <v>#VALUE!</v>
      </c>
    </row>
    <row r="93" customFormat="false" ht="12.75" hidden="false" customHeight="false" outlineLevel="0" collapsed="false">
      <c r="A93" s="120" t="e">
        <f aca="false">IF(TermDate=0,which_order(C93,FirstPmtDate,FirstPmtDate1,'Case &amp; Order Info'!$P$38,FirstPmtDate2,'Case &amp; Order Info'!$P$50,FirstPmtDate3,'Case &amp; Order Info'!$P$62,'Child Supp.'!$F$11),which_order(C93,FirstPmtDate,FirstPmtDate1,'Case &amp; Order Info'!$P$38,FirstPmtDate2,'Case &amp; Order Info'!$P$50,FirstPmtDate3,'Case &amp; Order Info'!$P$62,TermDate))</f>
        <v>#VALUE!</v>
      </c>
      <c r="B93" s="98" t="e">
        <f aca="false">Which_One(A93,FirstPmtDate,FirstPmtDate1,FirstPmtDate2,FirstPmtDate3)</f>
        <v>#VALUE!</v>
      </c>
      <c r="C93" s="98" t="e">
        <f aca="false">start_date(D92,FirstPmtDate,FirstPmtDate1,'Case &amp; Order Info'!$P$38,FirstPmtDate2,'Case &amp; Order Info'!$P$50,FirstPmtDate3,'Case &amp; Order Info'!$P$62,'Child Supp.'!$F$11)</f>
        <v>#VALUE!</v>
      </c>
      <c r="D93" s="98" t="e">
        <f aca="false">End_Date(C93,FirstPmtDate,FirstPmtDate1,'Case &amp; Order Info'!$P$38,FirstPmtDate2,'Case &amp; Order Info'!$P$50,FirstPmtDate3,'Case &amp; Order Info'!$P$62,'Child Supp.'!$F$11)</f>
        <v>#VALUE!</v>
      </c>
      <c r="E93" s="99" t="e">
        <f aca="false">Perc(C93,D93,'Case &amp; Order Info'!$B$11,'Case &amp; Order Info'!$F$13,'Case &amp; Order Info'!$H$13,'Case &amp; Order Info'!$F$14,'Case &amp; Order Info'!$H$14,'Case &amp; Order Info'!$F$15,'Case &amp; Order Info'!$H$15,'Case &amp; Order Info'!$F$16,'Case &amp; Order Info'!$H$16,'Case &amp; Order Info'!$F$17,'Case &amp; Order Info'!$H$17)</f>
        <v>#VALUE!</v>
      </c>
      <c r="F93" s="98" t="e">
        <f aca="false">Which_One(A93,'Case &amp; Order Info'!$D$26,'Case &amp; Order Info'!$D$38,'Case &amp; Order Info'!$D$50,'Case &amp; Order Info'!$D$62)</f>
        <v>#VALUE!</v>
      </c>
      <c r="G93" s="120" t="e">
        <f aca="false">charges_n_month(B93,'Child Supp.'!$F$11,MONTH(C93),YEAR(C93),F93,0,charges_n_month(B93,TermDate,MONTH(C93),YEAR(C93),F93,0,0))</f>
        <v>#VALUE!</v>
      </c>
      <c r="H93" s="100" t="e">
        <f aca="false">Which_One(A93,'Case &amp; Order Info'!$B$26,'Case &amp; Order Info'!$B$38,'Case &amp; Order Info'!$B$50,'Case &amp; Order Info'!$B$62)</f>
        <v>#VALUE!</v>
      </c>
      <c r="I93" s="98" t="e">
        <f aca="false">Start_Var_Date($C93,$D93,$A93,'Case &amp; Order Info'!$H$26,'Case &amp; Order Info'!$J$26,'Case &amp; Order Info'!$H$38,'Case &amp; Order Info'!$J$38,'Case &amp; Order Info'!$H$50,'Case &amp; Order Info'!$J$50,'Case &amp; Order Info'!$H$62,'Case &amp; Order Info'!$J$62)</f>
        <v>#VALUE!</v>
      </c>
      <c r="J93" s="98" t="e">
        <f aca="false">End_Var_Date($C93,$D93,$A93,'Case &amp; Order Info'!$H$26,'Case &amp; Order Info'!$J$26,'Case &amp; Order Info'!$H$38,'Case &amp; Order Info'!$J$38,'Case &amp; Order Info'!$H$50,'Case &amp; Order Info'!$J$50,'Case &amp; Order Info'!$H$62,'Case &amp; Order Info'!$J$62)</f>
        <v>#VALUE!</v>
      </c>
      <c r="K93" s="100" t="e">
        <f aca="false">Which_One(A93,'Case &amp; Order Info'!$F$26,'Case &amp; Order Info'!$F$38,'Case &amp; Order Info'!$F$50,'Case &amp; Order Info'!$F$62)</f>
        <v>#VALUE!</v>
      </c>
      <c r="L93" s="100" t="e">
        <f aca="false">Charge_Amount(H93,B93,D93,K93,I93,J93,MONTH(C93),YEAR(C93),F93,0,0)</f>
        <v>#VALUE!</v>
      </c>
      <c r="N93" s="120" t="e">
        <f aca="false">IF(TermDate1=0,which_order(P93,FirstPmtDate,FirstPmtDate1,'Case &amp; Order Info'!$P$39,FirstPmtDate2,'Case &amp; Order Info'!$P$51,FirstPmtDate3,'Case &amp; Order Info'!$P$63,'Medical Supp.'!$F$11),which_order(P93,FirstPmtDate,FirstPmtDate1,'Case &amp; Order Info'!$P$39,FirstPmtDate2,'Case &amp; Order Info'!$P$51,FirstPmtDate3,'Case &amp; Order Info'!$P$63,TermDate1))</f>
        <v>#VALUE!</v>
      </c>
      <c r="O93" s="121" t="e">
        <f aca="false">Which_One(N93,FirstPmtDate,FirstPmtDate1,FirstPmtDate2,FirstPmtDate3)</f>
        <v>#VALUE!</v>
      </c>
      <c r="P93" s="98" t="e">
        <f aca="false">IF(TermDate1=0,start_date(Q92,FirstPmtDate,FirstPmtDate1,'Case &amp; Order Info'!$P$39,FirstPmtDate2,'Case &amp; Order Info'!$P$51,FirstPmtDate3,'Case &amp; Order Info'!$P$63,'Medical Supp.'!$F$11),start_date(Q92,FirstPmtDate,FirstPmtDate1,'Case &amp; Order Info'!$P$39,FirstPmtDate2,'Case &amp; Order Info'!$P$51,FirstPmtDate3,'Case &amp; Order Info'!$P$63,TermDate1))</f>
        <v>#VALUE!</v>
      </c>
      <c r="Q93" s="98" t="e">
        <f aca="false">IF(OR(TermDate1=0,TermDate1&gt;'Medical Supp.'!$F$11),End_Date(P93,FirstPmtDate,FirstPmtDate1,'Case &amp; Order Info'!$P$39,FirstPmtDate2,'Case &amp; Order Info'!$P$51,FirstPmtDate3,'Case &amp; Order Info'!$P$63,'Medical Supp.'!$F$11),End_Date(P93,FirstPmtDate,FirstPmtDate1,'Case &amp; Order Info'!$P$39,FirstPmtDate2,'Case &amp; Order Info'!$P$51,FirstPmtDate3,'Case &amp; Order Info'!$P$63,TermDate1))</f>
        <v>#VALUE!</v>
      </c>
      <c r="R93" s="122" t="e">
        <f aca="false">Perc(P93,Q93,'Case &amp; Order Info'!$B$11,'Case &amp; Order Info'!$F$13,'Case &amp; Order Info'!$H$13,'Case &amp; Order Info'!$F$14,'Case &amp; Order Info'!$H$14,'Case &amp; Order Info'!$F$15,'Case &amp; Order Info'!$H$15,'Case &amp; Order Info'!$F$16,'Case &amp; Order Info'!$H$16,'Case &amp; Order Info'!$F$17,'Case &amp; Order Info'!$H$17)</f>
        <v>#VALUE!</v>
      </c>
      <c r="S93" s="98" t="e">
        <f aca="false">Which_One(N93,'Case &amp; Order Info'!$D$27,'Case &amp; Order Info'!$D$39,'Case &amp; Order Info'!$D$51,'Case &amp; Order Info'!$D$63)</f>
        <v>#VALUE!</v>
      </c>
      <c r="T93" s="120" t="e">
        <f aca="false">charges_n_month(O93,'Medical Supp.'!$F$11,MONTH(P93),YEAR(P93),S93,0,charges_n_month(O93,TermDate,MONTH(P93),YEAR(P93),S93,0,0))</f>
        <v>#VALUE!</v>
      </c>
      <c r="U93" s="100" t="e">
        <f aca="false">Which_One(N93,'Case &amp; Order Info'!$B$27,'Case &amp; Order Info'!$B$39,'Case &amp; Order Info'!$B$51,'Case &amp; Order Info'!$B$63)</f>
        <v>#VALUE!</v>
      </c>
      <c r="V93" s="98" t="e">
        <f aca="false">Start_Var_Date(P93,Q93,N93,'Case &amp; Order Info'!$H$27,'Case &amp; Order Info'!$J$27,'Case &amp; Order Info'!$H$39,'Case &amp; Order Info'!$J$39,'Case &amp; Order Info'!$H$51,'Case &amp; Order Info'!$J$51,'Case &amp; Order Info'!$H$63,'Case &amp; Order Info'!$J$63)</f>
        <v>#VALUE!</v>
      </c>
      <c r="W93" s="98" t="e">
        <f aca="false">End_Var_Date(P93,Q93,N93,'Case &amp; Order Info'!$H$27,'Case &amp; Order Info'!$J$27,'Case &amp; Order Info'!$H$39,'Case &amp; Order Info'!$J$39,'Case &amp; Order Info'!$H$51,'Case &amp; Order Info'!$J$51,'Case &amp; Order Info'!$H$63,'Case &amp; Order Info'!$J$53)</f>
        <v>#VALUE!</v>
      </c>
      <c r="X93" s="100" t="e">
        <f aca="false">Which_One(N93,'Case &amp; Order Info'!$F$27,'Case &amp; Order Info'!$F$39,'Case &amp; Order Info'!$F$51,'Case &amp; Order Info'!$F$63)</f>
        <v>#VALUE!</v>
      </c>
      <c r="Y93" s="100" t="e">
        <f aca="false">Charge_Amount(U93,O93,Q93,X93,V93,W93,MONTH(P93),YEAR(P93),S93,0,0)</f>
        <v>#VALUE!</v>
      </c>
      <c r="AA93" s="120" t="e">
        <f aca="false">IF(TermDate2=0,which_order(AC93,FirstPmtDate,FirstPmtDate1,'Case &amp; Order Info'!$P$40,FirstPmtDate2,'Case &amp; Order Info'!$P$52,FirstPmtDate3,'Case &amp; Order Info'!$P$64,'Spousal Supp.'!$F$11),which_order(AC93,FirstPmtDate,FirstPmtDate1,'Case &amp; Order Info'!$P$40,FirstPmtDate2,'Case &amp; Order Info'!$P$52,FirstPmtDate3,'Case &amp; Order Info'!$P$64,TermDate2))</f>
        <v>#VALUE!</v>
      </c>
      <c r="AB93" s="121" t="e">
        <f aca="false">Which_One(AA93,FirstPmtDate,FirstPmtDate1,FirstPmtDate2,FirstPmtDate3)</f>
        <v>#VALUE!</v>
      </c>
      <c r="AC93" s="98" t="e">
        <f aca="false">start_date(AD92,FirstPmtDate,FirstPmtDate1,'Case &amp; Order Info'!$P$40,FirstPmtDate2,'Case &amp; Order Info'!$P$52,FirstPmtDate3,'Case &amp; Order Info'!$P$64,'Spousal Supp.'!$F$11)</f>
        <v>#VALUE!</v>
      </c>
      <c r="AD93" s="98" t="e">
        <f aca="false">End_Date(AC93,FirstPmtDate,FirstPmtDate1,'Case &amp; Order Info'!$P$40,FirstPmtDate2,'Case &amp; Order Info'!$P$52,FirstPmtDate3,'Case &amp; Order Info'!$P$64,'Spousal Supp.'!$F$11)</f>
        <v>#VALUE!</v>
      </c>
      <c r="AE93" s="122" t="e">
        <f aca="false">Perc(AC93,AD93,'Case &amp; Order Info'!$B$11,'Case &amp; Order Info'!$F$13,'Case &amp; Order Info'!$H$13,'Case &amp; Order Info'!$F$14,'Case &amp; Order Info'!$H$14,'Case &amp; Order Info'!$F$15,'Case &amp; Order Info'!$H$15,'Case &amp; Order Info'!$F$16,'Case &amp; Order Info'!$H$16,'Case &amp; Order Info'!$F$17,'Case &amp; Order Info'!$H$17)</f>
        <v>#VALUE!</v>
      </c>
      <c r="AF93" s="98" t="e">
        <f aca="false">Which_One(AA93,'Case &amp; Order Info'!$D$28,'Case &amp; Order Info'!$D$40,'Case &amp; Order Info'!$D$52,'Case &amp; Order Info'!$D$64)</f>
        <v>#VALUE!</v>
      </c>
      <c r="AG93" s="120" t="e">
        <f aca="false">charges_n_month(AB93,'Spousal Supp.'!$F$11,MONTH(AC93),YEAR(AC93),AF93,0,charges_n_month(AB93,TermDate,MONTH(AC93),YEAR(AC93),AF93,0,0))</f>
        <v>#VALUE!</v>
      </c>
      <c r="AH93" s="100" t="e">
        <f aca="false">Which_One(AA93,'Case &amp; Order Info'!$B$28,'Case &amp; Order Info'!$B$40,'Case &amp; Order Info'!$B$52,'Case &amp; Order Info'!$B$64)</f>
        <v>#VALUE!</v>
      </c>
      <c r="AI93" s="98" t="e">
        <f aca="false">Start_Var_Date(AC93,AD93,AA93,'Case &amp; Order Info'!$H$28,'Case &amp; Order Info'!$J$28,'Case &amp; Order Info'!$H$40,'Case &amp; Order Info'!$J$40,'Case &amp; Order Info'!$H$52,'Case &amp; Order Info'!$J$52,'Case &amp; Order Info'!$H$64,'Case &amp; Order Info'!$J$64)</f>
        <v>#VALUE!</v>
      </c>
      <c r="AJ93" s="98" t="e">
        <f aca="false">End_Var_Date(AC93,AD93,AA93,'Case &amp; Order Info'!$H$28,'Case &amp; Order Info'!$J$28,'Case &amp; Order Info'!$H$40,'Case &amp; Order Info'!$J$40,'Case &amp; Order Info'!$H$52,'Case &amp; Order Info'!$J$52,'Case &amp; Order Info'!$H$64,'Case &amp; Order Info'!$J$64)</f>
        <v>#VALUE!</v>
      </c>
      <c r="AK93" s="100" t="e">
        <f aca="false">Which_One(AA93,'Case &amp; Order Info'!$F$28,'Case &amp; Order Info'!$F$40,'Case &amp; Order Info'!$F$52,'Case &amp; Order Info'!$F$64)</f>
        <v>#VALUE!</v>
      </c>
      <c r="AL93" s="100" t="e">
        <f aca="false">Charge_Amount(AH93,AB93,AD93,AK93,AI93,AJ93,MONTH(AC93),YEAR(AC93),AF93,0,0)</f>
        <v>#VALUE!</v>
      </c>
      <c r="AN93" s="120" t="e">
        <f aca="false">IF(TermDate3=0,which_order(AP93,FirstPmtDate,FirstPmtDate1,'Case &amp; Order Info'!$P$41,FirstPmtDate2,'Case &amp; Order Info'!$P$53,FirstPmtDate3,'Case &amp; Order Info'!$P$65,'Other Supp.'!$F$11),which_order(AP93,FirstPmtDate,FirstPmtDate1,'Case &amp; Order Info'!$P$41,FirstPmtDate2,'Case &amp; Order Info'!$P$53,FirstPmtDate3,'Case &amp; Order Info'!$P$65,TermDate3))</f>
        <v>#VALUE!</v>
      </c>
      <c r="AO93" s="121" t="e">
        <f aca="false">Which_One(AN93,FirstPmtDate,FirstPmtDate1,FirstPmtDate2,FirstPmtDate3)</f>
        <v>#VALUE!</v>
      </c>
      <c r="AP93" s="98" t="e">
        <f aca="false">start_date(AQ92,FirstPmtDate,FirstPmtDate1,'Case &amp; Order Info'!$P$41,FirstPmtDate2,'Case &amp; Order Info'!$P$53,FirstPmtDate3,'Case &amp; Order Info'!$P$65,'Other Supp.'!$F$11)</f>
        <v>#VALUE!</v>
      </c>
      <c r="AQ93" s="98" t="e">
        <f aca="false">End_Date(AP93,FirstPmtDate,FirstPmtDate1,'Case &amp; Order Info'!$P$41,FirstPmtDate2,'Case &amp; Order Info'!$P$53,FirstPmtDate3,'Case &amp; Order Info'!$P$65,'Other Supp.'!$F$11)</f>
        <v>#VALUE!</v>
      </c>
      <c r="AR93" s="122" t="e">
        <f aca="false">Perc(AP93,AQ93,'Case &amp; Order Info'!$B$11,'Case &amp; Order Info'!$F$13,'Case &amp; Order Info'!$H$13,'Case &amp; Order Info'!$F$14,'Case &amp; Order Info'!$H$14,'Case &amp; Order Info'!$F$15,'Case &amp; Order Info'!$H$15,'Case &amp; Order Info'!$F$16,'Case &amp; Order Info'!$H$16,'Case &amp; Order Info'!$F$17,'Case &amp; Order Info'!$H$17)</f>
        <v>#VALUE!</v>
      </c>
      <c r="AS93" s="98" t="e">
        <f aca="false">Which_One(AN93,'Case &amp; Order Info'!$D$29,'Case &amp; Order Info'!$D$41,'Case &amp; Order Info'!$D$53,'Case &amp; Order Info'!$D$65)</f>
        <v>#VALUE!</v>
      </c>
      <c r="AT93" s="120" t="e">
        <f aca="false">charges_n_month(AO93,'Other Supp.'!$F$11,MONTH(AP93),YEAR(AP93),AS93,0,charges_n_month(AO93,TermDate,MONTH(AP93),YEAR(AP93),AS93,0,0))</f>
        <v>#VALUE!</v>
      </c>
      <c r="AU93" s="100" t="e">
        <f aca="false">Which_One(AN93,'Case &amp; Order Info'!$B$29,'Case &amp; Order Info'!$B$41,'Case &amp; Order Info'!$B$53,'Case &amp; Order Info'!$B$65)</f>
        <v>#VALUE!</v>
      </c>
      <c r="AV93" s="98" t="e">
        <f aca="false">Start_Var_Date(AP93,AQ93,AN93,'Case &amp; Order Info'!$H$29,'Case &amp; Order Info'!$J$29,'Case &amp; Order Info'!$H$41,'Case &amp; Order Info'!$J$41,'Case &amp; Order Info'!$H$53,'Case &amp; Order Info'!$J$53,'Case &amp; Order Info'!$H$65,'Case &amp; Order Info'!$J$65)</f>
        <v>#VALUE!</v>
      </c>
      <c r="AW93" s="98" t="e">
        <f aca="false">End_Var_Date(AP93,AQ93,AN93,'Case &amp; Order Info'!$H$29,'Case &amp; Order Info'!$J$29,'Case &amp; Order Info'!$H$41,'Case &amp; Order Info'!$J$41,'Case &amp; Order Info'!$H$53,'Case &amp; Order Info'!$J$53,'Case &amp; Order Info'!$H$65,'Case &amp; Order Info'!$J$65)</f>
        <v>#VALUE!</v>
      </c>
      <c r="AX93" s="100" t="e">
        <f aca="false">Which_One(AN93,'Case &amp; Order Info'!$F$29,'Case &amp; Order Info'!$F$41,'Case &amp; Order Info'!$F$53,'Case &amp; Order Info'!$F$65)</f>
        <v>#VALUE!</v>
      </c>
      <c r="AY93" s="100" t="e">
        <f aca="false">Charge_Amount(AU93,AO93,AQ93,AX93,AV93,AW93,MONTH(AP93),YEAR(AP93),AS93,0,0)</f>
        <v>#VALUE!</v>
      </c>
    </row>
    <row r="94" customFormat="false" ht="12.75" hidden="false" customHeight="false" outlineLevel="0" collapsed="false">
      <c r="A94" s="120" t="e">
        <f aca="false">IF(TermDate=0,which_order(C94,FirstPmtDate,FirstPmtDate1,'Case &amp; Order Info'!$P$38,FirstPmtDate2,'Case &amp; Order Info'!$P$50,FirstPmtDate3,'Case &amp; Order Info'!$P$62,'Child Supp.'!$F$11),which_order(C94,FirstPmtDate,FirstPmtDate1,'Case &amp; Order Info'!$P$38,FirstPmtDate2,'Case &amp; Order Info'!$P$50,FirstPmtDate3,'Case &amp; Order Info'!$P$62,TermDate))</f>
        <v>#VALUE!</v>
      </c>
      <c r="B94" s="98" t="e">
        <f aca="false">Which_One(A94,FirstPmtDate,FirstPmtDate1,FirstPmtDate2,FirstPmtDate3)</f>
        <v>#VALUE!</v>
      </c>
      <c r="C94" s="98" t="e">
        <f aca="false">start_date(D93,FirstPmtDate,FirstPmtDate1,'Case &amp; Order Info'!$P$38,FirstPmtDate2,'Case &amp; Order Info'!$P$50,FirstPmtDate3,'Case &amp; Order Info'!$P$62,'Child Supp.'!$F$11)</f>
        <v>#VALUE!</v>
      </c>
      <c r="D94" s="98" t="e">
        <f aca="false">End_Date(C94,FirstPmtDate,FirstPmtDate1,'Case &amp; Order Info'!$P$38,FirstPmtDate2,'Case &amp; Order Info'!$P$50,FirstPmtDate3,'Case &amp; Order Info'!$P$62,'Child Supp.'!$F$11)</f>
        <v>#VALUE!</v>
      </c>
      <c r="E94" s="99" t="e">
        <f aca="false">Perc(C94,D94,'Case &amp; Order Info'!$B$11,'Case &amp; Order Info'!$F$13,'Case &amp; Order Info'!$H$13,'Case &amp; Order Info'!$F$14,'Case &amp; Order Info'!$H$14,'Case &amp; Order Info'!$F$15,'Case &amp; Order Info'!$H$15,'Case &amp; Order Info'!$F$16,'Case &amp; Order Info'!$H$16,'Case &amp; Order Info'!$F$17,'Case &amp; Order Info'!$H$17)</f>
        <v>#VALUE!</v>
      </c>
      <c r="F94" s="98" t="e">
        <f aca="false">Which_One(A94,'Case &amp; Order Info'!$D$26,'Case &amp; Order Info'!$D$38,'Case &amp; Order Info'!$D$50,'Case &amp; Order Info'!$D$62)</f>
        <v>#VALUE!</v>
      </c>
      <c r="G94" s="120" t="e">
        <f aca="false">charges_n_month(B94,'Child Supp.'!$F$11,MONTH(C94),YEAR(C94),F94,0,charges_n_month(B94,TermDate,MONTH(C94),YEAR(C94),F94,0,0))</f>
        <v>#VALUE!</v>
      </c>
      <c r="H94" s="100" t="e">
        <f aca="false">Which_One(A94,'Case &amp; Order Info'!$B$26,'Case &amp; Order Info'!$B$38,'Case &amp; Order Info'!$B$50,'Case &amp; Order Info'!$B$62)</f>
        <v>#VALUE!</v>
      </c>
      <c r="I94" s="98" t="e">
        <f aca="false">Start_Var_Date($C94,$D94,$A94,'Case &amp; Order Info'!$H$26,'Case &amp; Order Info'!$J$26,'Case &amp; Order Info'!$H$38,'Case &amp; Order Info'!$J$38,'Case &amp; Order Info'!$H$50,'Case &amp; Order Info'!$J$50,'Case &amp; Order Info'!$H$62,'Case &amp; Order Info'!$J$62)</f>
        <v>#VALUE!</v>
      </c>
      <c r="J94" s="98" t="e">
        <f aca="false">End_Var_Date($C94,$D94,$A94,'Case &amp; Order Info'!$H$26,'Case &amp; Order Info'!$J$26,'Case &amp; Order Info'!$H$38,'Case &amp; Order Info'!$J$38,'Case &amp; Order Info'!$H$50,'Case &amp; Order Info'!$J$50,'Case &amp; Order Info'!$H$62,'Case &amp; Order Info'!$J$62)</f>
        <v>#VALUE!</v>
      </c>
      <c r="K94" s="100" t="e">
        <f aca="false">Which_One(A94,'Case &amp; Order Info'!$F$26,'Case &amp; Order Info'!$F$38,'Case &amp; Order Info'!$F$50,'Case &amp; Order Info'!$F$62)</f>
        <v>#VALUE!</v>
      </c>
      <c r="L94" s="100" t="e">
        <f aca="false">Charge_Amount(H94,B94,D94,K94,I94,J94,MONTH(C94),YEAR(C94),F94,0,0)</f>
        <v>#VALUE!</v>
      </c>
      <c r="N94" s="120" t="e">
        <f aca="false">IF(TermDate1=0,which_order(P94,FirstPmtDate,FirstPmtDate1,'Case &amp; Order Info'!$P$39,FirstPmtDate2,'Case &amp; Order Info'!$P$51,FirstPmtDate3,'Case &amp; Order Info'!$P$63,'Medical Supp.'!$F$11),which_order(P94,FirstPmtDate,FirstPmtDate1,'Case &amp; Order Info'!$P$39,FirstPmtDate2,'Case &amp; Order Info'!$P$51,FirstPmtDate3,'Case &amp; Order Info'!$P$63,TermDate1))</f>
        <v>#VALUE!</v>
      </c>
      <c r="O94" s="121" t="e">
        <f aca="false">Which_One(N94,FirstPmtDate,FirstPmtDate1,FirstPmtDate2,FirstPmtDate3)</f>
        <v>#VALUE!</v>
      </c>
      <c r="P94" s="98" t="e">
        <f aca="false">IF(TermDate1=0,start_date(Q93,FirstPmtDate,FirstPmtDate1,'Case &amp; Order Info'!$P$39,FirstPmtDate2,'Case &amp; Order Info'!$P$51,FirstPmtDate3,'Case &amp; Order Info'!$P$63,'Medical Supp.'!$F$11),start_date(Q93,FirstPmtDate,FirstPmtDate1,'Case &amp; Order Info'!$P$39,FirstPmtDate2,'Case &amp; Order Info'!$P$51,FirstPmtDate3,'Case &amp; Order Info'!$P$63,TermDate1))</f>
        <v>#VALUE!</v>
      </c>
      <c r="Q94" s="98" t="e">
        <f aca="false">IF(OR(TermDate1=0,TermDate1&gt;'Medical Supp.'!$F$11),End_Date(P94,FirstPmtDate,FirstPmtDate1,'Case &amp; Order Info'!$P$39,FirstPmtDate2,'Case &amp; Order Info'!$P$51,FirstPmtDate3,'Case &amp; Order Info'!$P$63,'Medical Supp.'!$F$11),End_Date(P94,FirstPmtDate,FirstPmtDate1,'Case &amp; Order Info'!$P$39,FirstPmtDate2,'Case &amp; Order Info'!$P$51,FirstPmtDate3,'Case &amp; Order Info'!$P$63,TermDate1))</f>
        <v>#VALUE!</v>
      </c>
      <c r="R94" s="122" t="e">
        <f aca="false">Perc(P94,Q94,'Case &amp; Order Info'!$B$11,'Case &amp; Order Info'!$F$13,'Case &amp; Order Info'!$H$13,'Case &amp; Order Info'!$F$14,'Case &amp; Order Info'!$H$14,'Case &amp; Order Info'!$F$15,'Case &amp; Order Info'!$H$15,'Case &amp; Order Info'!$F$16,'Case &amp; Order Info'!$H$16,'Case &amp; Order Info'!$F$17,'Case &amp; Order Info'!$H$17)</f>
        <v>#VALUE!</v>
      </c>
      <c r="S94" s="98" t="e">
        <f aca="false">Which_One(N94,'Case &amp; Order Info'!$D$27,'Case &amp; Order Info'!$D$39,'Case &amp; Order Info'!$D$51,'Case &amp; Order Info'!$D$63)</f>
        <v>#VALUE!</v>
      </c>
      <c r="T94" s="120" t="e">
        <f aca="false">charges_n_month(O94,'Medical Supp.'!$F$11,MONTH(P94),YEAR(P94),S94,0,charges_n_month(O94,TermDate,MONTH(P94),YEAR(P94),S94,0,0))</f>
        <v>#VALUE!</v>
      </c>
      <c r="U94" s="100" t="e">
        <f aca="false">Which_One(N94,'Case &amp; Order Info'!$B$27,'Case &amp; Order Info'!$B$39,'Case &amp; Order Info'!$B$51,'Case &amp; Order Info'!$B$63)</f>
        <v>#VALUE!</v>
      </c>
      <c r="V94" s="98" t="e">
        <f aca="false">Start_Var_Date(P94,Q94,N94,'Case &amp; Order Info'!$H$27,'Case &amp; Order Info'!$J$27,'Case &amp; Order Info'!$H$39,'Case &amp; Order Info'!$J$39,'Case &amp; Order Info'!$H$51,'Case &amp; Order Info'!$J$51,'Case &amp; Order Info'!$H$63,'Case &amp; Order Info'!$J$63)</f>
        <v>#VALUE!</v>
      </c>
      <c r="W94" s="98" t="e">
        <f aca="false">End_Var_Date(P94,Q94,N94,'Case &amp; Order Info'!$H$27,'Case &amp; Order Info'!$J$27,'Case &amp; Order Info'!$H$39,'Case &amp; Order Info'!$J$39,'Case &amp; Order Info'!$H$51,'Case &amp; Order Info'!$J$51,'Case &amp; Order Info'!$H$63,'Case &amp; Order Info'!$J$53)</f>
        <v>#VALUE!</v>
      </c>
      <c r="X94" s="100" t="e">
        <f aca="false">Which_One(N94,'Case &amp; Order Info'!$F$27,'Case &amp; Order Info'!$F$39,'Case &amp; Order Info'!$F$51,'Case &amp; Order Info'!$F$63)</f>
        <v>#VALUE!</v>
      </c>
      <c r="Y94" s="100" t="e">
        <f aca="false">Charge_Amount(U94,O94,Q94,X94,V94,W94,MONTH(P94),YEAR(P94),S94,0,0)</f>
        <v>#VALUE!</v>
      </c>
      <c r="AA94" s="120" t="e">
        <f aca="false">IF(TermDate2=0,which_order(AC94,FirstPmtDate,FirstPmtDate1,'Case &amp; Order Info'!$P$40,FirstPmtDate2,'Case &amp; Order Info'!$P$52,FirstPmtDate3,'Case &amp; Order Info'!$P$64,'Spousal Supp.'!$F$11),which_order(AC94,FirstPmtDate,FirstPmtDate1,'Case &amp; Order Info'!$P$40,FirstPmtDate2,'Case &amp; Order Info'!$P$52,FirstPmtDate3,'Case &amp; Order Info'!$P$64,TermDate2))</f>
        <v>#VALUE!</v>
      </c>
      <c r="AB94" s="121" t="e">
        <f aca="false">Which_One(AA94,FirstPmtDate,FirstPmtDate1,FirstPmtDate2,FirstPmtDate3)</f>
        <v>#VALUE!</v>
      </c>
      <c r="AC94" s="98" t="e">
        <f aca="false">start_date(AD93,FirstPmtDate,FirstPmtDate1,'Case &amp; Order Info'!$P$40,FirstPmtDate2,'Case &amp; Order Info'!$P$52,FirstPmtDate3,'Case &amp; Order Info'!$P$64,'Spousal Supp.'!$F$11)</f>
        <v>#VALUE!</v>
      </c>
      <c r="AD94" s="98" t="e">
        <f aca="false">End_Date(AC94,FirstPmtDate,FirstPmtDate1,'Case &amp; Order Info'!$P$40,FirstPmtDate2,'Case &amp; Order Info'!$P$52,FirstPmtDate3,'Case &amp; Order Info'!$P$64,'Spousal Supp.'!$F$11)</f>
        <v>#VALUE!</v>
      </c>
      <c r="AE94" s="122" t="e">
        <f aca="false">Perc(AC94,AD94,'Case &amp; Order Info'!$B$11,'Case &amp; Order Info'!$F$13,'Case &amp; Order Info'!$H$13,'Case &amp; Order Info'!$F$14,'Case &amp; Order Info'!$H$14,'Case &amp; Order Info'!$F$15,'Case &amp; Order Info'!$H$15,'Case &amp; Order Info'!$F$16,'Case &amp; Order Info'!$H$16,'Case &amp; Order Info'!$F$17,'Case &amp; Order Info'!$H$17)</f>
        <v>#VALUE!</v>
      </c>
      <c r="AF94" s="98" t="e">
        <f aca="false">Which_One(AA94,'Case &amp; Order Info'!$D$28,'Case &amp; Order Info'!$D$40,'Case &amp; Order Info'!$D$52,'Case &amp; Order Info'!$D$64)</f>
        <v>#VALUE!</v>
      </c>
      <c r="AG94" s="120" t="e">
        <f aca="false">charges_n_month(AB94,'Spousal Supp.'!$F$11,MONTH(AC94),YEAR(AC94),AF94,0,charges_n_month(AB94,TermDate,MONTH(AC94),YEAR(AC94),AF94,0,0))</f>
        <v>#VALUE!</v>
      </c>
      <c r="AH94" s="100" t="e">
        <f aca="false">Which_One(AA94,'Case &amp; Order Info'!$B$28,'Case &amp; Order Info'!$B$40,'Case &amp; Order Info'!$B$52,'Case &amp; Order Info'!$B$64)</f>
        <v>#VALUE!</v>
      </c>
      <c r="AI94" s="98" t="e">
        <f aca="false">Start_Var_Date(AC94,AD94,AA94,'Case &amp; Order Info'!$H$28,'Case &amp; Order Info'!$J$28,'Case &amp; Order Info'!$H$40,'Case &amp; Order Info'!$J$40,'Case &amp; Order Info'!$H$52,'Case &amp; Order Info'!$J$52,'Case &amp; Order Info'!$H$64,'Case &amp; Order Info'!$J$64)</f>
        <v>#VALUE!</v>
      </c>
      <c r="AJ94" s="98" t="e">
        <f aca="false">End_Var_Date(AC94,AD94,AA94,'Case &amp; Order Info'!$H$28,'Case &amp; Order Info'!$J$28,'Case &amp; Order Info'!$H$40,'Case &amp; Order Info'!$J$40,'Case &amp; Order Info'!$H$52,'Case &amp; Order Info'!$J$52,'Case &amp; Order Info'!$H$64,'Case &amp; Order Info'!$J$64)</f>
        <v>#VALUE!</v>
      </c>
      <c r="AK94" s="100" t="e">
        <f aca="false">Which_One(AA94,'Case &amp; Order Info'!$F$28,'Case &amp; Order Info'!$F$40,'Case &amp; Order Info'!$F$52,'Case &amp; Order Info'!$F$64)</f>
        <v>#VALUE!</v>
      </c>
      <c r="AL94" s="100" t="e">
        <f aca="false">Charge_Amount(AH94,AB94,AD94,AK94,AI94,AJ94,MONTH(AC94),YEAR(AC94),AF94,0,0)</f>
        <v>#VALUE!</v>
      </c>
      <c r="AN94" s="120" t="e">
        <f aca="false">IF(TermDate3=0,which_order(AP94,FirstPmtDate,FirstPmtDate1,'Case &amp; Order Info'!$P$41,FirstPmtDate2,'Case &amp; Order Info'!$P$53,FirstPmtDate3,'Case &amp; Order Info'!$P$65,'Other Supp.'!$F$11),which_order(AP94,FirstPmtDate,FirstPmtDate1,'Case &amp; Order Info'!$P$41,FirstPmtDate2,'Case &amp; Order Info'!$P$53,FirstPmtDate3,'Case &amp; Order Info'!$P$65,TermDate3))</f>
        <v>#VALUE!</v>
      </c>
      <c r="AO94" s="121" t="e">
        <f aca="false">Which_One(AN94,FirstPmtDate,FirstPmtDate1,FirstPmtDate2,FirstPmtDate3)</f>
        <v>#VALUE!</v>
      </c>
      <c r="AP94" s="98" t="e">
        <f aca="false">start_date(AQ93,FirstPmtDate,FirstPmtDate1,'Case &amp; Order Info'!$P$41,FirstPmtDate2,'Case &amp; Order Info'!$P$53,FirstPmtDate3,'Case &amp; Order Info'!$P$65,'Other Supp.'!$F$11)</f>
        <v>#VALUE!</v>
      </c>
      <c r="AQ94" s="98" t="e">
        <f aca="false">End_Date(AP94,FirstPmtDate,FirstPmtDate1,'Case &amp; Order Info'!$P$41,FirstPmtDate2,'Case &amp; Order Info'!$P$53,FirstPmtDate3,'Case &amp; Order Info'!$P$65,'Other Supp.'!$F$11)</f>
        <v>#VALUE!</v>
      </c>
      <c r="AR94" s="122" t="e">
        <f aca="false">Perc(AP94,AQ94,'Case &amp; Order Info'!$B$11,'Case &amp; Order Info'!$F$13,'Case &amp; Order Info'!$H$13,'Case &amp; Order Info'!$F$14,'Case &amp; Order Info'!$H$14,'Case &amp; Order Info'!$F$15,'Case &amp; Order Info'!$H$15,'Case &amp; Order Info'!$F$16,'Case &amp; Order Info'!$H$16,'Case &amp; Order Info'!$F$17,'Case &amp; Order Info'!$H$17)</f>
        <v>#VALUE!</v>
      </c>
      <c r="AS94" s="98" t="e">
        <f aca="false">Which_One(AN94,'Case &amp; Order Info'!$D$29,'Case &amp; Order Info'!$D$41,'Case &amp; Order Info'!$D$53,'Case &amp; Order Info'!$D$65)</f>
        <v>#VALUE!</v>
      </c>
      <c r="AT94" s="120" t="e">
        <f aca="false">charges_n_month(AO94,'Other Supp.'!$F$11,MONTH(AP94),YEAR(AP94),AS94,0,charges_n_month(AO94,TermDate,MONTH(AP94),YEAR(AP94),AS94,0,0))</f>
        <v>#VALUE!</v>
      </c>
      <c r="AU94" s="100" t="e">
        <f aca="false">Which_One(AN94,'Case &amp; Order Info'!$B$29,'Case &amp; Order Info'!$B$41,'Case &amp; Order Info'!$B$53,'Case &amp; Order Info'!$B$65)</f>
        <v>#VALUE!</v>
      </c>
      <c r="AV94" s="98" t="e">
        <f aca="false">Start_Var_Date(AP94,AQ94,AN94,'Case &amp; Order Info'!$H$29,'Case &amp; Order Info'!$J$29,'Case &amp; Order Info'!$H$41,'Case &amp; Order Info'!$J$41,'Case &amp; Order Info'!$H$53,'Case &amp; Order Info'!$J$53,'Case &amp; Order Info'!$H$65,'Case &amp; Order Info'!$J$65)</f>
        <v>#VALUE!</v>
      </c>
      <c r="AW94" s="98" t="e">
        <f aca="false">End_Var_Date(AP94,AQ94,AN94,'Case &amp; Order Info'!$H$29,'Case &amp; Order Info'!$J$29,'Case &amp; Order Info'!$H$41,'Case &amp; Order Info'!$J$41,'Case &amp; Order Info'!$H$53,'Case &amp; Order Info'!$J$53,'Case &amp; Order Info'!$H$65,'Case &amp; Order Info'!$J$65)</f>
        <v>#VALUE!</v>
      </c>
      <c r="AX94" s="100" t="e">
        <f aca="false">Which_One(AN94,'Case &amp; Order Info'!$F$29,'Case &amp; Order Info'!$F$41,'Case &amp; Order Info'!$F$53,'Case &amp; Order Info'!$F$65)</f>
        <v>#VALUE!</v>
      </c>
      <c r="AY94" s="100" t="e">
        <f aca="false">Charge_Amount(AU94,AO94,AQ94,AX94,AV94,AW94,MONTH(AP94),YEAR(AP94),AS94,0,0)</f>
        <v>#VALUE!</v>
      </c>
    </row>
    <row r="95" customFormat="false" ht="12.75" hidden="false" customHeight="false" outlineLevel="0" collapsed="false">
      <c r="A95" s="120" t="e">
        <f aca="false">IF(TermDate=0,which_order(C95,FirstPmtDate,FirstPmtDate1,'Case &amp; Order Info'!$P$38,FirstPmtDate2,'Case &amp; Order Info'!$P$50,FirstPmtDate3,'Case &amp; Order Info'!$P$62,'Child Supp.'!$F$11),which_order(C95,FirstPmtDate,FirstPmtDate1,'Case &amp; Order Info'!$P$38,FirstPmtDate2,'Case &amp; Order Info'!$P$50,FirstPmtDate3,'Case &amp; Order Info'!$P$62,TermDate))</f>
        <v>#VALUE!</v>
      </c>
      <c r="B95" s="98" t="e">
        <f aca="false">Which_One(A95,FirstPmtDate,FirstPmtDate1,FirstPmtDate2,FirstPmtDate3)</f>
        <v>#VALUE!</v>
      </c>
      <c r="C95" s="98" t="e">
        <f aca="false">start_date(D94,FirstPmtDate,FirstPmtDate1,'Case &amp; Order Info'!$P$38,FirstPmtDate2,'Case &amp; Order Info'!$P$50,FirstPmtDate3,'Case &amp; Order Info'!$P$62,'Child Supp.'!$F$11)</f>
        <v>#VALUE!</v>
      </c>
      <c r="D95" s="98" t="e">
        <f aca="false">End_Date(C95,FirstPmtDate,FirstPmtDate1,'Case &amp; Order Info'!$P$38,FirstPmtDate2,'Case &amp; Order Info'!$P$50,FirstPmtDate3,'Case &amp; Order Info'!$P$62,'Child Supp.'!$F$11)</f>
        <v>#VALUE!</v>
      </c>
      <c r="E95" s="99" t="e">
        <f aca="false">Perc(C95,D95,'Case &amp; Order Info'!$B$11,'Case &amp; Order Info'!$F$13,'Case &amp; Order Info'!$H$13,'Case &amp; Order Info'!$F$14,'Case &amp; Order Info'!$H$14,'Case &amp; Order Info'!$F$15,'Case &amp; Order Info'!$H$15,'Case &amp; Order Info'!$F$16,'Case &amp; Order Info'!$H$16,'Case &amp; Order Info'!$F$17,'Case &amp; Order Info'!$H$17)</f>
        <v>#VALUE!</v>
      </c>
      <c r="F95" s="98" t="e">
        <f aca="false">Which_One(A95,'Case &amp; Order Info'!$D$26,'Case &amp; Order Info'!$D$38,'Case &amp; Order Info'!$D$50,'Case &amp; Order Info'!$D$62)</f>
        <v>#VALUE!</v>
      </c>
      <c r="G95" s="120" t="e">
        <f aca="false">charges_n_month(B95,'Child Supp.'!$F$11,MONTH(C95),YEAR(C95),F95,0,charges_n_month(B95,TermDate,MONTH(C95),YEAR(C95),F95,0,0))</f>
        <v>#VALUE!</v>
      </c>
      <c r="H95" s="100" t="e">
        <f aca="false">Which_One(A95,'Case &amp; Order Info'!$B$26,'Case &amp; Order Info'!$B$38,'Case &amp; Order Info'!$B$50,'Case &amp; Order Info'!$B$62)</f>
        <v>#VALUE!</v>
      </c>
      <c r="I95" s="98" t="e">
        <f aca="false">Start_Var_Date($C95,$D95,$A95,'Case &amp; Order Info'!$H$26,'Case &amp; Order Info'!$J$26,'Case &amp; Order Info'!$H$38,'Case &amp; Order Info'!$J$38,'Case &amp; Order Info'!$H$50,'Case &amp; Order Info'!$J$50,'Case &amp; Order Info'!$H$62,'Case &amp; Order Info'!$J$62)</f>
        <v>#VALUE!</v>
      </c>
      <c r="J95" s="98" t="e">
        <f aca="false">End_Var_Date($C95,$D95,$A95,'Case &amp; Order Info'!$H$26,'Case &amp; Order Info'!$J$26,'Case &amp; Order Info'!$H$38,'Case &amp; Order Info'!$J$38,'Case &amp; Order Info'!$H$50,'Case &amp; Order Info'!$J$50,'Case &amp; Order Info'!$H$62,'Case &amp; Order Info'!$J$62)</f>
        <v>#VALUE!</v>
      </c>
      <c r="K95" s="100" t="e">
        <f aca="false">Which_One(A95,'Case &amp; Order Info'!$F$26,'Case &amp; Order Info'!$F$38,'Case &amp; Order Info'!$F$50,'Case &amp; Order Info'!$F$62)</f>
        <v>#VALUE!</v>
      </c>
      <c r="L95" s="100" t="e">
        <f aca="false">Charge_Amount(H95,B95,D95,K95,I95,J95,MONTH(C95),YEAR(C95),F95,0,0)</f>
        <v>#VALUE!</v>
      </c>
      <c r="N95" s="120" t="e">
        <f aca="false">IF(TermDate1=0,which_order(P95,FirstPmtDate,FirstPmtDate1,'Case &amp; Order Info'!$P$39,FirstPmtDate2,'Case &amp; Order Info'!$P$51,FirstPmtDate3,'Case &amp; Order Info'!$P$63,'Medical Supp.'!$F$11),which_order(P95,FirstPmtDate,FirstPmtDate1,'Case &amp; Order Info'!$P$39,FirstPmtDate2,'Case &amp; Order Info'!$P$51,FirstPmtDate3,'Case &amp; Order Info'!$P$63,TermDate1))</f>
        <v>#VALUE!</v>
      </c>
      <c r="O95" s="121" t="e">
        <f aca="false">Which_One(N95,FirstPmtDate,FirstPmtDate1,FirstPmtDate2,FirstPmtDate3)</f>
        <v>#VALUE!</v>
      </c>
      <c r="P95" s="98" t="e">
        <f aca="false">IF(TermDate1=0,start_date(Q94,FirstPmtDate,FirstPmtDate1,'Case &amp; Order Info'!$P$39,FirstPmtDate2,'Case &amp; Order Info'!$P$51,FirstPmtDate3,'Case &amp; Order Info'!$P$63,'Medical Supp.'!$F$11),start_date(Q94,FirstPmtDate,FirstPmtDate1,'Case &amp; Order Info'!$P$39,FirstPmtDate2,'Case &amp; Order Info'!$P$51,FirstPmtDate3,'Case &amp; Order Info'!$P$63,TermDate1))</f>
        <v>#VALUE!</v>
      </c>
      <c r="Q95" s="98" t="e">
        <f aca="false">IF(OR(TermDate1=0,TermDate1&gt;'Medical Supp.'!$F$11),End_Date(P95,FirstPmtDate,FirstPmtDate1,'Case &amp; Order Info'!$P$39,FirstPmtDate2,'Case &amp; Order Info'!$P$51,FirstPmtDate3,'Case &amp; Order Info'!$P$63,'Medical Supp.'!$F$11),End_Date(P95,FirstPmtDate,FirstPmtDate1,'Case &amp; Order Info'!$P$39,FirstPmtDate2,'Case &amp; Order Info'!$P$51,FirstPmtDate3,'Case &amp; Order Info'!$P$63,TermDate1))</f>
        <v>#VALUE!</v>
      </c>
      <c r="R95" s="122" t="e">
        <f aca="false">Perc(P95,Q95,'Case &amp; Order Info'!$B$11,'Case &amp; Order Info'!$F$13,'Case &amp; Order Info'!$H$13,'Case &amp; Order Info'!$F$14,'Case &amp; Order Info'!$H$14,'Case &amp; Order Info'!$F$15,'Case &amp; Order Info'!$H$15,'Case &amp; Order Info'!$F$16,'Case &amp; Order Info'!$H$16,'Case &amp; Order Info'!$F$17,'Case &amp; Order Info'!$H$17)</f>
        <v>#VALUE!</v>
      </c>
      <c r="S95" s="98" t="e">
        <f aca="false">Which_One(N95,'Case &amp; Order Info'!$D$27,'Case &amp; Order Info'!$D$39,'Case &amp; Order Info'!$D$51,'Case &amp; Order Info'!$D$63)</f>
        <v>#VALUE!</v>
      </c>
      <c r="T95" s="120" t="e">
        <f aca="false">charges_n_month(O95,'Medical Supp.'!$F$11,MONTH(P95),YEAR(P95),S95,0,charges_n_month(O95,TermDate,MONTH(P95),YEAR(P95),S95,0,0))</f>
        <v>#VALUE!</v>
      </c>
      <c r="U95" s="100" t="e">
        <f aca="false">Which_One(N95,'Case &amp; Order Info'!$B$27,'Case &amp; Order Info'!$B$39,'Case &amp; Order Info'!$B$51,'Case &amp; Order Info'!$B$63)</f>
        <v>#VALUE!</v>
      </c>
      <c r="V95" s="98" t="e">
        <f aca="false">Start_Var_Date(P95,Q95,N95,'Case &amp; Order Info'!$H$27,'Case &amp; Order Info'!$J$27,'Case &amp; Order Info'!$H$39,'Case &amp; Order Info'!$J$39,'Case &amp; Order Info'!$H$51,'Case &amp; Order Info'!$J$51,'Case &amp; Order Info'!$H$63,'Case &amp; Order Info'!$J$63)</f>
        <v>#VALUE!</v>
      </c>
      <c r="W95" s="98" t="e">
        <f aca="false">End_Var_Date(P95,Q95,N95,'Case &amp; Order Info'!$H$27,'Case &amp; Order Info'!$J$27,'Case &amp; Order Info'!$H$39,'Case &amp; Order Info'!$J$39,'Case &amp; Order Info'!$H$51,'Case &amp; Order Info'!$J$51,'Case &amp; Order Info'!$H$63,'Case &amp; Order Info'!$J$53)</f>
        <v>#VALUE!</v>
      </c>
      <c r="X95" s="100" t="e">
        <f aca="false">Which_One(N95,'Case &amp; Order Info'!$F$27,'Case &amp; Order Info'!$F$39,'Case &amp; Order Info'!$F$51,'Case &amp; Order Info'!$F$63)</f>
        <v>#VALUE!</v>
      </c>
      <c r="Y95" s="100" t="e">
        <f aca="false">Charge_Amount(U95,O95,Q95,X95,V95,W95,MONTH(P95),YEAR(P95),S95,0,0)</f>
        <v>#VALUE!</v>
      </c>
      <c r="AA95" s="120" t="e">
        <f aca="false">IF(TermDate2=0,which_order(AC95,FirstPmtDate,FirstPmtDate1,'Case &amp; Order Info'!$P$40,FirstPmtDate2,'Case &amp; Order Info'!$P$52,FirstPmtDate3,'Case &amp; Order Info'!$P$64,'Spousal Supp.'!$F$11),which_order(AC95,FirstPmtDate,FirstPmtDate1,'Case &amp; Order Info'!$P$40,FirstPmtDate2,'Case &amp; Order Info'!$P$52,FirstPmtDate3,'Case &amp; Order Info'!$P$64,TermDate2))</f>
        <v>#VALUE!</v>
      </c>
      <c r="AB95" s="121" t="e">
        <f aca="false">Which_One(AA95,FirstPmtDate,FirstPmtDate1,FirstPmtDate2,FirstPmtDate3)</f>
        <v>#VALUE!</v>
      </c>
      <c r="AC95" s="98" t="e">
        <f aca="false">start_date(AD94,FirstPmtDate,FirstPmtDate1,'Case &amp; Order Info'!$P$40,FirstPmtDate2,'Case &amp; Order Info'!$P$52,FirstPmtDate3,'Case &amp; Order Info'!$P$64,'Spousal Supp.'!$F$11)</f>
        <v>#VALUE!</v>
      </c>
      <c r="AD95" s="98" t="e">
        <f aca="false">End_Date(AC95,FirstPmtDate,FirstPmtDate1,'Case &amp; Order Info'!$P$40,FirstPmtDate2,'Case &amp; Order Info'!$P$52,FirstPmtDate3,'Case &amp; Order Info'!$P$64,'Spousal Supp.'!$F$11)</f>
        <v>#VALUE!</v>
      </c>
      <c r="AE95" s="122" t="e">
        <f aca="false">Perc(AC95,AD95,'Case &amp; Order Info'!$B$11,'Case &amp; Order Info'!$F$13,'Case &amp; Order Info'!$H$13,'Case &amp; Order Info'!$F$14,'Case &amp; Order Info'!$H$14,'Case &amp; Order Info'!$F$15,'Case &amp; Order Info'!$H$15,'Case &amp; Order Info'!$F$16,'Case &amp; Order Info'!$H$16,'Case &amp; Order Info'!$F$17,'Case &amp; Order Info'!$H$17)</f>
        <v>#VALUE!</v>
      </c>
      <c r="AF95" s="98" t="e">
        <f aca="false">Which_One(AA95,'Case &amp; Order Info'!$D$28,'Case &amp; Order Info'!$D$40,'Case &amp; Order Info'!$D$52,'Case &amp; Order Info'!$D$64)</f>
        <v>#VALUE!</v>
      </c>
      <c r="AG95" s="120" t="e">
        <f aca="false">charges_n_month(AB95,'Spousal Supp.'!$F$11,MONTH(AC95),YEAR(AC95),AF95,0,charges_n_month(AB95,TermDate,MONTH(AC95),YEAR(AC95),AF95,0,0))</f>
        <v>#VALUE!</v>
      </c>
      <c r="AH95" s="100" t="e">
        <f aca="false">Which_One(AA95,'Case &amp; Order Info'!$B$28,'Case &amp; Order Info'!$B$40,'Case &amp; Order Info'!$B$52,'Case &amp; Order Info'!$B$64)</f>
        <v>#VALUE!</v>
      </c>
      <c r="AI95" s="98" t="e">
        <f aca="false">Start_Var_Date(AC95,AD95,AA95,'Case &amp; Order Info'!$H$28,'Case &amp; Order Info'!$J$28,'Case &amp; Order Info'!$H$40,'Case &amp; Order Info'!$J$40,'Case &amp; Order Info'!$H$52,'Case &amp; Order Info'!$J$52,'Case &amp; Order Info'!$H$64,'Case &amp; Order Info'!$J$64)</f>
        <v>#VALUE!</v>
      </c>
      <c r="AJ95" s="98" t="e">
        <f aca="false">End_Var_Date(AC95,AD95,AA95,'Case &amp; Order Info'!$H$28,'Case &amp; Order Info'!$J$28,'Case &amp; Order Info'!$H$40,'Case &amp; Order Info'!$J$40,'Case &amp; Order Info'!$H$52,'Case &amp; Order Info'!$J$52,'Case &amp; Order Info'!$H$64,'Case &amp; Order Info'!$J$64)</f>
        <v>#VALUE!</v>
      </c>
      <c r="AK95" s="100" t="e">
        <f aca="false">Which_One(AA95,'Case &amp; Order Info'!$F$28,'Case &amp; Order Info'!$F$40,'Case &amp; Order Info'!$F$52,'Case &amp; Order Info'!$F$64)</f>
        <v>#VALUE!</v>
      </c>
      <c r="AL95" s="100" t="e">
        <f aca="false">Charge_Amount(AH95,AB95,AD95,AK95,AI95,AJ95,MONTH(AC95),YEAR(AC95),AF95,0,0)</f>
        <v>#VALUE!</v>
      </c>
      <c r="AN95" s="120" t="e">
        <f aca="false">IF(TermDate3=0,which_order(AP95,FirstPmtDate,FirstPmtDate1,'Case &amp; Order Info'!$P$41,FirstPmtDate2,'Case &amp; Order Info'!$P$53,FirstPmtDate3,'Case &amp; Order Info'!$P$65,'Other Supp.'!$F$11),which_order(AP95,FirstPmtDate,FirstPmtDate1,'Case &amp; Order Info'!$P$41,FirstPmtDate2,'Case &amp; Order Info'!$P$53,FirstPmtDate3,'Case &amp; Order Info'!$P$65,TermDate3))</f>
        <v>#VALUE!</v>
      </c>
      <c r="AO95" s="121" t="e">
        <f aca="false">Which_One(AN95,FirstPmtDate,FirstPmtDate1,FirstPmtDate2,FirstPmtDate3)</f>
        <v>#VALUE!</v>
      </c>
      <c r="AP95" s="98" t="e">
        <f aca="false">start_date(AQ94,FirstPmtDate,FirstPmtDate1,'Case &amp; Order Info'!$P$41,FirstPmtDate2,'Case &amp; Order Info'!$P$53,FirstPmtDate3,'Case &amp; Order Info'!$P$65,'Other Supp.'!$F$11)</f>
        <v>#VALUE!</v>
      </c>
      <c r="AQ95" s="98" t="e">
        <f aca="false">End_Date(AP95,FirstPmtDate,FirstPmtDate1,'Case &amp; Order Info'!$P$41,FirstPmtDate2,'Case &amp; Order Info'!$P$53,FirstPmtDate3,'Case &amp; Order Info'!$P$65,'Other Supp.'!$F$11)</f>
        <v>#VALUE!</v>
      </c>
      <c r="AR95" s="122" t="e">
        <f aca="false">Perc(AP95,AQ95,'Case &amp; Order Info'!$B$11,'Case &amp; Order Info'!$F$13,'Case &amp; Order Info'!$H$13,'Case &amp; Order Info'!$F$14,'Case &amp; Order Info'!$H$14,'Case &amp; Order Info'!$F$15,'Case &amp; Order Info'!$H$15,'Case &amp; Order Info'!$F$16,'Case &amp; Order Info'!$H$16,'Case &amp; Order Info'!$F$17,'Case &amp; Order Info'!$H$17)</f>
        <v>#VALUE!</v>
      </c>
      <c r="AS95" s="98" t="e">
        <f aca="false">Which_One(AN95,'Case &amp; Order Info'!$D$29,'Case &amp; Order Info'!$D$41,'Case &amp; Order Info'!$D$53,'Case &amp; Order Info'!$D$65)</f>
        <v>#VALUE!</v>
      </c>
      <c r="AT95" s="120" t="e">
        <f aca="false">charges_n_month(AO95,'Other Supp.'!$F$11,MONTH(AP95),YEAR(AP95),AS95,0,charges_n_month(AO95,TermDate,MONTH(AP95),YEAR(AP95),AS95,0,0))</f>
        <v>#VALUE!</v>
      </c>
      <c r="AU95" s="100" t="e">
        <f aca="false">Which_One(AN95,'Case &amp; Order Info'!$B$29,'Case &amp; Order Info'!$B$41,'Case &amp; Order Info'!$B$53,'Case &amp; Order Info'!$B$65)</f>
        <v>#VALUE!</v>
      </c>
      <c r="AV95" s="98" t="e">
        <f aca="false">Start_Var_Date(AP95,AQ95,AN95,'Case &amp; Order Info'!$H$29,'Case &amp; Order Info'!$J$29,'Case &amp; Order Info'!$H$41,'Case &amp; Order Info'!$J$41,'Case &amp; Order Info'!$H$53,'Case &amp; Order Info'!$J$53,'Case &amp; Order Info'!$H$65,'Case &amp; Order Info'!$J$65)</f>
        <v>#VALUE!</v>
      </c>
      <c r="AW95" s="98" t="e">
        <f aca="false">End_Var_Date(AP95,AQ95,AN95,'Case &amp; Order Info'!$H$29,'Case &amp; Order Info'!$J$29,'Case &amp; Order Info'!$H$41,'Case &amp; Order Info'!$J$41,'Case &amp; Order Info'!$H$53,'Case &amp; Order Info'!$J$53,'Case &amp; Order Info'!$H$65,'Case &amp; Order Info'!$J$65)</f>
        <v>#VALUE!</v>
      </c>
      <c r="AX95" s="100" t="e">
        <f aca="false">Which_One(AN95,'Case &amp; Order Info'!$F$29,'Case &amp; Order Info'!$F$41,'Case &amp; Order Info'!$F$53,'Case &amp; Order Info'!$F$65)</f>
        <v>#VALUE!</v>
      </c>
      <c r="AY95" s="100" t="e">
        <f aca="false">Charge_Amount(AU95,AO95,AQ95,AX95,AV95,AW95,MONTH(AP95),YEAR(AP95),AS95,0,0)</f>
        <v>#VALUE!</v>
      </c>
    </row>
    <row r="96" customFormat="false" ht="12.75" hidden="false" customHeight="false" outlineLevel="0" collapsed="false">
      <c r="A96" s="120" t="e">
        <f aca="false">IF(TermDate=0,which_order(C96,FirstPmtDate,FirstPmtDate1,'Case &amp; Order Info'!$P$38,FirstPmtDate2,'Case &amp; Order Info'!$P$50,FirstPmtDate3,'Case &amp; Order Info'!$P$62,'Child Supp.'!$F$11),which_order(C96,FirstPmtDate,FirstPmtDate1,'Case &amp; Order Info'!$P$38,FirstPmtDate2,'Case &amp; Order Info'!$P$50,FirstPmtDate3,'Case &amp; Order Info'!$P$62,TermDate))</f>
        <v>#VALUE!</v>
      </c>
      <c r="B96" s="98" t="e">
        <f aca="false">Which_One(A96,FirstPmtDate,FirstPmtDate1,FirstPmtDate2,FirstPmtDate3)</f>
        <v>#VALUE!</v>
      </c>
      <c r="C96" s="98" t="e">
        <f aca="false">start_date(D95,FirstPmtDate,FirstPmtDate1,'Case &amp; Order Info'!$P$38,FirstPmtDate2,'Case &amp; Order Info'!$P$50,FirstPmtDate3,'Case &amp; Order Info'!$P$62,'Child Supp.'!$F$11)</f>
        <v>#VALUE!</v>
      </c>
      <c r="D96" s="98" t="e">
        <f aca="false">End_Date(C96,FirstPmtDate,FirstPmtDate1,'Case &amp; Order Info'!$P$38,FirstPmtDate2,'Case &amp; Order Info'!$P$50,FirstPmtDate3,'Case &amp; Order Info'!$P$62,'Child Supp.'!$F$11)</f>
        <v>#VALUE!</v>
      </c>
      <c r="E96" s="99" t="e">
        <f aca="false">Perc(C96,D96,'Case &amp; Order Info'!$B$11,'Case &amp; Order Info'!$F$13,'Case &amp; Order Info'!$H$13,'Case &amp; Order Info'!$F$14,'Case &amp; Order Info'!$H$14,'Case &amp; Order Info'!$F$15,'Case &amp; Order Info'!$H$15,'Case &amp; Order Info'!$F$16,'Case &amp; Order Info'!$H$16,'Case &amp; Order Info'!$F$17,'Case &amp; Order Info'!$H$17)</f>
        <v>#VALUE!</v>
      </c>
      <c r="F96" s="98" t="e">
        <f aca="false">Which_One(A96,'Case &amp; Order Info'!$D$26,'Case &amp; Order Info'!$D$38,'Case &amp; Order Info'!$D$50,'Case &amp; Order Info'!$D$62)</f>
        <v>#VALUE!</v>
      </c>
      <c r="G96" s="120" t="e">
        <f aca="false">charges_n_month(B96,'Child Supp.'!$F$11,MONTH(C96),YEAR(C96),F96,0,charges_n_month(B96,TermDate,MONTH(C96),YEAR(C96),F96,0,0))</f>
        <v>#VALUE!</v>
      </c>
      <c r="H96" s="100" t="e">
        <f aca="false">Which_One(A96,'Case &amp; Order Info'!$B$26,'Case &amp; Order Info'!$B$38,'Case &amp; Order Info'!$B$50,'Case &amp; Order Info'!$B$62)</f>
        <v>#VALUE!</v>
      </c>
      <c r="I96" s="98" t="e">
        <f aca="false">Start_Var_Date($C96,$D96,$A96,'Case &amp; Order Info'!$H$26,'Case &amp; Order Info'!$J$26,'Case &amp; Order Info'!$H$38,'Case &amp; Order Info'!$J$38,'Case &amp; Order Info'!$H$50,'Case &amp; Order Info'!$J$50,'Case &amp; Order Info'!$H$62,'Case &amp; Order Info'!$J$62)</f>
        <v>#VALUE!</v>
      </c>
      <c r="J96" s="98" t="e">
        <f aca="false">End_Var_Date($C96,$D96,$A96,'Case &amp; Order Info'!$H$26,'Case &amp; Order Info'!$J$26,'Case &amp; Order Info'!$H$38,'Case &amp; Order Info'!$J$38,'Case &amp; Order Info'!$H$50,'Case &amp; Order Info'!$J$50,'Case &amp; Order Info'!$H$62,'Case &amp; Order Info'!$J$62)</f>
        <v>#VALUE!</v>
      </c>
      <c r="K96" s="100" t="e">
        <f aca="false">Which_One(A96,'Case &amp; Order Info'!$F$26,'Case &amp; Order Info'!$F$38,'Case &amp; Order Info'!$F$50,'Case &amp; Order Info'!$F$62)</f>
        <v>#VALUE!</v>
      </c>
      <c r="L96" s="100" t="e">
        <f aca="false">Charge_Amount(H96,B96,D96,K96,I96,J96,MONTH(C96),YEAR(C96),F96,0,0)</f>
        <v>#VALUE!</v>
      </c>
      <c r="N96" s="120" t="e">
        <f aca="false">IF(TermDate1=0,which_order(P96,FirstPmtDate,FirstPmtDate1,'Case &amp; Order Info'!$P$39,FirstPmtDate2,'Case &amp; Order Info'!$P$51,FirstPmtDate3,'Case &amp; Order Info'!$P$63,'Medical Supp.'!$F$11),which_order(P96,FirstPmtDate,FirstPmtDate1,'Case &amp; Order Info'!$P$39,FirstPmtDate2,'Case &amp; Order Info'!$P$51,FirstPmtDate3,'Case &amp; Order Info'!$P$63,TermDate1))</f>
        <v>#VALUE!</v>
      </c>
      <c r="O96" s="121" t="e">
        <f aca="false">Which_One(N96,FirstPmtDate,FirstPmtDate1,FirstPmtDate2,FirstPmtDate3)</f>
        <v>#VALUE!</v>
      </c>
      <c r="P96" s="98" t="e">
        <f aca="false">IF(TermDate1=0,start_date(Q95,FirstPmtDate,FirstPmtDate1,'Case &amp; Order Info'!$P$39,FirstPmtDate2,'Case &amp; Order Info'!$P$51,FirstPmtDate3,'Case &amp; Order Info'!$P$63,'Medical Supp.'!$F$11),start_date(Q95,FirstPmtDate,FirstPmtDate1,'Case &amp; Order Info'!$P$39,FirstPmtDate2,'Case &amp; Order Info'!$P$51,FirstPmtDate3,'Case &amp; Order Info'!$P$63,TermDate1))</f>
        <v>#VALUE!</v>
      </c>
      <c r="Q96" s="98" t="e">
        <f aca="false">IF(OR(TermDate1=0,TermDate1&gt;'Medical Supp.'!$F$11),End_Date(P96,FirstPmtDate,FirstPmtDate1,'Case &amp; Order Info'!$P$39,FirstPmtDate2,'Case &amp; Order Info'!$P$51,FirstPmtDate3,'Case &amp; Order Info'!$P$63,'Medical Supp.'!$F$11),End_Date(P96,FirstPmtDate,FirstPmtDate1,'Case &amp; Order Info'!$P$39,FirstPmtDate2,'Case &amp; Order Info'!$P$51,FirstPmtDate3,'Case &amp; Order Info'!$P$63,TermDate1))</f>
        <v>#VALUE!</v>
      </c>
      <c r="R96" s="122" t="e">
        <f aca="false">Perc(P96,Q96,'Case &amp; Order Info'!$B$11,'Case &amp; Order Info'!$F$13,'Case &amp; Order Info'!$H$13,'Case &amp; Order Info'!$F$14,'Case &amp; Order Info'!$H$14,'Case &amp; Order Info'!$F$15,'Case &amp; Order Info'!$H$15,'Case &amp; Order Info'!$F$16,'Case &amp; Order Info'!$H$16,'Case &amp; Order Info'!$F$17,'Case &amp; Order Info'!$H$17)</f>
        <v>#VALUE!</v>
      </c>
      <c r="S96" s="98" t="e">
        <f aca="false">Which_One(N96,'Case &amp; Order Info'!$D$27,'Case &amp; Order Info'!$D$39,'Case &amp; Order Info'!$D$51,'Case &amp; Order Info'!$D$63)</f>
        <v>#VALUE!</v>
      </c>
      <c r="T96" s="120" t="e">
        <f aca="false">charges_n_month(O96,'Medical Supp.'!$F$11,MONTH(P96),YEAR(P96),S96,0,charges_n_month(O96,TermDate,MONTH(P96),YEAR(P96),S96,0,0))</f>
        <v>#VALUE!</v>
      </c>
      <c r="U96" s="100" t="e">
        <f aca="false">Which_One(N96,'Case &amp; Order Info'!$B$27,'Case &amp; Order Info'!$B$39,'Case &amp; Order Info'!$B$51,'Case &amp; Order Info'!$B$63)</f>
        <v>#VALUE!</v>
      </c>
      <c r="V96" s="98" t="e">
        <f aca="false">Start_Var_Date(P96,Q96,N96,'Case &amp; Order Info'!$H$27,'Case &amp; Order Info'!$J$27,'Case &amp; Order Info'!$H$39,'Case &amp; Order Info'!$J$39,'Case &amp; Order Info'!$H$51,'Case &amp; Order Info'!$J$51,'Case &amp; Order Info'!$H$63,'Case &amp; Order Info'!$J$63)</f>
        <v>#VALUE!</v>
      </c>
      <c r="W96" s="98" t="e">
        <f aca="false">End_Var_Date(P96,Q96,N96,'Case &amp; Order Info'!$H$27,'Case &amp; Order Info'!$J$27,'Case &amp; Order Info'!$H$39,'Case &amp; Order Info'!$J$39,'Case &amp; Order Info'!$H$51,'Case &amp; Order Info'!$J$51,'Case &amp; Order Info'!$H$63,'Case &amp; Order Info'!$J$53)</f>
        <v>#VALUE!</v>
      </c>
      <c r="X96" s="100" t="e">
        <f aca="false">Which_One(N96,'Case &amp; Order Info'!$F$27,'Case &amp; Order Info'!$F$39,'Case &amp; Order Info'!$F$51,'Case &amp; Order Info'!$F$63)</f>
        <v>#VALUE!</v>
      </c>
      <c r="Y96" s="100" t="e">
        <f aca="false">Charge_Amount(U96,O96,Q96,X96,V96,W96,MONTH(P96),YEAR(P96),S96,0,0)</f>
        <v>#VALUE!</v>
      </c>
      <c r="AA96" s="120" t="e">
        <f aca="false">IF(TermDate2=0,which_order(AC96,FirstPmtDate,FirstPmtDate1,'Case &amp; Order Info'!$P$40,FirstPmtDate2,'Case &amp; Order Info'!$P$52,FirstPmtDate3,'Case &amp; Order Info'!$P$64,'Spousal Supp.'!$F$11),which_order(AC96,FirstPmtDate,FirstPmtDate1,'Case &amp; Order Info'!$P$40,FirstPmtDate2,'Case &amp; Order Info'!$P$52,FirstPmtDate3,'Case &amp; Order Info'!$P$64,TermDate2))</f>
        <v>#VALUE!</v>
      </c>
      <c r="AB96" s="121" t="e">
        <f aca="false">Which_One(AA96,FirstPmtDate,FirstPmtDate1,FirstPmtDate2,FirstPmtDate3)</f>
        <v>#VALUE!</v>
      </c>
      <c r="AC96" s="98" t="e">
        <f aca="false">start_date(AD95,FirstPmtDate,FirstPmtDate1,'Case &amp; Order Info'!$P$40,FirstPmtDate2,'Case &amp; Order Info'!$P$52,FirstPmtDate3,'Case &amp; Order Info'!$P$64,'Spousal Supp.'!$F$11)</f>
        <v>#VALUE!</v>
      </c>
      <c r="AD96" s="98" t="e">
        <f aca="false">End_Date(AC96,FirstPmtDate,FirstPmtDate1,'Case &amp; Order Info'!$P$40,FirstPmtDate2,'Case &amp; Order Info'!$P$52,FirstPmtDate3,'Case &amp; Order Info'!$P$64,'Spousal Supp.'!$F$11)</f>
        <v>#VALUE!</v>
      </c>
      <c r="AE96" s="122" t="e">
        <f aca="false">Perc(AC96,AD96,'Case &amp; Order Info'!$B$11,'Case &amp; Order Info'!$F$13,'Case &amp; Order Info'!$H$13,'Case &amp; Order Info'!$F$14,'Case &amp; Order Info'!$H$14,'Case &amp; Order Info'!$F$15,'Case &amp; Order Info'!$H$15,'Case &amp; Order Info'!$F$16,'Case &amp; Order Info'!$H$16,'Case &amp; Order Info'!$F$17,'Case &amp; Order Info'!$H$17)</f>
        <v>#VALUE!</v>
      </c>
      <c r="AF96" s="98" t="e">
        <f aca="false">Which_One(AA96,'Case &amp; Order Info'!$D$28,'Case &amp; Order Info'!$D$40,'Case &amp; Order Info'!$D$52,'Case &amp; Order Info'!$D$64)</f>
        <v>#VALUE!</v>
      </c>
      <c r="AG96" s="120" t="e">
        <f aca="false">charges_n_month(AB96,'Spousal Supp.'!$F$11,MONTH(AC96),YEAR(AC96),AF96,0,charges_n_month(AB96,TermDate,MONTH(AC96),YEAR(AC96),AF96,0,0))</f>
        <v>#VALUE!</v>
      </c>
      <c r="AH96" s="100" t="e">
        <f aca="false">Which_One(AA96,'Case &amp; Order Info'!$B$28,'Case &amp; Order Info'!$B$40,'Case &amp; Order Info'!$B$52,'Case &amp; Order Info'!$B$64)</f>
        <v>#VALUE!</v>
      </c>
      <c r="AI96" s="98" t="e">
        <f aca="false">Start_Var_Date(AC96,AD96,AA96,'Case &amp; Order Info'!$H$28,'Case &amp; Order Info'!$J$28,'Case &amp; Order Info'!$H$40,'Case &amp; Order Info'!$J$40,'Case &amp; Order Info'!$H$52,'Case &amp; Order Info'!$J$52,'Case &amp; Order Info'!$H$64,'Case &amp; Order Info'!$J$64)</f>
        <v>#VALUE!</v>
      </c>
      <c r="AJ96" s="98" t="e">
        <f aca="false">End_Var_Date(AC96,AD96,AA96,'Case &amp; Order Info'!$H$28,'Case &amp; Order Info'!$J$28,'Case &amp; Order Info'!$H$40,'Case &amp; Order Info'!$J$40,'Case &amp; Order Info'!$H$52,'Case &amp; Order Info'!$J$52,'Case &amp; Order Info'!$H$64,'Case &amp; Order Info'!$J$64)</f>
        <v>#VALUE!</v>
      </c>
      <c r="AK96" s="100" t="e">
        <f aca="false">Which_One(AA96,'Case &amp; Order Info'!$F$28,'Case &amp; Order Info'!$F$40,'Case &amp; Order Info'!$F$52,'Case &amp; Order Info'!$F$64)</f>
        <v>#VALUE!</v>
      </c>
      <c r="AL96" s="100" t="e">
        <f aca="false">Charge_Amount(AH96,AB96,AD96,AK96,AI96,AJ96,MONTH(AC96),YEAR(AC96),AF96,0,0)</f>
        <v>#VALUE!</v>
      </c>
      <c r="AN96" s="120" t="e">
        <f aca="false">IF(TermDate3=0,which_order(AP96,FirstPmtDate,FirstPmtDate1,'Case &amp; Order Info'!$P$41,FirstPmtDate2,'Case &amp; Order Info'!$P$53,FirstPmtDate3,'Case &amp; Order Info'!$P$65,'Other Supp.'!$F$11),which_order(AP96,FirstPmtDate,FirstPmtDate1,'Case &amp; Order Info'!$P$41,FirstPmtDate2,'Case &amp; Order Info'!$P$53,FirstPmtDate3,'Case &amp; Order Info'!$P$65,TermDate3))</f>
        <v>#VALUE!</v>
      </c>
      <c r="AO96" s="121" t="e">
        <f aca="false">Which_One(AN96,FirstPmtDate,FirstPmtDate1,FirstPmtDate2,FirstPmtDate3)</f>
        <v>#VALUE!</v>
      </c>
      <c r="AP96" s="98" t="e">
        <f aca="false">start_date(AQ95,FirstPmtDate,FirstPmtDate1,'Case &amp; Order Info'!$P$41,FirstPmtDate2,'Case &amp; Order Info'!$P$53,FirstPmtDate3,'Case &amp; Order Info'!$P$65,'Other Supp.'!$F$11)</f>
        <v>#VALUE!</v>
      </c>
      <c r="AQ96" s="98" t="e">
        <f aca="false">End_Date(AP96,FirstPmtDate,FirstPmtDate1,'Case &amp; Order Info'!$P$41,FirstPmtDate2,'Case &amp; Order Info'!$P$53,FirstPmtDate3,'Case &amp; Order Info'!$P$65,'Other Supp.'!$F$11)</f>
        <v>#VALUE!</v>
      </c>
      <c r="AR96" s="122" t="e">
        <f aca="false">Perc(AP96,AQ96,'Case &amp; Order Info'!$B$11,'Case &amp; Order Info'!$F$13,'Case &amp; Order Info'!$H$13,'Case &amp; Order Info'!$F$14,'Case &amp; Order Info'!$H$14,'Case &amp; Order Info'!$F$15,'Case &amp; Order Info'!$H$15,'Case &amp; Order Info'!$F$16,'Case &amp; Order Info'!$H$16,'Case &amp; Order Info'!$F$17,'Case &amp; Order Info'!$H$17)</f>
        <v>#VALUE!</v>
      </c>
      <c r="AS96" s="98" t="e">
        <f aca="false">Which_One(AN96,'Case &amp; Order Info'!$D$29,'Case &amp; Order Info'!$D$41,'Case &amp; Order Info'!$D$53,'Case &amp; Order Info'!$D$65)</f>
        <v>#VALUE!</v>
      </c>
      <c r="AT96" s="120" t="e">
        <f aca="false">charges_n_month(AO96,'Other Supp.'!$F$11,MONTH(AP96),YEAR(AP96),AS96,0,charges_n_month(AO96,TermDate,MONTH(AP96),YEAR(AP96),AS96,0,0))</f>
        <v>#VALUE!</v>
      </c>
      <c r="AU96" s="100" t="e">
        <f aca="false">Which_One(AN96,'Case &amp; Order Info'!$B$29,'Case &amp; Order Info'!$B$41,'Case &amp; Order Info'!$B$53,'Case &amp; Order Info'!$B$65)</f>
        <v>#VALUE!</v>
      </c>
      <c r="AV96" s="98" t="e">
        <f aca="false">Start_Var_Date(AP96,AQ96,AN96,'Case &amp; Order Info'!$H$29,'Case &amp; Order Info'!$J$29,'Case &amp; Order Info'!$H$41,'Case &amp; Order Info'!$J$41,'Case &amp; Order Info'!$H$53,'Case &amp; Order Info'!$J$53,'Case &amp; Order Info'!$H$65,'Case &amp; Order Info'!$J$65)</f>
        <v>#VALUE!</v>
      </c>
      <c r="AW96" s="98" t="e">
        <f aca="false">End_Var_Date(AP96,AQ96,AN96,'Case &amp; Order Info'!$H$29,'Case &amp; Order Info'!$J$29,'Case &amp; Order Info'!$H$41,'Case &amp; Order Info'!$J$41,'Case &amp; Order Info'!$H$53,'Case &amp; Order Info'!$J$53,'Case &amp; Order Info'!$H$65,'Case &amp; Order Info'!$J$65)</f>
        <v>#VALUE!</v>
      </c>
      <c r="AX96" s="100" t="e">
        <f aca="false">Which_One(AN96,'Case &amp; Order Info'!$F$29,'Case &amp; Order Info'!$F$41,'Case &amp; Order Info'!$F$53,'Case &amp; Order Info'!$F$65)</f>
        <v>#VALUE!</v>
      </c>
      <c r="AY96" s="100" t="e">
        <f aca="false">Charge_Amount(AU96,AO96,AQ96,AX96,AV96,AW96,MONTH(AP96),YEAR(AP96),AS96,0,0)</f>
        <v>#VALUE!</v>
      </c>
    </row>
    <row r="97" customFormat="false" ht="12.75" hidden="false" customHeight="false" outlineLevel="0" collapsed="false">
      <c r="A97" s="120" t="e">
        <f aca="false">IF(TermDate=0,which_order(C97,FirstPmtDate,FirstPmtDate1,'Case &amp; Order Info'!$P$38,FirstPmtDate2,'Case &amp; Order Info'!$P$50,FirstPmtDate3,'Case &amp; Order Info'!$P$62,'Child Supp.'!$F$11),which_order(C97,FirstPmtDate,FirstPmtDate1,'Case &amp; Order Info'!$P$38,FirstPmtDate2,'Case &amp; Order Info'!$P$50,FirstPmtDate3,'Case &amp; Order Info'!$P$62,TermDate))</f>
        <v>#VALUE!</v>
      </c>
      <c r="B97" s="98" t="e">
        <f aca="false">Which_One(A97,FirstPmtDate,FirstPmtDate1,FirstPmtDate2,FirstPmtDate3)</f>
        <v>#VALUE!</v>
      </c>
      <c r="C97" s="98" t="e">
        <f aca="false">start_date(D96,FirstPmtDate,FirstPmtDate1,'Case &amp; Order Info'!$P$38,FirstPmtDate2,'Case &amp; Order Info'!$P$50,FirstPmtDate3,'Case &amp; Order Info'!$P$62,'Child Supp.'!$F$11)</f>
        <v>#VALUE!</v>
      </c>
      <c r="D97" s="98" t="e">
        <f aca="false">End_Date(C97,FirstPmtDate,FirstPmtDate1,'Case &amp; Order Info'!$P$38,FirstPmtDate2,'Case &amp; Order Info'!$P$50,FirstPmtDate3,'Case &amp; Order Info'!$P$62,'Child Supp.'!$F$11)</f>
        <v>#VALUE!</v>
      </c>
      <c r="E97" s="99" t="e">
        <f aca="false">Perc(C97,D97,'Case &amp; Order Info'!$B$11,'Case &amp; Order Info'!$F$13,'Case &amp; Order Info'!$H$13,'Case &amp; Order Info'!$F$14,'Case &amp; Order Info'!$H$14,'Case &amp; Order Info'!$F$15,'Case &amp; Order Info'!$H$15,'Case &amp; Order Info'!$F$16,'Case &amp; Order Info'!$H$16,'Case &amp; Order Info'!$F$17,'Case &amp; Order Info'!$H$17)</f>
        <v>#VALUE!</v>
      </c>
      <c r="F97" s="98" t="e">
        <f aca="false">Which_One(A97,'Case &amp; Order Info'!$D$26,'Case &amp; Order Info'!$D$38,'Case &amp; Order Info'!$D$50,'Case &amp; Order Info'!$D$62)</f>
        <v>#VALUE!</v>
      </c>
      <c r="G97" s="120" t="e">
        <f aca="false">charges_n_month(B97,'Child Supp.'!$F$11,MONTH(C97),YEAR(C97),F97,0,charges_n_month(B97,TermDate,MONTH(C97),YEAR(C97),F97,0,0))</f>
        <v>#VALUE!</v>
      </c>
      <c r="H97" s="100" t="e">
        <f aca="false">Which_One(A97,'Case &amp; Order Info'!$B$26,'Case &amp; Order Info'!$B$38,'Case &amp; Order Info'!$B$50,'Case &amp; Order Info'!$B$62)</f>
        <v>#VALUE!</v>
      </c>
      <c r="I97" s="98" t="e">
        <f aca="false">Start_Var_Date($C97,$D97,$A97,'Case &amp; Order Info'!$H$26,'Case &amp; Order Info'!$J$26,'Case &amp; Order Info'!$H$38,'Case &amp; Order Info'!$J$38,'Case &amp; Order Info'!$H$50,'Case &amp; Order Info'!$J$50,'Case &amp; Order Info'!$H$62,'Case &amp; Order Info'!$J$62)</f>
        <v>#VALUE!</v>
      </c>
      <c r="J97" s="98" t="e">
        <f aca="false">End_Var_Date($C97,$D97,$A97,'Case &amp; Order Info'!$H$26,'Case &amp; Order Info'!$J$26,'Case &amp; Order Info'!$H$38,'Case &amp; Order Info'!$J$38,'Case &amp; Order Info'!$H$50,'Case &amp; Order Info'!$J$50,'Case &amp; Order Info'!$H$62,'Case &amp; Order Info'!$J$62)</f>
        <v>#VALUE!</v>
      </c>
      <c r="K97" s="100" t="e">
        <f aca="false">Which_One(A97,'Case &amp; Order Info'!$F$26,'Case &amp; Order Info'!$F$38,'Case &amp; Order Info'!$F$50,'Case &amp; Order Info'!$F$62)</f>
        <v>#VALUE!</v>
      </c>
      <c r="L97" s="100" t="e">
        <f aca="false">Charge_Amount(H97,B97,D97,K97,I97,J97,MONTH(C97),YEAR(C97),F97,0,0)</f>
        <v>#VALUE!</v>
      </c>
      <c r="N97" s="120" t="e">
        <f aca="false">IF(TermDate1=0,which_order(P97,FirstPmtDate,FirstPmtDate1,'Case &amp; Order Info'!$P$39,FirstPmtDate2,'Case &amp; Order Info'!$P$51,FirstPmtDate3,'Case &amp; Order Info'!$P$63,'Medical Supp.'!$F$11),which_order(P97,FirstPmtDate,FirstPmtDate1,'Case &amp; Order Info'!$P$39,FirstPmtDate2,'Case &amp; Order Info'!$P$51,FirstPmtDate3,'Case &amp; Order Info'!$P$63,TermDate1))</f>
        <v>#VALUE!</v>
      </c>
      <c r="O97" s="121" t="e">
        <f aca="false">Which_One(N97,FirstPmtDate,FirstPmtDate1,FirstPmtDate2,FirstPmtDate3)</f>
        <v>#VALUE!</v>
      </c>
      <c r="P97" s="98" t="e">
        <f aca="false">IF(TermDate1=0,start_date(Q96,FirstPmtDate,FirstPmtDate1,'Case &amp; Order Info'!$P$39,FirstPmtDate2,'Case &amp; Order Info'!$P$51,FirstPmtDate3,'Case &amp; Order Info'!$P$63,'Medical Supp.'!$F$11),start_date(Q96,FirstPmtDate,FirstPmtDate1,'Case &amp; Order Info'!$P$39,FirstPmtDate2,'Case &amp; Order Info'!$P$51,FirstPmtDate3,'Case &amp; Order Info'!$P$63,TermDate1))</f>
        <v>#VALUE!</v>
      </c>
      <c r="Q97" s="98" t="e">
        <f aca="false">IF(OR(TermDate1=0,TermDate1&gt;'Medical Supp.'!$F$11),End_Date(P97,FirstPmtDate,FirstPmtDate1,'Case &amp; Order Info'!$P$39,FirstPmtDate2,'Case &amp; Order Info'!$P$51,FirstPmtDate3,'Case &amp; Order Info'!$P$63,'Medical Supp.'!$F$11),End_Date(P97,FirstPmtDate,FirstPmtDate1,'Case &amp; Order Info'!$P$39,FirstPmtDate2,'Case &amp; Order Info'!$P$51,FirstPmtDate3,'Case &amp; Order Info'!$P$63,TermDate1))</f>
        <v>#VALUE!</v>
      </c>
      <c r="R97" s="122" t="e">
        <f aca="false">Perc(P97,Q97,'Case &amp; Order Info'!$B$11,'Case &amp; Order Info'!$F$13,'Case &amp; Order Info'!$H$13,'Case &amp; Order Info'!$F$14,'Case &amp; Order Info'!$H$14,'Case &amp; Order Info'!$F$15,'Case &amp; Order Info'!$H$15,'Case &amp; Order Info'!$F$16,'Case &amp; Order Info'!$H$16,'Case &amp; Order Info'!$F$17,'Case &amp; Order Info'!$H$17)</f>
        <v>#VALUE!</v>
      </c>
      <c r="S97" s="98" t="e">
        <f aca="false">Which_One(N97,'Case &amp; Order Info'!$D$27,'Case &amp; Order Info'!$D$39,'Case &amp; Order Info'!$D$51,'Case &amp; Order Info'!$D$63)</f>
        <v>#VALUE!</v>
      </c>
      <c r="T97" s="120" t="e">
        <f aca="false">charges_n_month(O97,'Medical Supp.'!$F$11,MONTH(P97),YEAR(P97),S97,0,charges_n_month(O97,TermDate,MONTH(P97),YEAR(P97),S97,0,0))</f>
        <v>#VALUE!</v>
      </c>
      <c r="U97" s="100" t="e">
        <f aca="false">Which_One(N97,'Case &amp; Order Info'!$B$27,'Case &amp; Order Info'!$B$39,'Case &amp; Order Info'!$B$51,'Case &amp; Order Info'!$B$63)</f>
        <v>#VALUE!</v>
      </c>
      <c r="V97" s="98" t="e">
        <f aca="false">Start_Var_Date(P97,Q97,N97,'Case &amp; Order Info'!$H$27,'Case &amp; Order Info'!$J$27,'Case &amp; Order Info'!$H$39,'Case &amp; Order Info'!$J$39,'Case &amp; Order Info'!$H$51,'Case &amp; Order Info'!$J$51,'Case &amp; Order Info'!$H$63,'Case &amp; Order Info'!$J$63)</f>
        <v>#VALUE!</v>
      </c>
      <c r="W97" s="98" t="e">
        <f aca="false">End_Var_Date(P97,Q97,N97,'Case &amp; Order Info'!$H$27,'Case &amp; Order Info'!$J$27,'Case &amp; Order Info'!$H$39,'Case &amp; Order Info'!$J$39,'Case &amp; Order Info'!$H$51,'Case &amp; Order Info'!$J$51,'Case &amp; Order Info'!$H$63,'Case &amp; Order Info'!$J$53)</f>
        <v>#VALUE!</v>
      </c>
      <c r="X97" s="100" t="e">
        <f aca="false">Which_One(N97,'Case &amp; Order Info'!$F$27,'Case &amp; Order Info'!$F$39,'Case &amp; Order Info'!$F$51,'Case &amp; Order Info'!$F$63)</f>
        <v>#VALUE!</v>
      </c>
      <c r="Y97" s="100" t="e">
        <f aca="false">Charge_Amount(U97,O97,Q97,X97,V97,W97,MONTH(P97),YEAR(P97),S97,0,0)</f>
        <v>#VALUE!</v>
      </c>
      <c r="AA97" s="120" t="e">
        <f aca="false">IF(TermDate2=0,which_order(AC97,FirstPmtDate,FirstPmtDate1,'Case &amp; Order Info'!$P$40,FirstPmtDate2,'Case &amp; Order Info'!$P$52,FirstPmtDate3,'Case &amp; Order Info'!$P$64,'Spousal Supp.'!$F$11),which_order(AC97,FirstPmtDate,FirstPmtDate1,'Case &amp; Order Info'!$P$40,FirstPmtDate2,'Case &amp; Order Info'!$P$52,FirstPmtDate3,'Case &amp; Order Info'!$P$64,TermDate2))</f>
        <v>#VALUE!</v>
      </c>
      <c r="AB97" s="121" t="e">
        <f aca="false">Which_One(AA97,FirstPmtDate,FirstPmtDate1,FirstPmtDate2,FirstPmtDate3)</f>
        <v>#VALUE!</v>
      </c>
      <c r="AC97" s="98" t="e">
        <f aca="false">start_date(AD96,FirstPmtDate,FirstPmtDate1,'Case &amp; Order Info'!$P$40,FirstPmtDate2,'Case &amp; Order Info'!$P$52,FirstPmtDate3,'Case &amp; Order Info'!$P$64,'Spousal Supp.'!$F$11)</f>
        <v>#VALUE!</v>
      </c>
      <c r="AD97" s="98" t="e">
        <f aca="false">End_Date(AC97,FirstPmtDate,FirstPmtDate1,'Case &amp; Order Info'!$P$40,FirstPmtDate2,'Case &amp; Order Info'!$P$52,FirstPmtDate3,'Case &amp; Order Info'!$P$64,'Spousal Supp.'!$F$11)</f>
        <v>#VALUE!</v>
      </c>
      <c r="AE97" s="122" t="e">
        <f aca="false">Perc(AC97,AD97,'Case &amp; Order Info'!$B$11,'Case &amp; Order Info'!$F$13,'Case &amp; Order Info'!$H$13,'Case &amp; Order Info'!$F$14,'Case &amp; Order Info'!$H$14,'Case &amp; Order Info'!$F$15,'Case &amp; Order Info'!$H$15,'Case &amp; Order Info'!$F$16,'Case &amp; Order Info'!$H$16,'Case &amp; Order Info'!$F$17,'Case &amp; Order Info'!$H$17)</f>
        <v>#VALUE!</v>
      </c>
      <c r="AF97" s="98" t="e">
        <f aca="false">Which_One(AA97,'Case &amp; Order Info'!$D$28,'Case &amp; Order Info'!$D$40,'Case &amp; Order Info'!$D$52,'Case &amp; Order Info'!$D$64)</f>
        <v>#VALUE!</v>
      </c>
      <c r="AG97" s="120" t="e">
        <f aca="false">charges_n_month(AB97,'Spousal Supp.'!$F$11,MONTH(AC97),YEAR(AC97),AF97,0,charges_n_month(AB97,TermDate,MONTH(AC97),YEAR(AC97),AF97,0,0))</f>
        <v>#VALUE!</v>
      </c>
      <c r="AH97" s="100" t="e">
        <f aca="false">Which_One(AA97,'Case &amp; Order Info'!$B$28,'Case &amp; Order Info'!$B$40,'Case &amp; Order Info'!$B$52,'Case &amp; Order Info'!$B$64)</f>
        <v>#VALUE!</v>
      </c>
      <c r="AI97" s="98" t="e">
        <f aca="false">Start_Var_Date(AC97,AD97,AA97,'Case &amp; Order Info'!$H$28,'Case &amp; Order Info'!$J$28,'Case &amp; Order Info'!$H$40,'Case &amp; Order Info'!$J$40,'Case &amp; Order Info'!$H$52,'Case &amp; Order Info'!$J$52,'Case &amp; Order Info'!$H$64,'Case &amp; Order Info'!$J$64)</f>
        <v>#VALUE!</v>
      </c>
      <c r="AJ97" s="98" t="e">
        <f aca="false">End_Var_Date(AC97,AD97,AA97,'Case &amp; Order Info'!$H$28,'Case &amp; Order Info'!$J$28,'Case &amp; Order Info'!$H$40,'Case &amp; Order Info'!$J$40,'Case &amp; Order Info'!$H$52,'Case &amp; Order Info'!$J$52,'Case &amp; Order Info'!$H$64,'Case &amp; Order Info'!$J$64)</f>
        <v>#VALUE!</v>
      </c>
      <c r="AK97" s="100" t="e">
        <f aca="false">Which_One(AA97,'Case &amp; Order Info'!$F$28,'Case &amp; Order Info'!$F$40,'Case &amp; Order Info'!$F$52,'Case &amp; Order Info'!$F$64)</f>
        <v>#VALUE!</v>
      </c>
      <c r="AL97" s="100" t="e">
        <f aca="false">Charge_Amount(AH97,AB97,AD97,AK97,AI97,AJ97,MONTH(AC97),YEAR(AC97),AF97,0,0)</f>
        <v>#VALUE!</v>
      </c>
      <c r="AN97" s="120" t="e">
        <f aca="false">IF(TermDate3=0,which_order(AP97,FirstPmtDate,FirstPmtDate1,'Case &amp; Order Info'!$P$41,FirstPmtDate2,'Case &amp; Order Info'!$P$53,FirstPmtDate3,'Case &amp; Order Info'!$P$65,'Other Supp.'!$F$11),which_order(AP97,FirstPmtDate,FirstPmtDate1,'Case &amp; Order Info'!$P$41,FirstPmtDate2,'Case &amp; Order Info'!$P$53,FirstPmtDate3,'Case &amp; Order Info'!$P$65,TermDate3))</f>
        <v>#VALUE!</v>
      </c>
      <c r="AO97" s="121" t="e">
        <f aca="false">Which_One(AN97,FirstPmtDate,FirstPmtDate1,FirstPmtDate2,FirstPmtDate3)</f>
        <v>#VALUE!</v>
      </c>
      <c r="AP97" s="98" t="e">
        <f aca="false">start_date(AQ96,FirstPmtDate,FirstPmtDate1,'Case &amp; Order Info'!$P$41,FirstPmtDate2,'Case &amp; Order Info'!$P$53,FirstPmtDate3,'Case &amp; Order Info'!$P$65,'Other Supp.'!$F$11)</f>
        <v>#VALUE!</v>
      </c>
      <c r="AQ97" s="98" t="e">
        <f aca="false">End_Date(AP97,FirstPmtDate,FirstPmtDate1,'Case &amp; Order Info'!$P$41,FirstPmtDate2,'Case &amp; Order Info'!$P$53,FirstPmtDate3,'Case &amp; Order Info'!$P$65,'Other Supp.'!$F$11)</f>
        <v>#VALUE!</v>
      </c>
      <c r="AR97" s="122" t="e">
        <f aca="false">Perc(AP97,AQ97,'Case &amp; Order Info'!$B$11,'Case &amp; Order Info'!$F$13,'Case &amp; Order Info'!$H$13,'Case &amp; Order Info'!$F$14,'Case &amp; Order Info'!$H$14,'Case &amp; Order Info'!$F$15,'Case &amp; Order Info'!$H$15,'Case &amp; Order Info'!$F$16,'Case &amp; Order Info'!$H$16,'Case &amp; Order Info'!$F$17,'Case &amp; Order Info'!$H$17)</f>
        <v>#VALUE!</v>
      </c>
      <c r="AS97" s="98" t="e">
        <f aca="false">Which_One(AN97,'Case &amp; Order Info'!$D$29,'Case &amp; Order Info'!$D$41,'Case &amp; Order Info'!$D$53,'Case &amp; Order Info'!$D$65)</f>
        <v>#VALUE!</v>
      </c>
      <c r="AT97" s="120" t="e">
        <f aca="false">charges_n_month(AO97,'Other Supp.'!$F$11,MONTH(AP97),YEAR(AP97),AS97,0,charges_n_month(AO97,TermDate,MONTH(AP97),YEAR(AP97),AS97,0,0))</f>
        <v>#VALUE!</v>
      </c>
      <c r="AU97" s="100" t="e">
        <f aca="false">Which_One(AN97,'Case &amp; Order Info'!$B$29,'Case &amp; Order Info'!$B$41,'Case &amp; Order Info'!$B$53,'Case &amp; Order Info'!$B$65)</f>
        <v>#VALUE!</v>
      </c>
      <c r="AV97" s="98" t="e">
        <f aca="false">Start_Var_Date(AP97,AQ97,AN97,'Case &amp; Order Info'!$H$29,'Case &amp; Order Info'!$J$29,'Case &amp; Order Info'!$H$41,'Case &amp; Order Info'!$J$41,'Case &amp; Order Info'!$H$53,'Case &amp; Order Info'!$J$53,'Case &amp; Order Info'!$H$65,'Case &amp; Order Info'!$J$65)</f>
        <v>#VALUE!</v>
      </c>
      <c r="AW97" s="98" t="e">
        <f aca="false">End_Var_Date(AP97,AQ97,AN97,'Case &amp; Order Info'!$H$29,'Case &amp; Order Info'!$J$29,'Case &amp; Order Info'!$H$41,'Case &amp; Order Info'!$J$41,'Case &amp; Order Info'!$H$53,'Case &amp; Order Info'!$J$53,'Case &amp; Order Info'!$H$65,'Case &amp; Order Info'!$J$65)</f>
        <v>#VALUE!</v>
      </c>
      <c r="AX97" s="100" t="e">
        <f aca="false">Which_One(AN97,'Case &amp; Order Info'!$F$29,'Case &amp; Order Info'!$F$41,'Case &amp; Order Info'!$F$53,'Case &amp; Order Info'!$F$65)</f>
        <v>#VALUE!</v>
      </c>
      <c r="AY97" s="100" t="e">
        <f aca="false">Charge_Amount(AU97,AO97,AQ97,AX97,AV97,AW97,MONTH(AP97),YEAR(AP97),AS97,0,0)</f>
        <v>#VALUE!</v>
      </c>
    </row>
    <row r="98" customFormat="false" ht="12.75" hidden="false" customHeight="false" outlineLevel="0" collapsed="false">
      <c r="A98" s="120" t="e">
        <f aca="false">IF(TermDate=0,which_order(C98,FirstPmtDate,FirstPmtDate1,'Case &amp; Order Info'!$P$38,FirstPmtDate2,'Case &amp; Order Info'!$P$50,FirstPmtDate3,'Case &amp; Order Info'!$P$62,'Child Supp.'!$F$11),which_order(C98,FirstPmtDate,FirstPmtDate1,'Case &amp; Order Info'!$P$38,FirstPmtDate2,'Case &amp; Order Info'!$P$50,FirstPmtDate3,'Case &amp; Order Info'!$P$62,TermDate))</f>
        <v>#VALUE!</v>
      </c>
      <c r="B98" s="98" t="e">
        <f aca="false">Which_One(A98,FirstPmtDate,FirstPmtDate1,FirstPmtDate2,FirstPmtDate3)</f>
        <v>#VALUE!</v>
      </c>
      <c r="C98" s="98" t="e">
        <f aca="false">start_date(D97,FirstPmtDate,FirstPmtDate1,'Case &amp; Order Info'!$P$38,FirstPmtDate2,'Case &amp; Order Info'!$P$50,FirstPmtDate3,'Case &amp; Order Info'!$P$62,'Child Supp.'!$F$11)</f>
        <v>#VALUE!</v>
      </c>
      <c r="D98" s="98" t="e">
        <f aca="false">End_Date(C98,FirstPmtDate,FirstPmtDate1,'Case &amp; Order Info'!$P$38,FirstPmtDate2,'Case &amp; Order Info'!$P$50,FirstPmtDate3,'Case &amp; Order Info'!$P$62,'Child Supp.'!$F$11)</f>
        <v>#VALUE!</v>
      </c>
      <c r="E98" s="99" t="e">
        <f aca="false">Perc(C98,D98,'Case &amp; Order Info'!$B$11,'Case &amp; Order Info'!$F$13,'Case &amp; Order Info'!$H$13,'Case &amp; Order Info'!$F$14,'Case &amp; Order Info'!$H$14,'Case &amp; Order Info'!$F$15,'Case &amp; Order Info'!$H$15,'Case &amp; Order Info'!$F$16,'Case &amp; Order Info'!$H$16,'Case &amp; Order Info'!$F$17,'Case &amp; Order Info'!$H$17)</f>
        <v>#VALUE!</v>
      </c>
      <c r="F98" s="98" t="e">
        <f aca="false">Which_One(A98,'Case &amp; Order Info'!$D$26,'Case &amp; Order Info'!$D$38,'Case &amp; Order Info'!$D$50,'Case &amp; Order Info'!$D$62)</f>
        <v>#VALUE!</v>
      </c>
      <c r="G98" s="120" t="e">
        <f aca="false">charges_n_month(B98,'Child Supp.'!$F$11,MONTH(C98),YEAR(C98),F98,0,charges_n_month(B98,TermDate,MONTH(C98),YEAR(C98),F98,0,0))</f>
        <v>#VALUE!</v>
      </c>
      <c r="H98" s="100" t="e">
        <f aca="false">Which_One(A98,'Case &amp; Order Info'!$B$26,'Case &amp; Order Info'!$B$38,'Case &amp; Order Info'!$B$50,'Case &amp; Order Info'!$B$62)</f>
        <v>#VALUE!</v>
      </c>
      <c r="I98" s="98" t="e">
        <f aca="false">Start_Var_Date($C98,$D98,$A98,'Case &amp; Order Info'!$H$26,'Case &amp; Order Info'!$J$26,'Case &amp; Order Info'!$H$38,'Case &amp; Order Info'!$J$38,'Case &amp; Order Info'!$H$50,'Case &amp; Order Info'!$J$50,'Case &amp; Order Info'!$H$62,'Case &amp; Order Info'!$J$62)</f>
        <v>#VALUE!</v>
      </c>
      <c r="J98" s="98" t="e">
        <f aca="false">End_Var_Date($C98,$D98,$A98,'Case &amp; Order Info'!$H$26,'Case &amp; Order Info'!$J$26,'Case &amp; Order Info'!$H$38,'Case &amp; Order Info'!$J$38,'Case &amp; Order Info'!$H$50,'Case &amp; Order Info'!$J$50,'Case &amp; Order Info'!$H$62,'Case &amp; Order Info'!$J$62)</f>
        <v>#VALUE!</v>
      </c>
      <c r="K98" s="100" t="e">
        <f aca="false">Which_One(A98,'Case &amp; Order Info'!$F$26,'Case &amp; Order Info'!$F$38,'Case &amp; Order Info'!$F$50,'Case &amp; Order Info'!$F$62)</f>
        <v>#VALUE!</v>
      </c>
      <c r="L98" s="100" t="e">
        <f aca="false">Charge_Amount(H98,B98,D98,K98,I98,J98,MONTH(C98),YEAR(C98),F98,0,0)</f>
        <v>#VALUE!</v>
      </c>
      <c r="N98" s="120" t="e">
        <f aca="false">IF(TermDate1=0,which_order(P98,FirstPmtDate,FirstPmtDate1,'Case &amp; Order Info'!$P$39,FirstPmtDate2,'Case &amp; Order Info'!$P$51,FirstPmtDate3,'Case &amp; Order Info'!$P$63,'Medical Supp.'!$F$11),which_order(P98,FirstPmtDate,FirstPmtDate1,'Case &amp; Order Info'!$P$39,FirstPmtDate2,'Case &amp; Order Info'!$P$51,FirstPmtDate3,'Case &amp; Order Info'!$P$63,TermDate1))</f>
        <v>#VALUE!</v>
      </c>
      <c r="O98" s="121" t="e">
        <f aca="false">Which_One(N98,FirstPmtDate,FirstPmtDate1,FirstPmtDate2,FirstPmtDate3)</f>
        <v>#VALUE!</v>
      </c>
      <c r="P98" s="98" t="e">
        <f aca="false">IF(TermDate1=0,start_date(Q97,FirstPmtDate,FirstPmtDate1,'Case &amp; Order Info'!$P$39,FirstPmtDate2,'Case &amp; Order Info'!$P$51,FirstPmtDate3,'Case &amp; Order Info'!$P$63,'Medical Supp.'!$F$11),start_date(Q97,FirstPmtDate,FirstPmtDate1,'Case &amp; Order Info'!$P$39,FirstPmtDate2,'Case &amp; Order Info'!$P$51,FirstPmtDate3,'Case &amp; Order Info'!$P$63,TermDate1))</f>
        <v>#VALUE!</v>
      </c>
      <c r="Q98" s="98" t="e">
        <f aca="false">IF(OR(TermDate1=0,TermDate1&gt;'Medical Supp.'!$F$11),End_Date(P98,FirstPmtDate,FirstPmtDate1,'Case &amp; Order Info'!$P$39,FirstPmtDate2,'Case &amp; Order Info'!$P$51,FirstPmtDate3,'Case &amp; Order Info'!$P$63,'Medical Supp.'!$F$11),End_Date(P98,FirstPmtDate,FirstPmtDate1,'Case &amp; Order Info'!$P$39,FirstPmtDate2,'Case &amp; Order Info'!$P$51,FirstPmtDate3,'Case &amp; Order Info'!$P$63,TermDate1))</f>
        <v>#VALUE!</v>
      </c>
      <c r="R98" s="122" t="e">
        <f aca="false">Perc(P98,Q98,'Case &amp; Order Info'!$B$11,'Case &amp; Order Info'!$F$13,'Case &amp; Order Info'!$H$13,'Case &amp; Order Info'!$F$14,'Case &amp; Order Info'!$H$14,'Case &amp; Order Info'!$F$15,'Case &amp; Order Info'!$H$15,'Case &amp; Order Info'!$F$16,'Case &amp; Order Info'!$H$16,'Case &amp; Order Info'!$F$17,'Case &amp; Order Info'!$H$17)</f>
        <v>#VALUE!</v>
      </c>
      <c r="S98" s="98" t="e">
        <f aca="false">Which_One(N98,'Case &amp; Order Info'!$D$27,'Case &amp; Order Info'!$D$39,'Case &amp; Order Info'!$D$51,'Case &amp; Order Info'!$D$63)</f>
        <v>#VALUE!</v>
      </c>
      <c r="T98" s="120" t="e">
        <f aca="false">charges_n_month(O98,'Medical Supp.'!$F$11,MONTH(P98),YEAR(P98),S98,0,charges_n_month(O98,TermDate,MONTH(P98),YEAR(P98),S98,0,0))</f>
        <v>#VALUE!</v>
      </c>
      <c r="U98" s="100" t="e">
        <f aca="false">Which_One(N98,'Case &amp; Order Info'!$B$27,'Case &amp; Order Info'!$B$39,'Case &amp; Order Info'!$B$51,'Case &amp; Order Info'!$B$63)</f>
        <v>#VALUE!</v>
      </c>
      <c r="V98" s="98" t="e">
        <f aca="false">Start_Var_Date(P98,Q98,N98,'Case &amp; Order Info'!$H$27,'Case &amp; Order Info'!$J$27,'Case &amp; Order Info'!$H$39,'Case &amp; Order Info'!$J$39,'Case &amp; Order Info'!$H$51,'Case &amp; Order Info'!$J$51,'Case &amp; Order Info'!$H$63,'Case &amp; Order Info'!$J$63)</f>
        <v>#VALUE!</v>
      </c>
      <c r="W98" s="98" t="e">
        <f aca="false">End_Var_Date(P98,Q98,N98,'Case &amp; Order Info'!$H$27,'Case &amp; Order Info'!$J$27,'Case &amp; Order Info'!$H$39,'Case &amp; Order Info'!$J$39,'Case &amp; Order Info'!$H$51,'Case &amp; Order Info'!$J$51,'Case &amp; Order Info'!$H$63,'Case &amp; Order Info'!$J$53)</f>
        <v>#VALUE!</v>
      </c>
      <c r="X98" s="100" t="e">
        <f aca="false">Which_One(N98,'Case &amp; Order Info'!$F$27,'Case &amp; Order Info'!$F$39,'Case &amp; Order Info'!$F$51,'Case &amp; Order Info'!$F$63)</f>
        <v>#VALUE!</v>
      </c>
      <c r="Y98" s="100" t="e">
        <f aca="false">Charge_Amount(U98,O98,Q98,X98,V98,W98,MONTH(P98),YEAR(P98),S98,0,0)</f>
        <v>#VALUE!</v>
      </c>
      <c r="AA98" s="120" t="e">
        <f aca="false">IF(TermDate2=0,which_order(AC98,FirstPmtDate,FirstPmtDate1,'Case &amp; Order Info'!$P$40,FirstPmtDate2,'Case &amp; Order Info'!$P$52,FirstPmtDate3,'Case &amp; Order Info'!$P$64,'Spousal Supp.'!$F$11),which_order(AC98,FirstPmtDate,FirstPmtDate1,'Case &amp; Order Info'!$P$40,FirstPmtDate2,'Case &amp; Order Info'!$P$52,FirstPmtDate3,'Case &amp; Order Info'!$P$64,TermDate2))</f>
        <v>#VALUE!</v>
      </c>
      <c r="AB98" s="121" t="e">
        <f aca="false">Which_One(AA98,FirstPmtDate,FirstPmtDate1,FirstPmtDate2,FirstPmtDate3)</f>
        <v>#VALUE!</v>
      </c>
      <c r="AC98" s="98" t="e">
        <f aca="false">start_date(AD97,FirstPmtDate,FirstPmtDate1,'Case &amp; Order Info'!$P$40,FirstPmtDate2,'Case &amp; Order Info'!$P$52,FirstPmtDate3,'Case &amp; Order Info'!$P$64,'Spousal Supp.'!$F$11)</f>
        <v>#VALUE!</v>
      </c>
      <c r="AD98" s="98" t="e">
        <f aca="false">End_Date(AC98,FirstPmtDate,FirstPmtDate1,'Case &amp; Order Info'!$P$40,FirstPmtDate2,'Case &amp; Order Info'!$P$52,FirstPmtDate3,'Case &amp; Order Info'!$P$64,'Spousal Supp.'!$F$11)</f>
        <v>#VALUE!</v>
      </c>
      <c r="AE98" s="122" t="e">
        <f aca="false">Perc(AC98,AD98,'Case &amp; Order Info'!$B$11,'Case &amp; Order Info'!$F$13,'Case &amp; Order Info'!$H$13,'Case &amp; Order Info'!$F$14,'Case &amp; Order Info'!$H$14,'Case &amp; Order Info'!$F$15,'Case &amp; Order Info'!$H$15,'Case &amp; Order Info'!$F$16,'Case &amp; Order Info'!$H$16,'Case &amp; Order Info'!$F$17,'Case &amp; Order Info'!$H$17)</f>
        <v>#VALUE!</v>
      </c>
      <c r="AF98" s="98" t="e">
        <f aca="false">Which_One(AA98,'Case &amp; Order Info'!$D$28,'Case &amp; Order Info'!$D$40,'Case &amp; Order Info'!$D$52,'Case &amp; Order Info'!$D$64)</f>
        <v>#VALUE!</v>
      </c>
      <c r="AG98" s="120" t="e">
        <f aca="false">charges_n_month(AB98,'Spousal Supp.'!$F$11,MONTH(AC98),YEAR(AC98),AF98,0,charges_n_month(AB98,TermDate,MONTH(AC98),YEAR(AC98),AF98,0,0))</f>
        <v>#VALUE!</v>
      </c>
      <c r="AH98" s="100" t="e">
        <f aca="false">Which_One(AA98,'Case &amp; Order Info'!$B$28,'Case &amp; Order Info'!$B$40,'Case &amp; Order Info'!$B$52,'Case &amp; Order Info'!$B$64)</f>
        <v>#VALUE!</v>
      </c>
      <c r="AI98" s="98" t="e">
        <f aca="false">Start_Var_Date(AC98,AD98,AA98,'Case &amp; Order Info'!$H$28,'Case &amp; Order Info'!$J$28,'Case &amp; Order Info'!$H$40,'Case &amp; Order Info'!$J$40,'Case &amp; Order Info'!$H$52,'Case &amp; Order Info'!$J$52,'Case &amp; Order Info'!$H$64,'Case &amp; Order Info'!$J$64)</f>
        <v>#VALUE!</v>
      </c>
      <c r="AJ98" s="98" t="e">
        <f aca="false">End_Var_Date(AC98,AD98,AA98,'Case &amp; Order Info'!$H$28,'Case &amp; Order Info'!$J$28,'Case &amp; Order Info'!$H$40,'Case &amp; Order Info'!$J$40,'Case &amp; Order Info'!$H$52,'Case &amp; Order Info'!$J$52,'Case &amp; Order Info'!$H$64,'Case &amp; Order Info'!$J$64)</f>
        <v>#VALUE!</v>
      </c>
      <c r="AK98" s="100" t="e">
        <f aca="false">Which_One(AA98,'Case &amp; Order Info'!$F$28,'Case &amp; Order Info'!$F$40,'Case &amp; Order Info'!$F$52,'Case &amp; Order Info'!$F$64)</f>
        <v>#VALUE!</v>
      </c>
      <c r="AL98" s="100" t="e">
        <f aca="false">Charge_Amount(AH98,AB98,AD98,AK98,AI98,AJ98,MONTH(AC98),YEAR(AC98),AF98,0,0)</f>
        <v>#VALUE!</v>
      </c>
      <c r="AN98" s="120" t="e">
        <f aca="false">IF(TermDate3=0,which_order(AP98,FirstPmtDate,FirstPmtDate1,'Case &amp; Order Info'!$P$41,FirstPmtDate2,'Case &amp; Order Info'!$P$53,FirstPmtDate3,'Case &amp; Order Info'!$P$65,'Other Supp.'!$F$11),which_order(AP98,FirstPmtDate,FirstPmtDate1,'Case &amp; Order Info'!$P$41,FirstPmtDate2,'Case &amp; Order Info'!$P$53,FirstPmtDate3,'Case &amp; Order Info'!$P$65,TermDate3))</f>
        <v>#VALUE!</v>
      </c>
      <c r="AO98" s="121" t="e">
        <f aca="false">Which_One(AN98,FirstPmtDate,FirstPmtDate1,FirstPmtDate2,FirstPmtDate3)</f>
        <v>#VALUE!</v>
      </c>
      <c r="AP98" s="98" t="e">
        <f aca="false">start_date(AQ97,FirstPmtDate,FirstPmtDate1,'Case &amp; Order Info'!$P$41,FirstPmtDate2,'Case &amp; Order Info'!$P$53,FirstPmtDate3,'Case &amp; Order Info'!$P$65,'Other Supp.'!$F$11)</f>
        <v>#VALUE!</v>
      </c>
      <c r="AQ98" s="98" t="e">
        <f aca="false">End_Date(AP98,FirstPmtDate,FirstPmtDate1,'Case &amp; Order Info'!$P$41,FirstPmtDate2,'Case &amp; Order Info'!$P$53,FirstPmtDate3,'Case &amp; Order Info'!$P$65,'Other Supp.'!$F$11)</f>
        <v>#VALUE!</v>
      </c>
      <c r="AR98" s="122" t="e">
        <f aca="false">Perc(AP98,AQ98,'Case &amp; Order Info'!$B$11,'Case &amp; Order Info'!$F$13,'Case &amp; Order Info'!$H$13,'Case &amp; Order Info'!$F$14,'Case &amp; Order Info'!$H$14,'Case &amp; Order Info'!$F$15,'Case &amp; Order Info'!$H$15,'Case &amp; Order Info'!$F$16,'Case &amp; Order Info'!$H$16,'Case &amp; Order Info'!$F$17,'Case &amp; Order Info'!$H$17)</f>
        <v>#VALUE!</v>
      </c>
      <c r="AS98" s="98" t="e">
        <f aca="false">Which_One(AN98,'Case &amp; Order Info'!$D$29,'Case &amp; Order Info'!$D$41,'Case &amp; Order Info'!$D$53,'Case &amp; Order Info'!$D$65)</f>
        <v>#VALUE!</v>
      </c>
      <c r="AT98" s="120" t="e">
        <f aca="false">charges_n_month(AO98,'Other Supp.'!$F$11,MONTH(AP98),YEAR(AP98),AS98,0,charges_n_month(AO98,TermDate,MONTH(AP98),YEAR(AP98),AS98,0,0))</f>
        <v>#VALUE!</v>
      </c>
      <c r="AU98" s="100" t="e">
        <f aca="false">Which_One(AN98,'Case &amp; Order Info'!$B$29,'Case &amp; Order Info'!$B$41,'Case &amp; Order Info'!$B$53,'Case &amp; Order Info'!$B$65)</f>
        <v>#VALUE!</v>
      </c>
      <c r="AV98" s="98" t="e">
        <f aca="false">Start_Var_Date(AP98,AQ98,AN98,'Case &amp; Order Info'!$H$29,'Case &amp; Order Info'!$J$29,'Case &amp; Order Info'!$H$41,'Case &amp; Order Info'!$J$41,'Case &amp; Order Info'!$H$53,'Case &amp; Order Info'!$J$53,'Case &amp; Order Info'!$H$65,'Case &amp; Order Info'!$J$65)</f>
        <v>#VALUE!</v>
      </c>
      <c r="AW98" s="98" t="e">
        <f aca="false">End_Var_Date(AP98,AQ98,AN98,'Case &amp; Order Info'!$H$29,'Case &amp; Order Info'!$J$29,'Case &amp; Order Info'!$H$41,'Case &amp; Order Info'!$J$41,'Case &amp; Order Info'!$H$53,'Case &amp; Order Info'!$J$53,'Case &amp; Order Info'!$H$65,'Case &amp; Order Info'!$J$65)</f>
        <v>#VALUE!</v>
      </c>
      <c r="AX98" s="100" t="e">
        <f aca="false">Which_One(AN98,'Case &amp; Order Info'!$F$29,'Case &amp; Order Info'!$F$41,'Case &amp; Order Info'!$F$53,'Case &amp; Order Info'!$F$65)</f>
        <v>#VALUE!</v>
      </c>
      <c r="AY98" s="100" t="e">
        <f aca="false">Charge_Amount(AU98,AO98,AQ98,AX98,AV98,AW98,MONTH(AP98),YEAR(AP98),AS98,0,0)</f>
        <v>#VALUE!</v>
      </c>
    </row>
    <row r="99" customFormat="false" ht="12.75" hidden="false" customHeight="false" outlineLevel="0" collapsed="false">
      <c r="A99" s="120" t="e">
        <f aca="false">IF(TermDate=0,which_order(C99,FirstPmtDate,FirstPmtDate1,'Case &amp; Order Info'!$P$38,FirstPmtDate2,'Case &amp; Order Info'!$P$50,FirstPmtDate3,'Case &amp; Order Info'!$P$62,'Child Supp.'!$F$11),which_order(C99,FirstPmtDate,FirstPmtDate1,'Case &amp; Order Info'!$P$38,FirstPmtDate2,'Case &amp; Order Info'!$P$50,FirstPmtDate3,'Case &amp; Order Info'!$P$62,TermDate))</f>
        <v>#VALUE!</v>
      </c>
      <c r="B99" s="98" t="e">
        <f aca="false">Which_One(A99,FirstPmtDate,FirstPmtDate1,FirstPmtDate2,FirstPmtDate3)</f>
        <v>#VALUE!</v>
      </c>
      <c r="C99" s="98" t="e">
        <f aca="false">start_date(D98,FirstPmtDate,FirstPmtDate1,'Case &amp; Order Info'!$P$38,FirstPmtDate2,'Case &amp; Order Info'!$P$50,FirstPmtDate3,'Case &amp; Order Info'!$P$62,'Child Supp.'!$F$11)</f>
        <v>#VALUE!</v>
      </c>
      <c r="D99" s="98" t="e">
        <f aca="false">End_Date(C99,FirstPmtDate,FirstPmtDate1,'Case &amp; Order Info'!$P$38,FirstPmtDate2,'Case &amp; Order Info'!$P$50,FirstPmtDate3,'Case &amp; Order Info'!$P$62,'Child Supp.'!$F$11)</f>
        <v>#VALUE!</v>
      </c>
      <c r="E99" s="99" t="e">
        <f aca="false">Perc(C99,D99,'Case &amp; Order Info'!$B$11,'Case &amp; Order Info'!$F$13,'Case &amp; Order Info'!$H$13,'Case &amp; Order Info'!$F$14,'Case &amp; Order Info'!$H$14,'Case &amp; Order Info'!$F$15,'Case &amp; Order Info'!$H$15,'Case &amp; Order Info'!$F$16,'Case &amp; Order Info'!$H$16,'Case &amp; Order Info'!$F$17,'Case &amp; Order Info'!$H$17)</f>
        <v>#VALUE!</v>
      </c>
      <c r="F99" s="98" t="e">
        <f aca="false">Which_One(A99,'Case &amp; Order Info'!$D$26,'Case &amp; Order Info'!$D$38,'Case &amp; Order Info'!$D$50,'Case &amp; Order Info'!$D$62)</f>
        <v>#VALUE!</v>
      </c>
      <c r="G99" s="120" t="e">
        <f aca="false">charges_n_month(B99,'Child Supp.'!$F$11,MONTH(C99),YEAR(C99),F99,0,charges_n_month(B99,TermDate,MONTH(C99),YEAR(C99),F99,0,0))</f>
        <v>#VALUE!</v>
      </c>
      <c r="H99" s="100" t="e">
        <f aca="false">Which_One(A99,'Case &amp; Order Info'!$B$26,'Case &amp; Order Info'!$B$38,'Case &amp; Order Info'!$B$50,'Case &amp; Order Info'!$B$62)</f>
        <v>#VALUE!</v>
      </c>
      <c r="I99" s="98" t="e">
        <f aca="false">Start_Var_Date($C99,$D99,$A99,'Case &amp; Order Info'!$H$26,'Case &amp; Order Info'!$J$26,'Case &amp; Order Info'!$H$38,'Case &amp; Order Info'!$J$38,'Case &amp; Order Info'!$H$50,'Case &amp; Order Info'!$J$50,'Case &amp; Order Info'!$H$62,'Case &amp; Order Info'!$J$62)</f>
        <v>#VALUE!</v>
      </c>
      <c r="J99" s="98" t="e">
        <f aca="false">End_Var_Date($C99,$D99,$A99,'Case &amp; Order Info'!$H$26,'Case &amp; Order Info'!$J$26,'Case &amp; Order Info'!$H$38,'Case &amp; Order Info'!$J$38,'Case &amp; Order Info'!$H$50,'Case &amp; Order Info'!$J$50,'Case &amp; Order Info'!$H$62,'Case &amp; Order Info'!$J$62)</f>
        <v>#VALUE!</v>
      </c>
      <c r="K99" s="100" t="e">
        <f aca="false">Which_One(A99,'Case &amp; Order Info'!$F$26,'Case &amp; Order Info'!$F$38,'Case &amp; Order Info'!$F$50,'Case &amp; Order Info'!$F$62)</f>
        <v>#VALUE!</v>
      </c>
      <c r="L99" s="100" t="e">
        <f aca="false">Charge_Amount(H99,B99,D99,K99,I99,J99,MONTH(C99),YEAR(C99),F99,0,0)</f>
        <v>#VALUE!</v>
      </c>
      <c r="N99" s="120" t="e">
        <f aca="false">IF(TermDate1=0,which_order(P99,FirstPmtDate,FirstPmtDate1,'Case &amp; Order Info'!$P$39,FirstPmtDate2,'Case &amp; Order Info'!$P$51,FirstPmtDate3,'Case &amp; Order Info'!$P$63,'Medical Supp.'!$F$11),which_order(P99,FirstPmtDate,FirstPmtDate1,'Case &amp; Order Info'!$P$39,FirstPmtDate2,'Case &amp; Order Info'!$P$51,FirstPmtDate3,'Case &amp; Order Info'!$P$63,TermDate1))</f>
        <v>#VALUE!</v>
      </c>
      <c r="O99" s="121" t="e">
        <f aca="false">Which_One(N99,FirstPmtDate,FirstPmtDate1,FirstPmtDate2,FirstPmtDate3)</f>
        <v>#VALUE!</v>
      </c>
      <c r="P99" s="98" t="e">
        <f aca="false">IF(TermDate1=0,start_date(Q98,FirstPmtDate,FirstPmtDate1,'Case &amp; Order Info'!$P$39,FirstPmtDate2,'Case &amp; Order Info'!$P$51,FirstPmtDate3,'Case &amp; Order Info'!$P$63,'Medical Supp.'!$F$11),start_date(Q98,FirstPmtDate,FirstPmtDate1,'Case &amp; Order Info'!$P$39,FirstPmtDate2,'Case &amp; Order Info'!$P$51,FirstPmtDate3,'Case &amp; Order Info'!$P$63,TermDate1))</f>
        <v>#VALUE!</v>
      </c>
      <c r="Q99" s="98" t="e">
        <f aca="false">IF(OR(TermDate1=0,TermDate1&gt;'Medical Supp.'!$F$11),End_Date(P99,FirstPmtDate,FirstPmtDate1,'Case &amp; Order Info'!$P$39,FirstPmtDate2,'Case &amp; Order Info'!$P$51,FirstPmtDate3,'Case &amp; Order Info'!$P$63,'Medical Supp.'!$F$11),End_Date(P99,FirstPmtDate,FirstPmtDate1,'Case &amp; Order Info'!$P$39,FirstPmtDate2,'Case &amp; Order Info'!$P$51,FirstPmtDate3,'Case &amp; Order Info'!$P$63,TermDate1))</f>
        <v>#VALUE!</v>
      </c>
      <c r="R99" s="122" t="e">
        <f aca="false">Perc(P99,Q99,'Case &amp; Order Info'!$B$11,'Case &amp; Order Info'!$F$13,'Case &amp; Order Info'!$H$13,'Case &amp; Order Info'!$F$14,'Case &amp; Order Info'!$H$14,'Case &amp; Order Info'!$F$15,'Case &amp; Order Info'!$H$15,'Case &amp; Order Info'!$F$16,'Case &amp; Order Info'!$H$16,'Case &amp; Order Info'!$F$17,'Case &amp; Order Info'!$H$17)</f>
        <v>#VALUE!</v>
      </c>
      <c r="S99" s="98" t="e">
        <f aca="false">Which_One(N99,'Case &amp; Order Info'!$D$27,'Case &amp; Order Info'!$D$39,'Case &amp; Order Info'!$D$51,'Case &amp; Order Info'!$D$63)</f>
        <v>#VALUE!</v>
      </c>
      <c r="T99" s="120" t="e">
        <f aca="false">charges_n_month(O99,'Medical Supp.'!$F$11,MONTH(P99),YEAR(P99),S99,0,charges_n_month(O99,TermDate,MONTH(P99),YEAR(P99),S99,0,0))</f>
        <v>#VALUE!</v>
      </c>
      <c r="U99" s="100" t="e">
        <f aca="false">Which_One(N99,'Case &amp; Order Info'!$B$27,'Case &amp; Order Info'!$B$39,'Case &amp; Order Info'!$B$51,'Case &amp; Order Info'!$B$63)</f>
        <v>#VALUE!</v>
      </c>
      <c r="V99" s="98" t="e">
        <f aca="false">Start_Var_Date(P99,Q99,N99,'Case &amp; Order Info'!$H$27,'Case &amp; Order Info'!$J$27,'Case &amp; Order Info'!$H$39,'Case &amp; Order Info'!$J$39,'Case &amp; Order Info'!$H$51,'Case &amp; Order Info'!$J$51,'Case &amp; Order Info'!$H$63,'Case &amp; Order Info'!$J$63)</f>
        <v>#VALUE!</v>
      </c>
      <c r="W99" s="98" t="e">
        <f aca="false">End_Var_Date(P99,Q99,N99,'Case &amp; Order Info'!$H$27,'Case &amp; Order Info'!$J$27,'Case &amp; Order Info'!$H$39,'Case &amp; Order Info'!$J$39,'Case &amp; Order Info'!$H$51,'Case &amp; Order Info'!$J$51,'Case &amp; Order Info'!$H$63,'Case &amp; Order Info'!$J$53)</f>
        <v>#VALUE!</v>
      </c>
      <c r="X99" s="100" t="e">
        <f aca="false">Which_One(N99,'Case &amp; Order Info'!$F$27,'Case &amp; Order Info'!$F$39,'Case &amp; Order Info'!$F$51,'Case &amp; Order Info'!$F$63)</f>
        <v>#VALUE!</v>
      </c>
      <c r="Y99" s="100" t="e">
        <f aca="false">Charge_Amount(U99,O99,Q99,X99,V99,W99,MONTH(P99),YEAR(P99),S99,0,0)</f>
        <v>#VALUE!</v>
      </c>
      <c r="AA99" s="120" t="e">
        <f aca="false">IF(TermDate2=0,which_order(AC99,FirstPmtDate,FirstPmtDate1,'Case &amp; Order Info'!$P$40,FirstPmtDate2,'Case &amp; Order Info'!$P$52,FirstPmtDate3,'Case &amp; Order Info'!$P$64,'Spousal Supp.'!$F$11),which_order(AC99,FirstPmtDate,FirstPmtDate1,'Case &amp; Order Info'!$P$40,FirstPmtDate2,'Case &amp; Order Info'!$P$52,FirstPmtDate3,'Case &amp; Order Info'!$P$64,TermDate2))</f>
        <v>#VALUE!</v>
      </c>
      <c r="AB99" s="121" t="e">
        <f aca="false">Which_One(AA99,FirstPmtDate,FirstPmtDate1,FirstPmtDate2,FirstPmtDate3)</f>
        <v>#VALUE!</v>
      </c>
      <c r="AC99" s="98" t="e">
        <f aca="false">start_date(AD98,FirstPmtDate,FirstPmtDate1,'Case &amp; Order Info'!$P$40,FirstPmtDate2,'Case &amp; Order Info'!$P$52,FirstPmtDate3,'Case &amp; Order Info'!$P$64,'Spousal Supp.'!$F$11)</f>
        <v>#VALUE!</v>
      </c>
      <c r="AD99" s="98" t="e">
        <f aca="false">End_Date(AC99,FirstPmtDate,FirstPmtDate1,'Case &amp; Order Info'!$P$40,FirstPmtDate2,'Case &amp; Order Info'!$P$52,FirstPmtDate3,'Case &amp; Order Info'!$P$64,'Spousal Supp.'!$F$11)</f>
        <v>#VALUE!</v>
      </c>
      <c r="AE99" s="122" t="e">
        <f aca="false">Perc(AC99,AD99,'Case &amp; Order Info'!$B$11,'Case &amp; Order Info'!$F$13,'Case &amp; Order Info'!$H$13,'Case &amp; Order Info'!$F$14,'Case &amp; Order Info'!$H$14,'Case &amp; Order Info'!$F$15,'Case &amp; Order Info'!$H$15,'Case &amp; Order Info'!$F$16,'Case &amp; Order Info'!$H$16,'Case &amp; Order Info'!$F$17,'Case &amp; Order Info'!$H$17)</f>
        <v>#VALUE!</v>
      </c>
      <c r="AF99" s="98" t="e">
        <f aca="false">Which_One(AA99,'Case &amp; Order Info'!$D$28,'Case &amp; Order Info'!$D$40,'Case &amp; Order Info'!$D$52,'Case &amp; Order Info'!$D$64)</f>
        <v>#VALUE!</v>
      </c>
      <c r="AG99" s="120" t="e">
        <f aca="false">charges_n_month(AB99,'Spousal Supp.'!$F$11,MONTH(AC99),YEAR(AC99),AF99,0,charges_n_month(AB99,TermDate,MONTH(AC99),YEAR(AC99),AF99,0,0))</f>
        <v>#VALUE!</v>
      </c>
      <c r="AH99" s="100" t="e">
        <f aca="false">Which_One(AA99,'Case &amp; Order Info'!$B$28,'Case &amp; Order Info'!$B$40,'Case &amp; Order Info'!$B$52,'Case &amp; Order Info'!$B$64)</f>
        <v>#VALUE!</v>
      </c>
      <c r="AI99" s="98" t="e">
        <f aca="false">Start_Var_Date(AC99,AD99,AA99,'Case &amp; Order Info'!$H$28,'Case &amp; Order Info'!$J$28,'Case &amp; Order Info'!$H$40,'Case &amp; Order Info'!$J$40,'Case &amp; Order Info'!$H$52,'Case &amp; Order Info'!$J$52,'Case &amp; Order Info'!$H$64,'Case &amp; Order Info'!$J$64)</f>
        <v>#VALUE!</v>
      </c>
      <c r="AJ99" s="98" t="e">
        <f aca="false">End_Var_Date(AC99,AD99,AA99,'Case &amp; Order Info'!$H$28,'Case &amp; Order Info'!$J$28,'Case &amp; Order Info'!$H$40,'Case &amp; Order Info'!$J$40,'Case &amp; Order Info'!$H$52,'Case &amp; Order Info'!$J$52,'Case &amp; Order Info'!$H$64,'Case &amp; Order Info'!$J$64)</f>
        <v>#VALUE!</v>
      </c>
      <c r="AK99" s="100" t="e">
        <f aca="false">Which_One(AA99,'Case &amp; Order Info'!$F$28,'Case &amp; Order Info'!$F$40,'Case &amp; Order Info'!$F$52,'Case &amp; Order Info'!$F$64)</f>
        <v>#VALUE!</v>
      </c>
      <c r="AL99" s="100" t="e">
        <f aca="false">Charge_Amount(AH99,AB99,AD99,AK99,AI99,AJ99,MONTH(AC99),YEAR(AC99),AF99,0,0)</f>
        <v>#VALUE!</v>
      </c>
      <c r="AN99" s="120" t="e">
        <f aca="false">IF(TermDate3=0,which_order(AP99,FirstPmtDate,FirstPmtDate1,'Case &amp; Order Info'!$P$41,FirstPmtDate2,'Case &amp; Order Info'!$P$53,FirstPmtDate3,'Case &amp; Order Info'!$P$65,'Other Supp.'!$F$11),which_order(AP99,FirstPmtDate,FirstPmtDate1,'Case &amp; Order Info'!$P$41,FirstPmtDate2,'Case &amp; Order Info'!$P$53,FirstPmtDate3,'Case &amp; Order Info'!$P$65,TermDate3))</f>
        <v>#VALUE!</v>
      </c>
      <c r="AO99" s="121" t="e">
        <f aca="false">Which_One(AN99,FirstPmtDate,FirstPmtDate1,FirstPmtDate2,FirstPmtDate3)</f>
        <v>#VALUE!</v>
      </c>
      <c r="AP99" s="98" t="e">
        <f aca="false">start_date(AQ98,FirstPmtDate,FirstPmtDate1,'Case &amp; Order Info'!$P$41,FirstPmtDate2,'Case &amp; Order Info'!$P$53,FirstPmtDate3,'Case &amp; Order Info'!$P$65,'Other Supp.'!$F$11)</f>
        <v>#VALUE!</v>
      </c>
      <c r="AQ99" s="98" t="e">
        <f aca="false">End_Date(AP99,FirstPmtDate,FirstPmtDate1,'Case &amp; Order Info'!$P$41,FirstPmtDate2,'Case &amp; Order Info'!$P$53,FirstPmtDate3,'Case &amp; Order Info'!$P$65,'Other Supp.'!$F$11)</f>
        <v>#VALUE!</v>
      </c>
      <c r="AR99" s="122" t="e">
        <f aca="false">Perc(AP99,AQ99,'Case &amp; Order Info'!$B$11,'Case &amp; Order Info'!$F$13,'Case &amp; Order Info'!$H$13,'Case &amp; Order Info'!$F$14,'Case &amp; Order Info'!$H$14,'Case &amp; Order Info'!$F$15,'Case &amp; Order Info'!$H$15,'Case &amp; Order Info'!$F$16,'Case &amp; Order Info'!$H$16,'Case &amp; Order Info'!$F$17,'Case &amp; Order Info'!$H$17)</f>
        <v>#VALUE!</v>
      </c>
      <c r="AS99" s="98" t="e">
        <f aca="false">Which_One(AN99,'Case &amp; Order Info'!$D$29,'Case &amp; Order Info'!$D$41,'Case &amp; Order Info'!$D$53,'Case &amp; Order Info'!$D$65)</f>
        <v>#VALUE!</v>
      </c>
      <c r="AT99" s="120" t="e">
        <f aca="false">charges_n_month(AO99,'Other Supp.'!$F$11,MONTH(AP99),YEAR(AP99),AS99,0,charges_n_month(AO99,TermDate,MONTH(AP99),YEAR(AP99),AS99,0,0))</f>
        <v>#VALUE!</v>
      </c>
      <c r="AU99" s="100" t="e">
        <f aca="false">Which_One(AN99,'Case &amp; Order Info'!$B$29,'Case &amp; Order Info'!$B$41,'Case &amp; Order Info'!$B$53,'Case &amp; Order Info'!$B$65)</f>
        <v>#VALUE!</v>
      </c>
      <c r="AV99" s="98" t="e">
        <f aca="false">Start_Var_Date(AP99,AQ99,AN99,'Case &amp; Order Info'!$H$29,'Case &amp; Order Info'!$J$29,'Case &amp; Order Info'!$H$41,'Case &amp; Order Info'!$J$41,'Case &amp; Order Info'!$H$53,'Case &amp; Order Info'!$J$53,'Case &amp; Order Info'!$H$65,'Case &amp; Order Info'!$J$65)</f>
        <v>#VALUE!</v>
      </c>
      <c r="AW99" s="98" t="e">
        <f aca="false">End_Var_Date(AP99,AQ99,AN99,'Case &amp; Order Info'!$H$29,'Case &amp; Order Info'!$J$29,'Case &amp; Order Info'!$H$41,'Case &amp; Order Info'!$J$41,'Case &amp; Order Info'!$H$53,'Case &amp; Order Info'!$J$53,'Case &amp; Order Info'!$H$65,'Case &amp; Order Info'!$J$65)</f>
        <v>#VALUE!</v>
      </c>
      <c r="AX99" s="100" t="e">
        <f aca="false">Which_One(AN99,'Case &amp; Order Info'!$F$29,'Case &amp; Order Info'!$F$41,'Case &amp; Order Info'!$F$53,'Case &amp; Order Info'!$F$65)</f>
        <v>#VALUE!</v>
      </c>
      <c r="AY99" s="100" t="e">
        <f aca="false">Charge_Amount(AU99,AO99,AQ99,AX99,AV99,AW99,MONTH(AP99),YEAR(AP99),AS99,0,0)</f>
        <v>#VALUE!</v>
      </c>
    </row>
    <row r="100" customFormat="false" ht="12.75" hidden="false" customHeight="false" outlineLevel="0" collapsed="false">
      <c r="A100" s="120" t="e">
        <f aca="false">IF(TermDate=0,which_order(C100,FirstPmtDate,FirstPmtDate1,'Case &amp; Order Info'!$P$38,FirstPmtDate2,'Case &amp; Order Info'!$P$50,FirstPmtDate3,'Case &amp; Order Info'!$P$62,'Child Supp.'!$F$11),which_order(C100,FirstPmtDate,FirstPmtDate1,'Case &amp; Order Info'!$P$38,FirstPmtDate2,'Case &amp; Order Info'!$P$50,FirstPmtDate3,'Case &amp; Order Info'!$P$62,TermDate))</f>
        <v>#VALUE!</v>
      </c>
      <c r="B100" s="98" t="e">
        <f aca="false">Which_One(A100,FirstPmtDate,FirstPmtDate1,FirstPmtDate2,FirstPmtDate3)</f>
        <v>#VALUE!</v>
      </c>
      <c r="C100" s="98" t="e">
        <f aca="false">start_date(D99,FirstPmtDate,FirstPmtDate1,'Case &amp; Order Info'!$P$38,FirstPmtDate2,'Case &amp; Order Info'!$P$50,FirstPmtDate3,'Case &amp; Order Info'!$P$62,'Child Supp.'!$F$11)</f>
        <v>#VALUE!</v>
      </c>
      <c r="D100" s="98" t="e">
        <f aca="false">End_Date(C100,FirstPmtDate,FirstPmtDate1,'Case &amp; Order Info'!$P$38,FirstPmtDate2,'Case &amp; Order Info'!$P$50,FirstPmtDate3,'Case &amp; Order Info'!$P$62,'Child Supp.'!$F$11)</f>
        <v>#VALUE!</v>
      </c>
      <c r="E100" s="99" t="e">
        <f aca="false">Perc(C100,D100,'Case &amp; Order Info'!$B$11,'Case &amp; Order Info'!$F$13,'Case &amp; Order Info'!$H$13,'Case &amp; Order Info'!$F$14,'Case &amp; Order Info'!$H$14,'Case &amp; Order Info'!$F$15,'Case &amp; Order Info'!$H$15,'Case &amp; Order Info'!$F$16,'Case &amp; Order Info'!$H$16,'Case &amp; Order Info'!$F$17,'Case &amp; Order Info'!$H$17)</f>
        <v>#VALUE!</v>
      </c>
      <c r="F100" s="98" t="e">
        <f aca="false">Which_One(A100,'Case &amp; Order Info'!$D$26,'Case &amp; Order Info'!$D$38,'Case &amp; Order Info'!$D$50,'Case &amp; Order Info'!$D$62)</f>
        <v>#VALUE!</v>
      </c>
      <c r="G100" s="120" t="e">
        <f aca="false">charges_n_month(B100,'Child Supp.'!$F$11,MONTH(C100),YEAR(C100),F100,0,charges_n_month(B100,TermDate,MONTH(C100),YEAR(C100),F100,0,0))</f>
        <v>#VALUE!</v>
      </c>
      <c r="H100" s="100" t="e">
        <f aca="false">Which_One(A100,'Case &amp; Order Info'!$B$26,'Case &amp; Order Info'!$B$38,'Case &amp; Order Info'!$B$50,'Case &amp; Order Info'!$B$62)</f>
        <v>#VALUE!</v>
      </c>
      <c r="I100" s="98" t="e">
        <f aca="false">Start_Var_Date($C100,$D100,$A100,'Case &amp; Order Info'!$H$26,'Case &amp; Order Info'!$J$26,'Case &amp; Order Info'!$H$38,'Case &amp; Order Info'!$J$38,'Case &amp; Order Info'!$H$50,'Case &amp; Order Info'!$J$50,'Case &amp; Order Info'!$H$62,'Case &amp; Order Info'!$J$62)</f>
        <v>#VALUE!</v>
      </c>
      <c r="J100" s="98" t="e">
        <f aca="false">End_Var_Date($C100,$D100,$A100,'Case &amp; Order Info'!$H$26,'Case &amp; Order Info'!$J$26,'Case &amp; Order Info'!$H$38,'Case &amp; Order Info'!$J$38,'Case &amp; Order Info'!$H$50,'Case &amp; Order Info'!$J$50,'Case &amp; Order Info'!$H$62,'Case &amp; Order Info'!$J$62)</f>
        <v>#VALUE!</v>
      </c>
      <c r="K100" s="100" t="e">
        <f aca="false">Which_One(A100,'Case &amp; Order Info'!$F$26,'Case &amp; Order Info'!$F$38,'Case &amp; Order Info'!$F$50,'Case &amp; Order Info'!$F$62)</f>
        <v>#VALUE!</v>
      </c>
      <c r="L100" s="100" t="e">
        <f aca="false">Charge_Amount(H100,B100,D100,K100,I100,J100,MONTH(C100),YEAR(C100),F100,0,0)</f>
        <v>#VALUE!</v>
      </c>
      <c r="N100" s="120" t="e">
        <f aca="false">IF(TermDate1=0,which_order(P100,FirstPmtDate,FirstPmtDate1,'Case &amp; Order Info'!$P$39,FirstPmtDate2,'Case &amp; Order Info'!$P$51,FirstPmtDate3,'Case &amp; Order Info'!$P$63,'Medical Supp.'!$F$11),which_order(P100,FirstPmtDate,FirstPmtDate1,'Case &amp; Order Info'!$P$39,FirstPmtDate2,'Case &amp; Order Info'!$P$51,FirstPmtDate3,'Case &amp; Order Info'!$P$63,TermDate1))</f>
        <v>#VALUE!</v>
      </c>
      <c r="O100" s="121" t="e">
        <f aca="false">Which_One(N100,FirstPmtDate,FirstPmtDate1,FirstPmtDate2,FirstPmtDate3)</f>
        <v>#VALUE!</v>
      </c>
      <c r="P100" s="98" t="e">
        <f aca="false">IF(TermDate1=0,start_date(Q99,FirstPmtDate,FirstPmtDate1,'Case &amp; Order Info'!$P$39,FirstPmtDate2,'Case &amp; Order Info'!$P$51,FirstPmtDate3,'Case &amp; Order Info'!$P$63,'Medical Supp.'!$F$11),start_date(Q99,FirstPmtDate,FirstPmtDate1,'Case &amp; Order Info'!$P$39,FirstPmtDate2,'Case &amp; Order Info'!$P$51,FirstPmtDate3,'Case &amp; Order Info'!$P$63,TermDate1))</f>
        <v>#VALUE!</v>
      </c>
      <c r="Q100" s="98" t="e">
        <f aca="false">IF(OR(TermDate1=0,TermDate1&gt;'Medical Supp.'!$F$11),End_Date(P100,FirstPmtDate,FirstPmtDate1,'Case &amp; Order Info'!$P$39,FirstPmtDate2,'Case &amp; Order Info'!$P$51,FirstPmtDate3,'Case &amp; Order Info'!$P$63,'Medical Supp.'!$F$11),End_Date(P100,FirstPmtDate,FirstPmtDate1,'Case &amp; Order Info'!$P$39,FirstPmtDate2,'Case &amp; Order Info'!$P$51,FirstPmtDate3,'Case &amp; Order Info'!$P$63,TermDate1))</f>
        <v>#VALUE!</v>
      </c>
      <c r="R100" s="122" t="e">
        <f aca="false">Perc(P100,Q100,'Case &amp; Order Info'!$B$11,'Case &amp; Order Info'!$F$13,'Case &amp; Order Info'!$H$13,'Case &amp; Order Info'!$F$14,'Case &amp; Order Info'!$H$14,'Case &amp; Order Info'!$F$15,'Case &amp; Order Info'!$H$15,'Case &amp; Order Info'!$F$16,'Case &amp; Order Info'!$H$16,'Case &amp; Order Info'!$F$17,'Case &amp; Order Info'!$H$17)</f>
        <v>#VALUE!</v>
      </c>
      <c r="S100" s="98" t="e">
        <f aca="false">Which_One(N100,'Case &amp; Order Info'!$D$27,'Case &amp; Order Info'!$D$39,'Case &amp; Order Info'!$D$51,'Case &amp; Order Info'!$D$63)</f>
        <v>#VALUE!</v>
      </c>
      <c r="T100" s="120" t="e">
        <f aca="false">charges_n_month(O100,'Medical Supp.'!$F$11,MONTH(P100),YEAR(P100),S100,0,charges_n_month(O100,TermDate,MONTH(P100),YEAR(P100),S100,0,0))</f>
        <v>#VALUE!</v>
      </c>
      <c r="U100" s="100" t="e">
        <f aca="false">Which_One(N100,'Case &amp; Order Info'!$B$27,'Case &amp; Order Info'!$B$39,'Case &amp; Order Info'!$B$51,'Case &amp; Order Info'!$B$63)</f>
        <v>#VALUE!</v>
      </c>
      <c r="V100" s="98" t="e">
        <f aca="false">Start_Var_Date(P100,Q100,N100,'Case &amp; Order Info'!$H$27,'Case &amp; Order Info'!$J$27,'Case &amp; Order Info'!$H$39,'Case &amp; Order Info'!$J$39,'Case &amp; Order Info'!$H$51,'Case &amp; Order Info'!$J$51,'Case &amp; Order Info'!$H$63,'Case &amp; Order Info'!$J$63)</f>
        <v>#VALUE!</v>
      </c>
      <c r="W100" s="98" t="e">
        <f aca="false">End_Var_Date(P100,Q100,N100,'Case &amp; Order Info'!$H$27,'Case &amp; Order Info'!$J$27,'Case &amp; Order Info'!$H$39,'Case &amp; Order Info'!$J$39,'Case &amp; Order Info'!$H$51,'Case &amp; Order Info'!$J$51,'Case &amp; Order Info'!$H$63,'Case &amp; Order Info'!$J$53)</f>
        <v>#VALUE!</v>
      </c>
      <c r="X100" s="100" t="e">
        <f aca="false">Which_One(N100,'Case &amp; Order Info'!$F$27,'Case &amp; Order Info'!$F$39,'Case &amp; Order Info'!$F$51,'Case &amp; Order Info'!$F$63)</f>
        <v>#VALUE!</v>
      </c>
      <c r="Y100" s="100" t="e">
        <f aca="false">Charge_Amount(U100,O100,Q100,X100,V100,W100,MONTH(P100),YEAR(P100),S100,0,0)</f>
        <v>#VALUE!</v>
      </c>
      <c r="AA100" s="120" t="e">
        <f aca="false">IF(TermDate2=0,which_order(AC100,FirstPmtDate,FirstPmtDate1,'Case &amp; Order Info'!$P$40,FirstPmtDate2,'Case &amp; Order Info'!$P$52,FirstPmtDate3,'Case &amp; Order Info'!$P$64,'Spousal Supp.'!$F$11),which_order(AC100,FirstPmtDate,FirstPmtDate1,'Case &amp; Order Info'!$P$40,FirstPmtDate2,'Case &amp; Order Info'!$P$52,FirstPmtDate3,'Case &amp; Order Info'!$P$64,TermDate2))</f>
        <v>#VALUE!</v>
      </c>
      <c r="AB100" s="121" t="e">
        <f aca="false">Which_One(AA100,FirstPmtDate,FirstPmtDate1,FirstPmtDate2,FirstPmtDate3)</f>
        <v>#VALUE!</v>
      </c>
      <c r="AC100" s="98" t="e">
        <f aca="false">start_date(AD99,FirstPmtDate,FirstPmtDate1,'Case &amp; Order Info'!$P$40,FirstPmtDate2,'Case &amp; Order Info'!$P$52,FirstPmtDate3,'Case &amp; Order Info'!$P$64,'Spousal Supp.'!$F$11)</f>
        <v>#VALUE!</v>
      </c>
      <c r="AD100" s="98" t="e">
        <f aca="false">End_Date(AC100,FirstPmtDate,FirstPmtDate1,'Case &amp; Order Info'!$P$40,FirstPmtDate2,'Case &amp; Order Info'!$P$52,FirstPmtDate3,'Case &amp; Order Info'!$P$64,'Spousal Supp.'!$F$11)</f>
        <v>#VALUE!</v>
      </c>
      <c r="AE100" s="122" t="e">
        <f aca="false">Perc(AC100,AD100,'Case &amp; Order Info'!$B$11,'Case &amp; Order Info'!$F$13,'Case &amp; Order Info'!$H$13,'Case &amp; Order Info'!$F$14,'Case &amp; Order Info'!$H$14,'Case &amp; Order Info'!$F$15,'Case &amp; Order Info'!$H$15,'Case &amp; Order Info'!$F$16,'Case &amp; Order Info'!$H$16,'Case &amp; Order Info'!$F$17,'Case &amp; Order Info'!$H$17)</f>
        <v>#VALUE!</v>
      </c>
      <c r="AF100" s="98" t="e">
        <f aca="false">Which_One(AA100,'Case &amp; Order Info'!$D$28,'Case &amp; Order Info'!$D$40,'Case &amp; Order Info'!$D$52,'Case &amp; Order Info'!$D$64)</f>
        <v>#VALUE!</v>
      </c>
      <c r="AG100" s="120" t="e">
        <f aca="false">charges_n_month(AB100,'Spousal Supp.'!$F$11,MONTH(AC100),YEAR(AC100),AF100,0,charges_n_month(AB100,TermDate,MONTH(AC100),YEAR(AC100),AF100,0,0))</f>
        <v>#VALUE!</v>
      </c>
      <c r="AH100" s="100" t="e">
        <f aca="false">Which_One(AA100,'Case &amp; Order Info'!$B$28,'Case &amp; Order Info'!$B$40,'Case &amp; Order Info'!$B$52,'Case &amp; Order Info'!$B$64)</f>
        <v>#VALUE!</v>
      </c>
      <c r="AI100" s="98" t="e">
        <f aca="false">Start_Var_Date(AC100,AD100,AA100,'Case &amp; Order Info'!$H$28,'Case &amp; Order Info'!$J$28,'Case &amp; Order Info'!$H$40,'Case &amp; Order Info'!$J$40,'Case &amp; Order Info'!$H$52,'Case &amp; Order Info'!$J$52,'Case &amp; Order Info'!$H$64,'Case &amp; Order Info'!$J$64)</f>
        <v>#VALUE!</v>
      </c>
      <c r="AJ100" s="98" t="e">
        <f aca="false">End_Var_Date(AC100,AD100,AA100,'Case &amp; Order Info'!$H$28,'Case &amp; Order Info'!$J$28,'Case &amp; Order Info'!$H$40,'Case &amp; Order Info'!$J$40,'Case &amp; Order Info'!$H$52,'Case &amp; Order Info'!$J$52,'Case &amp; Order Info'!$H$64,'Case &amp; Order Info'!$J$64)</f>
        <v>#VALUE!</v>
      </c>
      <c r="AK100" s="100" t="e">
        <f aca="false">Which_One(AA100,'Case &amp; Order Info'!$F$28,'Case &amp; Order Info'!$F$40,'Case &amp; Order Info'!$F$52,'Case &amp; Order Info'!$F$64)</f>
        <v>#VALUE!</v>
      </c>
      <c r="AL100" s="100" t="e">
        <f aca="false">Charge_Amount(AH100,AB100,AD100,AK100,AI100,AJ100,MONTH(AC100),YEAR(AC100),AF100,0,0)</f>
        <v>#VALUE!</v>
      </c>
      <c r="AN100" s="120" t="e">
        <f aca="false">IF(TermDate3=0,which_order(AP100,FirstPmtDate,FirstPmtDate1,'Case &amp; Order Info'!$P$41,FirstPmtDate2,'Case &amp; Order Info'!$P$53,FirstPmtDate3,'Case &amp; Order Info'!$P$65,'Other Supp.'!$F$11),which_order(AP100,FirstPmtDate,FirstPmtDate1,'Case &amp; Order Info'!$P$41,FirstPmtDate2,'Case &amp; Order Info'!$P$53,FirstPmtDate3,'Case &amp; Order Info'!$P$65,TermDate3))</f>
        <v>#VALUE!</v>
      </c>
      <c r="AO100" s="121" t="e">
        <f aca="false">Which_One(AN100,FirstPmtDate,FirstPmtDate1,FirstPmtDate2,FirstPmtDate3)</f>
        <v>#VALUE!</v>
      </c>
      <c r="AP100" s="98" t="e">
        <f aca="false">start_date(AQ99,FirstPmtDate,FirstPmtDate1,'Case &amp; Order Info'!$P$41,FirstPmtDate2,'Case &amp; Order Info'!$P$53,FirstPmtDate3,'Case &amp; Order Info'!$P$65,'Other Supp.'!$F$11)</f>
        <v>#VALUE!</v>
      </c>
      <c r="AQ100" s="98" t="e">
        <f aca="false">End_Date(AP100,FirstPmtDate,FirstPmtDate1,'Case &amp; Order Info'!$P$41,FirstPmtDate2,'Case &amp; Order Info'!$P$53,FirstPmtDate3,'Case &amp; Order Info'!$P$65,'Other Supp.'!$F$11)</f>
        <v>#VALUE!</v>
      </c>
      <c r="AR100" s="122" t="e">
        <f aca="false">Perc(AP100,AQ100,'Case &amp; Order Info'!$B$11,'Case &amp; Order Info'!$F$13,'Case &amp; Order Info'!$H$13,'Case &amp; Order Info'!$F$14,'Case &amp; Order Info'!$H$14,'Case &amp; Order Info'!$F$15,'Case &amp; Order Info'!$H$15,'Case &amp; Order Info'!$F$16,'Case &amp; Order Info'!$H$16,'Case &amp; Order Info'!$F$17,'Case &amp; Order Info'!$H$17)</f>
        <v>#VALUE!</v>
      </c>
      <c r="AS100" s="98" t="e">
        <f aca="false">Which_One(AN100,'Case &amp; Order Info'!$D$29,'Case &amp; Order Info'!$D$41,'Case &amp; Order Info'!$D$53,'Case &amp; Order Info'!$D$65)</f>
        <v>#VALUE!</v>
      </c>
      <c r="AT100" s="120" t="e">
        <f aca="false">charges_n_month(AO100,'Other Supp.'!$F$11,MONTH(AP100),YEAR(AP100),AS100,0,charges_n_month(AO100,TermDate,MONTH(AP100),YEAR(AP100),AS100,0,0))</f>
        <v>#VALUE!</v>
      </c>
      <c r="AU100" s="100" t="e">
        <f aca="false">Which_One(AN100,'Case &amp; Order Info'!$B$29,'Case &amp; Order Info'!$B$41,'Case &amp; Order Info'!$B$53,'Case &amp; Order Info'!$B$65)</f>
        <v>#VALUE!</v>
      </c>
      <c r="AV100" s="98" t="e">
        <f aca="false">Start_Var_Date(AP100,AQ100,AN100,'Case &amp; Order Info'!$H$29,'Case &amp; Order Info'!$J$29,'Case &amp; Order Info'!$H$41,'Case &amp; Order Info'!$J$41,'Case &amp; Order Info'!$H$53,'Case &amp; Order Info'!$J$53,'Case &amp; Order Info'!$H$65,'Case &amp; Order Info'!$J$65)</f>
        <v>#VALUE!</v>
      </c>
      <c r="AW100" s="98" t="e">
        <f aca="false">End_Var_Date(AP100,AQ100,AN100,'Case &amp; Order Info'!$H$29,'Case &amp; Order Info'!$J$29,'Case &amp; Order Info'!$H$41,'Case &amp; Order Info'!$J$41,'Case &amp; Order Info'!$H$53,'Case &amp; Order Info'!$J$53,'Case &amp; Order Info'!$H$65,'Case &amp; Order Info'!$J$65)</f>
        <v>#VALUE!</v>
      </c>
      <c r="AX100" s="100" t="e">
        <f aca="false">Which_One(AN100,'Case &amp; Order Info'!$F$29,'Case &amp; Order Info'!$F$41,'Case &amp; Order Info'!$F$53,'Case &amp; Order Info'!$F$65)</f>
        <v>#VALUE!</v>
      </c>
      <c r="AY100" s="100" t="e">
        <f aca="false">Charge_Amount(AU100,AO100,AQ100,AX100,AV100,AW100,MONTH(AP100),YEAR(AP100),AS100,0,0)</f>
        <v>#VALUE!</v>
      </c>
    </row>
    <row r="101" customFormat="false" ht="12.75" hidden="false" customHeight="false" outlineLevel="0" collapsed="false">
      <c r="A101" s="120" t="e">
        <f aca="false">IF(TermDate=0,which_order(C101,FirstPmtDate,FirstPmtDate1,'Case &amp; Order Info'!$P$38,FirstPmtDate2,'Case &amp; Order Info'!$P$50,FirstPmtDate3,'Case &amp; Order Info'!$P$62,'Child Supp.'!$F$11),which_order(C101,FirstPmtDate,FirstPmtDate1,'Case &amp; Order Info'!$P$38,FirstPmtDate2,'Case &amp; Order Info'!$P$50,FirstPmtDate3,'Case &amp; Order Info'!$P$62,TermDate))</f>
        <v>#VALUE!</v>
      </c>
      <c r="B101" s="98" t="e">
        <f aca="false">Which_One(A101,FirstPmtDate,FirstPmtDate1,FirstPmtDate2,FirstPmtDate3)</f>
        <v>#VALUE!</v>
      </c>
      <c r="C101" s="98" t="e">
        <f aca="false">start_date(D100,FirstPmtDate,FirstPmtDate1,'Case &amp; Order Info'!$P$38,FirstPmtDate2,'Case &amp; Order Info'!$P$50,FirstPmtDate3,'Case &amp; Order Info'!$P$62,'Child Supp.'!$F$11)</f>
        <v>#VALUE!</v>
      </c>
      <c r="D101" s="98" t="e">
        <f aca="false">End_Date(C101,FirstPmtDate,FirstPmtDate1,'Case &amp; Order Info'!$P$38,FirstPmtDate2,'Case &amp; Order Info'!$P$50,FirstPmtDate3,'Case &amp; Order Info'!$P$62,'Child Supp.'!$F$11)</f>
        <v>#VALUE!</v>
      </c>
      <c r="E101" s="99" t="e">
        <f aca="false">Perc(C101,D101,'Case &amp; Order Info'!$B$11,'Case &amp; Order Info'!$F$13,'Case &amp; Order Info'!$H$13,'Case &amp; Order Info'!$F$14,'Case &amp; Order Info'!$H$14,'Case &amp; Order Info'!$F$15,'Case &amp; Order Info'!$H$15,'Case &amp; Order Info'!$F$16,'Case &amp; Order Info'!$H$16,'Case &amp; Order Info'!$F$17,'Case &amp; Order Info'!$H$17)</f>
        <v>#VALUE!</v>
      </c>
      <c r="F101" s="98" t="e">
        <f aca="false">Which_One(A101,'Case &amp; Order Info'!$D$26,'Case &amp; Order Info'!$D$38,'Case &amp; Order Info'!$D$50,'Case &amp; Order Info'!$D$62)</f>
        <v>#VALUE!</v>
      </c>
      <c r="G101" s="120" t="e">
        <f aca="false">charges_n_month(B101,'Child Supp.'!$F$11,MONTH(C101),YEAR(C101),F101,0,charges_n_month(B101,TermDate,MONTH(C101),YEAR(C101),F101,0,0))</f>
        <v>#VALUE!</v>
      </c>
      <c r="H101" s="100" t="e">
        <f aca="false">Which_One(A101,'Case &amp; Order Info'!$B$26,'Case &amp; Order Info'!$B$38,'Case &amp; Order Info'!$B$50,'Case &amp; Order Info'!$B$62)</f>
        <v>#VALUE!</v>
      </c>
      <c r="I101" s="98" t="e">
        <f aca="false">Start_Var_Date($C101,$D101,$A101,'Case &amp; Order Info'!$H$26,'Case &amp; Order Info'!$J$26,'Case &amp; Order Info'!$H$38,'Case &amp; Order Info'!$J$38,'Case &amp; Order Info'!$H$50,'Case &amp; Order Info'!$J$50,'Case &amp; Order Info'!$H$62,'Case &amp; Order Info'!$J$62)</f>
        <v>#VALUE!</v>
      </c>
      <c r="J101" s="98" t="e">
        <f aca="false">End_Var_Date($C101,$D101,$A101,'Case &amp; Order Info'!$H$26,'Case &amp; Order Info'!$J$26,'Case &amp; Order Info'!$H$38,'Case &amp; Order Info'!$J$38,'Case &amp; Order Info'!$H$50,'Case &amp; Order Info'!$J$50,'Case &amp; Order Info'!$H$62,'Case &amp; Order Info'!$J$62)</f>
        <v>#VALUE!</v>
      </c>
      <c r="K101" s="100" t="e">
        <f aca="false">Which_One(A101,'Case &amp; Order Info'!$F$26,'Case &amp; Order Info'!$F$38,'Case &amp; Order Info'!$F$50,'Case &amp; Order Info'!$F$62)</f>
        <v>#VALUE!</v>
      </c>
      <c r="L101" s="100" t="e">
        <f aca="false">Charge_Amount(H101,B101,D101,K101,I101,J101,MONTH(C101),YEAR(C101),F101,0,0)</f>
        <v>#VALUE!</v>
      </c>
      <c r="N101" s="120" t="e">
        <f aca="false">IF(TermDate1=0,which_order(P101,FirstPmtDate,FirstPmtDate1,'Case &amp; Order Info'!$P$39,FirstPmtDate2,'Case &amp; Order Info'!$P$51,FirstPmtDate3,'Case &amp; Order Info'!$P$63,'Medical Supp.'!$F$11),which_order(P101,FirstPmtDate,FirstPmtDate1,'Case &amp; Order Info'!$P$39,FirstPmtDate2,'Case &amp; Order Info'!$P$51,FirstPmtDate3,'Case &amp; Order Info'!$P$63,TermDate1))</f>
        <v>#VALUE!</v>
      </c>
      <c r="O101" s="121" t="e">
        <f aca="false">Which_One(N101,FirstPmtDate,FirstPmtDate1,FirstPmtDate2,FirstPmtDate3)</f>
        <v>#VALUE!</v>
      </c>
      <c r="P101" s="98" t="e">
        <f aca="false">IF(TermDate1=0,start_date(Q100,FirstPmtDate,FirstPmtDate1,'Case &amp; Order Info'!$P$39,FirstPmtDate2,'Case &amp; Order Info'!$P$51,FirstPmtDate3,'Case &amp; Order Info'!$P$63,'Medical Supp.'!$F$11),start_date(Q100,FirstPmtDate,FirstPmtDate1,'Case &amp; Order Info'!$P$39,FirstPmtDate2,'Case &amp; Order Info'!$P$51,FirstPmtDate3,'Case &amp; Order Info'!$P$63,TermDate1))</f>
        <v>#VALUE!</v>
      </c>
      <c r="Q101" s="98" t="e">
        <f aca="false">IF(OR(TermDate1=0,TermDate1&gt;'Medical Supp.'!$F$11),End_Date(P101,FirstPmtDate,FirstPmtDate1,'Case &amp; Order Info'!$P$39,FirstPmtDate2,'Case &amp; Order Info'!$P$51,FirstPmtDate3,'Case &amp; Order Info'!$P$63,'Medical Supp.'!$F$11),End_Date(P101,FirstPmtDate,FirstPmtDate1,'Case &amp; Order Info'!$P$39,FirstPmtDate2,'Case &amp; Order Info'!$P$51,FirstPmtDate3,'Case &amp; Order Info'!$P$63,TermDate1))</f>
        <v>#VALUE!</v>
      </c>
      <c r="R101" s="122" t="e">
        <f aca="false">Perc(P101,Q101,'Case &amp; Order Info'!$B$11,'Case &amp; Order Info'!$F$13,'Case &amp; Order Info'!$H$13,'Case &amp; Order Info'!$F$14,'Case &amp; Order Info'!$H$14,'Case &amp; Order Info'!$F$15,'Case &amp; Order Info'!$H$15,'Case &amp; Order Info'!$F$16,'Case &amp; Order Info'!$H$16,'Case &amp; Order Info'!$F$17,'Case &amp; Order Info'!$H$17)</f>
        <v>#VALUE!</v>
      </c>
      <c r="S101" s="98" t="e">
        <f aca="false">Which_One(N101,'Case &amp; Order Info'!$D$27,'Case &amp; Order Info'!$D$39,'Case &amp; Order Info'!$D$51,'Case &amp; Order Info'!$D$63)</f>
        <v>#VALUE!</v>
      </c>
      <c r="T101" s="120" t="e">
        <f aca="false">charges_n_month(O101,'Medical Supp.'!$F$11,MONTH(P101),YEAR(P101),S101,0,charges_n_month(O101,TermDate,MONTH(P101),YEAR(P101),S101,0,0))</f>
        <v>#VALUE!</v>
      </c>
      <c r="U101" s="100" t="e">
        <f aca="false">Which_One(N101,'Case &amp; Order Info'!$B$27,'Case &amp; Order Info'!$B$39,'Case &amp; Order Info'!$B$51,'Case &amp; Order Info'!$B$63)</f>
        <v>#VALUE!</v>
      </c>
      <c r="V101" s="98" t="e">
        <f aca="false">Start_Var_Date(P101,Q101,N101,'Case &amp; Order Info'!$H$27,'Case &amp; Order Info'!$J$27,'Case &amp; Order Info'!$H$39,'Case &amp; Order Info'!$J$39,'Case &amp; Order Info'!$H$51,'Case &amp; Order Info'!$J$51,'Case &amp; Order Info'!$H$63,'Case &amp; Order Info'!$J$63)</f>
        <v>#VALUE!</v>
      </c>
      <c r="W101" s="98" t="e">
        <f aca="false">End_Var_Date(P101,Q101,N101,'Case &amp; Order Info'!$H$27,'Case &amp; Order Info'!$J$27,'Case &amp; Order Info'!$H$39,'Case &amp; Order Info'!$J$39,'Case &amp; Order Info'!$H$51,'Case &amp; Order Info'!$J$51,'Case &amp; Order Info'!$H$63,'Case &amp; Order Info'!$J$53)</f>
        <v>#VALUE!</v>
      </c>
      <c r="X101" s="100" t="e">
        <f aca="false">Which_One(N101,'Case &amp; Order Info'!$F$27,'Case &amp; Order Info'!$F$39,'Case &amp; Order Info'!$F$51,'Case &amp; Order Info'!$F$63)</f>
        <v>#VALUE!</v>
      </c>
      <c r="Y101" s="100" t="e">
        <f aca="false">Charge_Amount(U101,O101,Q101,X101,V101,W101,MONTH(P101),YEAR(P101),S101,0,0)</f>
        <v>#VALUE!</v>
      </c>
      <c r="AA101" s="120" t="e">
        <f aca="false">IF(TermDate2=0,which_order(AC101,FirstPmtDate,FirstPmtDate1,'Case &amp; Order Info'!$P$40,FirstPmtDate2,'Case &amp; Order Info'!$P$52,FirstPmtDate3,'Case &amp; Order Info'!$P$64,'Spousal Supp.'!$F$11),which_order(AC101,FirstPmtDate,FirstPmtDate1,'Case &amp; Order Info'!$P$40,FirstPmtDate2,'Case &amp; Order Info'!$P$52,FirstPmtDate3,'Case &amp; Order Info'!$P$64,TermDate2))</f>
        <v>#VALUE!</v>
      </c>
      <c r="AB101" s="121" t="e">
        <f aca="false">Which_One(AA101,FirstPmtDate,FirstPmtDate1,FirstPmtDate2,FirstPmtDate3)</f>
        <v>#VALUE!</v>
      </c>
      <c r="AC101" s="98" t="e">
        <f aca="false">start_date(AD100,FirstPmtDate,FirstPmtDate1,'Case &amp; Order Info'!$P$40,FirstPmtDate2,'Case &amp; Order Info'!$P$52,FirstPmtDate3,'Case &amp; Order Info'!$P$64,'Spousal Supp.'!$F$11)</f>
        <v>#VALUE!</v>
      </c>
      <c r="AD101" s="98" t="e">
        <f aca="false">End_Date(AC101,FirstPmtDate,FirstPmtDate1,'Case &amp; Order Info'!$P$40,FirstPmtDate2,'Case &amp; Order Info'!$P$52,FirstPmtDate3,'Case &amp; Order Info'!$P$64,'Spousal Supp.'!$F$11)</f>
        <v>#VALUE!</v>
      </c>
      <c r="AE101" s="122" t="e">
        <f aca="false">Perc(AC101,AD101,'Case &amp; Order Info'!$B$11,'Case &amp; Order Info'!$F$13,'Case &amp; Order Info'!$H$13,'Case &amp; Order Info'!$F$14,'Case &amp; Order Info'!$H$14,'Case &amp; Order Info'!$F$15,'Case &amp; Order Info'!$H$15,'Case &amp; Order Info'!$F$16,'Case &amp; Order Info'!$H$16,'Case &amp; Order Info'!$F$17,'Case &amp; Order Info'!$H$17)</f>
        <v>#VALUE!</v>
      </c>
      <c r="AF101" s="98" t="e">
        <f aca="false">Which_One(AA101,'Case &amp; Order Info'!$D$28,'Case &amp; Order Info'!$D$40,'Case &amp; Order Info'!$D$52,'Case &amp; Order Info'!$D$64)</f>
        <v>#VALUE!</v>
      </c>
      <c r="AG101" s="120" t="e">
        <f aca="false">charges_n_month(AB101,'Spousal Supp.'!$F$11,MONTH(AC101),YEAR(AC101),AF101,0,charges_n_month(AB101,TermDate,MONTH(AC101),YEAR(AC101),AF101,0,0))</f>
        <v>#VALUE!</v>
      </c>
      <c r="AH101" s="100" t="e">
        <f aca="false">Which_One(AA101,'Case &amp; Order Info'!$B$28,'Case &amp; Order Info'!$B$40,'Case &amp; Order Info'!$B$52,'Case &amp; Order Info'!$B$64)</f>
        <v>#VALUE!</v>
      </c>
      <c r="AI101" s="98" t="e">
        <f aca="false">Start_Var_Date(AC101,AD101,AA101,'Case &amp; Order Info'!$H$28,'Case &amp; Order Info'!$J$28,'Case &amp; Order Info'!$H$40,'Case &amp; Order Info'!$J$40,'Case &amp; Order Info'!$H$52,'Case &amp; Order Info'!$J$52,'Case &amp; Order Info'!$H$64,'Case &amp; Order Info'!$J$64)</f>
        <v>#VALUE!</v>
      </c>
      <c r="AJ101" s="98" t="e">
        <f aca="false">End_Var_Date(AC101,AD101,AA101,'Case &amp; Order Info'!$H$28,'Case &amp; Order Info'!$J$28,'Case &amp; Order Info'!$H$40,'Case &amp; Order Info'!$J$40,'Case &amp; Order Info'!$H$52,'Case &amp; Order Info'!$J$52,'Case &amp; Order Info'!$H$64,'Case &amp; Order Info'!$J$64)</f>
        <v>#VALUE!</v>
      </c>
      <c r="AK101" s="100" t="e">
        <f aca="false">Which_One(AA101,'Case &amp; Order Info'!$F$28,'Case &amp; Order Info'!$F$40,'Case &amp; Order Info'!$F$52,'Case &amp; Order Info'!$F$64)</f>
        <v>#VALUE!</v>
      </c>
      <c r="AL101" s="100" t="e">
        <f aca="false">Charge_Amount(AH101,AB101,AD101,AK101,AI101,AJ101,MONTH(AC101),YEAR(AC101),AF101,0,0)</f>
        <v>#VALUE!</v>
      </c>
      <c r="AN101" s="120" t="e">
        <f aca="false">IF(TermDate3=0,which_order(AP101,FirstPmtDate,FirstPmtDate1,'Case &amp; Order Info'!$P$41,FirstPmtDate2,'Case &amp; Order Info'!$P$53,FirstPmtDate3,'Case &amp; Order Info'!$P$65,'Other Supp.'!$F$11),which_order(AP101,FirstPmtDate,FirstPmtDate1,'Case &amp; Order Info'!$P$41,FirstPmtDate2,'Case &amp; Order Info'!$P$53,FirstPmtDate3,'Case &amp; Order Info'!$P$65,TermDate3))</f>
        <v>#VALUE!</v>
      </c>
      <c r="AO101" s="121" t="e">
        <f aca="false">Which_One(AN101,FirstPmtDate,FirstPmtDate1,FirstPmtDate2,FirstPmtDate3)</f>
        <v>#VALUE!</v>
      </c>
      <c r="AP101" s="98" t="e">
        <f aca="false">start_date(AQ100,FirstPmtDate,FirstPmtDate1,'Case &amp; Order Info'!$P$41,FirstPmtDate2,'Case &amp; Order Info'!$P$53,FirstPmtDate3,'Case &amp; Order Info'!$P$65,'Other Supp.'!$F$11)</f>
        <v>#VALUE!</v>
      </c>
      <c r="AQ101" s="98" t="e">
        <f aca="false">End_Date(AP101,FirstPmtDate,FirstPmtDate1,'Case &amp; Order Info'!$P$41,FirstPmtDate2,'Case &amp; Order Info'!$P$53,FirstPmtDate3,'Case &amp; Order Info'!$P$65,'Other Supp.'!$F$11)</f>
        <v>#VALUE!</v>
      </c>
      <c r="AR101" s="122" t="e">
        <f aca="false">Perc(AP101,AQ101,'Case &amp; Order Info'!$B$11,'Case &amp; Order Info'!$F$13,'Case &amp; Order Info'!$H$13,'Case &amp; Order Info'!$F$14,'Case &amp; Order Info'!$H$14,'Case &amp; Order Info'!$F$15,'Case &amp; Order Info'!$H$15,'Case &amp; Order Info'!$F$16,'Case &amp; Order Info'!$H$16,'Case &amp; Order Info'!$F$17,'Case &amp; Order Info'!$H$17)</f>
        <v>#VALUE!</v>
      </c>
      <c r="AS101" s="98" t="e">
        <f aca="false">Which_One(AN101,'Case &amp; Order Info'!$D$29,'Case &amp; Order Info'!$D$41,'Case &amp; Order Info'!$D$53,'Case &amp; Order Info'!$D$65)</f>
        <v>#VALUE!</v>
      </c>
      <c r="AT101" s="120" t="e">
        <f aca="false">charges_n_month(AO101,'Other Supp.'!$F$11,MONTH(AP101),YEAR(AP101),AS101,0,charges_n_month(AO101,TermDate,MONTH(AP101),YEAR(AP101),AS101,0,0))</f>
        <v>#VALUE!</v>
      </c>
      <c r="AU101" s="100" t="e">
        <f aca="false">Which_One(AN101,'Case &amp; Order Info'!$B$29,'Case &amp; Order Info'!$B$41,'Case &amp; Order Info'!$B$53,'Case &amp; Order Info'!$B$65)</f>
        <v>#VALUE!</v>
      </c>
      <c r="AV101" s="98" t="e">
        <f aca="false">Start_Var_Date(AP101,AQ101,AN101,'Case &amp; Order Info'!$H$29,'Case &amp; Order Info'!$J$29,'Case &amp; Order Info'!$H$41,'Case &amp; Order Info'!$J$41,'Case &amp; Order Info'!$H$53,'Case &amp; Order Info'!$J$53,'Case &amp; Order Info'!$H$65,'Case &amp; Order Info'!$J$65)</f>
        <v>#VALUE!</v>
      </c>
      <c r="AW101" s="98" t="e">
        <f aca="false">End_Var_Date(AP101,AQ101,AN101,'Case &amp; Order Info'!$H$29,'Case &amp; Order Info'!$J$29,'Case &amp; Order Info'!$H$41,'Case &amp; Order Info'!$J$41,'Case &amp; Order Info'!$H$53,'Case &amp; Order Info'!$J$53,'Case &amp; Order Info'!$H$65,'Case &amp; Order Info'!$J$65)</f>
        <v>#VALUE!</v>
      </c>
      <c r="AX101" s="100" t="e">
        <f aca="false">Which_One(AN101,'Case &amp; Order Info'!$F$29,'Case &amp; Order Info'!$F$41,'Case &amp; Order Info'!$F$53,'Case &amp; Order Info'!$F$65)</f>
        <v>#VALUE!</v>
      </c>
      <c r="AY101" s="100" t="e">
        <f aca="false">Charge_Amount(AU101,AO101,AQ101,AX101,AV101,AW101,MONTH(AP101),YEAR(AP101),AS101,0,0)</f>
        <v>#VALUE!</v>
      </c>
    </row>
    <row r="102" customFormat="false" ht="12.75" hidden="false" customHeight="false" outlineLevel="0" collapsed="false">
      <c r="A102" s="120" t="e">
        <f aca="false">IF(TermDate=0,which_order(C102,FirstPmtDate,FirstPmtDate1,'Case &amp; Order Info'!$P$38,FirstPmtDate2,'Case &amp; Order Info'!$P$50,FirstPmtDate3,'Case &amp; Order Info'!$P$62,'Child Supp.'!$F$11),which_order(C102,FirstPmtDate,FirstPmtDate1,'Case &amp; Order Info'!$P$38,FirstPmtDate2,'Case &amp; Order Info'!$P$50,FirstPmtDate3,'Case &amp; Order Info'!$P$62,TermDate))</f>
        <v>#VALUE!</v>
      </c>
      <c r="B102" s="98" t="e">
        <f aca="false">Which_One(A102,FirstPmtDate,FirstPmtDate1,FirstPmtDate2,FirstPmtDate3)</f>
        <v>#VALUE!</v>
      </c>
      <c r="C102" s="98" t="e">
        <f aca="false">start_date(D101,FirstPmtDate,FirstPmtDate1,'Case &amp; Order Info'!$P$38,FirstPmtDate2,'Case &amp; Order Info'!$P$50,FirstPmtDate3,'Case &amp; Order Info'!$P$62,'Child Supp.'!$F$11)</f>
        <v>#VALUE!</v>
      </c>
      <c r="D102" s="98" t="e">
        <f aca="false">End_Date(C102,FirstPmtDate,FirstPmtDate1,'Case &amp; Order Info'!$P$38,FirstPmtDate2,'Case &amp; Order Info'!$P$50,FirstPmtDate3,'Case &amp; Order Info'!$P$62,'Child Supp.'!$F$11)</f>
        <v>#VALUE!</v>
      </c>
      <c r="E102" s="99" t="e">
        <f aca="false">Perc(C102,D102,'Case &amp; Order Info'!$B$11,'Case &amp; Order Info'!$F$13,'Case &amp; Order Info'!$H$13,'Case &amp; Order Info'!$F$14,'Case &amp; Order Info'!$H$14,'Case &amp; Order Info'!$F$15,'Case &amp; Order Info'!$H$15,'Case &amp; Order Info'!$F$16,'Case &amp; Order Info'!$H$16,'Case &amp; Order Info'!$F$17,'Case &amp; Order Info'!$H$17)</f>
        <v>#VALUE!</v>
      </c>
      <c r="F102" s="98" t="e">
        <f aca="false">Which_One(A102,'Case &amp; Order Info'!$D$26,'Case &amp; Order Info'!$D$38,'Case &amp; Order Info'!$D$50,'Case &amp; Order Info'!$D$62)</f>
        <v>#VALUE!</v>
      </c>
      <c r="G102" s="120" t="e">
        <f aca="false">charges_n_month(B102,'Child Supp.'!$F$11,MONTH(C102),YEAR(C102),F102,0,charges_n_month(B102,TermDate,MONTH(C102),YEAR(C102),F102,0,0))</f>
        <v>#VALUE!</v>
      </c>
      <c r="H102" s="100" t="e">
        <f aca="false">Which_One(A102,'Case &amp; Order Info'!$B$26,'Case &amp; Order Info'!$B$38,'Case &amp; Order Info'!$B$50,'Case &amp; Order Info'!$B$62)</f>
        <v>#VALUE!</v>
      </c>
      <c r="I102" s="98" t="e">
        <f aca="false">Start_Var_Date($C102,$D102,$A102,'Case &amp; Order Info'!$H$26,'Case &amp; Order Info'!$J$26,'Case &amp; Order Info'!$H$38,'Case &amp; Order Info'!$J$38,'Case &amp; Order Info'!$H$50,'Case &amp; Order Info'!$J$50,'Case &amp; Order Info'!$H$62,'Case &amp; Order Info'!$J$62)</f>
        <v>#VALUE!</v>
      </c>
      <c r="J102" s="98" t="e">
        <f aca="false">End_Var_Date($C102,$D102,$A102,'Case &amp; Order Info'!$H$26,'Case &amp; Order Info'!$J$26,'Case &amp; Order Info'!$H$38,'Case &amp; Order Info'!$J$38,'Case &amp; Order Info'!$H$50,'Case &amp; Order Info'!$J$50,'Case &amp; Order Info'!$H$62,'Case &amp; Order Info'!$J$62)</f>
        <v>#VALUE!</v>
      </c>
      <c r="K102" s="100" t="e">
        <f aca="false">Which_One(A102,'Case &amp; Order Info'!$F$26,'Case &amp; Order Info'!$F$38,'Case &amp; Order Info'!$F$50,'Case &amp; Order Info'!$F$62)</f>
        <v>#VALUE!</v>
      </c>
      <c r="L102" s="100" t="e">
        <f aca="false">Charge_Amount(H102,B102,D102,K102,I102,J102,MONTH(C102),YEAR(C102),F102,0,0)</f>
        <v>#VALUE!</v>
      </c>
      <c r="N102" s="120" t="e">
        <f aca="false">IF(TermDate1=0,which_order(P102,FirstPmtDate,FirstPmtDate1,'Case &amp; Order Info'!$P$39,FirstPmtDate2,'Case &amp; Order Info'!$P$51,FirstPmtDate3,'Case &amp; Order Info'!$P$63,'Medical Supp.'!$F$11),which_order(P102,FirstPmtDate,FirstPmtDate1,'Case &amp; Order Info'!$P$39,FirstPmtDate2,'Case &amp; Order Info'!$P$51,FirstPmtDate3,'Case &amp; Order Info'!$P$63,TermDate1))</f>
        <v>#VALUE!</v>
      </c>
      <c r="O102" s="121" t="e">
        <f aca="false">Which_One(N102,FirstPmtDate,FirstPmtDate1,FirstPmtDate2,FirstPmtDate3)</f>
        <v>#VALUE!</v>
      </c>
      <c r="P102" s="98" t="e">
        <f aca="false">IF(TermDate1=0,start_date(Q101,FirstPmtDate,FirstPmtDate1,'Case &amp; Order Info'!$P$39,FirstPmtDate2,'Case &amp; Order Info'!$P$51,FirstPmtDate3,'Case &amp; Order Info'!$P$63,'Medical Supp.'!$F$11),start_date(Q101,FirstPmtDate,FirstPmtDate1,'Case &amp; Order Info'!$P$39,FirstPmtDate2,'Case &amp; Order Info'!$P$51,FirstPmtDate3,'Case &amp; Order Info'!$P$63,TermDate1))</f>
        <v>#VALUE!</v>
      </c>
      <c r="Q102" s="98" t="e">
        <f aca="false">IF(OR(TermDate1=0,TermDate1&gt;'Medical Supp.'!$F$11),End_Date(P102,FirstPmtDate,FirstPmtDate1,'Case &amp; Order Info'!$P$39,FirstPmtDate2,'Case &amp; Order Info'!$P$51,FirstPmtDate3,'Case &amp; Order Info'!$P$63,'Medical Supp.'!$F$11),End_Date(P102,FirstPmtDate,FirstPmtDate1,'Case &amp; Order Info'!$P$39,FirstPmtDate2,'Case &amp; Order Info'!$P$51,FirstPmtDate3,'Case &amp; Order Info'!$P$63,TermDate1))</f>
        <v>#VALUE!</v>
      </c>
      <c r="R102" s="122" t="e">
        <f aca="false">Perc(P102,Q102,'Case &amp; Order Info'!$B$11,'Case &amp; Order Info'!$F$13,'Case &amp; Order Info'!$H$13,'Case &amp; Order Info'!$F$14,'Case &amp; Order Info'!$H$14,'Case &amp; Order Info'!$F$15,'Case &amp; Order Info'!$H$15,'Case &amp; Order Info'!$F$16,'Case &amp; Order Info'!$H$16,'Case &amp; Order Info'!$F$17,'Case &amp; Order Info'!$H$17)</f>
        <v>#VALUE!</v>
      </c>
      <c r="S102" s="98" t="e">
        <f aca="false">Which_One(N102,'Case &amp; Order Info'!$D$27,'Case &amp; Order Info'!$D$39,'Case &amp; Order Info'!$D$51,'Case &amp; Order Info'!$D$63)</f>
        <v>#VALUE!</v>
      </c>
      <c r="T102" s="120" t="e">
        <f aca="false">charges_n_month(O102,'Medical Supp.'!$F$11,MONTH(P102),YEAR(P102),S102,0,charges_n_month(O102,TermDate,MONTH(P102),YEAR(P102),S102,0,0))</f>
        <v>#VALUE!</v>
      </c>
      <c r="U102" s="100" t="e">
        <f aca="false">Which_One(N102,'Case &amp; Order Info'!$B$27,'Case &amp; Order Info'!$B$39,'Case &amp; Order Info'!$B$51,'Case &amp; Order Info'!$B$63)</f>
        <v>#VALUE!</v>
      </c>
      <c r="V102" s="98" t="e">
        <f aca="false">Start_Var_Date(P102,Q102,N102,'Case &amp; Order Info'!$H$27,'Case &amp; Order Info'!$J$27,'Case &amp; Order Info'!$H$39,'Case &amp; Order Info'!$J$39,'Case &amp; Order Info'!$H$51,'Case &amp; Order Info'!$J$51,'Case &amp; Order Info'!$H$63,'Case &amp; Order Info'!$J$63)</f>
        <v>#VALUE!</v>
      </c>
      <c r="W102" s="98" t="e">
        <f aca="false">End_Var_Date(P102,Q102,N102,'Case &amp; Order Info'!$H$27,'Case &amp; Order Info'!$J$27,'Case &amp; Order Info'!$H$39,'Case &amp; Order Info'!$J$39,'Case &amp; Order Info'!$H$51,'Case &amp; Order Info'!$J$51,'Case &amp; Order Info'!$H$63,'Case &amp; Order Info'!$J$53)</f>
        <v>#VALUE!</v>
      </c>
      <c r="X102" s="100" t="e">
        <f aca="false">Which_One(N102,'Case &amp; Order Info'!$F$27,'Case &amp; Order Info'!$F$39,'Case &amp; Order Info'!$F$51,'Case &amp; Order Info'!$F$63)</f>
        <v>#VALUE!</v>
      </c>
      <c r="Y102" s="100" t="e">
        <f aca="false">Charge_Amount(U102,O102,Q102,X102,V102,W102,MONTH(P102),YEAR(P102),S102,0,0)</f>
        <v>#VALUE!</v>
      </c>
      <c r="AA102" s="120" t="e">
        <f aca="false">IF(TermDate2=0,which_order(AC102,FirstPmtDate,FirstPmtDate1,'Case &amp; Order Info'!$P$40,FirstPmtDate2,'Case &amp; Order Info'!$P$52,FirstPmtDate3,'Case &amp; Order Info'!$P$64,'Spousal Supp.'!$F$11),which_order(AC102,FirstPmtDate,FirstPmtDate1,'Case &amp; Order Info'!$P$40,FirstPmtDate2,'Case &amp; Order Info'!$P$52,FirstPmtDate3,'Case &amp; Order Info'!$P$64,TermDate2))</f>
        <v>#VALUE!</v>
      </c>
      <c r="AB102" s="121" t="e">
        <f aca="false">Which_One(AA102,FirstPmtDate,FirstPmtDate1,FirstPmtDate2,FirstPmtDate3)</f>
        <v>#VALUE!</v>
      </c>
      <c r="AC102" s="98" t="e">
        <f aca="false">start_date(AD101,FirstPmtDate,FirstPmtDate1,'Case &amp; Order Info'!$P$40,FirstPmtDate2,'Case &amp; Order Info'!$P$52,FirstPmtDate3,'Case &amp; Order Info'!$P$64,'Spousal Supp.'!$F$11)</f>
        <v>#VALUE!</v>
      </c>
      <c r="AD102" s="98" t="e">
        <f aca="false">End_Date(AC102,FirstPmtDate,FirstPmtDate1,'Case &amp; Order Info'!$P$40,FirstPmtDate2,'Case &amp; Order Info'!$P$52,FirstPmtDate3,'Case &amp; Order Info'!$P$64,'Spousal Supp.'!$F$11)</f>
        <v>#VALUE!</v>
      </c>
      <c r="AE102" s="122" t="e">
        <f aca="false">Perc(AC102,AD102,'Case &amp; Order Info'!$B$11,'Case &amp; Order Info'!$F$13,'Case &amp; Order Info'!$H$13,'Case &amp; Order Info'!$F$14,'Case &amp; Order Info'!$H$14,'Case &amp; Order Info'!$F$15,'Case &amp; Order Info'!$H$15,'Case &amp; Order Info'!$F$16,'Case &amp; Order Info'!$H$16,'Case &amp; Order Info'!$F$17,'Case &amp; Order Info'!$H$17)</f>
        <v>#VALUE!</v>
      </c>
      <c r="AF102" s="98" t="e">
        <f aca="false">Which_One(AA102,'Case &amp; Order Info'!$D$28,'Case &amp; Order Info'!$D$40,'Case &amp; Order Info'!$D$52,'Case &amp; Order Info'!$D$64)</f>
        <v>#VALUE!</v>
      </c>
      <c r="AG102" s="120" t="e">
        <f aca="false">charges_n_month(AB102,'Spousal Supp.'!$F$11,MONTH(AC102),YEAR(AC102),AF102,0,charges_n_month(AB102,TermDate,MONTH(AC102),YEAR(AC102),AF102,0,0))</f>
        <v>#VALUE!</v>
      </c>
      <c r="AH102" s="100" t="e">
        <f aca="false">Which_One(AA102,'Case &amp; Order Info'!$B$28,'Case &amp; Order Info'!$B$40,'Case &amp; Order Info'!$B$52,'Case &amp; Order Info'!$B$64)</f>
        <v>#VALUE!</v>
      </c>
      <c r="AI102" s="98" t="e">
        <f aca="false">Start_Var_Date(AC102,AD102,AA102,'Case &amp; Order Info'!$H$28,'Case &amp; Order Info'!$J$28,'Case &amp; Order Info'!$H$40,'Case &amp; Order Info'!$J$40,'Case &amp; Order Info'!$H$52,'Case &amp; Order Info'!$J$52,'Case &amp; Order Info'!$H$64,'Case &amp; Order Info'!$J$64)</f>
        <v>#VALUE!</v>
      </c>
      <c r="AJ102" s="98" t="e">
        <f aca="false">End_Var_Date(AC102,AD102,AA102,'Case &amp; Order Info'!$H$28,'Case &amp; Order Info'!$J$28,'Case &amp; Order Info'!$H$40,'Case &amp; Order Info'!$J$40,'Case &amp; Order Info'!$H$52,'Case &amp; Order Info'!$J$52,'Case &amp; Order Info'!$H$64,'Case &amp; Order Info'!$J$64)</f>
        <v>#VALUE!</v>
      </c>
      <c r="AK102" s="100" t="e">
        <f aca="false">Which_One(AA102,'Case &amp; Order Info'!$F$28,'Case &amp; Order Info'!$F$40,'Case &amp; Order Info'!$F$52,'Case &amp; Order Info'!$F$64)</f>
        <v>#VALUE!</v>
      </c>
      <c r="AL102" s="100" t="e">
        <f aca="false">Charge_Amount(AH102,AB102,AD102,AK102,AI102,AJ102,MONTH(AC102),YEAR(AC102),AF102,0,0)</f>
        <v>#VALUE!</v>
      </c>
      <c r="AN102" s="120" t="e">
        <f aca="false">IF(TermDate3=0,which_order(AP102,FirstPmtDate,FirstPmtDate1,'Case &amp; Order Info'!$P$41,FirstPmtDate2,'Case &amp; Order Info'!$P$53,FirstPmtDate3,'Case &amp; Order Info'!$P$65,'Other Supp.'!$F$11),which_order(AP102,FirstPmtDate,FirstPmtDate1,'Case &amp; Order Info'!$P$41,FirstPmtDate2,'Case &amp; Order Info'!$P$53,FirstPmtDate3,'Case &amp; Order Info'!$P$65,TermDate3))</f>
        <v>#VALUE!</v>
      </c>
      <c r="AO102" s="121" t="e">
        <f aca="false">Which_One(AN102,FirstPmtDate,FirstPmtDate1,FirstPmtDate2,FirstPmtDate3)</f>
        <v>#VALUE!</v>
      </c>
      <c r="AP102" s="98" t="e">
        <f aca="false">start_date(AQ101,FirstPmtDate,FirstPmtDate1,'Case &amp; Order Info'!$P$41,FirstPmtDate2,'Case &amp; Order Info'!$P$53,FirstPmtDate3,'Case &amp; Order Info'!$P$65,'Other Supp.'!$F$11)</f>
        <v>#VALUE!</v>
      </c>
      <c r="AQ102" s="98" t="e">
        <f aca="false">End_Date(AP102,FirstPmtDate,FirstPmtDate1,'Case &amp; Order Info'!$P$41,FirstPmtDate2,'Case &amp; Order Info'!$P$53,FirstPmtDate3,'Case &amp; Order Info'!$P$65,'Other Supp.'!$F$11)</f>
        <v>#VALUE!</v>
      </c>
      <c r="AR102" s="122" t="e">
        <f aca="false">Perc(AP102,AQ102,'Case &amp; Order Info'!$B$11,'Case &amp; Order Info'!$F$13,'Case &amp; Order Info'!$H$13,'Case &amp; Order Info'!$F$14,'Case &amp; Order Info'!$H$14,'Case &amp; Order Info'!$F$15,'Case &amp; Order Info'!$H$15,'Case &amp; Order Info'!$F$16,'Case &amp; Order Info'!$H$16,'Case &amp; Order Info'!$F$17,'Case &amp; Order Info'!$H$17)</f>
        <v>#VALUE!</v>
      </c>
      <c r="AS102" s="98" t="e">
        <f aca="false">Which_One(AN102,'Case &amp; Order Info'!$D$29,'Case &amp; Order Info'!$D$41,'Case &amp; Order Info'!$D$53,'Case &amp; Order Info'!$D$65)</f>
        <v>#VALUE!</v>
      </c>
      <c r="AT102" s="120" t="e">
        <f aca="false">charges_n_month(AO102,'Other Supp.'!$F$11,MONTH(AP102),YEAR(AP102),AS102,0,charges_n_month(AO102,TermDate,MONTH(AP102),YEAR(AP102),AS102,0,0))</f>
        <v>#VALUE!</v>
      </c>
      <c r="AU102" s="100" t="e">
        <f aca="false">Which_One(AN102,'Case &amp; Order Info'!$B$29,'Case &amp; Order Info'!$B$41,'Case &amp; Order Info'!$B$53,'Case &amp; Order Info'!$B$65)</f>
        <v>#VALUE!</v>
      </c>
      <c r="AV102" s="98" t="e">
        <f aca="false">Start_Var_Date(AP102,AQ102,AN102,'Case &amp; Order Info'!$H$29,'Case &amp; Order Info'!$J$29,'Case &amp; Order Info'!$H$41,'Case &amp; Order Info'!$J$41,'Case &amp; Order Info'!$H$53,'Case &amp; Order Info'!$J$53,'Case &amp; Order Info'!$H$65,'Case &amp; Order Info'!$J$65)</f>
        <v>#VALUE!</v>
      </c>
      <c r="AW102" s="98" t="e">
        <f aca="false">End_Var_Date(AP102,AQ102,AN102,'Case &amp; Order Info'!$H$29,'Case &amp; Order Info'!$J$29,'Case &amp; Order Info'!$H$41,'Case &amp; Order Info'!$J$41,'Case &amp; Order Info'!$H$53,'Case &amp; Order Info'!$J$53,'Case &amp; Order Info'!$H$65,'Case &amp; Order Info'!$J$65)</f>
        <v>#VALUE!</v>
      </c>
      <c r="AX102" s="100" t="e">
        <f aca="false">Which_One(AN102,'Case &amp; Order Info'!$F$29,'Case &amp; Order Info'!$F$41,'Case &amp; Order Info'!$F$53,'Case &amp; Order Info'!$F$65)</f>
        <v>#VALUE!</v>
      </c>
      <c r="AY102" s="100" t="e">
        <f aca="false">Charge_Amount(AU102,AO102,AQ102,AX102,AV102,AW102,MONTH(AP102),YEAR(AP102),AS102,0,0)</f>
        <v>#VALUE!</v>
      </c>
    </row>
    <row r="103" customFormat="false" ht="12.75" hidden="false" customHeight="false" outlineLevel="0" collapsed="false">
      <c r="A103" s="120" t="e">
        <f aca="false">IF(TermDate=0,which_order(C103,FirstPmtDate,FirstPmtDate1,'Case &amp; Order Info'!$P$38,FirstPmtDate2,'Case &amp; Order Info'!$P$50,FirstPmtDate3,'Case &amp; Order Info'!$P$62,'Child Supp.'!$F$11),which_order(C103,FirstPmtDate,FirstPmtDate1,'Case &amp; Order Info'!$P$38,FirstPmtDate2,'Case &amp; Order Info'!$P$50,FirstPmtDate3,'Case &amp; Order Info'!$P$62,TermDate))</f>
        <v>#VALUE!</v>
      </c>
      <c r="B103" s="98" t="e">
        <f aca="false">Which_One(A103,FirstPmtDate,FirstPmtDate1,FirstPmtDate2,FirstPmtDate3)</f>
        <v>#VALUE!</v>
      </c>
      <c r="C103" s="98" t="e">
        <f aca="false">start_date(D102,FirstPmtDate,FirstPmtDate1,'Case &amp; Order Info'!$P$38,FirstPmtDate2,'Case &amp; Order Info'!$P$50,FirstPmtDate3,'Case &amp; Order Info'!$P$62,'Child Supp.'!$F$11)</f>
        <v>#VALUE!</v>
      </c>
      <c r="D103" s="98" t="e">
        <f aca="false">End_Date(C103,FirstPmtDate,FirstPmtDate1,'Case &amp; Order Info'!$P$38,FirstPmtDate2,'Case &amp; Order Info'!$P$50,FirstPmtDate3,'Case &amp; Order Info'!$P$62,'Child Supp.'!$F$11)</f>
        <v>#VALUE!</v>
      </c>
      <c r="E103" s="99" t="e">
        <f aca="false">Perc(C103,D103,'Case &amp; Order Info'!$B$11,'Case &amp; Order Info'!$F$13,'Case &amp; Order Info'!$H$13,'Case &amp; Order Info'!$F$14,'Case &amp; Order Info'!$H$14,'Case &amp; Order Info'!$F$15,'Case &amp; Order Info'!$H$15,'Case &amp; Order Info'!$F$16,'Case &amp; Order Info'!$H$16,'Case &amp; Order Info'!$F$17,'Case &amp; Order Info'!$H$17)</f>
        <v>#VALUE!</v>
      </c>
      <c r="F103" s="98" t="e">
        <f aca="false">Which_One(A103,'Case &amp; Order Info'!$D$26,'Case &amp; Order Info'!$D$38,'Case &amp; Order Info'!$D$50,'Case &amp; Order Info'!$D$62)</f>
        <v>#VALUE!</v>
      </c>
      <c r="G103" s="120" t="e">
        <f aca="false">charges_n_month(B103,'Child Supp.'!$F$11,MONTH(C103),YEAR(C103),F103,0,charges_n_month(B103,TermDate,MONTH(C103),YEAR(C103),F103,0,0))</f>
        <v>#VALUE!</v>
      </c>
      <c r="H103" s="100" t="e">
        <f aca="false">Which_One(A103,'Case &amp; Order Info'!$B$26,'Case &amp; Order Info'!$B$38,'Case &amp; Order Info'!$B$50,'Case &amp; Order Info'!$B$62)</f>
        <v>#VALUE!</v>
      </c>
      <c r="I103" s="98" t="e">
        <f aca="false">Start_Var_Date($C103,$D103,$A103,'Case &amp; Order Info'!$H$26,'Case &amp; Order Info'!$J$26,'Case &amp; Order Info'!$H$38,'Case &amp; Order Info'!$J$38,'Case &amp; Order Info'!$H$50,'Case &amp; Order Info'!$J$50,'Case &amp; Order Info'!$H$62,'Case &amp; Order Info'!$J$62)</f>
        <v>#VALUE!</v>
      </c>
      <c r="J103" s="98" t="e">
        <f aca="false">End_Var_Date($C103,$D103,$A103,'Case &amp; Order Info'!$H$26,'Case &amp; Order Info'!$J$26,'Case &amp; Order Info'!$H$38,'Case &amp; Order Info'!$J$38,'Case &amp; Order Info'!$H$50,'Case &amp; Order Info'!$J$50,'Case &amp; Order Info'!$H$62,'Case &amp; Order Info'!$J$62)</f>
        <v>#VALUE!</v>
      </c>
      <c r="K103" s="100" t="e">
        <f aca="false">Which_One(A103,'Case &amp; Order Info'!$F$26,'Case &amp; Order Info'!$F$38,'Case &amp; Order Info'!$F$50,'Case &amp; Order Info'!$F$62)</f>
        <v>#VALUE!</v>
      </c>
      <c r="L103" s="100" t="e">
        <f aca="false">Charge_Amount(H103,B103,D103,K103,I103,J103,MONTH(C103),YEAR(C103),F103,0,0)</f>
        <v>#VALUE!</v>
      </c>
      <c r="N103" s="120" t="e">
        <f aca="false">IF(TermDate1=0,which_order(P103,FirstPmtDate,FirstPmtDate1,'Case &amp; Order Info'!$P$39,FirstPmtDate2,'Case &amp; Order Info'!$P$51,FirstPmtDate3,'Case &amp; Order Info'!$P$63,'Medical Supp.'!$F$11),which_order(P103,FirstPmtDate,FirstPmtDate1,'Case &amp; Order Info'!$P$39,FirstPmtDate2,'Case &amp; Order Info'!$P$51,FirstPmtDate3,'Case &amp; Order Info'!$P$63,TermDate1))</f>
        <v>#VALUE!</v>
      </c>
      <c r="O103" s="121" t="e">
        <f aca="false">Which_One(N103,FirstPmtDate,FirstPmtDate1,FirstPmtDate2,FirstPmtDate3)</f>
        <v>#VALUE!</v>
      </c>
      <c r="P103" s="98" t="e">
        <f aca="false">IF(TermDate1=0,start_date(Q102,FirstPmtDate,FirstPmtDate1,'Case &amp; Order Info'!$P$39,FirstPmtDate2,'Case &amp; Order Info'!$P$51,FirstPmtDate3,'Case &amp; Order Info'!$P$63,'Medical Supp.'!$F$11),start_date(Q102,FirstPmtDate,FirstPmtDate1,'Case &amp; Order Info'!$P$39,FirstPmtDate2,'Case &amp; Order Info'!$P$51,FirstPmtDate3,'Case &amp; Order Info'!$P$63,TermDate1))</f>
        <v>#VALUE!</v>
      </c>
      <c r="Q103" s="98" t="e">
        <f aca="false">IF(OR(TermDate1=0,TermDate1&gt;'Medical Supp.'!$F$11),End_Date(P103,FirstPmtDate,FirstPmtDate1,'Case &amp; Order Info'!$P$39,FirstPmtDate2,'Case &amp; Order Info'!$P$51,FirstPmtDate3,'Case &amp; Order Info'!$P$63,'Medical Supp.'!$F$11),End_Date(P103,FirstPmtDate,FirstPmtDate1,'Case &amp; Order Info'!$P$39,FirstPmtDate2,'Case &amp; Order Info'!$P$51,FirstPmtDate3,'Case &amp; Order Info'!$P$63,TermDate1))</f>
        <v>#VALUE!</v>
      </c>
      <c r="R103" s="122" t="e">
        <f aca="false">Perc(P103,Q103,'Case &amp; Order Info'!$B$11,'Case &amp; Order Info'!$F$13,'Case &amp; Order Info'!$H$13,'Case &amp; Order Info'!$F$14,'Case &amp; Order Info'!$H$14,'Case &amp; Order Info'!$F$15,'Case &amp; Order Info'!$H$15,'Case &amp; Order Info'!$F$16,'Case &amp; Order Info'!$H$16,'Case &amp; Order Info'!$F$17,'Case &amp; Order Info'!$H$17)</f>
        <v>#VALUE!</v>
      </c>
      <c r="S103" s="98" t="e">
        <f aca="false">Which_One(N103,'Case &amp; Order Info'!$D$27,'Case &amp; Order Info'!$D$39,'Case &amp; Order Info'!$D$51,'Case &amp; Order Info'!$D$63)</f>
        <v>#VALUE!</v>
      </c>
      <c r="T103" s="120" t="e">
        <f aca="false">charges_n_month(O103,'Medical Supp.'!$F$11,MONTH(P103),YEAR(P103),S103,0,charges_n_month(O103,TermDate,MONTH(P103),YEAR(P103),S103,0,0))</f>
        <v>#VALUE!</v>
      </c>
      <c r="U103" s="100" t="e">
        <f aca="false">Which_One(N103,'Case &amp; Order Info'!$B$27,'Case &amp; Order Info'!$B$39,'Case &amp; Order Info'!$B$51,'Case &amp; Order Info'!$B$63)</f>
        <v>#VALUE!</v>
      </c>
      <c r="V103" s="98" t="e">
        <f aca="false">Start_Var_Date(P103,Q103,N103,'Case &amp; Order Info'!$H$27,'Case &amp; Order Info'!$J$27,'Case &amp; Order Info'!$H$39,'Case &amp; Order Info'!$J$39,'Case &amp; Order Info'!$H$51,'Case &amp; Order Info'!$J$51,'Case &amp; Order Info'!$H$63,'Case &amp; Order Info'!$J$63)</f>
        <v>#VALUE!</v>
      </c>
      <c r="W103" s="98" t="e">
        <f aca="false">End_Var_Date(P103,Q103,N103,'Case &amp; Order Info'!$H$27,'Case &amp; Order Info'!$J$27,'Case &amp; Order Info'!$H$39,'Case &amp; Order Info'!$J$39,'Case &amp; Order Info'!$H$51,'Case &amp; Order Info'!$J$51,'Case &amp; Order Info'!$H$63,'Case &amp; Order Info'!$J$53)</f>
        <v>#VALUE!</v>
      </c>
      <c r="X103" s="100" t="e">
        <f aca="false">Which_One(N103,'Case &amp; Order Info'!$F$27,'Case &amp; Order Info'!$F$39,'Case &amp; Order Info'!$F$51,'Case &amp; Order Info'!$F$63)</f>
        <v>#VALUE!</v>
      </c>
      <c r="Y103" s="100" t="e">
        <f aca="false">Charge_Amount(U103,O103,Q103,X103,V103,W103,MONTH(P103),YEAR(P103),S103,0,0)</f>
        <v>#VALUE!</v>
      </c>
      <c r="AA103" s="120" t="e">
        <f aca="false">IF(TermDate2=0,which_order(AC103,FirstPmtDate,FirstPmtDate1,'Case &amp; Order Info'!$P$40,FirstPmtDate2,'Case &amp; Order Info'!$P$52,FirstPmtDate3,'Case &amp; Order Info'!$P$64,'Spousal Supp.'!$F$11),which_order(AC103,FirstPmtDate,FirstPmtDate1,'Case &amp; Order Info'!$P$40,FirstPmtDate2,'Case &amp; Order Info'!$P$52,FirstPmtDate3,'Case &amp; Order Info'!$P$64,TermDate2))</f>
        <v>#VALUE!</v>
      </c>
      <c r="AB103" s="121" t="e">
        <f aca="false">Which_One(AA103,FirstPmtDate,FirstPmtDate1,FirstPmtDate2,FirstPmtDate3)</f>
        <v>#VALUE!</v>
      </c>
      <c r="AC103" s="98" t="e">
        <f aca="false">start_date(AD102,FirstPmtDate,FirstPmtDate1,'Case &amp; Order Info'!$P$40,FirstPmtDate2,'Case &amp; Order Info'!$P$52,FirstPmtDate3,'Case &amp; Order Info'!$P$64,'Spousal Supp.'!$F$11)</f>
        <v>#VALUE!</v>
      </c>
      <c r="AD103" s="98" t="e">
        <f aca="false">End_Date(AC103,FirstPmtDate,FirstPmtDate1,'Case &amp; Order Info'!$P$40,FirstPmtDate2,'Case &amp; Order Info'!$P$52,FirstPmtDate3,'Case &amp; Order Info'!$P$64,'Spousal Supp.'!$F$11)</f>
        <v>#VALUE!</v>
      </c>
      <c r="AE103" s="122" t="e">
        <f aca="false">Perc(AC103,AD103,'Case &amp; Order Info'!$B$11,'Case &amp; Order Info'!$F$13,'Case &amp; Order Info'!$H$13,'Case &amp; Order Info'!$F$14,'Case &amp; Order Info'!$H$14,'Case &amp; Order Info'!$F$15,'Case &amp; Order Info'!$H$15,'Case &amp; Order Info'!$F$16,'Case &amp; Order Info'!$H$16,'Case &amp; Order Info'!$F$17,'Case &amp; Order Info'!$H$17)</f>
        <v>#VALUE!</v>
      </c>
      <c r="AF103" s="98" t="e">
        <f aca="false">Which_One(AA103,'Case &amp; Order Info'!$D$28,'Case &amp; Order Info'!$D$40,'Case &amp; Order Info'!$D$52,'Case &amp; Order Info'!$D$64)</f>
        <v>#VALUE!</v>
      </c>
      <c r="AG103" s="120" t="e">
        <f aca="false">charges_n_month(AB103,'Spousal Supp.'!$F$11,MONTH(AC103),YEAR(AC103),AF103,0,charges_n_month(AB103,TermDate,MONTH(AC103),YEAR(AC103),AF103,0,0))</f>
        <v>#VALUE!</v>
      </c>
      <c r="AH103" s="100" t="e">
        <f aca="false">Which_One(AA103,'Case &amp; Order Info'!$B$28,'Case &amp; Order Info'!$B$40,'Case &amp; Order Info'!$B$52,'Case &amp; Order Info'!$B$64)</f>
        <v>#VALUE!</v>
      </c>
      <c r="AI103" s="98" t="e">
        <f aca="false">Start_Var_Date(AC103,AD103,AA103,'Case &amp; Order Info'!$H$28,'Case &amp; Order Info'!$J$28,'Case &amp; Order Info'!$H$40,'Case &amp; Order Info'!$J$40,'Case &amp; Order Info'!$H$52,'Case &amp; Order Info'!$J$52,'Case &amp; Order Info'!$H$64,'Case &amp; Order Info'!$J$64)</f>
        <v>#VALUE!</v>
      </c>
      <c r="AJ103" s="98" t="e">
        <f aca="false">End_Var_Date(AC103,AD103,AA103,'Case &amp; Order Info'!$H$28,'Case &amp; Order Info'!$J$28,'Case &amp; Order Info'!$H$40,'Case &amp; Order Info'!$J$40,'Case &amp; Order Info'!$H$52,'Case &amp; Order Info'!$J$52,'Case &amp; Order Info'!$H$64,'Case &amp; Order Info'!$J$64)</f>
        <v>#VALUE!</v>
      </c>
      <c r="AK103" s="100" t="e">
        <f aca="false">Which_One(AA103,'Case &amp; Order Info'!$F$28,'Case &amp; Order Info'!$F$40,'Case &amp; Order Info'!$F$52,'Case &amp; Order Info'!$F$64)</f>
        <v>#VALUE!</v>
      </c>
      <c r="AL103" s="100" t="e">
        <f aca="false">Charge_Amount(AH103,AB103,AD103,AK103,AI103,AJ103,MONTH(AC103),YEAR(AC103),AF103,0,0)</f>
        <v>#VALUE!</v>
      </c>
      <c r="AN103" s="120" t="e">
        <f aca="false">IF(TermDate3=0,which_order(AP103,FirstPmtDate,FirstPmtDate1,'Case &amp; Order Info'!$P$41,FirstPmtDate2,'Case &amp; Order Info'!$P$53,FirstPmtDate3,'Case &amp; Order Info'!$P$65,'Other Supp.'!$F$11),which_order(AP103,FirstPmtDate,FirstPmtDate1,'Case &amp; Order Info'!$P$41,FirstPmtDate2,'Case &amp; Order Info'!$P$53,FirstPmtDate3,'Case &amp; Order Info'!$P$65,TermDate3))</f>
        <v>#VALUE!</v>
      </c>
      <c r="AO103" s="121" t="e">
        <f aca="false">Which_One(AN103,FirstPmtDate,FirstPmtDate1,FirstPmtDate2,FirstPmtDate3)</f>
        <v>#VALUE!</v>
      </c>
      <c r="AP103" s="98" t="e">
        <f aca="false">start_date(AQ102,FirstPmtDate,FirstPmtDate1,'Case &amp; Order Info'!$P$41,FirstPmtDate2,'Case &amp; Order Info'!$P$53,FirstPmtDate3,'Case &amp; Order Info'!$P$65,'Other Supp.'!$F$11)</f>
        <v>#VALUE!</v>
      </c>
      <c r="AQ103" s="98" t="e">
        <f aca="false">End_Date(AP103,FirstPmtDate,FirstPmtDate1,'Case &amp; Order Info'!$P$41,FirstPmtDate2,'Case &amp; Order Info'!$P$53,FirstPmtDate3,'Case &amp; Order Info'!$P$65,'Other Supp.'!$F$11)</f>
        <v>#VALUE!</v>
      </c>
      <c r="AR103" s="122" t="e">
        <f aca="false">Perc(AP103,AQ103,'Case &amp; Order Info'!$B$11,'Case &amp; Order Info'!$F$13,'Case &amp; Order Info'!$H$13,'Case &amp; Order Info'!$F$14,'Case &amp; Order Info'!$H$14,'Case &amp; Order Info'!$F$15,'Case &amp; Order Info'!$H$15,'Case &amp; Order Info'!$F$16,'Case &amp; Order Info'!$H$16,'Case &amp; Order Info'!$F$17,'Case &amp; Order Info'!$H$17)</f>
        <v>#VALUE!</v>
      </c>
      <c r="AS103" s="98" t="e">
        <f aca="false">Which_One(AN103,'Case &amp; Order Info'!$D$29,'Case &amp; Order Info'!$D$41,'Case &amp; Order Info'!$D$53,'Case &amp; Order Info'!$D$65)</f>
        <v>#VALUE!</v>
      </c>
      <c r="AT103" s="120" t="e">
        <f aca="false">charges_n_month(AO103,'Other Supp.'!$F$11,MONTH(AP103),YEAR(AP103),AS103,0,charges_n_month(AO103,TermDate,MONTH(AP103),YEAR(AP103),AS103,0,0))</f>
        <v>#VALUE!</v>
      </c>
      <c r="AU103" s="100" t="e">
        <f aca="false">Which_One(AN103,'Case &amp; Order Info'!$B$29,'Case &amp; Order Info'!$B$41,'Case &amp; Order Info'!$B$53,'Case &amp; Order Info'!$B$65)</f>
        <v>#VALUE!</v>
      </c>
      <c r="AV103" s="98" t="e">
        <f aca="false">Start_Var_Date(AP103,AQ103,AN103,'Case &amp; Order Info'!$H$29,'Case &amp; Order Info'!$J$29,'Case &amp; Order Info'!$H$41,'Case &amp; Order Info'!$J$41,'Case &amp; Order Info'!$H$53,'Case &amp; Order Info'!$J$53,'Case &amp; Order Info'!$H$65,'Case &amp; Order Info'!$J$65)</f>
        <v>#VALUE!</v>
      </c>
      <c r="AW103" s="98" t="e">
        <f aca="false">End_Var_Date(AP103,AQ103,AN103,'Case &amp; Order Info'!$H$29,'Case &amp; Order Info'!$J$29,'Case &amp; Order Info'!$H$41,'Case &amp; Order Info'!$J$41,'Case &amp; Order Info'!$H$53,'Case &amp; Order Info'!$J$53,'Case &amp; Order Info'!$H$65,'Case &amp; Order Info'!$J$65)</f>
        <v>#VALUE!</v>
      </c>
      <c r="AX103" s="100" t="e">
        <f aca="false">Which_One(AN103,'Case &amp; Order Info'!$F$29,'Case &amp; Order Info'!$F$41,'Case &amp; Order Info'!$F$53,'Case &amp; Order Info'!$F$65)</f>
        <v>#VALUE!</v>
      </c>
      <c r="AY103" s="100" t="e">
        <f aca="false">Charge_Amount(AU103,AO103,AQ103,AX103,AV103,AW103,MONTH(AP103),YEAR(AP103),AS103,0,0)</f>
        <v>#VALUE!</v>
      </c>
    </row>
    <row r="104" customFormat="false" ht="12.75" hidden="false" customHeight="false" outlineLevel="0" collapsed="false">
      <c r="A104" s="120" t="e">
        <f aca="false">IF(TermDate=0,which_order(C104,FirstPmtDate,FirstPmtDate1,'Case &amp; Order Info'!$P$38,FirstPmtDate2,'Case &amp; Order Info'!$P$50,FirstPmtDate3,'Case &amp; Order Info'!$P$62,'Child Supp.'!$F$11),which_order(C104,FirstPmtDate,FirstPmtDate1,'Case &amp; Order Info'!$P$38,FirstPmtDate2,'Case &amp; Order Info'!$P$50,FirstPmtDate3,'Case &amp; Order Info'!$P$62,TermDate))</f>
        <v>#VALUE!</v>
      </c>
      <c r="B104" s="98" t="e">
        <f aca="false">Which_One(A104,FirstPmtDate,FirstPmtDate1,FirstPmtDate2,FirstPmtDate3)</f>
        <v>#VALUE!</v>
      </c>
      <c r="C104" s="98" t="e">
        <f aca="false">start_date(D103,FirstPmtDate,FirstPmtDate1,'Case &amp; Order Info'!$P$38,FirstPmtDate2,'Case &amp; Order Info'!$P$50,FirstPmtDate3,'Case &amp; Order Info'!$P$62,'Child Supp.'!$F$11)</f>
        <v>#VALUE!</v>
      </c>
      <c r="D104" s="98" t="e">
        <f aca="false">End_Date(C104,FirstPmtDate,FirstPmtDate1,'Case &amp; Order Info'!$P$38,FirstPmtDate2,'Case &amp; Order Info'!$P$50,FirstPmtDate3,'Case &amp; Order Info'!$P$62,'Child Supp.'!$F$11)</f>
        <v>#VALUE!</v>
      </c>
      <c r="E104" s="99" t="e">
        <f aca="false">Perc(C104,D104,'Case &amp; Order Info'!$B$11,'Case &amp; Order Info'!$F$13,'Case &amp; Order Info'!$H$13,'Case &amp; Order Info'!$F$14,'Case &amp; Order Info'!$H$14,'Case &amp; Order Info'!$F$15,'Case &amp; Order Info'!$H$15,'Case &amp; Order Info'!$F$16,'Case &amp; Order Info'!$H$16,'Case &amp; Order Info'!$F$17,'Case &amp; Order Info'!$H$17)</f>
        <v>#VALUE!</v>
      </c>
      <c r="F104" s="98" t="e">
        <f aca="false">Which_One(A104,'Case &amp; Order Info'!$D$26,'Case &amp; Order Info'!$D$38,'Case &amp; Order Info'!$D$50,'Case &amp; Order Info'!$D$62)</f>
        <v>#VALUE!</v>
      </c>
      <c r="G104" s="120" t="e">
        <f aca="false">charges_n_month(B104,'Child Supp.'!$F$11,MONTH(C104),YEAR(C104),F104,0,charges_n_month(B104,TermDate,MONTH(C104),YEAR(C104),F104,0,0))</f>
        <v>#VALUE!</v>
      </c>
      <c r="H104" s="100" t="e">
        <f aca="false">Which_One(A104,'Case &amp; Order Info'!$B$26,'Case &amp; Order Info'!$B$38,'Case &amp; Order Info'!$B$50,'Case &amp; Order Info'!$B$62)</f>
        <v>#VALUE!</v>
      </c>
      <c r="I104" s="98" t="e">
        <f aca="false">Start_Var_Date($C104,$D104,$A104,'Case &amp; Order Info'!$H$26,'Case &amp; Order Info'!$J$26,'Case &amp; Order Info'!$H$38,'Case &amp; Order Info'!$J$38,'Case &amp; Order Info'!$H$50,'Case &amp; Order Info'!$J$50,'Case &amp; Order Info'!$H$62,'Case &amp; Order Info'!$J$62)</f>
        <v>#VALUE!</v>
      </c>
      <c r="J104" s="98" t="e">
        <f aca="false">End_Var_Date($C104,$D104,$A104,'Case &amp; Order Info'!$H$26,'Case &amp; Order Info'!$J$26,'Case &amp; Order Info'!$H$38,'Case &amp; Order Info'!$J$38,'Case &amp; Order Info'!$H$50,'Case &amp; Order Info'!$J$50,'Case &amp; Order Info'!$H$62,'Case &amp; Order Info'!$J$62)</f>
        <v>#VALUE!</v>
      </c>
      <c r="K104" s="100" t="e">
        <f aca="false">Which_One(A104,'Case &amp; Order Info'!$F$26,'Case &amp; Order Info'!$F$38,'Case &amp; Order Info'!$F$50,'Case &amp; Order Info'!$F$62)</f>
        <v>#VALUE!</v>
      </c>
      <c r="L104" s="100" t="e">
        <f aca="false">Charge_Amount(H104,B104,D104,K104,I104,J104,MONTH(C104),YEAR(C104),F104,0,0)</f>
        <v>#VALUE!</v>
      </c>
      <c r="N104" s="120" t="e">
        <f aca="false">IF(TermDate1=0,which_order(P104,FirstPmtDate,FirstPmtDate1,'Case &amp; Order Info'!$P$39,FirstPmtDate2,'Case &amp; Order Info'!$P$51,FirstPmtDate3,'Case &amp; Order Info'!$P$63,'Medical Supp.'!$F$11),which_order(P104,FirstPmtDate,FirstPmtDate1,'Case &amp; Order Info'!$P$39,FirstPmtDate2,'Case &amp; Order Info'!$P$51,FirstPmtDate3,'Case &amp; Order Info'!$P$63,TermDate1))</f>
        <v>#VALUE!</v>
      </c>
      <c r="O104" s="121" t="e">
        <f aca="false">Which_One(N104,FirstPmtDate,FirstPmtDate1,FirstPmtDate2,FirstPmtDate3)</f>
        <v>#VALUE!</v>
      </c>
      <c r="P104" s="98" t="e">
        <f aca="false">IF(TermDate1=0,start_date(Q103,FirstPmtDate,FirstPmtDate1,'Case &amp; Order Info'!$P$39,FirstPmtDate2,'Case &amp; Order Info'!$P$51,FirstPmtDate3,'Case &amp; Order Info'!$P$63,'Medical Supp.'!$F$11),start_date(Q103,FirstPmtDate,FirstPmtDate1,'Case &amp; Order Info'!$P$39,FirstPmtDate2,'Case &amp; Order Info'!$P$51,FirstPmtDate3,'Case &amp; Order Info'!$P$63,TermDate1))</f>
        <v>#VALUE!</v>
      </c>
      <c r="Q104" s="98" t="e">
        <f aca="false">IF(OR(TermDate1=0,TermDate1&gt;'Medical Supp.'!$F$11),End_Date(P104,FirstPmtDate,FirstPmtDate1,'Case &amp; Order Info'!$P$39,FirstPmtDate2,'Case &amp; Order Info'!$P$51,FirstPmtDate3,'Case &amp; Order Info'!$P$63,'Medical Supp.'!$F$11),End_Date(P104,FirstPmtDate,FirstPmtDate1,'Case &amp; Order Info'!$P$39,FirstPmtDate2,'Case &amp; Order Info'!$P$51,FirstPmtDate3,'Case &amp; Order Info'!$P$63,TermDate1))</f>
        <v>#VALUE!</v>
      </c>
      <c r="R104" s="122" t="e">
        <f aca="false">Perc(P104,Q104,'Case &amp; Order Info'!$B$11,'Case &amp; Order Info'!$F$13,'Case &amp; Order Info'!$H$13,'Case &amp; Order Info'!$F$14,'Case &amp; Order Info'!$H$14,'Case &amp; Order Info'!$F$15,'Case &amp; Order Info'!$H$15,'Case &amp; Order Info'!$F$16,'Case &amp; Order Info'!$H$16,'Case &amp; Order Info'!$F$17,'Case &amp; Order Info'!$H$17)</f>
        <v>#VALUE!</v>
      </c>
      <c r="S104" s="98" t="e">
        <f aca="false">Which_One(N104,'Case &amp; Order Info'!$D$27,'Case &amp; Order Info'!$D$39,'Case &amp; Order Info'!$D$51,'Case &amp; Order Info'!$D$63)</f>
        <v>#VALUE!</v>
      </c>
      <c r="T104" s="120" t="e">
        <f aca="false">charges_n_month(O104,'Medical Supp.'!$F$11,MONTH(P104),YEAR(P104),S104,0,charges_n_month(O104,TermDate,MONTH(P104),YEAR(P104),S104,0,0))</f>
        <v>#VALUE!</v>
      </c>
      <c r="U104" s="100" t="e">
        <f aca="false">Which_One(N104,'Case &amp; Order Info'!$B$27,'Case &amp; Order Info'!$B$39,'Case &amp; Order Info'!$B$51,'Case &amp; Order Info'!$B$63)</f>
        <v>#VALUE!</v>
      </c>
      <c r="V104" s="98" t="e">
        <f aca="false">Start_Var_Date(P104,Q104,N104,'Case &amp; Order Info'!$H$27,'Case &amp; Order Info'!$J$27,'Case &amp; Order Info'!$H$39,'Case &amp; Order Info'!$J$39,'Case &amp; Order Info'!$H$51,'Case &amp; Order Info'!$J$51,'Case &amp; Order Info'!$H$63,'Case &amp; Order Info'!$J$63)</f>
        <v>#VALUE!</v>
      </c>
      <c r="W104" s="98" t="e">
        <f aca="false">End_Var_Date(P104,Q104,N104,'Case &amp; Order Info'!$H$27,'Case &amp; Order Info'!$J$27,'Case &amp; Order Info'!$H$39,'Case &amp; Order Info'!$J$39,'Case &amp; Order Info'!$H$51,'Case &amp; Order Info'!$J$51,'Case &amp; Order Info'!$H$63,'Case &amp; Order Info'!$J$53)</f>
        <v>#VALUE!</v>
      </c>
      <c r="X104" s="100" t="e">
        <f aca="false">Which_One(N104,'Case &amp; Order Info'!$F$27,'Case &amp; Order Info'!$F$39,'Case &amp; Order Info'!$F$51,'Case &amp; Order Info'!$F$63)</f>
        <v>#VALUE!</v>
      </c>
      <c r="Y104" s="100" t="e">
        <f aca="false">Charge_Amount(U104,O104,Q104,X104,V104,W104,MONTH(P104),YEAR(P104),S104,0,0)</f>
        <v>#VALUE!</v>
      </c>
      <c r="AA104" s="120" t="e">
        <f aca="false">IF(TermDate2=0,which_order(AC104,FirstPmtDate,FirstPmtDate1,'Case &amp; Order Info'!$P$40,FirstPmtDate2,'Case &amp; Order Info'!$P$52,FirstPmtDate3,'Case &amp; Order Info'!$P$64,'Spousal Supp.'!$F$11),which_order(AC104,FirstPmtDate,FirstPmtDate1,'Case &amp; Order Info'!$P$40,FirstPmtDate2,'Case &amp; Order Info'!$P$52,FirstPmtDate3,'Case &amp; Order Info'!$P$64,TermDate2))</f>
        <v>#VALUE!</v>
      </c>
      <c r="AB104" s="121" t="e">
        <f aca="false">Which_One(AA104,FirstPmtDate,FirstPmtDate1,FirstPmtDate2,FirstPmtDate3)</f>
        <v>#VALUE!</v>
      </c>
      <c r="AC104" s="98" t="e">
        <f aca="false">start_date(AD103,FirstPmtDate,FirstPmtDate1,'Case &amp; Order Info'!$P$40,FirstPmtDate2,'Case &amp; Order Info'!$P$52,FirstPmtDate3,'Case &amp; Order Info'!$P$64,'Spousal Supp.'!$F$11)</f>
        <v>#VALUE!</v>
      </c>
      <c r="AD104" s="98" t="e">
        <f aca="false">End_Date(AC104,FirstPmtDate,FirstPmtDate1,'Case &amp; Order Info'!$P$40,FirstPmtDate2,'Case &amp; Order Info'!$P$52,FirstPmtDate3,'Case &amp; Order Info'!$P$64,'Spousal Supp.'!$F$11)</f>
        <v>#VALUE!</v>
      </c>
      <c r="AE104" s="122" t="e">
        <f aca="false">Perc(AC104,AD104,'Case &amp; Order Info'!$B$11,'Case &amp; Order Info'!$F$13,'Case &amp; Order Info'!$H$13,'Case &amp; Order Info'!$F$14,'Case &amp; Order Info'!$H$14,'Case &amp; Order Info'!$F$15,'Case &amp; Order Info'!$H$15,'Case &amp; Order Info'!$F$16,'Case &amp; Order Info'!$H$16,'Case &amp; Order Info'!$F$17,'Case &amp; Order Info'!$H$17)</f>
        <v>#VALUE!</v>
      </c>
      <c r="AF104" s="98" t="e">
        <f aca="false">Which_One(AA104,'Case &amp; Order Info'!$D$28,'Case &amp; Order Info'!$D$40,'Case &amp; Order Info'!$D$52,'Case &amp; Order Info'!$D$64)</f>
        <v>#VALUE!</v>
      </c>
      <c r="AG104" s="120" t="e">
        <f aca="false">charges_n_month(AB104,'Spousal Supp.'!$F$11,MONTH(AC104),YEAR(AC104),AF104,0,charges_n_month(AB104,TermDate,MONTH(AC104),YEAR(AC104),AF104,0,0))</f>
        <v>#VALUE!</v>
      </c>
      <c r="AH104" s="100" t="e">
        <f aca="false">Which_One(AA104,'Case &amp; Order Info'!$B$28,'Case &amp; Order Info'!$B$40,'Case &amp; Order Info'!$B$52,'Case &amp; Order Info'!$B$64)</f>
        <v>#VALUE!</v>
      </c>
      <c r="AI104" s="98" t="e">
        <f aca="false">Start_Var_Date(AC104,AD104,AA104,'Case &amp; Order Info'!$H$28,'Case &amp; Order Info'!$J$28,'Case &amp; Order Info'!$H$40,'Case &amp; Order Info'!$J$40,'Case &amp; Order Info'!$H$52,'Case &amp; Order Info'!$J$52,'Case &amp; Order Info'!$H$64,'Case &amp; Order Info'!$J$64)</f>
        <v>#VALUE!</v>
      </c>
      <c r="AJ104" s="98" t="e">
        <f aca="false">End_Var_Date(AC104,AD104,AA104,'Case &amp; Order Info'!$H$28,'Case &amp; Order Info'!$J$28,'Case &amp; Order Info'!$H$40,'Case &amp; Order Info'!$J$40,'Case &amp; Order Info'!$H$52,'Case &amp; Order Info'!$J$52,'Case &amp; Order Info'!$H$64,'Case &amp; Order Info'!$J$64)</f>
        <v>#VALUE!</v>
      </c>
      <c r="AK104" s="100" t="e">
        <f aca="false">Which_One(AA104,'Case &amp; Order Info'!$F$28,'Case &amp; Order Info'!$F$40,'Case &amp; Order Info'!$F$52,'Case &amp; Order Info'!$F$64)</f>
        <v>#VALUE!</v>
      </c>
      <c r="AL104" s="100" t="e">
        <f aca="false">Charge_Amount(AH104,AB104,AD104,AK104,AI104,AJ104,MONTH(AC104),YEAR(AC104),AF104,0,0)</f>
        <v>#VALUE!</v>
      </c>
      <c r="AN104" s="120" t="e">
        <f aca="false">IF(TermDate3=0,which_order(AP104,FirstPmtDate,FirstPmtDate1,'Case &amp; Order Info'!$P$41,FirstPmtDate2,'Case &amp; Order Info'!$P$53,FirstPmtDate3,'Case &amp; Order Info'!$P$65,'Other Supp.'!$F$11),which_order(AP104,FirstPmtDate,FirstPmtDate1,'Case &amp; Order Info'!$P$41,FirstPmtDate2,'Case &amp; Order Info'!$P$53,FirstPmtDate3,'Case &amp; Order Info'!$P$65,TermDate3))</f>
        <v>#VALUE!</v>
      </c>
      <c r="AO104" s="121" t="e">
        <f aca="false">Which_One(AN104,FirstPmtDate,FirstPmtDate1,FirstPmtDate2,FirstPmtDate3)</f>
        <v>#VALUE!</v>
      </c>
      <c r="AP104" s="98" t="e">
        <f aca="false">start_date(AQ103,FirstPmtDate,FirstPmtDate1,'Case &amp; Order Info'!$P$41,FirstPmtDate2,'Case &amp; Order Info'!$P$53,FirstPmtDate3,'Case &amp; Order Info'!$P$65,'Other Supp.'!$F$11)</f>
        <v>#VALUE!</v>
      </c>
      <c r="AQ104" s="98" t="e">
        <f aca="false">End_Date(AP104,FirstPmtDate,FirstPmtDate1,'Case &amp; Order Info'!$P$41,FirstPmtDate2,'Case &amp; Order Info'!$P$53,FirstPmtDate3,'Case &amp; Order Info'!$P$65,'Other Supp.'!$F$11)</f>
        <v>#VALUE!</v>
      </c>
      <c r="AR104" s="122" t="e">
        <f aca="false">Perc(AP104,AQ104,'Case &amp; Order Info'!$B$11,'Case &amp; Order Info'!$F$13,'Case &amp; Order Info'!$H$13,'Case &amp; Order Info'!$F$14,'Case &amp; Order Info'!$H$14,'Case &amp; Order Info'!$F$15,'Case &amp; Order Info'!$H$15,'Case &amp; Order Info'!$F$16,'Case &amp; Order Info'!$H$16,'Case &amp; Order Info'!$F$17,'Case &amp; Order Info'!$H$17)</f>
        <v>#VALUE!</v>
      </c>
      <c r="AS104" s="98" t="e">
        <f aca="false">Which_One(AN104,'Case &amp; Order Info'!$D$29,'Case &amp; Order Info'!$D$41,'Case &amp; Order Info'!$D$53,'Case &amp; Order Info'!$D$65)</f>
        <v>#VALUE!</v>
      </c>
      <c r="AT104" s="120" t="e">
        <f aca="false">charges_n_month(AO104,'Other Supp.'!$F$11,MONTH(AP104),YEAR(AP104),AS104,0,charges_n_month(AO104,TermDate,MONTH(AP104),YEAR(AP104),AS104,0,0))</f>
        <v>#VALUE!</v>
      </c>
      <c r="AU104" s="100" t="e">
        <f aca="false">Which_One(AN104,'Case &amp; Order Info'!$B$29,'Case &amp; Order Info'!$B$41,'Case &amp; Order Info'!$B$53,'Case &amp; Order Info'!$B$65)</f>
        <v>#VALUE!</v>
      </c>
      <c r="AV104" s="98" t="e">
        <f aca="false">Start_Var_Date(AP104,AQ104,AN104,'Case &amp; Order Info'!$H$29,'Case &amp; Order Info'!$J$29,'Case &amp; Order Info'!$H$41,'Case &amp; Order Info'!$J$41,'Case &amp; Order Info'!$H$53,'Case &amp; Order Info'!$J$53,'Case &amp; Order Info'!$H$65,'Case &amp; Order Info'!$J$65)</f>
        <v>#VALUE!</v>
      </c>
      <c r="AW104" s="98" t="e">
        <f aca="false">End_Var_Date(AP104,AQ104,AN104,'Case &amp; Order Info'!$H$29,'Case &amp; Order Info'!$J$29,'Case &amp; Order Info'!$H$41,'Case &amp; Order Info'!$J$41,'Case &amp; Order Info'!$H$53,'Case &amp; Order Info'!$J$53,'Case &amp; Order Info'!$H$65,'Case &amp; Order Info'!$J$65)</f>
        <v>#VALUE!</v>
      </c>
      <c r="AX104" s="100" t="e">
        <f aca="false">Which_One(AN104,'Case &amp; Order Info'!$F$29,'Case &amp; Order Info'!$F$41,'Case &amp; Order Info'!$F$53,'Case &amp; Order Info'!$F$65)</f>
        <v>#VALUE!</v>
      </c>
      <c r="AY104" s="100" t="e">
        <f aca="false">Charge_Amount(AU104,AO104,AQ104,AX104,AV104,AW104,MONTH(AP104),YEAR(AP104),AS104,0,0)</f>
        <v>#VALUE!</v>
      </c>
    </row>
    <row r="105" customFormat="false" ht="12.75" hidden="false" customHeight="false" outlineLevel="0" collapsed="false">
      <c r="A105" s="120" t="e">
        <f aca="false">IF(TermDate=0,which_order(C105,FirstPmtDate,FirstPmtDate1,'Case &amp; Order Info'!$P$38,FirstPmtDate2,'Case &amp; Order Info'!$P$50,FirstPmtDate3,'Case &amp; Order Info'!$P$62,'Child Supp.'!$F$11),which_order(C105,FirstPmtDate,FirstPmtDate1,'Case &amp; Order Info'!$P$38,FirstPmtDate2,'Case &amp; Order Info'!$P$50,FirstPmtDate3,'Case &amp; Order Info'!$P$62,TermDate))</f>
        <v>#VALUE!</v>
      </c>
      <c r="B105" s="98" t="e">
        <f aca="false">Which_One(A105,FirstPmtDate,FirstPmtDate1,FirstPmtDate2,FirstPmtDate3)</f>
        <v>#VALUE!</v>
      </c>
      <c r="C105" s="98" t="e">
        <f aca="false">start_date(D104,FirstPmtDate,FirstPmtDate1,'Case &amp; Order Info'!$P$38,FirstPmtDate2,'Case &amp; Order Info'!$P$50,FirstPmtDate3,'Case &amp; Order Info'!$P$62,'Child Supp.'!$F$11)</f>
        <v>#VALUE!</v>
      </c>
      <c r="D105" s="98" t="e">
        <f aca="false">End_Date(C105,FirstPmtDate,FirstPmtDate1,'Case &amp; Order Info'!$P$38,FirstPmtDate2,'Case &amp; Order Info'!$P$50,FirstPmtDate3,'Case &amp; Order Info'!$P$62,'Child Supp.'!$F$11)</f>
        <v>#VALUE!</v>
      </c>
      <c r="E105" s="99" t="e">
        <f aca="false">Perc(C105,D105,'Case &amp; Order Info'!$B$11,'Case &amp; Order Info'!$F$13,'Case &amp; Order Info'!$H$13,'Case &amp; Order Info'!$F$14,'Case &amp; Order Info'!$H$14,'Case &amp; Order Info'!$F$15,'Case &amp; Order Info'!$H$15,'Case &amp; Order Info'!$F$16,'Case &amp; Order Info'!$H$16,'Case &amp; Order Info'!$F$17,'Case &amp; Order Info'!$H$17)</f>
        <v>#VALUE!</v>
      </c>
      <c r="F105" s="98" t="e">
        <f aca="false">Which_One(A105,'Case &amp; Order Info'!$D$26,'Case &amp; Order Info'!$D$38,'Case &amp; Order Info'!$D$50,'Case &amp; Order Info'!$D$62)</f>
        <v>#VALUE!</v>
      </c>
      <c r="G105" s="120" t="e">
        <f aca="false">charges_n_month(B105,'Child Supp.'!$F$11,MONTH(C105),YEAR(C105),F105,0,charges_n_month(B105,TermDate,MONTH(C105),YEAR(C105),F105,0,0))</f>
        <v>#VALUE!</v>
      </c>
      <c r="H105" s="100" t="e">
        <f aca="false">Which_One(A105,'Case &amp; Order Info'!$B$26,'Case &amp; Order Info'!$B$38,'Case &amp; Order Info'!$B$50,'Case &amp; Order Info'!$B$62)</f>
        <v>#VALUE!</v>
      </c>
      <c r="I105" s="98" t="e">
        <f aca="false">Start_Var_Date($C105,$D105,$A105,'Case &amp; Order Info'!$H$26,'Case &amp; Order Info'!$J$26,'Case &amp; Order Info'!$H$38,'Case &amp; Order Info'!$J$38,'Case &amp; Order Info'!$H$50,'Case &amp; Order Info'!$J$50,'Case &amp; Order Info'!$H$62,'Case &amp; Order Info'!$J$62)</f>
        <v>#VALUE!</v>
      </c>
      <c r="J105" s="98" t="e">
        <f aca="false">End_Var_Date($C105,$D105,$A105,'Case &amp; Order Info'!$H$26,'Case &amp; Order Info'!$J$26,'Case &amp; Order Info'!$H$38,'Case &amp; Order Info'!$J$38,'Case &amp; Order Info'!$H$50,'Case &amp; Order Info'!$J$50,'Case &amp; Order Info'!$H$62,'Case &amp; Order Info'!$J$62)</f>
        <v>#VALUE!</v>
      </c>
      <c r="K105" s="100" t="e">
        <f aca="false">Which_One(A105,'Case &amp; Order Info'!$F$26,'Case &amp; Order Info'!$F$38,'Case &amp; Order Info'!$F$50,'Case &amp; Order Info'!$F$62)</f>
        <v>#VALUE!</v>
      </c>
      <c r="L105" s="100" t="e">
        <f aca="false">Charge_Amount(H105,B105,D105,K105,I105,J105,MONTH(C105),YEAR(C105),F105,0,0)</f>
        <v>#VALUE!</v>
      </c>
      <c r="N105" s="120" t="e">
        <f aca="false">IF(TermDate1=0,which_order(P105,FirstPmtDate,FirstPmtDate1,'Case &amp; Order Info'!$P$39,FirstPmtDate2,'Case &amp; Order Info'!$P$51,FirstPmtDate3,'Case &amp; Order Info'!$P$63,'Medical Supp.'!$F$11),which_order(P105,FirstPmtDate,FirstPmtDate1,'Case &amp; Order Info'!$P$39,FirstPmtDate2,'Case &amp; Order Info'!$P$51,FirstPmtDate3,'Case &amp; Order Info'!$P$63,TermDate1))</f>
        <v>#VALUE!</v>
      </c>
      <c r="O105" s="121" t="e">
        <f aca="false">Which_One(N105,FirstPmtDate,FirstPmtDate1,FirstPmtDate2,FirstPmtDate3)</f>
        <v>#VALUE!</v>
      </c>
      <c r="P105" s="98" t="e">
        <f aca="false">IF(TermDate1=0,start_date(Q104,FirstPmtDate,FirstPmtDate1,'Case &amp; Order Info'!$P$39,FirstPmtDate2,'Case &amp; Order Info'!$P$51,FirstPmtDate3,'Case &amp; Order Info'!$P$63,'Medical Supp.'!$F$11),start_date(Q104,FirstPmtDate,FirstPmtDate1,'Case &amp; Order Info'!$P$39,FirstPmtDate2,'Case &amp; Order Info'!$P$51,FirstPmtDate3,'Case &amp; Order Info'!$P$63,TermDate1))</f>
        <v>#VALUE!</v>
      </c>
      <c r="Q105" s="98" t="e">
        <f aca="false">IF(OR(TermDate1=0,TermDate1&gt;'Medical Supp.'!$F$11),End_Date(P105,FirstPmtDate,FirstPmtDate1,'Case &amp; Order Info'!$P$39,FirstPmtDate2,'Case &amp; Order Info'!$P$51,FirstPmtDate3,'Case &amp; Order Info'!$P$63,'Medical Supp.'!$F$11),End_Date(P105,FirstPmtDate,FirstPmtDate1,'Case &amp; Order Info'!$P$39,FirstPmtDate2,'Case &amp; Order Info'!$P$51,FirstPmtDate3,'Case &amp; Order Info'!$P$63,TermDate1))</f>
        <v>#VALUE!</v>
      </c>
      <c r="R105" s="122" t="e">
        <f aca="false">Perc(P105,Q105,'Case &amp; Order Info'!$B$11,'Case &amp; Order Info'!$F$13,'Case &amp; Order Info'!$H$13,'Case &amp; Order Info'!$F$14,'Case &amp; Order Info'!$H$14,'Case &amp; Order Info'!$F$15,'Case &amp; Order Info'!$H$15,'Case &amp; Order Info'!$F$16,'Case &amp; Order Info'!$H$16,'Case &amp; Order Info'!$F$17,'Case &amp; Order Info'!$H$17)</f>
        <v>#VALUE!</v>
      </c>
      <c r="S105" s="98" t="e">
        <f aca="false">Which_One(N105,'Case &amp; Order Info'!$D$27,'Case &amp; Order Info'!$D$39,'Case &amp; Order Info'!$D$51,'Case &amp; Order Info'!$D$63)</f>
        <v>#VALUE!</v>
      </c>
      <c r="T105" s="120" t="e">
        <f aca="false">charges_n_month(O105,'Medical Supp.'!$F$11,MONTH(P105),YEAR(P105),S105,0,charges_n_month(O105,TermDate,MONTH(P105),YEAR(P105),S105,0,0))</f>
        <v>#VALUE!</v>
      </c>
      <c r="U105" s="100" t="e">
        <f aca="false">Which_One(N105,'Case &amp; Order Info'!$B$27,'Case &amp; Order Info'!$B$39,'Case &amp; Order Info'!$B$51,'Case &amp; Order Info'!$B$63)</f>
        <v>#VALUE!</v>
      </c>
      <c r="V105" s="98" t="e">
        <f aca="false">Start_Var_Date(P105,Q105,N105,'Case &amp; Order Info'!$H$27,'Case &amp; Order Info'!$J$27,'Case &amp; Order Info'!$H$39,'Case &amp; Order Info'!$J$39,'Case &amp; Order Info'!$H$51,'Case &amp; Order Info'!$J$51,'Case &amp; Order Info'!$H$63,'Case &amp; Order Info'!$J$63)</f>
        <v>#VALUE!</v>
      </c>
      <c r="W105" s="98" t="e">
        <f aca="false">End_Var_Date(P105,Q105,N105,'Case &amp; Order Info'!$H$27,'Case &amp; Order Info'!$J$27,'Case &amp; Order Info'!$H$39,'Case &amp; Order Info'!$J$39,'Case &amp; Order Info'!$H$51,'Case &amp; Order Info'!$J$51,'Case &amp; Order Info'!$H$63,'Case &amp; Order Info'!$J$53)</f>
        <v>#VALUE!</v>
      </c>
      <c r="X105" s="100" t="e">
        <f aca="false">Which_One(N105,'Case &amp; Order Info'!$F$27,'Case &amp; Order Info'!$F$39,'Case &amp; Order Info'!$F$51,'Case &amp; Order Info'!$F$63)</f>
        <v>#VALUE!</v>
      </c>
      <c r="Y105" s="100" t="e">
        <f aca="false">Charge_Amount(U105,O105,Q105,X105,V105,W105,MONTH(P105),YEAR(P105),S105,0,0)</f>
        <v>#VALUE!</v>
      </c>
      <c r="AA105" s="120" t="e">
        <f aca="false">IF(TermDate2=0,which_order(AC105,FirstPmtDate,FirstPmtDate1,'Case &amp; Order Info'!$P$40,FirstPmtDate2,'Case &amp; Order Info'!$P$52,FirstPmtDate3,'Case &amp; Order Info'!$P$64,'Spousal Supp.'!$F$11),which_order(AC105,FirstPmtDate,FirstPmtDate1,'Case &amp; Order Info'!$P$40,FirstPmtDate2,'Case &amp; Order Info'!$P$52,FirstPmtDate3,'Case &amp; Order Info'!$P$64,TermDate2))</f>
        <v>#VALUE!</v>
      </c>
      <c r="AB105" s="121" t="e">
        <f aca="false">Which_One(AA105,FirstPmtDate,FirstPmtDate1,FirstPmtDate2,FirstPmtDate3)</f>
        <v>#VALUE!</v>
      </c>
      <c r="AC105" s="98" t="e">
        <f aca="false">start_date(AD104,FirstPmtDate,FirstPmtDate1,'Case &amp; Order Info'!$P$40,FirstPmtDate2,'Case &amp; Order Info'!$P$52,FirstPmtDate3,'Case &amp; Order Info'!$P$64,'Spousal Supp.'!$F$11)</f>
        <v>#VALUE!</v>
      </c>
      <c r="AD105" s="98" t="e">
        <f aca="false">End_Date(AC105,FirstPmtDate,FirstPmtDate1,'Case &amp; Order Info'!$P$40,FirstPmtDate2,'Case &amp; Order Info'!$P$52,FirstPmtDate3,'Case &amp; Order Info'!$P$64,'Spousal Supp.'!$F$11)</f>
        <v>#VALUE!</v>
      </c>
      <c r="AE105" s="122" t="e">
        <f aca="false">Perc(AC105,AD105,'Case &amp; Order Info'!$B$11,'Case &amp; Order Info'!$F$13,'Case &amp; Order Info'!$H$13,'Case &amp; Order Info'!$F$14,'Case &amp; Order Info'!$H$14,'Case &amp; Order Info'!$F$15,'Case &amp; Order Info'!$H$15,'Case &amp; Order Info'!$F$16,'Case &amp; Order Info'!$H$16,'Case &amp; Order Info'!$F$17,'Case &amp; Order Info'!$H$17)</f>
        <v>#VALUE!</v>
      </c>
      <c r="AF105" s="98" t="e">
        <f aca="false">Which_One(AA105,'Case &amp; Order Info'!$D$28,'Case &amp; Order Info'!$D$40,'Case &amp; Order Info'!$D$52,'Case &amp; Order Info'!$D$64)</f>
        <v>#VALUE!</v>
      </c>
      <c r="AG105" s="120" t="e">
        <f aca="false">charges_n_month(AB105,'Spousal Supp.'!$F$11,MONTH(AC105),YEAR(AC105),AF105,0,charges_n_month(AB105,TermDate,MONTH(AC105),YEAR(AC105),AF105,0,0))</f>
        <v>#VALUE!</v>
      </c>
      <c r="AH105" s="100" t="e">
        <f aca="false">Which_One(AA105,'Case &amp; Order Info'!$B$28,'Case &amp; Order Info'!$B$40,'Case &amp; Order Info'!$B$52,'Case &amp; Order Info'!$B$64)</f>
        <v>#VALUE!</v>
      </c>
      <c r="AI105" s="98" t="e">
        <f aca="false">Start_Var_Date(AC105,AD105,AA105,'Case &amp; Order Info'!$H$28,'Case &amp; Order Info'!$J$28,'Case &amp; Order Info'!$H$40,'Case &amp; Order Info'!$J$40,'Case &amp; Order Info'!$H$52,'Case &amp; Order Info'!$J$52,'Case &amp; Order Info'!$H$64,'Case &amp; Order Info'!$J$64)</f>
        <v>#VALUE!</v>
      </c>
      <c r="AJ105" s="98" t="e">
        <f aca="false">End_Var_Date(AC105,AD105,AA105,'Case &amp; Order Info'!$H$28,'Case &amp; Order Info'!$J$28,'Case &amp; Order Info'!$H$40,'Case &amp; Order Info'!$J$40,'Case &amp; Order Info'!$H$52,'Case &amp; Order Info'!$J$52,'Case &amp; Order Info'!$H$64,'Case &amp; Order Info'!$J$64)</f>
        <v>#VALUE!</v>
      </c>
      <c r="AK105" s="100" t="e">
        <f aca="false">Which_One(AA105,'Case &amp; Order Info'!$F$28,'Case &amp; Order Info'!$F$40,'Case &amp; Order Info'!$F$52,'Case &amp; Order Info'!$F$64)</f>
        <v>#VALUE!</v>
      </c>
      <c r="AL105" s="100" t="e">
        <f aca="false">Charge_Amount(AH105,AB105,AD105,AK105,AI105,AJ105,MONTH(AC105),YEAR(AC105),AF105,0,0)</f>
        <v>#VALUE!</v>
      </c>
      <c r="AN105" s="120" t="e">
        <f aca="false">IF(TermDate3=0,which_order(AP105,FirstPmtDate,FirstPmtDate1,'Case &amp; Order Info'!$P$41,FirstPmtDate2,'Case &amp; Order Info'!$P$53,FirstPmtDate3,'Case &amp; Order Info'!$P$65,'Other Supp.'!$F$11),which_order(AP105,FirstPmtDate,FirstPmtDate1,'Case &amp; Order Info'!$P$41,FirstPmtDate2,'Case &amp; Order Info'!$P$53,FirstPmtDate3,'Case &amp; Order Info'!$P$65,TermDate3))</f>
        <v>#VALUE!</v>
      </c>
      <c r="AO105" s="121" t="e">
        <f aca="false">Which_One(AN105,FirstPmtDate,FirstPmtDate1,FirstPmtDate2,FirstPmtDate3)</f>
        <v>#VALUE!</v>
      </c>
      <c r="AP105" s="98" t="e">
        <f aca="false">start_date(AQ104,FirstPmtDate,FirstPmtDate1,'Case &amp; Order Info'!$P$41,FirstPmtDate2,'Case &amp; Order Info'!$P$53,FirstPmtDate3,'Case &amp; Order Info'!$P$65,'Other Supp.'!$F$11)</f>
        <v>#VALUE!</v>
      </c>
      <c r="AQ105" s="98" t="e">
        <f aca="false">End_Date(AP105,FirstPmtDate,FirstPmtDate1,'Case &amp; Order Info'!$P$41,FirstPmtDate2,'Case &amp; Order Info'!$P$53,FirstPmtDate3,'Case &amp; Order Info'!$P$65,'Other Supp.'!$F$11)</f>
        <v>#VALUE!</v>
      </c>
      <c r="AR105" s="122" t="e">
        <f aca="false">Perc(AP105,AQ105,'Case &amp; Order Info'!$B$11,'Case &amp; Order Info'!$F$13,'Case &amp; Order Info'!$H$13,'Case &amp; Order Info'!$F$14,'Case &amp; Order Info'!$H$14,'Case &amp; Order Info'!$F$15,'Case &amp; Order Info'!$H$15,'Case &amp; Order Info'!$F$16,'Case &amp; Order Info'!$H$16,'Case &amp; Order Info'!$F$17,'Case &amp; Order Info'!$H$17)</f>
        <v>#VALUE!</v>
      </c>
      <c r="AS105" s="98" t="e">
        <f aca="false">Which_One(AN105,'Case &amp; Order Info'!$D$29,'Case &amp; Order Info'!$D$41,'Case &amp; Order Info'!$D$53,'Case &amp; Order Info'!$D$65)</f>
        <v>#VALUE!</v>
      </c>
      <c r="AT105" s="120" t="e">
        <f aca="false">charges_n_month(AO105,'Other Supp.'!$F$11,MONTH(AP105),YEAR(AP105),AS105,0,charges_n_month(AO105,TermDate,MONTH(AP105),YEAR(AP105),AS105,0,0))</f>
        <v>#VALUE!</v>
      </c>
      <c r="AU105" s="100" t="e">
        <f aca="false">Which_One(AN105,'Case &amp; Order Info'!$B$29,'Case &amp; Order Info'!$B$41,'Case &amp; Order Info'!$B$53,'Case &amp; Order Info'!$B$65)</f>
        <v>#VALUE!</v>
      </c>
      <c r="AV105" s="98" t="e">
        <f aca="false">Start_Var_Date(AP105,AQ105,AN105,'Case &amp; Order Info'!$H$29,'Case &amp; Order Info'!$J$29,'Case &amp; Order Info'!$H$41,'Case &amp; Order Info'!$J$41,'Case &amp; Order Info'!$H$53,'Case &amp; Order Info'!$J$53,'Case &amp; Order Info'!$H$65,'Case &amp; Order Info'!$J$65)</f>
        <v>#VALUE!</v>
      </c>
      <c r="AW105" s="98" t="e">
        <f aca="false">End_Var_Date(AP105,AQ105,AN105,'Case &amp; Order Info'!$H$29,'Case &amp; Order Info'!$J$29,'Case &amp; Order Info'!$H$41,'Case &amp; Order Info'!$J$41,'Case &amp; Order Info'!$H$53,'Case &amp; Order Info'!$J$53,'Case &amp; Order Info'!$H$65,'Case &amp; Order Info'!$J$65)</f>
        <v>#VALUE!</v>
      </c>
      <c r="AX105" s="100" t="e">
        <f aca="false">Which_One(AN105,'Case &amp; Order Info'!$F$29,'Case &amp; Order Info'!$F$41,'Case &amp; Order Info'!$F$53,'Case &amp; Order Info'!$F$65)</f>
        <v>#VALUE!</v>
      </c>
      <c r="AY105" s="100" t="e">
        <f aca="false">Charge_Amount(AU105,AO105,AQ105,AX105,AV105,AW105,MONTH(AP105),YEAR(AP105),AS105,0,0)</f>
        <v>#VALUE!</v>
      </c>
    </row>
    <row r="106" customFormat="false" ht="12.75" hidden="false" customHeight="false" outlineLevel="0" collapsed="false">
      <c r="A106" s="120" t="e">
        <f aca="false">IF(TermDate=0,which_order(C106,FirstPmtDate,FirstPmtDate1,'Case &amp; Order Info'!$P$38,FirstPmtDate2,'Case &amp; Order Info'!$P$50,FirstPmtDate3,'Case &amp; Order Info'!$P$62,'Child Supp.'!$F$11),which_order(C106,FirstPmtDate,FirstPmtDate1,'Case &amp; Order Info'!$P$38,FirstPmtDate2,'Case &amp; Order Info'!$P$50,FirstPmtDate3,'Case &amp; Order Info'!$P$62,TermDate))</f>
        <v>#VALUE!</v>
      </c>
      <c r="B106" s="98" t="e">
        <f aca="false">Which_One(A106,FirstPmtDate,FirstPmtDate1,FirstPmtDate2,FirstPmtDate3)</f>
        <v>#VALUE!</v>
      </c>
      <c r="C106" s="98" t="e">
        <f aca="false">start_date(D105,FirstPmtDate,FirstPmtDate1,'Case &amp; Order Info'!$P$38,FirstPmtDate2,'Case &amp; Order Info'!$P$50,FirstPmtDate3,'Case &amp; Order Info'!$P$62,'Child Supp.'!$F$11)</f>
        <v>#VALUE!</v>
      </c>
      <c r="D106" s="98" t="e">
        <f aca="false">End_Date(C106,FirstPmtDate,FirstPmtDate1,'Case &amp; Order Info'!$P$38,FirstPmtDate2,'Case &amp; Order Info'!$P$50,FirstPmtDate3,'Case &amp; Order Info'!$P$62,'Child Supp.'!$F$11)</f>
        <v>#VALUE!</v>
      </c>
      <c r="E106" s="99" t="e">
        <f aca="false">Perc(C106,D106,'Case &amp; Order Info'!$B$11,'Case &amp; Order Info'!$F$13,'Case &amp; Order Info'!$H$13,'Case &amp; Order Info'!$F$14,'Case &amp; Order Info'!$H$14,'Case &amp; Order Info'!$F$15,'Case &amp; Order Info'!$H$15,'Case &amp; Order Info'!$F$16,'Case &amp; Order Info'!$H$16,'Case &amp; Order Info'!$F$17,'Case &amp; Order Info'!$H$17)</f>
        <v>#VALUE!</v>
      </c>
      <c r="F106" s="98" t="e">
        <f aca="false">Which_One(A106,'Case &amp; Order Info'!$D$26,'Case &amp; Order Info'!$D$38,'Case &amp; Order Info'!$D$50,'Case &amp; Order Info'!$D$62)</f>
        <v>#VALUE!</v>
      </c>
      <c r="G106" s="120" t="e">
        <f aca="false">charges_n_month(B106,'Child Supp.'!$F$11,MONTH(C106),YEAR(C106),F106,0,charges_n_month(B106,TermDate,MONTH(C106),YEAR(C106),F106,0,0))</f>
        <v>#VALUE!</v>
      </c>
      <c r="H106" s="100" t="e">
        <f aca="false">Which_One(A106,'Case &amp; Order Info'!$B$26,'Case &amp; Order Info'!$B$38,'Case &amp; Order Info'!$B$50,'Case &amp; Order Info'!$B$62)</f>
        <v>#VALUE!</v>
      </c>
      <c r="I106" s="98" t="e">
        <f aca="false">Start_Var_Date($C106,$D106,$A106,'Case &amp; Order Info'!$H$26,'Case &amp; Order Info'!$J$26,'Case &amp; Order Info'!$H$38,'Case &amp; Order Info'!$J$38,'Case &amp; Order Info'!$H$50,'Case &amp; Order Info'!$J$50,'Case &amp; Order Info'!$H$62,'Case &amp; Order Info'!$J$62)</f>
        <v>#VALUE!</v>
      </c>
      <c r="J106" s="98" t="e">
        <f aca="false">End_Var_Date($C106,$D106,$A106,'Case &amp; Order Info'!$H$26,'Case &amp; Order Info'!$J$26,'Case &amp; Order Info'!$H$38,'Case &amp; Order Info'!$J$38,'Case &amp; Order Info'!$H$50,'Case &amp; Order Info'!$J$50,'Case &amp; Order Info'!$H$62,'Case &amp; Order Info'!$J$62)</f>
        <v>#VALUE!</v>
      </c>
      <c r="K106" s="100" t="e">
        <f aca="false">Which_One(A106,'Case &amp; Order Info'!$F$26,'Case &amp; Order Info'!$F$38,'Case &amp; Order Info'!$F$50,'Case &amp; Order Info'!$F$62)</f>
        <v>#VALUE!</v>
      </c>
      <c r="L106" s="100" t="e">
        <f aca="false">Charge_Amount(H106,B106,D106,K106,I106,J106,MONTH(C106),YEAR(C106),F106,0,0)</f>
        <v>#VALUE!</v>
      </c>
      <c r="N106" s="120" t="e">
        <f aca="false">IF(TermDate1=0,which_order(P106,FirstPmtDate,FirstPmtDate1,'Case &amp; Order Info'!$P$39,FirstPmtDate2,'Case &amp; Order Info'!$P$51,FirstPmtDate3,'Case &amp; Order Info'!$P$63,'Medical Supp.'!$F$11),which_order(P106,FirstPmtDate,FirstPmtDate1,'Case &amp; Order Info'!$P$39,FirstPmtDate2,'Case &amp; Order Info'!$P$51,FirstPmtDate3,'Case &amp; Order Info'!$P$63,TermDate1))</f>
        <v>#VALUE!</v>
      </c>
      <c r="O106" s="121" t="e">
        <f aca="false">Which_One(N106,FirstPmtDate,FirstPmtDate1,FirstPmtDate2,FirstPmtDate3)</f>
        <v>#VALUE!</v>
      </c>
      <c r="P106" s="98" t="e">
        <f aca="false">IF(TermDate1=0,start_date(Q105,FirstPmtDate,FirstPmtDate1,'Case &amp; Order Info'!$P$39,FirstPmtDate2,'Case &amp; Order Info'!$P$51,FirstPmtDate3,'Case &amp; Order Info'!$P$63,'Medical Supp.'!$F$11),start_date(Q105,FirstPmtDate,FirstPmtDate1,'Case &amp; Order Info'!$P$39,FirstPmtDate2,'Case &amp; Order Info'!$P$51,FirstPmtDate3,'Case &amp; Order Info'!$P$63,TermDate1))</f>
        <v>#VALUE!</v>
      </c>
      <c r="Q106" s="98" t="e">
        <f aca="false">IF(OR(TermDate1=0,TermDate1&gt;'Medical Supp.'!$F$11),End_Date(P106,FirstPmtDate,FirstPmtDate1,'Case &amp; Order Info'!$P$39,FirstPmtDate2,'Case &amp; Order Info'!$P$51,FirstPmtDate3,'Case &amp; Order Info'!$P$63,'Medical Supp.'!$F$11),End_Date(P106,FirstPmtDate,FirstPmtDate1,'Case &amp; Order Info'!$P$39,FirstPmtDate2,'Case &amp; Order Info'!$P$51,FirstPmtDate3,'Case &amp; Order Info'!$P$63,TermDate1))</f>
        <v>#VALUE!</v>
      </c>
      <c r="R106" s="122" t="e">
        <f aca="false">Perc(P106,Q106,'Case &amp; Order Info'!$B$11,'Case &amp; Order Info'!$F$13,'Case &amp; Order Info'!$H$13,'Case &amp; Order Info'!$F$14,'Case &amp; Order Info'!$H$14,'Case &amp; Order Info'!$F$15,'Case &amp; Order Info'!$H$15,'Case &amp; Order Info'!$F$16,'Case &amp; Order Info'!$H$16,'Case &amp; Order Info'!$F$17,'Case &amp; Order Info'!$H$17)</f>
        <v>#VALUE!</v>
      </c>
      <c r="S106" s="98" t="e">
        <f aca="false">Which_One(N106,'Case &amp; Order Info'!$D$27,'Case &amp; Order Info'!$D$39,'Case &amp; Order Info'!$D$51,'Case &amp; Order Info'!$D$63)</f>
        <v>#VALUE!</v>
      </c>
      <c r="T106" s="120" t="e">
        <f aca="false">charges_n_month(O106,'Medical Supp.'!$F$11,MONTH(P106),YEAR(P106),S106,0,charges_n_month(O106,TermDate,MONTH(P106),YEAR(P106),S106,0,0))</f>
        <v>#VALUE!</v>
      </c>
      <c r="U106" s="100" t="e">
        <f aca="false">Which_One(N106,'Case &amp; Order Info'!$B$27,'Case &amp; Order Info'!$B$39,'Case &amp; Order Info'!$B$51,'Case &amp; Order Info'!$B$63)</f>
        <v>#VALUE!</v>
      </c>
      <c r="V106" s="98" t="e">
        <f aca="false">Start_Var_Date(P106,Q106,N106,'Case &amp; Order Info'!$H$27,'Case &amp; Order Info'!$J$27,'Case &amp; Order Info'!$H$39,'Case &amp; Order Info'!$J$39,'Case &amp; Order Info'!$H$51,'Case &amp; Order Info'!$J$51,'Case &amp; Order Info'!$H$63,'Case &amp; Order Info'!$J$63)</f>
        <v>#VALUE!</v>
      </c>
      <c r="W106" s="98" t="e">
        <f aca="false">End_Var_Date(P106,Q106,N106,'Case &amp; Order Info'!$H$27,'Case &amp; Order Info'!$J$27,'Case &amp; Order Info'!$H$39,'Case &amp; Order Info'!$J$39,'Case &amp; Order Info'!$H$51,'Case &amp; Order Info'!$J$51,'Case &amp; Order Info'!$H$63,'Case &amp; Order Info'!$J$53)</f>
        <v>#VALUE!</v>
      </c>
      <c r="X106" s="100" t="e">
        <f aca="false">Which_One(N106,'Case &amp; Order Info'!$F$27,'Case &amp; Order Info'!$F$39,'Case &amp; Order Info'!$F$51,'Case &amp; Order Info'!$F$63)</f>
        <v>#VALUE!</v>
      </c>
      <c r="Y106" s="100" t="e">
        <f aca="false">Charge_Amount(U106,O106,Q106,X106,V106,W106,MONTH(P106),YEAR(P106),S106,0,0)</f>
        <v>#VALUE!</v>
      </c>
      <c r="AA106" s="120" t="e">
        <f aca="false">IF(TermDate2=0,which_order(AC106,FirstPmtDate,FirstPmtDate1,'Case &amp; Order Info'!$P$40,FirstPmtDate2,'Case &amp; Order Info'!$P$52,FirstPmtDate3,'Case &amp; Order Info'!$P$64,'Spousal Supp.'!$F$11),which_order(AC106,FirstPmtDate,FirstPmtDate1,'Case &amp; Order Info'!$P$40,FirstPmtDate2,'Case &amp; Order Info'!$P$52,FirstPmtDate3,'Case &amp; Order Info'!$P$64,TermDate2))</f>
        <v>#VALUE!</v>
      </c>
      <c r="AB106" s="121" t="e">
        <f aca="false">Which_One(AA106,FirstPmtDate,FirstPmtDate1,FirstPmtDate2,FirstPmtDate3)</f>
        <v>#VALUE!</v>
      </c>
      <c r="AC106" s="98" t="e">
        <f aca="false">start_date(AD105,FirstPmtDate,FirstPmtDate1,'Case &amp; Order Info'!$P$40,FirstPmtDate2,'Case &amp; Order Info'!$P$52,FirstPmtDate3,'Case &amp; Order Info'!$P$64,'Spousal Supp.'!$F$11)</f>
        <v>#VALUE!</v>
      </c>
      <c r="AD106" s="98" t="e">
        <f aca="false">End_Date(AC106,FirstPmtDate,FirstPmtDate1,'Case &amp; Order Info'!$P$40,FirstPmtDate2,'Case &amp; Order Info'!$P$52,FirstPmtDate3,'Case &amp; Order Info'!$P$64,'Spousal Supp.'!$F$11)</f>
        <v>#VALUE!</v>
      </c>
      <c r="AE106" s="122" t="e">
        <f aca="false">Perc(AC106,AD106,'Case &amp; Order Info'!$B$11,'Case &amp; Order Info'!$F$13,'Case &amp; Order Info'!$H$13,'Case &amp; Order Info'!$F$14,'Case &amp; Order Info'!$H$14,'Case &amp; Order Info'!$F$15,'Case &amp; Order Info'!$H$15,'Case &amp; Order Info'!$F$16,'Case &amp; Order Info'!$H$16,'Case &amp; Order Info'!$F$17,'Case &amp; Order Info'!$H$17)</f>
        <v>#VALUE!</v>
      </c>
      <c r="AF106" s="98" t="e">
        <f aca="false">Which_One(AA106,'Case &amp; Order Info'!$D$28,'Case &amp; Order Info'!$D$40,'Case &amp; Order Info'!$D$52,'Case &amp; Order Info'!$D$64)</f>
        <v>#VALUE!</v>
      </c>
      <c r="AG106" s="120" t="e">
        <f aca="false">charges_n_month(AB106,'Spousal Supp.'!$F$11,MONTH(AC106),YEAR(AC106),AF106,0,charges_n_month(AB106,TermDate,MONTH(AC106),YEAR(AC106),AF106,0,0))</f>
        <v>#VALUE!</v>
      </c>
      <c r="AH106" s="100" t="e">
        <f aca="false">Which_One(AA106,'Case &amp; Order Info'!$B$28,'Case &amp; Order Info'!$B$40,'Case &amp; Order Info'!$B$52,'Case &amp; Order Info'!$B$64)</f>
        <v>#VALUE!</v>
      </c>
      <c r="AI106" s="98" t="e">
        <f aca="false">Start_Var_Date(AC106,AD106,AA106,'Case &amp; Order Info'!$H$28,'Case &amp; Order Info'!$J$28,'Case &amp; Order Info'!$H$40,'Case &amp; Order Info'!$J$40,'Case &amp; Order Info'!$H$52,'Case &amp; Order Info'!$J$52,'Case &amp; Order Info'!$H$64,'Case &amp; Order Info'!$J$64)</f>
        <v>#VALUE!</v>
      </c>
      <c r="AJ106" s="98" t="e">
        <f aca="false">End_Var_Date(AC106,AD106,AA106,'Case &amp; Order Info'!$H$28,'Case &amp; Order Info'!$J$28,'Case &amp; Order Info'!$H$40,'Case &amp; Order Info'!$J$40,'Case &amp; Order Info'!$H$52,'Case &amp; Order Info'!$J$52,'Case &amp; Order Info'!$H$64,'Case &amp; Order Info'!$J$64)</f>
        <v>#VALUE!</v>
      </c>
      <c r="AK106" s="100" t="e">
        <f aca="false">Which_One(AA106,'Case &amp; Order Info'!$F$28,'Case &amp; Order Info'!$F$40,'Case &amp; Order Info'!$F$52,'Case &amp; Order Info'!$F$64)</f>
        <v>#VALUE!</v>
      </c>
      <c r="AL106" s="100" t="e">
        <f aca="false">Charge_Amount(AH106,AB106,AD106,AK106,AI106,AJ106,MONTH(AC106),YEAR(AC106),AF106,0,0)</f>
        <v>#VALUE!</v>
      </c>
      <c r="AN106" s="120" t="e">
        <f aca="false">IF(TermDate3=0,which_order(AP106,FirstPmtDate,FirstPmtDate1,'Case &amp; Order Info'!$P$41,FirstPmtDate2,'Case &amp; Order Info'!$P$53,FirstPmtDate3,'Case &amp; Order Info'!$P$65,'Other Supp.'!$F$11),which_order(AP106,FirstPmtDate,FirstPmtDate1,'Case &amp; Order Info'!$P$41,FirstPmtDate2,'Case &amp; Order Info'!$P$53,FirstPmtDate3,'Case &amp; Order Info'!$P$65,TermDate3))</f>
        <v>#VALUE!</v>
      </c>
      <c r="AO106" s="121" t="e">
        <f aca="false">Which_One(AN106,FirstPmtDate,FirstPmtDate1,FirstPmtDate2,FirstPmtDate3)</f>
        <v>#VALUE!</v>
      </c>
      <c r="AP106" s="98" t="e">
        <f aca="false">start_date(AQ105,FirstPmtDate,FirstPmtDate1,'Case &amp; Order Info'!$P$41,FirstPmtDate2,'Case &amp; Order Info'!$P$53,FirstPmtDate3,'Case &amp; Order Info'!$P$65,'Other Supp.'!$F$11)</f>
        <v>#VALUE!</v>
      </c>
      <c r="AQ106" s="98" t="e">
        <f aca="false">End_Date(AP106,FirstPmtDate,FirstPmtDate1,'Case &amp; Order Info'!$P$41,FirstPmtDate2,'Case &amp; Order Info'!$P$53,FirstPmtDate3,'Case &amp; Order Info'!$P$65,'Other Supp.'!$F$11)</f>
        <v>#VALUE!</v>
      </c>
      <c r="AR106" s="122" t="e">
        <f aca="false">Perc(AP106,AQ106,'Case &amp; Order Info'!$B$11,'Case &amp; Order Info'!$F$13,'Case &amp; Order Info'!$H$13,'Case &amp; Order Info'!$F$14,'Case &amp; Order Info'!$H$14,'Case &amp; Order Info'!$F$15,'Case &amp; Order Info'!$H$15,'Case &amp; Order Info'!$F$16,'Case &amp; Order Info'!$H$16,'Case &amp; Order Info'!$F$17,'Case &amp; Order Info'!$H$17)</f>
        <v>#VALUE!</v>
      </c>
      <c r="AS106" s="98" t="e">
        <f aca="false">Which_One(AN106,'Case &amp; Order Info'!$D$29,'Case &amp; Order Info'!$D$41,'Case &amp; Order Info'!$D$53,'Case &amp; Order Info'!$D$65)</f>
        <v>#VALUE!</v>
      </c>
      <c r="AT106" s="120" t="e">
        <f aca="false">charges_n_month(AO106,'Other Supp.'!$F$11,MONTH(AP106),YEAR(AP106),AS106,0,charges_n_month(AO106,TermDate,MONTH(AP106),YEAR(AP106),AS106,0,0))</f>
        <v>#VALUE!</v>
      </c>
      <c r="AU106" s="100" t="e">
        <f aca="false">Which_One(AN106,'Case &amp; Order Info'!$B$29,'Case &amp; Order Info'!$B$41,'Case &amp; Order Info'!$B$53,'Case &amp; Order Info'!$B$65)</f>
        <v>#VALUE!</v>
      </c>
      <c r="AV106" s="98" t="e">
        <f aca="false">Start_Var_Date(AP106,AQ106,AN106,'Case &amp; Order Info'!$H$29,'Case &amp; Order Info'!$J$29,'Case &amp; Order Info'!$H$41,'Case &amp; Order Info'!$J$41,'Case &amp; Order Info'!$H$53,'Case &amp; Order Info'!$J$53,'Case &amp; Order Info'!$H$65,'Case &amp; Order Info'!$J$65)</f>
        <v>#VALUE!</v>
      </c>
      <c r="AW106" s="98" t="e">
        <f aca="false">End_Var_Date(AP106,AQ106,AN106,'Case &amp; Order Info'!$H$29,'Case &amp; Order Info'!$J$29,'Case &amp; Order Info'!$H$41,'Case &amp; Order Info'!$J$41,'Case &amp; Order Info'!$H$53,'Case &amp; Order Info'!$J$53,'Case &amp; Order Info'!$H$65,'Case &amp; Order Info'!$J$65)</f>
        <v>#VALUE!</v>
      </c>
      <c r="AX106" s="100" t="e">
        <f aca="false">Which_One(AN106,'Case &amp; Order Info'!$F$29,'Case &amp; Order Info'!$F$41,'Case &amp; Order Info'!$F$53,'Case &amp; Order Info'!$F$65)</f>
        <v>#VALUE!</v>
      </c>
      <c r="AY106" s="100" t="e">
        <f aca="false">Charge_Amount(AU106,AO106,AQ106,AX106,AV106,AW106,MONTH(AP106),YEAR(AP106),AS106,0,0)</f>
        <v>#VALUE!</v>
      </c>
    </row>
    <row r="107" customFormat="false" ht="12.75" hidden="false" customHeight="false" outlineLevel="0" collapsed="false">
      <c r="A107" s="120" t="e">
        <f aca="false">IF(TermDate=0,which_order(C107,FirstPmtDate,FirstPmtDate1,'Case &amp; Order Info'!$P$38,FirstPmtDate2,'Case &amp; Order Info'!$P$50,FirstPmtDate3,'Case &amp; Order Info'!$P$62,'Child Supp.'!$F$11),which_order(C107,FirstPmtDate,FirstPmtDate1,'Case &amp; Order Info'!$P$38,FirstPmtDate2,'Case &amp; Order Info'!$P$50,FirstPmtDate3,'Case &amp; Order Info'!$P$62,TermDate))</f>
        <v>#VALUE!</v>
      </c>
      <c r="B107" s="98" t="e">
        <f aca="false">Which_One(A107,FirstPmtDate,FirstPmtDate1,FirstPmtDate2,FirstPmtDate3)</f>
        <v>#VALUE!</v>
      </c>
      <c r="C107" s="98" t="e">
        <f aca="false">start_date(D106,FirstPmtDate,FirstPmtDate1,'Case &amp; Order Info'!$P$38,FirstPmtDate2,'Case &amp; Order Info'!$P$50,FirstPmtDate3,'Case &amp; Order Info'!$P$62,'Child Supp.'!$F$11)</f>
        <v>#VALUE!</v>
      </c>
      <c r="D107" s="98" t="e">
        <f aca="false">End_Date(C107,FirstPmtDate,FirstPmtDate1,'Case &amp; Order Info'!$P$38,FirstPmtDate2,'Case &amp; Order Info'!$P$50,FirstPmtDate3,'Case &amp; Order Info'!$P$62,'Child Supp.'!$F$11)</f>
        <v>#VALUE!</v>
      </c>
      <c r="E107" s="99" t="e">
        <f aca="false">Perc(C107,D107,'Case &amp; Order Info'!$B$11,'Case &amp; Order Info'!$F$13,'Case &amp; Order Info'!$H$13,'Case &amp; Order Info'!$F$14,'Case &amp; Order Info'!$H$14,'Case &amp; Order Info'!$F$15,'Case &amp; Order Info'!$H$15,'Case &amp; Order Info'!$F$16,'Case &amp; Order Info'!$H$16,'Case &amp; Order Info'!$F$17,'Case &amp; Order Info'!$H$17)</f>
        <v>#VALUE!</v>
      </c>
      <c r="F107" s="98" t="e">
        <f aca="false">Which_One(A107,'Case &amp; Order Info'!$D$26,'Case &amp; Order Info'!$D$38,'Case &amp; Order Info'!$D$50,'Case &amp; Order Info'!$D$62)</f>
        <v>#VALUE!</v>
      </c>
      <c r="G107" s="120" t="e">
        <f aca="false">charges_n_month(B107,'Child Supp.'!$F$11,MONTH(C107),YEAR(C107),F107,0,charges_n_month(B107,TermDate,MONTH(C107),YEAR(C107),F107,0,0))</f>
        <v>#VALUE!</v>
      </c>
      <c r="H107" s="100" t="e">
        <f aca="false">Which_One(A107,'Case &amp; Order Info'!$B$26,'Case &amp; Order Info'!$B$38,'Case &amp; Order Info'!$B$50,'Case &amp; Order Info'!$B$62)</f>
        <v>#VALUE!</v>
      </c>
      <c r="I107" s="98" t="e">
        <f aca="false">Start_Var_Date($C107,$D107,$A107,'Case &amp; Order Info'!$H$26,'Case &amp; Order Info'!$J$26,'Case &amp; Order Info'!$H$38,'Case &amp; Order Info'!$J$38,'Case &amp; Order Info'!$H$50,'Case &amp; Order Info'!$J$50,'Case &amp; Order Info'!$H$62,'Case &amp; Order Info'!$J$62)</f>
        <v>#VALUE!</v>
      </c>
      <c r="J107" s="98" t="e">
        <f aca="false">End_Var_Date($C107,$D107,$A107,'Case &amp; Order Info'!$H$26,'Case &amp; Order Info'!$J$26,'Case &amp; Order Info'!$H$38,'Case &amp; Order Info'!$J$38,'Case &amp; Order Info'!$H$50,'Case &amp; Order Info'!$J$50,'Case &amp; Order Info'!$H$62,'Case &amp; Order Info'!$J$62)</f>
        <v>#VALUE!</v>
      </c>
      <c r="K107" s="100" t="e">
        <f aca="false">Which_One(A107,'Case &amp; Order Info'!$F$26,'Case &amp; Order Info'!$F$38,'Case &amp; Order Info'!$F$50,'Case &amp; Order Info'!$F$62)</f>
        <v>#VALUE!</v>
      </c>
      <c r="L107" s="100" t="e">
        <f aca="false">Charge_Amount(H107,B107,D107,K107,I107,J107,MONTH(C107),YEAR(C107),F107,0,0)</f>
        <v>#VALUE!</v>
      </c>
      <c r="N107" s="120" t="e">
        <f aca="false">IF(TermDate1=0,which_order(P107,FirstPmtDate,FirstPmtDate1,'Case &amp; Order Info'!$P$39,FirstPmtDate2,'Case &amp; Order Info'!$P$51,FirstPmtDate3,'Case &amp; Order Info'!$P$63,'Medical Supp.'!$F$11),which_order(P107,FirstPmtDate,FirstPmtDate1,'Case &amp; Order Info'!$P$39,FirstPmtDate2,'Case &amp; Order Info'!$P$51,FirstPmtDate3,'Case &amp; Order Info'!$P$63,TermDate1))</f>
        <v>#VALUE!</v>
      </c>
      <c r="O107" s="121" t="e">
        <f aca="false">Which_One(N107,FirstPmtDate,FirstPmtDate1,FirstPmtDate2,FirstPmtDate3)</f>
        <v>#VALUE!</v>
      </c>
      <c r="P107" s="98" t="e">
        <f aca="false">IF(TermDate1=0,start_date(Q106,FirstPmtDate,FirstPmtDate1,'Case &amp; Order Info'!$P$39,FirstPmtDate2,'Case &amp; Order Info'!$P$51,FirstPmtDate3,'Case &amp; Order Info'!$P$63,'Medical Supp.'!$F$11),start_date(Q106,FirstPmtDate,FirstPmtDate1,'Case &amp; Order Info'!$P$39,FirstPmtDate2,'Case &amp; Order Info'!$P$51,FirstPmtDate3,'Case &amp; Order Info'!$P$63,TermDate1))</f>
        <v>#VALUE!</v>
      </c>
      <c r="Q107" s="98" t="e">
        <f aca="false">IF(OR(TermDate1=0,TermDate1&gt;'Medical Supp.'!$F$11),End_Date(P107,FirstPmtDate,FirstPmtDate1,'Case &amp; Order Info'!$P$39,FirstPmtDate2,'Case &amp; Order Info'!$P$51,FirstPmtDate3,'Case &amp; Order Info'!$P$63,'Medical Supp.'!$F$11),End_Date(P107,FirstPmtDate,FirstPmtDate1,'Case &amp; Order Info'!$P$39,FirstPmtDate2,'Case &amp; Order Info'!$P$51,FirstPmtDate3,'Case &amp; Order Info'!$P$63,TermDate1))</f>
        <v>#VALUE!</v>
      </c>
      <c r="R107" s="122" t="e">
        <f aca="false">Perc(P107,Q107,'Case &amp; Order Info'!$B$11,'Case &amp; Order Info'!$F$13,'Case &amp; Order Info'!$H$13,'Case &amp; Order Info'!$F$14,'Case &amp; Order Info'!$H$14,'Case &amp; Order Info'!$F$15,'Case &amp; Order Info'!$H$15,'Case &amp; Order Info'!$F$16,'Case &amp; Order Info'!$H$16,'Case &amp; Order Info'!$F$17,'Case &amp; Order Info'!$H$17)</f>
        <v>#VALUE!</v>
      </c>
      <c r="S107" s="98" t="e">
        <f aca="false">Which_One(N107,'Case &amp; Order Info'!$D$27,'Case &amp; Order Info'!$D$39,'Case &amp; Order Info'!$D$51,'Case &amp; Order Info'!$D$63)</f>
        <v>#VALUE!</v>
      </c>
      <c r="T107" s="120" t="e">
        <f aca="false">charges_n_month(O107,'Medical Supp.'!$F$11,MONTH(P107),YEAR(P107),S107,0,charges_n_month(O107,TermDate,MONTH(P107),YEAR(P107),S107,0,0))</f>
        <v>#VALUE!</v>
      </c>
      <c r="U107" s="100" t="e">
        <f aca="false">Which_One(N107,'Case &amp; Order Info'!$B$27,'Case &amp; Order Info'!$B$39,'Case &amp; Order Info'!$B$51,'Case &amp; Order Info'!$B$63)</f>
        <v>#VALUE!</v>
      </c>
      <c r="V107" s="98" t="e">
        <f aca="false">Start_Var_Date(P107,Q107,N107,'Case &amp; Order Info'!$H$27,'Case &amp; Order Info'!$J$27,'Case &amp; Order Info'!$H$39,'Case &amp; Order Info'!$J$39,'Case &amp; Order Info'!$H$51,'Case &amp; Order Info'!$J$51,'Case &amp; Order Info'!$H$63,'Case &amp; Order Info'!$J$63)</f>
        <v>#VALUE!</v>
      </c>
      <c r="W107" s="98" t="e">
        <f aca="false">End_Var_Date(P107,Q107,N107,'Case &amp; Order Info'!$H$27,'Case &amp; Order Info'!$J$27,'Case &amp; Order Info'!$H$39,'Case &amp; Order Info'!$J$39,'Case &amp; Order Info'!$H$51,'Case &amp; Order Info'!$J$51,'Case &amp; Order Info'!$H$63,'Case &amp; Order Info'!$J$53)</f>
        <v>#VALUE!</v>
      </c>
      <c r="X107" s="100" t="e">
        <f aca="false">Which_One(N107,'Case &amp; Order Info'!$F$27,'Case &amp; Order Info'!$F$39,'Case &amp; Order Info'!$F$51,'Case &amp; Order Info'!$F$63)</f>
        <v>#VALUE!</v>
      </c>
      <c r="Y107" s="100" t="e">
        <f aca="false">Charge_Amount(U107,O107,Q107,X107,V107,W107,MONTH(P107),YEAR(P107),S107,0,0)</f>
        <v>#VALUE!</v>
      </c>
      <c r="AA107" s="120" t="e">
        <f aca="false">IF(TermDate2=0,which_order(AC107,FirstPmtDate,FirstPmtDate1,'Case &amp; Order Info'!$P$40,FirstPmtDate2,'Case &amp; Order Info'!$P$52,FirstPmtDate3,'Case &amp; Order Info'!$P$64,'Spousal Supp.'!$F$11),which_order(AC107,FirstPmtDate,FirstPmtDate1,'Case &amp; Order Info'!$P$40,FirstPmtDate2,'Case &amp; Order Info'!$P$52,FirstPmtDate3,'Case &amp; Order Info'!$P$64,TermDate2))</f>
        <v>#VALUE!</v>
      </c>
      <c r="AB107" s="121" t="e">
        <f aca="false">Which_One(AA107,FirstPmtDate,FirstPmtDate1,FirstPmtDate2,FirstPmtDate3)</f>
        <v>#VALUE!</v>
      </c>
      <c r="AC107" s="98" t="e">
        <f aca="false">start_date(AD106,FirstPmtDate,FirstPmtDate1,'Case &amp; Order Info'!$P$40,FirstPmtDate2,'Case &amp; Order Info'!$P$52,FirstPmtDate3,'Case &amp; Order Info'!$P$64,'Spousal Supp.'!$F$11)</f>
        <v>#VALUE!</v>
      </c>
      <c r="AD107" s="98" t="e">
        <f aca="false">End_Date(AC107,FirstPmtDate,FirstPmtDate1,'Case &amp; Order Info'!$P$40,FirstPmtDate2,'Case &amp; Order Info'!$P$52,FirstPmtDate3,'Case &amp; Order Info'!$P$64,'Spousal Supp.'!$F$11)</f>
        <v>#VALUE!</v>
      </c>
      <c r="AE107" s="122" t="e">
        <f aca="false">Perc(AC107,AD107,'Case &amp; Order Info'!$B$11,'Case &amp; Order Info'!$F$13,'Case &amp; Order Info'!$H$13,'Case &amp; Order Info'!$F$14,'Case &amp; Order Info'!$H$14,'Case &amp; Order Info'!$F$15,'Case &amp; Order Info'!$H$15,'Case &amp; Order Info'!$F$16,'Case &amp; Order Info'!$H$16,'Case &amp; Order Info'!$F$17,'Case &amp; Order Info'!$H$17)</f>
        <v>#VALUE!</v>
      </c>
      <c r="AF107" s="98" t="e">
        <f aca="false">Which_One(AA107,'Case &amp; Order Info'!$D$28,'Case &amp; Order Info'!$D$40,'Case &amp; Order Info'!$D$52,'Case &amp; Order Info'!$D$64)</f>
        <v>#VALUE!</v>
      </c>
      <c r="AG107" s="120" t="e">
        <f aca="false">charges_n_month(AB107,'Spousal Supp.'!$F$11,MONTH(AC107),YEAR(AC107),AF107,0,charges_n_month(AB107,TermDate,MONTH(AC107),YEAR(AC107),AF107,0,0))</f>
        <v>#VALUE!</v>
      </c>
      <c r="AH107" s="100" t="e">
        <f aca="false">Which_One(AA107,'Case &amp; Order Info'!$B$28,'Case &amp; Order Info'!$B$40,'Case &amp; Order Info'!$B$52,'Case &amp; Order Info'!$B$64)</f>
        <v>#VALUE!</v>
      </c>
      <c r="AI107" s="98" t="e">
        <f aca="false">Start_Var_Date(AC107,AD107,AA107,'Case &amp; Order Info'!$H$28,'Case &amp; Order Info'!$J$28,'Case &amp; Order Info'!$H$40,'Case &amp; Order Info'!$J$40,'Case &amp; Order Info'!$H$52,'Case &amp; Order Info'!$J$52,'Case &amp; Order Info'!$H$64,'Case &amp; Order Info'!$J$64)</f>
        <v>#VALUE!</v>
      </c>
      <c r="AJ107" s="98" t="e">
        <f aca="false">End_Var_Date(AC107,AD107,AA107,'Case &amp; Order Info'!$H$28,'Case &amp; Order Info'!$J$28,'Case &amp; Order Info'!$H$40,'Case &amp; Order Info'!$J$40,'Case &amp; Order Info'!$H$52,'Case &amp; Order Info'!$J$52,'Case &amp; Order Info'!$H$64,'Case &amp; Order Info'!$J$64)</f>
        <v>#VALUE!</v>
      </c>
      <c r="AK107" s="100" t="e">
        <f aca="false">Which_One(AA107,'Case &amp; Order Info'!$F$28,'Case &amp; Order Info'!$F$40,'Case &amp; Order Info'!$F$52,'Case &amp; Order Info'!$F$64)</f>
        <v>#VALUE!</v>
      </c>
      <c r="AL107" s="100" t="e">
        <f aca="false">Charge_Amount(AH107,AB107,AD107,AK107,AI107,AJ107,MONTH(AC107),YEAR(AC107),AF107,0,0)</f>
        <v>#VALUE!</v>
      </c>
      <c r="AN107" s="120" t="e">
        <f aca="false">IF(TermDate3=0,which_order(AP107,FirstPmtDate,FirstPmtDate1,'Case &amp; Order Info'!$P$41,FirstPmtDate2,'Case &amp; Order Info'!$P$53,FirstPmtDate3,'Case &amp; Order Info'!$P$65,'Other Supp.'!$F$11),which_order(AP107,FirstPmtDate,FirstPmtDate1,'Case &amp; Order Info'!$P$41,FirstPmtDate2,'Case &amp; Order Info'!$P$53,FirstPmtDate3,'Case &amp; Order Info'!$P$65,TermDate3))</f>
        <v>#VALUE!</v>
      </c>
      <c r="AO107" s="121" t="e">
        <f aca="false">Which_One(AN107,FirstPmtDate,FirstPmtDate1,FirstPmtDate2,FirstPmtDate3)</f>
        <v>#VALUE!</v>
      </c>
      <c r="AP107" s="98" t="e">
        <f aca="false">start_date(AQ106,FirstPmtDate,FirstPmtDate1,'Case &amp; Order Info'!$P$41,FirstPmtDate2,'Case &amp; Order Info'!$P$53,FirstPmtDate3,'Case &amp; Order Info'!$P$65,'Other Supp.'!$F$11)</f>
        <v>#VALUE!</v>
      </c>
      <c r="AQ107" s="98" t="e">
        <f aca="false">End_Date(AP107,FirstPmtDate,FirstPmtDate1,'Case &amp; Order Info'!$P$41,FirstPmtDate2,'Case &amp; Order Info'!$P$53,FirstPmtDate3,'Case &amp; Order Info'!$P$65,'Other Supp.'!$F$11)</f>
        <v>#VALUE!</v>
      </c>
      <c r="AR107" s="122" t="e">
        <f aca="false">Perc(AP107,AQ107,'Case &amp; Order Info'!$B$11,'Case &amp; Order Info'!$F$13,'Case &amp; Order Info'!$H$13,'Case &amp; Order Info'!$F$14,'Case &amp; Order Info'!$H$14,'Case &amp; Order Info'!$F$15,'Case &amp; Order Info'!$H$15,'Case &amp; Order Info'!$F$16,'Case &amp; Order Info'!$H$16,'Case &amp; Order Info'!$F$17,'Case &amp; Order Info'!$H$17)</f>
        <v>#VALUE!</v>
      </c>
      <c r="AS107" s="98" t="e">
        <f aca="false">Which_One(AN107,'Case &amp; Order Info'!$D$29,'Case &amp; Order Info'!$D$41,'Case &amp; Order Info'!$D$53,'Case &amp; Order Info'!$D$65)</f>
        <v>#VALUE!</v>
      </c>
      <c r="AT107" s="120" t="e">
        <f aca="false">charges_n_month(AO107,'Other Supp.'!$F$11,MONTH(AP107),YEAR(AP107),AS107,0,charges_n_month(AO107,TermDate,MONTH(AP107),YEAR(AP107),AS107,0,0))</f>
        <v>#VALUE!</v>
      </c>
      <c r="AU107" s="100" t="e">
        <f aca="false">Which_One(AN107,'Case &amp; Order Info'!$B$29,'Case &amp; Order Info'!$B$41,'Case &amp; Order Info'!$B$53,'Case &amp; Order Info'!$B$65)</f>
        <v>#VALUE!</v>
      </c>
      <c r="AV107" s="98" t="e">
        <f aca="false">Start_Var_Date(AP107,AQ107,AN107,'Case &amp; Order Info'!$H$29,'Case &amp; Order Info'!$J$29,'Case &amp; Order Info'!$H$41,'Case &amp; Order Info'!$J$41,'Case &amp; Order Info'!$H$53,'Case &amp; Order Info'!$J$53,'Case &amp; Order Info'!$H$65,'Case &amp; Order Info'!$J$65)</f>
        <v>#VALUE!</v>
      </c>
      <c r="AW107" s="98" t="e">
        <f aca="false">End_Var_Date(AP107,AQ107,AN107,'Case &amp; Order Info'!$H$29,'Case &amp; Order Info'!$J$29,'Case &amp; Order Info'!$H$41,'Case &amp; Order Info'!$J$41,'Case &amp; Order Info'!$H$53,'Case &amp; Order Info'!$J$53,'Case &amp; Order Info'!$H$65,'Case &amp; Order Info'!$J$65)</f>
        <v>#VALUE!</v>
      </c>
      <c r="AX107" s="100" t="e">
        <f aca="false">Which_One(AN107,'Case &amp; Order Info'!$F$29,'Case &amp; Order Info'!$F$41,'Case &amp; Order Info'!$F$53,'Case &amp; Order Info'!$F$65)</f>
        <v>#VALUE!</v>
      </c>
      <c r="AY107" s="100" t="e">
        <f aca="false">Charge_Amount(AU107,AO107,AQ107,AX107,AV107,AW107,MONTH(AP107),YEAR(AP107),AS107,0,0)</f>
        <v>#VALUE!</v>
      </c>
    </row>
    <row r="108" customFormat="false" ht="12.75" hidden="false" customHeight="false" outlineLevel="0" collapsed="false">
      <c r="A108" s="120" t="e">
        <f aca="false">IF(TermDate=0,which_order(C108,FirstPmtDate,FirstPmtDate1,'Case &amp; Order Info'!$P$38,FirstPmtDate2,'Case &amp; Order Info'!$P$50,FirstPmtDate3,'Case &amp; Order Info'!$P$62,'Child Supp.'!$F$11),which_order(C108,FirstPmtDate,FirstPmtDate1,'Case &amp; Order Info'!$P$38,FirstPmtDate2,'Case &amp; Order Info'!$P$50,FirstPmtDate3,'Case &amp; Order Info'!$P$62,TermDate))</f>
        <v>#VALUE!</v>
      </c>
      <c r="B108" s="98" t="e">
        <f aca="false">Which_One(A108,FirstPmtDate,FirstPmtDate1,FirstPmtDate2,FirstPmtDate3)</f>
        <v>#VALUE!</v>
      </c>
      <c r="C108" s="98" t="e">
        <f aca="false">start_date(D107,FirstPmtDate,FirstPmtDate1,'Case &amp; Order Info'!$P$38,FirstPmtDate2,'Case &amp; Order Info'!$P$50,FirstPmtDate3,'Case &amp; Order Info'!$P$62,'Child Supp.'!$F$11)</f>
        <v>#VALUE!</v>
      </c>
      <c r="D108" s="98" t="e">
        <f aca="false">End_Date(C108,FirstPmtDate,FirstPmtDate1,'Case &amp; Order Info'!$P$38,FirstPmtDate2,'Case &amp; Order Info'!$P$50,FirstPmtDate3,'Case &amp; Order Info'!$P$62,'Child Supp.'!$F$11)</f>
        <v>#VALUE!</v>
      </c>
      <c r="E108" s="99" t="e">
        <f aca="false">Perc(C108,D108,'Case &amp; Order Info'!$B$11,'Case &amp; Order Info'!$F$13,'Case &amp; Order Info'!$H$13,'Case &amp; Order Info'!$F$14,'Case &amp; Order Info'!$H$14,'Case &amp; Order Info'!$F$15,'Case &amp; Order Info'!$H$15,'Case &amp; Order Info'!$F$16,'Case &amp; Order Info'!$H$16,'Case &amp; Order Info'!$F$17,'Case &amp; Order Info'!$H$17)</f>
        <v>#VALUE!</v>
      </c>
      <c r="F108" s="98" t="e">
        <f aca="false">Which_One(A108,'Case &amp; Order Info'!$D$26,'Case &amp; Order Info'!$D$38,'Case &amp; Order Info'!$D$50,'Case &amp; Order Info'!$D$62)</f>
        <v>#VALUE!</v>
      </c>
      <c r="G108" s="120" t="e">
        <f aca="false">charges_n_month(B108,'Child Supp.'!$F$11,MONTH(C108),YEAR(C108),F108,0,charges_n_month(B108,TermDate,MONTH(C108),YEAR(C108),F108,0,0))</f>
        <v>#VALUE!</v>
      </c>
      <c r="H108" s="100" t="e">
        <f aca="false">Which_One(A108,'Case &amp; Order Info'!$B$26,'Case &amp; Order Info'!$B$38,'Case &amp; Order Info'!$B$50,'Case &amp; Order Info'!$B$62)</f>
        <v>#VALUE!</v>
      </c>
      <c r="I108" s="98" t="e">
        <f aca="false">Start_Var_Date($C108,$D108,$A108,'Case &amp; Order Info'!$H$26,'Case &amp; Order Info'!$J$26,'Case &amp; Order Info'!$H$38,'Case &amp; Order Info'!$J$38,'Case &amp; Order Info'!$H$50,'Case &amp; Order Info'!$J$50,'Case &amp; Order Info'!$H$62,'Case &amp; Order Info'!$J$62)</f>
        <v>#VALUE!</v>
      </c>
      <c r="J108" s="98" t="e">
        <f aca="false">End_Var_Date($C108,$D108,$A108,'Case &amp; Order Info'!$H$26,'Case &amp; Order Info'!$J$26,'Case &amp; Order Info'!$H$38,'Case &amp; Order Info'!$J$38,'Case &amp; Order Info'!$H$50,'Case &amp; Order Info'!$J$50,'Case &amp; Order Info'!$H$62,'Case &amp; Order Info'!$J$62)</f>
        <v>#VALUE!</v>
      </c>
      <c r="K108" s="100" t="e">
        <f aca="false">Which_One(A108,'Case &amp; Order Info'!$F$26,'Case &amp; Order Info'!$F$38,'Case &amp; Order Info'!$F$50,'Case &amp; Order Info'!$F$62)</f>
        <v>#VALUE!</v>
      </c>
      <c r="L108" s="100" t="e">
        <f aca="false">Charge_Amount(H108,B108,D108,K108,I108,J108,MONTH(C108),YEAR(C108),F108,0,0)</f>
        <v>#VALUE!</v>
      </c>
      <c r="N108" s="120" t="e">
        <f aca="false">IF(TermDate1=0,which_order(P108,FirstPmtDate,FirstPmtDate1,'Case &amp; Order Info'!$P$39,FirstPmtDate2,'Case &amp; Order Info'!$P$51,FirstPmtDate3,'Case &amp; Order Info'!$P$63,'Medical Supp.'!$F$11),which_order(P108,FirstPmtDate,FirstPmtDate1,'Case &amp; Order Info'!$P$39,FirstPmtDate2,'Case &amp; Order Info'!$P$51,FirstPmtDate3,'Case &amp; Order Info'!$P$63,TermDate1))</f>
        <v>#VALUE!</v>
      </c>
      <c r="O108" s="121" t="e">
        <f aca="false">Which_One(N108,FirstPmtDate,FirstPmtDate1,FirstPmtDate2,FirstPmtDate3)</f>
        <v>#VALUE!</v>
      </c>
      <c r="P108" s="98" t="e">
        <f aca="false">IF(TermDate1=0,start_date(Q107,FirstPmtDate,FirstPmtDate1,'Case &amp; Order Info'!$P$39,FirstPmtDate2,'Case &amp; Order Info'!$P$51,FirstPmtDate3,'Case &amp; Order Info'!$P$63,'Medical Supp.'!$F$11),start_date(Q107,FirstPmtDate,FirstPmtDate1,'Case &amp; Order Info'!$P$39,FirstPmtDate2,'Case &amp; Order Info'!$P$51,FirstPmtDate3,'Case &amp; Order Info'!$P$63,TermDate1))</f>
        <v>#VALUE!</v>
      </c>
      <c r="Q108" s="98" t="e">
        <f aca="false">IF(OR(TermDate1=0,TermDate1&gt;'Medical Supp.'!$F$11),End_Date(P108,FirstPmtDate,FirstPmtDate1,'Case &amp; Order Info'!$P$39,FirstPmtDate2,'Case &amp; Order Info'!$P$51,FirstPmtDate3,'Case &amp; Order Info'!$P$63,'Medical Supp.'!$F$11),End_Date(P108,FirstPmtDate,FirstPmtDate1,'Case &amp; Order Info'!$P$39,FirstPmtDate2,'Case &amp; Order Info'!$P$51,FirstPmtDate3,'Case &amp; Order Info'!$P$63,TermDate1))</f>
        <v>#VALUE!</v>
      </c>
      <c r="R108" s="122" t="e">
        <f aca="false">Perc(P108,Q108,'Case &amp; Order Info'!$B$11,'Case &amp; Order Info'!$F$13,'Case &amp; Order Info'!$H$13,'Case &amp; Order Info'!$F$14,'Case &amp; Order Info'!$H$14,'Case &amp; Order Info'!$F$15,'Case &amp; Order Info'!$H$15,'Case &amp; Order Info'!$F$16,'Case &amp; Order Info'!$H$16,'Case &amp; Order Info'!$F$17,'Case &amp; Order Info'!$H$17)</f>
        <v>#VALUE!</v>
      </c>
      <c r="S108" s="98" t="e">
        <f aca="false">Which_One(N108,'Case &amp; Order Info'!$D$27,'Case &amp; Order Info'!$D$39,'Case &amp; Order Info'!$D$51,'Case &amp; Order Info'!$D$63)</f>
        <v>#VALUE!</v>
      </c>
      <c r="T108" s="120" t="e">
        <f aca="false">charges_n_month(O108,'Medical Supp.'!$F$11,MONTH(P108),YEAR(P108),S108,0,charges_n_month(O108,TermDate,MONTH(P108),YEAR(P108),S108,0,0))</f>
        <v>#VALUE!</v>
      </c>
      <c r="U108" s="100" t="e">
        <f aca="false">Which_One(N108,'Case &amp; Order Info'!$B$27,'Case &amp; Order Info'!$B$39,'Case &amp; Order Info'!$B$51,'Case &amp; Order Info'!$B$63)</f>
        <v>#VALUE!</v>
      </c>
      <c r="V108" s="98" t="e">
        <f aca="false">Start_Var_Date(P108,Q108,N108,'Case &amp; Order Info'!$H$27,'Case &amp; Order Info'!$J$27,'Case &amp; Order Info'!$H$39,'Case &amp; Order Info'!$J$39,'Case &amp; Order Info'!$H$51,'Case &amp; Order Info'!$J$51,'Case &amp; Order Info'!$H$63,'Case &amp; Order Info'!$J$63)</f>
        <v>#VALUE!</v>
      </c>
      <c r="W108" s="98" t="e">
        <f aca="false">End_Var_Date(P108,Q108,N108,'Case &amp; Order Info'!$H$27,'Case &amp; Order Info'!$J$27,'Case &amp; Order Info'!$H$39,'Case &amp; Order Info'!$J$39,'Case &amp; Order Info'!$H$51,'Case &amp; Order Info'!$J$51,'Case &amp; Order Info'!$H$63,'Case &amp; Order Info'!$J$53)</f>
        <v>#VALUE!</v>
      </c>
      <c r="X108" s="100" t="e">
        <f aca="false">Which_One(N108,'Case &amp; Order Info'!$F$27,'Case &amp; Order Info'!$F$39,'Case &amp; Order Info'!$F$51,'Case &amp; Order Info'!$F$63)</f>
        <v>#VALUE!</v>
      </c>
      <c r="Y108" s="100" t="e">
        <f aca="false">Charge_Amount(U108,O108,Q108,X108,V108,W108,MONTH(P108),YEAR(P108),S108,0,0)</f>
        <v>#VALUE!</v>
      </c>
      <c r="AA108" s="120" t="e">
        <f aca="false">IF(TermDate2=0,which_order(AC108,FirstPmtDate,FirstPmtDate1,'Case &amp; Order Info'!$P$40,FirstPmtDate2,'Case &amp; Order Info'!$P$52,FirstPmtDate3,'Case &amp; Order Info'!$P$64,'Spousal Supp.'!$F$11),which_order(AC108,FirstPmtDate,FirstPmtDate1,'Case &amp; Order Info'!$P$40,FirstPmtDate2,'Case &amp; Order Info'!$P$52,FirstPmtDate3,'Case &amp; Order Info'!$P$64,TermDate2))</f>
        <v>#VALUE!</v>
      </c>
      <c r="AB108" s="121" t="e">
        <f aca="false">Which_One(AA108,FirstPmtDate,FirstPmtDate1,FirstPmtDate2,FirstPmtDate3)</f>
        <v>#VALUE!</v>
      </c>
      <c r="AC108" s="98" t="e">
        <f aca="false">start_date(AD107,FirstPmtDate,FirstPmtDate1,'Case &amp; Order Info'!$P$40,FirstPmtDate2,'Case &amp; Order Info'!$P$52,FirstPmtDate3,'Case &amp; Order Info'!$P$64,'Spousal Supp.'!$F$11)</f>
        <v>#VALUE!</v>
      </c>
      <c r="AD108" s="98" t="e">
        <f aca="false">End_Date(AC108,FirstPmtDate,FirstPmtDate1,'Case &amp; Order Info'!$P$40,FirstPmtDate2,'Case &amp; Order Info'!$P$52,FirstPmtDate3,'Case &amp; Order Info'!$P$64,'Spousal Supp.'!$F$11)</f>
        <v>#VALUE!</v>
      </c>
      <c r="AE108" s="122" t="e">
        <f aca="false">Perc(AC108,AD108,'Case &amp; Order Info'!$B$11,'Case &amp; Order Info'!$F$13,'Case &amp; Order Info'!$H$13,'Case &amp; Order Info'!$F$14,'Case &amp; Order Info'!$H$14,'Case &amp; Order Info'!$F$15,'Case &amp; Order Info'!$H$15,'Case &amp; Order Info'!$F$16,'Case &amp; Order Info'!$H$16,'Case &amp; Order Info'!$F$17,'Case &amp; Order Info'!$H$17)</f>
        <v>#VALUE!</v>
      </c>
      <c r="AF108" s="98" t="e">
        <f aca="false">Which_One(AA108,'Case &amp; Order Info'!$D$28,'Case &amp; Order Info'!$D$40,'Case &amp; Order Info'!$D$52,'Case &amp; Order Info'!$D$64)</f>
        <v>#VALUE!</v>
      </c>
      <c r="AG108" s="120" t="e">
        <f aca="false">charges_n_month(AB108,'Spousal Supp.'!$F$11,MONTH(AC108),YEAR(AC108),AF108,0,charges_n_month(AB108,TermDate,MONTH(AC108),YEAR(AC108),AF108,0,0))</f>
        <v>#VALUE!</v>
      </c>
      <c r="AH108" s="100" t="e">
        <f aca="false">Which_One(AA108,'Case &amp; Order Info'!$B$28,'Case &amp; Order Info'!$B$40,'Case &amp; Order Info'!$B$52,'Case &amp; Order Info'!$B$64)</f>
        <v>#VALUE!</v>
      </c>
      <c r="AI108" s="98" t="e">
        <f aca="false">Start_Var_Date(AC108,AD108,AA108,'Case &amp; Order Info'!$H$28,'Case &amp; Order Info'!$J$28,'Case &amp; Order Info'!$H$40,'Case &amp; Order Info'!$J$40,'Case &amp; Order Info'!$H$52,'Case &amp; Order Info'!$J$52,'Case &amp; Order Info'!$H$64,'Case &amp; Order Info'!$J$64)</f>
        <v>#VALUE!</v>
      </c>
      <c r="AJ108" s="98" t="e">
        <f aca="false">End_Var_Date(AC108,AD108,AA108,'Case &amp; Order Info'!$H$28,'Case &amp; Order Info'!$J$28,'Case &amp; Order Info'!$H$40,'Case &amp; Order Info'!$J$40,'Case &amp; Order Info'!$H$52,'Case &amp; Order Info'!$J$52,'Case &amp; Order Info'!$H$64,'Case &amp; Order Info'!$J$64)</f>
        <v>#VALUE!</v>
      </c>
      <c r="AK108" s="100" t="e">
        <f aca="false">Which_One(AA108,'Case &amp; Order Info'!$F$28,'Case &amp; Order Info'!$F$40,'Case &amp; Order Info'!$F$52,'Case &amp; Order Info'!$F$64)</f>
        <v>#VALUE!</v>
      </c>
      <c r="AL108" s="100" t="e">
        <f aca="false">Charge_Amount(AH108,AB108,AD108,AK108,AI108,AJ108,MONTH(AC108),YEAR(AC108),AF108,0,0)</f>
        <v>#VALUE!</v>
      </c>
      <c r="AN108" s="120" t="e">
        <f aca="false">IF(TermDate3=0,which_order(AP108,FirstPmtDate,FirstPmtDate1,'Case &amp; Order Info'!$P$41,FirstPmtDate2,'Case &amp; Order Info'!$P$53,FirstPmtDate3,'Case &amp; Order Info'!$P$65,'Other Supp.'!$F$11),which_order(AP108,FirstPmtDate,FirstPmtDate1,'Case &amp; Order Info'!$P$41,FirstPmtDate2,'Case &amp; Order Info'!$P$53,FirstPmtDate3,'Case &amp; Order Info'!$P$65,TermDate3))</f>
        <v>#VALUE!</v>
      </c>
      <c r="AO108" s="121" t="e">
        <f aca="false">Which_One(AN108,FirstPmtDate,FirstPmtDate1,FirstPmtDate2,FirstPmtDate3)</f>
        <v>#VALUE!</v>
      </c>
      <c r="AP108" s="98" t="e">
        <f aca="false">start_date(AQ107,FirstPmtDate,FirstPmtDate1,'Case &amp; Order Info'!$P$41,FirstPmtDate2,'Case &amp; Order Info'!$P$53,FirstPmtDate3,'Case &amp; Order Info'!$P$65,'Other Supp.'!$F$11)</f>
        <v>#VALUE!</v>
      </c>
      <c r="AQ108" s="98" t="e">
        <f aca="false">End_Date(AP108,FirstPmtDate,FirstPmtDate1,'Case &amp; Order Info'!$P$41,FirstPmtDate2,'Case &amp; Order Info'!$P$53,FirstPmtDate3,'Case &amp; Order Info'!$P$65,'Other Supp.'!$F$11)</f>
        <v>#VALUE!</v>
      </c>
      <c r="AR108" s="122" t="e">
        <f aca="false">Perc(AP108,AQ108,'Case &amp; Order Info'!$B$11,'Case &amp; Order Info'!$F$13,'Case &amp; Order Info'!$H$13,'Case &amp; Order Info'!$F$14,'Case &amp; Order Info'!$H$14,'Case &amp; Order Info'!$F$15,'Case &amp; Order Info'!$H$15,'Case &amp; Order Info'!$F$16,'Case &amp; Order Info'!$H$16,'Case &amp; Order Info'!$F$17,'Case &amp; Order Info'!$H$17)</f>
        <v>#VALUE!</v>
      </c>
      <c r="AS108" s="98" t="e">
        <f aca="false">Which_One(AN108,'Case &amp; Order Info'!$D$29,'Case &amp; Order Info'!$D$41,'Case &amp; Order Info'!$D$53,'Case &amp; Order Info'!$D$65)</f>
        <v>#VALUE!</v>
      </c>
      <c r="AT108" s="120" t="e">
        <f aca="false">charges_n_month(AO108,'Other Supp.'!$F$11,MONTH(AP108),YEAR(AP108),AS108,0,charges_n_month(AO108,TermDate,MONTH(AP108),YEAR(AP108),AS108,0,0))</f>
        <v>#VALUE!</v>
      </c>
      <c r="AU108" s="100" t="e">
        <f aca="false">Which_One(AN108,'Case &amp; Order Info'!$B$29,'Case &amp; Order Info'!$B$41,'Case &amp; Order Info'!$B$53,'Case &amp; Order Info'!$B$65)</f>
        <v>#VALUE!</v>
      </c>
      <c r="AV108" s="98" t="e">
        <f aca="false">Start_Var_Date(AP108,AQ108,AN108,'Case &amp; Order Info'!$H$29,'Case &amp; Order Info'!$J$29,'Case &amp; Order Info'!$H$41,'Case &amp; Order Info'!$J$41,'Case &amp; Order Info'!$H$53,'Case &amp; Order Info'!$J$53,'Case &amp; Order Info'!$H$65,'Case &amp; Order Info'!$J$65)</f>
        <v>#VALUE!</v>
      </c>
      <c r="AW108" s="98" t="e">
        <f aca="false">End_Var_Date(AP108,AQ108,AN108,'Case &amp; Order Info'!$H$29,'Case &amp; Order Info'!$J$29,'Case &amp; Order Info'!$H$41,'Case &amp; Order Info'!$J$41,'Case &amp; Order Info'!$H$53,'Case &amp; Order Info'!$J$53,'Case &amp; Order Info'!$H$65,'Case &amp; Order Info'!$J$65)</f>
        <v>#VALUE!</v>
      </c>
      <c r="AX108" s="100" t="e">
        <f aca="false">Which_One(AN108,'Case &amp; Order Info'!$F$29,'Case &amp; Order Info'!$F$41,'Case &amp; Order Info'!$F$53,'Case &amp; Order Info'!$F$65)</f>
        <v>#VALUE!</v>
      </c>
      <c r="AY108" s="100" t="e">
        <f aca="false">Charge_Amount(AU108,AO108,AQ108,AX108,AV108,AW108,MONTH(AP108),YEAR(AP108),AS108,0,0)</f>
        <v>#VALUE!</v>
      </c>
    </row>
    <row r="109" customFormat="false" ht="12.75" hidden="false" customHeight="false" outlineLevel="0" collapsed="false">
      <c r="A109" s="120" t="e">
        <f aca="false">IF(TermDate=0,which_order(C109,FirstPmtDate,FirstPmtDate1,'Case &amp; Order Info'!$P$38,FirstPmtDate2,'Case &amp; Order Info'!$P$50,FirstPmtDate3,'Case &amp; Order Info'!$P$62,'Child Supp.'!$F$11),which_order(C109,FirstPmtDate,FirstPmtDate1,'Case &amp; Order Info'!$P$38,FirstPmtDate2,'Case &amp; Order Info'!$P$50,FirstPmtDate3,'Case &amp; Order Info'!$P$62,TermDate))</f>
        <v>#VALUE!</v>
      </c>
      <c r="B109" s="98" t="e">
        <f aca="false">Which_One(A109,FirstPmtDate,FirstPmtDate1,FirstPmtDate2,FirstPmtDate3)</f>
        <v>#VALUE!</v>
      </c>
      <c r="C109" s="98" t="e">
        <f aca="false">start_date(D108,FirstPmtDate,FirstPmtDate1,'Case &amp; Order Info'!$P$38,FirstPmtDate2,'Case &amp; Order Info'!$P$50,FirstPmtDate3,'Case &amp; Order Info'!$P$62,'Child Supp.'!$F$11)</f>
        <v>#VALUE!</v>
      </c>
      <c r="D109" s="98" t="e">
        <f aca="false">End_Date(C109,FirstPmtDate,FirstPmtDate1,'Case &amp; Order Info'!$P$38,FirstPmtDate2,'Case &amp; Order Info'!$P$50,FirstPmtDate3,'Case &amp; Order Info'!$P$62,'Child Supp.'!$F$11)</f>
        <v>#VALUE!</v>
      </c>
      <c r="E109" s="99" t="e">
        <f aca="false">Perc(C109,D109,'Case &amp; Order Info'!$B$11,'Case &amp; Order Info'!$F$13,'Case &amp; Order Info'!$H$13,'Case &amp; Order Info'!$F$14,'Case &amp; Order Info'!$H$14,'Case &amp; Order Info'!$F$15,'Case &amp; Order Info'!$H$15,'Case &amp; Order Info'!$F$16,'Case &amp; Order Info'!$H$16,'Case &amp; Order Info'!$F$17,'Case &amp; Order Info'!$H$17)</f>
        <v>#VALUE!</v>
      </c>
      <c r="F109" s="98" t="e">
        <f aca="false">Which_One(A109,'Case &amp; Order Info'!$D$26,'Case &amp; Order Info'!$D$38,'Case &amp; Order Info'!$D$50,'Case &amp; Order Info'!$D$62)</f>
        <v>#VALUE!</v>
      </c>
      <c r="G109" s="120" t="e">
        <f aca="false">charges_n_month(B109,'Child Supp.'!$F$11,MONTH(C109),YEAR(C109),F109,0,charges_n_month(B109,TermDate,MONTH(C109),YEAR(C109),F109,0,0))</f>
        <v>#VALUE!</v>
      </c>
      <c r="H109" s="100" t="e">
        <f aca="false">Which_One(A109,'Case &amp; Order Info'!$B$26,'Case &amp; Order Info'!$B$38,'Case &amp; Order Info'!$B$50,'Case &amp; Order Info'!$B$62)</f>
        <v>#VALUE!</v>
      </c>
      <c r="I109" s="98" t="e">
        <f aca="false">Start_Var_Date($C109,$D109,$A109,'Case &amp; Order Info'!$H$26,'Case &amp; Order Info'!$J$26,'Case &amp; Order Info'!$H$38,'Case &amp; Order Info'!$J$38,'Case &amp; Order Info'!$H$50,'Case &amp; Order Info'!$J$50,'Case &amp; Order Info'!$H$62,'Case &amp; Order Info'!$J$62)</f>
        <v>#VALUE!</v>
      </c>
      <c r="J109" s="98" t="e">
        <f aca="false">End_Var_Date($C109,$D109,$A109,'Case &amp; Order Info'!$H$26,'Case &amp; Order Info'!$J$26,'Case &amp; Order Info'!$H$38,'Case &amp; Order Info'!$J$38,'Case &amp; Order Info'!$H$50,'Case &amp; Order Info'!$J$50,'Case &amp; Order Info'!$H$62,'Case &amp; Order Info'!$J$62)</f>
        <v>#VALUE!</v>
      </c>
      <c r="K109" s="100" t="e">
        <f aca="false">Which_One(A109,'Case &amp; Order Info'!$F$26,'Case &amp; Order Info'!$F$38,'Case &amp; Order Info'!$F$50,'Case &amp; Order Info'!$F$62)</f>
        <v>#VALUE!</v>
      </c>
      <c r="L109" s="100" t="e">
        <f aca="false">Charge_Amount(H109,B109,D109,K109,I109,J109,MONTH(C109),YEAR(C109),F109,0,0)</f>
        <v>#VALUE!</v>
      </c>
      <c r="N109" s="120" t="e">
        <f aca="false">IF(TermDate1=0,which_order(P109,FirstPmtDate,FirstPmtDate1,'Case &amp; Order Info'!$P$39,FirstPmtDate2,'Case &amp; Order Info'!$P$51,FirstPmtDate3,'Case &amp; Order Info'!$P$63,'Medical Supp.'!$F$11),which_order(P109,FirstPmtDate,FirstPmtDate1,'Case &amp; Order Info'!$P$39,FirstPmtDate2,'Case &amp; Order Info'!$P$51,FirstPmtDate3,'Case &amp; Order Info'!$P$63,TermDate1))</f>
        <v>#VALUE!</v>
      </c>
      <c r="O109" s="121" t="e">
        <f aca="false">Which_One(N109,FirstPmtDate,FirstPmtDate1,FirstPmtDate2,FirstPmtDate3)</f>
        <v>#VALUE!</v>
      </c>
      <c r="P109" s="98" t="e">
        <f aca="false">IF(TermDate1=0,start_date(Q108,FirstPmtDate,FirstPmtDate1,'Case &amp; Order Info'!$P$39,FirstPmtDate2,'Case &amp; Order Info'!$P$51,FirstPmtDate3,'Case &amp; Order Info'!$P$63,'Medical Supp.'!$F$11),start_date(Q108,FirstPmtDate,FirstPmtDate1,'Case &amp; Order Info'!$P$39,FirstPmtDate2,'Case &amp; Order Info'!$P$51,FirstPmtDate3,'Case &amp; Order Info'!$P$63,TermDate1))</f>
        <v>#VALUE!</v>
      </c>
      <c r="Q109" s="98" t="e">
        <f aca="false">IF(OR(TermDate1=0,TermDate1&gt;'Medical Supp.'!$F$11),End_Date(P109,FirstPmtDate,FirstPmtDate1,'Case &amp; Order Info'!$P$39,FirstPmtDate2,'Case &amp; Order Info'!$P$51,FirstPmtDate3,'Case &amp; Order Info'!$P$63,'Medical Supp.'!$F$11),End_Date(P109,FirstPmtDate,FirstPmtDate1,'Case &amp; Order Info'!$P$39,FirstPmtDate2,'Case &amp; Order Info'!$P$51,FirstPmtDate3,'Case &amp; Order Info'!$P$63,TermDate1))</f>
        <v>#VALUE!</v>
      </c>
      <c r="R109" s="122" t="e">
        <f aca="false">Perc(P109,Q109,'Case &amp; Order Info'!$B$11,'Case &amp; Order Info'!$F$13,'Case &amp; Order Info'!$H$13,'Case &amp; Order Info'!$F$14,'Case &amp; Order Info'!$H$14,'Case &amp; Order Info'!$F$15,'Case &amp; Order Info'!$H$15,'Case &amp; Order Info'!$F$16,'Case &amp; Order Info'!$H$16,'Case &amp; Order Info'!$F$17,'Case &amp; Order Info'!$H$17)</f>
        <v>#VALUE!</v>
      </c>
      <c r="S109" s="98" t="e">
        <f aca="false">Which_One(N109,'Case &amp; Order Info'!$D$27,'Case &amp; Order Info'!$D$39,'Case &amp; Order Info'!$D$51,'Case &amp; Order Info'!$D$63)</f>
        <v>#VALUE!</v>
      </c>
      <c r="T109" s="120" t="e">
        <f aca="false">charges_n_month(O109,'Medical Supp.'!$F$11,MONTH(P109),YEAR(P109),S109,0,charges_n_month(O109,TermDate,MONTH(P109),YEAR(P109),S109,0,0))</f>
        <v>#VALUE!</v>
      </c>
      <c r="U109" s="100" t="e">
        <f aca="false">Which_One(N109,'Case &amp; Order Info'!$B$27,'Case &amp; Order Info'!$B$39,'Case &amp; Order Info'!$B$51,'Case &amp; Order Info'!$B$63)</f>
        <v>#VALUE!</v>
      </c>
      <c r="V109" s="98" t="e">
        <f aca="false">Start_Var_Date(P109,Q109,N109,'Case &amp; Order Info'!$H$27,'Case &amp; Order Info'!$J$27,'Case &amp; Order Info'!$H$39,'Case &amp; Order Info'!$J$39,'Case &amp; Order Info'!$H$51,'Case &amp; Order Info'!$J$51,'Case &amp; Order Info'!$H$63,'Case &amp; Order Info'!$J$63)</f>
        <v>#VALUE!</v>
      </c>
      <c r="W109" s="98" t="e">
        <f aca="false">End_Var_Date(P109,Q109,N109,'Case &amp; Order Info'!$H$27,'Case &amp; Order Info'!$J$27,'Case &amp; Order Info'!$H$39,'Case &amp; Order Info'!$J$39,'Case &amp; Order Info'!$H$51,'Case &amp; Order Info'!$J$51,'Case &amp; Order Info'!$H$63,'Case &amp; Order Info'!$J$53)</f>
        <v>#VALUE!</v>
      </c>
      <c r="X109" s="100" t="e">
        <f aca="false">Which_One(N109,'Case &amp; Order Info'!$F$27,'Case &amp; Order Info'!$F$39,'Case &amp; Order Info'!$F$51,'Case &amp; Order Info'!$F$63)</f>
        <v>#VALUE!</v>
      </c>
      <c r="Y109" s="100" t="e">
        <f aca="false">Charge_Amount(U109,O109,Q109,X109,V109,W109,MONTH(P109),YEAR(P109),S109,0,0)</f>
        <v>#VALUE!</v>
      </c>
      <c r="AA109" s="120" t="e">
        <f aca="false">IF(TermDate2=0,which_order(AC109,FirstPmtDate,FirstPmtDate1,'Case &amp; Order Info'!$P$40,FirstPmtDate2,'Case &amp; Order Info'!$P$52,FirstPmtDate3,'Case &amp; Order Info'!$P$64,'Spousal Supp.'!$F$11),which_order(AC109,FirstPmtDate,FirstPmtDate1,'Case &amp; Order Info'!$P$40,FirstPmtDate2,'Case &amp; Order Info'!$P$52,FirstPmtDate3,'Case &amp; Order Info'!$P$64,TermDate2))</f>
        <v>#VALUE!</v>
      </c>
      <c r="AB109" s="121" t="e">
        <f aca="false">Which_One(AA109,FirstPmtDate,FirstPmtDate1,FirstPmtDate2,FirstPmtDate3)</f>
        <v>#VALUE!</v>
      </c>
      <c r="AC109" s="98" t="e">
        <f aca="false">start_date(AD108,FirstPmtDate,FirstPmtDate1,'Case &amp; Order Info'!$P$40,FirstPmtDate2,'Case &amp; Order Info'!$P$52,FirstPmtDate3,'Case &amp; Order Info'!$P$64,'Spousal Supp.'!$F$11)</f>
        <v>#VALUE!</v>
      </c>
      <c r="AD109" s="98" t="e">
        <f aca="false">End_Date(AC109,FirstPmtDate,FirstPmtDate1,'Case &amp; Order Info'!$P$40,FirstPmtDate2,'Case &amp; Order Info'!$P$52,FirstPmtDate3,'Case &amp; Order Info'!$P$64,'Spousal Supp.'!$F$11)</f>
        <v>#VALUE!</v>
      </c>
      <c r="AE109" s="122" t="e">
        <f aca="false">Perc(AC109,AD109,'Case &amp; Order Info'!$B$11,'Case &amp; Order Info'!$F$13,'Case &amp; Order Info'!$H$13,'Case &amp; Order Info'!$F$14,'Case &amp; Order Info'!$H$14,'Case &amp; Order Info'!$F$15,'Case &amp; Order Info'!$H$15,'Case &amp; Order Info'!$F$16,'Case &amp; Order Info'!$H$16,'Case &amp; Order Info'!$F$17,'Case &amp; Order Info'!$H$17)</f>
        <v>#VALUE!</v>
      </c>
      <c r="AF109" s="98" t="e">
        <f aca="false">Which_One(AA109,'Case &amp; Order Info'!$D$28,'Case &amp; Order Info'!$D$40,'Case &amp; Order Info'!$D$52,'Case &amp; Order Info'!$D$64)</f>
        <v>#VALUE!</v>
      </c>
      <c r="AG109" s="120" t="e">
        <f aca="false">charges_n_month(AB109,'Spousal Supp.'!$F$11,MONTH(AC109),YEAR(AC109),AF109,0,charges_n_month(AB109,TermDate,MONTH(AC109),YEAR(AC109),AF109,0,0))</f>
        <v>#VALUE!</v>
      </c>
      <c r="AH109" s="100" t="e">
        <f aca="false">Which_One(AA109,'Case &amp; Order Info'!$B$28,'Case &amp; Order Info'!$B$40,'Case &amp; Order Info'!$B$52,'Case &amp; Order Info'!$B$64)</f>
        <v>#VALUE!</v>
      </c>
      <c r="AI109" s="98" t="e">
        <f aca="false">Start_Var_Date(AC109,AD109,AA109,'Case &amp; Order Info'!$H$28,'Case &amp; Order Info'!$J$28,'Case &amp; Order Info'!$H$40,'Case &amp; Order Info'!$J$40,'Case &amp; Order Info'!$H$52,'Case &amp; Order Info'!$J$52,'Case &amp; Order Info'!$H$64,'Case &amp; Order Info'!$J$64)</f>
        <v>#VALUE!</v>
      </c>
      <c r="AJ109" s="98" t="e">
        <f aca="false">End_Var_Date(AC109,AD109,AA109,'Case &amp; Order Info'!$H$28,'Case &amp; Order Info'!$J$28,'Case &amp; Order Info'!$H$40,'Case &amp; Order Info'!$J$40,'Case &amp; Order Info'!$H$52,'Case &amp; Order Info'!$J$52,'Case &amp; Order Info'!$H$64,'Case &amp; Order Info'!$J$64)</f>
        <v>#VALUE!</v>
      </c>
      <c r="AK109" s="100" t="e">
        <f aca="false">Which_One(AA109,'Case &amp; Order Info'!$F$28,'Case &amp; Order Info'!$F$40,'Case &amp; Order Info'!$F$52,'Case &amp; Order Info'!$F$64)</f>
        <v>#VALUE!</v>
      </c>
      <c r="AL109" s="100" t="e">
        <f aca="false">Charge_Amount(AH109,AB109,AD109,AK109,AI109,AJ109,MONTH(AC109),YEAR(AC109),AF109,0,0)</f>
        <v>#VALUE!</v>
      </c>
      <c r="AN109" s="120" t="e">
        <f aca="false">IF(TermDate3=0,which_order(AP109,FirstPmtDate,FirstPmtDate1,'Case &amp; Order Info'!$P$41,FirstPmtDate2,'Case &amp; Order Info'!$P$53,FirstPmtDate3,'Case &amp; Order Info'!$P$65,'Other Supp.'!$F$11),which_order(AP109,FirstPmtDate,FirstPmtDate1,'Case &amp; Order Info'!$P$41,FirstPmtDate2,'Case &amp; Order Info'!$P$53,FirstPmtDate3,'Case &amp; Order Info'!$P$65,TermDate3))</f>
        <v>#VALUE!</v>
      </c>
      <c r="AO109" s="121" t="e">
        <f aca="false">Which_One(AN109,FirstPmtDate,FirstPmtDate1,FirstPmtDate2,FirstPmtDate3)</f>
        <v>#VALUE!</v>
      </c>
      <c r="AP109" s="98" t="e">
        <f aca="false">start_date(AQ108,FirstPmtDate,FirstPmtDate1,'Case &amp; Order Info'!$P$41,FirstPmtDate2,'Case &amp; Order Info'!$P$53,FirstPmtDate3,'Case &amp; Order Info'!$P$65,'Other Supp.'!$F$11)</f>
        <v>#VALUE!</v>
      </c>
      <c r="AQ109" s="98" t="e">
        <f aca="false">End_Date(AP109,FirstPmtDate,FirstPmtDate1,'Case &amp; Order Info'!$P$41,FirstPmtDate2,'Case &amp; Order Info'!$P$53,FirstPmtDate3,'Case &amp; Order Info'!$P$65,'Other Supp.'!$F$11)</f>
        <v>#VALUE!</v>
      </c>
      <c r="AR109" s="122" t="e">
        <f aca="false">Perc(AP109,AQ109,'Case &amp; Order Info'!$B$11,'Case &amp; Order Info'!$F$13,'Case &amp; Order Info'!$H$13,'Case &amp; Order Info'!$F$14,'Case &amp; Order Info'!$H$14,'Case &amp; Order Info'!$F$15,'Case &amp; Order Info'!$H$15,'Case &amp; Order Info'!$F$16,'Case &amp; Order Info'!$H$16,'Case &amp; Order Info'!$F$17,'Case &amp; Order Info'!$H$17)</f>
        <v>#VALUE!</v>
      </c>
      <c r="AS109" s="98" t="e">
        <f aca="false">Which_One(AN109,'Case &amp; Order Info'!$D$29,'Case &amp; Order Info'!$D$41,'Case &amp; Order Info'!$D$53,'Case &amp; Order Info'!$D$65)</f>
        <v>#VALUE!</v>
      </c>
      <c r="AT109" s="120" t="e">
        <f aca="false">charges_n_month(AO109,'Other Supp.'!$F$11,MONTH(AP109),YEAR(AP109),AS109,0,charges_n_month(AO109,TermDate,MONTH(AP109),YEAR(AP109),AS109,0,0))</f>
        <v>#VALUE!</v>
      </c>
      <c r="AU109" s="100" t="e">
        <f aca="false">Which_One(AN109,'Case &amp; Order Info'!$B$29,'Case &amp; Order Info'!$B$41,'Case &amp; Order Info'!$B$53,'Case &amp; Order Info'!$B$65)</f>
        <v>#VALUE!</v>
      </c>
      <c r="AV109" s="98" t="e">
        <f aca="false">Start_Var_Date(AP109,AQ109,AN109,'Case &amp; Order Info'!$H$29,'Case &amp; Order Info'!$J$29,'Case &amp; Order Info'!$H$41,'Case &amp; Order Info'!$J$41,'Case &amp; Order Info'!$H$53,'Case &amp; Order Info'!$J$53,'Case &amp; Order Info'!$H$65,'Case &amp; Order Info'!$J$65)</f>
        <v>#VALUE!</v>
      </c>
      <c r="AW109" s="98" t="e">
        <f aca="false">End_Var_Date(AP109,AQ109,AN109,'Case &amp; Order Info'!$H$29,'Case &amp; Order Info'!$J$29,'Case &amp; Order Info'!$H$41,'Case &amp; Order Info'!$J$41,'Case &amp; Order Info'!$H$53,'Case &amp; Order Info'!$J$53,'Case &amp; Order Info'!$H$65,'Case &amp; Order Info'!$J$65)</f>
        <v>#VALUE!</v>
      </c>
      <c r="AX109" s="100" t="e">
        <f aca="false">Which_One(AN109,'Case &amp; Order Info'!$F$29,'Case &amp; Order Info'!$F$41,'Case &amp; Order Info'!$F$53,'Case &amp; Order Info'!$F$65)</f>
        <v>#VALUE!</v>
      </c>
      <c r="AY109" s="100" t="e">
        <f aca="false">Charge_Amount(AU109,AO109,AQ109,AX109,AV109,AW109,MONTH(AP109),YEAR(AP109),AS109,0,0)</f>
        <v>#VALUE!</v>
      </c>
    </row>
    <row r="110" customFormat="false" ht="12.75" hidden="false" customHeight="false" outlineLevel="0" collapsed="false">
      <c r="A110" s="120" t="e">
        <f aca="false">IF(TermDate=0,which_order(C110,FirstPmtDate,FirstPmtDate1,'Case &amp; Order Info'!$P$38,FirstPmtDate2,'Case &amp; Order Info'!$P$50,FirstPmtDate3,'Case &amp; Order Info'!$P$62,'Child Supp.'!$F$11),which_order(C110,FirstPmtDate,FirstPmtDate1,'Case &amp; Order Info'!$P$38,FirstPmtDate2,'Case &amp; Order Info'!$P$50,FirstPmtDate3,'Case &amp; Order Info'!$P$62,TermDate))</f>
        <v>#VALUE!</v>
      </c>
      <c r="B110" s="98" t="e">
        <f aca="false">Which_One(A110,FirstPmtDate,FirstPmtDate1,FirstPmtDate2,FirstPmtDate3)</f>
        <v>#VALUE!</v>
      </c>
      <c r="C110" s="98" t="e">
        <f aca="false">start_date(D109,FirstPmtDate,FirstPmtDate1,'Case &amp; Order Info'!$P$38,FirstPmtDate2,'Case &amp; Order Info'!$P$50,FirstPmtDate3,'Case &amp; Order Info'!$P$62,'Child Supp.'!$F$11)</f>
        <v>#VALUE!</v>
      </c>
      <c r="D110" s="98" t="e">
        <f aca="false">End_Date(C110,FirstPmtDate,FirstPmtDate1,'Case &amp; Order Info'!$P$38,FirstPmtDate2,'Case &amp; Order Info'!$P$50,FirstPmtDate3,'Case &amp; Order Info'!$P$62,'Child Supp.'!$F$11)</f>
        <v>#VALUE!</v>
      </c>
      <c r="E110" s="99" t="e">
        <f aca="false">Perc(C110,D110,'Case &amp; Order Info'!$B$11,'Case &amp; Order Info'!$F$13,'Case &amp; Order Info'!$H$13,'Case &amp; Order Info'!$F$14,'Case &amp; Order Info'!$H$14,'Case &amp; Order Info'!$F$15,'Case &amp; Order Info'!$H$15,'Case &amp; Order Info'!$F$16,'Case &amp; Order Info'!$H$16,'Case &amp; Order Info'!$F$17,'Case &amp; Order Info'!$H$17)</f>
        <v>#VALUE!</v>
      </c>
      <c r="F110" s="98" t="e">
        <f aca="false">Which_One(A110,'Case &amp; Order Info'!$D$26,'Case &amp; Order Info'!$D$38,'Case &amp; Order Info'!$D$50,'Case &amp; Order Info'!$D$62)</f>
        <v>#VALUE!</v>
      </c>
      <c r="G110" s="120" t="e">
        <f aca="false">charges_n_month(B110,'Child Supp.'!$F$11,MONTH(C110),YEAR(C110),F110,0,charges_n_month(B110,TermDate,MONTH(C110),YEAR(C110),F110,0,0))</f>
        <v>#VALUE!</v>
      </c>
      <c r="H110" s="100" t="e">
        <f aca="false">Which_One(A110,'Case &amp; Order Info'!$B$26,'Case &amp; Order Info'!$B$38,'Case &amp; Order Info'!$B$50,'Case &amp; Order Info'!$B$62)</f>
        <v>#VALUE!</v>
      </c>
      <c r="I110" s="98" t="e">
        <f aca="false">Start_Var_Date($C110,$D110,$A110,'Case &amp; Order Info'!$H$26,'Case &amp; Order Info'!$J$26,'Case &amp; Order Info'!$H$38,'Case &amp; Order Info'!$J$38,'Case &amp; Order Info'!$H$50,'Case &amp; Order Info'!$J$50,'Case &amp; Order Info'!$H$62,'Case &amp; Order Info'!$J$62)</f>
        <v>#VALUE!</v>
      </c>
      <c r="J110" s="98" t="e">
        <f aca="false">End_Var_Date($C110,$D110,$A110,'Case &amp; Order Info'!$H$26,'Case &amp; Order Info'!$J$26,'Case &amp; Order Info'!$H$38,'Case &amp; Order Info'!$J$38,'Case &amp; Order Info'!$H$50,'Case &amp; Order Info'!$J$50,'Case &amp; Order Info'!$H$62,'Case &amp; Order Info'!$J$62)</f>
        <v>#VALUE!</v>
      </c>
      <c r="K110" s="100" t="e">
        <f aca="false">Which_One(A110,'Case &amp; Order Info'!$F$26,'Case &amp; Order Info'!$F$38,'Case &amp; Order Info'!$F$50,'Case &amp; Order Info'!$F$62)</f>
        <v>#VALUE!</v>
      </c>
      <c r="L110" s="100" t="e">
        <f aca="false">Charge_Amount(H110,B110,D110,K110,I110,J110,MONTH(C110),YEAR(C110),F110,0,0)</f>
        <v>#VALUE!</v>
      </c>
      <c r="N110" s="120" t="e">
        <f aca="false">IF(TermDate1=0,which_order(P110,FirstPmtDate,FirstPmtDate1,'Case &amp; Order Info'!$P$39,FirstPmtDate2,'Case &amp; Order Info'!$P$51,FirstPmtDate3,'Case &amp; Order Info'!$P$63,'Medical Supp.'!$F$11),which_order(P110,FirstPmtDate,FirstPmtDate1,'Case &amp; Order Info'!$P$39,FirstPmtDate2,'Case &amp; Order Info'!$P$51,FirstPmtDate3,'Case &amp; Order Info'!$P$63,TermDate1))</f>
        <v>#VALUE!</v>
      </c>
      <c r="O110" s="121" t="e">
        <f aca="false">Which_One(N110,FirstPmtDate,FirstPmtDate1,FirstPmtDate2,FirstPmtDate3)</f>
        <v>#VALUE!</v>
      </c>
      <c r="P110" s="98" t="e">
        <f aca="false">IF(TermDate1=0,start_date(Q109,FirstPmtDate,FirstPmtDate1,'Case &amp; Order Info'!$P$39,FirstPmtDate2,'Case &amp; Order Info'!$P$51,FirstPmtDate3,'Case &amp; Order Info'!$P$63,'Medical Supp.'!$F$11),start_date(Q109,FirstPmtDate,FirstPmtDate1,'Case &amp; Order Info'!$P$39,FirstPmtDate2,'Case &amp; Order Info'!$P$51,FirstPmtDate3,'Case &amp; Order Info'!$P$63,TermDate1))</f>
        <v>#VALUE!</v>
      </c>
      <c r="Q110" s="98" t="e">
        <f aca="false">IF(OR(TermDate1=0,TermDate1&gt;'Medical Supp.'!$F$11),End_Date(P110,FirstPmtDate,FirstPmtDate1,'Case &amp; Order Info'!$P$39,FirstPmtDate2,'Case &amp; Order Info'!$P$51,FirstPmtDate3,'Case &amp; Order Info'!$P$63,'Medical Supp.'!$F$11),End_Date(P110,FirstPmtDate,FirstPmtDate1,'Case &amp; Order Info'!$P$39,FirstPmtDate2,'Case &amp; Order Info'!$P$51,FirstPmtDate3,'Case &amp; Order Info'!$P$63,TermDate1))</f>
        <v>#VALUE!</v>
      </c>
      <c r="R110" s="122" t="e">
        <f aca="false">Perc(P110,Q110,'Case &amp; Order Info'!$B$11,'Case &amp; Order Info'!$F$13,'Case &amp; Order Info'!$H$13,'Case &amp; Order Info'!$F$14,'Case &amp; Order Info'!$H$14,'Case &amp; Order Info'!$F$15,'Case &amp; Order Info'!$H$15,'Case &amp; Order Info'!$F$16,'Case &amp; Order Info'!$H$16,'Case &amp; Order Info'!$F$17,'Case &amp; Order Info'!$H$17)</f>
        <v>#VALUE!</v>
      </c>
      <c r="S110" s="98" t="e">
        <f aca="false">Which_One(N110,'Case &amp; Order Info'!$D$27,'Case &amp; Order Info'!$D$39,'Case &amp; Order Info'!$D$51,'Case &amp; Order Info'!$D$63)</f>
        <v>#VALUE!</v>
      </c>
      <c r="T110" s="120" t="e">
        <f aca="false">charges_n_month(O110,'Medical Supp.'!$F$11,MONTH(P110),YEAR(P110),S110,0,charges_n_month(O110,TermDate,MONTH(P110),YEAR(P110),S110,0,0))</f>
        <v>#VALUE!</v>
      </c>
      <c r="U110" s="100" t="e">
        <f aca="false">Which_One(N110,'Case &amp; Order Info'!$B$27,'Case &amp; Order Info'!$B$39,'Case &amp; Order Info'!$B$51,'Case &amp; Order Info'!$B$63)</f>
        <v>#VALUE!</v>
      </c>
      <c r="V110" s="98" t="e">
        <f aca="false">Start_Var_Date(P110,Q110,N110,'Case &amp; Order Info'!$H$27,'Case &amp; Order Info'!$J$27,'Case &amp; Order Info'!$H$39,'Case &amp; Order Info'!$J$39,'Case &amp; Order Info'!$H$51,'Case &amp; Order Info'!$J$51,'Case &amp; Order Info'!$H$63,'Case &amp; Order Info'!$J$63)</f>
        <v>#VALUE!</v>
      </c>
      <c r="W110" s="98" t="e">
        <f aca="false">End_Var_Date(P110,Q110,N110,'Case &amp; Order Info'!$H$27,'Case &amp; Order Info'!$J$27,'Case &amp; Order Info'!$H$39,'Case &amp; Order Info'!$J$39,'Case &amp; Order Info'!$H$51,'Case &amp; Order Info'!$J$51,'Case &amp; Order Info'!$H$63,'Case &amp; Order Info'!$J$53)</f>
        <v>#VALUE!</v>
      </c>
      <c r="X110" s="100" t="e">
        <f aca="false">Which_One(N110,'Case &amp; Order Info'!$F$27,'Case &amp; Order Info'!$F$39,'Case &amp; Order Info'!$F$51,'Case &amp; Order Info'!$F$63)</f>
        <v>#VALUE!</v>
      </c>
      <c r="Y110" s="100" t="e">
        <f aca="false">Charge_Amount(U110,O110,Q110,X110,V110,W110,MONTH(P110),YEAR(P110),S110,0,0)</f>
        <v>#VALUE!</v>
      </c>
      <c r="AA110" s="120" t="e">
        <f aca="false">IF(TermDate2=0,which_order(AC110,FirstPmtDate,FirstPmtDate1,'Case &amp; Order Info'!$P$40,FirstPmtDate2,'Case &amp; Order Info'!$P$52,FirstPmtDate3,'Case &amp; Order Info'!$P$64,'Spousal Supp.'!$F$11),which_order(AC110,FirstPmtDate,FirstPmtDate1,'Case &amp; Order Info'!$P$40,FirstPmtDate2,'Case &amp; Order Info'!$P$52,FirstPmtDate3,'Case &amp; Order Info'!$P$64,TermDate2))</f>
        <v>#VALUE!</v>
      </c>
      <c r="AB110" s="121" t="e">
        <f aca="false">Which_One(AA110,FirstPmtDate,FirstPmtDate1,FirstPmtDate2,FirstPmtDate3)</f>
        <v>#VALUE!</v>
      </c>
      <c r="AC110" s="98" t="e">
        <f aca="false">start_date(AD109,FirstPmtDate,FirstPmtDate1,'Case &amp; Order Info'!$P$40,FirstPmtDate2,'Case &amp; Order Info'!$P$52,FirstPmtDate3,'Case &amp; Order Info'!$P$64,'Spousal Supp.'!$F$11)</f>
        <v>#VALUE!</v>
      </c>
      <c r="AD110" s="98" t="e">
        <f aca="false">End_Date(AC110,FirstPmtDate,FirstPmtDate1,'Case &amp; Order Info'!$P$40,FirstPmtDate2,'Case &amp; Order Info'!$P$52,FirstPmtDate3,'Case &amp; Order Info'!$P$64,'Spousal Supp.'!$F$11)</f>
        <v>#VALUE!</v>
      </c>
      <c r="AE110" s="122" t="e">
        <f aca="false">Perc(AC110,AD110,'Case &amp; Order Info'!$B$11,'Case &amp; Order Info'!$F$13,'Case &amp; Order Info'!$H$13,'Case &amp; Order Info'!$F$14,'Case &amp; Order Info'!$H$14,'Case &amp; Order Info'!$F$15,'Case &amp; Order Info'!$H$15,'Case &amp; Order Info'!$F$16,'Case &amp; Order Info'!$H$16,'Case &amp; Order Info'!$F$17,'Case &amp; Order Info'!$H$17)</f>
        <v>#VALUE!</v>
      </c>
      <c r="AF110" s="98" t="e">
        <f aca="false">Which_One(AA110,'Case &amp; Order Info'!$D$28,'Case &amp; Order Info'!$D$40,'Case &amp; Order Info'!$D$52,'Case &amp; Order Info'!$D$64)</f>
        <v>#VALUE!</v>
      </c>
      <c r="AG110" s="120" t="e">
        <f aca="false">charges_n_month(AB110,'Spousal Supp.'!$F$11,MONTH(AC110),YEAR(AC110),AF110,0,charges_n_month(AB110,TermDate,MONTH(AC110),YEAR(AC110),AF110,0,0))</f>
        <v>#VALUE!</v>
      </c>
      <c r="AH110" s="100" t="e">
        <f aca="false">Which_One(AA110,'Case &amp; Order Info'!$B$28,'Case &amp; Order Info'!$B$40,'Case &amp; Order Info'!$B$52,'Case &amp; Order Info'!$B$64)</f>
        <v>#VALUE!</v>
      </c>
      <c r="AI110" s="98" t="e">
        <f aca="false">Start_Var_Date(AC110,AD110,AA110,'Case &amp; Order Info'!$H$28,'Case &amp; Order Info'!$J$28,'Case &amp; Order Info'!$H$40,'Case &amp; Order Info'!$J$40,'Case &amp; Order Info'!$H$52,'Case &amp; Order Info'!$J$52,'Case &amp; Order Info'!$H$64,'Case &amp; Order Info'!$J$64)</f>
        <v>#VALUE!</v>
      </c>
      <c r="AJ110" s="98" t="e">
        <f aca="false">End_Var_Date(AC110,AD110,AA110,'Case &amp; Order Info'!$H$28,'Case &amp; Order Info'!$J$28,'Case &amp; Order Info'!$H$40,'Case &amp; Order Info'!$J$40,'Case &amp; Order Info'!$H$52,'Case &amp; Order Info'!$J$52,'Case &amp; Order Info'!$H$64,'Case &amp; Order Info'!$J$64)</f>
        <v>#VALUE!</v>
      </c>
      <c r="AK110" s="100" t="e">
        <f aca="false">Which_One(AA110,'Case &amp; Order Info'!$F$28,'Case &amp; Order Info'!$F$40,'Case &amp; Order Info'!$F$52,'Case &amp; Order Info'!$F$64)</f>
        <v>#VALUE!</v>
      </c>
      <c r="AL110" s="100" t="e">
        <f aca="false">Charge_Amount(AH110,AB110,AD110,AK110,AI110,AJ110,MONTH(AC110),YEAR(AC110),AF110,0,0)</f>
        <v>#VALUE!</v>
      </c>
      <c r="AN110" s="120" t="e">
        <f aca="false">IF(TermDate3=0,which_order(AP110,FirstPmtDate,FirstPmtDate1,'Case &amp; Order Info'!$P$41,FirstPmtDate2,'Case &amp; Order Info'!$P$53,FirstPmtDate3,'Case &amp; Order Info'!$P$65,'Other Supp.'!$F$11),which_order(AP110,FirstPmtDate,FirstPmtDate1,'Case &amp; Order Info'!$P$41,FirstPmtDate2,'Case &amp; Order Info'!$P$53,FirstPmtDate3,'Case &amp; Order Info'!$P$65,TermDate3))</f>
        <v>#VALUE!</v>
      </c>
      <c r="AO110" s="121" t="e">
        <f aca="false">Which_One(AN110,FirstPmtDate,FirstPmtDate1,FirstPmtDate2,FirstPmtDate3)</f>
        <v>#VALUE!</v>
      </c>
      <c r="AP110" s="98" t="e">
        <f aca="false">start_date(AQ109,FirstPmtDate,FirstPmtDate1,'Case &amp; Order Info'!$P$41,FirstPmtDate2,'Case &amp; Order Info'!$P$53,FirstPmtDate3,'Case &amp; Order Info'!$P$65,'Other Supp.'!$F$11)</f>
        <v>#VALUE!</v>
      </c>
      <c r="AQ110" s="98" t="e">
        <f aca="false">End_Date(AP110,FirstPmtDate,FirstPmtDate1,'Case &amp; Order Info'!$P$41,FirstPmtDate2,'Case &amp; Order Info'!$P$53,FirstPmtDate3,'Case &amp; Order Info'!$P$65,'Other Supp.'!$F$11)</f>
        <v>#VALUE!</v>
      </c>
      <c r="AR110" s="122" t="e">
        <f aca="false">Perc(AP110,AQ110,'Case &amp; Order Info'!$B$11,'Case &amp; Order Info'!$F$13,'Case &amp; Order Info'!$H$13,'Case &amp; Order Info'!$F$14,'Case &amp; Order Info'!$H$14,'Case &amp; Order Info'!$F$15,'Case &amp; Order Info'!$H$15,'Case &amp; Order Info'!$F$16,'Case &amp; Order Info'!$H$16,'Case &amp; Order Info'!$F$17,'Case &amp; Order Info'!$H$17)</f>
        <v>#VALUE!</v>
      </c>
      <c r="AS110" s="98" t="e">
        <f aca="false">Which_One(AN110,'Case &amp; Order Info'!$D$29,'Case &amp; Order Info'!$D$41,'Case &amp; Order Info'!$D$53,'Case &amp; Order Info'!$D$65)</f>
        <v>#VALUE!</v>
      </c>
      <c r="AT110" s="120" t="e">
        <f aca="false">charges_n_month(AO110,'Other Supp.'!$F$11,MONTH(AP110),YEAR(AP110),AS110,0,charges_n_month(AO110,TermDate,MONTH(AP110),YEAR(AP110),AS110,0,0))</f>
        <v>#VALUE!</v>
      </c>
      <c r="AU110" s="100" t="e">
        <f aca="false">Which_One(AN110,'Case &amp; Order Info'!$B$29,'Case &amp; Order Info'!$B$41,'Case &amp; Order Info'!$B$53,'Case &amp; Order Info'!$B$65)</f>
        <v>#VALUE!</v>
      </c>
      <c r="AV110" s="98" t="e">
        <f aca="false">Start_Var_Date(AP110,AQ110,AN110,'Case &amp; Order Info'!$H$29,'Case &amp; Order Info'!$J$29,'Case &amp; Order Info'!$H$41,'Case &amp; Order Info'!$J$41,'Case &amp; Order Info'!$H$53,'Case &amp; Order Info'!$J$53,'Case &amp; Order Info'!$H$65,'Case &amp; Order Info'!$J$65)</f>
        <v>#VALUE!</v>
      </c>
      <c r="AW110" s="98" t="e">
        <f aca="false">End_Var_Date(AP110,AQ110,AN110,'Case &amp; Order Info'!$H$29,'Case &amp; Order Info'!$J$29,'Case &amp; Order Info'!$H$41,'Case &amp; Order Info'!$J$41,'Case &amp; Order Info'!$H$53,'Case &amp; Order Info'!$J$53,'Case &amp; Order Info'!$H$65,'Case &amp; Order Info'!$J$65)</f>
        <v>#VALUE!</v>
      </c>
      <c r="AX110" s="100" t="e">
        <f aca="false">Which_One(AN110,'Case &amp; Order Info'!$F$29,'Case &amp; Order Info'!$F$41,'Case &amp; Order Info'!$F$53,'Case &amp; Order Info'!$F$65)</f>
        <v>#VALUE!</v>
      </c>
      <c r="AY110" s="100" t="e">
        <f aca="false">Charge_Amount(AU110,AO110,AQ110,AX110,AV110,AW110,MONTH(AP110),YEAR(AP110),AS110,0,0)</f>
        <v>#VALUE!</v>
      </c>
    </row>
    <row r="111" customFormat="false" ht="12.75" hidden="false" customHeight="false" outlineLevel="0" collapsed="false">
      <c r="A111" s="120" t="e">
        <f aca="false">IF(TermDate=0,which_order(C111,FirstPmtDate,FirstPmtDate1,'Case &amp; Order Info'!$P$38,FirstPmtDate2,'Case &amp; Order Info'!$P$50,FirstPmtDate3,'Case &amp; Order Info'!$P$62,'Child Supp.'!$F$11),which_order(C111,FirstPmtDate,FirstPmtDate1,'Case &amp; Order Info'!$P$38,FirstPmtDate2,'Case &amp; Order Info'!$P$50,FirstPmtDate3,'Case &amp; Order Info'!$P$62,TermDate))</f>
        <v>#VALUE!</v>
      </c>
      <c r="B111" s="98" t="e">
        <f aca="false">Which_One(A111,FirstPmtDate,FirstPmtDate1,FirstPmtDate2,FirstPmtDate3)</f>
        <v>#VALUE!</v>
      </c>
      <c r="C111" s="98" t="e">
        <f aca="false">start_date(D110,FirstPmtDate,FirstPmtDate1,'Case &amp; Order Info'!$P$38,FirstPmtDate2,'Case &amp; Order Info'!$P$50,FirstPmtDate3,'Case &amp; Order Info'!$P$62,'Child Supp.'!$F$11)</f>
        <v>#VALUE!</v>
      </c>
      <c r="D111" s="98" t="e">
        <f aca="false">End_Date(C111,FirstPmtDate,FirstPmtDate1,'Case &amp; Order Info'!$P$38,FirstPmtDate2,'Case &amp; Order Info'!$P$50,FirstPmtDate3,'Case &amp; Order Info'!$P$62,'Child Supp.'!$F$11)</f>
        <v>#VALUE!</v>
      </c>
      <c r="E111" s="99" t="e">
        <f aca="false">Perc(C111,D111,'Case &amp; Order Info'!$B$11,'Case &amp; Order Info'!$F$13,'Case &amp; Order Info'!$H$13,'Case &amp; Order Info'!$F$14,'Case &amp; Order Info'!$H$14,'Case &amp; Order Info'!$F$15,'Case &amp; Order Info'!$H$15,'Case &amp; Order Info'!$F$16,'Case &amp; Order Info'!$H$16,'Case &amp; Order Info'!$F$17,'Case &amp; Order Info'!$H$17)</f>
        <v>#VALUE!</v>
      </c>
      <c r="F111" s="98" t="e">
        <f aca="false">Which_One(A111,'Case &amp; Order Info'!$D$26,'Case &amp; Order Info'!$D$38,'Case &amp; Order Info'!$D$50,'Case &amp; Order Info'!$D$62)</f>
        <v>#VALUE!</v>
      </c>
      <c r="G111" s="120" t="e">
        <f aca="false">charges_n_month(B111,'Child Supp.'!$F$11,MONTH(C111),YEAR(C111),F111,0,charges_n_month(B111,TermDate,MONTH(C111),YEAR(C111),F111,0,0))</f>
        <v>#VALUE!</v>
      </c>
      <c r="H111" s="100" t="e">
        <f aca="false">Which_One(A111,'Case &amp; Order Info'!$B$26,'Case &amp; Order Info'!$B$38,'Case &amp; Order Info'!$B$50,'Case &amp; Order Info'!$B$62)</f>
        <v>#VALUE!</v>
      </c>
      <c r="I111" s="98" t="e">
        <f aca="false">Start_Var_Date($C111,$D111,$A111,'Case &amp; Order Info'!$H$26,'Case &amp; Order Info'!$J$26,'Case &amp; Order Info'!$H$38,'Case &amp; Order Info'!$J$38,'Case &amp; Order Info'!$H$50,'Case &amp; Order Info'!$J$50,'Case &amp; Order Info'!$H$62,'Case &amp; Order Info'!$J$62)</f>
        <v>#VALUE!</v>
      </c>
      <c r="J111" s="98" t="e">
        <f aca="false">End_Var_Date($C111,$D111,$A111,'Case &amp; Order Info'!$H$26,'Case &amp; Order Info'!$J$26,'Case &amp; Order Info'!$H$38,'Case &amp; Order Info'!$J$38,'Case &amp; Order Info'!$H$50,'Case &amp; Order Info'!$J$50,'Case &amp; Order Info'!$H$62,'Case &amp; Order Info'!$J$62)</f>
        <v>#VALUE!</v>
      </c>
      <c r="K111" s="100" t="e">
        <f aca="false">Which_One(A111,'Case &amp; Order Info'!$F$26,'Case &amp; Order Info'!$F$38,'Case &amp; Order Info'!$F$50,'Case &amp; Order Info'!$F$62)</f>
        <v>#VALUE!</v>
      </c>
      <c r="L111" s="100" t="e">
        <f aca="false">Charge_Amount(H111,B111,D111,K111,I111,J111,MONTH(C111),YEAR(C111),F111,0,0)</f>
        <v>#VALUE!</v>
      </c>
      <c r="N111" s="120" t="e">
        <f aca="false">IF(TermDate1=0,which_order(P111,FirstPmtDate,FirstPmtDate1,'Case &amp; Order Info'!$P$39,FirstPmtDate2,'Case &amp; Order Info'!$P$51,FirstPmtDate3,'Case &amp; Order Info'!$P$63,'Medical Supp.'!$F$11),which_order(P111,FirstPmtDate,FirstPmtDate1,'Case &amp; Order Info'!$P$39,FirstPmtDate2,'Case &amp; Order Info'!$P$51,FirstPmtDate3,'Case &amp; Order Info'!$P$63,TermDate1))</f>
        <v>#VALUE!</v>
      </c>
      <c r="O111" s="121" t="e">
        <f aca="false">Which_One(N111,FirstPmtDate,FirstPmtDate1,FirstPmtDate2,FirstPmtDate3)</f>
        <v>#VALUE!</v>
      </c>
      <c r="P111" s="98" t="e">
        <f aca="false">IF(TermDate1=0,start_date(Q110,FirstPmtDate,FirstPmtDate1,'Case &amp; Order Info'!$P$39,FirstPmtDate2,'Case &amp; Order Info'!$P$51,FirstPmtDate3,'Case &amp; Order Info'!$P$63,'Medical Supp.'!$F$11),start_date(Q110,FirstPmtDate,FirstPmtDate1,'Case &amp; Order Info'!$P$39,FirstPmtDate2,'Case &amp; Order Info'!$P$51,FirstPmtDate3,'Case &amp; Order Info'!$P$63,TermDate1))</f>
        <v>#VALUE!</v>
      </c>
      <c r="Q111" s="98" t="e">
        <f aca="false">IF(OR(TermDate1=0,TermDate1&gt;'Medical Supp.'!$F$11),End_Date(P111,FirstPmtDate,FirstPmtDate1,'Case &amp; Order Info'!$P$39,FirstPmtDate2,'Case &amp; Order Info'!$P$51,FirstPmtDate3,'Case &amp; Order Info'!$P$63,'Medical Supp.'!$F$11),End_Date(P111,FirstPmtDate,FirstPmtDate1,'Case &amp; Order Info'!$P$39,FirstPmtDate2,'Case &amp; Order Info'!$P$51,FirstPmtDate3,'Case &amp; Order Info'!$P$63,TermDate1))</f>
        <v>#VALUE!</v>
      </c>
      <c r="R111" s="122" t="e">
        <f aca="false">Perc(P111,Q111,'Case &amp; Order Info'!$B$11,'Case &amp; Order Info'!$F$13,'Case &amp; Order Info'!$H$13,'Case &amp; Order Info'!$F$14,'Case &amp; Order Info'!$H$14,'Case &amp; Order Info'!$F$15,'Case &amp; Order Info'!$H$15,'Case &amp; Order Info'!$F$16,'Case &amp; Order Info'!$H$16,'Case &amp; Order Info'!$F$17,'Case &amp; Order Info'!$H$17)</f>
        <v>#VALUE!</v>
      </c>
      <c r="S111" s="98" t="e">
        <f aca="false">Which_One(N111,'Case &amp; Order Info'!$D$27,'Case &amp; Order Info'!$D$39,'Case &amp; Order Info'!$D$51,'Case &amp; Order Info'!$D$63)</f>
        <v>#VALUE!</v>
      </c>
      <c r="T111" s="120" t="e">
        <f aca="false">charges_n_month(O111,'Medical Supp.'!$F$11,MONTH(P111),YEAR(P111),S111,0,charges_n_month(O111,TermDate,MONTH(P111),YEAR(P111),S111,0,0))</f>
        <v>#VALUE!</v>
      </c>
      <c r="U111" s="100" t="e">
        <f aca="false">Which_One(N111,'Case &amp; Order Info'!$B$27,'Case &amp; Order Info'!$B$39,'Case &amp; Order Info'!$B$51,'Case &amp; Order Info'!$B$63)</f>
        <v>#VALUE!</v>
      </c>
      <c r="V111" s="98" t="e">
        <f aca="false">Start_Var_Date(P111,Q111,N111,'Case &amp; Order Info'!$H$27,'Case &amp; Order Info'!$J$27,'Case &amp; Order Info'!$H$39,'Case &amp; Order Info'!$J$39,'Case &amp; Order Info'!$H$51,'Case &amp; Order Info'!$J$51,'Case &amp; Order Info'!$H$63,'Case &amp; Order Info'!$J$63)</f>
        <v>#VALUE!</v>
      </c>
      <c r="W111" s="98" t="e">
        <f aca="false">End_Var_Date(P111,Q111,N111,'Case &amp; Order Info'!$H$27,'Case &amp; Order Info'!$J$27,'Case &amp; Order Info'!$H$39,'Case &amp; Order Info'!$J$39,'Case &amp; Order Info'!$H$51,'Case &amp; Order Info'!$J$51,'Case &amp; Order Info'!$H$63,'Case &amp; Order Info'!$J$53)</f>
        <v>#VALUE!</v>
      </c>
      <c r="X111" s="100" t="e">
        <f aca="false">Which_One(N111,'Case &amp; Order Info'!$F$27,'Case &amp; Order Info'!$F$39,'Case &amp; Order Info'!$F$51,'Case &amp; Order Info'!$F$63)</f>
        <v>#VALUE!</v>
      </c>
      <c r="Y111" s="100" t="e">
        <f aca="false">Charge_Amount(U111,O111,Q111,X111,V111,W111,MONTH(P111),YEAR(P111),S111,0,0)</f>
        <v>#VALUE!</v>
      </c>
      <c r="AA111" s="120" t="e">
        <f aca="false">IF(TermDate2=0,which_order(AC111,FirstPmtDate,FirstPmtDate1,'Case &amp; Order Info'!$P$40,FirstPmtDate2,'Case &amp; Order Info'!$P$52,FirstPmtDate3,'Case &amp; Order Info'!$P$64,'Spousal Supp.'!$F$11),which_order(AC111,FirstPmtDate,FirstPmtDate1,'Case &amp; Order Info'!$P$40,FirstPmtDate2,'Case &amp; Order Info'!$P$52,FirstPmtDate3,'Case &amp; Order Info'!$P$64,TermDate2))</f>
        <v>#VALUE!</v>
      </c>
      <c r="AB111" s="121" t="e">
        <f aca="false">Which_One(AA111,FirstPmtDate,FirstPmtDate1,FirstPmtDate2,FirstPmtDate3)</f>
        <v>#VALUE!</v>
      </c>
      <c r="AC111" s="98" t="e">
        <f aca="false">start_date(AD110,FirstPmtDate,FirstPmtDate1,'Case &amp; Order Info'!$P$40,FirstPmtDate2,'Case &amp; Order Info'!$P$52,FirstPmtDate3,'Case &amp; Order Info'!$P$64,'Spousal Supp.'!$F$11)</f>
        <v>#VALUE!</v>
      </c>
      <c r="AD111" s="98" t="e">
        <f aca="false">End_Date(AC111,FirstPmtDate,FirstPmtDate1,'Case &amp; Order Info'!$P$40,FirstPmtDate2,'Case &amp; Order Info'!$P$52,FirstPmtDate3,'Case &amp; Order Info'!$P$64,'Spousal Supp.'!$F$11)</f>
        <v>#VALUE!</v>
      </c>
      <c r="AE111" s="122" t="e">
        <f aca="false">Perc(AC111,AD111,'Case &amp; Order Info'!$B$11,'Case &amp; Order Info'!$F$13,'Case &amp; Order Info'!$H$13,'Case &amp; Order Info'!$F$14,'Case &amp; Order Info'!$H$14,'Case &amp; Order Info'!$F$15,'Case &amp; Order Info'!$H$15,'Case &amp; Order Info'!$F$16,'Case &amp; Order Info'!$H$16,'Case &amp; Order Info'!$F$17,'Case &amp; Order Info'!$H$17)</f>
        <v>#VALUE!</v>
      </c>
      <c r="AF111" s="98" t="e">
        <f aca="false">Which_One(AA111,'Case &amp; Order Info'!$D$28,'Case &amp; Order Info'!$D$40,'Case &amp; Order Info'!$D$52,'Case &amp; Order Info'!$D$64)</f>
        <v>#VALUE!</v>
      </c>
      <c r="AG111" s="120" t="e">
        <f aca="false">charges_n_month(AB111,'Spousal Supp.'!$F$11,MONTH(AC111),YEAR(AC111),AF111,0,charges_n_month(AB111,TermDate,MONTH(AC111),YEAR(AC111),AF111,0,0))</f>
        <v>#VALUE!</v>
      </c>
      <c r="AH111" s="100" t="e">
        <f aca="false">Which_One(AA111,'Case &amp; Order Info'!$B$28,'Case &amp; Order Info'!$B$40,'Case &amp; Order Info'!$B$52,'Case &amp; Order Info'!$B$64)</f>
        <v>#VALUE!</v>
      </c>
      <c r="AI111" s="98" t="e">
        <f aca="false">Start_Var_Date(AC111,AD111,AA111,'Case &amp; Order Info'!$H$28,'Case &amp; Order Info'!$J$28,'Case &amp; Order Info'!$H$40,'Case &amp; Order Info'!$J$40,'Case &amp; Order Info'!$H$52,'Case &amp; Order Info'!$J$52,'Case &amp; Order Info'!$H$64,'Case &amp; Order Info'!$J$64)</f>
        <v>#VALUE!</v>
      </c>
      <c r="AJ111" s="98" t="e">
        <f aca="false">End_Var_Date(AC111,AD111,AA111,'Case &amp; Order Info'!$H$28,'Case &amp; Order Info'!$J$28,'Case &amp; Order Info'!$H$40,'Case &amp; Order Info'!$J$40,'Case &amp; Order Info'!$H$52,'Case &amp; Order Info'!$J$52,'Case &amp; Order Info'!$H$64,'Case &amp; Order Info'!$J$64)</f>
        <v>#VALUE!</v>
      </c>
      <c r="AK111" s="100" t="e">
        <f aca="false">Which_One(AA111,'Case &amp; Order Info'!$F$28,'Case &amp; Order Info'!$F$40,'Case &amp; Order Info'!$F$52,'Case &amp; Order Info'!$F$64)</f>
        <v>#VALUE!</v>
      </c>
      <c r="AL111" s="100" t="e">
        <f aca="false">Charge_Amount(AH111,AB111,AD111,AK111,AI111,AJ111,MONTH(AC111),YEAR(AC111),AF111,0,0)</f>
        <v>#VALUE!</v>
      </c>
      <c r="AN111" s="120" t="e">
        <f aca="false">IF(TermDate3=0,which_order(AP111,FirstPmtDate,FirstPmtDate1,'Case &amp; Order Info'!$P$41,FirstPmtDate2,'Case &amp; Order Info'!$P$53,FirstPmtDate3,'Case &amp; Order Info'!$P$65,'Other Supp.'!$F$11),which_order(AP111,FirstPmtDate,FirstPmtDate1,'Case &amp; Order Info'!$P$41,FirstPmtDate2,'Case &amp; Order Info'!$P$53,FirstPmtDate3,'Case &amp; Order Info'!$P$65,TermDate3))</f>
        <v>#VALUE!</v>
      </c>
      <c r="AO111" s="121" t="e">
        <f aca="false">Which_One(AN111,FirstPmtDate,FirstPmtDate1,FirstPmtDate2,FirstPmtDate3)</f>
        <v>#VALUE!</v>
      </c>
      <c r="AP111" s="98" t="e">
        <f aca="false">start_date(AQ110,FirstPmtDate,FirstPmtDate1,'Case &amp; Order Info'!$P$41,FirstPmtDate2,'Case &amp; Order Info'!$P$53,FirstPmtDate3,'Case &amp; Order Info'!$P$65,'Other Supp.'!$F$11)</f>
        <v>#VALUE!</v>
      </c>
      <c r="AQ111" s="98" t="e">
        <f aca="false">End_Date(AP111,FirstPmtDate,FirstPmtDate1,'Case &amp; Order Info'!$P$41,FirstPmtDate2,'Case &amp; Order Info'!$P$53,FirstPmtDate3,'Case &amp; Order Info'!$P$65,'Other Supp.'!$F$11)</f>
        <v>#VALUE!</v>
      </c>
      <c r="AR111" s="122" t="e">
        <f aca="false">Perc(AP111,AQ111,'Case &amp; Order Info'!$B$11,'Case &amp; Order Info'!$F$13,'Case &amp; Order Info'!$H$13,'Case &amp; Order Info'!$F$14,'Case &amp; Order Info'!$H$14,'Case &amp; Order Info'!$F$15,'Case &amp; Order Info'!$H$15,'Case &amp; Order Info'!$F$16,'Case &amp; Order Info'!$H$16,'Case &amp; Order Info'!$F$17,'Case &amp; Order Info'!$H$17)</f>
        <v>#VALUE!</v>
      </c>
      <c r="AS111" s="98" t="e">
        <f aca="false">Which_One(AN111,'Case &amp; Order Info'!$D$29,'Case &amp; Order Info'!$D$41,'Case &amp; Order Info'!$D$53,'Case &amp; Order Info'!$D$65)</f>
        <v>#VALUE!</v>
      </c>
      <c r="AT111" s="120" t="e">
        <f aca="false">charges_n_month(AO111,'Other Supp.'!$F$11,MONTH(AP111),YEAR(AP111),AS111,0,charges_n_month(AO111,TermDate,MONTH(AP111),YEAR(AP111),AS111,0,0))</f>
        <v>#VALUE!</v>
      </c>
      <c r="AU111" s="100" t="e">
        <f aca="false">Which_One(AN111,'Case &amp; Order Info'!$B$29,'Case &amp; Order Info'!$B$41,'Case &amp; Order Info'!$B$53,'Case &amp; Order Info'!$B$65)</f>
        <v>#VALUE!</v>
      </c>
      <c r="AV111" s="98" t="e">
        <f aca="false">Start_Var_Date(AP111,AQ111,AN111,'Case &amp; Order Info'!$H$29,'Case &amp; Order Info'!$J$29,'Case &amp; Order Info'!$H$41,'Case &amp; Order Info'!$J$41,'Case &amp; Order Info'!$H$53,'Case &amp; Order Info'!$J$53,'Case &amp; Order Info'!$H$65,'Case &amp; Order Info'!$J$65)</f>
        <v>#VALUE!</v>
      </c>
      <c r="AW111" s="98" t="e">
        <f aca="false">End_Var_Date(AP111,AQ111,AN111,'Case &amp; Order Info'!$H$29,'Case &amp; Order Info'!$J$29,'Case &amp; Order Info'!$H$41,'Case &amp; Order Info'!$J$41,'Case &amp; Order Info'!$H$53,'Case &amp; Order Info'!$J$53,'Case &amp; Order Info'!$H$65,'Case &amp; Order Info'!$J$65)</f>
        <v>#VALUE!</v>
      </c>
      <c r="AX111" s="100" t="e">
        <f aca="false">Which_One(AN111,'Case &amp; Order Info'!$F$29,'Case &amp; Order Info'!$F$41,'Case &amp; Order Info'!$F$53,'Case &amp; Order Info'!$F$65)</f>
        <v>#VALUE!</v>
      </c>
      <c r="AY111" s="100" t="e">
        <f aca="false">Charge_Amount(AU111,AO111,AQ111,AX111,AV111,AW111,MONTH(AP111),YEAR(AP111),AS111,0,0)</f>
        <v>#VALUE!</v>
      </c>
    </row>
    <row r="112" customFormat="false" ht="12.75" hidden="false" customHeight="false" outlineLevel="0" collapsed="false">
      <c r="A112" s="120" t="e">
        <f aca="false">IF(TermDate=0,which_order(C112,FirstPmtDate,FirstPmtDate1,'Case &amp; Order Info'!$P$38,FirstPmtDate2,'Case &amp; Order Info'!$P$50,FirstPmtDate3,'Case &amp; Order Info'!$P$62,'Child Supp.'!$F$11),which_order(C112,FirstPmtDate,FirstPmtDate1,'Case &amp; Order Info'!$P$38,FirstPmtDate2,'Case &amp; Order Info'!$P$50,FirstPmtDate3,'Case &amp; Order Info'!$P$62,TermDate))</f>
        <v>#VALUE!</v>
      </c>
      <c r="B112" s="98" t="e">
        <f aca="false">Which_One(A112,FirstPmtDate,FirstPmtDate1,FirstPmtDate2,FirstPmtDate3)</f>
        <v>#VALUE!</v>
      </c>
      <c r="C112" s="98" t="e">
        <f aca="false">start_date(D111,FirstPmtDate,FirstPmtDate1,'Case &amp; Order Info'!$P$38,FirstPmtDate2,'Case &amp; Order Info'!$P$50,FirstPmtDate3,'Case &amp; Order Info'!$P$62,'Child Supp.'!$F$11)</f>
        <v>#VALUE!</v>
      </c>
      <c r="D112" s="98" t="e">
        <f aca="false">End_Date(C112,FirstPmtDate,FirstPmtDate1,'Case &amp; Order Info'!$P$38,FirstPmtDate2,'Case &amp; Order Info'!$P$50,FirstPmtDate3,'Case &amp; Order Info'!$P$62,'Child Supp.'!$F$11)</f>
        <v>#VALUE!</v>
      </c>
      <c r="E112" s="99" t="e">
        <f aca="false">Perc(C112,D112,'Case &amp; Order Info'!$B$11,'Case &amp; Order Info'!$F$13,'Case &amp; Order Info'!$H$13,'Case &amp; Order Info'!$F$14,'Case &amp; Order Info'!$H$14,'Case &amp; Order Info'!$F$15,'Case &amp; Order Info'!$H$15,'Case &amp; Order Info'!$F$16,'Case &amp; Order Info'!$H$16,'Case &amp; Order Info'!$F$17,'Case &amp; Order Info'!$H$17)</f>
        <v>#VALUE!</v>
      </c>
      <c r="F112" s="98" t="e">
        <f aca="false">Which_One(A112,'Case &amp; Order Info'!$D$26,'Case &amp; Order Info'!$D$38,'Case &amp; Order Info'!$D$50,'Case &amp; Order Info'!$D$62)</f>
        <v>#VALUE!</v>
      </c>
      <c r="G112" s="120" t="e">
        <f aca="false">charges_n_month(B112,'Child Supp.'!$F$11,MONTH(C112),YEAR(C112),F112,0,charges_n_month(B112,TermDate,MONTH(C112),YEAR(C112),F112,0,0))</f>
        <v>#VALUE!</v>
      </c>
      <c r="H112" s="100" t="e">
        <f aca="false">Which_One(A112,'Case &amp; Order Info'!$B$26,'Case &amp; Order Info'!$B$38,'Case &amp; Order Info'!$B$50,'Case &amp; Order Info'!$B$62)</f>
        <v>#VALUE!</v>
      </c>
      <c r="I112" s="98" t="e">
        <f aca="false">Start_Var_Date($C112,$D112,$A112,'Case &amp; Order Info'!$H$26,'Case &amp; Order Info'!$J$26,'Case &amp; Order Info'!$H$38,'Case &amp; Order Info'!$J$38,'Case &amp; Order Info'!$H$50,'Case &amp; Order Info'!$J$50,'Case &amp; Order Info'!$H$62,'Case &amp; Order Info'!$J$62)</f>
        <v>#VALUE!</v>
      </c>
      <c r="J112" s="98" t="e">
        <f aca="false">End_Var_Date($C112,$D112,$A112,'Case &amp; Order Info'!$H$26,'Case &amp; Order Info'!$J$26,'Case &amp; Order Info'!$H$38,'Case &amp; Order Info'!$J$38,'Case &amp; Order Info'!$H$50,'Case &amp; Order Info'!$J$50,'Case &amp; Order Info'!$H$62,'Case &amp; Order Info'!$J$62)</f>
        <v>#VALUE!</v>
      </c>
      <c r="K112" s="100" t="e">
        <f aca="false">Which_One(A112,'Case &amp; Order Info'!$F$26,'Case &amp; Order Info'!$F$38,'Case &amp; Order Info'!$F$50,'Case &amp; Order Info'!$F$62)</f>
        <v>#VALUE!</v>
      </c>
      <c r="L112" s="100" t="e">
        <f aca="false">Charge_Amount(H112,B112,D112,K112,I112,J112,MONTH(C112),YEAR(C112),F112,0,0)</f>
        <v>#VALUE!</v>
      </c>
      <c r="N112" s="120" t="e">
        <f aca="false">IF(TermDate1=0,which_order(P112,FirstPmtDate,FirstPmtDate1,'Case &amp; Order Info'!$P$39,FirstPmtDate2,'Case &amp; Order Info'!$P$51,FirstPmtDate3,'Case &amp; Order Info'!$P$63,'Medical Supp.'!$F$11),which_order(P112,FirstPmtDate,FirstPmtDate1,'Case &amp; Order Info'!$P$39,FirstPmtDate2,'Case &amp; Order Info'!$P$51,FirstPmtDate3,'Case &amp; Order Info'!$P$63,TermDate1))</f>
        <v>#VALUE!</v>
      </c>
      <c r="O112" s="121" t="e">
        <f aca="false">Which_One(N112,FirstPmtDate,FirstPmtDate1,FirstPmtDate2,FirstPmtDate3)</f>
        <v>#VALUE!</v>
      </c>
      <c r="P112" s="98" t="e">
        <f aca="false">IF(TermDate1=0,start_date(Q111,FirstPmtDate,FirstPmtDate1,'Case &amp; Order Info'!$P$39,FirstPmtDate2,'Case &amp; Order Info'!$P$51,FirstPmtDate3,'Case &amp; Order Info'!$P$63,'Medical Supp.'!$F$11),start_date(Q111,FirstPmtDate,FirstPmtDate1,'Case &amp; Order Info'!$P$39,FirstPmtDate2,'Case &amp; Order Info'!$P$51,FirstPmtDate3,'Case &amp; Order Info'!$P$63,TermDate1))</f>
        <v>#VALUE!</v>
      </c>
      <c r="Q112" s="98" t="e">
        <f aca="false">IF(OR(TermDate1=0,TermDate1&gt;'Medical Supp.'!$F$11),End_Date(P112,FirstPmtDate,FirstPmtDate1,'Case &amp; Order Info'!$P$39,FirstPmtDate2,'Case &amp; Order Info'!$P$51,FirstPmtDate3,'Case &amp; Order Info'!$P$63,'Medical Supp.'!$F$11),End_Date(P112,FirstPmtDate,FirstPmtDate1,'Case &amp; Order Info'!$P$39,FirstPmtDate2,'Case &amp; Order Info'!$P$51,FirstPmtDate3,'Case &amp; Order Info'!$P$63,TermDate1))</f>
        <v>#VALUE!</v>
      </c>
      <c r="R112" s="122" t="e">
        <f aca="false">Perc(P112,Q112,'Case &amp; Order Info'!$B$11,'Case &amp; Order Info'!$F$13,'Case &amp; Order Info'!$H$13,'Case &amp; Order Info'!$F$14,'Case &amp; Order Info'!$H$14,'Case &amp; Order Info'!$F$15,'Case &amp; Order Info'!$H$15,'Case &amp; Order Info'!$F$16,'Case &amp; Order Info'!$H$16,'Case &amp; Order Info'!$F$17,'Case &amp; Order Info'!$H$17)</f>
        <v>#VALUE!</v>
      </c>
      <c r="S112" s="98" t="e">
        <f aca="false">Which_One(N112,'Case &amp; Order Info'!$D$27,'Case &amp; Order Info'!$D$39,'Case &amp; Order Info'!$D$51,'Case &amp; Order Info'!$D$63)</f>
        <v>#VALUE!</v>
      </c>
      <c r="T112" s="120" t="e">
        <f aca="false">charges_n_month(O112,'Medical Supp.'!$F$11,MONTH(P112),YEAR(P112),S112,0,charges_n_month(O112,TermDate,MONTH(P112),YEAR(P112),S112,0,0))</f>
        <v>#VALUE!</v>
      </c>
      <c r="U112" s="100" t="e">
        <f aca="false">Which_One(N112,'Case &amp; Order Info'!$B$27,'Case &amp; Order Info'!$B$39,'Case &amp; Order Info'!$B$51,'Case &amp; Order Info'!$B$63)</f>
        <v>#VALUE!</v>
      </c>
      <c r="V112" s="98" t="e">
        <f aca="false">Start_Var_Date(P112,Q112,N112,'Case &amp; Order Info'!$H$27,'Case &amp; Order Info'!$J$27,'Case &amp; Order Info'!$H$39,'Case &amp; Order Info'!$J$39,'Case &amp; Order Info'!$H$51,'Case &amp; Order Info'!$J$51,'Case &amp; Order Info'!$H$63,'Case &amp; Order Info'!$J$63)</f>
        <v>#VALUE!</v>
      </c>
      <c r="W112" s="98" t="e">
        <f aca="false">End_Var_Date(P112,Q112,N112,'Case &amp; Order Info'!$H$27,'Case &amp; Order Info'!$J$27,'Case &amp; Order Info'!$H$39,'Case &amp; Order Info'!$J$39,'Case &amp; Order Info'!$H$51,'Case &amp; Order Info'!$J$51,'Case &amp; Order Info'!$H$63,'Case &amp; Order Info'!$J$53)</f>
        <v>#VALUE!</v>
      </c>
      <c r="X112" s="100" t="e">
        <f aca="false">Which_One(N112,'Case &amp; Order Info'!$F$27,'Case &amp; Order Info'!$F$39,'Case &amp; Order Info'!$F$51,'Case &amp; Order Info'!$F$63)</f>
        <v>#VALUE!</v>
      </c>
      <c r="Y112" s="100" t="e">
        <f aca="false">Charge_Amount(U112,O112,Q112,X112,V112,W112,MONTH(P112),YEAR(P112),S112,0,0)</f>
        <v>#VALUE!</v>
      </c>
      <c r="AA112" s="120" t="e">
        <f aca="false">IF(TermDate2=0,which_order(AC112,FirstPmtDate,FirstPmtDate1,'Case &amp; Order Info'!$P$40,FirstPmtDate2,'Case &amp; Order Info'!$P$52,FirstPmtDate3,'Case &amp; Order Info'!$P$64,'Spousal Supp.'!$F$11),which_order(AC112,FirstPmtDate,FirstPmtDate1,'Case &amp; Order Info'!$P$40,FirstPmtDate2,'Case &amp; Order Info'!$P$52,FirstPmtDate3,'Case &amp; Order Info'!$P$64,TermDate2))</f>
        <v>#VALUE!</v>
      </c>
      <c r="AB112" s="121" t="e">
        <f aca="false">Which_One(AA112,FirstPmtDate,FirstPmtDate1,FirstPmtDate2,FirstPmtDate3)</f>
        <v>#VALUE!</v>
      </c>
      <c r="AC112" s="98" t="e">
        <f aca="false">start_date(AD111,FirstPmtDate,FirstPmtDate1,'Case &amp; Order Info'!$P$40,FirstPmtDate2,'Case &amp; Order Info'!$P$52,FirstPmtDate3,'Case &amp; Order Info'!$P$64,'Spousal Supp.'!$F$11)</f>
        <v>#VALUE!</v>
      </c>
      <c r="AD112" s="98" t="e">
        <f aca="false">End_Date(AC112,FirstPmtDate,FirstPmtDate1,'Case &amp; Order Info'!$P$40,FirstPmtDate2,'Case &amp; Order Info'!$P$52,FirstPmtDate3,'Case &amp; Order Info'!$P$64,'Spousal Supp.'!$F$11)</f>
        <v>#VALUE!</v>
      </c>
      <c r="AE112" s="122" t="e">
        <f aca="false">Perc(AC112,AD112,'Case &amp; Order Info'!$B$11,'Case &amp; Order Info'!$F$13,'Case &amp; Order Info'!$H$13,'Case &amp; Order Info'!$F$14,'Case &amp; Order Info'!$H$14,'Case &amp; Order Info'!$F$15,'Case &amp; Order Info'!$H$15,'Case &amp; Order Info'!$F$16,'Case &amp; Order Info'!$H$16,'Case &amp; Order Info'!$F$17,'Case &amp; Order Info'!$H$17)</f>
        <v>#VALUE!</v>
      </c>
      <c r="AF112" s="98" t="e">
        <f aca="false">Which_One(AA112,'Case &amp; Order Info'!$D$28,'Case &amp; Order Info'!$D$40,'Case &amp; Order Info'!$D$52,'Case &amp; Order Info'!$D$64)</f>
        <v>#VALUE!</v>
      </c>
      <c r="AG112" s="120" t="e">
        <f aca="false">charges_n_month(AB112,'Spousal Supp.'!$F$11,MONTH(AC112),YEAR(AC112),AF112,0,charges_n_month(AB112,TermDate,MONTH(AC112),YEAR(AC112),AF112,0,0))</f>
        <v>#VALUE!</v>
      </c>
      <c r="AH112" s="100" t="e">
        <f aca="false">Which_One(AA112,'Case &amp; Order Info'!$B$28,'Case &amp; Order Info'!$B$40,'Case &amp; Order Info'!$B$52,'Case &amp; Order Info'!$B$64)</f>
        <v>#VALUE!</v>
      </c>
      <c r="AI112" s="98" t="e">
        <f aca="false">Start_Var_Date(AC112,AD112,AA112,'Case &amp; Order Info'!$H$28,'Case &amp; Order Info'!$J$28,'Case &amp; Order Info'!$H$40,'Case &amp; Order Info'!$J$40,'Case &amp; Order Info'!$H$52,'Case &amp; Order Info'!$J$52,'Case &amp; Order Info'!$H$64,'Case &amp; Order Info'!$J$64)</f>
        <v>#VALUE!</v>
      </c>
      <c r="AJ112" s="98" t="e">
        <f aca="false">End_Var_Date(AC112,AD112,AA112,'Case &amp; Order Info'!$H$28,'Case &amp; Order Info'!$J$28,'Case &amp; Order Info'!$H$40,'Case &amp; Order Info'!$J$40,'Case &amp; Order Info'!$H$52,'Case &amp; Order Info'!$J$52,'Case &amp; Order Info'!$H$64,'Case &amp; Order Info'!$J$64)</f>
        <v>#VALUE!</v>
      </c>
      <c r="AK112" s="100" t="e">
        <f aca="false">Which_One(AA112,'Case &amp; Order Info'!$F$28,'Case &amp; Order Info'!$F$40,'Case &amp; Order Info'!$F$52,'Case &amp; Order Info'!$F$64)</f>
        <v>#VALUE!</v>
      </c>
      <c r="AL112" s="100" t="e">
        <f aca="false">Charge_Amount(AH112,AB112,AD112,AK112,AI112,AJ112,MONTH(AC112),YEAR(AC112),AF112,0,0)</f>
        <v>#VALUE!</v>
      </c>
      <c r="AN112" s="120" t="e">
        <f aca="false">IF(TermDate3=0,which_order(AP112,FirstPmtDate,FirstPmtDate1,'Case &amp; Order Info'!$P$41,FirstPmtDate2,'Case &amp; Order Info'!$P$53,FirstPmtDate3,'Case &amp; Order Info'!$P$65,'Other Supp.'!$F$11),which_order(AP112,FirstPmtDate,FirstPmtDate1,'Case &amp; Order Info'!$P$41,FirstPmtDate2,'Case &amp; Order Info'!$P$53,FirstPmtDate3,'Case &amp; Order Info'!$P$65,TermDate3))</f>
        <v>#VALUE!</v>
      </c>
      <c r="AO112" s="121" t="e">
        <f aca="false">Which_One(AN112,FirstPmtDate,FirstPmtDate1,FirstPmtDate2,FirstPmtDate3)</f>
        <v>#VALUE!</v>
      </c>
      <c r="AP112" s="98" t="e">
        <f aca="false">start_date(AQ111,FirstPmtDate,FirstPmtDate1,'Case &amp; Order Info'!$P$41,FirstPmtDate2,'Case &amp; Order Info'!$P$53,FirstPmtDate3,'Case &amp; Order Info'!$P$65,'Other Supp.'!$F$11)</f>
        <v>#VALUE!</v>
      </c>
      <c r="AQ112" s="98" t="e">
        <f aca="false">End_Date(AP112,FirstPmtDate,FirstPmtDate1,'Case &amp; Order Info'!$P$41,FirstPmtDate2,'Case &amp; Order Info'!$P$53,FirstPmtDate3,'Case &amp; Order Info'!$P$65,'Other Supp.'!$F$11)</f>
        <v>#VALUE!</v>
      </c>
      <c r="AR112" s="122" t="e">
        <f aca="false">Perc(AP112,AQ112,'Case &amp; Order Info'!$B$11,'Case &amp; Order Info'!$F$13,'Case &amp; Order Info'!$H$13,'Case &amp; Order Info'!$F$14,'Case &amp; Order Info'!$H$14,'Case &amp; Order Info'!$F$15,'Case &amp; Order Info'!$H$15,'Case &amp; Order Info'!$F$16,'Case &amp; Order Info'!$H$16,'Case &amp; Order Info'!$F$17,'Case &amp; Order Info'!$H$17)</f>
        <v>#VALUE!</v>
      </c>
      <c r="AS112" s="98" t="e">
        <f aca="false">Which_One(AN112,'Case &amp; Order Info'!$D$29,'Case &amp; Order Info'!$D$41,'Case &amp; Order Info'!$D$53,'Case &amp; Order Info'!$D$65)</f>
        <v>#VALUE!</v>
      </c>
      <c r="AT112" s="120" t="e">
        <f aca="false">charges_n_month(AO112,'Other Supp.'!$F$11,MONTH(AP112),YEAR(AP112),AS112,0,charges_n_month(AO112,TermDate,MONTH(AP112),YEAR(AP112),AS112,0,0))</f>
        <v>#VALUE!</v>
      </c>
      <c r="AU112" s="100" t="e">
        <f aca="false">Which_One(AN112,'Case &amp; Order Info'!$B$29,'Case &amp; Order Info'!$B$41,'Case &amp; Order Info'!$B$53,'Case &amp; Order Info'!$B$65)</f>
        <v>#VALUE!</v>
      </c>
      <c r="AV112" s="98" t="e">
        <f aca="false">Start_Var_Date(AP112,AQ112,AN112,'Case &amp; Order Info'!$H$29,'Case &amp; Order Info'!$J$29,'Case &amp; Order Info'!$H$41,'Case &amp; Order Info'!$J$41,'Case &amp; Order Info'!$H$53,'Case &amp; Order Info'!$J$53,'Case &amp; Order Info'!$H$65,'Case &amp; Order Info'!$J$65)</f>
        <v>#VALUE!</v>
      </c>
      <c r="AW112" s="98" t="e">
        <f aca="false">End_Var_Date(AP112,AQ112,AN112,'Case &amp; Order Info'!$H$29,'Case &amp; Order Info'!$J$29,'Case &amp; Order Info'!$H$41,'Case &amp; Order Info'!$J$41,'Case &amp; Order Info'!$H$53,'Case &amp; Order Info'!$J$53,'Case &amp; Order Info'!$H$65,'Case &amp; Order Info'!$J$65)</f>
        <v>#VALUE!</v>
      </c>
      <c r="AX112" s="100" t="e">
        <f aca="false">Which_One(AN112,'Case &amp; Order Info'!$F$29,'Case &amp; Order Info'!$F$41,'Case &amp; Order Info'!$F$53,'Case &amp; Order Info'!$F$65)</f>
        <v>#VALUE!</v>
      </c>
      <c r="AY112" s="100" t="e">
        <f aca="false">Charge_Amount(AU112,AO112,AQ112,AX112,AV112,AW112,MONTH(AP112),YEAR(AP112),AS112,0,0)</f>
        <v>#VALUE!</v>
      </c>
    </row>
    <row r="113" customFormat="false" ht="12.75" hidden="false" customHeight="false" outlineLevel="0" collapsed="false">
      <c r="A113" s="120" t="e">
        <f aca="false">IF(TermDate=0,which_order(C113,FirstPmtDate,FirstPmtDate1,'Case &amp; Order Info'!$P$38,FirstPmtDate2,'Case &amp; Order Info'!$P$50,FirstPmtDate3,'Case &amp; Order Info'!$P$62,'Child Supp.'!$F$11),which_order(C113,FirstPmtDate,FirstPmtDate1,'Case &amp; Order Info'!$P$38,FirstPmtDate2,'Case &amp; Order Info'!$P$50,FirstPmtDate3,'Case &amp; Order Info'!$P$62,TermDate))</f>
        <v>#VALUE!</v>
      </c>
      <c r="B113" s="98" t="e">
        <f aca="false">Which_One(A113,FirstPmtDate,FirstPmtDate1,FirstPmtDate2,FirstPmtDate3)</f>
        <v>#VALUE!</v>
      </c>
      <c r="C113" s="98" t="e">
        <f aca="false">start_date(D112,FirstPmtDate,FirstPmtDate1,'Case &amp; Order Info'!$P$38,FirstPmtDate2,'Case &amp; Order Info'!$P$50,FirstPmtDate3,'Case &amp; Order Info'!$P$62,'Child Supp.'!$F$11)</f>
        <v>#VALUE!</v>
      </c>
      <c r="D113" s="98" t="e">
        <f aca="false">End_Date(C113,FirstPmtDate,FirstPmtDate1,'Case &amp; Order Info'!$P$38,FirstPmtDate2,'Case &amp; Order Info'!$P$50,FirstPmtDate3,'Case &amp; Order Info'!$P$62,'Child Supp.'!$F$11)</f>
        <v>#VALUE!</v>
      </c>
      <c r="E113" s="99" t="e">
        <f aca="false">Perc(C113,D113,'Case &amp; Order Info'!$B$11,'Case &amp; Order Info'!$F$13,'Case &amp; Order Info'!$H$13,'Case &amp; Order Info'!$F$14,'Case &amp; Order Info'!$H$14,'Case &amp; Order Info'!$F$15,'Case &amp; Order Info'!$H$15,'Case &amp; Order Info'!$F$16,'Case &amp; Order Info'!$H$16,'Case &amp; Order Info'!$F$17,'Case &amp; Order Info'!$H$17)</f>
        <v>#VALUE!</v>
      </c>
      <c r="F113" s="98" t="e">
        <f aca="false">Which_One(A113,'Case &amp; Order Info'!$D$26,'Case &amp; Order Info'!$D$38,'Case &amp; Order Info'!$D$50,'Case &amp; Order Info'!$D$62)</f>
        <v>#VALUE!</v>
      </c>
      <c r="G113" s="120" t="e">
        <f aca="false">charges_n_month(B113,'Child Supp.'!$F$11,MONTH(C113),YEAR(C113),F113,0,charges_n_month(B113,TermDate,MONTH(C113),YEAR(C113),F113,0,0))</f>
        <v>#VALUE!</v>
      </c>
      <c r="H113" s="100" t="e">
        <f aca="false">Which_One(A113,'Case &amp; Order Info'!$B$26,'Case &amp; Order Info'!$B$38,'Case &amp; Order Info'!$B$50,'Case &amp; Order Info'!$B$62)</f>
        <v>#VALUE!</v>
      </c>
      <c r="I113" s="98" t="e">
        <f aca="false">Start_Var_Date($C113,$D113,$A113,'Case &amp; Order Info'!$H$26,'Case &amp; Order Info'!$J$26,'Case &amp; Order Info'!$H$38,'Case &amp; Order Info'!$J$38,'Case &amp; Order Info'!$H$50,'Case &amp; Order Info'!$J$50,'Case &amp; Order Info'!$H$62,'Case &amp; Order Info'!$J$62)</f>
        <v>#VALUE!</v>
      </c>
      <c r="J113" s="98" t="e">
        <f aca="false">End_Var_Date($C113,$D113,$A113,'Case &amp; Order Info'!$H$26,'Case &amp; Order Info'!$J$26,'Case &amp; Order Info'!$H$38,'Case &amp; Order Info'!$J$38,'Case &amp; Order Info'!$H$50,'Case &amp; Order Info'!$J$50,'Case &amp; Order Info'!$H$62,'Case &amp; Order Info'!$J$62)</f>
        <v>#VALUE!</v>
      </c>
      <c r="K113" s="100" t="e">
        <f aca="false">Which_One(A113,'Case &amp; Order Info'!$F$26,'Case &amp; Order Info'!$F$38,'Case &amp; Order Info'!$F$50,'Case &amp; Order Info'!$F$62)</f>
        <v>#VALUE!</v>
      </c>
      <c r="L113" s="100" t="e">
        <f aca="false">Charge_Amount(H113,B113,D113,K113,I113,J113,MONTH(C113),YEAR(C113),F113,0,0)</f>
        <v>#VALUE!</v>
      </c>
      <c r="N113" s="120" t="e">
        <f aca="false">IF(TermDate1=0,which_order(P113,FirstPmtDate,FirstPmtDate1,'Case &amp; Order Info'!$P$39,FirstPmtDate2,'Case &amp; Order Info'!$P$51,FirstPmtDate3,'Case &amp; Order Info'!$P$63,'Medical Supp.'!$F$11),which_order(P113,FirstPmtDate,FirstPmtDate1,'Case &amp; Order Info'!$P$39,FirstPmtDate2,'Case &amp; Order Info'!$P$51,FirstPmtDate3,'Case &amp; Order Info'!$P$63,TermDate1))</f>
        <v>#VALUE!</v>
      </c>
      <c r="O113" s="121" t="e">
        <f aca="false">Which_One(N113,FirstPmtDate,FirstPmtDate1,FirstPmtDate2,FirstPmtDate3)</f>
        <v>#VALUE!</v>
      </c>
      <c r="P113" s="98" t="e">
        <f aca="false">IF(TermDate1=0,start_date(Q112,FirstPmtDate,FirstPmtDate1,'Case &amp; Order Info'!$P$39,FirstPmtDate2,'Case &amp; Order Info'!$P$51,FirstPmtDate3,'Case &amp; Order Info'!$P$63,'Medical Supp.'!$F$11),start_date(Q112,FirstPmtDate,FirstPmtDate1,'Case &amp; Order Info'!$P$39,FirstPmtDate2,'Case &amp; Order Info'!$P$51,FirstPmtDate3,'Case &amp; Order Info'!$P$63,TermDate1))</f>
        <v>#VALUE!</v>
      </c>
      <c r="Q113" s="98" t="e">
        <f aca="false">IF(OR(TermDate1=0,TermDate1&gt;'Medical Supp.'!$F$11),End_Date(P113,FirstPmtDate,FirstPmtDate1,'Case &amp; Order Info'!$P$39,FirstPmtDate2,'Case &amp; Order Info'!$P$51,FirstPmtDate3,'Case &amp; Order Info'!$P$63,'Medical Supp.'!$F$11),End_Date(P113,FirstPmtDate,FirstPmtDate1,'Case &amp; Order Info'!$P$39,FirstPmtDate2,'Case &amp; Order Info'!$P$51,FirstPmtDate3,'Case &amp; Order Info'!$P$63,TermDate1))</f>
        <v>#VALUE!</v>
      </c>
      <c r="R113" s="122" t="e">
        <f aca="false">Perc(P113,Q113,'Case &amp; Order Info'!$B$11,'Case &amp; Order Info'!$F$13,'Case &amp; Order Info'!$H$13,'Case &amp; Order Info'!$F$14,'Case &amp; Order Info'!$H$14,'Case &amp; Order Info'!$F$15,'Case &amp; Order Info'!$H$15,'Case &amp; Order Info'!$F$16,'Case &amp; Order Info'!$H$16,'Case &amp; Order Info'!$F$17,'Case &amp; Order Info'!$H$17)</f>
        <v>#VALUE!</v>
      </c>
      <c r="S113" s="98" t="e">
        <f aca="false">Which_One(N113,'Case &amp; Order Info'!$D$27,'Case &amp; Order Info'!$D$39,'Case &amp; Order Info'!$D$51,'Case &amp; Order Info'!$D$63)</f>
        <v>#VALUE!</v>
      </c>
      <c r="T113" s="120" t="e">
        <f aca="false">charges_n_month(O113,'Medical Supp.'!$F$11,MONTH(P113),YEAR(P113),S113,0,charges_n_month(O113,TermDate,MONTH(P113),YEAR(P113),S113,0,0))</f>
        <v>#VALUE!</v>
      </c>
      <c r="U113" s="100" t="e">
        <f aca="false">Which_One(N113,'Case &amp; Order Info'!$B$27,'Case &amp; Order Info'!$B$39,'Case &amp; Order Info'!$B$51,'Case &amp; Order Info'!$B$63)</f>
        <v>#VALUE!</v>
      </c>
      <c r="V113" s="98" t="e">
        <f aca="false">Start_Var_Date(P113,Q113,N113,'Case &amp; Order Info'!$H$27,'Case &amp; Order Info'!$J$27,'Case &amp; Order Info'!$H$39,'Case &amp; Order Info'!$J$39,'Case &amp; Order Info'!$H$51,'Case &amp; Order Info'!$J$51,'Case &amp; Order Info'!$H$63,'Case &amp; Order Info'!$J$63)</f>
        <v>#VALUE!</v>
      </c>
      <c r="W113" s="98" t="e">
        <f aca="false">End_Var_Date(P113,Q113,N113,'Case &amp; Order Info'!$H$27,'Case &amp; Order Info'!$J$27,'Case &amp; Order Info'!$H$39,'Case &amp; Order Info'!$J$39,'Case &amp; Order Info'!$H$51,'Case &amp; Order Info'!$J$51,'Case &amp; Order Info'!$H$63,'Case &amp; Order Info'!$J$53)</f>
        <v>#VALUE!</v>
      </c>
      <c r="X113" s="100" t="e">
        <f aca="false">Which_One(N113,'Case &amp; Order Info'!$F$27,'Case &amp; Order Info'!$F$39,'Case &amp; Order Info'!$F$51,'Case &amp; Order Info'!$F$63)</f>
        <v>#VALUE!</v>
      </c>
      <c r="Y113" s="100" t="e">
        <f aca="false">Charge_Amount(U113,O113,Q113,X113,V113,W113,MONTH(P113),YEAR(P113),S113,0,0)</f>
        <v>#VALUE!</v>
      </c>
      <c r="AA113" s="120" t="e">
        <f aca="false">IF(TermDate2=0,which_order(AC113,FirstPmtDate,FirstPmtDate1,'Case &amp; Order Info'!$P$40,FirstPmtDate2,'Case &amp; Order Info'!$P$52,FirstPmtDate3,'Case &amp; Order Info'!$P$64,'Spousal Supp.'!$F$11),which_order(AC113,FirstPmtDate,FirstPmtDate1,'Case &amp; Order Info'!$P$40,FirstPmtDate2,'Case &amp; Order Info'!$P$52,FirstPmtDate3,'Case &amp; Order Info'!$P$64,TermDate2))</f>
        <v>#VALUE!</v>
      </c>
      <c r="AB113" s="121" t="e">
        <f aca="false">Which_One(AA113,FirstPmtDate,FirstPmtDate1,FirstPmtDate2,FirstPmtDate3)</f>
        <v>#VALUE!</v>
      </c>
      <c r="AC113" s="98" t="e">
        <f aca="false">start_date(AD112,FirstPmtDate,FirstPmtDate1,'Case &amp; Order Info'!$P$40,FirstPmtDate2,'Case &amp; Order Info'!$P$52,FirstPmtDate3,'Case &amp; Order Info'!$P$64,'Spousal Supp.'!$F$11)</f>
        <v>#VALUE!</v>
      </c>
      <c r="AD113" s="98" t="e">
        <f aca="false">End_Date(AC113,FirstPmtDate,FirstPmtDate1,'Case &amp; Order Info'!$P$40,FirstPmtDate2,'Case &amp; Order Info'!$P$52,FirstPmtDate3,'Case &amp; Order Info'!$P$64,'Spousal Supp.'!$F$11)</f>
        <v>#VALUE!</v>
      </c>
      <c r="AE113" s="122" t="e">
        <f aca="false">Perc(AC113,AD113,'Case &amp; Order Info'!$B$11,'Case &amp; Order Info'!$F$13,'Case &amp; Order Info'!$H$13,'Case &amp; Order Info'!$F$14,'Case &amp; Order Info'!$H$14,'Case &amp; Order Info'!$F$15,'Case &amp; Order Info'!$H$15,'Case &amp; Order Info'!$F$16,'Case &amp; Order Info'!$H$16,'Case &amp; Order Info'!$F$17,'Case &amp; Order Info'!$H$17)</f>
        <v>#VALUE!</v>
      </c>
      <c r="AF113" s="98" t="e">
        <f aca="false">Which_One(AA113,'Case &amp; Order Info'!$D$28,'Case &amp; Order Info'!$D$40,'Case &amp; Order Info'!$D$52,'Case &amp; Order Info'!$D$64)</f>
        <v>#VALUE!</v>
      </c>
      <c r="AG113" s="120" t="e">
        <f aca="false">charges_n_month(AB113,'Spousal Supp.'!$F$11,MONTH(AC113),YEAR(AC113),AF113,0,charges_n_month(AB113,TermDate,MONTH(AC113),YEAR(AC113),AF113,0,0))</f>
        <v>#VALUE!</v>
      </c>
      <c r="AH113" s="100" t="e">
        <f aca="false">Which_One(AA113,'Case &amp; Order Info'!$B$28,'Case &amp; Order Info'!$B$40,'Case &amp; Order Info'!$B$52,'Case &amp; Order Info'!$B$64)</f>
        <v>#VALUE!</v>
      </c>
      <c r="AI113" s="98" t="e">
        <f aca="false">Start_Var_Date(AC113,AD113,AA113,'Case &amp; Order Info'!$H$28,'Case &amp; Order Info'!$J$28,'Case &amp; Order Info'!$H$40,'Case &amp; Order Info'!$J$40,'Case &amp; Order Info'!$H$52,'Case &amp; Order Info'!$J$52,'Case &amp; Order Info'!$H$64,'Case &amp; Order Info'!$J$64)</f>
        <v>#VALUE!</v>
      </c>
      <c r="AJ113" s="98" t="e">
        <f aca="false">End_Var_Date(AC113,AD113,AA113,'Case &amp; Order Info'!$H$28,'Case &amp; Order Info'!$J$28,'Case &amp; Order Info'!$H$40,'Case &amp; Order Info'!$J$40,'Case &amp; Order Info'!$H$52,'Case &amp; Order Info'!$J$52,'Case &amp; Order Info'!$H$64,'Case &amp; Order Info'!$J$64)</f>
        <v>#VALUE!</v>
      </c>
      <c r="AK113" s="100" t="e">
        <f aca="false">Which_One(AA113,'Case &amp; Order Info'!$F$28,'Case &amp; Order Info'!$F$40,'Case &amp; Order Info'!$F$52,'Case &amp; Order Info'!$F$64)</f>
        <v>#VALUE!</v>
      </c>
      <c r="AL113" s="100" t="e">
        <f aca="false">Charge_Amount(AH113,AB113,AD113,AK113,AI113,AJ113,MONTH(AC113),YEAR(AC113),AF113,0,0)</f>
        <v>#VALUE!</v>
      </c>
      <c r="AN113" s="120" t="e">
        <f aca="false">IF(TermDate3=0,which_order(AP113,FirstPmtDate,FirstPmtDate1,'Case &amp; Order Info'!$P$41,FirstPmtDate2,'Case &amp; Order Info'!$P$53,FirstPmtDate3,'Case &amp; Order Info'!$P$65,'Other Supp.'!$F$11),which_order(AP113,FirstPmtDate,FirstPmtDate1,'Case &amp; Order Info'!$P$41,FirstPmtDate2,'Case &amp; Order Info'!$P$53,FirstPmtDate3,'Case &amp; Order Info'!$P$65,TermDate3))</f>
        <v>#VALUE!</v>
      </c>
      <c r="AO113" s="121" t="e">
        <f aca="false">Which_One(AN113,FirstPmtDate,FirstPmtDate1,FirstPmtDate2,FirstPmtDate3)</f>
        <v>#VALUE!</v>
      </c>
      <c r="AP113" s="98" t="e">
        <f aca="false">start_date(AQ112,FirstPmtDate,FirstPmtDate1,'Case &amp; Order Info'!$P$41,FirstPmtDate2,'Case &amp; Order Info'!$P$53,FirstPmtDate3,'Case &amp; Order Info'!$P$65,'Other Supp.'!$F$11)</f>
        <v>#VALUE!</v>
      </c>
      <c r="AQ113" s="98" t="e">
        <f aca="false">End_Date(AP113,FirstPmtDate,FirstPmtDate1,'Case &amp; Order Info'!$P$41,FirstPmtDate2,'Case &amp; Order Info'!$P$53,FirstPmtDate3,'Case &amp; Order Info'!$P$65,'Other Supp.'!$F$11)</f>
        <v>#VALUE!</v>
      </c>
      <c r="AR113" s="122" t="e">
        <f aca="false">Perc(AP113,AQ113,'Case &amp; Order Info'!$B$11,'Case &amp; Order Info'!$F$13,'Case &amp; Order Info'!$H$13,'Case &amp; Order Info'!$F$14,'Case &amp; Order Info'!$H$14,'Case &amp; Order Info'!$F$15,'Case &amp; Order Info'!$H$15,'Case &amp; Order Info'!$F$16,'Case &amp; Order Info'!$H$16,'Case &amp; Order Info'!$F$17,'Case &amp; Order Info'!$H$17)</f>
        <v>#VALUE!</v>
      </c>
      <c r="AS113" s="98" t="e">
        <f aca="false">Which_One(AN113,'Case &amp; Order Info'!$D$29,'Case &amp; Order Info'!$D$41,'Case &amp; Order Info'!$D$53,'Case &amp; Order Info'!$D$65)</f>
        <v>#VALUE!</v>
      </c>
      <c r="AT113" s="120" t="e">
        <f aca="false">charges_n_month(AO113,'Other Supp.'!$F$11,MONTH(AP113),YEAR(AP113),AS113,0,charges_n_month(AO113,TermDate,MONTH(AP113),YEAR(AP113),AS113,0,0))</f>
        <v>#VALUE!</v>
      </c>
      <c r="AU113" s="100" t="e">
        <f aca="false">Which_One(AN113,'Case &amp; Order Info'!$B$29,'Case &amp; Order Info'!$B$41,'Case &amp; Order Info'!$B$53,'Case &amp; Order Info'!$B$65)</f>
        <v>#VALUE!</v>
      </c>
      <c r="AV113" s="98" t="e">
        <f aca="false">Start_Var_Date(AP113,AQ113,AN113,'Case &amp; Order Info'!$H$29,'Case &amp; Order Info'!$J$29,'Case &amp; Order Info'!$H$41,'Case &amp; Order Info'!$J$41,'Case &amp; Order Info'!$H$53,'Case &amp; Order Info'!$J$53,'Case &amp; Order Info'!$H$65,'Case &amp; Order Info'!$J$65)</f>
        <v>#VALUE!</v>
      </c>
      <c r="AW113" s="98" t="e">
        <f aca="false">End_Var_Date(AP113,AQ113,AN113,'Case &amp; Order Info'!$H$29,'Case &amp; Order Info'!$J$29,'Case &amp; Order Info'!$H$41,'Case &amp; Order Info'!$J$41,'Case &amp; Order Info'!$H$53,'Case &amp; Order Info'!$J$53,'Case &amp; Order Info'!$H$65,'Case &amp; Order Info'!$J$65)</f>
        <v>#VALUE!</v>
      </c>
      <c r="AX113" s="100" t="e">
        <f aca="false">Which_One(AN113,'Case &amp; Order Info'!$F$29,'Case &amp; Order Info'!$F$41,'Case &amp; Order Info'!$F$53,'Case &amp; Order Info'!$F$65)</f>
        <v>#VALUE!</v>
      </c>
      <c r="AY113" s="100" t="e">
        <f aca="false">Charge_Amount(AU113,AO113,AQ113,AX113,AV113,AW113,MONTH(AP113),YEAR(AP113),AS113,0,0)</f>
        <v>#VALUE!</v>
      </c>
    </row>
    <row r="114" customFormat="false" ht="12.75" hidden="false" customHeight="false" outlineLevel="0" collapsed="false">
      <c r="A114" s="120" t="e">
        <f aca="false">IF(TermDate=0,which_order(C114,FirstPmtDate,FirstPmtDate1,'Case &amp; Order Info'!$P$38,FirstPmtDate2,'Case &amp; Order Info'!$P$50,FirstPmtDate3,'Case &amp; Order Info'!$P$62,'Child Supp.'!$F$11),which_order(C114,FirstPmtDate,FirstPmtDate1,'Case &amp; Order Info'!$P$38,FirstPmtDate2,'Case &amp; Order Info'!$P$50,FirstPmtDate3,'Case &amp; Order Info'!$P$62,TermDate))</f>
        <v>#VALUE!</v>
      </c>
      <c r="B114" s="98" t="e">
        <f aca="false">Which_One(A114,FirstPmtDate,FirstPmtDate1,FirstPmtDate2,FirstPmtDate3)</f>
        <v>#VALUE!</v>
      </c>
      <c r="C114" s="98" t="e">
        <f aca="false">start_date(D113,FirstPmtDate,FirstPmtDate1,'Case &amp; Order Info'!$P$38,FirstPmtDate2,'Case &amp; Order Info'!$P$50,FirstPmtDate3,'Case &amp; Order Info'!$P$62,'Child Supp.'!$F$11)</f>
        <v>#VALUE!</v>
      </c>
      <c r="D114" s="98" t="e">
        <f aca="false">End_Date(C114,FirstPmtDate,FirstPmtDate1,'Case &amp; Order Info'!$P$38,FirstPmtDate2,'Case &amp; Order Info'!$P$50,FirstPmtDate3,'Case &amp; Order Info'!$P$62,'Child Supp.'!$F$11)</f>
        <v>#VALUE!</v>
      </c>
      <c r="E114" s="99" t="e">
        <f aca="false">Perc(C114,D114,'Case &amp; Order Info'!$B$11,'Case &amp; Order Info'!$F$13,'Case &amp; Order Info'!$H$13,'Case &amp; Order Info'!$F$14,'Case &amp; Order Info'!$H$14,'Case &amp; Order Info'!$F$15,'Case &amp; Order Info'!$H$15,'Case &amp; Order Info'!$F$16,'Case &amp; Order Info'!$H$16,'Case &amp; Order Info'!$F$17,'Case &amp; Order Info'!$H$17)</f>
        <v>#VALUE!</v>
      </c>
      <c r="F114" s="98" t="e">
        <f aca="false">Which_One(A114,'Case &amp; Order Info'!$D$26,'Case &amp; Order Info'!$D$38,'Case &amp; Order Info'!$D$50,'Case &amp; Order Info'!$D$62)</f>
        <v>#VALUE!</v>
      </c>
      <c r="G114" s="120" t="e">
        <f aca="false">charges_n_month(B114,'Child Supp.'!$F$11,MONTH(C114),YEAR(C114),F114,0,charges_n_month(B114,TermDate,MONTH(C114),YEAR(C114),F114,0,0))</f>
        <v>#VALUE!</v>
      </c>
      <c r="H114" s="100" t="e">
        <f aca="false">Which_One(A114,'Case &amp; Order Info'!$B$26,'Case &amp; Order Info'!$B$38,'Case &amp; Order Info'!$B$50,'Case &amp; Order Info'!$B$62)</f>
        <v>#VALUE!</v>
      </c>
      <c r="I114" s="98" t="e">
        <f aca="false">Start_Var_Date($C114,$D114,$A114,'Case &amp; Order Info'!$H$26,'Case &amp; Order Info'!$J$26,'Case &amp; Order Info'!$H$38,'Case &amp; Order Info'!$J$38,'Case &amp; Order Info'!$H$50,'Case &amp; Order Info'!$J$50,'Case &amp; Order Info'!$H$62,'Case &amp; Order Info'!$J$62)</f>
        <v>#VALUE!</v>
      </c>
      <c r="J114" s="98" t="e">
        <f aca="false">End_Var_Date($C114,$D114,$A114,'Case &amp; Order Info'!$H$26,'Case &amp; Order Info'!$J$26,'Case &amp; Order Info'!$H$38,'Case &amp; Order Info'!$J$38,'Case &amp; Order Info'!$H$50,'Case &amp; Order Info'!$J$50,'Case &amp; Order Info'!$H$62,'Case &amp; Order Info'!$J$62)</f>
        <v>#VALUE!</v>
      </c>
      <c r="K114" s="100" t="e">
        <f aca="false">Which_One(A114,'Case &amp; Order Info'!$F$26,'Case &amp; Order Info'!$F$38,'Case &amp; Order Info'!$F$50,'Case &amp; Order Info'!$F$62)</f>
        <v>#VALUE!</v>
      </c>
      <c r="L114" s="100" t="e">
        <f aca="false">Charge_Amount(H114,B114,D114,K114,I114,J114,MONTH(C114),YEAR(C114),F114,0,0)</f>
        <v>#VALUE!</v>
      </c>
      <c r="N114" s="120" t="e">
        <f aca="false">IF(TermDate1=0,which_order(P114,FirstPmtDate,FirstPmtDate1,'Case &amp; Order Info'!$P$39,FirstPmtDate2,'Case &amp; Order Info'!$P$51,FirstPmtDate3,'Case &amp; Order Info'!$P$63,'Medical Supp.'!$F$11),which_order(P114,FirstPmtDate,FirstPmtDate1,'Case &amp; Order Info'!$P$39,FirstPmtDate2,'Case &amp; Order Info'!$P$51,FirstPmtDate3,'Case &amp; Order Info'!$P$63,TermDate1))</f>
        <v>#VALUE!</v>
      </c>
      <c r="O114" s="121" t="e">
        <f aca="false">Which_One(N114,FirstPmtDate,FirstPmtDate1,FirstPmtDate2,FirstPmtDate3)</f>
        <v>#VALUE!</v>
      </c>
      <c r="P114" s="98" t="e">
        <f aca="false">IF(TermDate1=0,start_date(Q113,FirstPmtDate,FirstPmtDate1,'Case &amp; Order Info'!$P$39,FirstPmtDate2,'Case &amp; Order Info'!$P$51,FirstPmtDate3,'Case &amp; Order Info'!$P$63,'Medical Supp.'!$F$11),start_date(Q113,FirstPmtDate,FirstPmtDate1,'Case &amp; Order Info'!$P$39,FirstPmtDate2,'Case &amp; Order Info'!$P$51,FirstPmtDate3,'Case &amp; Order Info'!$P$63,TermDate1))</f>
        <v>#VALUE!</v>
      </c>
      <c r="Q114" s="98" t="e">
        <f aca="false">IF(OR(TermDate1=0,TermDate1&gt;'Medical Supp.'!$F$11),End_Date(P114,FirstPmtDate,FirstPmtDate1,'Case &amp; Order Info'!$P$39,FirstPmtDate2,'Case &amp; Order Info'!$P$51,FirstPmtDate3,'Case &amp; Order Info'!$P$63,'Medical Supp.'!$F$11),End_Date(P114,FirstPmtDate,FirstPmtDate1,'Case &amp; Order Info'!$P$39,FirstPmtDate2,'Case &amp; Order Info'!$P$51,FirstPmtDate3,'Case &amp; Order Info'!$P$63,TermDate1))</f>
        <v>#VALUE!</v>
      </c>
      <c r="R114" s="122" t="e">
        <f aca="false">Perc(P114,Q114,'Case &amp; Order Info'!$B$11,'Case &amp; Order Info'!$F$13,'Case &amp; Order Info'!$H$13,'Case &amp; Order Info'!$F$14,'Case &amp; Order Info'!$H$14,'Case &amp; Order Info'!$F$15,'Case &amp; Order Info'!$H$15,'Case &amp; Order Info'!$F$16,'Case &amp; Order Info'!$H$16,'Case &amp; Order Info'!$F$17,'Case &amp; Order Info'!$H$17)</f>
        <v>#VALUE!</v>
      </c>
      <c r="S114" s="98" t="e">
        <f aca="false">Which_One(N114,'Case &amp; Order Info'!$D$27,'Case &amp; Order Info'!$D$39,'Case &amp; Order Info'!$D$51,'Case &amp; Order Info'!$D$63)</f>
        <v>#VALUE!</v>
      </c>
      <c r="T114" s="120" t="e">
        <f aca="false">charges_n_month(O114,'Medical Supp.'!$F$11,MONTH(P114),YEAR(P114),S114,0,charges_n_month(O114,TermDate,MONTH(P114),YEAR(P114),S114,0,0))</f>
        <v>#VALUE!</v>
      </c>
      <c r="U114" s="100" t="e">
        <f aca="false">Which_One(N114,'Case &amp; Order Info'!$B$27,'Case &amp; Order Info'!$B$39,'Case &amp; Order Info'!$B$51,'Case &amp; Order Info'!$B$63)</f>
        <v>#VALUE!</v>
      </c>
      <c r="V114" s="98" t="e">
        <f aca="false">Start_Var_Date(P114,Q114,N114,'Case &amp; Order Info'!$H$27,'Case &amp; Order Info'!$J$27,'Case &amp; Order Info'!$H$39,'Case &amp; Order Info'!$J$39,'Case &amp; Order Info'!$H$51,'Case &amp; Order Info'!$J$51,'Case &amp; Order Info'!$H$63,'Case &amp; Order Info'!$J$63)</f>
        <v>#VALUE!</v>
      </c>
      <c r="W114" s="98" t="e">
        <f aca="false">End_Var_Date(P114,Q114,N114,'Case &amp; Order Info'!$H$27,'Case &amp; Order Info'!$J$27,'Case &amp; Order Info'!$H$39,'Case &amp; Order Info'!$J$39,'Case &amp; Order Info'!$H$51,'Case &amp; Order Info'!$J$51,'Case &amp; Order Info'!$H$63,'Case &amp; Order Info'!$J$53)</f>
        <v>#VALUE!</v>
      </c>
      <c r="X114" s="100" t="e">
        <f aca="false">Which_One(N114,'Case &amp; Order Info'!$F$27,'Case &amp; Order Info'!$F$39,'Case &amp; Order Info'!$F$51,'Case &amp; Order Info'!$F$63)</f>
        <v>#VALUE!</v>
      </c>
      <c r="Y114" s="100" t="e">
        <f aca="false">Charge_Amount(U114,O114,Q114,X114,V114,W114,MONTH(P114),YEAR(P114),S114,0,0)</f>
        <v>#VALUE!</v>
      </c>
      <c r="AA114" s="120" t="e">
        <f aca="false">IF(TermDate2=0,which_order(AC114,FirstPmtDate,FirstPmtDate1,'Case &amp; Order Info'!$P$40,FirstPmtDate2,'Case &amp; Order Info'!$P$52,FirstPmtDate3,'Case &amp; Order Info'!$P$64,'Spousal Supp.'!$F$11),which_order(AC114,FirstPmtDate,FirstPmtDate1,'Case &amp; Order Info'!$P$40,FirstPmtDate2,'Case &amp; Order Info'!$P$52,FirstPmtDate3,'Case &amp; Order Info'!$P$64,TermDate2))</f>
        <v>#VALUE!</v>
      </c>
      <c r="AB114" s="121" t="e">
        <f aca="false">Which_One(AA114,FirstPmtDate,FirstPmtDate1,FirstPmtDate2,FirstPmtDate3)</f>
        <v>#VALUE!</v>
      </c>
      <c r="AC114" s="98" t="e">
        <f aca="false">start_date(AD113,FirstPmtDate,FirstPmtDate1,'Case &amp; Order Info'!$P$40,FirstPmtDate2,'Case &amp; Order Info'!$P$52,FirstPmtDate3,'Case &amp; Order Info'!$P$64,'Spousal Supp.'!$F$11)</f>
        <v>#VALUE!</v>
      </c>
      <c r="AD114" s="98" t="e">
        <f aca="false">End_Date(AC114,FirstPmtDate,FirstPmtDate1,'Case &amp; Order Info'!$P$40,FirstPmtDate2,'Case &amp; Order Info'!$P$52,FirstPmtDate3,'Case &amp; Order Info'!$P$64,'Spousal Supp.'!$F$11)</f>
        <v>#VALUE!</v>
      </c>
      <c r="AE114" s="122" t="e">
        <f aca="false">Perc(AC114,AD114,'Case &amp; Order Info'!$B$11,'Case &amp; Order Info'!$F$13,'Case &amp; Order Info'!$H$13,'Case &amp; Order Info'!$F$14,'Case &amp; Order Info'!$H$14,'Case &amp; Order Info'!$F$15,'Case &amp; Order Info'!$H$15,'Case &amp; Order Info'!$F$16,'Case &amp; Order Info'!$H$16,'Case &amp; Order Info'!$F$17,'Case &amp; Order Info'!$H$17)</f>
        <v>#VALUE!</v>
      </c>
      <c r="AF114" s="98" t="e">
        <f aca="false">Which_One(AA114,'Case &amp; Order Info'!$D$28,'Case &amp; Order Info'!$D$40,'Case &amp; Order Info'!$D$52,'Case &amp; Order Info'!$D$64)</f>
        <v>#VALUE!</v>
      </c>
      <c r="AG114" s="120" t="e">
        <f aca="false">charges_n_month(AB114,'Spousal Supp.'!$F$11,MONTH(AC114),YEAR(AC114),AF114,0,charges_n_month(AB114,TermDate,MONTH(AC114),YEAR(AC114),AF114,0,0))</f>
        <v>#VALUE!</v>
      </c>
      <c r="AH114" s="100" t="e">
        <f aca="false">Which_One(AA114,'Case &amp; Order Info'!$B$28,'Case &amp; Order Info'!$B$40,'Case &amp; Order Info'!$B$52,'Case &amp; Order Info'!$B$64)</f>
        <v>#VALUE!</v>
      </c>
      <c r="AI114" s="98" t="e">
        <f aca="false">Start_Var_Date(AC114,AD114,AA114,'Case &amp; Order Info'!$H$28,'Case &amp; Order Info'!$J$28,'Case &amp; Order Info'!$H$40,'Case &amp; Order Info'!$J$40,'Case &amp; Order Info'!$H$52,'Case &amp; Order Info'!$J$52,'Case &amp; Order Info'!$H$64,'Case &amp; Order Info'!$J$64)</f>
        <v>#VALUE!</v>
      </c>
      <c r="AJ114" s="98" t="e">
        <f aca="false">End_Var_Date(AC114,AD114,AA114,'Case &amp; Order Info'!$H$28,'Case &amp; Order Info'!$J$28,'Case &amp; Order Info'!$H$40,'Case &amp; Order Info'!$J$40,'Case &amp; Order Info'!$H$52,'Case &amp; Order Info'!$J$52,'Case &amp; Order Info'!$H$64,'Case &amp; Order Info'!$J$64)</f>
        <v>#VALUE!</v>
      </c>
      <c r="AK114" s="100" t="e">
        <f aca="false">Which_One(AA114,'Case &amp; Order Info'!$F$28,'Case &amp; Order Info'!$F$40,'Case &amp; Order Info'!$F$52,'Case &amp; Order Info'!$F$64)</f>
        <v>#VALUE!</v>
      </c>
      <c r="AL114" s="100" t="e">
        <f aca="false">Charge_Amount(AH114,AB114,AD114,AK114,AI114,AJ114,MONTH(AC114),YEAR(AC114),AF114,0,0)</f>
        <v>#VALUE!</v>
      </c>
      <c r="AN114" s="120" t="e">
        <f aca="false">IF(TermDate3=0,which_order(AP114,FirstPmtDate,FirstPmtDate1,'Case &amp; Order Info'!$P$41,FirstPmtDate2,'Case &amp; Order Info'!$P$53,FirstPmtDate3,'Case &amp; Order Info'!$P$65,'Other Supp.'!$F$11),which_order(AP114,FirstPmtDate,FirstPmtDate1,'Case &amp; Order Info'!$P$41,FirstPmtDate2,'Case &amp; Order Info'!$P$53,FirstPmtDate3,'Case &amp; Order Info'!$P$65,TermDate3))</f>
        <v>#VALUE!</v>
      </c>
      <c r="AO114" s="121" t="e">
        <f aca="false">Which_One(AN114,FirstPmtDate,FirstPmtDate1,FirstPmtDate2,FirstPmtDate3)</f>
        <v>#VALUE!</v>
      </c>
      <c r="AP114" s="98" t="e">
        <f aca="false">start_date(AQ113,FirstPmtDate,FirstPmtDate1,'Case &amp; Order Info'!$P$41,FirstPmtDate2,'Case &amp; Order Info'!$P$53,FirstPmtDate3,'Case &amp; Order Info'!$P$65,'Other Supp.'!$F$11)</f>
        <v>#VALUE!</v>
      </c>
      <c r="AQ114" s="98" t="e">
        <f aca="false">End_Date(AP114,FirstPmtDate,FirstPmtDate1,'Case &amp; Order Info'!$P$41,FirstPmtDate2,'Case &amp; Order Info'!$P$53,FirstPmtDate3,'Case &amp; Order Info'!$P$65,'Other Supp.'!$F$11)</f>
        <v>#VALUE!</v>
      </c>
      <c r="AR114" s="122" t="e">
        <f aca="false">Perc(AP114,AQ114,'Case &amp; Order Info'!$B$11,'Case &amp; Order Info'!$F$13,'Case &amp; Order Info'!$H$13,'Case &amp; Order Info'!$F$14,'Case &amp; Order Info'!$H$14,'Case &amp; Order Info'!$F$15,'Case &amp; Order Info'!$H$15,'Case &amp; Order Info'!$F$16,'Case &amp; Order Info'!$H$16,'Case &amp; Order Info'!$F$17,'Case &amp; Order Info'!$H$17)</f>
        <v>#VALUE!</v>
      </c>
      <c r="AS114" s="98" t="e">
        <f aca="false">Which_One(AN114,'Case &amp; Order Info'!$D$29,'Case &amp; Order Info'!$D$41,'Case &amp; Order Info'!$D$53,'Case &amp; Order Info'!$D$65)</f>
        <v>#VALUE!</v>
      </c>
      <c r="AT114" s="120" t="e">
        <f aca="false">charges_n_month(AO114,'Other Supp.'!$F$11,MONTH(AP114),YEAR(AP114),AS114,0,charges_n_month(AO114,TermDate,MONTH(AP114),YEAR(AP114),AS114,0,0))</f>
        <v>#VALUE!</v>
      </c>
      <c r="AU114" s="100" t="e">
        <f aca="false">Which_One(AN114,'Case &amp; Order Info'!$B$29,'Case &amp; Order Info'!$B$41,'Case &amp; Order Info'!$B$53,'Case &amp; Order Info'!$B$65)</f>
        <v>#VALUE!</v>
      </c>
      <c r="AV114" s="98" t="e">
        <f aca="false">Start_Var_Date(AP114,AQ114,AN114,'Case &amp; Order Info'!$H$29,'Case &amp; Order Info'!$J$29,'Case &amp; Order Info'!$H$41,'Case &amp; Order Info'!$J$41,'Case &amp; Order Info'!$H$53,'Case &amp; Order Info'!$J$53,'Case &amp; Order Info'!$H$65,'Case &amp; Order Info'!$J$65)</f>
        <v>#VALUE!</v>
      </c>
      <c r="AW114" s="98" t="e">
        <f aca="false">End_Var_Date(AP114,AQ114,AN114,'Case &amp; Order Info'!$H$29,'Case &amp; Order Info'!$J$29,'Case &amp; Order Info'!$H$41,'Case &amp; Order Info'!$J$41,'Case &amp; Order Info'!$H$53,'Case &amp; Order Info'!$J$53,'Case &amp; Order Info'!$H$65,'Case &amp; Order Info'!$J$65)</f>
        <v>#VALUE!</v>
      </c>
      <c r="AX114" s="100" t="e">
        <f aca="false">Which_One(AN114,'Case &amp; Order Info'!$F$29,'Case &amp; Order Info'!$F$41,'Case &amp; Order Info'!$F$53,'Case &amp; Order Info'!$F$65)</f>
        <v>#VALUE!</v>
      </c>
      <c r="AY114" s="100" t="e">
        <f aca="false">Charge_Amount(AU114,AO114,AQ114,AX114,AV114,AW114,MONTH(AP114),YEAR(AP114),AS114,0,0)</f>
        <v>#VALUE!</v>
      </c>
    </row>
    <row r="115" customFormat="false" ht="12.75" hidden="false" customHeight="false" outlineLevel="0" collapsed="false">
      <c r="A115" s="120" t="e">
        <f aca="false">IF(TermDate=0,which_order(C115,FirstPmtDate,FirstPmtDate1,'Case &amp; Order Info'!$P$38,FirstPmtDate2,'Case &amp; Order Info'!$P$50,FirstPmtDate3,'Case &amp; Order Info'!$P$62,'Child Supp.'!$F$11),which_order(C115,FirstPmtDate,FirstPmtDate1,'Case &amp; Order Info'!$P$38,FirstPmtDate2,'Case &amp; Order Info'!$P$50,FirstPmtDate3,'Case &amp; Order Info'!$P$62,TermDate))</f>
        <v>#VALUE!</v>
      </c>
      <c r="B115" s="98" t="e">
        <f aca="false">Which_One(A115,FirstPmtDate,FirstPmtDate1,FirstPmtDate2,FirstPmtDate3)</f>
        <v>#VALUE!</v>
      </c>
      <c r="C115" s="98" t="e">
        <f aca="false">start_date(D114,FirstPmtDate,FirstPmtDate1,'Case &amp; Order Info'!$P$38,FirstPmtDate2,'Case &amp; Order Info'!$P$50,FirstPmtDate3,'Case &amp; Order Info'!$P$62,'Child Supp.'!$F$11)</f>
        <v>#VALUE!</v>
      </c>
      <c r="D115" s="98" t="e">
        <f aca="false">End_Date(C115,FirstPmtDate,FirstPmtDate1,'Case &amp; Order Info'!$P$38,FirstPmtDate2,'Case &amp; Order Info'!$P$50,FirstPmtDate3,'Case &amp; Order Info'!$P$62,'Child Supp.'!$F$11)</f>
        <v>#VALUE!</v>
      </c>
      <c r="E115" s="99" t="e">
        <f aca="false">Perc(C115,D115,'Case &amp; Order Info'!$B$11,'Case &amp; Order Info'!$F$13,'Case &amp; Order Info'!$H$13,'Case &amp; Order Info'!$F$14,'Case &amp; Order Info'!$H$14,'Case &amp; Order Info'!$F$15,'Case &amp; Order Info'!$H$15,'Case &amp; Order Info'!$F$16,'Case &amp; Order Info'!$H$16,'Case &amp; Order Info'!$F$17,'Case &amp; Order Info'!$H$17)</f>
        <v>#VALUE!</v>
      </c>
      <c r="F115" s="98" t="e">
        <f aca="false">Which_One(A115,'Case &amp; Order Info'!$D$26,'Case &amp; Order Info'!$D$38,'Case &amp; Order Info'!$D$50,'Case &amp; Order Info'!$D$62)</f>
        <v>#VALUE!</v>
      </c>
      <c r="G115" s="120" t="e">
        <f aca="false">charges_n_month(B115,'Child Supp.'!$F$11,MONTH(C115),YEAR(C115),F115,0,charges_n_month(B115,TermDate,MONTH(C115),YEAR(C115),F115,0,0))</f>
        <v>#VALUE!</v>
      </c>
      <c r="H115" s="100" t="e">
        <f aca="false">Which_One(A115,'Case &amp; Order Info'!$B$26,'Case &amp; Order Info'!$B$38,'Case &amp; Order Info'!$B$50,'Case &amp; Order Info'!$B$62)</f>
        <v>#VALUE!</v>
      </c>
      <c r="I115" s="98" t="e">
        <f aca="false">Start_Var_Date($C115,$D115,$A115,'Case &amp; Order Info'!$H$26,'Case &amp; Order Info'!$J$26,'Case &amp; Order Info'!$H$38,'Case &amp; Order Info'!$J$38,'Case &amp; Order Info'!$H$50,'Case &amp; Order Info'!$J$50,'Case &amp; Order Info'!$H$62,'Case &amp; Order Info'!$J$62)</f>
        <v>#VALUE!</v>
      </c>
      <c r="J115" s="98" t="e">
        <f aca="false">End_Var_Date($C115,$D115,$A115,'Case &amp; Order Info'!$H$26,'Case &amp; Order Info'!$J$26,'Case &amp; Order Info'!$H$38,'Case &amp; Order Info'!$J$38,'Case &amp; Order Info'!$H$50,'Case &amp; Order Info'!$J$50,'Case &amp; Order Info'!$H$62,'Case &amp; Order Info'!$J$62)</f>
        <v>#VALUE!</v>
      </c>
      <c r="K115" s="100" t="e">
        <f aca="false">Which_One(A115,'Case &amp; Order Info'!$F$26,'Case &amp; Order Info'!$F$38,'Case &amp; Order Info'!$F$50,'Case &amp; Order Info'!$F$62)</f>
        <v>#VALUE!</v>
      </c>
      <c r="L115" s="100" t="e">
        <f aca="false">Charge_Amount(H115,B115,D115,K115,I115,J115,MONTH(C115),YEAR(C115),F115,0,0)</f>
        <v>#VALUE!</v>
      </c>
      <c r="N115" s="120" t="e">
        <f aca="false">IF(TermDate1=0,which_order(P115,FirstPmtDate,FirstPmtDate1,'Case &amp; Order Info'!$P$39,FirstPmtDate2,'Case &amp; Order Info'!$P$51,FirstPmtDate3,'Case &amp; Order Info'!$P$63,'Medical Supp.'!$F$11),which_order(P115,FirstPmtDate,FirstPmtDate1,'Case &amp; Order Info'!$P$39,FirstPmtDate2,'Case &amp; Order Info'!$P$51,FirstPmtDate3,'Case &amp; Order Info'!$P$63,TermDate1))</f>
        <v>#VALUE!</v>
      </c>
      <c r="O115" s="121" t="e">
        <f aca="false">Which_One(N115,FirstPmtDate,FirstPmtDate1,FirstPmtDate2,FirstPmtDate3)</f>
        <v>#VALUE!</v>
      </c>
      <c r="P115" s="98" t="e">
        <f aca="false">IF(TermDate1=0,start_date(Q114,FirstPmtDate,FirstPmtDate1,'Case &amp; Order Info'!$P$39,FirstPmtDate2,'Case &amp; Order Info'!$P$51,FirstPmtDate3,'Case &amp; Order Info'!$P$63,'Medical Supp.'!$F$11),start_date(Q114,FirstPmtDate,FirstPmtDate1,'Case &amp; Order Info'!$P$39,FirstPmtDate2,'Case &amp; Order Info'!$P$51,FirstPmtDate3,'Case &amp; Order Info'!$P$63,TermDate1))</f>
        <v>#VALUE!</v>
      </c>
      <c r="Q115" s="98" t="e">
        <f aca="false">IF(OR(TermDate1=0,TermDate1&gt;'Medical Supp.'!$F$11),End_Date(P115,FirstPmtDate,FirstPmtDate1,'Case &amp; Order Info'!$P$39,FirstPmtDate2,'Case &amp; Order Info'!$P$51,FirstPmtDate3,'Case &amp; Order Info'!$P$63,'Medical Supp.'!$F$11),End_Date(P115,FirstPmtDate,FirstPmtDate1,'Case &amp; Order Info'!$P$39,FirstPmtDate2,'Case &amp; Order Info'!$P$51,FirstPmtDate3,'Case &amp; Order Info'!$P$63,TermDate1))</f>
        <v>#VALUE!</v>
      </c>
      <c r="R115" s="122" t="e">
        <f aca="false">Perc(P115,Q115,'Case &amp; Order Info'!$B$11,'Case &amp; Order Info'!$F$13,'Case &amp; Order Info'!$H$13,'Case &amp; Order Info'!$F$14,'Case &amp; Order Info'!$H$14,'Case &amp; Order Info'!$F$15,'Case &amp; Order Info'!$H$15,'Case &amp; Order Info'!$F$16,'Case &amp; Order Info'!$H$16,'Case &amp; Order Info'!$F$17,'Case &amp; Order Info'!$H$17)</f>
        <v>#VALUE!</v>
      </c>
      <c r="S115" s="98" t="e">
        <f aca="false">Which_One(N115,'Case &amp; Order Info'!$D$27,'Case &amp; Order Info'!$D$39,'Case &amp; Order Info'!$D$51,'Case &amp; Order Info'!$D$63)</f>
        <v>#VALUE!</v>
      </c>
      <c r="T115" s="120" t="e">
        <f aca="false">charges_n_month(O115,'Medical Supp.'!$F$11,MONTH(P115),YEAR(P115),S115,0,charges_n_month(O115,TermDate,MONTH(P115),YEAR(P115),S115,0,0))</f>
        <v>#VALUE!</v>
      </c>
      <c r="U115" s="100" t="e">
        <f aca="false">Which_One(N115,'Case &amp; Order Info'!$B$27,'Case &amp; Order Info'!$B$39,'Case &amp; Order Info'!$B$51,'Case &amp; Order Info'!$B$63)</f>
        <v>#VALUE!</v>
      </c>
      <c r="V115" s="98" t="e">
        <f aca="false">Start_Var_Date(P115,Q115,N115,'Case &amp; Order Info'!$H$27,'Case &amp; Order Info'!$J$27,'Case &amp; Order Info'!$H$39,'Case &amp; Order Info'!$J$39,'Case &amp; Order Info'!$H$51,'Case &amp; Order Info'!$J$51,'Case &amp; Order Info'!$H$63,'Case &amp; Order Info'!$J$63)</f>
        <v>#VALUE!</v>
      </c>
      <c r="W115" s="98" t="e">
        <f aca="false">End_Var_Date(P115,Q115,N115,'Case &amp; Order Info'!$H$27,'Case &amp; Order Info'!$J$27,'Case &amp; Order Info'!$H$39,'Case &amp; Order Info'!$J$39,'Case &amp; Order Info'!$H$51,'Case &amp; Order Info'!$J$51,'Case &amp; Order Info'!$H$63,'Case &amp; Order Info'!$J$53)</f>
        <v>#VALUE!</v>
      </c>
      <c r="X115" s="100" t="e">
        <f aca="false">Which_One(N115,'Case &amp; Order Info'!$F$27,'Case &amp; Order Info'!$F$39,'Case &amp; Order Info'!$F$51,'Case &amp; Order Info'!$F$63)</f>
        <v>#VALUE!</v>
      </c>
      <c r="Y115" s="100" t="e">
        <f aca="false">Charge_Amount(U115,O115,Q115,X115,V115,W115,MONTH(P115),YEAR(P115),S115,0,0)</f>
        <v>#VALUE!</v>
      </c>
      <c r="AA115" s="120" t="e">
        <f aca="false">IF(TermDate2=0,which_order(AC115,FirstPmtDate,FirstPmtDate1,'Case &amp; Order Info'!$P$40,FirstPmtDate2,'Case &amp; Order Info'!$P$52,FirstPmtDate3,'Case &amp; Order Info'!$P$64,'Spousal Supp.'!$F$11),which_order(AC115,FirstPmtDate,FirstPmtDate1,'Case &amp; Order Info'!$P$40,FirstPmtDate2,'Case &amp; Order Info'!$P$52,FirstPmtDate3,'Case &amp; Order Info'!$P$64,TermDate2))</f>
        <v>#VALUE!</v>
      </c>
      <c r="AB115" s="121" t="e">
        <f aca="false">Which_One(AA115,FirstPmtDate,FirstPmtDate1,FirstPmtDate2,FirstPmtDate3)</f>
        <v>#VALUE!</v>
      </c>
      <c r="AC115" s="98" t="e">
        <f aca="false">start_date(AD114,FirstPmtDate,FirstPmtDate1,'Case &amp; Order Info'!$P$40,FirstPmtDate2,'Case &amp; Order Info'!$P$52,FirstPmtDate3,'Case &amp; Order Info'!$P$64,'Spousal Supp.'!$F$11)</f>
        <v>#VALUE!</v>
      </c>
      <c r="AD115" s="98" t="e">
        <f aca="false">End_Date(AC115,FirstPmtDate,FirstPmtDate1,'Case &amp; Order Info'!$P$40,FirstPmtDate2,'Case &amp; Order Info'!$P$52,FirstPmtDate3,'Case &amp; Order Info'!$P$64,'Spousal Supp.'!$F$11)</f>
        <v>#VALUE!</v>
      </c>
      <c r="AE115" s="122" t="e">
        <f aca="false">Perc(AC115,AD115,'Case &amp; Order Info'!$B$11,'Case &amp; Order Info'!$F$13,'Case &amp; Order Info'!$H$13,'Case &amp; Order Info'!$F$14,'Case &amp; Order Info'!$H$14,'Case &amp; Order Info'!$F$15,'Case &amp; Order Info'!$H$15,'Case &amp; Order Info'!$F$16,'Case &amp; Order Info'!$H$16,'Case &amp; Order Info'!$F$17,'Case &amp; Order Info'!$H$17)</f>
        <v>#VALUE!</v>
      </c>
      <c r="AF115" s="98" t="e">
        <f aca="false">Which_One(AA115,'Case &amp; Order Info'!$D$28,'Case &amp; Order Info'!$D$40,'Case &amp; Order Info'!$D$52,'Case &amp; Order Info'!$D$64)</f>
        <v>#VALUE!</v>
      </c>
      <c r="AG115" s="120" t="e">
        <f aca="false">charges_n_month(AB115,'Spousal Supp.'!$F$11,MONTH(AC115),YEAR(AC115),AF115,0,charges_n_month(AB115,TermDate,MONTH(AC115),YEAR(AC115),AF115,0,0))</f>
        <v>#VALUE!</v>
      </c>
      <c r="AH115" s="100" t="e">
        <f aca="false">Which_One(AA115,'Case &amp; Order Info'!$B$28,'Case &amp; Order Info'!$B$40,'Case &amp; Order Info'!$B$52,'Case &amp; Order Info'!$B$64)</f>
        <v>#VALUE!</v>
      </c>
      <c r="AI115" s="98" t="e">
        <f aca="false">Start_Var_Date(AC115,AD115,AA115,'Case &amp; Order Info'!$H$28,'Case &amp; Order Info'!$J$28,'Case &amp; Order Info'!$H$40,'Case &amp; Order Info'!$J$40,'Case &amp; Order Info'!$H$52,'Case &amp; Order Info'!$J$52,'Case &amp; Order Info'!$H$64,'Case &amp; Order Info'!$J$64)</f>
        <v>#VALUE!</v>
      </c>
      <c r="AJ115" s="98" t="e">
        <f aca="false">End_Var_Date(AC115,AD115,AA115,'Case &amp; Order Info'!$H$28,'Case &amp; Order Info'!$J$28,'Case &amp; Order Info'!$H$40,'Case &amp; Order Info'!$J$40,'Case &amp; Order Info'!$H$52,'Case &amp; Order Info'!$J$52,'Case &amp; Order Info'!$H$64,'Case &amp; Order Info'!$J$64)</f>
        <v>#VALUE!</v>
      </c>
      <c r="AK115" s="100" t="e">
        <f aca="false">Which_One(AA115,'Case &amp; Order Info'!$F$28,'Case &amp; Order Info'!$F$40,'Case &amp; Order Info'!$F$52,'Case &amp; Order Info'!$F$64)</f>
        <v>#VALUE!</v>
      </c>
      <c r="AL115" s="100" t="e">
        <f aca="false">Charge_Amount(AH115,AB115,AD115,AK115,AI115,AJ115,MONTH(AC115),YEAR(AC115),AF115,0,0)</f>
        <v>#VALUE!</v>
      </c>
      <c r="AN115" s="120" t="e">
        <f aca="false">IF(TermDate3=0,which_order(AP115,FirstPmtDate,FirstPmtDate1,'Case &amp; Order Info'!$P$41,FirstPmtDate2,'Case &amp; Order Info'!$P$53,FirstPmtDate3,'Case &amp; Order Info'!$P$65,'Other Supp.'!$F$11),which_order(AP115,FirstPmtDate,FirstPmtDate1,'Case &amp; Order Info'!$P$41,FirstPmtDate2,'Case &amp; Order Info'!$P$53,FirstPmtDate3,'Case &amp; Order Info'!$P$65,TermDate3))</f>
        <v>#VALUE!</v>
      </c>
      <c r="AO115" s="121" t="e">
        <f aca="false">Which_One(AN115,FirstPmtDate,FirstPmtDate1,FirstPmtDate2,FirstPmtDate3)</f>
        <v>#VALUE!</v>
      </c>
      <c r="AP115" s="98" t="e">
        <f aca="false">start_date(AQ114,FirstPmtDate,FirstPmtDate1,'Case &amp; Order Info'!$P$41,FirstPmtDate2,'Case &amp; Order Info'!$P$53,FirstPmtDate3,'Case &amp; Order Info'!$P$65,'Other Supp.'!$F$11)</f>
        <v>#VALUE!</v>
      </c>
      <c r="AQ115" s="98" t="e">
        <f aca="false">End_Date(AP115,FirstPmtDate,FirstPmtDate1,'Case &amp; Order Info'!$P$41,FirstPmtDate2,'Case &amp; Order Info'!$P$53,FirstPmtDate3,'Case &amp; Order Info'!$P$65,'Other Supp.'!$F$11)</f>
        <v>#VALUE!</v>
      </c>
      <c r="AR115" s="122" t="e">
        <f aca="false">Perc(AP115,AQ115,'Case &amp; Order Info'!$B$11,'Case &amp; Order Info'!$F$13,'Case &amp; Order Info'!$H$13,'Case &amp; Order Info'!$F$14,'Case &amp; Order Info'!$H$14,'Case &amp; Order Info'!$F$15,'Case &amp; Order Info'!$H$15,'Case &amp; Order Info'!$F$16,'Case &amp; Order Info'!$H$16,'Case &amp; Order Info'!$F$17,'Case &amp; Order Info'!$H$17)</f>
        <v>#VALUE!</v>
      </c>
      <c r="AS115" s="98" t="e">
        <f aca="false">Which_One(AN115,'Case &amp; Order Info'!$D$29,'Case &amp; Order Info'!$D$41,'Case &amp; Order Info'!$D$53,'Case &amp; Order Info'!$D$65)</f>
        <v>#VALUE!</v>
      </c>
      <c r="AT115" s="120" t="e">
        <f aca="false">charges_n_month(AO115,'Other Supp.'!$F$11,MONTH(AP115),YEAR(AP115),AS115,0,charges_n_month(AO115,TermDate,MONTH(AP115),YEAR(AP115),AS115,0,0))</f>
        <v>#VALUE!</v>
      </c>
      <c r="AU115" s="100" t="e">
        <f aca="false">Which_One(AN115,'Case &amp; Order Info'!$B$29,'Case &amp; Order Info'!$B$41,'Case &amp; Order Info'!$B$53,'Case &amp; Order Info'!$B$65)</f>
        <v>#VALUE!</v>
      </c>
      <c r="AV115" s="98" t="e">
        <f aca="false">Start_Var_Date(AP115,AQ115,AN115,'Case &amp; Order Info'!$H$29,'Case &amp; Order Info'!$J$29,'Case &amp; Order Info'!$H$41,'Case &amp; Order Info'!$J$41,'Case &amp; Order Info'!$H$53,'Case &amp; Order Info'!$J$53,'Case &amp; Order Info'!$H$65,'Case &amp; Order Info'!$J$65)</f>
        <v>#VALUE!</v>
      </c>
      <c r="AW115" s="98" t="e">
        <f aca="false">End_Var_Date(AP115,AQ115,AN115,'Case &amp; Order Info'!$H$29,'Case &amp; Order Info'!$J$29,'Case &amp; Order Info'!$H$41,'Case &amp; Order Info'!$J$41,'Case &amp; Order Info'!$H$53,'Case &amp; Order Info'!$J$53,'Case &amp; Order Info'!$H$65,'Case &amp; Order Info'!$J$65)</f>
        <v>#VALUE!</v>
      </c>
      <c r="AX115" s="100" t="e">
        <f aca="false">Which_One(AN115,'Case &amp; Order Info'!$F$29,'Case &amp; Order Info'!$F$41,'Case &amp; Order Info'!$F$53,'Case &amp; Order Info'!$F$65)</f>
        <v>#VALUE!</v>
      </c>
      <c r="AY115" s="100" t="e">
        <f aca="false">Charge_Amount(AU115,AO115,AQ115,AX115,AV115,AW115,MONTH(AP115),YEAR(AP115),AS115,0,0)</f>
        <v>#VALUE!</v>
      </c>
    </row>
    <row r="116" customFormat="false" ht="12.75" hidden="false" customHeight="false" outlineLevel="0" collapsed="false">
      <c r="A116" s="120" t="e">
        <f aca="false">IF(TermDate=0,which_order(C116,FirstPmtDate,FirstPmtDate1,'Case &amp; Order Info'!$P$38,FirstPmtDate2,'Case &amp; Order Info'!$P$50,FirstPmtDate3,'Case &amp; Order Info'!$P$62,'Child Supp.'!$F$11),which_order(C116,FirstPmtDate,FirstPmtDate1,'Case &amp; Order Info'!$P$38,FirstPmtDate2,'Case &amp; Order Info'!$P$50,FirstPmtDate3,'Case &amp; Order Info'!$P$62,TermDate))</f>
        <v>#VALUE!</v>
      </c>
      <c r="B116" s="98" t="e">
        <f aca="false">Which_One(A116,FirstPmtDate,FirstPmtDate1,FirstPmtDate2,FirstPmtDate3)</f>
        <v>#VALUE!</v>
      </c>
      <c r="C116" s="98" t="e">
        <f aca="false">start_date(D115,FirstPmtDate,FirstPmtDate1,'Case &amp; Order Info'!$P$38,FirstPmtDate2,'Case &amp; Order Info'!$P$50,FirstPmtDate3,'Case &amp; Order Info'!$P$62,'Child Supp.'!$F$11)</f>
        <v>#VALUE!</v>
      </c>
      <c r="D116" s="98" t="e">
        <f aca="false">End_Date(C116,FirstPmtDate,FirstPmtDate1,'Case &amp; Order Info'!$P$38,FirstPmtDate2,'Case &amp; Order Info'!$P$50,FirstPmtDate3,'Case &amp; Order Info'!$P$62,'Child Supp.'!$F$11)</f>
        <v>#VALUE!</v>
      </c>
      <c r="E116" s="99" t="e">
        <f aca="false">Perc(C116,D116,'Case &amp; Order Info'!$B$11,'Case &amp; Order Info'!$F$13,'Case &amp; Order Info'!$H$13,'Case &amp; Order Info'!$F$14,'Case &amp; Order Info'!$H$14,'Case &amp; Order Info'!$F$15,'Case &amp; Order Info'!$H$15,'Case &amp; Order Info'!$F$16,'Case &amp; Order Info'!$H$16,'Case &amp; Order Info'!$F$17,'Case &amp; Order Info'!$H$17)</f>
        <v>#VALUE!</v>
      </c>
      <c r="F116" s="98" t="e">
        <f aca="false">Which_One(A116,'Case &amp; Order Info'!$D$26,'Case &amp; Order Info'!$D$38,'Case &amp; Order Info'!$D$50,'Case &amp; Order Info'!$D$62)</f>
        <v>#VALUE!</v>
      </c>
      <c r="G116" s="120" t="e">
        <f aca="false">charges_n_month(B116,'Child Supp.'!$F$11,MONTH(C116),YEAR(C116),F116,0,charges_n_month(B116,TermDate,MONTH(C116),YEAR(C116),F116,0,0))</f>
        <v>#VALUE!</v>
      </c>
      <c r="H116" s="100" t="e">
        <f aca="false">Which_One(A116,'Case &amp; Order Info'!$B$26,'Case &amp; Order Info'!$B$38,'Case &amp; Order Info'!$B$50,'Case &amp; Order Info'!$B$62)</f>
        <v>#VALUE!</v>
      </c>
      <c r="I116" s="98" t="e">
        <f aca="false">Start_Var_Date($C116,$D116,$A116,'Case &amp; Order Info'!$H$26,'Case &amp; Order Info'!$J$26,'Case &amp; Order Info'!$H$38,'Case &amp; Order Info'!$J$38,'Case &amp; Order Info'!$H$50,'Case &amp; Order Info'!$J$50,'Case &amp; Order Info'!$H$62,'Case &amp; Order Info'!$J$62)</f>
        <v>#VALUE!</v>
      </c>
      <c r="J116" s="98" t="e">
        <f aca="false">End_Var_Date($C116,$D116,$A116,'Case &amp; Order Info'!$H$26,'Case &amp; Order Info'!$J$26,'Case &amp; Order Info'!$H$38,'Case &amp; Order Info'!$J$38,'Case &amp; Order Info'!$H$50,'Case &amp; Order Info'!$J$50,'Case &amp; Order Info'!$H$62,'Case &amp; Order Info'!$J$62)</f>
        <v>#VALUE!</v>
      </c>
      <c r="K116" s="100" t="e">
        <f aca="false">Which_One(A116,'Case &amp; Order Info'!$F$26,'Case &amp; Order Info'!$F$38,'Case &amp; Order Info'!$F$50,'Case &amp; Order Info'!$F$62)</f>
        <v>#VALUE!</v>
      </c>
      <c r="L116" s="100" t="e">
        <f aca="false">Charge_Amount(H116,B116,D116,K116,I116,J116,MONTH(C116),YEAR(C116),F116,0,0)</f>
        <v>#VALUE!</v>
      </c>
      <c r="N116" s="120" t="e">
        <f aca="false">IF(TermDate1=0,which_order(P116,FirstPmtDate,FirstPmtDate1,'Case &amp; Order Info'!$P$39,FirstPmtDate2,'Case &amp; Order Info'!$P$51,FirstPmtDate3,'Case &amp; Order Info'!$P$63,'Medical Supp.'!$F$11),which_order(P116,FirstPmtDate,FirstPmtDate1,'Case &amp; Order Info'!$P$39,FirstPmtDate2,'Case &amp; Order Info'!$P$51,FirstPmtDate3,'Case &amp; Order Info'!$P$63,TermDate1))</f>
        <v>#VALUE!</v>
      </c>
      <c r="O116" s="121" t="e">
        <f aca="false">Which_One(N116,FirstPmtDate,FirstPmtDate1,FirstPmtDate2,FirstPmtDate3)</f>
        <v>#VALUE!</v>
      </c>
      <c r="P116" s="98" t="e">
        <f aca="false">IF(TermDate1=0,start_date(Q115,FirstPmtDate,FirstPmtDate1,'Case &amp; Order Info'!$P$39,FirstPmtDate2,'Case &amp; Order Info'!$P$51,FirstPmtDate3,'Case &amp; Order Info'!$P$63,'Medical Supp.'!$F$11),start_date(Q115,FirstPmtDate,FirstPmtDate1,'Case &amp; Order Info'!$P$39,FirstPmtDate2,'Case &amp; Order Info'!$P$51,FirstPmtDate3,'Case &amp; Order Info'!$P$63,TermDate1))</f>
        <v>#VALUE!</v>
      </c>
      <c r="Q116" s="98" t="e">
        <f aca="false">IF(OR(TermDate1=0,TermDate1&gt;'Medical Supp.'!$F$11),End_Date(P116,FirstPmtDate,FirstPmtDate1,'Case &amp; Order Info'!$P$39,FirstPmtDate2,'Case &amp; Order Info'!$P$51,FirstPmtDate3,'Case &amp; Order Info'!$P$63,'Medical Supp.'!$F$11),End_Date(P116,FirstPmtDate,FirstPmtDate1,'Case &amp; Order Info'!$P$39,FirstPmtDate2,'Case &amp; Order Info'!$P$51,FirstPmtDate3,'Case &amp; Order Info'!$P$63,TermDate1))</f>
        <v>#VALUE!</v>
      </c>
      <c r="R116" s="122" t="e">
        <f aca="false">Perc(P116,Q116,'Case &amp; Order Info'!$B$11,'Case &amp; Order Info'!$F$13,'Case &amp; Order Info'!$H$13,'Case &amp; Order Info'!$F$14,'Case &amp; Order Info'!$H$14,'Case &amp; Order Info'!$F$15,'Case &amp; Order Info'!$H$15,'Case &amp; Order Info'!$F$16,'Case &amp; Order Info'!$H$16,'Case &amp; Order Info'!$F$17,'Case &amp; Order Info'!$H$17)</f>
        <v>#VALUE!</v>
      </c>
      <c r="S116" s="98" t="e">
        <f aca="false">Which_One(N116,'Case &amp; Order Info'!$D$27,'Case &amp; Order Info'!$D$39,'Case &amp; Order Info'!$D$51,'Case &amp; Order Info'!$D$63)</f>
        <v>#VALUE!</v>
      </c>
      <c r="T116" s="120" t="e">
        <f aca="false">charges_n_month(O116,'Medical Supp.'!$F$11,MONTH(P116),YEAR(P116),S116,0,charges_n_month(O116,TermDate,MONTH(P116),YEAR(P116),S116,0,0))</f>
        <v>#VALUE!</v>
      </c>
      <c r="U116" s="100" t="e">
        <f aca="false">Which_One(N116,'Case &amp; Order Info'!$B$27,'Case &amp; Order Info'!$B$39,'Case &amp; Order Info'!$B$51,'Case &amp; Order Info'!$B$63)</f>
        <v>#VALUE!</v>
      </c>
      <c r="V116" s="98" t="e">
        <f aca="false">Start_Var_Date(P116,Q116,N116,'Case &amp; Order Info'!$H$27,'Case &amp; Order Info'!$J$27,'Case &amp; Order Info'!$H$39,'Case &amp; Order Info'!$J$39,'Case &amp; Order Info'!$H$51,'Case &amp; Order Info'!$J$51,'Case &amp; Order Info'!$H$63,'Case &amp; Order Info'!$J$63)</f>
        <v>#VALUE!</v>
      </c>
      <c r="W116" s="98" t="e">
        <f aca="false">End_Var_Date(P116,Q116,N116,'Case &amp; Order Info'!$H$27,'Case &amp; Order Info'!$J$27,'Case &amp; Order Info'!$H$39,'Case &amp; Order Info'!$J$39,'Case &amp; Order Info'!$H$51,'Case &amp; Order Info'!$J$51,'Case &amp; Order Info'!$H$63,'Case &amp; Order Info'!$J$53)</f>
        <v>#VALUE!</v>
      </c>
      <c r="X116" s="100" t="e">
        <f aca="false">Which_One(N116,'Case &amp; Order Info'!$F$27,'Case &amp; Order Info'!$F$39,'Case &amp; Order Info'!$F$51,'Case &amp; Order Info'!$F$63)</f>
        <v>#VALUE!</v>
      </c>
      <c r="Y116" s="100" t="e">
        <f aca="false">Charge_Amount(U116,O116,Q116,X116,V116,W116,MONTH(P116),YEAR(P116),S116,0,0)</f>
        <v>#VALUE!</v>
      </c>
      <c r="AA116" s="120" t="e">
        <f aca="false">IF(TermDate2=0,which_order(AC116,FirstPmtDate,FirstPmtDate1,'Case &amp; Order Info'!$P$40,FirstPmtDate2,'Case &amp; Order Info'!$P$52,FirstPmtDate3,'Case &amp; Order Info'!$P$64,'Spousal Supp.'!$F$11),which_order(AC116,FirstPmtDate,FirstPmtDate1,'Case &amp; Order Info'!$P$40,FirstPmtDate2,'Case &amp; Order Info'!$P$52,FirstPmtDate3,'Case &amp; Order Info'!$P$64,TermDate2))</f>
        <v>#VALUE!</v>
      </c>
      <c r="AB116" s="121" t="e">
        <f aca="false">Which_One(AA116,FirstPmtDate,FirstPmtDate1,FirstPmtDate2,FirstPmtDate3)</f>
        <v>#VALUE!</v>
      </c>
      <c r="AC116" s="98" t="e">
        <f aca="false">start_date(AD115,FirstPmtDate,FirstPmtDate1,'Case &amp; Order Info'!$P$40,FirstPmtDate2,'Case &amp; Order Info'!$P$52,FirstPmtDate3,'Case &amp; Order Info'!$P$64,'Spousal Supp.'!$F$11)</f>
        <v>#VALUE!</v>
      </c>
      <c r="AD116" s="98" t="e">
        <f aca="false">End_Date(AC116,FirstPmtDate,FirstPmtDate1,'Case &amp; Order Info'!$P$40,FirstPmtDate2,'Case &amp; Order Info'!$P$52,FirstPmtDate3,'Case &amp; Order Info'!$P$64,'Spousal Supp.'!$F$11)</f>
        <v>#VALUE!</v>
      </c>
      <c r="AE116" s="122" t="e">
        <f aca="false">Perc(AC116,AD116,'Case &amp; Order Info'!$B$11,'Case &amp; Order Info'!$F$13,'Case &amp; Order Info'!$H$13,'Case &amp; Order Info'!$F$14,'Case &amp; Order Info'!$H$14,'Case &amp; Order Info'!$F$15,'Case &amp; Order Info'!$H$15,'Case &amp; Order Info'!$F$16,'Case &amp; Order Info'!$H$16,'Case &amp; Order Info'!$F$17,'Case &amp; Order Info'!$H$17)</f>
        <v>#VALUE!</v>
      </c>
      <c r="AF116" s="98" t="e">
        <f aca="false">Which_One(AA116,'Case &amp; Order Info'!$D$28,'Case &amp; Order Info'!$D$40,'Case &amp; Order Info'!$D$52,'Case &amp; Order Info'!$D$64)</f>
        <v>#VALUE!</v>
      </c>
      <c r="AG116" s="120" t="e">
        <f aca="false">charges_n_month(AB116,'Spousal Supp.'!$F$11,MONTH(AC116),YEAR(AC116),AF116,0,charges_n_month(AB116,TermDate,MONTH(AC116),YEAR(AC116),AF116,0,0))</f>
        <v>#VALUE!</v>
      </c>
      <c r="AH116" s="100" t="e">
        <f aca="false">Which_One(AA116,'Case &amp; Order Info'!$B$28,'Case &amp; Order Info'!$B$40,'Case &amp; Order Info'!$B$52,'Case &amp; Order Info'!$B$64)</f>
        <v>#VALUE!</v>
      </c>
      <c r="AI116" s="98" t="e">
        <f aca="false">Start_Var_Date(AC116,AD116,AA116,'Case &amp; Order Info'!$H$28,'Case &amp; Order Info'!$J$28,'Case &amp; Order Info'!$H$40,'Case &amp; Order Info'!$J$40,'Case &amp; Order Info'!$H$52,'Case &amp; Order Info'!$J$52,'Case &amp; Order Info'!$H$64,'Case &amp; Order Info'!$J$64)</f>
        <v>#VALUE!</v>
      </c>
      <c r="AJ116" s="98" t="e">
        <f aca="false">End_Var_Date(AC116,AD116,AA116,'Case &amp; Order Info'!$H$28,'Case &amp; Order Info'!$J$28,'Case &amp; Order Info'!$H$40,'Case &amp; Order Info'!$J$40,'Case &amp; Order Info'!$H$52,'Case &amp; Order Info'!$J$52,'Case &amp; Order Info'!$H$64,'Case &amp; Order Info'!$J$64)</f>
        <v>#VALUE!</v>
      </c>
      <c r="AK116" s="100" t="e">
        <f aca="false">Which_One(AA116,'Case &amp; Order Info'!$F$28,'Case &amp; Order Info'!$F$40,'Case &amp; Order Info'!$F$52,'Case &amp; Order Info'!$F$64)</f>
        <v>#VALUE!</v>
      </c>
      <c r="AL116" s="100" t="e">
        <f aca="false">Charge_Amount(AH116,AB116,AD116,AK116,AI116,AJ116,MONTH(AC116),YEAR(AC116),AF116,0,0)</f>
        <v>#VALUE!</v>
      </c>
      <c r="AN116" s="120" t="e">
        <f aca="false">IF(TermDate3=0,which_order(AP116,FirstPmtDate,FirstPmtDate1,'Case &amp; Order Info'!$P$41,FirstPmtDate2,'Case &amp; Order Info'!$P$53,FirstPmtDate3,'Case &amp; Order Info'!$P$65,'Other Supp.'!$F$11),which_order(AP116,FirstPmtDate,FirstPmtDate1,'Case &amp; Order Info'!$P$41,FirstPmtDate2,'Case &amp; Order Info'!$P$53,FirstPmtDate3,'Case &amp; Order Info'!$P$65,TermDate3))</f>
        <v>#VALUE!</v>
      </c>
      <c r="AO116" s="121" t="e">
        <f aca="false">Which_One(AN116,FirstPmtDate,FirstPmtDate1,FirstPmtDate2,FirstPmtDate3)</f>
        <v>#VALUE!</v>
      </c>
      <c r="AP116" s="98" t="e">
        <f aca="false">start_date(AQ115,FirstPmtDate,FirstPmtDate1,'Case &amp; Order Info'!$P$41,FirstPmtDate2,'Case &amp; Order Info'!$P$53,FirstPmtDate3,'Case &amp; Order Info'!$P$65,'Other Supp.'!$F$11)</f>
        <v>#VALUE!</v>
      </c>
      <c r="AQ116" s="98" t="e">
        <f aca="false">End_Date(AP116,FirstPmtDate,FirstPmtDate1,'Case &amp; Order Info'!$P$41,FirstPmtDate2,'Case &amp; Order Info'!$P$53,FirstPmtDate3,'Case &amp; Order Info'!$P$65,'Other Supp.'!$F$11)</f>
        <v>#VALUE!</v>
      </c>
      <c r="AR116" s="122" t="e">
        <f aca="false">Perc(AP116,AQ116,'Case &amp; Order Info'!$B$11,'Case &amp; Order Info'!$F$13,'Case &amp; Order Info'!$H$13,'Case &amp; Order Info'!$F$14,'Case &amp; Order Info'!$H$14,'Case &amp; Order Info'!$F$15,'Case &amp; Order Info'!$H$15,'Case &amp; Order Info'!$F$16,'Case &amp; Order Info'!$H$16,'Case &amp; Order Info'!$F$17,'Case &amp; Order Info'!$H$17)</f>
        <v>#VALUE!</v>
      </c>
      <c r="AS116" s="98" t="e">
        <f aca="false">Which_One(AN116,'Case &amp; Order Info'!$D$29,'Case &amp; Order Info'!$D$41,'Case &amp; Order Info'!$D$53,'Case &amp; Order Info'!$D$65)</f>
        <v>#VALUE!</v>
      </c>
      <c r="AT116" s="120" t="e">
        <f aca="false">charges_n_month(AO116,'Other Supp.'!$F$11,MONTH(AP116),YEAR(AP116),AS116,0,charges_n_month(AO116,TermDate,MONTH(AP116),YEAR(AP116),AS116,0,0))</f>
        <v>#VALUE!</v>
      </c>
      <c r="AU116" s="100" t="e">
        <f aca="false">Which_One(AN116,'Case &amp; Order Info'!$B$29,'Case &amp; Order Info'!$B$41,'Case &amp; Order Info'!$B$53,'Case &amp; Order Info'!$B$65)</f>
        <v>#VALUE!</v>
      </c>
      <c r="AV116" s="98" t="e">
        <f aca="false">Start_Var_Date(AP116,AQ116,AN116,'Case &amp; Order Info'!$H$29,'Case &amp; Order Info'!$J$29,'Case &amp; Order Info'!$H$41,'Case &amp; Order Info'!$J$41,'Case &amp; Order Info'!$H$53,'Case &amp; Order Info'!$J$53,'Case &amp; Order Info'!$H$65,'Case &amp; Order Info'!$J$65)</f>
        <v>#VALUE!</v>
      </c>
      <c r="AW116" s="98" t="e">
        <f aca="false">End_Var_Date(AP116,AQ116,AN116,'Case &amp; Order Info'!$H$29,'Case &amp; Order Info'!$J$29,'Case &amp; Order Info'!$H$41,'Case &amp; Order Info'!$J$41,'Case &amp; Order Info'!$H$53,'Case &amp; Order Info'!$J$53,'Case &amp; Order Info'!$H$65,'Case &amp; Order Info'!$J$65)</f>
        <v>#VALUE!</v>
      </c>
      <c r="AX116" s="100" t="e">
        <f aca="false">Which_One(AN116,'Case &amp; Order Info'!$F$29,'Case &amp; Order Info'!$F$41,'Case &amp; Order Info'!$F$53,'Case &amp; Order Info'!$F$65)</f>
        <v>#VALUE!</v>
      </c>
      <c r="AY116" s="100" t="e">
        <f aca="false">Charge_Amount(AU116,AO116,AQ116,AX116,AV116,AW116,MONTH(AP116),YEAR(AP116),AS116,0,0)</f>
        <v>#VALUE!</v>
      </c>
    </row>
    <row r="117" customFormat="false" ht="12.75" hidden="false" customHeight="false" outlineLevel="0" collapsed="false">
      <c r="A117" s="120" t="e">
        <f aca="false">IF(TermDate=0,which_order(C117,FirstPmtDate,FirstPmtDate1,'Case &amp; Order Info'!$P$38,FirstPmtDate2,'Case &amp; Order Info'!$P$50,FirstPmtDate3,'Case &amp; Order Info'!$P$62,'Child Supp.'!$F$11),which_order(C117,FirstPmtDate,FirstPmtDate1,'Case &amp; Order Info'!$P$38,FirstPmtDate2,'Case &amp; Order Info'!$P$50,FirstPmtDate3,'Case &amp; Order Info'!$P$62,TermDate))</f>
        <v>#VALUE!</v>
      </c>
      <c r="B117" s="98" t="e">
        <f aca="false">Which_One(A117,FirstPmtDate,FirstPmtDate1,FirstPmtDate2,FirstPmtDate3)</f>
        <v>#VALUE!</v>
      </c>
      <c r="C117" s="98" t="e">
        <f aca="false">start_date(D116,FirstPmtDate,FirstPmtDate1,'Case &amp; Order Info'!$P$38,FirstPmtDate2,'Case &amp; Order Info'!$P$50,FirstPmtDate3,'Case &amp; Order Info'!$P$62,'Child Supp.'!$F$11)</f>
        <v>#VALUE!</v>
      </c>
      <c r="D117" s="98" t="e">
        <f aca="false">End_Date(C117,FirstPmtDate,FirstPmtDate1,'Case &amp; Order Info'!$P$38,FirstPmtDate2,'Case &amp; Order Info'!$P$50,FirstPmtDate3,'Case &amp; Order Info'!$P$62,'Child Supp.'!$F$11)</f>
        <v>#VALUE!</v>
      </c>
      <c r="E117" s="99" t="e">
        <f aca="false">Perc(C117,D117,'Case &amp; Order Info'!$B$11,'Case &amp; Order Info'!$F$13,'Case &amp; Order Info'!$H$13,'Case &amp; Order Info'!$F$14,'Case &amp; Order Info'!$H$14,'Case &amp; Order Info'!$F$15,'Case &amp; Order Info'!$H$15,'Case &amp; Order Info'!$F$16,'Case &amp; Order Info'!$H$16,'Case &amp; Order Info'!$F$17,'Case &amp; Order Info'!$H$17)</f>
        <v>#VALUE!</v>
      </c>
      <c r="F117" s="98" t="e">
        <f aca="false">Which_One(A117,'Case &amp; Order Info'!$D$26,'Case &amp; Order Info'!$D$38,'Case &amp; Order Info'!$D$50,'Case &amp; Order Info'!$D$62)</f>
        <v>#VALUE!</v>
      </c>
      <c r="G117" s="120" t="e">
        <f aca="false">charges_n_month(B117,'Child Supp.'!$F$11,MONTH(C117),YEAR(C117),F117,0,charges_n_month(B117,TermDate,MONTH(C117),YEAR(C117),F117,0,0))</f>
        <v>#VALUE!</v>
      </c>
      <c r="H117" s="100" t="e">
        <f aca="false">Which_One(A117,'Case &amp; Order Info'!$B$26,'Case &amp; Order Info'!$B$38,'Case &amp; Order Info'!$B$50,'Case &amp; Order Info'!$B$62)</f>
        <v>#VALUE!</v>
      </c>
      <c r="I117" s="98" t="e">
        <f aca="false">Start_Var_Date($C117,$D117,$A117,'Case &amp; Order Info'!$H$26,'Case &amp; Order Info'!$J$26,'Case &amp; Order Info'!$H$38,'Case &amp; Order Info'!$J$38,'Case &amp; Order Info'!$H$50,'Case &amp; Order Info'!$J$50,'Case &amp; Order Info'!$H$62,'Case &amp; Order Info'!$J$62)</f>
        <v>#VALUE!</v>
      </c>
      <c r="J117" s="98" t="e">
        <f aca="false">End_Var_Date($C117,$D117,$A117,'Case &amp; Order Info'!$H$26,'Case &amp; Order Info'!$J$26,'Case &amp; Order Info'!$H$38,'Case &amp; Order Info'!$J$38,'Case &amp; Order Info'!$H$50,'Case &amp; Order Info'!$J$50,'Case &amp; Order Info'!$H$62,'Case &amp; Order Info'!$J$62)</f>
        <v>#VALUE!</v>
      </c>
      <c r="K117" s="100" t="e">
        <f aca="false">Which_One(A117,'Case &amp; Order Info'!$F$26,'Case &amp; Order Info'!$F$38,'Case &amp; Order Info'!$F$50,'Case &amp; Order Info'!$F$62)</f>
        <v>#VALUE!</v>
      </c>
      <c r="L117" s="100" t="e">
        <f aca="false">Charge_Amount(H117,B117,D117,K117,I117,J117,MONTH(C117),YEAR(C117),F117,0,0)</f>
        <v>#VALUE!</v>
      </c>
      <c r="N117" s="120" t="e">
        <f aca="false">IF(TermDate1=0,which_order(P117,FirstPmtDate,FirstPmtDate1,'Case &amp; Order Info'!$P$39,FirstPmtDate2,'Case &amp; Order Info'!$P$51,FirstPmtDate3,'Case &amp; Order Info'!$P$63,'Medical Supp.'!$F$11),which_order(P117,FirstPmtDate,FirstPmtDate1,'Case &amp; Order Info'!$P$39,FirstPmtDate2,'Case &amp; Order Info'!$P$51,FirstPmtDate3,'Case &amp; Order Info'!$P$63,TermDate1))</f>
        <v>#VALUE!</v>
      </c>
      <c r="O117" s="121" t="e">
        <f aca="false">Which_One(N117,FirstPmtDate,FirstPmtDate1,FirstPmtDate2,FirstPmtDate3)</f>
        <v>#VALUE!</v>
      </c>
      <c r="P117" s="98" t="e">
        <f aca="false">IF(TermDate1=0,start_date(Q116,FirstPmtDate,FirstPmtDate1,'Case &amp; Order Info'!$P$39,FirstPmtDate2,'Case &amp; Order Info'!$P$51,FirstPmtDate3,'Case &amp; Order Info'!$P$63,'Medical Supp.'!$F$11),start_date(Q116,FirstPmtDate,FirstPmtDate1,'Case &amp; Order Info'!$P$39,FirstPmtDate2,'Case &amp; Order Info'!$P$51,FirstPmtDate3,'Case &amp; Order Info'!$P$63,TermDate1))</f>
        <v>#VALUE!</v>
      </c>
      <c r="Q117" s="98" t="e">
        <f aca="false">IF(OR(TermDate1=0,TermDate1&gt;'Medical Supp.'!$F$11),End_Date(P117,FirstPmtDate,FirstPmtDate1,'Case &amp; Order Info'!$P$39,FirstPmtDate2,'Case &amp; Order Info'!$P$51,FirstPmtDate3,'Case &amp; Order Info'!$P$63,'Medical Supp.'!$F$11),End_Date(P117,FirstPmtDate,FirstPmtDate1,'Case &amp; Order Info'!$P$39,FirstPmtDate2,'Case &amp; Order Info'!$P$51,FirstPmtDate3,'Case &amp; Order Info'!$P$63,TermDate1))</f>
        <v>#VALUE!</v>
      </c>
      <c r="R117" s="122" t="e">
        <f aca="false">Perc(P117,Q117,'Case &amp; Order Info'!$B$11,'Case &amp; Order Info'!$F$13,'Case &amp; Order Info'!$H$13,'Case &amp; Order Info'!$F$14,'Case &amp; Order Info'!$H$14,'Case &amp; Order Info'!$F$15,'Case &amp; Order Info'!$H$15,'Case &amp; Order Info'!$F$16,'Case &amp; Order Info'!$H$16,'Case &amp; Order Info'!$F$17,'Case &amp; Order Info'!$H$17)</f>
        <v>#VALUE!</v>
      </c>
      <c r="S117" s="98" t="e">
        <f aca="false">Which_One(N117,'Case &amp; Order Info'!$D$27,'Case &amp; Order Info'!$D$39,'Case &amp; Order Info'!$D$51,'Case &amp; Order Info'!$D$63)</f>
        <v>#VALUE!</v>
      </c>
      <c r="T117" s="120" t="e">
        <f aca="false">charges_n_month(O117,'Medical Supp.'!$F$11,MONTH(P117),YEAR(P117),S117,0,charges_n_month(O117,TermDate,MONTH(P117),YEAR(P117),S117,0,0))</f>
        <v>#VALUE!</v>
      </c>
      <c r="U117" s="100" t="e">
        <f aca="false">Which_One(N117,'Case &amp; Order Info'!$B$27,'Case &amp; Order Info'!$B$39,'Case &amp; Order Info'!$B$51,'Case &amp; Order Info'!$B$63)</f>
        <v>#VALUE!</v>
      </c>
      <c r="V117" s="98" t="e">
        <f aca="false">Start_Var_Date(P117,Q117,N117,'Case &amp; Order Info'!$H$27,'Case &amp; Order Info'!$J$27,'Case &amp; Order Info'!$H$39,'Case &amp; Order Info'!$J$39,'Case &amp; Order Info'!$H$51,'Case &amp; Order Info'!$J$51,'Case &amp; Order Info'!$H$63,'Case &amp; Order Info'!$J$63)</f>
        <v>#VALUE!</v>
      </c>
      <c r="W117" s="98" t="e">
        <f aca="false">End_Var_Date(P117,Q117,N117,'Case &amp; Order Info'!$H$27,'Case &amp; Order Info'!$J$27,'Case &amp; Order Info'!$H$39,'Case &amp; Order Info'!$J$39,'Case &amp; Order Info'!$H$51,'Case &amp; Order Info'!$J$51,'Case &amp; Order Info'!$H$63,'Case &amp; Order Info'!$J$53)</f>
        <v>#VALUE!</v>
      </c>
      <c r="X117" s="100" t="e">
        <f aca="false">Which_One(N117,'Case &amp; Order Info'!$F$27,'Case &amp; Order Info'!$F$39,'Case &amp; Order Info'!$F$51,'Case &amp; Order Info'!$F$63)</f>
        <v>#VALUE!</v>
      </c>
      <c r="Y117" s="100" t="e">
        <f aca="false">Charge_Amount(U117,O117,Q117,X117,V117,W117,MONTH(P117),YEAR(P117),S117,0,0)</f>
        <v>#VALUE!</v>
      </c>
      <c r="AA117" s="120" t="e">
        <f aca="false">IF(TermDate2=0,which_order(AC117,FirstPmtDate,FirstPmtDate1,'Case &amp; Order Info'!$P$40,FirstPmtDate2,'Case &amp; Order Info'!$P$52,FirstPmtDate3,'Case &amp; Order Info'!$P$64,'Spousal Supp.'!$F$11),which_order(AC117,FirstPmtDate,FirstPmtDate1,'Case &amp; Order Info'!$P$40,FirstPmtDate2,'Case &amp; Order Info'!$P$52,FirstPmtDate3,'Case &amp; Order Info'!$P$64,TermDate2))</f>
        <v>#VALUE!</v>
      </c>
      <c r="AB117" s="121" t="e">
        <f aca="false">Which_One(AA117,FirstPmtDate,FirstPmtDate1,FirstPmtDate2,FirstPmtDate3)</f>
        <v>#VALUE!</v>
      </c>
      <c r="AC117" s="98" t="e">
        <f aca="false">start_date(AD116,FirstPmtDate,FirstPmtDate1,'Case &amp; Order Info'!$P$40,FirstPmtDate2,'Case &amp; Order Info'!$P$52,FirstPmtDate3,'Case &amp; Order Info'!$P$64,'Spousal Supp.'!$F$11)</f>
        <v>#VALUE!</v>
      </c>
      <c r="AD117" s="98" t="e">
        <f aca="false">End_Date(AC117,FirstPmtDate,FirstPmtDate1,'Case &amp; Order Info'!$P$40,FirstPmtDate2,'Case &amp; Order Info'!$P$52,FirstPmtDate3,'Case &amp; Order Info'!$P$64,'Spousal Supp.'!$F$11)</f>
        <v>#VALUE!</v>
      </c>
      <c r="AE117" s="122" t="e">
        <f aca="false">Perc(AC117,AD117,'Case &amp; Order Info'!$B$11,'Case &amp; Order Info'!$F$13,'Case &amp; Order Info'!$H$13,'Case &amp; Order Info'!$F$14,'Case &amp; Order Info'!$H$14,'Case &amp; Order Info'!$F$15,'Case &amp; Order Info'!$H$15,'Case &amp; Order Info'!$F$16,'Case &amp; Order Info'!$H$16,'Case &amp; Order Info'!$F$17,'Case &amp; Order Info'!$H$17)</f>
        <v>#VALUE!</v>
      </c>
      <c r="AF117" s="98" t="e">
        <f aca="false">Which_One(AA117,'Case &amp; Order Info'!$D$28,'Case &amp; Order Info'!$D$40,'Case &amp; Order Info'!$D$52,'Case &amp; Order Info'!$D$64)</f>
        <v>#VALUE!</v>
      </c>
      <c r="AG117" s="120" t="e">
        <f aca="false">charges_n_month(AB117,'Spousal Supp.'!$F$11,MONTH(AC117),YEAR(AC117),AF117,0,charges_n_month(AB117,TermDate,MONTH(AC117),YEAR(AC117),AF117,0,0))</f>
        <v>#VALUE!</v>
      </c>
      <c r="AH117" s="100" t="e">
        <f aca="false">Which_One(AA117,'Case &amp; Order Info'!$B$28,'Case &amp; Order Info'!$B$40,'Case &amp; Order Info'!$B$52,'Case &amp; Order Info'!$B$64)</f>
        <v>#VALUE!</v>
      </c>
      <c r="AI117" s="98" t="e">
        <f aca="false">Start_Var_Date(AC117,AD117,AA117,'Case &amp; Order Info'!$H$28,'Case &amp; Order Info'!$J$28,'Case &amp; Order Info'!$H$40,'Case &amp; Order Info'!$J$40,'Case &amp; Order Info'!$H$52,'Case &amp; Order Info'!$J$52,'Case &amp; Order Info'!$H$64,'Case &amp; Order Info'!$J$64)</f>
        <v>#VALUE!</v>
      </c>
      <c r="AJ117" s="98" t="e">
        <f aca="false">End_Var_Date(AC117,AD117,AA117,'Case &amp; Order Info'!$H$28,'Case &amp; Order Info'!$J$28,'Case &amp; Order Info'!$H$40,'Case &amp; Order Info'!$J$40,'Case &amp; Order Info'!$H$52,'Case &amp; Order Info'!$J$52,'Case &amp; Order Info'!$H$64,'Case &amp; Order Info'!$J$64)</f>
        <v>#VALUE!</v>
      </c>
      <c r="AK117" s="100" t="e">
        <f aca="false">Which_One(AA117,'Case &amp; Order Info'!$F$28,'Case &amp; Order Info'!$F$40,'Case &amp; Order Info'!$F$52,'Case &amp; Order Info'!$F$64)</f>
        <v>#VALUE!</v>
      </c>
      <c r="AL117" s="100" t="e">
        <f aca="false">Charge_Amount(AH117,AB117,AD117,AK117,AI117,AJ117,MONTH(AC117),YEAR(AC117),AF117,0,0)</f>
        <v>#VALUE!</v>
      </c>
      <c r="AN117" s="120" t="e">
        <f aca="false">IF(TermDate3=0,which_order(AP117,FirstPmtDate,FirstPmtDate1,'Case &amp; Order Info'!$P$41,FirstPmtDate2,'Case &amp; Order Info'!$P$53,FirstPmtDate3,'Case &amp; Order Info'!$P$65,'Other Supp.'!$F$11),which_order(AP117,FirstPmtDate,FirstPmtDate1,'Case &amp; Order Info'!$P$41,FirstPmtDate2,'Case &amp; Order Info'!$P$53,FirstPmtDate3,'Case &amp; Order Info'!$P$65,TermDate3))</f>
        <v>#VALUE!</v>
      </c>
      <c r="AO117" s="121" t="e">
        <f aca="false">Which_One(AN117,FirstPmtDate,FirstPmtDate1,FirstPmtDate2,FirstPmtDate3)</f>
        <v>#VALUE!</v>
      </c>
      <c r="AP117" s="98" t="e">
        <f aca="false">start_date(AQ116,FirstPmtDate,FirstPmtDate1,'Case &amp; Order Info'!$P$41,FirstPmtDate2,'Case &amp; Order Info'!$P$53,FirstPmtDate3,'Case &amp; Order Info'!$P$65,'Other Supp.'!$F$11)</f>
        <v>#VALUE!</v>
      </c>
      <c r="AQ117" s="98" t="e">
        <f aca="false">End_Date(AP117,FirstPmtDate,FirstPmtDate1,'Case &amp; Order Info'!$P$41,FirstPmtDate2,'Case &amp; Order Info'!$P$53,FirstPmtDate3,'Case &amp; Order Info'!$P$65,'Other Supp.'!$F$11)</f>
        <v>#VALUE!</v>
      </c>
      <c r="AR117" s="122" t="e">
        <f aca="false">Perc(AP117,AQ117,'Case &amp; Order Info'!$B$11,'Case &amp; Order Info'!$F$13,'Case &amp; Order Info'!$H$13,'Case &amp; Order Info'!$F$14,'Case &amp; Order Info'!$H$14,'Case &amp; Order Info'!$F$15,'Case &amp; Order Info'!$H$15,'Case &amp; Order Info'!$F$16,'Case &amp; Order Info'!$H$16,'Case &amp; Order Info'!$F$17,'Case &amp; Order Info'!$H$17)</f>
        <v>#VALUE!</v>
      </c>
      <c r="AS117" s="98" t="e">
        <f aca="false">Which_One(AN117,'Case &amp; Order Info'!$D$29,'Case &amp; Order Info'!$D$41,'Case &amp; Order Info'!$D$53,'Case &amp; Order Info'!$D$65)</f>
        <v>#VALUE!</v>
      </c>
      <c r="AT117" s="120" t="e">
        <f aca="false">charges_n_month(AO117,'Other Supp.'!$F$11,MONTH(AP117),YEAR(AP117),AS117,0,charges_n_month(AO117,TermDate,MONTH(AP117),YEAR(AP117),AS117,0,0))</f>
        <v>#VALUE!</v>
      </c>
      <c r="AU117" s="100" t="e">
        <f aca="false">Which_One(AN117,'Case &amp; Order Info'!$B$29,'Case &amp; Order Info'!$B$41,'Case &amp; Order Info'!$B$53,'Case &amp; Order Info'!$B$65)</f>
        <v>#VALUE!</v>
      </c>
      <c r="AV117" s="98" t="e">
        <f aca="false">Start_Var_Date(AP117,AQ117,AN117,'Case &amp; Order Info'!$H$29,'Case &amp; Order Info'!$J$29,'Case &amp; Order Info'!$H$41,'Case &amp; Order Info'!$J$41,'Case &amp; Order Info'!$H$53,'Case &amp; Order Info'!$J$53,'Case &amp; Order Info'!$H$65,'Case &amp; Order Info'!$J$65)</f>
        <v>#VALUE!</v>
      </c>
      <c r="AW117" s="98" t="e">
        <f aca="false">End_Var_Date(AP117,AQ117,AN117,'Case &amp; Order Info'!$H$29,'Case &amp; Order Info'!$J$29,'Case &amp; Order Info'!$H$41,'Case &amp; Order Info'!$J$41,'Case &amp; Order Info'!$H$53,'Case &amp; Order Info'!$J$53,'Case &amp; Order Info'!$H$65,'Case &amp; Order Info'!$J$65)</f>
        <v>#VALUE!</v>
      </c>
      <c r="AX117" s="100" t="e">
        <f aca="false">Which_One(AN117,'Case &amp; Order Info'!$F$29,'Case &amp; Order Info'!$F$41,'Case &amp; Order Info'!$F$53,'Case &amp; Order Info'!$F$65)</f>
        <v>#VALUE!</v>
      </c>
      <c r="AY117" s="100" t="e">
        <f aca="false">Charge_Amount(AU117,AO117,AQ117,AX117,AV117,AW117,MONTH(AP117),YEAR(AP117),AS117,0,0)</f>
        <v>#VALUE!</v>
      </c>
    </row>
    <row r="118" customFormat="false" ht="12.75" hidden="false" customHeight="false" outlineLevel="0" collapsed="false">
      <c r="A118" s="120" t="e">
        <f aca="false">IF(TermDate=0,which_order(C118,FirstPmtDate,FirstPmtDate1,'Case &amp; Order Info'!$P$38,FirstPmtDate2,'Case &amp; Order Info'!$P$50,FirstPmtDate3,'Case &amp; Order Info'!$P$62,'Child Supp.'!$F$11),which_order(C118,FirstPmtDate,FirstPmtDate1,'Case &amp; Order Info'!$P$38,FirstPmtDate2,'Case &amp; Order Info'!$P$50,FirstPmtDate3,'Case &amp; Order Info'!$P$62,TermDate))</f>
        <v>#VALUE!</v>
      </c>
      <c r="B118" s="98" t="e">
        <f aca="false">Which_One(A118,FirstPmtDate,FirstPmtDate1,FirstPmtDate2,FirstPmtDate3)</f>
        <v>#VALUE!</v>
      </c>
      <c r="C118" s="98" t="e">
        <f aca="false">start_date(D117,FirstPmtDate,FirstPmtDate1,'Case &amp; Order Info'!$P$38,FirstPmtDate2,'Case &amp; Order Info'!$P$50,FirstPmtDate3,'Case &amp; Order Info'!$P$62,'Child Supp.'!$F$11)</f>
        <v>#VALUE!</v>
      </c>
      <c r="D118" s="98" t="e">
        <f aca="false">End_Date(C118,FirstPmtDate,FirstPmtDate1,'Case &amp; Order Info'!$P$38,FirstPmtDate2,'Case &amp; Order Info'!$P$50,FirstPmtDate3,'Case &amp; Order Info'!$P$62,'Child Supp.'!$F$11)</f>
        <v>#VALUE!</v>
      </c>
      <c r="E118" s="99" t="e">
        <f aca="false">Perc(C118,D118,'Case &amp; Order Info'!$B$11,'Case &amp; Order Info'!$F$13,'Case &amp; Order Info'!$H$13,'Case &amp; Order Info'!$F$14,'Case &amp; Order Info'!$H$14,'Case &amp; Order Info'!$F$15,'Case &amp; Order Info'!$H$15,'Case &amp; Order Info'!$F$16,'Case &amp; Order Info'!$H$16,'Case &amp; Order Info'!$F$17,'Case &amp; Order Info'!$H$17)</f>
        <v>#VALUE!</v>
      </c>
      <c r="F118" s="98" t="e">
        <f aca="false">Which_One(A118,'Case &amp; Order Info'!$D$26,'Case &amp; Order Info'!$D$38,'Case &amp; Order Info'!$D$50,'Case &amp; Order Info'!$D$62)</f>
        <v>#VALUE!</v>
      </c>
      <c r="G118" s="120" t="e">
        <f aca="false">charges_n_month(B118,'Child Supp.'!$F$11,MONTH(C118),YEAR(C118),F118,0,charges_n_month(B118,TermDate,MONTH(C118),YEAR(C118),F118,0,0))</f>
        <v>#VALUE!</v>
      </c>
      <c r="H118" s="100" t="e">
        <f aca="false">Which_One(A118,'Case &amp; Order Info'!$B$26,'Case &amp; Order Info'!$B$38,'Case &amp; Order Info'!$B$50,'Case &amp; Order Info'!$B$62)</f>
        <v>#VALUE!</v>
      </c>
      <c r="I118" s="98" t="e">
        <f aca="false">Start_Var_Date($C118,$D118,$A118,'Case &amp; Order Info'!$H$26,'Case &amp; Order Info'!$J$26,'Case &amp; Order Info'!$H$38,'Case &amp; Order Info'!$J$38,'Case &amp; Order Info'!$H$50,'Case &amp; Order Info'!$J$50,'Case &amp; Order Info'!$H$62,'Case &amp; Order Info'!$J$62)</f>
        <v>#VALUE!</v>
      </c>
      <c r="J118" s="98" t="e">
        <f aca="false">End_Var_Date($C118,$D118,$A118,'Case &amp; Order Info'!$H$26,'Case &amp; Order Info'!$J$26,'Case &amp; Order Info'!$H$38,'Case &amp; Order Info'!$J$38,'Case &amp; Order Info'!$H$50,'Case &amp; Order Info'!$J$50,'Case &amp; Order Info'!$H$62,'Case &amp; Order Info'!$J$62)</f>
        <v>#VALUE!</v>
      </c>
      <c r="K118" s="100" t="e">
        <f aca="false">Which_One(A118,'Case &amp; Order Info'!$F$26,'Case &amp; Order Info'!$F$38,'Case &amp; Order Info'!$F$50,'Case &amp; Order Info'!$F$62)</f>
        <v>#VALUE!</v>
      </c>
      <c r="L118" s="100" t="e">
        <f aca="false">Charge_Amount(H118,B118,D118,K118,I118,J118,MONTH(C118),YEAR(C118),F118,0,0)</f>
        <v>#VALUE!</v>
      </c>
      <c r="N118" s="120" t="e">
        <f aca="false">IF(TermDate1=0,which_order(P118,FirstPmtDate,FirstPmtDate1,'Case &amp; Order Info'!$P$39,FirstPmtDate2,'Case &amp; Order Info'!$P$51,FirstPmtDate3,'Case &amp; Order Info'!$P$63,'Medical Supp.'!$F$11),which_order(P118,FirstPmtDate,FirstPmtDate1,'Case &amp; Order Info'!$P$39,FirstPmtDate2,'Case &amp; Order Info'!$P$51,FirstPmtDate3,'Case &amp; Order Info'!$P$63,TermDate1))</f>
        <v>#VALUE!</v>
      </c>
      <c r="O118" s="121" t="e">
        <f aca="false">Which_One(N118,FirstPmtDate,FirstPmtDate1,FirstPmtDate2,FirstPmtDate3)</f>
        <v>#VALUE!</v>
      </c>
      <c r="P118" s="98" t="e">
        <f aca="false">IF(TermDate1=0,start_date(Q117,FirstPmtDate,FirstPmtDate1,'Case &amp; Order Info'!$P$39,FirstPmtDate2,'Case &amp; Order Info'!$P$51,FirstPmtDate3,'Case &amp; Order Info'!$P$63,'Medical Supp.'!$F$11),start_date(Q117,FirstPmtDate,FirstPmtDate1,'Case &amp; Order Info'!$P$39,FirstPmtDate2,'Case &amp; Order Info'!$P$51,FirstPmtDate3,'Case &amp; Order Info'!$P$63,TermDate1))</f>
        <v>#VALUE!</v>
      </c>
      <c r="Q118" s="98" t="e">
        <f aca="false">IF(OR(TermDate1=0,TermDate1&gt;'Medical Supp.'!$F$11),End_Date(P118,FirstPmtDate,FirstPmtDate1,'Case &amp; Order Info'!$P$39,FirstPmtDate2,'Case &amp; Order Info'!$P$51,FirstPmtDate3,'Case &amp; Order Info'!$P$63,'Medical Supp.'!$F$11),End_Date(P118,FirstPmtDate,FirstPmtDate1,'Case &amp; Order Info'!$P$39,FirstPmtDate2,'Case &amp; Order Info'!$P$51,FirstPmtDate3,'Case &amp; Order Info'!$P$63,TermDate1))</f>
        <v>#VALUE!</v>
      </c>
      <c r="R118" s="122" t="e">
        <f aca="false">Perc(P118,Q118,'Case &amp; Order Info'!$B$11,'Case &amp; Order Info'!$F$13,'Case &amp; Order Info'!$H$13,'Case &amp; Order Info'!$F$14,'Case &amp; Order Info'!$H$14,'Case &amp; Order Info'!$F$15,'Case &amp; Order Info'!$H$15,'Case &amp; Order Info'!$F$16,'Case &amp; Order Info'!$H$16,'Case &amp; Order Info'!$F$17,'Case &amp; Order Info'!$H$17)</f>
        <v>#VALUE!</v>
      </c>
      <c r="S118" s="98" t="e">
        <f aca="false">Which_One(N118,'Case &amp; Order Info'!$D$27,'Case &amp; Order Info'!$D$39,'Case &amp; Order Info'!$D$51,'Case &amp; Order Info'!$D$63)</f>
        <v>#VALUE!</v>
      </c>
      <c r="T118" s="120" t="e">
        <f aca="false">charges_n_month(O118,'Medical Supp.'!$F$11,MONTH(P118),YEAR(P118),S118,0,charges_n_month(O118,TermDate,MONTH(P118),YEAR(P118),S118,0,0))</f>
        <v>#VALUE!</v>
      </c>
      <c r="U118" s="100" t="e">
        <f aca="false">Which_One(N118,'Case &amp; Order Info'!$B$27,'Case &amp; Order Info'!$B$39,'Case &amp; Order Info'!$B$51,'Case &amp; Order Info'!$B$63)</f>
        <v>#VALUE!</v>
      </c>
      <c r="V118" s="98" t="e">
        <f aca="false">Start_Var_Date(P118,Q118,N118,'Case &amp; Order Info'!$H$27,'Case &amp; Order Info'!$J$27,'Case &amp; Order Info'!$H$39,'Case &amp; Order Info'!$J$39,'Case &amp; Order Info'!$H$51,'Case &amp; Order Info'!$J$51,'Case &amp; Order Info'!$H$63,'Case &amp; Order Info'!$J$63)</f>
        <v>#VALUE!</v>
      </c>
      <c r="W118" s="98" t="e">
        <f aca="false">End_Var_Date(P118,Q118,N118,'Case &amp; Order Info'!$H$27,'Case &amp; Order Info'!$J$27,'Case &amp; Order Info'!$H$39,'Case &amp; Order Info'!$J$39,'Case &amp; Order Info'!$H$51,'Case &amp; Order Info'!$J$51,'Case &amp; Order Info'!$H$63,'Case &amp; Order Info'!$J$53)</f>
        <v>#VALUE!</v>
      </c>
      <c r="X118" s="100" t="e">
        <f aca="false">Which_One(N118,'Case &amp; Order Info'!$F$27,'Case &amp; Order Info'!$F$39,'Case &amp; Order Info'!$F$51,'Case &amp; Order Info'!$F$63)</f>
        <v>#VALUE!</v>
      </c>
      <c r="Y118" s="100" t="e">
        <f aca="false">Charge_Amount(U118,O118,Q118,X118,V118,W118,MONTH(P118),YEAR(P118),S118,0,0)</f>
        <v>#VALUE!</v>
      </c>
      <c r="AA118" s="120" t="e">
        <f aca="false">IF(TermDate2=0,which_order(AC118,FirstPmtDate,FirstPmtDate1,'Case &amp; Order Info'!$P$40,FirstPmtDate2,'Case &amp; Order Info'!$P$52,FirstPmtDate3,'Case &amp; Order Info'!$P$64,'Spousal Supp.'!$F$11),which_order(AC118,FirstPmtDate,FirstPmtDate1,'Case &amp; Order Info'!$P$40,FirstPmtDate2,'Case &amp; Order Info'!$P$52,FirstPmtDate3,'Case &amp; Order Info'!$P$64,TermDate2))</f>
        <v>#VALUE!</v>
      </c>
      <c r="AB118" s="121" t="e">
        <f aca="false">Which_One(AA118,FirstPmtDate,FirstPmtDate1,FirstPmtDate2,FirstPmtDate3)</f>
        <v>#VALUE!</v>
      </c>
      <c r="AC118" s="98" t="e">
        <f aca="false">start_date(AD117,FirstPmtDate,FirstPmtDate1,'Case &amp; Order Info'!$P$40,FirstPmtDate2,'Case &amp; Order Info'!$P$52,FirstPmtDate3,'Case &amp; Order Info'!$P$64,'Spousal Supp.'!$F$11)</f>
        <v>#VALUE!</v>
      </c>
      <c r="AD118" s="98" t="e">
        <f aca="false">End_Date(AC118,FirstPmtDate,FirstPmtDate1,'Case &amp; Order Info'!$P$40,FirstPmtDate2,'Case &amp; Order Info'!$P$52,FirstPmtDate3,'Case &amp; Order Info'!$P$64,'Spousal Supp.'!$F$11)</f>
        <v>#VALUE!</v>
      </c>
      <c r="AE118" s="122" t="e">
        <f aca="false">Perc(AC118,AD118,'Case &amp; Order Info'!$B$11,'Case &amp; Order Info'!$F$13,'Case &amp; Order Info'!$H$13,'Case &amp; Order Info'!$F$14,'Case &amp; Order Info'!$H$14,'Case &amp; Order Info'!$F$15,'Case &amp; Order Info'!$H$15,'Case &amp; Order Info'!$F$16,'Case &amp; Order Info'!$H$16,'Case &amp; Order Info'!$F$17,'Case &amp; Order Info'!$H$17)</f>
        <v>#VALUE!</v>
      </c>
      <c r="AF118" s="98" t="e">
        <f aca="false">Which_One(AA118,'Case &amp; Order Info'!$D$28,'Case &amp; Order Info'!$D$40,'Case &amp; Order Info'!$D$52,'Case &amp; Order Info'!$D$64)</f>
        <v>#VALUE!</v>
      </c>
      <c r="AG118" s="120" t="e">
        <f aca="false">charges_n_month(AB118,'Spousal Supp.'!$F$11,MONTH(AC118),YEAR(AC118),AF118,0,charges_n_month(AB118,TermDate,MONTH(AC118),YEAR(AC118),AF118,0,0))</f>
        <v>#VALUE!</v>
      </c>
      <c r="AH118" s="100" t="e">
        <f aca="false">Which_One(AA118,'Case &amp; Order Info'!$B$28,'Case &amp; Order Info'!$B$40,'Case &amp; Order Info'!$B$52,'Case &amp; Order Info'!$B$64)</f>
        <v>#VALUE!</v>
      </c>
      <c r="AI118" s="98" t="e">
        <f aca="false">Start_Var_Date(AC118,AD118,AA118,'Case &amp; Order Info'!$H$28,'Case &amp; Order Info'!$J$28,'Case &amp; Order Info'!$H$40,'Case &amp; Order Info'!$J$40,'Case &amp; Order Info'!$H$52,'Case &amp; Order Info'!$J$52,'Case &amp; Order Info'!$H$64,'Case &amp; Order Info'!$J$64)</f>
        <v>#VALUE!</v>
      </c>
      <c r="AJ118" s="98" t="e">
        <f aca="false">End_Var_Date(AC118,AD118,AA118,'Case &amp; Order Info'!$H$28,'Case &amp; Order Info'!$J$28,'Case &amp; Order Info'!$H$40,'Case &amp; Order Info'!$J$40,'Case &amp; Order Info'!$H$52,'Case &amp; Order Info'!$J$52,'Case &amp; Order Info'!$H$64,'Case &amp; Order Info'!$J$64)</f>
        <v>#VALUE!</v>
      </c>
      <c r="AK118" s="100" t="e">
        <f aca="false">Which_One(AA118,'Case &amp; Order Info'!$F$28,'Case &amp; Order Info'!$F$40,'Case &amp; Order Info'!$F$52,'Case &amp; Order Info'!$F$64)</f>
        <v>#VALUE!</v>
      </c>
      <c r="AL118" s="100" t="e">
        <f aca="false">Charge_Amount(AH118,AB118,AD118,AK118,AI118,AJ118,MONTH(AC118),YEAR(AC118),AF118,0,0)</f>
        <v>#VALUE!</v>
      </c>
      <c r="AN118" s="120" t="e">
        <f aca="false">IF(TermDate3=0,which_order(AP118,FirstPmtDate,FirstPmtDate1,'Case &amp; Order Info'!$P$41,FirstPmtDate2,'Case &amp; Order Info'!$P$53,FirstPmtDate3,'Case &amp; Order Info'!$P$65,'Other Supp.'!$F$11),which_order(AP118,FirstPmtDate,FirstPmtDate1,'Case &amp; Order Info'!$P$41,FirstPmtDate2,'Case &amp; Order Info'!$P$53,FirstPmtDate3,'Case &amp; Order Info'!$P$65,TermDate3))</f>
        <v>#VALUE!</v>
      </c>
      <c r="AO118" s="121" t="e">
        <f aca="false">Which_One(AN118,FirstPmtDate,FirstPmtDate1,FirstPmtDate2,FirstPmtDate3)</f>
        <v>#VALUE!</v>
      </c>
      <c r="AP118" s="98" t="e">
        <f aca="false">start_date(AQ117,FirstPmtDate,FirstPmtDate1,'Case &amp; Order Info'!$P$41,FirstPmtDate2,'Case &amp; Order Info'!$P$53,FirstPmtDate3,'Case &amp; Order Info'!$P$65,'Other Supp.'!$F$11)</f>
        <v>#VALUE!</v>
      </c>
      <c r="AQ118" s="98" t="e">
        <f aca="false">End_Date(AP118,FirstPmtDate,FirstPmtDate1,'Case &amp; Order Info'!$P$41,FirstPmtDate2,'Case &amp; Order Info'!$P$53,FirstPmtDate3,'Case &amp; Order Info'!$P$65,'Other Supp.'!$F$11)</f>
        <v>#VALUE!</v>
      </c>
      <c r="AR118" s="122" t="e">
        <f aca="false">Perc(AP118,AQ118,'Case &amp; Order Info'!$B$11,'Case &amp; Order Info'!$F$13,'Case &amp; Order Info'!$H$13,'Case &amp; Order Info'!$F$14,'Case &amp; Order Info'!$H$14,'Case &amp; Order Info'!$F$15,'Case &amp; Order Info'!$H$15,'Case &amp; Order Info'!$F$16,'Case &amp; Order Info'!$H$16,'Case &amp; Order Info'!$F$17,'Case &amp; Order Info'!$H$17)</f>
        <v>#VALUE!</v>
      </c>
      <c r="AS118" s="98" t="e">
        <f aca="false">Which_One(AN118,'Case &amp; Order Info'!$D$29,'Case &amp; Order Info'!$D$41,'Case &amp; Order Info'!$D$53,'Case &amp; Order Info'!$D$65)</f>
        <v>#VALUE!</v>
      </c>
      <c r="AT118" s="120" t="e">
        <f aca="false">charges_n_month(AO118,'Other Supp.'!$F$11,MONTH(AP118),YEAR(AP118),AS118,0,charges_n_month(AO118,TermDate,MONTH(AP118),YEAR(AP118),AS118,0,0))</f>
        <v>#VALUE!</v>
      </c>
      <c r="AU118" s="100" t="e">
        <f aca="false">Which_One(AN118,'Case &amp; Order Info'!$B$29,'Case &amp; Order Info'!$B$41,'Case &amp; Order Info'!$B$53,'Case &amp; Order Info'!$B$65)</f>
        <v>#VALUE!</v>
      </c>
      <c r="AV118" s="98" t="e">
        <f aca="false">Start_Var_Date(AP118,AQ118,AN118,'Case &amp; Order Info'!$H$29,'Case &amp; Order Info'!$J$29,'Case &amp; Order Info'!$H$41,'Case &amp; Order Info'!$J$41,'Case &amp; Order Info'!$H$53,'Case &amp; Order Info'!$J$53,'Case &amp; Order Info'!$H$65,'Case &amp; Order Info'!$J$65)</f>
        <v>#VALUE!</v>
      </c>
      <c r="AW118" s="98" t="e">
        <f aca="false">End_Var_Date(AP118,AQ118,AN118,'Case &amp; Order Info'!$H$29,'Case &amp; Order Info'!$J$29,'Case &amp; Order Info'!$H$41,'Case &amp; Order Info'!$J$41,'Case &amp; Order Info'!$H$53,'Case &amp; Order Info'!$J$53,'Case &amp; Order Info'!$H$65,'Case &amp; Order Info'!$J$65)</f>
        <v>#VALUE!</v>
      </c>
      <c r="AX118" s="100" t="e">
        <f aca="false">Which_One(AN118,'Case &amp; Order Info'!$F$29,'Case &amp; Order Info'!$F$41,'Case &amp; Order Info'!$F$53,'Case &amp; Order Info'!$F$65)</f>
        <v>#VALUE!</v>
      </c>
      <c r="AY118" s="100" t="e">
        <f aca="false">Charge_Amount(AU118,AO118,AQ118,AX118,AV118,AW118,MONTH(AP118),YEAR(AP118),AS118,0,0)</f>
        <v>#VALUE!</v>
      </c>
    </row>
    <row r="119" customFormat="false" ht="12.75" hidden="false" customHeight="false" outlineLevel="0" collapsed="false">
      <c r="A119" s="120" t="e">
        <f aca="false">IF(TermDate=0,which_order(C119,FirstPmtDate,FirstPmtDate1,'Case &amp; Order Info'!$P$38,FirstPmtDate2,'Case &amp; Order Info'!$P$50,FirstPmtDate3,'Case &amp; Order Info'!$P$62,'Child Supp.'!$F$11),which_order(C119,FirstPmtDate,FirstPmtDate1,'Case &amp; Order Info'!$P$38,FirstPmtDate2,'Case &amp; Order Info'!$P$50,FirstPmtDate3,'Case &amp; Order Info'!$P$62,TermDate))</f>
        <v>#VALUE!</v>
      </c>
      <c r="B119" s="98" t="e">
        <f aca="false">Which_One(A119,FirstPmtDate,FirstPmtDate1,FirstPmtDate2,FirstPmtDate3)</f>
        <v>#VALUE!</v>
      </c>
      <c r="C119" s="98" t="e">
        <f aca="false">start_date(D118,FirstPmtDate,FirstPmtDate1,'Case &amp; Order Info'!$P$38,FirstPmtDate2,'Case &amp; Order Info'!$P$50,FirstPmtDate3,'Case &amp; Order Info'!$P$62,'Child Supp.'!$F$11)</f>
        <v>#VALUE!</v>
      </c>
      <c r="D119" s="98" t="e">
        <f aca="false">End_Date(C119,FirstPmtDate,FirstPmtDate1,'Case &amp; Order Info'!$P$38,FirstPmtDate2,'Case &amp; Order Info'!$P$50,FirstPmtDate3,'Case &amp; Order Info'!$P$62,'Child Supp.'!$F$11)</f>
        <v>#VALUE!</v>
      </c>
      <c r="E119" s="99" t="e">
        <f aca="false">Perc(C119,D119,'Case &amp; Order Info'!$B$11,'Case &amp; Order Info'!$F$13,'Case &amp; Order Info'!$H$13,'Case &amp; Order Info'!$F$14,'Case &amp; Order Info'!$H$14,'Case &amp; Order Info'!$F$15,'Case &amp; Order Info'!$H$15,'Case &amp; Order Info'!$F$16,'Case &amp; Order Info'!$H$16,'Case &amp; Order Info'!$F$17,'Case &amp; Order Info'!$H$17)</f>
        <v>#VALUE!</v>
      </c>
      <c r="F119" s="98" t="e">
        <f aca="false">Which_One(A119,'Case &amp; Order Info'!$D$26,'Case &amp; Order Info'!$D$38,'Case &amp; Order Info'!$D$50,'Case &amp; Order Info'!$D$62)</f>
        <v>#VALUE!</v>
      </c>
      <c r="G119" s="120" t="e">
        <f aca="false">charges_n_month(B119,'Child Supp.'!$F$11,MONTH(C119),YEAR(C119),F119,0,charges_n_month(B119,TermDate,MONTH(C119),YEAR(C119),F119,0,0))</f>
        <v>#VALUE!</v>
      </c>
      <c r="H119" s="100" t="e">
        <f aca="false">Which_One(A119,'Case &amp; Order Info'!$B$26,'Case &amp; Order Info'!$B$38,'Case &amp; Order Info'!$B$50,'Case &amp; Order Info'!$B$62)</f>
        <v>#VALUE!</v>
      </c>
      <c r="I119" s="98" t="e">
        <f aca="false">Start_Var_Date($C119,$D119,$A119,'Case &amp; Order Info'!$H$26,'Case &amp; Order Info'!$J$26,'Case &amp; Order Info'!$H$38,'Case &amp; Order Info'!$J$38,'Case &amp; Order Info'!$H$50,'Case &amp; Order Info'!$J$50,'Case &amp; Order Info'!$H$62,'Case &amp; Order Info'!$J$62)</f>
        <v>#VALUE!</v>
      </c>
      <c r="J119" s="98" t="e">
        <f aca="false">End_Var_Date($C119,$D119,$A119,'Case &amp; Order Info'!$H$26,'Case &amp; Order Info'!$J$26,'Case &amp; Order Info'!$H$38,'Case &amp; Order Info'!$J$38,'Case &amp; Order Info'!$H$50,'Case &amp; Order Info'!$J$50,'Case &amp; Order Info'!$H$62,'Case &amp; Order Info'!$J$62)</f>
        <v>#VALUE!</v>
      </c>
      <c r="K119" s="100" t="e">
        <f aca="false">Which_One(A119,'Case &amp; Order Info'!$F$26,'Case &amp; Order Info'!$F$38,'Case &amp; Order Info'!$F$50,'Case &amp; Order Info'!$F$62)</f>
        <v>#VALUE!</v>
      </c>
      <c r="L119" s="100" t="e">
        <f aca="false">Charge_Amount(H119,B119,D119,K119,I119,J119,MONTH(C119),YEAR(C119),F119,0,0)</f>
        <v>#VALUE!</v>
      </c>
      <c r="N119" s="120" t="e">
        <f aca="false">IF(TermDate1=0,which_order(P119,FirstPmtDate,FirstPmtDate1,'Case &amp; Order Info'!$P$39,FirstPmtDate2,'Case &amp; Order Info'!$P$51,FirstPmtDate3,'Case &amp; Order Info'!$P$63,'Medical Supp.'!$F$11),which_order(P119,FirstPmtDate,FirstPmtDate1,'Case &amp; Order Info'!$P$39,FirstPmtDate2,'Case &amp; Order Info'!$P$51,FirstPmtDate3,'Case &amp; Order Info'!$P$63,TermDate1))</f>
        <v>#VALUE!</v>
      </c>
      <c r="O119" s="121" t="e">
        <f aca="false">Which_One(N119,FirstPmtDate,FirstPmtDate1,FirstPmtDate2,FirstPmtDate3)</f>
        <v>#VALUE!</v>
      </c>
      <c r="P119" s="98" t="e">
        <f aca="false">IF(TermDate1=0,start_date(Q118,FirstPmtDate,FirstPmtDate1,'Case &amp; Order Info'!$P$39,FirstPmtDate2,'Case &amp; Order Info'!$P$51,FirstPmtDate3,'Case &amp; Order Info'!$P$63,'Medical Supp.'!$F$11),start_date(Q118,FirstPmtDate,FirstPmtDate1,'Case &amp; Order Info'!$P$39,FirstPmtDate2,'Case &amp; Order Info'!$P$51,FirstPmtDate3,'Case &amp; Order Info'!$P$63,TermDate1))</f>
        <v>#VALUE!</v>
      </c>
      <c r="Q119" s="98" t="e">
        <f aca="false">IF(OR(TermDate1=0,TermDate1&gt;'Medical Supp.'!$F$11),End_Date(P119,FirstPmtDate,FirstPmtDate1,'Case &amp; Order Info'!$P$39,FirstPmtDate2,'Case &amp; Order Info'!$P$51,FirstPmtDate3,'Case &amp; Order Info'!$P$63,'Medical Supp.'!$F$11),End_Date(P119,FirstPmtDate,FirstPmtDate1,'Case &amp; Order Info'!$P$39,FirstPmtDate2,'Case &amp; Order Info'!$P$51,FirstPmtDate3,'Case &amp; Order Info'!$P$63,TermDate1))</f>
        <v>#VALUE!</v>
      </c>
      <c r="R119" s="122" t="e">
        <f aca="false">Perc(P119,Q119,'Case &amp; Order Info'!$B$11,'Case &amp; Order Info'!$F$13,'Case &amp; Order Info'!$H$13,'Case &amp; Order Info'!$F$14,'Case &amp; Order Info'!$H$14,'Case &amp; Order Info'!$F$15,'Case &amp; Order Info'!$H$15,'Case &amp; Order Info'!$F$16,'Case &amp; Order Info'!$H$16,'Case &amp; Order Info'!$F$17,'Case &amp; Order Info'!$H$17)</f>
        <v>#VALUE!</v>
      </c>
      <c r="S119" s="98" t="e">
        <f aca="false">Which_One(N119,'Case &amp; Order Info'!$D$27,'Case &amp; Order Info'!$D$39,'Case &amp; Order Info'!$D$51,'Case &amp; Order Info'!$D$63)</f>
        <v>#VALUE!</v>
      </c>
      <c r="T119" s="120" t="e">
        <f aca="false">charges_n_month(O119,'Medical Supp.'!$F$11,MONTH(P119),YEAR(P119),S119,0,charges_n_month(O119,TermDate,MONTH(P119),YEAR(P119),S119,0,0))</f>
        <v>#VALUE!</v>
      </c>
      <c r="U119" s="100" t="e">
        <f aca="false">Which_One(N119,'Case &amp; Order Info'!$B$27,'Case &amp; Order Info'!$B$39,'Case &amp; Order Info'!$B$51,'Case &amp; Order Info'!$B$63)</f>
        <v>#VALUE!</v>
      </c>
      <c r="V119" s="98" t="e">
        <f aca="false">Start_Var_Date(P119,Q119,N119,'Case &amp; Order Info'!$H$27,'Case &amp; Order Info'!$J$27,'Case &amp; Order Info'!$H$39,'Case &amp; Order Info'!$J$39,'Case &amp; Order Info'!$H$51,'Case &amp; Order Info'!$J$51,'Case &amp; Order Info'!$H$63,'Case &amp; Order Info'!$J$63)</f>
        <v>#VALUE!</v>
      </c>
      <c r="W119" s="98" t="e">
        <f aca="false">End_Var_Date(P119,Q119,N119,'Case &amp; Order Info'!$H$27,'Case &amp; Order Info'!$J$27,'Case &amp; Order Info'!$H$39,'Case &amp; Order Info'!$J$39,'Case &amp; Order Info'!$H$51,'Case &amp; Order Info'!$J$51,'Case &amp; Order Info'!$H$63,'Case &amp; Order Info'!$J$53)</f>
        <v>#VALUE!</v>
      </c>
      <c r="X119" s="100" t="e">
        <f aca="false">Which_One(N119,'Case &amp; Order Info'!$F$27,'Case &amp; Order Info'!$F$39,'Case &amp; Order Info'!$F$51,'Case &amp; Order Info'!$F$63)</f>
        <v>#VALUE!</v>
      </c>
      <c r="Y119" s="100" t="e">
        <f aca="false">Charge_Amount(U119,O119,Q119,X119,V119,W119,MONTH(P119),YEAR(P119),S119,0,0)</f>
        <v>#VALUE!</v>
      </c>
      <c r="AA119" s="120" t="e">
        <f aca="false">IF(TermDate2=0,which_order(AC119,FirstPmtDate,FirstPmtDate1,'Case &amp; Order Info'!$P$40,FirstPmtDate2,'Case &amp; Order Info'!$P$52,FirstPmtDate3,'Case &amp; Order Info'!$P$64,'Spousal Supp.'!$F$11),which_order(AC119,FirstPmtDate,FirstPmtDate1,'Case &amp; Order Info'!$P$40,FirstPmtDate2,'Case &amp; Order Info'!$P$52,FirstPmtDate3,'Case &amp; Order Info'!$P$64,TermDate2))</f>
        <v>#VALUE!</v>
      </c>
      <c r="AB119" s="121" t="e">
        <f aca="false">Which_One(AA119,FirstPmtDate,FirstPmtDate1,FirstPmtDate2,FirstPmtDate3)</f>
        <v>#VALUE!</v>
      </c>
      <c r="AC119" s="98" t="e">
        <f aca="false">start_date(AD118,FirstPmtDate,FirstPmtDate1,'Case &amp; Order Info'!$P$40,FirstPmtDate2,'Case &amp; Order Info'!$P$52,FirstPmtDate3,'Case &amp; Order Info'!$P$64,'Spousal Supp.'!$F$11)</f>
        <v>#VALUE!</v>
      </c>
      <c r="AD119" s="98" t="e">
        <f aca="false">End_Date(AC119,FirstPmtDate,FirstPmtDate1,'Case &amp; Order Info'!$P$40,FirstPmtDate2,'Case &amp; Order Info'!$P$52,FirstPmtDate3,'Case &amp; Order Info'!$P$64,'Spousal Supp.'!$F$11)</f>
        <v>#VALUE!</v>
      </c>
      <c r="AE119" s="122" t="e">
        <f aca="false">Perc(AC119,AD119,'Case &amp; Order Info'!$B$11,'Case &amp; Order Info'!$F$13,'Case &amp; Order Info'!$H$13,'Case &amp; Order Info'!$F$14,'Case &amp; Order Info'!$H$14,'Case &amp; Order Info'!$F$15,'Case &amp; Order Info'!$H$15,'Case &amp; Order Info'!$F$16,'Case &amp; Order Info'!$H$16,'Case &amp; Order Info'!$F$17,'Case &amp; Order Info'!$H$17)</f>
        <v>#VALUE!</v>
      </c>
      <c r="AF119" s="98" t="e">
        <f aca="false">Which_One(AA119,'Case &amp; Order Info'!$D$28,'Case &amp; Order Info'!$D$40,'Case &amp; Order Info'!$D$52,'Case &amp; Order Info'!$D$64)</f>
        <v>#VALUE!</v>
      </c>
      <c r="AG119" s="120" t="e">
        <f aca="false">charges_n_month(AB119,'Spousal Supp.'!$F$11,MONTH(AC119),YEAR(AC119),AF119,0,charges_n_month(AB119,TermDate,MONTH(AC119),YEAR(AC119),AF119,0,0))</f>
        <v>#VALUE!</v>
      </c>
      <c r="AH119" s="100" t="e">
        <f aca="false">Which_One(AA119,'Case &amp; Order Info'!$B$28,'Case &amp; Order Info'!$B$40,'Case &amp; Order Info'!$B$52,'Case &amp; Order Info'!$B$64)</f>
        <v>#VALUE!</v>
      </c>
      <c r="AI119" s="98" t="e">
        <f aca="false">Start_Var_Date(AC119,AD119,AA119,'Case &amp; Order Info'!$H$28,'Case &amp; Order Info'!$J$28,'Case &amp; Order Info'!$H$40,'Case &amp; Order Info'!$J$40,'Case &amp; Order Info'!$H$52,'Case &amp; Order Info'!$J$52,'Case &amp; Order Info'!$H$64,'Case &amp; Order Info'!$J$64)</f>
        <v>#VALUE!</v>
      </c>
      <c r="AJ119" s="98" t="e">
        <f aca="false">End_Var_Date(AC119,AD119,AA119,'Case &amp; Order Info'!$H$28,'Case &amp; Order Info'!$J$28,'Case &amp; Order Info'!$H$40,'Case &amp; Order Info'!$J$40,'Case &amp; Order Info'!$H$52,'Case &amp; Order Info'!$J$52,'Case &amp; Order Info'!$H$64,'Case &amp; Order Info'!$J$64)</f>
        <v>#VALUE!</v>
      </c>
      <c r="AK119" s="100" t="e">
        <f aca="false">Which_One(AA119,'Case &amp; Order Info'!$F$28,'Case &amp; Order Info'!$F$40,'Case &amp; Order Info'!$F$52,'Case &amp; Order Info'!$F$64)</f>
        <v>#VALUE!</v>
      </c>
      <c r="AL119" s="100" t="e">
        <f aca="false">Charge_Amount(AH119,AB119,AD119,AK119,AI119,AJ119,MONTH(AC119),YEAR(AC119),AF119,0,0)</f>
        <v>#VALUE!</v>
      </c>
      <c r="AN119" s="120" t="e">
        <f aca="false">IF(TermDate3=0,which_order(AP119,FirstPmtDate,FirstPmtDate1,'Case &amp; Order Info'!$P$41,FirstPmtDate2,'Case &amp; Order Info'!$P$53,FirstPmtDate3,'Case &amp; Order Info'!$P$65,'Other Supp.'!$F$11),which_order(AP119,FirstPmtDate,FirstPmtDate1,'Case &amp; Order Info'!$P$41,FirstPmtDate2,'Case &amp; Order Info'!$P$53,FirstPmtDate3,'Case &amp; Order Info'!$P$65,TermDate3))</f>
        <v>#VALUE!</v>
      </c>
      <c r="AO119" s="121" t="e">
        <f aca="false">Which_One(AN119,FirstPmtDate,FirstPmtDate1,FirstPmtDate2,FirstPmtDate3)</f>
        <v>#VALUE!</v>
      </c>
      <c r="AP119" s="98" t="e">
        <f aca="false">start_date(AQ118,FirstPmtDate,FirstPmtDate1,'Case &amp; Order Info'!$P$41,FirstPmtDate2,'Case &amp; Order Info'!$P$53,FirstPmtDate3,'Case &amp; Order Info'!$P$65,'Other Supp.'!$F$11)</f>
        <v>#VALUE!</v>
      </c>
      <c r="AQ119" s="98" t="e">
        <f aca="false">End_Date(AP119,FirstPmtDate,FirstPmtDate1,'Case &amp; Order Info'!$P$41,FirstPmtDate2,'Case &amp; Order Info'!$P$53,FirstPmtDate3,'Case &amp; Order Info'!$P$65,'Other Supp.'!$F$11)</f>
        <v>#VALUE!</v>
      </c>
      <c r="AR119" s="122" t="e">
        <f aca="false">Perc(AP119,AQ119,'Case &amp; Order Info'!$B$11,'Case &amp; Order Info'!$F$13,'Case &amp; Order Info'!$H$13,'Case &amp; Order Info'!$F$14,'Case &amp; Order Info'!$H$14,'Case &amp; Order Info'!$F$15,'Case &amp; Order Info'!$H$15,'Case &amp; Order Info'!$F$16,'Case &amp; Order Info'!$H$16,'Case &amp; Order Info'!$F$17,'Case &amp; Order Info'!$H$17)</f>
        <v>#VALUE!</v>
      </c>
      <c r="AS119" s="98" t="e">
        <f aca="false">Which_One(AN119,'Case &amp; Order Info'!$D$29,'Case &amp; Order Info'!$D$41,'Case &amp; Order Info'!$D$53,'Case &amp; Order Info'!$D$65)</f>
        <v>#VALUE!</v>
      </c>
      <c r="AT119" s="120" t="e">
        <f aca="false">charges_n_month(AO119,'Other Supp.'!$F$11,MONTH(AP119),YEAR(AP119),AS119,0,charges_n_month(AO119,TermDate,MONTH(AP119),YEAR(AP119),AS119,0,0))</f>
        <v>#VALUE!</v>
      </c>
      <c r="AU119" s="100" t="e">
        <f aca="false">Which_One(AN119,'Case &amp; Order Info'!$B$29,'Case &amp; Order Info'!$B$41,'Case &amp; Order Info'!$B$53,'Case &amp; Order Info'!$B$65)</f>
        <v>#VALUE!</v>
      </c>
      <c r="AV119" s="98" t="e">
        <f aca="false">Start_Var_Date(AP119,AQ119,AN119,'Case &amp; Order Info'!$H$29,'Case &amp; Order Info'!$J$29,'Case &amp; Order Info'!$H$41,'Case &amp; Order Info'!$J$41,'Case &amp; Order Info'!$H$53,'Case &amp; Order Info'!$J$53,'Case &amp; Order Info'!$H$65,'Case &amp; Order Info'!$J$65)</f>
        <v>#VALUE!</v>
      </c>
      <c r="AW119" s="98" t="e">
        <f aca="false">End_Var_Date(AP119,AQ119,AN119,'Case &amp; Order Info'!$H$29,'Case &amp; Order Info'!$J$29,'Case &amp; Order Info'!$H$41,'Case &amp; Order Info'!$J$41,'Case &amp; Order Info'!$H$53,'Case &amp; Order Info'!$J$53,'Case &amp; Order Info'!$H$65,'Case &amp; Order Info'!$J$65)</f>
        <v>#VALUE!</v>
      </c>
      <c r="AX119" s="100" t="e">
        <f aca="false">Which_One(AN119,'Case &amp; Order Info'!$F$29,'Case &amp; Order Info'!$F$41,'Case &amp; Order Info'!$F$53,'Case &amp; Order Info'!$F$65)</f>
        <v>#VALUE!</v>
      </c>
      <c r="AY119" s="100" t="e">
        <f aca="false">Charge_Amount(AU119,AO119,AQ119,AX119,AV119,AW119,MONTH(AP119),YEAR(AP119),AS119,0,0)</f>
        <v>#VALUE!</v>
      </c>
    </row>
    <row r="120" customFormat="false" ht="12.75" hidden="false" customHeight="false" outlineLevel="0" collapsed="false">
      <c r="A120" s="120" t="e">
        <f aca="false">IF(TermDate=0,which_order(C120,FirstPmtDate,FirstPmtDate1,'Case &amp; Order Info'!$P$38,FirstPmtDate2,'Case &amp; Order Info'!$P$50,FirstPmtDate3,'Case &amp; Order Info'!$P$62,'Child Supp.'!$F$11),which_order(C120,FirstPmtDate,FirstPmtDate1,'Case &amp; Order Info'!$P$38,FirstPmtDate2,'Case &amp; Order Info'!$P$50,FirstPmtDate3,'Case &amp; Order Info'!$P$62,TermDate))</f>
        <v>#VALUE!</v>
      </c>
      <c r="B120" s="98" t="e">
        <f aca="false">Which_One(A120,FirstPmtDate,FirstPmtDate1,FirstPmtDate2,FirstPmtDate3)</f>
        <v>#VALUE!</v>
      </c>
      <c r="C120" s="98" t="e">
        <f aca="false">start_date(D119,FirstPmtDate,FirstPmtDate1,'Case &amp; Order Info'!$P$38,FirstPmtDate2,'Case &amp; Order Info'!$P$50,FirstPmtDate3,'Case &amp; Order Info'!$P$62,'Child Supp.'!$F$11)</f>
        <v>#VALUE!</v>
      </c>
      <c r="D120" s="98" t="e">
        <f aca="false">End_Date(C120,FirstPmtDate,FirstPmtDate1,'Case &amp; Order Info'!$P$38,FirstPmtDate2,'Case &amp; Order Info'!$P$50,FirstPmtDate3,'Case &amp; Order Info'!$P$62,'Child Supp.'!$F$11)</f>
        <v>#VALUE!</v>
      </c>
      <c r="E120" s="99" t="e">
        <f aca="false">Perc(C120,D120,'Case &amp; Order Info'!$B$11,'Case &amp; Order Info'!$F$13,'Case &amp; Order Info'!$H$13,'Case &amp; Order Info'!$F$14,'Case &amp; Order Info'!$H$14,'Case &amp; Order Info'!$F$15,'Case &amp; Order Info'!$H$15,'Case &amp; Order Info'!$F$16,'Case &amp; Order Info'!$H$16,'Case &amp; Order Info'!$F$17,'Case &amp; Order Info'!$H$17)</f>
        <v>#VALUE!</v>
      </c>
      <c r="F120" s="98" t="e">
        <f aca="false">Which_One(A120,'Case &amp; Order Info'!$D$26,'Case &amp; Order Info'!$D$38,'Case &amp; Order Info'!$D$50,'Case &amp; Order Info'!$D$62)</f>
        <v>#VALUE!</v>
      </c>
      <c r="G120" s="120" t="e">
        <f aca="false">charges_n_month(B120,'Child Supp.'!$F$11,MONTH(C120),YEAR(C120),F120,0,charges_n_month(B120,TermDate,MONTH(C120),YEAR(C120),F120,0,0))</f>
        <v>#VALUE!</v>
      </c>
      <c r="H120" s="100" t="e">
        <f aca="false">Which_One(A120,'Case &amp; Order Info'!$B$26,'Case &amp; Order Info'!$B$38,'Case &amp; Order Info'!$B$50,'Case &amp; Order Info'!$B$62)</f>
        <v>#VALUE!</v>
      </c>
      <c r="I120" s="98" t="e">
        <f aca="false">Start_Var_Date($C120,$D120,$A120,'Case &amp; Order Info'!$H$26,'Case &amp; Order Info'!$J$26,'Case &amp; Order Info'!$H$38,'Case &amp; Order Info'!$J$38,'Case &amp; Order Info'!$H$50,'Case &amp; Order Info'!$J$50,'Case &amp; Order Info'!$H$62,'Case &amp; Order Info'!$J$62)</f>
        <v>#VALUE!</v>
      </c>
      <c r="J120" s="98" t="e">
        <f aca="false">End_Var_Date($C120,$D120,$A120,'Case &amp; Order Info'!$H$26,'Case &amp; Order Info'!$J$26,'Case &amp; Order Info'!$H$38,'Case &amp; Order Info'!$J$38,'Case &amp; Order Info'!$H$50,'Case &amp; Order Info'!$J$50,'Case &amp; Order Info'!$H$62,'Case &amp; Order Info'!$J$62)</f>
        <v>#VALUE!</v>
      </c>
      <c r="K120" s="100" t="e">
        <f aca="false">Which_One(A120,'Case &amp; Order Info'!$F$26,'Case &amp; Order Info'!$F$38,'Case &amp; Order Info'!$F$50,'Case &amp; Order Info'!$F$62)</f>
        <v>#VALUE!</v>
      </c>
      <c r="L120" s="100" t="e">
        <f aca="false">Charge_Amount(H120,B120,D120,K120,I120,J120,MONTH(C120),YEAR(C120),F120,0,0)</f>
        <v>#VALUE!</v>
      </c>
      <c r="N120" s="120" t="e">
        <f aca="false">IF(TermDate1=0,which_order(P120,FirstPmtDate,FirstPmtDate1,'Case &amp; Order Info'!$P$39,FirstPmtDate2,'Case &amp; Order Info'!$P$51,FirstPmtDate3,'Case &amp; Order Info'!$P$63,'Medical Supp.'!$F$11),which_order(P120,FirstPmtDate,FirstPmtDate1,'Case &amp; Order Info'!$P$39,FirstPmtDate2,'Case &amp; Order Info'!$P$51,FirstPmtDate3,'Case &amp; Order Info'!$P$63,TermDate1))</f>
        <v>#VALUE!</v>
      </c>
      <c r="O120" s="121" t="e">
        <f aca="false">Which_One(N120,FirstPmtDate,FirstPmtDate1,FirstPmtDate2,FirstPmtDate3)</f>
        <v>#VALUE!</v>
      </c>
      <c r="P120" s="98" t="e">
        <f aca="false">IF(TermDate1=0,start_date(Q119,FirstPmtDate,FirstPmtDate1,'Case &amp; Order Info'!$P$39,FirstPmtDate2,'Case &amp; Order Info'!$P$51,FirstPmtDate3,'Case &amp; Order Info'!$P$63,'Medical Supp.'!$F$11),start_date(Q119,FirstPmtDate,FirstPmtDate1,'Case &amp; Order Info'!$P$39,FirstPmtDate2,'Case &amp; Order Info'!$P$51,FirstPmtDate3,'Case &amp; Order Info'!$P$63,TermDate1))</f>
        <v>#VALUE!</v>
      </c>
      <c r="Q120" s="98" t="e">
        <f aca="false">IF(OR(TermDate1=0,TermDate1&gt;'Medical Supp.'!$F$11),End_Date(P120,FirstPmtDate,FirstPmtDate1,'Case &amp; Order Info'!$P$39,FirstPmtDate2,'Case &amp; Order Info'!$P$51,FirstPmtDate3,'Case &amp; Order Info'!$P$63,'Medical Supp.'!$F$11),End_Date(P120,FirstPmtDate,FirstPmtDate1,'Case &amp; Order Info'!$P$39,FirstPmtDate2,'Case &amp; Order Info'!$P$51,FirstPmtDate3,'Case &amp; Order Info'!$P$63,TermDate1))</f>
        <v>#VALUE!</v>
      </c>
      <c r="R120" s="122" t="e">
        <f aca="false">Perc(P120,Q120,'Case &amp; Order Info'!$B$11,'Case &amp; Order Info'!$F$13,'Case &amp; Order Info'!$H$13,'Case &amp; Order Info'!$F$14,'Case &amp; Order Info'!$H$14,'Case &amp; Order Info'!$F$15,'Case &amp; Order Info'!$H$15,'Case &amp; Order Info'!$F$16,'Case &amp; Order Info'!$H$16,'Case &amp; Order Info'!$F$17,'Case &amp; Order Info'!$H$17)</f>
        <v>#VALUE!</v>
      </c>
      <c r="S120" s="98" t="e">
        <f aca="false">Which_One(N120,'Case &amp; Order Info'!$D$27,'Case &amp; Order Info'!$D$39,'Case &amp; Order Info'!$D$51,'Case &amp; Order Info'!$D$63)</f>
        <v>#VALUE!</v>
      </c>
      <c r="T120" s="120" t="e">
        <f aca="false">charges_n_month(O120,'Medical Supp.'!$F$11,MONTH(P120),YEAR(P120),S120,0,charges_n_month(O120,TermDate,MONTH(P120),YEAR(P120),S120,0,0))</f>
        <v>#VALUE!</v>
      </c>
      <c r="U120" s="100" t="e">
        <f aca="false">Which_One(N120,'Case &amp; Order Info'!$B$27,'Case &amp; Order Info'!$B$39,'Case &amp; Order Info'!$B$51,'Case &amp; Order Info'!$B$63)</f>
        <v>#VALUE!</v>
      </c>
      <c r="V120" s="98" t="e">
        <f aca="false">Start_Var_Date(P120,Q120,N120,'Case &amp; Order Info'!$H$27,'Case &amp; Order Info'!$J$27,'Case &amp; Order Info'!$H$39,'Case &amp; Order Info'!$J$39,'Case &amp; Order Info'!$H$51,'Case &amp; Order Info'!$J$51,'Case &amp; Order Info'!$H$63,'Case &amp; Order Info'!$J$63)</f>
        <v>#VALUE!</v>
      </c>
      <c r="W120" s="98" t="e">
        <f aca="false">End_Var_Date(P120,Q120,N120,'Case &amp; Order Info'!$H$27,'Case &amp; Order Info'!$J$27,'Case &amp; Order Info'!$H$39,'Case &amp; Order Info'!$J$39,'Case &amp; Order Info'!$H$51,'Case &amp; Order Info'!$J$51,'Case &amp; Order Info'!$H$63,'Case &amp; Order Info'!$J$53)</f>
        <v>#VALUE!</v>
      </c>
      <c r="X120" s="100" t="e">
        <f aca="false">Which_One(N120,'Case &amp; Order Info'!$F$27,'Case &amp; Order Info'!$F$39,'Case &amp; Order Info'!$F$51,'Case &amp; Order Info'!$F$63)</f>
        <v>#VALUE!</v>
      </c>
      <c r="Y120" s="100" t="e">
        <f aca="false">Charge_Amount(U120,O120,Q120,X120,V120,W120,MONTH(P120),YEAR(P120),S120,0,0)</f>
        <v>#VALUE!</v>
      </c>
      <c r="AA120" s="120" t="e">
        <f aca="false">IF(TermDate2=0,which_order(AC120,FirstPmtDate,FirstPmtDate1,'Case &amp; Order Info'!$P$40,FirstPmtDate2,'Case &amp; Order Info'!$P$52,FirstPmtDate3,'Case &amp; Order Info'!$P$64,'Spousal Supp.'!$F$11),which_order(AC120,FirstPmtDate,FirstPmtDate1,'Case &amp; Order Info'!$P$40,FirstPmtDate2,'Case &amp; Order Info'!$P$52,FirstPmtDate3,'Case &amp; Order Info'!$P$64,TermDate2))</f>
        <v>#VALUE!</v>
      </c>
      <c r="AB120" s="121" t="e">
        <f aca="false">Which_One(AA120,FirstPmtDate,FirstPmtDate1,FirstPmtDate2,FirstPmtDate3)</f>
        <v>#VALUE!</v>
      </c>
      <c r="AC120" s="98" t="e">
        <f aca="false">start_date(AD119,FirstPmtDate,FirstPmtDate1,'Case &amp; Order Info'!$P$40,FirstPmtDate2,'Case &amp; Order Info'!$P$52,FirstPmtDate3,'Case &amp; Order Info'!$P$64,'Spousal Supp.'!$F$11)</f>
        <v>#VALUE!</v>
      </c>
      <c r="AD120" s="98" t="e">
        <f aca="false">End_Date(AC120,FirstPmtDate,FirstPmtDate1,'Case &amp; Order Info'!$P$40,FirstPmtDate2,'Case &amp; Order Info'!$P$52,FirstPmtDate3,'Case &amp; Order Info'!$P$64,'Spousal Supp.'!$F$11)</f>
        <v>#VALUE!</v>
      </c>
      <c r="AE120" s="122" t="e">
        <f aca="false">Perc(AC120,AD120,'Case &amp; Order Info'!$B$11,'Case &amp; Order Info'!$F$13,'Case &amp; Order Info'!$H$13,'Case &amp; Order Info'!$F$14,'Case &amp; Order Info'!$H$14,'Case &amp; Order Info'!$F$15,'Case &amp; Order Info'!$H$15,'Case &amp; Order Info'!$F$16,'Case &amp; Order Info'!$H$16,'Case &amp; Order Info'!$F$17,'Case &amp; Order Info'!$H$17)</f>
        <v>#VALUE!</v>
      </c>
      <c r="AF120" s="98" t="e">
        <f aca="false">Which_One(AA120,'Case &amp; Order Info'!$D$28,'Case &amp; Order Info'!$D$40,'Case &amp; Order Info'!$D$52,'Case &amp; Order Info'!$D$64)</f>
        <v>#VALUE!</v>
      </c>
      <c r="AG120" s="120" t="e">
        <f aca="false">charges_n_month(AB120,'Spousal Supp.'!$F$11,MONTH(AC120),YEAR(AC120),AF120,0,charges_n_month(AB120,TermDate,MONTH(AC120),YEAR(AC120),AF120,0,0))</f>
        <v>#VALUE!</v>
      </c>
      <c r="AH120" s="100" t="e">
        <f aca="false">Which_One(AA120,'Case &amp; Order Info'!$B$28,'Case &amp; Order Info'!$B$40,'Case &amp; Order Info'!$B$52,'Case &amp; Order Info'!$B$64)</f>
        <v>#VALUE!</v>
      </c>
      <c r="AI120" s="98" t="e">
        <f aca="false">Start_Var_Date(AC120,AD120,AA120,'Case &amp; Order Info'!$H$28,'Case &amp; Order Info'!$J$28,'Case &amp; Order Info'!$H$40,'Case &amp; Order Info'!$J$40,'Case &amp; Order Info'!$H$52,'Case &amp; Order Info'!$J$52,'Case &amp; Order Info'!$H$64,'Case &amp; Order Info'!$J$64)</f>
        <v>#VALUE!</v>
      </c>
      <c r="AJ120" s="98" t="e">
        <f aca="false">End_Var_Date(AC120,AD120,AA120,'Case &amp; Order Info'!$H$28,'Case &amp; Order Info'!$J$28,'Case &amp; Order Info'!$H$40,'Case &amp; Order Info'!$J$40,'Case &amp; Order Info'!$H$52,'Case &amp; Order Info'!$J$52,'Case &amp; Order Info'!$H$64,'Case &amp; Order Info'!$J$64)</f>
        <v>#VALUE!</v>
      </c>
      <c r="AK120" s="100" t="e">
        <f aca="false">Which_One(AA120,'Case &amp; Order Info'!$F$28,'Case &amp; Order Info'!$F$40,'Case &amp; Order Info'!$F$52,'Case &amp; Order Info'!$F$64)</f>
        <v>#VALUE!</v>
      </c>
      <c r="AL120" s="100" t="e">
        <f aca="false">Charge_Amount(AH120,AB120,AD120,AK120,AI120,AJ120,MONTH(AC120),YEAR(AC120),AF120,0,0)</f>
        <v>#VALUE!</v>
      </c>
      <c r="AN120" s="120" t="e">
        <f aca="false">IF(TermDate3=0,which_order(AP120,FirstPmtDate,FirstPmtDate1,'Case &amp; Order Info'!$P$41,FirstPmtDate2,'Case &amp; Order Info'!$P$53,FirstPmtDate3,'Case &amp; Order Info'!$P$65,'Other Supp.'!$F$11),which_order(AP120,FirstPmtDate,FirstPmtDate1,'Case &amp; Order Info'!$P$41,FirstPmtDate2,'Case &amp; Order Info'!$P$53,FirstPmtDate3,'Case &amp; Order Info'!$P$65,TermDate3))</f>
        <v>#VALUE!</v>
      </c>
      <c r="AO120" s="121" t="e">
        <f aca="false">Which_One(AN120,FirstPmtDate,FirstPmtDate1,FirstPmtDate2,FirstPmtDate3)</f>
        <v>#VALUE!</v>
      </c>
      <c r="AP120" s="98" t="e">
        <f aca="false">start_date(AQ119,FirstPmtDate,FirstPmtDate1,'Case &amp; Order Info'!$P$41,FirstPmtDate2,'Case &amp; Order Info'!$P$53,FirstPmtDate3,'Case &amp; Order Info'!$P$65,'Other Supp.'!$F$11)</f>
        <v>#VALUE!</v>
      </c>
      <c r="AQ120" s="98" t="e">
        <f aca="false">End_Date(AP120,FirstPmtDate,FirstPmtDate1,'Case &amp; Order Info'!$P$41,FirstPmtDate2,'Case &amp; Order Info'!$P$53,FirstPmtDate3,'Case &amp; Order Info'!$P$65,'Other Supp.'!$F$11)</f>
        <v>#VALUE!</v>
      </c>
      <c r="AR120" s="122" t="e">
        <f aca="false">Perc(AP120,AQ120,'Case &amp; Order Info'!$B$11,'Case &amp; Order Info'!$F$13,'Case &amp; Order Info'!$H$13,'Case &amp; Order Info'!$F$14,'Case &amp; Order Info'!$H$14,'Case &amp; Order Info'!$F$15,'Case &amp; Order Info'!$H$15,'Case &amp; Order Info'!$F$16,'Case &amp; Order Info'!$H$16,'Case &amp; Order Info'!$F$17,'Case &amp; Order Info'!$H$17)</f>
        <v>#VALUE!</v>
      </c>
      <c r="AS120" s="98" t="e">
        <f aca="false">Which_One(AN120,'Case &amp; Order Info'!$D$29,'Case &amp; Order Info'!$D$41,'Case &amp; Order Info'!$D$53,'Case &amp; Order Info'!$D$65)</f>
        <v>#VALUE!</v>
      </c>
      <c r="AT120" s="120" t="e">
        <f aca="false">charges_n_month(AO120,'Other Supp.'!$F$11,MONTH(AP120),YEAR(AP120),AS120,0,charges_n_month(AO120,TermDate,MONTH(AP120),YEAR(AP120),AS120,0,0))</f>
        <v>#VALUE!</v>
      </c>
      <c r="AU120" s="100" t="e">
        <f aca="false">Which_One(AN120,'Case &amp; Order Info'!$B$29,'Case &amp; Order Info'!$B$41,'Case &amp; Order Info'!$B$53,'Case &amp; Order Info'!$B$65)</f>
        <v>#VALUE!</v>
      </c>
      <c r="AV120" s="98" t="e">
        <f aca="false">Start_Var_Date(AP120,AQ120,AN120,'Case &amp; Order Info'!$H$29,'Case &amp; Order Info'!$J$29,'Case &amp; Order Info'!$H$41,'Case &amp; Order Info'!$J$41,'Case &amp; Order Info'!$H$53,'Case &amp; Order Info'!$J$53,'Case &amp; Order Info'!$H$65,'Case &amp; Order Info'!$J$65)</f>
        <v>#VALUE!</v>
      </c>
      <c r="AW120" s="98" t="e">
        <f aca="false">End_Var_Date(AP120,AQ120,AN120,'Case &amp; Order Info'!$H$29,'Case &amp; Order Info'!$J$29,'Case &amp; Order Info'!$H$41,'Case &amp; Order Info'!$J$41,'Case &amp; Order Info'!$H$53,'Case &amp; Order Info'!$J$53,'Case &amp; Order Info'!$H$65,'Case &amp; Order Info'!$J$65)</f>
        <v>#VALUE!</v>
      </c>
      <c r="AX120" s="100" t="e">
        <f aca="false">Which_One(AN120,'Case &amp; Order Info'!$F$29,'Case &amp; Order Info'!$F$41,'Case &amp; Order Info'!$F$53,'Case &amp; Order Info'!$F$65)</f>
        <v>#VALUE!</v>
      </c>
      <c r="AY120" s="100" t="e">
        <f aca="false">Charge_Amount(AU120,AO120,AQ120,AX120,AV120,AW120,MONTH(AP120),YEAR(AP120),AS120,0,0)</f>
        <v>#VALUE!</v>
      </c>
    </row>
    <row r="121" customFormat="false" ht="12.75" hidden="false" customHeight="false" outlineLevel="0" collapsed="false">
      <c r="A121" s="120" t="e">
        <f aca="false">IF(TermDate=0,which_order(C121,FirstPmtDate,FirstPmtDate1,'Case &amp; Order Info'!$P$38,FirstPmtDate2,'Case &amp; Order Info'!$P$50,FirstPmtDate3,'Case &amp; Order Info'!$P$62,'Child Supp.'!$F$11),which_order(C121,FirstPmtDate,FirstPmtDate1,'Case &amp; Order Info'!$P$38,FirstPmtDate2,'Case &amp; Order Info'!$P$50,FirstPmtDate3,'Case &amp; Order Info'!$P$62,TermDate))</f>
        <v>#VALUE!</v>
      </c>
      <c r="B121" s="98" t="e">
        <f aca="false">Which_One(A121,FirstPmtDate,FirstPmtDate1,FirstPmtDate2,FirstPmtDate3)</f>
        <v>#VALUE!</v>
      </c>
      <c r="C121" s="98" t="e">
        <f aca="false">start_date(D120,FirstPmtDate,FirstPmtDate1,'Case &amp; Order Info'!$P$38,FirstPmtDate2,'Case &amp; Order Info'!$P$50,FirstPmtDate3,'Case &amp; Order Info'!$P$62,'Child Supp.'!$F$11)</f>
        <v>#VALUE!</v>
      </c>
      <c r="D121" s="98" t="e">
        <f aca="false">End_Date(C121,FirstPmtDate,FirstPmtDate1,'Case &amp; Order Info'!$P$38,FirstPmtDate2,'Case &amp; Order Info'!$P$50,FirstPmtDate3,'Case &amp; Order Info'!$P$62,'Child Supp.'!$F$11)</f>
        <v>#VALUE!</v>
      </c>
      <c r="E121" s="99" t="e">
        <f aca="false">Perc(C121,D121,'Case &amp; Order Info'!$B$11,'Case &amp; Order Info'!$F$13,'Case &amp; Order Info'!$H$13,'Case &amp; Order Info'!$F$14,'Case &amp; Order Info'!$H$14,'Case &amp; Order Info'!$F$15,'Case &amp; Order Info'!$H$15,'Case &amp; Order Info'!$F$16,'Case &amp; Order Info'!$H$16,'Case &amp; Order Info'!$F$17,'Case &amp; Order Info'!$H$17)</f>
        <v>#VALUE!</v>
      </c>
      <c r="F121" s="98" t="e">
        <f aca="false">Which_One(A121,'Case &amp; Order Info'!$D$26,'Case &amp; Order Info'!$D$38,'Case &amp; Order Info'!$D$50,'Case &amp; Order Info'!$D$62)</f>
        <v>#VALUE!</v>
      </c>
      <c r="G121" s="120" t="e">
        <f aca="false">charges_n_month(B121,'Child Supp.'!$F$11,MONTH(C121),YEAR(C121),F121,0,charges_n_month(B121,TermDate,MONTH(C121),YEAR(C121),F121,0,0))</f>
        <v>#VALUE!</v>
      </c>
      <c r="H121" s="100" t="e">
        <f aca="false">Which_One(A121,'Case &amp; Order Info'!$B$26,'Case &amp; Order Info'!$B$38,'Case &amp; Order Info'!$B$50,'Case &amp; Order Info'!$B$62)</f>
        <v>#VALUE!</v>
      </c>
      <c r="I121" s="98" t="e">
        <f aca="false">Start_Var_Date($C121,$D121,$A121,'Case &amp; Order Info'!$H$26,'Case &amp; Order Info'!$J$26,'Case &amp; Order Info'!$H$38,'Case &amp; Order Info'!$J$38,'Case &amp; Order Info'!$H$50,'Case &amp; Order Info'!$J$50,'Case &amp; Order Info'!$H$62,'Case &amp; Order Info'!$J$62)</f>
        <v>#VALUE!</v>
      </c>
      <c r="J121" s="98" t="e">
        <f aca="false">End_Var_Date($C121,$D121,$A121,'Case &amp; Order Info'!$H$26,'Case &amp; Order Info'!$J$26,'Case &amp; Order Info'!$H$38,'Case &amp; Order Info'!$J$38,'Case &amp; Order Info'!$H$50,'Case &amp; Order Info'!$J$50,'Case &amp; Order Info'!$H$62,'Case &amp; Order Info'!$J$62)</f>
        <v>#VALUE!</v>
      </c>
      <c r="K121" s="100" t="e">
        <f aca="false">Which_One(A121,'Case &amp; Order Info'!$F$26,'Case &amp; Order Info'!$F$38,'Case &amp; Order Info'!$F$50,'Case &amp; Order Info'!$F$62)</f>
        <v>#VALUE!</v>
      </c>
      <c r="L121" s="100" t="e">
        <f aca="false">Charge_Amount(H121,B121,D121,K121,I121,J121,MONTH(C121),YEAR(C121),F121,0,0)</f>
        <v>#VALUE!</v>
      </c>
      <c r="N121" s="120" t="e">
        <f aca="false">IF(TermDate1=0,which_order(P121,FirstPmtDate,FirstPmtDate1,'Case &amp; Order Info'!$P$39,FirstPmtDate2,'Case &amp; Order Info'!$P$51,FirstPmtDate3,'Case &amp; Order Info'!$P$63,'Medical Supp.'!$F$11),which_order(P121,FirstPmtDate,FirstPmtDate1,'Case &amp; Order Info'!$P$39,FirstPmtDate2,'Case &amp; Order Info'!$P$51,FirstPmtDate3,'Case &amp; Order Info'!$P$63,TermDate1))</f>
        <v>#VALUE!</v>
      </c>
      <c r="O121" s="121" t="e">
        <f aca="false">Which_One(N121,FirstPmtDate,FirstPmtDate1,FirstPmtDate2,FirstPmtDate3)</f>
        <v>#VALUE!</v>
      </c>
      <c r="P121" s="98" t="e">
        <f aca="false">IF(TermDate1=0,start_date(Q120,FirstPmtDate,FirstPmtDate1,'Case &amp; Order Info'!$P$39,FirstPmtDate2,'Case &amp; Order Info'!$P$51,FirstPmtDate3,'Case &amp; Order Info'!$P$63,'Medical Supp.'!$F$11),start_date(Q120,FirstPmtDate,FirstPmtDate1,'Case &amp; Order Info'!$P$39,FirstPmtDate2,'Case &amp; Order Info'!$P$51,FirstPmtDate3,'Case &amp; Order Info'!$P$63,TermDate1))</f>
        <v>#VALUE!</v>
      </c>
      <c r="Q121" s="98" t="e">
        <f aca="false">IF(OR(TermDate1=0,TermDate1&gt;'Medical Supp.'!$F$11),End_Date(P121,FirstPmtDate,FirstPmtDate1,'Case &amp; Order Info'!$P$39,FirstPmtDate2,'Case &amp; Order Info'!$P$51,FirstPmtDate3,'Case &amp; Order Info'!$P$63,'Medical Supp.'!$F$11),End_Date(P121,FirstPmtDate,FirstPmtDate1,'Case &amp; Order Info'!$P$39,FirstPmtDate2,'Case &amp; Order Info'!$P$51,FirstPmtDate3,'Case &amp; Order Info'!$P$63,TermDate1))</f>
        <v>#VALUE!</v>
      </c>
      <c r="R121" s="122" t="e">
        <f aca="false">Perc(P121,Q121,'Case &amp; Order Info'!$B$11,'Case &amp; Order Info'!$F$13,'Case &amp; Order Info'!$H$13,'Case &amp; Order Info'!$F$14,'Case &amp; Order Info'!$H$14,'Case &amp; Order Info'!$F$15,'Case &amp; Order Info'!$H$15,'Case &amp; Order Info'!$F$16,'Case &amp; Order Info'!$H$16,'Case &amp; Order Info'!$F$17,'Case &amp; Order Info'!$H$17)</f>
        <v>#VALUE!</v>
      </c>
      <c r="S121" s="98" t="e">
        <f aca="false">Which_One(N121,'Case &amp; Order Info'!$D$27,'Case &amp; Order Info'!$D$39,'Case &amp; Order Info'!$D$51,'Case &amp; Order Info'!$D$63)</f>
        <v>#VALUE!</v>
      </c>
      <c r="T121" s="120" t="e">
        <f aca="false">charges_n_month(O121,'Medical Supp.'!$F$11,MONTH(P121),YEAR(P121),S121,0,charges_n_month(O121,TermDate,MONTH(P121),YEAR(P121),S121,0,0))</f>
        <v>#VALUE!</v>
      </c>
      <c r="U121" s="100" t="e">
        <f aca="false">Which_One(N121,'Case &amp; Order Info'!$B$27,'Case &amp; Order Info'!$B$39,'Case &amp; Order Info'!$B$51,'Case &amp; Order Info'!$B$63)</f>
        <v>#VALUE!</v>
      </c>
      <c r="V121" s="98" t="e">
        <f aca="false">Start_Var_Date(P121,Q121,N121,'Case &amp; Order Info'!$H$27,'Case &amp; Order Info'!$J$27,'Case &amp; Order Info'!$H$39,'Case &amp; Order Info'!$J$39,'Case &amp; Order Info'!$H$51,'Case &amp; Order Info'!$J$51,'Case &amp; Order Info'!$H$63,'Case &amp; Order Info'!$J$63)</f>
        <v>#VALUE!</v>
      </c>
      <c r="W121" s="98" t="e">
        <f aca="false">End_Var_Date(P121,Q121,N121,'Case &amp; Order Info'!$H$27,'Case &amp; Order Info'!$J$27,'Case &amp; Order Info'!$H$39,'Case &amp; Order Info'!$J$39,'Case &amp; Order Info'!$H$51,'Case &amp; Order Info'!$J$51,'Case &amp; Order Info'!$H$63,'Case &amp; Order Info'!$J$53)</f>
        <v>#VALUE!</v>
      </c>
      <c r="X121" s="100" t="e">
        <f aca="false">Which_One(N121,'Case &amp; Order Info'!$F$27,'Case &amp; Order Info'!$F$39,'Case &amp; Order Info'!$F$51,'Case &amp; Order Info'!$F$63)</f>
        <v>#VALUE!</v>
      </c>
      <c r="Y121" s="100" t="e">
        <f aca="false">Charge_Amount(U121,O121,Q121,X121,V121,W121,MONTH(P121),YEAR(P121),S121,0,0)</f>
        <v>#VALUE!</v>
      </c>
      <c r="AA121" s="120" t="e">
        <f aca="false">IF(TermDate2=0,which_order(AC121,FirstPmtDate,FirstPmtDate1,'Case &amp; Order Info'!$P$40,FirstPmtDate2,'Case &amp; Order Info'!$P$52,FirstPmtDate3,'Case &amp; Order Info'!$P$64,'Spousal Supp.'!$F$11),which_order(AC121,FirstPmtDate,FirstPmtDate1,'Case &amp; Order Info'!$P$40,FirstPmtDate2,'Case &amp; Order Info'!$P$52,FirstPmtDate3,'Case &amp; Order Info'!$P$64,TermDate2))</f>
        <v>#VALUE!</v>
      </c>
      <c r="AB121" s="121" t="e">
        <f aca="false">Which_One(AA121,FirstPmtDate,FirstPmtDate1,FirstPmtDate2,FirstPmtDate3)</f>
        <v>#VALUE!</v>
      </c>
      <c r="AC121" s="98" t="e">
        <f aca="false">start_date(AD120,FirstPmtDate,FirstPmtDate1,'Case &amp; Order Info'!$P$40,FirstPmtDate2,'Case &amp; Order Info'!$P$52,FirstPmtDate3,'Case &amp; Order Info'!$P$64,'Spousal Supp.'!$F$11)</f>
        <v>#VALUE!</v>
      </c>
      <c r="AD121" s="98" t="e">
        <f aca="false">End_Date(AC121,FirstPmtDate,FirstPmtDate1,'Case &amp; Order Info'!$P$40,FirstPmtDate2,'Case &amp; Order Info'!$P$52,FirstPmtDate3,'Case &amp; Order Info'!$P$64,'Spousal Supp.'!$F$11)</f>
        <v>#VALUE!</v>
      </c>
      <c r="AE121" s="122" t="e">
        <f aca="false">Perc(AC121,AD121,'Case &amp; Order Info'!$B$11,'Case &amp; Order Info'!$F$13,'Case &amp; Order Info'!$H$13,'Case &amp; Order Info'!$F$14,'Case &amp; Order Info'!$H$14,'Case &amp; Order Info'!$F$15,'Case &amp; Order Info'!$H$15,'Case &amp; Order Info'!$F$16,'Case &amp; Order Info'!$H$16,'Case &amp; Order Info'!$F$17,'Case &amp; Order Info'!$H$17)</f>
        <v>#VALUE!</v>
      </c>
      <c r="AF121" s="98" t="e">
        <f aca="false">Which_One(AA121,'Case &amp; Order Info'!$D$28,'Case &amp; Order Info'!$D$40,'Case &amp; Order Info'!$D$52,'Case &amp; Order Info'!$D$64)</f>
        <v>#VALUE!</v>
      </c>
      <c r="AG121" s="120" t="e">
        <f aca="false">charges_n_month(AB121,'Spousal Supp.'!$F$11,MONTH(AC121),YEAR(AC121),AF121,0,charges_n_month(AB121,TermDate,MONTH(AC121),YEAR(AC121),AF121,0,0))</f>
        <v>#VALUE!</v>
      </c>
      <c r="AH121" s="100" t="e">
        <f aca="false">Which_One(AA121,'Case &amp; Order Info'!$B$28,'Case &amp; Order Info'!$B$40,'Case &amp; Order Info'!$B$52,'Case &amp; Order Info'!$B$64)</f>
        <v>#VALUE!</v>
      </c>
      <c r="AI121" s="98" t="e">
        <f aca="false">Start_Var_Date(AC121,AD121,AA121,'Case &amp; Order Info'!$H$28,'Case &amp; Order Info'!$J$28,'Case &amp; Order Info'!$H$40,'Case &amp; Order Info'!$J$40,'Case &amp; Order Info'!$H$52,'Case &amp; Order Info'!$J$52,'Case &amp; Order Info'!$H$64,'Case &amp; Order Info'!$J$64)</f>
        <v>#VALUE!</v>
      </c>
      <c r="AJ121" s="98" t="e">
        <f aca="false">End_Var_Date(AC121,AD121,AA121,'Case &amp; Order Info'!$H$28,'Case &amp; Order Info'!$J$28,'Case &amp; Order Info'!$H$40,'Case &amp; Order Info'!$J$40,'Case &amp; Order Info'!$H$52,'Case &amp; Order Info'!$J$52,'Case &amp; Order Info'!$H$64,'Case &amp; Order Info'!$J$64)</f>
        <v>#VALUE!</v>
      </c>
      <c r="AK121" s="100" t="e">
        <f aca="false">Which_One(AA121,'Case &amp; Order Info'!$F$28,'Case &amp; Order Info'!$F$40,'Case &amp; Order Info'!$F$52,'Case &amp; Order Info'!$F$64)</f>
        <v>#VALUE!</v>
      </c>
      <c r="AL121" s="100" t="e">
        <f aca="false">Charge_Amount(AH121,AB121,AD121,AK121,AI121,AJ121,MONTH(AC121),YEAR(AC121),AF121,0,0)</f>
        <v>#VALUE!</v>
      </c>
      <c r="AN121" s="120" t="e">
        <f aca="false">IF(TermDate3=0,which_order(AP121,FirstPmtDate,FirstPmtDate1,'Case &amp; Order Info'!$P$41,FirstPmtDate2,'Case &amp; Order Info'!$P$53,FirstPmtDate3,'Case &amp; Order Info'!$P$65,'Other Supp.'!$F$11),which_order(AP121,FirstPmtDate,FirstPmtDate1,'Case &amp; Order Info'!$P$41,FirstPmtDate2,'Case &amp; Order Info'!$P$53,FirstPmtDate3,'Case &amp; Order Info'!$P$65,TermDate3))</f>
        <v>#VALUE!</v>
      </c>
      <c r="AO121" s="121" t="e">
        <f aca="false">Which_One(AN121,FirstPmtDate,FirstPmtDate1,FirstPmtDate2,FirstPmtDate3)</f>
        <v>#VALUE!</v>
      </c>
      <c r="AP121" s="98" t="e">
        <f aca="false">start_date(AQ120,FirstPmtDate,FirstPmtDate1,'Case &amp; Order Info'!$P$41,FirstPmtDate2,'Case &amp; Order Info'!$P$53,FirstPmtDate3,'Case &amp; Order Info'!$P$65,'Other Supp.'!$F$11)</f>
        <v>#VALUE!</v>
      </c>
      <c r="AQ121" s="98" t="e">
        <f aca="false">End_Date(AP121,FirstPmtDate,FirstPmtDate1,'Case &amp; Order Info'!$P$41,FirstPmtDate2,'Case &amp; Order Info'!$P$53,FirstPmtDate3,'Case &amp; Order Info'!$P$65,'Other Supp.'!$F$11)</f>
        <v>#VALUE!</v>
      </c>
      <c r="AR121" s="122" t="e">
        <f aca="false">Perc(AP121,AQ121,'Case &amp; Order Info'!$B$11,'Case &amp; Order Info'!$F$13,'Case &amp; Order Info'!$H$13,'Case &amp; Order Info'!$F$14,'Case &amp; Order Info'!$H$14,'Case &amp; Order Info'!$F$15,'Case &amp; Order Info'!$H$15,'Case &amp; Order Info'!$F$16,'Case &amp; Order Info'!$H$16,'Case &amp; Order Info'!$F$17,'Case &amp; Order Info'!$H$17)</f>
        <v>#VALUE!</v>
      </c>
      <c r="AS121" s="98" t="e">
        <f aca="false">Which_One(AN121,'Case &amp; Order Info'!$D$29,'Case &amp; Order Info'!$D$41,'Case &amp; Order Info'!$D$53,'Case &amp; Order Info'!$D$65)</f>
        <v>#VALUE!</v>
      </c>
      <c r="AT121" s="120" t="e">
        <f aca="false">charges_n_month(AO121,'Other Supp.'!$F$11,MONTH(AP121),YEAR(AP121),AS121,0,charges_n_month(AO121,TermDate,MONTH(AP121),YEAR(AP121),AS121,0,0))</f>
        <v>#VALUE!</v>
      </c>
      <c r="AU121" s="100" t="e">
        <f aca="false">Which_One(AN121,'Case &amp; Order Info'!$B$29,'Case &amp; Order Info'!$B$41,'Case &amp; Order Info'!$B$53,'Case &amp; Order Info'!$B$65)</f>
        <v>#VALUE!</v>
      </c>
      <c r="AV121" s="98" t="e">
        <f aca="false">Start_Var_Date(AP121,AQ121,AN121,'Case &amp; Order Info'!$H$29,'Case &amp; Order Info'!$J$29,'Case &amp; Order Info'!$H$41,'Case &amp; Order Info'!$J$41,'Case &amp; Order Info'!$H$53,'Case &amp; Order Info'!$J$53,'Case &amp; Order Info'!$H$65,'Case &amp; Order Info'!$J$65)</f>
        <v>#VALUE!</v>
      </c>
      <c r="AW121" s="98" t="e">
        <f aca="false">End_Var_Date(AP121,AQ121,AN121,'Case &amp; Order Info'!$H$29,'Case &amp; Order Info'!$J$29,'Case &amp; Order Info'!$H$41,'Case &amp; Order Info'!$J$41,'Case &amp; Order Info'!$H$53,'Case &amp; Order Info'!$J$53,'Case &amp; Order Info'!$H$65,'Case &amp; Order Info'!$J$65)</f>
        <v>#VALUE!</v>
      </c>
      <c r="AX121" s="100" t="e">
        <f aca="false">Which_One(AN121,'Case &amp; Order Info'!$F$29,'Case &amp; Order Info'!$F$41,'Case &amp; Order Info'!$F$53,'Case &amp; Order Info'!$F$65)</f>
        <v>#VALUE!</v>
      </c>
      <c r="AY121" s="100" t="e">
        <f aca="false">Charge_Amount(AU121,AO121,AQ121,AX121,AV121,AW121,MONTH(AP121),YEAR(AP121),AS121,0,0)</f>
        <v>#VALUE!</v>
      </c>
    </row>
    <row r="122" customFormat="false" ht="12.75" hidden="false" customHeight="false" outlineLevel="0" collapsed="false">
      <c r="A122" s="120" t="e">
        <f aca="false">IF(TermDate=0,which_order(C122,FirstPmtDate,FirstPmtDate1,'Case &amp; Order Info'!$P$38,FirstPmtDate2,'Case &amp; Order Info'!$P$50,FirstPmtDate3,'Case &amp; Order Info'!$P$62,'Child Supp.'!$F$11),which_order(C122,FirstPmtDate,FirstPmtDate1,'Case &amp; Order Info'!$P$38,FirstPmtDate2,'Case &amp; Order Info'!$P$50,FirstPmtDate3,'Case &amp; Order Info'!$P$62,TermDate))</f>
        <v>#VALUE!</v>
      </c>
      <c r="B122" s="98" t="e">
        <f aca="false">Which_One(A122,FirstPmtDate,FirstPmtDate1,FirstPmtDate2,FirstPmtDate3)</f>
        <v>#VALUE!</v>
      </c>
      <c r="C122" s="98" t="e">
        <f aca="false">start_date(D121,FirstPmtDate,FirstPmtDate1,'Case &amp; Order Info'!$P$38,FirstPmtDate2,'Case &amp; Order Info'!$P$50,FirstPmtDate3,'Case &amp; Order Info'!$P$62,'Child Supp.'!$F$11)</f>
        <v>#VALUE!</v>
      </c>
      <c r="D122" s="98" t="e">
        <f aca="false">End_Date(C122,FirstPmtDate,FirstPmtDate1,'Case &amp; Order Info'!$P$38,FirstPmtDate2,'Case &amp; Order Info'!$P$50,FirstPmtDate3,'Case &amp; Order Info'!$P$62,'Child Supp.'!$F$11)</f>
        <v>#VALUE!</v>
      </c>
      <c r="E122" s="99" t="e">
        <f aca="false">Perc(C122,D122,'Case &amp; Order Info'!$B$11,'Case &amp; Order Info'!$F$13,'Case &amp; Order Info'!$H$13,'Case &amp; Order Info'!$F$14,'Case &amp; Order Info'!$H$14,'Case &amp; Order Info'!$F$15,'Case &amp; Order Info'!$H$15,'Case &amp; Order Info'!$F$16,'Case &amp; Order Info'!$H$16,'Case &amp; Order Info'!$F$17,'Case &amp; Order Info'!$H$17)</f>
        <v>#VALUE!</v>
      </c>
      <c r="F122" s="98" t="e">
        <f aca="false">Which_One(A122,'Case &amp; Order Info'!$D$26,'Case &amp; Order Info'!$D$38,'Case &amp; Order Info'!$D$50,'Case &amp; Order Info'!$D$62)</f>
        <v>#VALUE!</v>
      </c>
      <c r="G122" s="120" t="e">
        <f aca="false">charges_n_month(B122,'Child Supp.'!$F$11,MONTH(C122),YEAR(C122),F122,0,charges_n_month(B122,TermDate,MONTH(C122),YEAR(C122),F122,0,0))</f>
        <v>#VALUE!</v>
      </c>
      <c r="H122" s="100" t="e">
        <f aca="false">Which_One(A122,'Case &amp; Order Info'!$B$26,'Case &amp; Order Info'!$B$38,'Case &amp; Order Info'!$B$50,'Case &amp; Order Info'!$B$62)</f>
        <v>#VALUE!</v>
      </c>
      <c r="I122" s="98" t="e">
        <f aca="false">Start_Var_Date($C122,$D122,$A122,'Case &amp; Order Info'!$H$26,'Case &amp; Order Info'!$J$26,'Case &amp; Order Info'!$H$38,'Case &amp; Order Info'!$J$38,'Case &amp; Order Info'!$H$50,'Case &amp; Order Info'!$J$50,'Case &amp; Order Info'!$H$62,'Case &amp; Order Info'!$J$62)</f>
        <v>#VALUE!</v>
      </c>
      <c r="J122" s="98" t="e">
        <f aca="false">End_Var_Date($C122,$D122,$A122,'Case &amp; Order Info'!$H$26,'Case &amp; Order Info'!$J$26,'Case &amp; Order Info'!$H$38,'Case &amp; Order Info'!$J$38,'Case &amp; Order Info'!$H$50,'Case &amp; Order Info'!$J$50,'Case &amp; Order Info'!$H$62,'Case &amp; Order Info'!$J$62)</f>
        <v>#VALUE!</v>
      </c>
      <c r="K122" s="100" t="e">
        <f aca="false">Which_One(A122,'Case &amp; Order Info'!$F$26,'Case &amp; Order Info'!$F$38,'Case &amp; Order Info'!$F$50,'Case &amp; Order Info'!$F$62)</f>
        <v>#VALUE!</v>
      </c>
      <c r="L122" s="100" t="e">
        <f aca="false">Charge_Amount(H122,B122,D122,K122,I122,J122,MONTH(C122),YEAR(C122),F122,0,0)</f>
        <v>#VALUE!</v>
      </c>
      <c r="N122" s="120" t="e">
        <f aca="false">IF(TermDate1=0,which_order(P122,FirstPmtDate,FirstPmtDate1,'Case &amp; Order Info'!$P$39,FirstPmtDate2,'Case &amp; Order Info'!$P$51,FirstPmtDate3,'Case &amp; Order Info'!$P$63,'Medical Supp.'!$F$11),which_order(P122,FirstPmtDate,FirstPmtDate1,'Case &amp; Order Info'!$P$39,FirstPmtDate2,'Case &amp; Order Info'!$P$51,FirstPmtDate3,'Case &amp; Order Info'!$P$63,TermDate1))</f>
        <v>#VALUE!</v>
      </c>
      <c r="O122" s="121" t="e">
        <f aca="false">Which_One(N122,FirstPmtDate,FirstPmtDate1,FirstPmtDate2,FirstPmtDate3)</f>
        <v>#VALUE!</v>
      </c>
      <c r="P122" s="98" t="e">
        <f aca="false">IF(TermDate1=0,start_date(Q121,FirstPmtDate,FirstPmtDate1,'Case &amp; Order Info'!$P$39,FirstPmtDate2,'Case &amp; Order Info'!$P$51,FirstPmtDate3,'Case &amp; Order Info'!$P$63,'Medical Supp.'!$F$11),start_date(Q121,FirstPmtDate,FirstPmtDate1,'Case &amp; Order Info'!$P$39,FirstPmtDate2,'Case &amp; Order Info'!$P$51,FirstPmtDate3,'Case &amp; Order Info'!$P$63,TermDate1))</f>
        <v>#VALUE!</v>
      </c>
      <c r="Q122" s="98" t="e">
        <f aca="false">IF(OR(TermDate1=0,TermDate1&gt;'Medical Supp.'!$F$11),End_Date(P122,FirstPmtDate,FirstPmtDate1,'Case &amp; Order Info'!$P$39,FirstPmtDate2,'Case &amp; Order Info'!$P$51,FirstPmtDate3,'Case &amp; Order Info'!$P$63,'Medical Supp.'!$F$11),End_Date(P122,FirstPmtDate,FirstPmtDate1,'Case &amp; Order Info'!$P$39,FirstPmtDate2,'Case &amp; Order Info'!$P$51,FirstPmtDate3,'Case &amp; Order Info'!$P$63,TermDate1))</f>
        <v>#VALUE!</v>
      </c>
      <c r="R122" s="122" t="e">
        <f aca="false">Perc(P122,Q122,'Case &amp; Order Info'!$B$11,'Case &amp; Order Info'!$F$13,'Case &amp; Order Info'!$H$13,'Case &amp; Order Info'!$F$14,'Case &amp; Order Info'!$H$14,'Case &amp; Order Info'!$F$15,'Case &amp; Order Info'!$H$15,'Case &amp; Order Info'!$F$16,'Case &amp; Order Info'!$H$16,'Case &amp; Order Info'!$F$17,'Case &amp; Order Info'!$H$17)</f>
        <v>#VALUE!</v>
      </c>
      <c r="S122" s="98" t="e">
        <f aca="false">Which_One(N122,'Case &amp; Order Info'!$D$27,'Case &amp; Order Info'!$D$39,'Case &amp; Order Info'!$D$51,'Case &amp; Order Info'!$D$63)</f>
        <v>#VALUE!</v>
      </c>
      <c r="T122" s="120" t="e">
        <f aca="false">charges_n_month(O122,'Medical Supp.'!$F$11,MONTH(P122),YEAR(P122),S122,0,charges_n_month(O122,TermDate,MONTH(P122),YEAR(P122),S122,0,0))</f>
        <v>#VALUE!</v>
      </c>
      <c r="U122" s="100" t="e">
        <f aca="false">Which_One(N122,'Case &amp; Order Info'!$B$27,'Case &amp; Order Info'!$B$39,'Case &amp; Order Info'!$B$51,'Case &amp; Order Info'!$B$63)</f>
        <v>#VALUE!</v>
      </c>
      <c r="V122" s="98" t="e">
        <f aca="false">Start_Var_Date(P122,Q122,N122,'Case &amp; Order Info'!$H$27,'Case &amp; Order Info'!$J$27,'Case &amp; Order Info'!$H$39,'Case &amp; Order Info'!$J$39,'Case &amp; Order Info'!$H$51,'Case &amp; Order Info'!$J$51,'Case &amp; Order Info'!$H$63,'Case &amp; Order Info'!$J$63)</f>
        <v>#VALUE!</v>
      </c>
      <c r="W122" s="98" t="e">
        <f aca="false">End_Var_Date(P122,Q122,N122,'Case &amp; Order Info'!$H$27,'Case &amp; Order Info'!$J$27,'Case &amp; Order Info'!$H$39,'Case &amp; Order Info'!$J$39,'Case &amp; Order Info'!$H$51,'Case &amp; Order Info'!$J$51,'Case &amp; Order Info'!$H$63,'Case &amp; Order Info'!$J$53)</f>
        <v>#VALUE!</v>
      </c>
      <c r="X122" s="100" t="e">
        <f aca="false">Which_One(N122,'Case &amp; Order Info'!$F$27,'Case &amp; Order Info'!$F$39,'Case &amp; Order Info'!$F$51,'Case &amp; Order Info'!$F$63)</f>
        <v>#VALUE!</v>
      </c>
      <c r="Y122" s="100" t="e">
        <f aca="false">Charge_Amount(U122,O122,Q122,X122,V122,W122,MONTH(P122),YEAR(P122),S122,0,0)</f>
        <v>#VALUE!</v>
      </c>
      <c r="AA122" s="120" t="e">
        <f aca="false">IF(TermDate2=0,which_order(AC122,FirstPmtDate,FirstPmtDate1,'Case &amp; Order Info'!$P$40,FirstPmtDate2,'Case &amp; Order Info'!$P$52,FirstPmtDate3,'Case &amp; Order Info'!$P$64,'Spousal Supp.'!$F$11),which_order(AC122,FirstPmtDate,FirstPmtDate1,'Case &amp; Order Info'!$P$40,FirstPmtDate2,'Case &amp; Order Info'!$P$52,FirstPmtDate3,'Case &amp; Order Info'!$P$64,TermDate2))</f>
        <v>#VALUE!</v>
      </c>
      <c r="AB122" s="121" t="e">
        <f aca="false">Which_One(AA122,FirstPmtDate,FirstPmtDate1,FirstPmtDate2,FirstPmtDate3)</f>
        <v>#VALUE!</v>
      </c>
      <c r="AC122" s="98" t="e">
        <f aca="false">start_date(AD121,FirstPmtDate,FirstPmtDate1,'Case &amp; Order Info'!$P$40,FirstPmtDate2,'Case &amp; Order Info'!$P$52,FirstPmtDate3,'Case &amp; Order Info'!$P$64,'Spousal Supp.'!$F$11)</f>
        <v>#VALUE!</v>
      </c>
      <c r="AD122" s="98" t="e">
        <f aca="false">End_Date(AC122,FirstPmtDate,FirstPmtDate1,'Case &amp; Order Info'!$P$40,FirstPmtDate2,'Case &amp; Order Info'!$P$52,FirstPmtDate3,'Case &amp; Order Info'!$P$64,'Spousal Supp.'!$F$11)</f>
        <v>#VALUE!</v>
      </c>
      <c r="AE122" s="122" t="e">
        <f aca="false">Perc(AC122,AD122,'Case &amp; Order Info'!$B$11,'Case &amp; Order Info'!$F$13,'Case &amp; Order Info'!$H$13,'Case &amp; Order Info'!$F$14,'Case &amp; Order Info'!$H$14,'Case &amp; Order Info'!$F$15,'Case &amp; Order Info'!$H$15,'Case &amp; Order Info'!$F$16,'Case &amp; Order Info'!$H$16,'Case &amp; Order Info'!$F$17,'Case &amp; Order Info'!$H$17)</f>
        <v>#VALUE!</v>
      </c>
      <c r="AF122" s="98" t="e">
        <f aca="false">Which_One(AA122,'Case &amp; Order Info'!$D$28,'Case &amp; Order Info'!$D$40,'Case &amp; Order Info'!$D$52,'Case &amp; Order Info'!$D$64)</f>
        <v>#VALUE!</v>
      </c>
      <c r="AG122" s="120" t="e">
        <f aca="false">charges_n_month(AB122,'Spousal Supp.'!$F$11,MONTH(AC122),YEAR(AC122),AF122,0,charges_n_month(AB122,TermDate,MONTH(AC122),YEAR(AC122),AF122,0,0))</f>
        <v>#VALUE!</v>
      </c>
      <c r="AH122" s="100" t="e">
        <f aca="false">Which_One(AA122,'Case &amp; Order Info'!$B$28,'Case &amp; Order Info'!$B$40,'Case &amp; Order Info'!$B$52,'Case &amp; Order Info'!$B$64)</f>
        <v>#VALUE!</v>
      </c>
      <c r="AI122" s="98" t="e">
        <f aca="false">Start_Var_Date(AC122,AD122,AA122,'Case &amp; Order Info'!$H$28,'Case &amp; Order Info'!$J$28,'Case &amp; Order Info'!$H$40,'Case &amp; Order Info'!$J$40,'Case &amp; Order Info'!$H$52,'Case &amp; Order Info'!$J$52,'Case &amp; Order Info'!$H$64,'Case &amp; Order Info'!$J$64)</f>
        <v>#VALUE!</v>
      </c>
      <c r="AJ122" s="98" t="e">
        <f aca="false">End_Var_Date(AC122,AD122,AA122,'Case &amp; Order Info'!$H$28,'Case &amp; Order Info'!$J$28,'Case &amp; Order Info'!$H$40,'Case &amp; Order Info'!$J$40,'Case &amp; Order Info'!$H$52,'Case &amp; Order Info'!$J$52,'Case &amp; Order Info'!$H$64,'Case &amp; Order Info'!$J$64)</f>
        <v>#VALUE!</v>
      </c>
      <c r="AK122" s="100" t="e">
        <f aca="false">Which_One(AA122,'Case &amp; Order Info'!$F$28,'Case &amp; Order Info'!$F$40,'Case &amp; Order Info'!$F$52,'Case &amp; Order Info'!$F$64)</f>
        <v>#VALUE!</v>
      </c>
      <c r="AL122" s="100" t="e">
        <f aca="false">Charge_Amount(AH122,AB122,AD122,AK122,AI122,AJ122,MONTH(AC122),YEAR(AC122),AF122,0,0)</f>
        <v>#VALUE!</v>
      </c>
      <c r="AN122" s="120" t="e">
        <f aca="false">IF(TermDate3=0,which_order(AP122,FirstPmtDate,FirstPmtDate1,'Case &amp; Order Info'!$P$41,FirstPmtDate2,'Case &amp; Order Info'!$P$53,FirstPmtDate3,'Case &amp; Order Info'!$P$65,'Other Supp.'!$F$11),which_order(AP122,FirstPmtDate,FirstPmtDate1,'Case &amp; Order Info'!$P$41,FirstPmtDate2,'Case &amp; Order Info'!$P$53,FirstPmtDate3,'Case &amp; Order Info'!$P$65,TermDate3))</f>
        <v>#VALUE!</v>
      </c>
      <c r="AO122" s="121" t="e">
        <f aca="false">Which_One(AN122,FirstPmtDate,FirstPmtDate1,FirstPmtDate2,FirstPmtDate3)</f>
        <v>#VALUE!</v>
      </c>
      <c r="AP122" s="98" t="e">
        <f aca="false">start_date(AQ121,FirstPmtDate,FirstPmtDate1,'Case &amp; Order Info'!$P$41,FirstPmtDate2,'Case &amp; Order Info'!$P$53,FirstPmtDate3,'Case &amp; Order Info'!$P$65,'Other Supp.'!$F$11)</f>
        <v>#VALUE!</v>
      </c>
      <c r="AQ122" s="98" t="e">
        <f aca="false">End_Date(AP122,FirstPmtDate,FirstPmtDate1,'Case &amp; Order Info'!$P$41,FirstPmtDate2,'Case &amp; Order Info'!$P$53,FirstPmtDate3,'Case &amp; Order Info'!$P$65,'Other Supp.'!$F$11)</f>
        <v>#VALUE!</v>
      </c>
      <c r="AR122" s="122" t="e">
        <f aca="false">Perc(AP122,AQ122,'Case &amp; Order Info'!$B$11,'Case &amp; Order Info'!$F$13,'Case &amp; Order Info'!$H$13,'Case &amp; Order Info'!$F$14,'Case &amp; Order Info'!$H$14,'Case &amp; Order Info'!$F$15,'Case &amp; Order Info'!$H$15,'Case &amp; Order Info'!$F$16,'Case &amp; Order Info'!$H$16,'Case &amp; Order Info'!$F$17,'Case &amp; Order Info'!$H$17)</f>
        <v>#VALUE!</v>
      </c>
      <c r="AS122" s="98" t="e">
        <f aca="false">Which_One(AN122,'Case &amp; Order Info'!$D$29,'Case &amp; Order Info'!$D$41,'Case &amp; Order Info'!$D$53,'Case &amp; Order Info'!$D$65)</f>
        <v>#VALUE!</v>
      </c>
      <c r="AT122" s="120" t="e">
        <f aca="false">charges_n_month(AO122,'Other Supp.'!$F$11,MONTH(AP122),YEAR(AP122),AS122,0,charges_n_month(AO122,TermDate,MONTH(AP122),YEAR(AP122),AS122,0,0))</f>
        <v>#VALUE!</v>
      </c>
      <c r="AU122" s="100" t="e">
        <f aca="false">Which_One(AN122,'Case &amp; Order Info'!$B$29,'Case &amp; Order Info'!$B$41,'Case &amp; Order Info'!$B$53,'Case &amp; Order Info'!$B$65)</f>
        <v>#VALUE!</v>
      </c>
      <c r="AV122" s="98" t="e">
        <f aca="false">Start_Var_Date(AP122,AQ122,AN122,'Case &amp; Order Info'!$H$29,'Case &amp; Order Info'!$J$29,'Case &amp; Order Info'!$H$41,'Case &amp; Order Info'!$J$41,'Case &amp; Order Info'!$H$53,'Case &amp; Order Info'!$J$53,'Case &amp; Order Info'!$H$65,'Case &amp; Order Info'!$J$65)</f>
        <v>#VALUE!</v>
      </c>
      <c r="AW122" s="98" t="e">
        <f aca="false">End_Var_Date(AP122,AQ122,AN122,'Case &amp; Order Info'!$H$29,'Case &amp; Order Info'!$J$29,'Case &amp; Order Info'!$H$41,'Case &amp; Order Info'!$J$41,'Case &amp; Order Info'!$H$53,'Case &amp; Order Info'!$J$53,'Case &amp; Order Info'!$H$65,'Case &amp; Order Info'!$J$65)</f>
        <v>#VALUE!</v>
      </c>
      <c r="AX122" s="100" t="e">
        <f aca="false">Which_One(AN122,'Case &amp; Order Info'!$F$29,'Case &amp; Order Info'!$F$41,'Case &amp; Order Info'!$F$53,'Case &amp; Order Info'!$F$65)</f>
        <v>#VALUE!</v>
      </c>
      <c r="AY122" s="100" t="e">
        <f aca="false">Charge_Amount(AU122,AO122,AQ122,AX122,AV122,AW122,MONTH(AP122),YEAR(AP122),AS122,0,0)</f>
        <v>#VALUE!</v>
      </c>
    </row>
    <row r="123" customFormat="false" ht="12.75" hidden="false" customHeight="false" outlineLevel="0" collapsed="false">
      <c r="A123" s="120" t="e">
        <f aca="false">IF(TermDate=0,which_order(C123,FirstPmtDate,FirstPmtDate1,'Case &amp; Order Info'!$P$38,FirstPmtDate2,'Case &amp; Order Info'!$P$50,FirstPmtDate3,'Case &amp; Order Info'!$P$62,'Child Supp.'!$F$11),which_order(C123,FirstPmtDate,FirstPmtDate1,'Case &amp; Order Info'!$P$38,FirstPmtDate2,'Case &amp; Order Info'!$P$50,FirstPmtDate3,'Case &amp; Order Info'!$P$62,TermDate))</f>
        <v>#VALUE!</v>
      </c>
      <c r="B123" s="98" t="e">
        <f aca="false">Which_One(A123,FirstPmtDate,FirstPmtDate1,FirstPmtDate2,FirstPmtDate3)</f>
        <v>#VALUE!</v>
      </c>
      <c r="C123" s="98" t="e">
        <f aca="false">start_date(D122,FirstPmtDate,FirstPmtDate1,'Case &amp; Order Info'!$P$38,FirstPmtDate2,'Case &amp; Order Info'!$P$50,FirstPmtDate3,'Case &amp; Order Info'!$P$62,'Child Supp.'!$F$11)</f>
        <v>#VALUE!</v>
      </c>
      <c r="D123" s="98" t="e">
        <f aca="false">End_Date(C123,FirstPmtDate,FirstPmtDate1,'Case &amp; Order Info'!$P$38,FirstPmtDate2,'Case &amp; Order Info'!$P$50,FirstPmtDate3,'Case &amp; Order Info'!$P$62,'Child Supp.'!$F$11)</f>
        <v>#VALUE!</v>
      </c>
      <c r="E123" s="99" t="e">
        <f aca="false">Perc(C123,D123,'Case &amp; Order Info'!$B$11,'Case &amp; Order Info'!$F$13,'Case &amp; Order Info'!$H$13,'Case &amp; Order Info'!$F$14,'Case &amp; Order Info'!$H$14,'Case &amp; Order Info'!$F$15,'Case &amp; Order Info'!$H$15,'Case &amp; Order Info'!$F$16,'Case &amp; Order Info'!$H$16,'Case &amp; Order Info'!$F$17,'Case &amp; Order Info'!$H$17)</f>
        <v>#VALUE!</v>
      </c>
      <c r="F123" s="98" t="e">
        <f aca="false">Which_One(A123,'Case &amp; Order Info'!$D$26,'Case &amp; Order Info'!$D$38,'Case &amp; Order Info'!$D$50,'Case &amp; Order Info'!$D$62)</f>
        <v>#VALUE!</v>
      </c>
      <c r="G123" s="120" t="e">
        <f aca="false">charges_n_month(B123,'Child Supp.'!$F$11,MONTH(C123),YEAR(C123),F123,0,charges_n_month(B123,TermDate,MONTH(C123),YEAR(C123),F123,0,0))</f>
        <v>#VALUE!</v>
      </c>
      <c r="H123" s="100" t="e">
        <f aca="false">Which_One(A123,'Case &amp; Order Info'!$B$26,'Case &amp; Order Info'!$B$38,'Case &amp; Order Info'!$B$50,'Case &amp; Order Info'!$B$62)</f>
        <v>#VALUE!</v>
      </c>
      <c r="I123" s="98" t="e">
        <f aca="false">Start_Var_Date($C123,$D123,$A123,'Case &amp; Order Info'!$H$26,'Case &amp; Order Info'!$J$26,'Case &amp; Order Info'!$H$38,'Case &amp; Order Info'!$J$38,'Case &amp; Order Info'!$H$50,'Case &amp; Order Info'!$J$50,'Case &amp; Order Info'!$H$62,'Case &amp; Order Info'!$J$62)</f>
        <v>#VALUE!</v>
      </c>
      <c r="J123" s="98" t="e">
        <f aca="false">End_Var_Date($C123,$D123,$A123,'Case &amp; Order Info'!$H$26,'Case &amp; Order Info'!$J$26,'Case &amp; Order Info'!$H$38,'Case &amp; Order Info'!$J$38,'Case &amp; Order Info'!$H$50,'Case &amp; Order Info'!$J$50,'Case &amp; Order Info'!$H$62,'Case &amp; Order Info'!$J$62)</f>
        <v>#VALUE!</v>
      </c>
      <c r="K123" s="100" t="e">
        <f aca="false">Which_One(A123,'Case &amp; Order Info'!$F$26,'Case &amp; Order Info'!$F$38,'Case &amp; Order Info'!$F$50,'Case &amp; Order Info'!$F$62)</f>
        <v>#VALUE!</v>
      </c>
      <c r="L123" s="100" t="e">
        <f aca="false">Charge_Amount(H123,B123,D123,K123,I123,J123,MONTH(C123),YEAR(C123),F123,0,0)</f>
        <v>#VALUE!</v>
      </c>
      <c r="N123" s="120" t="e">
        <f aca="false">IF(TermDate1=0,which_order(P123,FirstPmtDate,FirstPmtDate1,'Case &amp; Order Info'!$P$39,FirstPmtDate2,'Case &amp; Order Info'!$P$51,FirstPmtDate3,'Case &amp; Order Info'!$P$63,'Medical Supp.'!$F$11),which_order(P123,FirstPmtDate,FirstPmtDate1,'Case &amp; Order Info'!$P$39,FirstPmtDate2,'Case &amp; Order Info'!$P$51,FirstPmtDate3,'Case &amp; Order Info'!$P$63,TermDate1))</f>
        <v>#VALUE!</v>
      </c>
      <c r="O123" s="121" t="e">
        <f aca="false">Which_One(N123,FirstPmtDate,FirstPmtDate1,FirstPmtDate2,FirstPmtDate3)</f>
        <v>#VALUE!</v>
      </c>
      <c r="P123" s="98" t="e">
        <f aca="false">IF(TermDate1=0,start_date(Q122,FirstPmtDate,FirstPmtDate1,'Case &amp; Order Info'!$P$39,FirstPmtDate2,'Case &amp; Order Info'!$P$51,FirstPmtDate3,'Case &amp; Order Info'!$P$63,'Medical Supp.'!$F$11),start_date(Q122,FirstPmtDate,FirstPmtDate1,'Case &amp; Order Info'!$P$39,FirstPmtDate2,'Case &amp; Order Info'!$P$51,FirstPmtDate3,'Case &amp; Order Info'!$P$63,TermDate1))</f>
        <v>#VALUE!</v>
      </c>
      <c r="Q123" s="98" t="e">
        <f aca="false">IF(OR(TermDate1=0,TermDate1&gt;'Medical Supp.'!$F$11),End_Date(P123,FirstPmtDate,FirstPmtDate1,'Case &amp; Order Info'!$P$39,FirstPmtDate2,'Case &amp; Order Info'!$P$51,FirstPmtDate3,'Case &amp; Order Info'!$P$63,'Medical Supp.'!$F$11),End_Date(P123,FirstPmtDate,FirstPmtDate1,'Case &amp; Order Info'!$P$39,FirstPmtDate2,'Case &amp; Order Info'!$P$51,FirstPmtDate3,'Case &amp; Order Info'!$P$63,TermDate1))</f>
        <v>#VALUE!</v>
      </c>
      <c r="R123" s="122" t="e">
        <f aca="false">Perc(P123,Q123,'Case &amp; Order Info'!$B$11,'Case &amp; Order Info'!$F$13,'Case &amp; Order Info'!$H$13,'Case &amp; Order Info'!$F$14,'Case &amp; Order Info'!$H$14,'Case &amp; Order Info'!$F$15,'Case &amp; Order Info'!$H$15,'Case &amp; Order Info'!$F$16,'Case &amp; Order Info'!$H$16,'Case &amp; Order Info'!$F$17,'Case &amp; Order Info'!$H$17)</f>
        <v>#VALUE!</v>
      </c>
      <c r="S123" s="98" t="e">
        <f aca="false">Which_One(N123,'Case &amp; Order Info'!$D$27,'Case &amp; Order Info'!$D$39,'Case &amp; Order Info'!$D$51,'Case &amp; Order Info'!$D$63)</f>
        <v>#VALUE!</v>
      </c>
      <c r="T123" s="120" t="e">
        <f aca="false">charges_n_month(O123,'Medical Supp.'!$F$11,MONTH(P123),YEAR(P123),S123,0,charges_n_month(O123,TermDate,MONTH(P123),YEAR(P123),S123,0,0))</f>
        <v>#VALUE!</v>
      </c>
      <c r="U123" s="100" t="e">
        <f aca="false">Which_One(N123,'Case &amp; Order Info'!$B$27,'Case &amp; Order Info'!$B$39,'Case &amp; Order Info'!$B$51,'Case &amp; Order Info'!$B$63)</f>
        <v>#VALUE!</v>
      </c>
      <c r="V123" s="98" t="e">
        <f aca="false">Start_Var_Date(P123,Q123,N123,'Case &amp; Order Info'!$H$27,'Case &amp; Order Info'!$J$27,'Case &amp; Order Info'!$H$39,'Case &amp; Order Info'!$J$39,'Case &amp; Order Info'!$H$51,'Case &amp; Order Info'!$J$51,'Case &amp; Order Info'!$H$63,'Case &amp; Order Info'!$J$63)</f>
        <v>#VALUE!</v>
      </c>
      <c r="W123" s="98" t="e">
        <f aca="false">End_Var_Date(P123,Q123,N123,'Case &amp; Order Info'!$H$27,'Case &amp; Order Info'!$J$27,'Case &amp; Order Info'!$H$39,'Case &amp; Order Info'!$J$39,'Case &amp; Order Info'!$H$51,'Case &amp; Order Info'!$J$51,'Case &amp; Order Info'!$H$63,'Case &amp; Order Info'!$J$53)</f>
        <v>#VALUE!</v>
      </c>
      <c r="X123" s="100" t="e">
        <f aca="false">Which_One(N123,'Case &amp; Order Info'!$F$27,'Case &amp; Order Info'!$F$39,'Case &amp; Order Info'!$F$51,'Case &amp; Order Info'!$F$63)</f>
        <v>#VALUE!</v>
      </c>
      <c r="Y123" s="100" t="e">
        <f aca="false">Charge_Amount(U123,O123,Q123,X123,V123,W123,MONTH(P123),YEAR(P123),S123,0,0)</f>
        <v>#VALUE!</v>
      </c>
      <c r="AA123" s="120" t="e">
        <f aca="false">IF(TermDate2=0,which_order(AC123,FirstPmtDate,FirstPmtDate1,'Case &amp; Order Info'!$P$40,FirstPmtDate2,'Case &amp; Order Info'!$P$52,FirstPmtDate3,'Case &amp; Order Info'!$P$64,'Spousal Supp.'!$F$11),which_order(AC123,FirstPmtDate,FirstPmtDate1,'Case &amp; Order Info'!$P$40,FirstPmtDate2,'Case &amp; Order Info'!$P$52,FirstPmtDate3,'Case &amp; Order Info'!$P$64,TermDate2))</f>
        <v>#VALUE!</v>
      </c>
      <c r="AB123" s="121" t="e">
        <f aca="false">Which_One(AA123,FirstPmtDate,FirstPmtDate1,FirstPmtDate2,FirstPmtDate3)</f>
        <v>#VALUE!</v>
      </c>
      <c r="AC123" s="98" t="e">
        <f aca="false">start_date(AD122,FirstPmtDate,FirstPmtDate1,'Case &amp; Order Info'!$P$40,FirstPmtDate2,'Case &amp; Order Info'!$P$52,FirstPmtDate3,'Case &amp; Order Info'!$P$64,'Spousal Supp.'!$F$11)</f>
        <v>#VALUE!</v>
      </c>
      <c r="AD123" s="98" t="e">
        <f aca="false">End_Date(AC123,FirstPmtDate,FirstPmtDate1,'Case &amp; Order Info'!$P$40,FirstPmtDate2,'Case &amp; Order Info'!$P$52,FirstPmtDate3,'Case &amp; Order Info'!$P$64,'Spousal Supp.'!$F$11)</f>
        <v>#VALUE!</v>
      </c>
      <c r="AE123" s="122" t="e">
        <f aca="false">Perc(AC123,AD123,'Case &amp; Order Info'!$B$11,'Case &amp; Order Info'!$F$13,'Case &amp; Order Info'!$H$13,'Case &amp; Order Info'!$F$14,'Case &amp; Order Info'!$H$14,'Case &amp; Order Info'!$F$15,'Case &amp; Order Info'!$H$15,'Case &amp; Order Info'!$F$16,'Case &amp; Order Info'!$H$16,'Case &amp; Order Info'!$F$17,'Case &amp; Order Info'!$H$17)</f>
        <v>#VALUE!</v>
      </c>
      <c r="AF123" s="98" t="e">
        <f aca="false">Which_One(AA123,'Case &amp; Order Info'!$D$28,'Case &amp; Order Info'!$D$40,'Case &amp; Order Info'!$D$52,'Case &amp; Order Info'!$D$64)</f>
        <v>#VALUE!</v>
      </c>
      <c r="AG123" s="120" t="e">
        <f aca="false">charges_n_month(AB123,'Spousal Supp.'!$F$11,MONTH(AC123),YEAR(AC123),AF123,0,charges_n_month(AB123,TermDate,MONTH(AC123),YEAR(AC123),AF123,0,0))</f>
        <v>#VALUE!</v>
      </c>
      <c r="AH123" s="100" t="e">
        <f aca="false">Which_One(AA123,'Case &amp; Order Info'!$B$28,'Case &amp; Order Info'!$B$40,'Case &amp; Order Info'!$B$52,'Case &amp; Order Info'!$B$64)</f>
        <v>#VALUE!</v>
      </c>
      <c r="AI123" s="98" t="e">
        <f aca="false">Start_Var_Date(AC123,AD123,AA123,'Case &amp; Order Info'!$H$28,'Case &amp; Order Info'!$J$28,'Case &amp; Order Info'!$H$40,'Case &amp; Order Info'!$J$40,'Case &amp; Order Info'!$H$52,'Case &amp; Order Info'!$J$52,'Case &amp; Order Info'!$H$64,'Case &amp; Order Info'!$J$64)</f>
        <v>#VALUE!</v>
      </c>
      <c r="AJ123" s="98" t="e">
        <f aca="false">End_Var_Date(AC123,AD123,AA123,'Case &amp; Order Info'!$H$28,'Case &amp; Order Info'!$J$28,'Case &amp; Order Info'!$H$40,'Case &amp; Order Info'!$J$40,'Case &amp; Order Info'!$H$52,'Case &amp; Order Info'!$J$52,'Case &amp; Order Info'!$H$64,'Case &amp; Order Info'!$J$64)</f>
        <v>#VALUE!</v>
      </c>
      <c r="AK123" s="100" t="e">
        <f aca="false">Which_One(AA123,'Case &amp; Order Info'!$F$28,'Case &amp; Order Info'!$F$40,'Case &amp; Order Info'!$F$52,'Case &amp; Order Info'!$F$64)</f>
        <v>#VALUE!</v>
      </c>
      <c r="AL123" s="100" t="e">
        <f aca="false">Charge_Amount(AH123,AB123,AD123,AK123,AI123,AJ123,MONTH(AC123),YEAR(AC123),AF123,0,0)</f>
        <v>#VALUE!</v>
      </c>
      <c r="AN123" s="120" t="e">
        <f aca="false">IF(TermDate3=0,which_order(AP123,FirstPmtDate,FirstPmtDate1,'Case &amp; Order Info'!$P$41,FirstPmtDate2,'Case &amp; Order Info'!$P$53,FirstPmtDate3,'Case &amp; Order Info'!$P$65,'Other Supp.'!$F$11),which_order(AP123,FirstPmtDate,FirstPmtDate1,'Case &amp; Order Info'!$P$41,FirstPmtDate2,'Case &amp; Order Info'!$P$53,FirstPmtDate3,'Case &amp; Order Info'!$P$65,TermDate3))</f>
        <v>#VALUE!</v>
      </c>
      <c r="AO123" s="121" t="e">
        <f aca="false">Which_One(AN123,FirstPmtDate,FirstPmtDate1,FirstPmtDate2,FirstPmtDate3)</f>
        <v>#VALUE!</v>
      </c>
      <c r="AP123" s="98" t="e">
        <f aca="false">start_date(AQ122,FirstPmtDate,FirstPmtDate1,'Case &amp; Order Info'!$P$41,FirstPmtDate2,'Case &amp; Order Info'!$P$53,FirstPmtDate3,'Case &amp; Order Info'!$P$65,'Other Supp.'!$F$11)</f>
        <v>#VALUE!</v>
      </c>
      <c r="AQ123" s="98" t="e">
        <f aca="false">End_Date(AP123,FirstPmtDate,FirstPmtDate1,'Case &amp; Order Info'!$P$41,FirstPmtDate2,'Case &amp; Order Info'!$P$53,FirstPmtDate3,'Case &amp; Order Info'!$P$65,'Other Supp.'!$F$11)</f>
        <v>#VALUE!</v>
      </c>
      <c r="AR123" s="122" t="e">
        <f aca="false">Perc(AP123,AQ123,'Case &amp; Order Info'!$B$11,'Case &amp; Order Info'!$F$13,'Case &amp; Order Info'!$H$13,'Case &amp; Order Info'!$F$14,'Case &amp; Order Info'!$H$14,'Case &amp; Order Info'!$F$15,'Case &amp; Order Info'!$H$15,'Case &amp; Order Info'!$F$16,'Case &amp; Order Info'!$H$16,'Case &amp; Order Info'!$F$17,'Case &amp; Order Info'!$H$17)</f>
        <v>#VALUE!</v>
      </c>
      <c r="AS123" s="98" t="e">
        <f aca="false">Which_One(AN123,'Case &amp; Order Info'!$D$29,'Case &amp; Order Info'!$D$41,'Case &amp; Order Info'!$D$53,'Case &amp; Order Info'!$D$65)</f>
        <v>#VALUE!</v>
      </c>
      <c r="AT123" s="120" t="e">
        <f aca="false">charges_n_month(AO123,'Other Supp.'!$F$11,MONTH(AP123),YEAR(AP123),AS123,0,charges_n_month(AO123,TermDate,MONTH(AP123),YEAR(AP123),AS123,0,0))</f>
        <v>#VALUE!</v>
      </c>
      <c r="AU123" s="100" t="e">
        <f aca="false">Which_One(AN123,'Case &amp; Order Info'!$B$29,'Case &amp; Order Info'!$B$41,'Case &amp; Order Info'!$B$53,'Case &amp; Order Info'!$B$65)</f>
        <v>#VALUE!</v>
      </c>
      <c r="AV123" s="98" t="e">
        <f aca="false">Start_Var_Date(AP123,AQ123,AN123,'Case &amp; Order Info'!$H$29,'Case &amp; Order Info'!$J$29,'Case &amp; Order Info'!$H$41,'Case &amp; Order Info'!$J$41,'Case &amp; Order Info'!$H$53,'Case &amp; Order Info'!$J$53,'Case &amp; Order Info'!$H$65,'Case &amp; Order Info'!$J$65)</f>
        <v>#VALUE!</v>
      </c>
      <c r="AW123" s="98" t="e">
        <f aca="false">End_Var_Date(AP123,AQ123,AN123,'Case &amp; Order Info'!$H$29,'Case &amp; Order Info'!$J$29,'Case &amp; Order Info'!$H$41,'Case &amp; Order Info'!$J$41,'Case &amp; Order Info'!$H$53,'Case &amp; Order Info'!$J$53,'Case &amp; Order Info'!$H$65,'Case &amp; Order Info'!$J$65)</f>
        <v>#VALUE!</v>
      </c>
      <c r="AX123" s="100" t="e">
        <f aca="false">Which_One(AN123,'Case &amp; Order Info'!$F$29,'Case &amp; Order Info'!$F$41,'Case &amp; Order Info'!$F$53,'Case &amp; Order Info'!$F$65)</f>
        <v>#VALUE!</v>
      </c>
      <c r="AY123" s="100" t="e">
        <f aca="false">Charge_Amount(AU123,AO123,AQ123,AX123,AV123,AW123,MONTH(AP123),YEAR(AP123),AS123,0,0)</f>
        <v>#VALUE!</v>
      </c>
    </row>
    <row r="124" customFormat="false" ht="12.75" hidden="false" customHeight="false" outlineLevel="0" collapsed="false">
      <c r="A124" s="120" t="e">
        <f aca="false">IF(TermDate=0,which_order(C124,FirstPmtDate,FirstPmtDate1,'Case &amp; Order Info'!$P$38,FirstPmtDate2,'Case &amp; Order Info'!$P$50,FirstPmtDate3,'Case &amp; Order Info'!$P$62,'Child Supp.'!$F$11),which_order(C124,FirstPmtDate,FirstPmtDate1,'Case &amp; Order Info'!$P$38,FirstPmtDate2,'Case &amp; Order Info'!$P$50,FirstPmtDate3,'Case &amp; Order Info'!$P$62,TermDate))</f>
        <v>#VALUE!</v>
      </c>
      <c r="B124" s="98" t="e">
        <f aca="false">Which_One(A124,FirstPmtDate,FirstPmtDate1,FirstPmtDate2,FirstPmtDate3)</f>
        <v>#VALUE!</v>
      </c>
      <c r="C124" s="98" t="e">
        <f aca="false">start_date(D123,FirstPmtDate,FirstPmtDate1,'Case &amp; Order Info'!$P$38,FirstPmtDate2,'Case &amp; Order Info'!$P$50,FirstPmtDate3,'Case &amp; Order Info'!$P$62,'Child Supp.'!$F$11)</f>
        <v>#VALUE!</v>
      </c>
      <c r="D124" s="98" t="e">
        <f aca="false">End_Date(C124,FirstPmtDate,FirstPmtDate1,'Case &amp; Order Info'!$P$38,FirstPmtDate2,'Case &amp; Order Info'!$P$50,FirstPmtDate3,'Case &amp; Order Info'!$P$62,'Child Supp.'!$F$11)</f>
        <v>#VALUE!</v>
      </c>
      <c r="E124" s="99" t="e">
        <f aca="false">Perc(C124,D124,'Case &amp; Order Info'!$B$11,'Case &amp; Order Info'!$F$13,'Case &amp; Order Info'!$H$13,'Case &amp; Order Info'!$F$14,'Case &amp; Order Info'!$H$14,'Case &amp; Order Info'!$F$15,'Case &amp; Order Info'!$H$15,'Case &amp; Order Info'!$F$16,'Case &amp; Order Info'!$H$16,'Case &amp; Order Info'!$F$17,'Case &amp; Order Info'!$H$17)</f>
        <v>#VALUE!</v>
      </c>
      <c r="F124" s="98" t="e">
        <f aca="false">Which_One(A124,'Case &amp; Order Info'!$D$26,'Case &amp; Order Info'!$D$38,'Case &amp; Order Info'!$D$50,'Case &amp; Order Info'!$D$62)</f>
        <v>#VALUE!</v>
      </c>
      <c r="G124" s="120" t="e">
        <f aca="false">charges_n_month(B124,'Child Supp.'!$F$11,MONTH(C124),YEAR(C124),F124,0,charges_n_month(B124,TermDate,MONTH(C124),YEAR(C124),F124,0,0))</f>
        <v>#VALUE!</v>
      </c>
      <c r="H124" s="100" t="e">
        <f aca="false">Which_One(A124,'Case &amp; Order Info'!$B$26,'Case &amp; Order Info'!$B$38,'Case &amp; Order Info'!$B$50,'Case &amp; Order Info'!$B$62)</f>
        <v>#VALUE!</v>
      </c>
      <c r="I124" s="98" t="e">
        <f aca="false">Start_Var_Date($C124,$D124,$A124,'Case &amp; Order Info'!$H$26,'Case &amp; Order Info'!$J$26,'Case &amp; Order Info'!$H$38,'Case &amp; Order Info'!$J$38,'Case &amp; Order Info'!$H$50,'Case &amp; Order Info'!$J$50,'Case &amp; Order Info'!$H$62,'Case &amp; Order Info'!$J$62)</f>
        <v>#VALUE!</v>
      </c>
      <c r="J124" s="98" t="e">
        <f aca="false">End_Var_Date($C124,$D124,$A124,'Case &amp; Order Info'!$H$26,'Case &amp; Order Info'!$J$26,'Case &amp; Order Info'!$H$38,'Case &amp; Order Info'!$J$38,'Case &amp; Order Info'!$H$50,'Case &amp; Order Info'!$J$50,'Case &amp; Order Info'!$H$62,'Case &amp; Order Info'!$J$62)</f>
        <v>#VALUE!</v>
      </c>
      <c r="K124" s="100" t="e">
        <f aca="false">Which_One(A124,'Case &amp; Order Info'!$F$26,'Case &amp; Order Info'!$F$38,'Case &amp; Order Info'!$F$50,'Case &amp; Order Info'!$F$62)</f>
        <v>#VALUE!</v>
      </c>
      <c r="L124" s="100" t="e">
        <f aca="false">Charge_Amount(H124,B124,D124,K124,I124,J124,MONTH(C124),YEAR(C124),F124,0,0)</f>
        <v>#VALUE!</v>
      </c>
      <c r="N124" s="120" t="e">
        <f aca="false">IF(TermDate1=0,which_order(P124,FirstPmtDate,FirstPmtDate1,'Case &amp; Order Info'!$P$39,FirstPmtDate2,'Case &amp; Order Info'!$P$51,FirstPmtDate3,'Case &amp; Order Info'!$P$63,'Medical Supp.'!$F$11),which_order(P124,FirstPmtDate,FirstPmtDate1,'Case &amp; Order Info'!$P$39,FirstPmtDate2,'Case &amp; Order Info'!$P$51,FirstPmtDate3,'Case &amp; Order Info'!$P$63,TermDate1))</f>
        <v>#VALUE!</v>
      </c>
      <c r="O124" s="121" t="e">
        <f aca="false">Which_One(N124,FirstPmtDate,FirstPmtDate1,FirstPmtDate2,FirstPmtDate3)</f>
        <v>#VALUE!</v>
      </c>
      <c r="P124" s="98" t="e">
        <f aca="false">IF(TermDate1=0,start_date(Q123,FirstPmtDate,FirstPmtDate1,'Case &amp; Order Info'!$P$39,FirstPmtDate2,'Case &amp; Order Info'!$P$51,FirstPmtDate3,'Case &amp; Order Info'!$P$63,'Medical Supp.'!$F$11),start_date(Q123,FirstPmtDate,FirstPmtDate1,'Case &amp; Order Info'!$P$39,FirstPmtDate2,'Case &amp; Order Info'!$P$51,FirstPmtDate3,'Case &amp; Order Info'!$P$63,TermDate1))</f>
        <v>#VALUE!</v>
      </c>
      <c r="Q124" s="98" t="e">
        <f aca="false">IF(OR(TermDate1=0,TermDate1&gt;'Medical Supp.'!$F$11),End_Date(P124,FirstPmtDate,FirstPmtDate1,'Case &amp; Order Info'!$P$39,FirstPmtDate2,'Case &amp; Order Info'!$P$51,FirstPmtDate3,'Case &amp; Order Info'!$P$63,'Medical Supp.'!$F$11),End_Date(P124,FirstPmtDate,FirstPmtDate1,'Case &amp; Order Info'!$P$39,FirstPmtDate2,'Case &amp; Order Info'!$P$51,FirstPmtDate3,'Case &amp; Order Info'!$P$63,TermDate1))</f>
        <v>#VALUE!</v>
      </c>
      <c r="R124" s="122" t="e">
        <f aca="false">Perc(P124,Q124,'Case &amp; Order Info'!$B$11,'Case &amp; Order Info'!$F$13,'Case &amp; Order Info'!$H$13,'Case &amp; Order Info'!$F$14,'Case &amp; Order Info'!$H$14,'Case &amp; Order Info'!$F$15,'Case &amp; Order Info'!$H$15,'Case &amp; Order Info'!$F$16,'Case &amp; Order Info'!$H$16,'Case &amp; Order Info'!$F$17,'Case &amp; Order Info'!$H$17)</f>
        <v>#VALUE!</v>
      </c>
      <c r="S124" s="98" t="e">
        <f aca="false">Which_One(N124,'Case &amp; Order Info'!$D$27,'Case &amp; Order Info'!$D$39,'Case &amp; Order Info'!$D$51,'Case &amp; Order Info'!$D$63)</f>
        <v>#VALUE!</v>
      </c>
      <c r="T124" s="120" t="e">
        <f aca="false">charges_n_month(O124,'Medical Supp.'!$F$11,MONTH(P124),YEAR(P124),S124,0,charges_n_month(O124,TermDate,MONTH(P124),YEAR(P124),S124,0,0))</f>
        <v>#VALUE!</v>
      </c>
      <c r="U124" s="100" t="e">
        <f aca="false">Which_One(N124,'Case &amp; Order Info'!$B$27,'Case &amp; Order Info'!$B$39,'Case &amp; Order Info'!$B$51,'Case &amp; Order Info'!$B$63)</f>
        <v>#VALUE!</v>
      </c>
      <c r="V124" s="98" t="e">
        <f aca="false">Start_Var_Date(P124,Q124,N124,'Case &amp; Order Info'!$H$27,'Case &amp; Order Info'!$J$27,'Case &amp; Order Info'!$H$39,'Case &amp; Order Info'!$J$39,'Case &amp; Order Info'!$H$51,'Case &amp; Order Info'!$J$51,'Case &amp; Order Info'!$H$63,'Case &amp; Order Info'!$J$63)</f>
        <v>#VALUE!</v>
      </c>
      <c r="W124" s="98" t="e">
        <f aca="false">End_Var_Date(P124,Q124,N124,'Case &amp; Order Info'!$H$27,'Case &amp; Order Info'!$J$27,'Case &amp; Order Info'!$H$39,'Case &amp; Order Info'!$J$39,'Case &amp; Order Info'!$H$51,'Case &amp; Order Info'!$J$51,'Case &amp; Order Info'!$H$63,'Case &amp; Order Info'!$J$53)</f>
        <v>#VALUE!</v>
      </c>
      <c r="X124" s="100" t="e">
        <f aca="false">Which_One(N124,'Case &amp; Order Info'!$F$27,'Case &amp; Order Info'!$F$39,'Case &amp; Order Info'!$F$51,'Case &amp; Order Info'!$F$63)</f>
        <v>#VALUE!</v>
      </c>
      <c r="Y124" s="100" t="e">
        <f aca="false">Charge_Amount(U124,O124,Q124,X124,V124,W124,MONTH(P124),YEAR(P124),S124,0,0)</f>
        <v>#VALUE!</v>
      </c>
      <c r="AA124" s="120" t="e">
        <f aca="false">IF(TermDate2=0,which_order(AC124,FirstPmtDate,FirstPmtDate1,'Case &amp; Order Info'!$P$40,FirstPmtDate2,'Case &amp; Order Info'!$P$52,FirstPmtDate3,'Case &amp; Order Info'!$P$64,'Spousal Supp.'!$F$11),which_order(AC124,FirstPmtDate,FirstPmtDate1,'Case &amp; Order Info'!$P$40,FirstPmtDate2,'Case &amp; Order Info'!$P$52,FirstPmtDate3,'Case &amp; Order Info'!$P$64,TermDate2))</f>
        <v>#VALUE!</v>
      </c>
      <c r="AB124" s="121" t="e">
        <f aca="false">Which_One(AA124,FirstPmtDate,FirstPmtDate1,FirstPmtDate2,FirstPmtDate3)</f>
        <v>#VALUE!</v>
      </c>
      <c r="AC124" s="98" t="e">
        <f aca="false">start_date(AD123,FirstPmtDate,FirstPmtDate1,'Case &amp; Order Info'!$P$40,FirstPmtDate2,'Case &amp; Order Info'!$P$52,FirstPmtDate3,'Case &amp; Order Info'!$P$64,'Spousal Supp.'!$F$11)</f>
        <v>#VALUE!</v>
      </c>
      <c r="AD124" s="98" t="e">
        <f aca="false">End_Date(AC124,FirstPmtDate,FirstPmtDate1,'Case &amp; Order Info'!$P$40,FirstPmtDate2,'Case &amp; Order Info'!$P$52,FirstPmtDate3,'Case &amp; Order Info'!$P$64,'Spousal Supp.'!$F$11)</f>
        <v>#VALUE!</v>
      </c>
      <c r="AE124" s="122" t="e">
        <f aca="false">Perc(AC124,AD124,'Case &amp; Order Info'!$B$11,'Case &amp; Order Info'!$F$13,'Case &amp; Order Info'!$H$13,'Case &amp; Order Info'!$F$14,'Case &amp; Order Info'!$H$14,'Case &amp; Order Info'!$F$15,'Case &amp; Order Info'!$H$15,'Case &amp; Order Info'!$F$16,'Case &amp; Order Info'!$H$16,'Case &amp; Order Info'!$F$17,'Case &amp; Order Info'!$H$17)</f>
        <v>#VALUE!</v>
      </c>
      <c r="AF124" s="98" t="e">
        <f aca="false">Which_One(AA124,'Case &amp; Order Info'!$D$28,'Case &amp; Order Info'!$D$40,'Case &amp; Order Info'!$D$52,'Case &amp; Order Info'!$D$64)</f>
        <v>#VALUE!</v>
      </c>
      <c r="AG124" s="120" t="e">
        <f aca="false">charges_n_month(AB124,'Spousal Supp.'!$F$11,MONTH(AC124),YEAR(AC124),AF124,0,charges_n_month(AB124,TermDate,MONTH(AC124),YEAR(AC124),AF124,0,0))</f>
        <v>#VALUE!</v>
      </c>
      <c r="AH124" s="100" t="e">
        <f aca="false">Which_One(AA124,'Case &amp; Order Info'!$B$28,'Case &amp; Order Info'!$B$40,'Case &amp; Order Info'!$B$52,'Case &amp; Order Info'!$B$64)</f>
        <v>#VALUE!</v>
      </c>
      <c r="AI124" s="98" t="e">
        <f aca="false">Start_Var_Date(AC124,AD124,AA124,'Case &amp; Order Info'!$H$28,'Case &amp; Order Info'!$J$28,'Case &amp; Order Info'!$H$40,'Case &amp; Order Info'!$J$40,'Case &amp; Order Info'!$H$52,'Case &amp; Order Info'!$J$52,'Case &amp; Order Info'!$H$64,'Case &amp; Order Info'!$J$64)</f>
        <v>#VALUE!</v>
      </c>
      <c r="AJ124" s="98" t="e">
        <f aca="false">End_Var_Date(AC124,AD124,AA124,'Case &amp; Order Info'!$H$28,'Case &amp; Order Info'!$J$28,'Case &amp; Order Info'!$H$40,'Case &amp; Order Info'!$J$40,'Case &amp; Order Info'!$H$52,'Case &amp; Order Info'!$J$52,'Case &amp; Order Info'!$H$64,'Case &amp; Order Info'!$J$64)</f>
        <v>#VALUE!</v>
      </c>
      <c r="AK124" s="100" t="e">
        <f aca="false">Which_One(AA124,'Case &amp; Order Info'!$F$28,'Case &amp; Order Info'!$F$40,'Case &amp; Order Info'!$F$52,'Case &amp; Order Info'!$F$64)</f>
        <v>#VALUE!</v>
      </c>
      <c r="AL124" s="100" t="e">
        <f aca="false">Charge_Amount(AH124,AB124,AD124,AK124,AI124,AJ124,MONTH(AC124),YEAR(AC124),AF124,0,0)</f>
        <v>#VALUE!</v>
      </c>
      <c r="AN124" s="120" t="e">
        <f aca="false">IF(TermDate3=0,which_order(AP124,FirstPmtDate,FirstPmtDate1,'Case &amp; Order Info'!$P$41,FirstPmtDate2,'Case &amp; Order Info'!$P$53,FirstPmtDate3,'Case &amp; Order Info'!$P$65,'Other Supp.'!$F$11),which_order(AP124,FirstPmtDate,FirstPmtDate1,'Case &amp; Order Info'!$P$41,FirstPmtDate2,'Case &amp; Order Info'!$P$53,FirstPmtDate3,'Case &amp; Order Info'!$P$65,TermDate3))</f>
        <v>#VALUE!</v>
      </c>
      <c r="AO124" s="121" t="e">
        <f aca="false">Which_One(AN124,FirstPmtDate,FirstPmtDate1,FirstPmtDate2,FirstPmtDate3)</f>
        <v>#VALUE!</v>
      </c>
      <c r="AP124" s="98" t="e">
        <f aca="false">start_date(AQ123,FirstPmtDate,FirstPmtDate1,'Case &amp; Order Info'!$P$41,FirstPmtDate2,'Case &amp; Order Info'!$P$53,FirstPmtDate3,'Case &amp; Order Info'!$P$65,'Other Supp.'!$F$11)</f>
        <v>#VALUE!</v>
      </c>
      <c r="AQ124" s="98" t="e">
        <f aca="false">End_Date(AP124,FirstPmtDate,FirstPmtDate1,'Case &amp; Order Info'!$P$41,FirstPmtDate2,'Case &amp; Order Info'!$P$53,FirstPmtDate3,'Case &amp; Order Info'!$P$65,'Other Supp.'!$F$11)</f>
        <v>#VALUE!</v>
      </c>
      <c r="AR124" s="122" t="e">
        <f aca="false">Perc(AP124,AQ124,'Case &amp; Order Info'!$B$11,'Case &amp; Order Info'!$F$13,'Case &amp; Order Info'!$H$13,'Case &amp; Order Info'!$F$14,'Case &amp; Order Info'!$H$14,'Case &amp; Order Info'!$F$15,'Case &amp; Order Info'!$H$15,'Case &amp; Order Info'!$F$16,'Case &amp; Order Info'!$H$16,'Case &amp; Order Info'!$F$17,'Case &amp; Order Info'!$H$17)</f>
        <v>#VALUE!</v>
      </c>
      <c r="AS124" s="98" t="e">
        <f aca="false">Which_One(AN124,'Case &amp; Order Info'!$D$29,'Case &amp; Order Info'!$D$41,'Case &amp; Order Info'!$D$53,'Case &amp; Order Info'!$D$65)</f>
        <v>#VALUE!</v>
      </c>
      <c r="AT124" s="120" t="e">
        <f aca="false">charges_n_month(AO124,'Other Supp.'!$F$11,MONTH(AP124),YEAR(AP124),AS124,0,charges_n_month(AO124,TermDate,MONTH(AP124),YEAR(AP124),AS124,0,0))</f>
        <v>#VALUE!</v>
      </c>
      <c r="AU124" s="100" t="e">
        <f aca="false">Which_One(AN124,'Case &amp; Order Info'!$B$29,'Case &amp; Order Info'!$B$41,'Case &amp; Order Info'!$B$53,'Case &amp; Order Info'!$B$65)</f>
        <v>#VALUE!</v>
      </c>
      <c r="AV124" s="98" t="e">
        <f aca="false">Start_Var_Date(AP124,AQ124,AN124,'Case &amp; Order Info'!$H$29,'Case &amp; Order Info'!$J$29,'Case &amp; Order Info'!$H$41,'Case &amp; Order Info'!$J$41,'Case &amp; Order Info'!$H$53,'Case &amp; Order Info'!$J$53,'Case &amp; Order Info'!$H$65,'Case &amp; Order Info'!$J$65)</f>
        <v>#VALUE!</v>
      </c>
      <c r="AW124" s="98" t="e">
        <f aca="false">End_Var_Date(AP124,AQ124,AN124,'Case &amp; Order Info'!$H$29,'Case &amp; Order Info'!$J$29,'Case &amp; Order Info'!$H$41,'Case &amp; Order Info'!$J$41,'Case &amp; Order Info'!$H$53,'Case &amp; Order Info'!$J$53,'Case &amp; Order Info'!$H$65,'Case &amp; Order Info'!$J$65)</f>
        <v>#VALUE!</v>
      </c>
      <c r="AX124" s="100" t="e">
        <f aca="false">Which_One(AN124,'Case &amp; Order Info'!$F$29,'Case &amp; Order Info'!$F$41,'Case &amp; Order Info'!$F$53,'Case &amp; Order Info'!$F$65)</f>
        <v>#VALUE!</v>
      </c>
      <c r="AY124" s="100" t="e">
        <f aca="false">Charge_Amount(AU124,AO124,AQ124,AX124,AV124,AW124,MONTH(AP124),YEAR(AP124),AS124,0,0)</f>
        <v>#VALUE!</v>
      </c>
    </row>
    <row r="125" customFormat="false" ht="12.75" hidden="false" customHeight="false" outlineLevel="0" collapsed="false">
      <c r="A125" s="120" t="e">
        <f aca="false">IF(TermDate=0,which_order(C125,FirstPmtDate,FirstPmtDate1,'Case &amp; Order Info'!$P$38,FirstPmtDate2,'Case &amp; Order Info'!$P$50,FirstPmtDate3,'Case &amp; Order Info'!$P$62,'Child Supp.'!$F$11),which_order(C125,FirstPmtDate,FirstPmtDate1,'Case &amp; Order Info'!$P$38,FirstPmtDate2,'Case &amp; Order Info'!$P$50,FirstPmtDate3,'Case &amp; Order Info'!$P$62,TermDate))</f>
        <v>#VALUE!</v>
      </c>
      <c r="B125" s="98" t="e">
        <f aca="false">Which_One(A125,FirstPmtDate,FirstPmtDate1,FirstPmtDate2,FirstPmtDate3)</f>
        <v>#VALUE!</v>
      </c>
      <c r="C125" s="98" t="e">
        <f aca="false">start_date(D124,FirstPmtDate,FirstPmtDate1,'Case &amp; Order Info'!$P$38,FirstPmtDate2,'Case &amp; Order Info'!$P$50,FirstPmtDate3,'Case &amp; Order Info'!$P$62,'Child Supp.'!$F$11)</f>
        <v>#VALUE!</v>
      </c>
      <c r="D125" s="98" t="e">
        <f aca="false">End_Date(C125,FirstPmtDate,FirstPmtDate1,'Case &amp; Order Info'!$P$38,FirstPmtDate2,'Case &amp; Order Info'!$P$50,FirstPmtDate3,'Case &amp; Order Info'!$P$62,'Child Supp.'!$F$11)</f>
        <v>#VALUE!</v>
      </c>
      <c r="E125" s="99" t="e">
        <f aca="false">Perc(C125,D125,'Case &amp; Order Info'!$B$11,'Case &amp; Order Info'!$F$13,'Case &amp; Order Info'!$H$13,'Case &amp; Order Info'!$F$14,'Case &amp; Order Info'!$H$14,'Case &amp; Order Info'!$F$15,'Case &amp; Order Info'!$H$15,'Case &amp; Order Info'!$F$16,'Case &amp; Order Info'!$H$16,'Case &amp; Order Info'!$F$17,'Case &amp; Order Info'!$H$17)</f>
        <v>#VALUE!</v>
      </c>
      <c r="F125" s="98" t="e">
        <f aca="false">Which_One(A125,'Case &amp; Order Info'!$D$26,'Case &amp; Order Info'!$D$38,'Case &amp; Order Info'!$D$50,'Case &amp; Order Info'!$D$62)</f>
        <v>#VALUE!</v>
      </c>
      <c r="G125" s="120" t="e">
        <f aca="false">charges_n_month(B125,'Child Supp.'!$F$11,MONTH(C125),YEAR(C125),F125,0,charges_n_month(B125,TermDate,MONTH(C125),YEAR(C125),F125,0,0))</f>
        <v>#VALUE!</v>
      </c>
      <c r="H125" s="100" t="e">
        <f aca="false">Which_One(A125,'Case &amp; Order Info'!$B$26,'Case &amp; Order Info'!$B$38,'Case &amp; Order Info'!$B$50,'Case &amp; Order Info'!$B$62)</f>
        <v>#VALUE!</v>
      </c>
      <c r="I125" s="98" t="e">
        <f aca="false">Start_Var_Date($C125,$D125,$A125,'Case &amp; Order Info'!$H$26,'Case &amp; Order Info'!$J$26,'Case &amp; Order Info'!$H$38,'Case &amp; Order Info'!$J$38,'Case &amp; Order Info'!$H$50,'Case &amp; Order Info'!$J$50,'Case &amp; Order Info'!$H$62,'Case &amp; Order Info'!$J$62)</f>
        <v>#VALUE!</v>
      </c>
      <c r="J125" s="98" t="e">
        <f aca="false">End_Var_Date($C125,$D125,$A125,'Case &amp; Order Info'!$H$26,'Case &amp; Order Info'!$J$26,'Case &amp; Order Info'!$H$38,'Case &amp; Order Info'!$J$38,'Case &amp; Order Info'!$H$50,'Case &amp; Order Info'!$J$50,'Case &amp; Order Info'!$H$62,'Case &amp; Order Info'!$J$62)</f>
        <v>#VALUE!</v>
      </c>
      <c r="K125" s="100" t="e">
        <f aca="false">Which_One(A125,'Case &amp; Order Info'!$F$26,'Case &amp; Order Info'!$F$38,'Case &amp; Order Info'!$F$50,'Case &amp; Order Info'!$F$62)</f>
        <v>#VALUE!</v>
      </c>
      <c r="L125" s="100" t="e">
        <f aca="false">Charge_Amount(H125,B125,D125,K125,I125,J125,MONTH(C125),YEAR(C125),F125,0,0)</f>
        <v>#VALUE!</v>
      </c>
      <c r="N125" s="120" t="e">
        <f aca="false">IF(TermDate1=0,which_order(P125,FirstPmtDate,FirstPmtDate1,'Case &amp; Order Info'!$P$39,FirstPmtDate2,'Case &amp; Order Info'!$P$51,FirstPmtDate3,'Case &amp; Order Info'!$P$63,'Medical Supp.'!$F$11),which_order(P125,FirstPmtDate,FirstPmtDate1,'Case &amp; Order Info'!$P$39,FirstPmtDate2,'Case &amp; Order Info'!$P$51,FirstPmtDate3,'Case &amp; Order Info'!$P$63,TermDate1))</f>
        <v>#VALUE!</v>
      </c>
      <c r="O125" s="121" t="e">
        <f aca="false">Which_One(N125,FirstPmtDate,FirstPmtDate1,FirstPmtDate2,FirstPmtDate3)</f>
        <v>#VALUE!</v>
      </c>
      <c r="P125" s="98" t="e">
        <f aca="false">IF(TermDate1=0,start_date(Q124,FirstPmtDate,FirstPmtDate1,'Case &amp; Order Info'!$P$39,FirstPmtDate2,'Case &amp; Order Info'!$P$51,FirstPmtDate3,'Case &amp; Order Info'!$P$63,'Medical Supp.'!$F$11),start_date(Q124,FirstPmtDate,FirstPmtDate1,'Case &amp; Order Info'!$P$39,FirstPmtDate2,'Case &amp; Order Info'!$P$51,FirstPmtDate3,'Case &amp; Order Info'!$P$63,TermDate1))</f>
        <v>#VALUE!</v>
      </c>
      <c r="Q125" s="98" t="e">
        <f aca="false">IF(OR(TermDate1=0,TermDate1&gt;'Medical Supp.'!$F$11),End_Date(P125,FirstPmtDate,FirstPmtDate1,'Case &amp; Order Info'!$P$39,FirstPmtDate2,'Case &amp; Order Info'!$P$51,FirstPmtDate3,'Case &amp; Order Info'!$P$63,'Medical Supp.'!$F$11),End_Date(P125,FirstPmtDate,FirstPmtDate1,'Case &amp; Order Info'!$P$39,FirstPmtDate2,'Case &amp; Order Info'!$P$51,FirstPmtDate3,'Case &amp; Order Info'!$P$63,TermDate1))</f>
        <v>#VALUE!</v>
      </c>
      <c r="R125" s="122" t="e">
        <f aca="false">Perc(P125,Q125,'Case &amp; Order Info'!$B$11,'Case &amp; Order Info'!$F$13,'Case &amp; Order Info'!$H$13,'Case &amp; Order Info'!$F$14,'Case &amp; Order Info'!$H$14,'Case &amp; Order Info'!$F$15,'Case &amp; Order Info'!$H$15,'Case &amp; Order Info'!$F$16,'Case &amp; Order Info'!$H$16,'Case &amp; Order Info'!$F$17,'Case &amp; Order Info'!$H$17)</f>
        <v>#VALUE!</v>
      </c>
      <c r="S125" s="98" t="e">
        <f aca="false">Which_One(N125,'Case &amp; Order Info'!$D$27,'Case &amp; Order Info'!$D$39,'Case &amp; Order Info'!$D$51,'Case &amp; Order Info'!$D$63)</f>
        <v>#VALUE!</v>
      </c>
      <c r="T125" s="120" t="e">
        <f aca="false">charges_n_month(O125,'Medical Supp.'!$F$11,MONTH(P125),YEAR(P125),S125,0,charges_n_month(O125,TermDate,MONTH(P125),YEAR(P125),S125,0,0))</f>
        <v>#VALUE!</v>
      </c>
      <c r="U125" s="100" t="e">
        <f aca="false">Which_One(N125,'Case &amp; Order Info'!$B$27,'Case &amp; Order Info'!$B$39,'Case &amp; Order Info'!$B$51,'Case &amp; Order Info'!$B$63)</f>
        <v>#VALUE!</v>
      </c>
      <c r="V125" s="98" t="e">
        <f aca="false">Start_Var_Date(P125,Q125,N125,'Case &amp; Order Info'!$H$27,'Case &amp; Order Info'!$J$27,'Case &amp; Order Info'!$H$39,'Case &amp; Order Info'!$J$39,'Case &amp; Order Info'!$H$51,'Case &amp; Order Info'!$J$51,'Case &amp; Order Info'!$H$63,'Case &amp; Order Info'!$J$63)</f>
        <v>#VALUE!</v>
      </c>
      <c r="W125" s="98" t="e">
        <f aca="false">End_Var_Date(P125,Q125,N125,'Case &amp; Order Info'!$H$27,'Case &amp; Order Info'!$J$27,'Case &amp; Order Info'!$H$39,'Case &amp; Order Info'!$J$39,'Case &amp; Order Info'!$H$51,'Case &amp; Order Info'!$J$51,'Case &amp; Order Info'!$H$63,'Case &amp; Order Info'!$J$53)</f>
        <v>#VALUE!</v>
      </c>
      <c r="X125" s="100" t="e">
        <f aca="false">Which_One(N125,'Case &amp; Order Info'!$F$27,'Case &amp; Order Info'!$F$39,'Case &amp; Order Info'!$F$51,'Case &amp; Order Info'!$F$63)</f>
        <v>#VALUE!</v>
      </c>
      <c r="Y125" s="100" t="e">
        <f aca="false">Charge_Amount(U125,O125,Q125,X125,V125,W125,MONTH(P125),YEAR(P125),S125,0,0)</f>
        <v>#VALUE!</v>
      </c>
      <c r="AA125" s="120" t="e">
        <f aca="false">IF(TermDate2=0,which_order(AC125,FirstPmtDate,FirstPmtDate1,'Case &amp; Order Info'!$P$40,FirstPmtDate2,'Case &amp; Order Info'!$P$52,FirstPmtDate3,'Case &amp; Order Info'!$P$64,'Spousal Supp.'!$F$11),which_order(AC125,FirstPmtDate,FirstPmtDate1,'Case &amp; Order Info'!$P$40,FirstPmtDate2,'Case &amp; Order Info'!$P$52,FirstPmtDate3,'Case &amp; Order Info'!$P$64,TermDate2))</f>
        <v>#VALUE!</v>
      </c>
      <c r="AB125" s="121" t="e">
        <f aca="false">Which_One(AA125,FirstPmtDate,FirstPmtDate1,FirstPmtDate2,FirstPmtDate3)</f>
        <v>#VALUE!</v>
      </c>
      <c r="AC125" s="98" t="e">
        <f aca="false">start_date(AD124,FirstPmtDate,FirstPmtDate1,'Case &amp; Order Info'!$P$40,FirstPmtDate2,'Case &amp; Order Info'!$P$52,FirstPmtDate3,'Case &amp; Order Info'!$P$64,'Spousal Supp.'!$F$11)</f>
        <v>#VALUE!</v>
      </c>
      <c r="AD125" s="98" t="e">
        <f aca="false">End_Date(AC125,FirstPmtDate,FirstPmtDate1,'Case &amp; Order Info'!$P$40,FirstPmtDate2,'Case &amp; Order Info'!$P$52,FirstPmtDate3,'Case &amp; Order Info'!$P$64,'Spousal Supp.'!$F$11)</f>
        <v>#VALUE!</v>
      </c>
      <c r="AE125" s="122" t="e">
        <f aca="false">Perc(AC125,AD125,'Case &amp; Order Info'!$B$11,'Case &amp; Order Info'!$F$13,'Case &amp; Order Info'!$H$13,'Case &amp; Order Info'!$F$14,'Case &amp; Order Info'!$H$14,'Case &amp; Order Info'!$F$15,'Case &amp; Order Info'!$H$15,'Case &amp; Order Info'!$F$16,'Case &amp; Order Info'!$H$16,'Case &amp; Order Info'!$F$17,'Case &amp; Order Info'!$H$17)</f>
        <v>#VALUE!</v>
      </c>
      <c r="AF125" s="98" t="e">
        <f aca="false">Which_One(AA125,'Case &amp; Order Info'!$D$28,'Case &amp; Order Info'!$D$40,'Case &amp; Order Info'!$D$52,'Case &amp; Order Info'!$D$64)</f>
        <v>#VALUE!</v>
      </c>
      <c r="AG125" s="120" t="e">
        <f aca="false">charges_n_month(AB125,'Spousal Supp.'!$F$11,MONTH(AC125),YEAR(AC125),AF125,0,charges_n_month(AB125,TermDate,MONTH(AC125),YEAR(AC125),AF125,0,0))</f>
        <v>#VALUE!</v>
      </c>
      <c r="AH125" s="100" t="e">
        <f aca="false">Which_One(AA125,'Case &amp; Order Info'!$B$28,'Case &amp; Order Info'!$B$40,'Case &amp; Order Info'!$B$52,'Case &amp; Order Info'!$B$64)</f>
        <v>#VALUE!</v>
      </c>
      <c r="AI125" s="98" t="e">
        <f aca="false">Start_Var_Date(AC125,AD125,AA125,'Case &amp; Order Info'!$H$28,'Case &amp; Order Info'!$J$28,'Case &amp; Order Info'!$H$40,'Case &amp; Order Info'!$J$40,'Case &amp; Order Info'!$H$52,'Case &amp; Order Info'!$J$52,'Case &amp; Order Info'!$H$64,'Case &amp; Order Info'!$J$64)</f>
        <v>#VALUE!</v>
      </c>
      <c r="AJ125" s="98" t="e">
        <f aca="false">End_Var_Date(AC125,AD125,AA125,'Case &amp; Order Info'!$H$28,'Case &amp; Order Info'!$J$28,'Case &amp; Order Info'!$H$40,'Case &amp; Order Info'!$J$40,'Case &amp; Order Info'!$H$52,'Case &amp; Order Info'!$J$52,'Case &amp; Order Info'!$H$64,'Case &amp; Order Info'!$J$64)</f>
        <v>#VALUE!</v>
      </c>
      <c r="AK125" s="100" t="e">
        <f aca="false">Which_One(AA125,'Case &amp; Order Info'!$F$28,'Case &amp; Order Info'!$F$40,'Case &amp; Order Info'!$F$52,'Case &amp; Order Info'!$F$64)</f>
        <v>#VALUE!</v>
      </c>
      <c r="AL125" s="100" t="e">
        <f aca="false">Charge_Amount(AH125,AB125,AD125,AK125,AI125,AJ125,MONTH(AC125),YEAR(AC125),AF125,0,0)</f>
        <v>#VALUE!</v>
      </c>
      <c r="AN125" s="120" t="e">
        <f aca="false">IF(TermDate3=0,which_order(AP125,FirstPmtDate,FirstPmtDate1,'Case &amp; Order Info'!$P$41,FirstPmtDate2,'Case &amp; Order Info'!$P$53,FirstPmtDate3,'Case &amp; Order Info'!$P$65,'Other Supp.'!$F$11),which_order(AP125,FirstPmtDate,FirstPmtDate1,'Case &amp; Order Info'!$P$41,FirstPmtDate2,'Case &amp; Order Info'!$P$53,FirstPmtDate3,'Case &amp; Order Info'!$P$65,TermDate3))</f>
        <v>#VALUE!</v>
      </c>
      <c r="AO125" s="121" t="e">
        <f aca="false">Which_One(AN125,FirstPmtDate,FirstPmtDate1,FirstPmtDate2,FirstPmtDate3)</f>
        <v>#VALUE!</v>
      </c>
      <c r="AP125" s="98" t="e">
        <f aca="false">start_date(AQ124,FirstPmtDate,FirstPmtDate1,'Case &amp; Order Info'!$P$41,FirstPmtDate2,'Case &amp; Order Info'!$P$53,FirstPmtDate3,'Case &amp; Order Info'!$P$65,'Other Supp.'!$F$11)</f>
        <v>#VALUE!</v>
      </c>
      <c r="AQ125" s="98" t="e">
        <f aca="false">End_Date(AP125,FirstPmtDate,FirstPmtDate1,'Case &amp; Order Info'!$P$41,FirstPmtDate2,'Case &amp; Order Info'!$P$53,FirstPmtDate3,'Case &amp; Order Info'!$P$65,'Other Supp.'!$F$11)</f>
        <v>#VALUE!</v>
      </c>
      <c r="AR125" s="122" t="e">
        <f aca="false">Perc(AP125,AQ125,'Case &amp; Order Info'!$B$11,'Case &amp; Order Info'!$F$13,'Case &amp; Order Info'!$H$13,'Case &amp; Order Info'!$F$14,'Case &amp; Order Info'!$H$14,'Case &amp; Order Info'!$F$15,'Case &amp; Order Info'!$H$15,'Case &amp; Order Info'!$F$16,'Case &amp; Order Info'!$H$16,'Case &amp; Order Info'!$F$17,'Case &amp; Order Info'!$H$17)</f>
        <v>#VALUE!</v>
      </c>
      <c r="AS125" s="98" t="e">
        <f aca="false">Which_One(AN125,'Case &amp; Order Info'!$D$29,'Case &amp; Order Info'!$D$41,'Case &amp; Order Info'!$D$53,'Case &amp; Order Info'!$D$65)</f>
        <v>#VALUE!</v>
      </c>
      <c r="AT125" s="120" t="e">
        <f aca="false">charges_n_month(AO125,'Other Supp.'!$F$11,MONTH(AP125),YEAR(AP125),AS125,0,charges_n_month(AO125,TermDate,MONTH(AP125),YEAR(AP125),AS125,0,0))</f>
        <v>#VALUE!</v>
      </c>
      <c r="AU125" s="100" t="e">
        <f aca="false">Which_One(AN125,'Case &amp; Order Info'!$B$29,'Case &amp; Order Info'!$B$41,'Case &amp; Order Info'!$B$53,'Case &amp; Order Info'!$B$65)</f>
        <v>#VALUE!</v>
      </c>
      <c r="AV125" s="98" t="e">
        <f aca="false">Start_Var_Date(AP125,AQ125,AN125,'Case &amp; Order Info'!$H$29,'Case &amp; Order Info'!$J$29,'Case &amp; Order Info'!$H$41,'Case &amp; Order Info'!$J$41,'Case &amp; Order Info'!$H$53,'Case &amp; Order Info'!$J$53,'Case &amp; Order Info'!$H$65,'Case &amp; Order Info'!$J$65)</f>
        <v>#VALUE!</v>
      </c>
      <c r="AW125" s="98" t="e">
        <f aca="false">End_Var_Date(AP125,AQ125,AN125,'Case &amp; Order Info'!$H$29,'Case &amp; Order Info'!$J$29,'Case &amp; Order Info'!$H$41,'Case &amp; Order Info'!$J$41,'Case &amp; Order Info'!$H$53,'Case &amp; Order Info'!$J$53,'Case &amp; Order Info'!$H$65,'Case &amp; Order Info'!$J$65)</f>
        <v>#VALUE!</v>
      </c>
      <c r="AX125" s="100" t="e">
        <f aca="false">Which_One(AN125,'Case &amp; Order Info'!$F$29,'Case &amp; Order Info'!$F$41,'Case &amp; Order Info'!$F$53,'Case &amp; Order Info'!$F$65)</f>
        <v>#VALUE!</v>
      </c>
      <c r="AY125" s="100" t="e">
        <f aca="false">Charge_Amount(AU125,AO125,AQ125,AX125,AV125,AW125,MONTH(AP125),YEAR(AP125),AS125,0,0)</f>
        <v>#VALUE!</v>
      </c>
    </row>
    <row r="126" customFormat="false" ht="12.75" hidden="false" customHeight="false" outlineLevel="0" collapsed="false">
      <c r="A126" s="120" t="e">
        <f aca="false">IF(TermDate=0,which_order(C126,FirstPmtDate,FirstPmtDate1,'Case &amp; Order Info'!$P$38,FirstPmtDate2,'Case &amp; Order Info'!$P$50,FirstPmtDate3,'Case &amp; Order Info'!$P$62,'Child Supp.'!$F$11),which_order(C126,FirstPmtDate,FirstPmtDate1,'Case &amp; Order Info'!$P$38,FirstPmtDate2,'Case &amp; Order Info'!$P$50,FirstPmtDate3,'Case &amp; Order Info'!$P$62,TermDate))</f>
        <v>#VALUE!</v>
      </c>
      <c r="B126" s="98" t="e">
        <f aca="false">Which_One(A126,FirstPmtDate,FirstPmtDate1,FirstPmtDate2,FirstPmtDate3)</f>
        <v>#VALUE!</v>
      </c>
      <c r="C126" s="98" t="e">
        <f aca="false">start_date(D125,FirstPmtDate,FirstPmtDate1,'Case &amp; Order Info'!$P$38,FirstPmtDate2,'Case &amp; Order Info'!$P$50,FirstPmtDate3,'Case &amp; Order Info'!$P$62,'Child Supp.'!$F$11)</f>
        <v>#VALUE!</v>
      </c>
      <c r="D126" s="98" t="e">
        <f aca="false">End_Date(C126,FirstPmtDate,FirstPmtDate1,'Case &amp; Order Info'!$P$38,FirstPmtDate2,'Case &amp; Order Info'!$P$50,FirstPmtDate3,'Case &amp; Order Info'!$P$62,'Child Supp.'!$F$11)</f>
        <v>#VALUE!</v>
      </c>
      <c r="E126" s="99" t="e">
        <f aca="false">Perc(C126,D126,'Case &amp; Order Info'!$B$11,'Case &amp; Order Info'!$F$13,'Case &amp; Order Info'!$H$13,'Case &amp; Order Info'!$F$14,'Case &amp; Order Info'!$H$14,'Case &amp; Order Info'!$F$15,'Case &amp; Order Info'!$H$15,'Case &amp; Order Info'!$F$16,'Case &amp; Order Info'!$H$16,'Case &amp; Order Info'!$F$17,'Case &amp; Order Info'!$H$17)</f>
        <v>#VALUE!</v>
      </c>
      <c r="F126" s="98" t="e">
        <f aca="false">Which_One(A126,'Case &amp; Order Info'!$D$26,'Case &amp; Order Info'!$D$38,'Case &amp; Order Info'!$D$50,'Case &amp; Order Info'!$D$62)</f>
        <v>#VALUE!</v>
      </c>
      <c r="G126" s="120" t="e">
        <f aca="false">charges_n_month(B126,'Child Supp.'!$F$11,MONTH(C126),YEAR(C126),F126,0,charges_n_month(B126,TermDate,MONTH(C126),YEAR(C126),F126,0,0))</f>
        <v>#VALUE!</v>
      </c>
      <c r="H126" s="100" t="e">
        <f aca="false">Which_One(A126,'Case &amp; Order Info'!$B$26,'Case &amp; Order Info'!$B$38,'Case &amp; Order Info'!$B$50,'Case &amp; Order Info'!$B$62)</f>
        <v>#VALUE!</v>
      </c>
      <c r="I126" s="98" t="e">
        <f aca="false">Start_Var_Date($C126,$D126,$A126,'Case &amp; Order Info'!$H$26,'Case &amp; Order Info'!$J$26,'Case &amp; Order Info'!$H$38,'Case &amp; Order Info'!$J$38,'Case &amp; Order Info'!$H$50,'Case &amp; Order Info'!$J$50,'Case &amp; Order Info'!$H$62,'Case &amp; Order Info'!$J$62)</f>
        <v>#VALUE!</v>
      </c>
      <c r="J126" s="98" t="e">
        <f aca="false">End_Var_Date($C126,$D126,$A126,'Case &amp; Order Info'!$H$26,'Case &amp; Order Info'!$J$26,'Case &amp; Order Info'!$H$38,'Case &amp; Order Info'!$J$38,'Case &amp; Order Info'!$H$50,'Case &amp; Order Info'!$J$50,'Case &amp; Order Info'!$H$62,'Case &amp; Order Info'!$J$62)</f>
        <v>#VALUE!</v>
      </c>
      <c r="K126" s="100" t="e">
        <f aca="false">Which_One(A126,'Case &amp; Order Info'!$F$26,'Case &amp; Order Info'!$F$38,'Case &amp; Order Info'!$F$50,'Case &amp; Order Info'!$F$62)</f>
        <v>#VALUE!</v>
      </c>
      <c r="L126" s="100" t="e">
        <f aca="false">Charge_Amount(H126,B126,D126,K126,I126,J126,MONTH(C126),YEAR(C126),F126,0,0)</f>
        <v>#VALUE!</v>
      </c>
      <c r="N126" s="120" t="e">
        <f aca="false">IF(TermDate1=0,which_order(P126,FirstPmtDate,FirstPmtDate1,'Case &amp; Order Info'!$P$39,FirstPmtDate2,'Case &amp; Order Info'!$P$51,FirstPmtDate3,'Case &amp; Order Info'!$P$63,'Medical Supp.'!$F$11),which_order(P126,FirstPmtDate,FirstPmtDate1,'Case &amp; Order Info'!$P$39,FirstPmtDate2,'Case &amp; Order Info'!$P$51,FirstPmtDate3,'Case &amp; Order Info'!$P$63,TermDate1))</f>
        <v>#VALUE!</v>
      </c>
      <c r="O126" s="121" t="e">
        <f aca="false">Which_One(N126,FirstPmtDate,FirstPmtDate1,FirstPmtDate2,FirstPmtDate3)</f>
        <v>#VALUE!</v>
      </c>
      <c r="P126" s="98" t="e">
        <f aca="false">IF(TermDate1=0,start_date(Q125,FirstPmtDate,FirstPmtDate1,'Case &amp; Order Info'!$P$39,FirstPmtDate2,'Case &amp; Order Info'!$P$51,FirstPmtDate3,'Case &amp; Order Info'!$P$63,'Medical Supp.'!$F$11),start_date(Q125,FirstPmtDate,FirstPmtDate1,'Case &amp; Order Info'!$P$39,FirstPmtDate2,'Case &amp; Order Info'!$P$51,FirstPmtDate3,'Case &amp; Order Info'!$P$63,TermDate1))</f>
        <v>#VALUE!</v>
      </c>
      <c r="Q126" s="98" t="e">
        <f aca="false">IF(OR(TermDate1=0,TermDate1&gt;'Medical Supp.'!$F$11),End_Date(P126,FirstPmtDate,FirstPmtDate1,'Case &amp; Order Info'!$P$39,FirstPmtDate2,'Case &amp; Order Info'!$P$51,FirstPmtDate3,'Case &amp; Order Info'!$P$63,'Medical Supp.'!$F$11),End_Date(P126,FirstPmtDate,FirstPmtDate1,'Case &amp; Order Info'!$P$39,FirstPmtDate2,'Case &amp; Order Info'!$P$51,FirstPmtDate3,'Case &amp; Order Info'!$P$63,TermDate1))</f>
        <v>#VALUE!</v>
      </c>
      <c r="R126" s="122" t="e">
        <f aca="false">Perc(P126,Q126,'Case &amp; Order Info'!$B$11,'Case &amp; Order Info'!$F$13,'Case &amp; Order Info'!$H$13,'Case &amp; Order Info'!$F$14,'Case &amp; Order Info'!$H$14,'Case &amp; Order Info'!$F$15,'Case &amp; Order Info'!$H$15,'Case &amp; Order Info'!$F$16,'Case &amp; Order Info'!$H$16,'Case &amp; Order Info'!$F$17,'Case &amp; Order Info'!$H$17)</f>
        <v>#VALUE!</v>
      </c>
      <c r="S126" s="98" t="e">
        <f aca="false">Which_One(N126,'Case &amp; Order Info'!$D$27,'Case &amp; Order Info'!$D$39,'Case &amp; Order Info'!$D$51,'Case &amp; Order Info'!$D$63)</f>
        <v>#VALUE!</v>
      </c>
      <c r="T126" s="120" t="e">
        <f aca="false">charges_n_month(O126,'Medical Supp.'!$F$11,MONTH(P126),YEAR(P126),S126,0,charges_n_month(O126,TermDate,MONTH(P126),YEAR(P126),S126,0,0))</f>
        <v>#VALUE!</v>
      </c>
      <c r="U126" s="100" t="e">
        <f aca="false">Which_One(N126,'Case &amp; Order Info'!$B$27,'Case &amp; Order Info'!$B$39,'Case &amp; Order Info'!$B$51,'Case &amp; Order Info'!$B$63)</f>
        <v>#VALUE!</v>
      </c>
      <c r="V126" s="98" t="e">
        <f aca="false">Start_Var_Date(P126,Q126,N126,'Case &amp; Order Info'!$H$27,'Case &amp; Order Info'!$J$27,'Case &amp; Order Info'!$H$39,'Case &amp; Order Info'!$J$39,'Case &amp; Order Info'!$H$51,'Case &amp; Order Info'!$J$51,'Case &amp; Order Info'!$H$63,'Case &amp; Order Info'!$J$63)</f>
        <v>#VALUE!</v>
      </c>
      <c r="W126" s="98" t="e">
        <f aca="false">End_Var_Date(P126,Q126,N126,'Case &amp; Order Info'!$H$27,'Case &amp; Order Info'!$J$27,'Case &amp; Order Info'!$H$39,'Case &amp; Order Info'!$J$39,'Case &amp; Order Info'!$H$51,'Case &amp; Order Info'!$J$51,'Case &amp; Order Info'!$H$63,'Case &amp; Order Info'!$J$53)</f>
        <v>#VALUE!</v>
      </c>
      <c r="X126" s="100" t="e">
        <f aca="false">Which_One(N126,'Case &amp; Order Info'!$F$27,'Case &amp; Order Info'!$F$39,'Case &amp; Order Info'!$F$51,'Case &amp; Order Info'!$F$63)</f>
        <v>#VALUE!</v>
      </c>
      <c r="Y126" s="100" t="e">
        <f aca="false">Charge_Amount(U126,O126,Q126,X126,V126,W126,MONTH(P126),YEAR(P126),S126,0,0)</f>
        <v>#VALUE!</v>
      </c>
      <c r="AA126" s="120" t="e">
        <f aca="false">IF(TermDate2=0,which_order(AC126,FirstPmtDate,FirstPmtDate1,'Case &amp; Order Info'!$P$40,FirstPmtDate2,'Case &amp; Order Info'!$P$52,FirstPmtDate3,'Case &amp; Order Info'!$P$64,'Spousal Supp.'!$F$11),which_order(AC126,FirstPmtDate,FirstPmtDate1,'Case &amp; Order Info'!$P$40,FirstPmtDate2,'Case &amp; Order Info'!$P$52,FirstPmtDate3,'Case &amp; Order Info'!$P$64,TermDate2))</f>
        <v>#VALUE!</v>
      </c>
      <c r="AB126" s="121" t="e">
        <f aca="false">Which_One(AA126,FirstPmtDate,FirstPmtDate1,FirstPmtDate2,FirstPmtDate3)</f>
        <v>#VALUE!</v>
      </c>
      <c r="AC126" s="98" t="e">
        <f aca="false">start_date(AD125,FirstPmtDate,FirstPmtDate1,'Case &amp; Order Info'!$P$40,FirstPmtDate2,'Case &amp; Order Info'!$P$52,FirstPmtDate3,'Case &amp; Order Info'!$P$64,'Spousal Supp.'!$F$11)</f>
        <v>#VALUE!</v>
      </c>
      <c r="AD126" s="98" t="e">
        <f aca="false">End_Date(AC126,FirstPmtDate,FirstPmtDate1,'Case &amp; Order Info'!$P$40,FirstPmtDate2,'Case &amp; Order Info'!$P$52,FirstPmtDate3,'Case &amp; Order Info'!$P$64,'Spousal Supp.'!$F$11)</f>
        <v>#VALUE!</v>
      </c>
      <c r="AE126" s="122" t="e">
        <f aca="false">Perc(AC126,AD126,'Case &amp; Order Info'!$B$11,'Case &amp; Order Info'!$F$13,'Case &amp; Order Info'!$H$13,'Case &amp; Order Info'!$F$14,'Case &amp; Order Info'!$H$14,'Case &amp; Order Info'!$F$15,'Case &amp; Order Info'!$H$15,'Case &amp; Order Info'!$F$16,'Case &amp; Order Info'!$H$16,'Case &amp; Order Info'!$F$17,'Case &amp; Order Info'!$H$17)</f>
        <v>#VALUE!</v>
      </c>
      <c r="AF126" s="98" t="e">
        <f aca="false">Which_One(AA126,'Case &amp; Order Info'!$D$28,'Case &amp; Order Info'!$D$40,'Case &amp; Order Info'!$D$52,'Case &amp; Order Info'!$D$64)</f>
        <v>#VALUE!</v>
      </c>
      <c r="AG126" s="120" t="e">
        <f aca="false">charges_n_month(AB126,'Spousal Supp.'!$F$11,MONTH(AC126),YEAR(AC126),AF126,0,charges_n_month(AB126,TermDate,MONTH(AC126),YEAR(AC126),AF126,0,0))</f>
        <v>#VALUE!</v>
      </c>
      <c r="AH126" s="100" t="e">
        <f aca="false">Which_One(AA126,'Case &amp; Order Info'!$B$28,'Case &amp; Order Info'!$B$40,'Case &amp; Order Info'!$B$52,'Case &amp; Order Info'!$B$64)</f>
        <v>#VALUE!</v>
      </c>
      <c r="AI126" s="98" t="e">
        <f aca="false">Start_Var_Date(AC126,AD126,AA126,'Case &amp; Order Info'!$H$28,'Case &amp; Order Info'!$J$28,'Case &amp; Order Info'!$H$40,'Case &amp; Order Info'!$J$40,'Case &amp; Order Info'!$H$52,'Case &amp; Order Info'!$J$52,'Case &amp; Order Info'!$H$64,'Case &amp; Order Info'!$J$64)</f>
        <v>#VALUE!</v>
      </c>
      <c r="AJ126" s="98" t="e">
        <f aca="false">End_Var_Date(AC126,AD126,AA126,'Case &amp; Order Info'!$H$28,'Case &amp; Order Info'!$J$28,'Case &amp; Order Info'!$H$40,'Case &amp; Order Info'!$J$40,'Case &amp; Order Info'!$H$52,'Case &amp; Order Info'!$J$52,'Case &amp; Order Info'!$H$64,'Case &amp; Order Info'!$J$64)</f>
        <v>#VALUE!</v>
      </c>
      <c r="AK126" s="100" t="e">
        <f aca="false">Which_One(AA126,'Case &amp; Order Info'!$F$28,'Case &amp; Order Info'!$F$40,'Case &amp; Order Info'!$F$52,'Case &amp; Order Info'!$F$64)</f>
        <v>#VALUE!</v>
      </c>
      <c r="AL126" s="100" t="e">
        <f aca="false">Charge_Amount(AH126,AB126,AD126,AK126,AI126,AJ126,MONTH(AC126),YEAR(AC126),AF126,0,0)</f>
        <v>#VALUE!</v>
      </c>
      <c r="AN126" s="120" t="e">
        <f aca="false">IF(TermDate3=0,which_order(AP126,FirstPmtDate,FirstPmtDate1,'Case &amp; Order Info'!$P$41,FirstPmtDate2,'Case &amp; Order Info'!$P$53,FirstPmtDate3,'Case &amp; Order Info'!$P$65,'Other Supp.'!$F$11),which_order(AP126,FirstPmtDate,FirstPmtDate1,'Case &amp; Order Info'!$P$41,FirstPmtDate2,'Case &amp; Order Info'!$P$53,FirstPmtDate3,'Case &amp; Order Info'!$P$65,TermDate3))</f>
        <v>#VALUE!</v>
      </c>
      <c r="AO126" s="121" t="e">
        <f aca="false">Which_One(AN126,FirstPmtDate,FirstPmtDate1,FirstPmtDate2,FirstPmtDate3)</f>
        <v>#VALUE!</v>
      </c>
      <c r="AP126" s="98" t="e">
        <f aca="false">start_date(AQ125,FirstPmtDate,FirstPmtDate1,'Case &amp; Order Info'!$P$41,FirstPmtDate2,'Case &amp; Order Info'!$P$53,FirstPmtDate3,'Case &amp; Order Info'!$P$65,'Other Supp.'!$F$11)</f>
        <v>#VALUE!</v>
      </c>
      <c r="AQ126" s="98" t="e">
        <f aca="false">End_Date(AP126,FirstPmtDate,FirstPmtDate1,'Case &amp; Order Info'!$P$41,FirstPmtDate2,'Case &amp; Order Info'!$P$53,FirstPmtDate3,'Case &amp; Order Info'!$P$65,'Other Supp.'!$F$11)</f>
        <v>#VALUE!</v>
      </c>
      <c r="AR126" s="122" t="e">
        <f aca="false">Perc(AP126,AQ126,'Case &amp; Order Info'!$B$11,'Case &amp; Order Info'!$F$13,'Case &amp; Order Info'!$H$13,'Case &amp; Order Info'!$F$14,'Case &amp; Order Info'!$H$14,'Case &amp; Order Info'!$F$15,'Case &amp; Order Info'!$H$15,'Case &amp; Order Info'!$F$16,'Case &amp; Order Info'!$H$16,'Case &amp; Order Info'!$F$17,'Case &amp; Order Info'!$H$17)</f>
        <v>#VALUE!</v>
      </c>
      <c r="AS126" s="98" t="e">
        <f aca="false">Which_One(AN126,'Case &amp; Order Info'!$D$29,'Case &amp; Order Info'!$D$41,'Case &amp; Order Info'!$D$53,'Case &amp; Order Info'!$D$65)</f>
        <v>#VALUE!</v>
      </c>
      <c r="AT126" s="120" t="e">
        <f aca="false">charges_n_month(AO126,'Other Supp.'!$F$11,MONTH(AP126),YEAR(AP126),AS126,0,charges_n_month(AO126,TermDate,MONTH(AP126),YEAR(AP126),AS126,0,0))</f>
        <v>#VALUE!</v>
      </c>
      <c r="AU126" s="100" t="e">
        <f aca="false">Which_One(AN126,'Case &amp; Order Info'!$B$29,'Case &amp; Order Info'!$B$41,'Case &amp; Order Info'!$B$53,'Case &amp; Order Info'!$B$65)</f>
        <v>#VALUE!</v>
      </c>
      <c r="AV126" s="98" t="e">
        <f aca="false">Start_Var_Date(AP126,AQ126,AN126,'Case &amp; Order Info'!$H$29,'Case &amp; Order Info'!$J$29,'Case &amp; Order Info'!$H$41,'Case &amp; Order Info'!$J$41,'Case &amp; Order Info'!$H$53,'Case &amp; Order Info'!$J$53,'Case &amp; Order Info'!$H$65,'Case &amp; Order Info'!$J$65)</f>
        <v>#VALUE!</v>
      </c>
      <c r="AW126" s="98" t="e">
        <f aca="false">End_Var_Date(AP126,AQ126,AN126,'Case &amp; Order Info'!$H$29,'Case &amp; Order Info'!$J$29,'Case &amp; Order Info'!$H$41,'Case &amp; Order Info'!$J$41,'Case &amp; Order Info'!$H$53,'Case &amp; Order Info'!$J$53,'Case &amp; Order Info'!$H$65,'Case &amp; Order Info'!$J$65)</f>
        <v>#VALUE!</v>
      </c>
      <c r="AX126" s="100" t="e">
        <f aca="false">Which_One(AN126,'Case &amp; Order Info'!$F$29,'Case &amp; Order Info'!$F$41,'Case &amp; Order Info'!$F$53,'Case &amp; Order Info'!$F$65)</f>
        <v>#VALUE!</v>
      </c>
      <c r="AY126" s="100" t="e">
        <f aca="false">Charge_Amount(AU126,AO126,AQ126,AX126,AV126,AW126,MONTH(AP126),YEAR(AP126),AS126,0,0)</f>
        <v>#VALUE!</v>
      </c>
    </row>
    <row r="127" customFormat="false" ht="12.75" hidden="false" customHeight="false" outlineLevel="0" collapsed="false">
      <c r="A127" s="120" t="e">
        <f aca="false">IF(TermDate=0,which_order(C127,FirstPmtDate,FirstPmtDate1,'Case &amp; Order Info'!$P$38,FirstPmtDate2,'Case &amp; Order Info'!$P$50,FirstPmtDate3,'Case &amp; Order Info'!$P$62,'Child Supp.'!$F$11),which_order(C127,FirstPmtDate,FirstPmtDate1,'Case &amp; Order Info'!$P$38,FirstPmtDate2,'Case &amp; Order Info'!$P$50,FirstPmtDate3,'Case &amp; Order Info'!$P$62,TermDate))</f>
        <v>#VALUE!</v>
      </c>
      <c r="B127" s="98" t="e">
        <f aca="false">Which_One(A127,FirstPmtDate,FirstPmtDate1,FirstPmtDate2,FirstPmtDate3)</f>
        <v>#VALUE!</v>
      </c>
      <c r="C127" s="98" t="e">
        <f aca="false">start_date(D126,FirstPmtDate,FirstPmtDate1,'Case &amp; Order Info'!$P$38,FirstPmtDate2,'Case &amp; Order Info'!$P$50,FirstPmtDate3,'Case &amp; Order Info'!$P$62,'Child Supp.'!$F$11)</f>
        <v>#VALUE!</v>
      </c>
      <c r="D127" s="98" t="e">
        <f aca="false">End_Date(C127,FirstPmtDate,FirstPmtDate1,'Case &amp; Order Info'!$P$38,FirstPmtDate2,'Case &amp; Order Info'!$P$50,FirstPmtDate3,'Case &amp; Order Info'!$P$62,'Child Supp.'!$F$11)</f>
        <v>#VALUE!</v>
      </c>
      <c r="E127" s="99" t="e">
        <f aca="false">Perc(C127,D127,'Case &amp; Order Info'!$B$11,'Case &amp; Order Info'!$F$13,'Case &amp; Order Info'!$H$13,'Case &amp; Order Info'!$F$14,'Case &amp; Order Info'!$H$14,'Case &amp; Order Info'!$F$15,'Case &amp; Order Info'!$H$15,'Case &amp; Order Info'!$F$16,'Case &amp; Order Info'!$H$16,'Case &amp; Order Info'!$F$17,'Case &amp; Order Info'!$H$17)</f>
        <v>#VALUE!</v>
      </c>
      <c r="F127" s="98" t="e">
        <f aca="false">Which_One(A127,'Case &amp; Order Info'!$D$26,'Case &amp; Order Info'!$D$38,'Case &amp; Order Info'!$D$50,'Case &amp; Order Info'!$D$62)</f>
        <v>#VALUE!</v>
      </c>
      <c r="G127" s="120" t="e">
        <f aca="false">charges_n_month(B127,'Child Supp.'!$F$11,MONTH(C127),YEAR(C127),F127,0,charges_n_month(B127,TermDate,MONTH(C127),YEAR(C127),F127,0,0))</f>
        <v>#VALUE!</v>
      </c>
      <c r="H127" s="100" t="e">
        <f aca="false">Which_One(A127,'Case &amp; Order Info'!$B$26,'Case &amp; Order Info'!$B$38,'Case &amp; Order Info'!$B$50,'Case &amp; Order Info'!$B$62)</f>
        <v>#VALUE!</v>
      </c>
      <c r="I127" s="98" t="e">
        <f aca="false">Start_Var_Date($C127,$D127,$A127,'Case &amp; Order Info'!$H$26,'Case &amp; Order Info'!$J$26,'Case &amp; Order Info'!$H$38,'Case &amp; Order Info'!$J$38,'Case &amp; Order Info'!$H$50,'Case &amp; Order Info'!$J$50,'Case &amp; Order Info'!$H$62,'Case &amp; Order Info'!$J$62)</f>
        <v>#VALUE!</v>
      </c>
      <c r="J127" s="98" t="e">
        <f aca="false">End_Var_Date($C127,$D127,$A127,'Case &amp; Order Info'!$H$26,'Case &amp; Order Info'!$J$26,'Case &amp; Order Info'!$H$38,'Case &amp; Order Info'!$J$38,'Case &amp; Order Info'!$H$50,'Case &amp; Order Info'!$J$50,'Case &amp; Order Info'!$H$62,'Case &amp; Order Info'!$J$62)</f>
        <v>#VALUE!</v>
      </c>
      <c r="K127" s="100" t="e">
        <f aca="false">Which_One(A127,'Case &amp; Order Info'!$F$26,'Case &amp; Order Info'!$F$38,'Case &amp; Order Info'!$F$50,'Case &amp; Order Info'!$F$62)</f>
        <v>#VALUE!</v>
      </c>
      <c r="L127" s="100" t="e">
        <f aca="false">Charge_Amount(H127,B127,D127,K127,I127,J127,MONTH(C127),YEAR(C127),F127,0,0)</f>
        <v>#VALUE!</v>
      </c>
      <c r="N127" s="120" t="e">
        <f aca="false">IF(TermDate1=0,which_order(P127,FirstPmtDate,FirstPmtDate1,'Case &amp; Order Info'!$P$39,FirstPmtDate2,'Case &amp; Order Info'!$P$51,FirstPmtDate3,'Case &amp; Order Info'!$P$63,'Medical Supp.'!$F$11),which_order(P127,FirstPmtDate,FirstPmtDate1,'Case &amp; Order Info'!$P$39,FirstPmtDate2,'Case &amp; Order Info'!$P$51,FirstPmtDate3,'Case &amp; Order Info'!$P$63,TermDate1))</f>
        <v>#VALUE!</v>
      </c>
      <c r="O127" s="121" t="e">
        <f aca="false">Which_One(N127,FirstPmtDate,FirstPmtDate1,FirstPmtDate2,FirstPmtDate3)</f>
        <v>#VALUE!</v>
      </c>
      <c r="P127" s="98" t="e">
        <f aca="false">IF(TermDate1=0,start_date(Q126,FirstPmtDate,FirstPmtDate1,'Case &amp; Order Info'!$P$39,FirstPmtDate2,'Case &amp; Order Info'!$P$51,FirstPmtDate3,'Case &amp; Order Info'!$P$63,'Medical Supp.'!$F$11),start_date(Q126,FirstPmtDate,FirstPmtDate1,'Case &amp; Order Info'!$P$39,FirstPmtDate2,'Case &amp; Order Info'!$P$51,FirstPmtDate3,'Case &amp; Order Info'!$P$63,TermDate1))</f>
        <v>#VALUE!</v>
      </c>
      <c r="Q127" s="98" t="e">
        <f aca="false">IF(OR(TermDate1=0,TermDate1&gt;'Medical Supp.'!$F$11),End_Date(P127,FirstPmtDate,FirstPmtDate1,'Case &amp; Order Info'!$P$39,FirstPmtDate2,'Case &amp; Order Info'!$P$51,FirstPmtDate3,'Case &amp; Order Info'!$P$63,'Medical Supp.'!$F$11),End_Date(P127,FirstPmtDate,FirstPmtDate1,'Case &amp; Order Info'!$P$39,FirstPmtDate2,'Case &amp; Order Info'!$P$51,FirstPmtDate3,'Case &amp; Order Info'!$P$63,TermDate1))</f>
        <v>#VALUE!</v>
      </c>
      <c r="R127" s="122" t="e">
        <f aca="false">Perc(P127,Q127,'Case &amp; Order Info'!$B$11,'Case &amp; Order Info'!$F$13,'Case &amp; Order Info'!$H$13,'Case &amp; Order Info'!$F$14,'Case &amp; Order Info'!$H$14,'Case &amp; Order Info'!$F$15,'Case &amp; Order Info'!$H$15,'Case &amp; Order Info'!$F$16,'Case &amp; Order Info'!$H$16,'Case &amp; Order Info'!$F$17,'Case &amp; Order Info'!$H$17)</f>
        <v>#VALUE!</v>
      </c>
      <c r="S127" s="98" t="e">
        <f aca="false">Which_One(N127,'Case &amp; Order Info'!$D$27,'Case &amp; Order Info'!$D$39,'Case &amp; Order Info'!$D$51,'Case &amp; Order Info'!$D$63)</f>
        <v>#VALUE!</v>
      </c>
      <c r="T127" s="120" t="e">
        <f aca="false">charges_n_month(O127,'Medical Supp.'!$F$11,MONTH(P127),YEAR(P127),S127,0,charges_n_month(O127,TermDate,MONTH(P127),YEAR(P127),S127,0,0))</f>
        <v>#VALUE!</v>
      </c>
      <c r="U127" s="100" t="e">
        <f aca="false">Which_One(N127,'Case &amp; Order Info'!$B$27,'Case &amp; Order Info'!$B$39,'Case &amp; Order Info'!$B$51,'Case &amp; Order Info'!$B$63)</f>
        <v>#VALUE!</v>
      </c>
      <c r="V127" s="98" t="e">
        <f aca="false">Start_Var_Date(P127,Q127,N127,'Case &amp; Order Info'!$H$27,'Case &amp; Order Info'!$J$27,'Case &amp; Order Info'!$H$39,'Case &amp; Order Info'!$J$39,'Case &amp; Order Info'!$H$51,'Case &amp; Order Info'!$J$51,'Case &amp; Order Info'!$H$63,'Case &amp; Order Info'!$J$63)</f>
        <v>#VALUE!</v>
      </c>
      <c r="W127" s="98" t="e">
        <f aca="false">End_Var_Date(P127,Q127,N127,'Case &amp; Order Info'!$H$27,'Case &amp; Order Info'!$J$27,'Case &amp; Order Info'!$H$39,'Case &amp; Order Info'!$J$39,'Case &amp; Order Info'!$H$51,'Case &amp; Order Info'!$J$51,'Case &amp; Order Info'!$H$63,'Case &amp; Order Info'!$J$53)</f>
        <v>#VALUE!</v>
      </c>
      <c r="X127" s="100" t="e">
        <f aca="false">Which_One(N127,'Case &amp; Order Info'!$F$27,'Case &amp; Order Info'!$F$39,'Case &amp; Order Info'!$F$51,'Case &amp; Order Info'!$F$63)</f>
        <v>#VALUE!</v>
      </c>
      <c r="Y127" s="100" t="e">
        <f aca="false">Charge_Amount(U127,O127,Q127,X127,V127,W127,MONTH(P127),YEAR(P127),S127,0,0)</f>
        <v>#VALUE!</v>
      </c>
      <c r="AA127" s="120" t="e">
        <f aca="false">IF(TermDate2=0,which_order(AC127,FirstPmtDate,FirstPmtDate1,'Case &amp; Order Info'!$P$40,FirstPmtDate2,'Case &amp; Order Info'!$P$52,FirstPmtDate3,'Case &amp; Order Info'!$P$64,'Spousal Supp.'!$F$11),which_order(AC127,FirstPmtDate,FirstPmtDate1,'Case &amp; Order Info'!$P$40,FirstPmtDate2,'Case &amp; Order Info'!$P$52,FirstPmtDate3,'Case &amp; Order Info'!$P$64,TermDate2))</f>
        <v>#VALUE!</v>
      </c>
      <c r="AB127" s="121" t="e">
        <f aca="false">Which_One(AA127,FirstPmtDate,FirstPmtDate1,FirstPmtDate2,FirstPmtDate3)</f>
        <v>#VALUE!</v>
      </c>
      <c r="AC127" s="98" t="e">
        <f aca="false">start_date(AD126,FirstPmtDate,FirstPmtDate1,'Case &amp; Order Info'!$P$40,FirstPmtDate2,'Case &amp; Order Info'!$P$52,FirstPmtDate3,'Case &amp; Order Info'!$P$64,'Spousal Supp.'!$F$11)</f>
        <v>#VALUE!</v>
      </c>
      <c r="AD127" s="98" t="e">
        <f aca="false">End_Date(AC127,FirstPmtDate,FirstPmtDate1,'Case &amp; Order Info'!$P$40,FirstPmtDate2,'Case &amp; Order Info'!$P$52,FirstPmtDate3,'Case &amp; Order Info'!$P$64,'Spousal Supp.'!$F$11)</f>
        <v>#VALUE!</v>
      </c>
      <c r="AE127" s="122" t="e">
        <f aca="false">Perc(AC127,AD127,'Case &amp; Order Info'!$B$11,'Case &amp; Order Info'!$F$13,'Case &amp; Order Info'!$H$13,'Case &amp; Order Info'!$F$14,'Case &amp; Order Info'!$H$14,'Case &amp; Order Info'!$F$15,'Case &amp; Order Info'!$H$15,'Case &amp; Order Info'!$F$16,'Case &amp; Order Info'!$H$16,'Case &amp; Order Info'!$F$17,'Case &amp; Order Info'!$H$17)</f>
        <v>#VALUE!</v>
      </c>
      <c r="AF127" s="98" t="e">
        <f aca="false">Which_One(AA127,'Case &amp; Order Info'!$D$28,'Case &amp; Order Info'!$D$40,'Case &amp; Order Info'!$D$52,'Case &amp; Order Info'!$D$64)</f>
        <v>#VALUE!</v>
      </c>
      <c r="AG127" s="120" t="e">
        <f aca="false">charges_n_month(AB127,'Spousal Supp.'!$F$11,MONTH(AC127),YEAR(AC127),AF127,0,charges_n_month(AB127,TermDate,MONTH(AC127),YEAR(AC127),AF127,0,0))</f>
        <v>#VALUE!</v>
      </c>
      <c r="AH127" s="100" t="e">
        <f aca="false">Which_One(AA127,'Case &amp; Order Info'!$B$28,'Case &amp; Order Info'!$B$40,'Case &amp; Order Info'!$B$52,'Case &amp; Order Info'!$B$64)</f>
        <v>#VALUE!</v>
      </c>
      <c r="AI127" s="98" t="e">
        <f aca="false">Start_Var_Date(AC127,AD127,AA127,'Case &amp; Order Info'!$H$28,'Case &amp; Order Info'!$J$28,'Case &amp; Order Info'!$H$40,'Case &amp; Order Info'!$J$40,'Case &amp; Order Info'!$H$52,'Case &amp; Order Info'!$J$52,'Case &amp; Order Info'!$H$64,'Case &amp; Order Info'!$J$64)</f>
        <v>#VALUE!</v>
      </c>
      <c r="AJ127" s="98" t="e">
        <f aca="false">End_Var_Date(AC127,AD127,AA127,'Case &amp; Order Info'!$H$28,'Case &amp; Order Info'!$J$28,'Case &amp; Order Info'!$H$40,'Case &amp; Order Info'!$J$40,'Case &amp; Order Info'!$H$52,'Case &amp; Order Info'!$J$52,'Case &amp; Order Info'!$H$64,'Case &amp; Order Info'!$J$64)</f>
        <v>#VALUE!</v>
      </c>
      <c r="AK127" s="100" t="e">
        <f aca="false">Which_One(AA127,'Case &amp; Order Info'!$F$28,'Case &amp; Order Info'!$F$40,'Case &amp; Order Info'!$F$52,'Case &amp; Order Info'!$F$64)</f>
        <v>#VALUE!</v>
      </c>
      <c r="AL127" s="100" t="e">
        <f aca="false">Charge_Amount(AH127,AB127,AD127,AK127,AI127,AJ127,MONTH(AC127),YEAR(AC127),AF127,0,0)</f>
        <v>#VALUE!</v>
      </c>
      <c r="AN127" s="120" t="e">
        <f aca="false">IF(TermDate3=0,which_order(AP127,FirstPmtDate,FirstPmtDate1,'Case &amp; Order Info'!$P$41,FirstPmtDate2,'Case &amp; Order Info'!$P$53,FirstPmtDate3,'Case &amp; Order Info'!$P$65,'Other Supp.'!$F$11),which_order(AP127,FirstPmtDate,FirstPmtDate1,'Case &amp; Order Info'!$P$41,FirstPmtDate2,'Case &amp; Order Info'!$P$53,FirstPmtDate3,'Case &amp; Order Info'!$P$65,TermDate3))</f>
        <v>#VALUE!</v>
      </c>
      <c r="AO127" s="121" t="e">
        <f aca="false">Which_One(AN127,FirstPmtDate,FirstPmtDate1,FirstPmtDate2,FirstPmtDate3)</f>
        <v>#VALUE!</v>
      </c>
      <c r="AP127" s="98" t="e">
        <f aca="false">start_date(AQ126,FirstPmtDate,FirstPmtDate1,'Case &amp; Order Info'!$P$41,FirstPmtDate2,'Case &amp; Order Info'!$P$53,FirstPmtDate3,'Case &amp; Order Info'!$P$65,'Other Supp.'!$F$11)</f>
        <v>#VALUE!</v>
      </c>
      <c r="AQ127" s="98" t="e">
        <f aca="false">End_Date(AP127,FirstPmtDate,FirstPmtDate1,'Case &amp; Order Info'!$P$41,FirstPmtDate2,'Case &amp; Order Info'!$P$53,FirstPmtDate3,'Case &amp; Order Info'!$P$65,'Other Supp.'!$F$11)</f>
        <v>#VALUE!</v>
      </c>
      <c r="AR127" s="122" t="e">
        <f aca="false">Perc(AP127,AQ127,'Case &amp; Order Info'!$B$11,'Case &amp; Order Info'!$F$13,'Case &amp; Order Info'!$H$13,'Case &amp; Order Info'!$F$14,'Case &amp; Order Info'!$H$14,'Case &amp; Order Info'!$F$15,'Case &amp; Order Info'!$H$15,'Case &amp; Order Info'!$F$16,'Case &amp; Order Info'!$H$16,'Case &amp; Order Info'!$F$17,'Case &amp; Order Info'!$H$17)</f>
        <v>#VALUE!</v>
      </c>
      <c r="AS127" s="98" t="e">
        <f aca="false">Which_One(AN127,'Case &amp; Order Info'!$D$29,'Case &amp; Order Info'!$D$41,'Case &amp; Order Info'!$D$53,'Case &amp; Order Info'!$D$65)</f>
        <v>#VALUE!</v>
      </c>
      <c r="AT127" s="120" t="e">
        <f aca="false">charges_n_month(AO127,'Other Supp.'!$F$11,MONTH(AP127),YEAR(AP127),AS127,0,charges_n_month(AO127,TermDate,MONTH(AP127),YEAR(AP127),AS127,0,0))</f>
        <v>#VALUE!</v>
      </c>
      <c r="AU127" s="100" t="e">
        <f aca="false">Which_One(AN127,'Case &amp; Order Info'!$B$29,'Case &amp; Order Info'!$B$41,'Case &amp; Order Info'!$B$53,'Case &amp; Order Info'!$B$65)</f>
        <v>#VALUE!</v>
      </c>
      <c r="AV127" s="98" t="e">
        <f aca="false">Start_Var_Date(AP127,AQ127,AN127,'Case &amp; Order Info'!$H$29,'Case &amp; Order Info'!$J$29,'Case &amp; Order Info'!$H$41,'Case &amp; Order Info'!$J$41,'Case &amp; Order Info'!$H$53,'Case &amp; Order Info'!$J$53,'Case &amp; Order Info'!$H$65,'Case &amp; Order Info'!$J$65)</f>
        <v>#VALUE!</v>
      </c>
      <c r="AW127" s="98" t="e">
        <f aca="false">End_Var_Date(AP127,AQ127,AN127,'Case &amp; Order Info'!$H$29,'Case &amp; Order Info'!$J$29,'Case &amp; Order Info'!$H$41,'Case &amp; Order Info'!$J$41,'Case &amp; Order Info'!$H$53,'Case &amp; Order Info'!$J$53,'Case &amp; Order Info'!$H$65,'Case &amp; Order Info'!$J$65)</f>
        <v>#VALUE!</v>
      </c>
      <c r="AX127" s="100" t="e">
        <f aca="false">Which_One(AN127,'Case &amp; Order Info'!$F$29,'Case &amp; Order Info'!$F$41,'Case &amp; Order Info'!$F$53,'Case &amp; Order Info'!$F$65)</f>
        <v>#VALUE!</v>
      </c>
      <c r="AY127" s="100" t="e">
        <f aca="false">Charge_Amount(AU127,AO127,AQ127,AX127,AV127,AW127,MONTH(AP127),YEAR(AP127),AS127,0,0)</f>
        <v>#VALUE!</v>
      </c>
    </row>
    <row r="128" customFormat="false" ht="12.75" hidden="false" customHeight="false" outlineLevel="0" collapsed="false">
      <c r="A128" s="120" t="e">
        <f aca="false">IF(TermDate=0,which_order(C128,FirstPmtDate,FirstPmtDate1,'Case &amp; Order Info'!$P$38,FirstPmtDate2,'Case &amp; Order Info'!$P$50,FirstPmtDate3,'Case &amp; Order Info'!$P$62,'Child Supp.'!$F$11),which_order(C128,FirstPmtDate,FirstPmtDate1,'Case &amp; Order Info'!$P$38,FirstPmtDate2,'Case &amp; Order Info'!$P$50,FirstPmtDate3,'Case &amp; Order Info'!$P$62,TermDate))</f>
        <v>#VALUE!</v>
      </c>
      <c r="B128" s="98" t="e">
        <f aca="false">Which_One(A128,FirstPmtDate,FirstPmtDate1,FirstPmtDate2,FirstPmtDate3)</f>
        <v>#VALUE!</v>
      </c>
      <c r="C128" s="98" t="e">
        <f aca="false">start_date(D127,FirstPmtDate,FirstPmtDate1,'Case &amp; Order Info'!$P$38,FirstPmtDate2,'Case &amp; Order Info'!$P$50,FirstPmtDate3,'Case &amp; Order Info'!$P$62,'Child Supp.'!$F$11)</f>
        <v>#VALUE!</v>
      </c>
      <c r="D128" s="98" t="e">
        <f aca="false">End_Date(C128,FirstPmtDate,FirstPmtDate1,'Case &amp; Order Info'!$P$38,FirstPmtDate2,'Case &amp; Order Info'!$P$50,FirstPmtDate3,'Case &amp; Order Info'!$P$62,'Child Supp.'!$F$11)</f>
        <v>#VALUE!</v>
      </c>
      <c r="E128" s="99" t="e">
        <f aca="false">Perc(C128,D128,'Case &amp; Order Info'!$B$11,'Case &amp; Order Info'!$F$13,'Case &amp; Order Info'!$H$13,'Case &amp; Order Info'!$F$14,'Case &amp; Order Info'!$H$14,'Case &amp; Order Info'!$F$15,'Case &amp; Order Info'!$H$15,'Case &amp; Order Info'!$F$16,'Case &amp; Order Info'!$H$16,'Case &amp; Order Info'!$F$17,'Case &amp; Order Info'!$H$17)</f>
        <v>#VALUE!</v>
      </c>
      <c r="F128" s="98" t="e">
        <f aca="false">Which_One(A128,'Case &amp; Order Info'!$D$26,'Case &amp; Order Info'!$D$38,'Case &amp; Order Info'!$D$50,'Case &amp; Order Info'!$D$62)</f>
        <v>#VALUE!</v>
      </c>
      <c r="G128" s="120" t="e">
        <f aca="false">charges_n_month(B128,'Child Supp.'!$F$11,MONTH(C128),YEAR(C128),F128,0,charges_n_month(B128,TermDate,MONTH(C128),YEAR(C128),F128,0,0))</f>
        <v>#VALUE!</v>
      </c>
      <c r="H128" s="100" t="e">
        <f aca="false">Which_One(A128,'Case &amp; Order Info'!$B$26,'Case &amp; Order Info'!$B$38,'Case &amp; Order Info'!$B$50,'Case &amp; Order Info'!$B$62)</f>
        <v>#VALUE!</v>
      </c>
      <c r="I128" s="98" t="e">
        <f aca="false">Start_Var_Date($C128,$D128,$A128,'Case &amp; Order Info'!$H$26,'Case &amp; Order Info'!$J$26,'Case &amp; Order Info'!$H$38,'Case &amp; Order Info'!$J$38,'Case &amp; Order Info'!$H$50,'Case &amp; Order Info'!$J$50,'Case &amp; Order Info'!$H$62,'Case &amp; Order Info'!$J$62)</f>
        <v>#VALUE!</v>
      </c>
      <c r="J128" s="98" t="e">
        <f aca="false">End_Var_Date($C128,$D128,$A128,'Case &amp; Order Info'!$H$26,'Case &amp; Order Info'!$J$26,'Case &amp; Order Info'!$H$38,'Case &amp; Order Info'!$J$38,'Case &amp; Order Info'!$H$50,'Case &amp; Order Info'!$J$50,'Case &amp; Order Info'!$H$62,'Case &amp; Order Info'!$J$62)</f>
        <v>#VALUE!</v>
      </c>
      <c r="K128" s="100" t="e">
        <f aca="false">Which_One(A128,'Case &amp; Order Info'!$F$26,'Case &amp; Order Info'!$F$38,'Case &amp; Order Info'!$F$50,'Case &amp; Order Info'!$F$62)</f>
        <v>#VALUE!</v>
      </c>
      <c r="L128" s="100" t="e">
        <f aca="false">Charge_Amount(H128,B128,D128,K128,I128,J128,MONTH(C128),YEAR(C128),F128,0,0)</f>
        <v>#VALUE!</v>
      </c>
      <c r="N128" s="120" t="e">
        <f aca="false">IF(TermDate1=0,which_order(P128,FirstPmtDate,FirstPmtDate1,'Case &amp; Order Info'!$P$39,FirstPmtDate2,'Case &amp; Order Info'!$P$51,FirstPmtDate3,'Case &amp; Order Info'!$P$63,'Medical Supp.'!$F$11),which_order(P128,FirstPmtDate,FirstPmtDate1,'Case &amp; Order Info'!$P$39,FirstPmtDate2,'Case &amp; Order Info'!$P$51,FirstPmtDate3,'Case &amp; Order Info'!$P$63,TermDate1))</f>
        <v>#VALUE!</v>
      </c>
      <c r="O128" s="121" t="e">
        <f aca="false">Which_One(N128,FirstPmtDate,FirstPmtDate1,FirstPmtDate2,FirstPmtDate3)</f>
        <v>#VALUE!</v>
      </c>
      <c r="P128" s="98" t="e">
        <f aca="false">IF(TermDate1=0,start_date(Q127,FirstPmtDate,FirstPmtDate1,'Case &amp; Order Info'!$P$39,FirstPmtDate2,'Case &amp; Order Info'!$P$51,FirstPmtDate3,'Case &amp; Order Info'!$P$63,'Medical Supp.'!$F$11),start_date(Q127,FirstPmtDate,FirstPmtDate1,'Case &amp; Order Info'!$P$39,FirstPmtDate2,'Case &amp; Order Info'!$P$51,FirstPmtDate3,'Case &amp; Order Info'!$P$63,TermDate1))</f>
        <v>#VALUE!</v>
      </c>
      <c r="Q128" s="98" t="e">
        <f aca="false">IF(OR(TermDate1=0,TermDate1&gt;'Medical Supp.'!$F$11),End_Date(P128,FirstPmtDate,FirstPmtDate1,'Case &amp; Order Info'!$P$39,FirstPmtDate2,'Case &amp; Order Info'!$P$51,FirstPmtDate3,'Case &amp; Order Info'!$P$63,'Medical Supp.'!$F$11),End_Date(P128,FirstPmtDate,FirstPmtDate1,'Case &amp; Order Info'!$P$39,FirstPmtDate2,'Case &amp; Order Info'!$P$51,FirstPmtDate3,'Case &amp; Order Info'!$P$63,TermDate1))</f>
        <v>#VALUE!</v>
      </c>
      <c r="R128" s="122" t="e">
        <f aca="false">Perc(P128,Q128,'Case &amp; Order Info'!$B$11,'Case &amp; Order Info'!$F$13,'Case &amp; Order Info'!$H$13,'Case &amp; Order Info'!$F$14,'Case &amp; Order Info'!$H$14,'Case &amp; Order Info'!$F$15,'Case &amp; Order Info'!$H$15,'Case &amp; Order Info'!$F$16,'Case &amp; Order Info'!$H$16,'Case &amp; Order Info'!$F$17,'Case &amp; Order Info'!$H$17)</f>
        <v>#VALUE!</v>
      </c>
      <c r="S128" s="98" t="e">
        <f aca="false">Which_One(N128,'Case &amp; Order Info'!$D$27,'Case &amp; Order Info'!$D$39,'Case &amp; Order Info'!$D$51,'Case &amp; Order Info'!$D$63)</f>
        <v>#VALUE!</v>
      </c>
      <c r="T128" s="120" t="e">
        <f aca="false">charges_n_month(O128,'Medical Supp.'!$F$11,MONTH(P128),YEAR(P128),S128,0,charges_n_month(O128,TermDate,MONTH(P128),YEAR(P128),S128,0,0))</f>
        <v>#VALUE!</v>
      </c>
      <c r="U128" s="100" t="e">
        <f aca="false">Which_One(N128,'Case &amp; Order Info'!$B$27,'Case &amp; Order Info'!$B$39,'Case &amp; Order Info'!$B$51,'Case &amp; Order Info'!$B$63)</f>
        <v>#VALUE!</v>
      </c>
      <c r="V128" s="98" t="e">
        <f aca="false">Start_Var_Date(P128,Q128,N128,'Case &amp; Order Info'!$H$27,'Case &amp; Order Info'!$J$27,'Case &amp; Order Info'!$H$39,'Case &amp; Order Info'!$J$39,'Case &amp; Order Info'!$H$51,'Case &amp; Order Info'!$J$51,'Case &amp; Order Info'!$H$63,'Case &amp; Order Info'!$J$63)</f>
        <v>#VALUE!</v>
      </c>
      <c r="W128" s="98" t="e">
        <f aca="false">End_Var_Date(P128,Q128,N128,'Case &amp; Order Info'!$H$27,'Case &amp; Order Info'!$J$27,'Case &amp; Order Info'!$H$39,'Case &amp; Order Info'!$J$39,'Case &amp; Order Info'!$H$51,'Case &amp; Order Info'!$J$51,'Case &amp; Order Info'!$H$63,'Case &amp; Order Info'!$J$53)</f>
        <v>#VALUE!</v>
      </c>
      <c r="X128" s="100" t="e">
        <f aca="false">Which_One(N128,'Case &amp; Order Info'!$F$27,'Case &amp; Order Info'!$F$39,'Case &amp; Order Info'!$F$51,'Case &amp; Order Info'!$F$63)</f>
        <v>#VALUE!</v>
      </c>
      <c r="Y128" s="100" t="e">
        <f aca="false">Charge_Amount(U128,O128,Q128,X128,V128,W128,MONTH(P128),YEAR(P128),S128,0,0)</f>
        <v>#VALUE!</v>
      </c>
      <c r="AA128" s="120" t="e">
        <f aca="false">IF(TermDate2=0,which_order(AC128,FirstPmtDate,FirstPmtDate1,'Case &amp; Order Info'!$P$40,FirstPmtDate2,'Case &amp; Order Info'!$P$52,FirstPmtDate3,'Case &amp; Order Info'!$P$64,'Spousal Supp.'!$F$11),which_order(AC128,FirstPmtDate,FirstPmtDate1,'Case &amp; Order Info'!$P$40,FirstPmtDate2,'Case &amp; Order Info'!$P$52,FirstPmtDate3,'Case &amp; Order Info'!$P$64,TermDate2))</f>
        <v>#VALUE!</v>
      </c>
      <c r="AB128" s="121" t="e">
        <f aca="false">Which_One(AA128,FirstPmtDate,FirstPmtDate1,FirstPmtDate2,FirstPmtDate3)</f>
        <v>#VALUE!</v>
      </c>
      <c r="AC128" s="98" t="e">
        <f aca="false">start_date(AD127,FirstPmtDate,FirstPmtDate1,'Case &amp; Order Info'!$P$40,FirstPmtDate2,'Case &amp; Order Info'!$P$52,FirstPmtDate3,'Case &amp; Order Info'!$P$64,'Spousal Supp.'!$F$11)</f>
        <v>#VALUE!</v>
      </c>
      <c r="AD128" s="98" t="e">
        <f aca="false">End_Date(AC128,FirstPmtDate,FirstPmtDate1,'Case &amp; Order Info'!$P$40,FirstPmtDate2,'Case &amp; Order Info'!$P$52,FirstPmtDate3,'Case &amp; Order Info'!$P$64,'Spousal Supp.'!$F$11)</f>
        <v>#VALUE!</v>
      </c>
      <c r="AE128" s="122" t="e">
        <f aca="false">Perc(AC128,AD128,'Case &amp; Order Info'!$B$11,'Case &amp; Order Info'!$F$13,'Case &amp; Order Info'!$H$13,'Case &amp; Order Info'!$F$14,'Case &amp; Order Info'!$H$14,'Case &amp; Order Info'!$F$15,'Case &amp; Order Info'!$H$15,'Case &amp; Order Info'!$F$16,'Case &amp; Order Info'!$H$16,'Case &amp; Order Info'!$F$17,'Case &amp; Order Info'!$H$17)</f>
        <v>#VALUE!</v>
      </c>
      <c r="AF128" s="98" t="e">
        <f aca="false">Which_One(AA128,'Case &amp; Order Info'!$D$28,'Case &amp; Order Info'!$D$40,'Case &amp; Order Info'!$D$52,'Case &amp; Order Info'!$D$64)</f>
        <v>#VALUE!</v>
      </c>
      <c r="AG128" s="120" t="e">
        <f aca="false">charges_n_month(AB128,'Spousal Supp.'!$F$11,MONTH(AC128),YEAR(AC128),AF128,0,charges_n_month(AB128,TermDate,MONTH(AC128),YEAR(AC128),AF128,0,0))</f>
        <v>#VALUE!</v>
      </c>
      <c r="AH128" s="100" t="e">
        <f aca="false">Which_One(AA128,'Case &amp; Order Info'!$B$28,'Case &amp; Order Info'!$B$40,'Case &amp; Order Info'!$B$52,'Case &amp; Order Info'!$B$64)</f>
        <v>#VALUE!</v>
      </c>
      <c r="AI128" s="98" t="e">
        <f aca="false">Start_Var_Date(AC128,AD128,AA128,'Case &amp; Order Info'!$H$28,'Case &amp; Order Info'!$J$28,'Case &amp; Order Info'!$H$40,'Case &amp; Order Info'!$J$40,'Case &amp; Order Info'!$H$52,'Case &amp; Order Info'!$J$52,'Case &amp; Order Info'!$H$64,'Case &amp; Order Info'!$J$64)</f>
        <v>#VALUE!</v>
      </c>
      <c r="AJ128" s="98" t="e">
        <f aca="false">End_Var_Date(AC128,AD128,AA128,'Case &amp; Order Info'!$H$28,'Case &amp; Order Info'!$J$28,'Case &amp; Order Info'!$H$40,'Case &amp; Order Info'!$J$40,'Case &amp; Order Info'!$H$52,'Case &amp; Order Info'!$J$52,'Case &amp; Order Info'!$H$64,'Case &amp; Order Info'!$J$64)</f>
        <v>#VALUE!</v>
      </c>
      <c r="AK128" s="100" t="e">
        <f aca="false">Which_One(AA128,'Case &amp; Order Info'!$F$28,'Case &amp; Order Info'!$F$40,'Case &amp; Order Info'!$F$52,'Case &amp; Order Info'!$F$64)</f>
        <v>#VALUE!</v>
      </c>
      <c r="AL128" s="100" t="e">
        <f aca="false">Charge_Amount(AH128,AB128,AD128,AK128,AI128,AJ128,MONTH(AC128),YEAR(AC128),AF128,0,0)</f>
        <v>#VALUE!</v>
      </c>
      <c r="AN128" s="120" t="e">
        <f aca="false">IF(TermDate3=0,which_order(AP128,FirstPmtDate,FirstPmtDate1,'Case &amp; Order Info'!$P$41,FirstPmtDate2,'Case &amp; Order Info'!$P$53,FirstPmtDate3,'Case &amp; Order Info'!$P$65,'Other Supp.'!$F$11),which_order(AP128,FirstPmtDate,FirstPmtDate1,'Case &amp; Order Info'!$P$41,FirstPmtDate2,'Case &amp; Order Info'!$P$53,FirstPmtDate3,'Case &amp; Order Info'!$P$65,TermDate3))</f>
        <v>#VALUE!</v>
      </c>
      <c r="AO128" s="121" t="e">
        <f aca="false">Which_One(AN128,FirstPmtDate,FirstPmtDate1,FirstPmtDate2,FirstPmtDate3)</f>
        <v>#VALUE!</v>
      </c>
      <c r="AP128" s="98" t="e">
        <f aca="false">start_date(AQ127,FirstPmtDate,FirstPmtDate1,'Case &amp; Order Info'!$P$41,FirstPmtDate2,'Case &amp; Order Info'!$P$53,FirstPmtDate3,'Case &amp; Order Info'!$P$65,'Other Supp.'!$F$11)</f>
        <v>#VALUE!</v>
      </c>
      <c r="AQ128" s="98" t="e">
        <f aca="false">End_Date(AP128,FirstPmtDate,FirstPmtDate1,'Case &amp; Order Info'!$P$41,FirstPmtDate2,'Case &amp; Order Info'!$P$53,FirstPmtDate3,'Case &amp; Order Info'!$P$65,'Other Supp.'!$F$11)</f>
        <v>#VALUE!</v>
      </c>
      <c r="AR128" s="122" t="e">
        <f aca="false">Perc(AP128,AQ128,'Case &amp; Order Info'!$B$11,'Case &amp; Order Info'!$F$13,'Case &amp; Order Info'!$H$13,'Case &amp; Order Info'!$F$14,'Case &amp; Order Info'!$H$14,'Case &amp; Order Info'!$F$15,'Case &amp; Order Info'!$H$15,'Case &amp; Order Info'!$F$16,'Case &amp; Order Info'!$H$16,'Case &amp; Order Info'!$F$17,'Case &amp; Order Info'!$H$17)</f>
        <v>#VALUE!</v>
      </c>
      <c r="AS128" s="98" t="e">
        <f aca="false">Which_One(AN128,'Case &amp; Order Info'!$D$29,'Case &amp; Order Info'!$D$41,'Case &amp; Order Info'!$D$53,'Case &amp; Order Info'!$D$65)</f>
        <v>#VALUE!</v>
      </c>
      <c r="AT128" s="120" t="e">
        <f aca="false">charges_n_month(AO128,'Other Supp.'!$F$11,MONTH(AP128),YEAR(AP128),AS128,0,charges_n_month(AO128,TermDate,MONTH(AP128),YEAR(AP128),AS128,0,0))</f>
        <v>#VALUE!</v>
      </c>
      <c r="AU128" s="100" t="e">
        <f aca="false">Which_One(AN128,'Case &amp; Order Info'!$B$29,'Case &amp; Order Info'!$B$41,'Case &amp; Order Info'!$B$53,'Case &amp; Order Info'!$B$65)</f>
        <v>#VALUE!</v>
      </c>
      <c r="AV128" s="98" t="e">
        <f aca="false">Start_Var_Date(AP128,AQ128,AN128,'Case &amp; Order Info'!$H$29,'Case &amp; Order Info'!$J$29,'Case &amp; Order Info'!$H$41,'Case &amp; Order Info'!$J$41,'Case &amp; Order Info'!$H$53,'Case &amp; Order Info'!$J$53,'Case &amp; Order Info'!$H$65,'Case &amp; Order Info'!$J$65)</f>
        <v>#VALUE!</v>
      </c>
      <c r="AW128" s="98" t="e">
        <f aca="false">End_Var_Date(AP128,AQ128,AN128,'Case &amp; Order Info'!$H$29,'Case &amp; Order Info'!$J$29,'Case &amp; Order Info'!$H$41,'Case &amp; Order Info'!$J$41,'Case &amp; Order Info'!$H$53,'Case &amp; Order Info'!$J$53,'Case &amp; Order Info'!$H$65,'Case &amp; Order Info'!$J$65)</f>
        <v>#VALUE!</v>
      </c>
      <c r="AX128" s="100" t="e">
        <f aca="false">Which_One(AN128,'Case &amp; Order Info'!$F$29,'Case &amp; Order Info'!$F$41,'Case &amp; Order Info'!$F$53,'Case &amp; Order Info'!$F$65)</f>
        <v>#VALUE!</v>
      </c>
      <c r="AY128" s="100" t="e">
        <f aca="false">Charge_Amount(AU128,AO128,AQ128,AX128,AV128,AW128,MONTH(AP128),YEAR(AP128),AS128,0,0)</f>
        <v>#VALUE!</v>
      </c>
    </row>
    <row r="129" customFormat="false" ht="12.75" hidden="false" customHeight="false" outlineLevel="0" collapsed="false">
      <c r="A129" s="120" t="e">
        <f aca="false">IF(TermDate=0,which_order(C129,FirstPmtDate,FirstPmtDate1,'Case &amp; Order Info'!$P$38,FirstPmtDate2,'Case &amp; Order Info'!$P$50,FirstPmtDate3,'Case &amp; Order Info'!$P$62,'Child Supp.'!$F$11),which_order(C129,FirstPmtDate,FirstPmtDate1,'Case &amp; Order Info'!$P$38,FirstPmtDate2,'Case &amp; Order Info'!$P$50,FirstPmtDate3,'Case &amp; Order Info'!$P$62,TermDate))</f>
        <v>#VALUE!</v>
      </c>
      <c r="B129" s="98" t="e">
        <f aca="false">Which_One(A129,FirstPmtDate,FirstPmtDate1,FirstPmtDate2,FirstPmtDate3)</f>
        <v>#VALUE!</v>
      </c>
      <c r="C129" s="98" t="e">
        <f aca="false">start_date(D128,FirstPmtDate,FirstPmtDate1,'Case &amp; Order Info'!$P$38,FirstPmtDate2,'Case &amp; Order Info'!$P$50,FirstPmtDate3,'Case &amp; Order Info'!$P$62,'Child Supp.'!$F$11)</f>
        <v>#VALUE!</v>
      </c>
      <c r="D129" s="98" t="e">
        <f aca="false">End_Date(C129,FirstPmtDate,FirstPmtDate1,'Case &amp; Order Info'!$P$38,FirstPmtDate2,'Case &amp; Order Info'!$P$50,FirstPmtDate3,'Case &amp; Order Info'!$P$62,'Child Supp.'!$F$11)</f>
        <v>#VALUE!</v>
      </c>
      <c r="E129" s="99" t="e">
        <f aca="false">Perc(C129,D129,'Case &amp; Order Info'!$B$11,'Case &amp; Order Info'!$F$13,'Case &amp; Order Info'!$H$13,'Case &amp; Order Info'!$F$14,'Case &amp; Order Info'!$H$14,'Case &amp; Order Info'!$F$15,'Case &amp; Order Info'!$H$15,'Case &amp; Order Info'!$F$16,'Case &amp; Order Info'!$H$16,'Case &amp; Order Info'!$F$17,'Case &amp; Order Info'!$H$17)</f>
        <v>#VALUE!</v>
      </c>
      <c r="F129" s="98" t="e">
        <f aca="false">Which_One(A129,'Case &amp; Order Info'!$D$26,'Case &amp; Order Info'!$D$38,'Case &amp; Order Info'!$D$50,'Case &amp; Order Info'!$D$62)</f>
        <v>#VALUE!</v>
      </c>
      <c r="G129" s="120" t="e">
        <f aca="false">charges_n_month(B129,'Child Supp.'!$F$11,MONTH(C129),YEAR(C129),F129,0,charges_n_month(B129,TermDate,MONTH(C129),YEAR(C129),F129,0,0))</f>
        <v>#VALUE!</v>
      </c>
      <c r="H129" s="100" t="e">
        <f aca="false">Which_One(A129,'Case &amp; Order Info'!$B$26,'Case &amp; Order Info'!$B$38,'Case &amp; Order Info'!$B$50,'Case &amp; Order Info'!$B$62)</f>
        <v>#VALUE!</v>
      </c>
      <c r="I129" s="98" t="e">
        <f aca="false">Start_Var_Date($C129,$D129,$A129,'Case &amp; Order Info'!$H$26,'Case &amp; Order Info'!$J$26,'Case &amp; Order Info'!$H$38,'Case &amp; Order Info'!$J$38,'Case &amp; Order Info'!$H$50,'Case &amp; Order Info'!$J$50,'Case &amp; Order Info'!$H$62,'Case &amp; Order Info'!$J$62)</f>
        <v>#VALUE!</v>
      </c>
      <c r="J129" s="98" t="e">
        <f aca="false">End_Var_Date($C129,$D129,$A129,'Case &amp; Order Info'!$H$26,'Case &amp; Order Info'!$J$26,'Case &amp; Order Info'!$H$38,'Case &amp; Order Info'!$J$38,'Case &amp; Order Info'!$H$50,'Case &amp; Order Info'!$J$50,'Case &amp; Order Info'!$H$62,'Case &amp; Order Info'!$J$62)</f>
        <v>#VALUE!</v>
      </c>
      <c r="K129" s="100" t="e">
        <f aca="false">Which_One(A129,'Case &amp; Order Info'!$F$26,'Case &amp; Order Info'!$F$38,'Case &amp; Order Info'!$F$50,'Case &amp; Order Info'!$F$62)</f>
        <v>#VALUE!</v>
      </c>
      <c r="L129" s="100" t="e">
        <f aca="false">Charge_Amount(H129,B129,D129,K129,I129,J129,MONTH(C129),YEAR(C129),F129,0,0)</f>
        <v>#VALUE!</v>
      </c>
      <c r="N129" s="120" t="e">
        <f aca="false">IF(TermDate1=0,which_order(P129,FirstPmtDate,FirstPmtDate1,'Case &amp; Order Info'!$P$39,FirstPmtDate2,'Case &amp; Order Info'!$P$51,FirstPmtDate3,'Case &amp; Order Info'!$P$63,'Medical Supp.'!$F$11),which_order(P129,FirstPmtDate,FirstPmtDate1,'Case &amp; Order Info'!$P$39,FirstPmtDate2,'Case &amp; Order Info'!$P$51,FirstPmtDate3,'Case &amp; Order Info'!$P$63,TermDate1))</f>
        <v>#VALUE!</v>
      </c>
      <c r="O129" s="121" t="e">
        <f aca="false">Which_One(N129,FirstPmtDate,FirstPmtDate1,FirstPmtDate2,FirstPmtDate3)</f>
        <v>#VALUE!</v>
      </c>
      <c r="P129" s="98" t="e">
        <f aca="false">IF(TermDate1=0,start_date(Q128,FirstPmtDate,FirstPmtDate1,'Case &amp; Order Info'!$P$39,FirstPmtDate2,'Case &amp; Order Info'!$P$51,FirstPmtDate3,'Case &amp; Order Info'!$P$63,'Medical Supp.'!$F$11),start_date(Q128,FirstPmtDate,FirstPmtDate1,'Case &amp; Order Info'!$P$39,FirstPmtDate2,'Case &amp; Order Info'!$P$51,FirstPmtDate3,'Case &amp; Order Info'!$P$63,TermDate1))</f>
        <v>#VALUE!</v>
      </c>
      <c r="Q129" s="98" t="e">
        <f aca="false">IF(OR(TermDate1=0,TermDate1&gt;'Medical Supp.'!$F$11),End_Date(P129,FirstPmtDate,FirstPmtDate1,'Case &amp; Order Info'!$P$39,FirstPmtDate2,'Case &amp; Order Info'!$P$51,FirstPmtDate3,'Case &amp; Order Info'!$P$63,'Medical Supp.'!$F$11),End_Date(P129,FirstPmtDate,FirstPmtDate1,'Case &amp; Order Info'!$P$39,FirstPmtDate2,'Case &amp; Order Info'!$P$51,FirstPmtDate3,'Case &amp; Order Info'!$P$63,TermDate1))</f>
        <v>#VALUE!</v>
      </c>
      <c r="R129" s="122" t="e">
        <f aca="false">Perc(P129,Q129,'Case &amp; Order Info'!$B$11,'Case &amp; Order Info'!$F$13,'Case &amp; Order Info'!$H$13,'Case &amp; Order Info'!$F$14,'Case &amp; Order Info'!$H$14,'Case &amp; Order Info'!$F$15,'Case &amp; Order Info'!$H$15,'Case &amp; Order Info'!$F$16,'Case &amp; Order Info'!$H$16,'Case &amp; Order Info'!$F$17,'Case &amp; Order Info'!$H$17)</f>
        <v>#VALUE!</v>
      </c>
      <c r="S129" s="98" t="e">
        <f aca="false">Which_One(N129,'Case &amp; Order Info'!$D$27,'Case &amp; Order Info'!$D$39,'Case &amp; Order Info'!$D$51,'Case &amp; Order Info'!$D$63)</f>
        <v>#VALUE!</v>
      </c>
      <c r="T129" s="120" t="e">
        <f aca="false">charges_n_month(O129,'Medical Supp.'!$F$11,MONTH(P129),YEAR(P129),S129,0,charges_n_month(O129,TermDate,MONTH(P129),YEAR(P129),S129,0,0))</f>
        <v>#VALUE!</v>
      </c>
      <c r="U129" s="100" t="e">
        <f aca="false">Which_One(N129,'Case &amp; Order Info'!$B$27,'Case &amp; Order Info'!$B$39,'Case &amp; Order Info'!$B$51,'Case &amp; Order Info'!$B$63)</f>
        <v>#VALUE!</v>
      </c>
      <c r="V129" s="98" t="e">
        <f aca="false">Start_Var_Date(P129,Q129,N129,'Case &amp; Order Info'!$H$27,'Case &amp; Order Info'!$J$27,'Case &amp; Order Info'!$H$39,'Case &amp; Order Info'!$J$39,'Case &amp; Order Info'!$H$51,'Case &amp; Order Info'!$J$51,'Case &amp; Order Info'!$H$63,'Case &amp; Order Info'!$J$63)</f>
        <v>#VALUE!</v>
      </c>
      <c r="W129" s="98" t="e">
        <f aca="false">End_Var_Date(P129,Q129,N129,'Case &amp; Order Info'!$H$27,'Case &amp; Order Info'!$J$27,'Case &amp; Order Info'!$H$39,'Case &amp; Order Info'!$J$39,'Case &amp; Order Info'!$H$51,'Case &amp; Order Info'!$J$51,'Case &amp; Order Info'!$H$63,'Case &amp; Order Info'!$J$53)</f>
        <v>#VALUE!</v>
      </c>
      <c r="X129" s="100" t="e">
        <f aca="false">Which_One(N129,'Case &amp; Order Info'!$F$27,'Case &amp; Order Info'!$F$39,'Case &amp; Order Info'!$F$51,'Case &amp; Order Info'!$F$63)</f>
        <v>#VALUE!</v>
      </c>
      <c r="Y129" s="100" t="e">
        <f aca="false">Charge_Amount(U129,O129,Q129,X129,V129,W129,MONTH(P129),YEAR(P129),S129,0,0)</f>
        <v>#VALUE!</v>
      </c>
      <c r="AA129" s="120" t="e">
        <f aca="false">IF(TermDate2=0,which_order(AC129,FirstPmtDate,FirstPmtDate1,'Case &amp; Order Info'!$P$40,FirstPmtDate2,'Case &amp; Order Info'!$P$52,FirstPmtDate3,'Case &amp; Order Info'!$P$64,'Spousal Supp.'!$F$11),which_order(AC129,FirstPmtDate,FirstPmtDate1,'Case &amp; Order Info'!$P$40,FirstPmtDate2,'Case &amp; Order Info'!$P$52,FirstPmtDate3,'Case &amp; Order Info'!$P$64,TermDate2))</f>
        <v>#VALUE!</v>
      </c>
      <c r="AB129" s="121" t="e">
        <f aca="false">Which_One(AA129,FirstPmtDate,FirstPmtDate1,FirstPmtDate2,FirstPmtDate3)</f>
        <v>#VALUE!</v>
      </c>
      <c r="AC129" s="98" t="e">
        <f aca="false">start_date(AD128,FirstPmtDate,FirstPmtDate1,'Case &amp; Order Info'!$P$40,FirstPmtDate2,'Case &amp; Order Info'!$P$52,FirstPmtDate3,'Case &amp; Order Info'!$P$64,'Spousal Supp.'!$F$11)</f>
        <v>#VALUE!</v>
      </c>
      <c r="AD129" s="98" t="e">
        <f aca="false">End_Date(AC129,FirstPmtDate,FirstPmtDate1,'Case &amp; Order Info'!$P$40,FirstPmtDate2,'Case &amp; Order Info'!$P$52,FirstPmtDate3,'Case &amp; Order Info'!$P$64,'Spousal Supp.'!$F$11)</f>
        <v>#VALUE!</v>
      </c>
      <c r="AE129" s="122" t="e">
        <f aca="false">Perc(AC129,AD129,'Case &amp; Order Info'!$B$11,'Case &amp; Order Info'!$F$13,'Case &amp; Order Info'!$H$13,'Case &amp; Order Info'!$F$14,'Case &amp; Order Info'!$H$14,'Case &amp; Order Info'!$F$15,'Case &amp; Order Info'!$H$15,'Case &amp; Order Info'!$F$16,'Case &amp; Order Info'!$H$16,'Case &amp; Order Info'!$F$17,'Case &amp; Order Info'!$H$17)</f>
        <v>#VALUE!</v>
      </c>
      <c r="AF129" s="98" t="e">
        <f aca="false">Which_One(AA129,'Case &amp; Order Info'!$D$28,'Case &amp; Order Info'!$D$40,'Case &amp; Order Info'!$D$52,'Case &amp; Order Info'!$D$64)</f>
        <v>#VALUE!</v>
      </c>
      <c r="AG129" s="120" t="e">
        <f aca="false">charges_n_month(AB129,'Spousal Supp.'!$F$11,MONTH(AC129),YEAR(AC129),AF129,0,charges_n_month(AB129,TermDate,MONTH(AC129),YEAR(AC129),AF129,0,0))</f>
        <v>#VALUE!</v>
      </c>
      <c r="AH129" s="100" t="e">
        <f aca="false">Which_One(AA129,'Case &amp; Order Info'!$B$28,'Case &amp; Order Info'!$B$40,'Case &amp; Order Info'!$B$52,'Case &amp; Order Info'!$B$64)</f>
        <v>#VALUE!</v>
      </c>
      <c r="AI129" s="98" t="e">
        <f aca="false">Start_Var_Date(AC129,AD129,AA129,'Case &amp; Order Info'!$H$28,'Case &amp; Order Info'!$J$28,'Case &amp; Order Info'!$H$40,'Case &amp; Order Info'!$J$40,'Case &amp; Order Info'!$H$52,'Case &amp; Order Info'!$J$52,'Case &amp; Order Info'!$H$64,'Case &amp; Order Info'!$J$64)</f>
        <v>#VALUE!</v>
      </c>
      <c r="AJ129" s="98" t="e">
        <f aca="false">End_Var_Date(AC129,AD129,AA129,'Case &amp; Order Info'!$H$28,'Case &amp; Order Info'!$J$28,'Case &amp; Order Info'!$H$40,'Case &amp; Order Info'!$J$40,'Case &amp; Order Info'!$H$52,'Case &amp; Order Info'!$J$52,'Case &amp; Order Info'!$H$64,'Case &amp; Order Info'!$J$64)</f>
        <v>#VALUE!</v>
      </c>
      <c r="AK129" s="100" t="e">
        <f aca="false">Which_One(AA129,'Case &amp; Order Info'!$F$28,'Case &amp; Order Info'!$F$40,'Case &amp; Order Info'!$F$52,'Case &amp; Order Info'!$F$64)</f>
        <v>#VALUE!</v>
      </c>
      <c r="AL129" s="100" t="e">
        <f aca="false">Charge_Amount(AH129,AB129,AD129,AK129,AI129,AJ129,MONTH(AC129),YEAR(AC129),AF129,0,0)</f>
        <v>#VALUE!</v>
      </c>
      <c r="AN129" s="120" t="e">
        <f aca="false">IF(TermDate3=0,which_order(AP129,FirstPmtDate,FirstPmtDate1,'Case &amp; Order Info'!$P$41,FirstPmtDate2,'Case &amp; Order Info'!$P$53,FirstPmtDate3,'Case &amp; Order Info'!$P$65,'Other Supp.'!$F$11),which_order(AP129,FirstPmtDate,FirstPmtDate1,'Case &amp; Order Info'!$P$41,FirstPmtDate2,'Case &amp; Order Info'!$P$53,FirstPmtDate3,'Case &amp; Order Info'!$P$65,TermDate3))</f>
        <v>#VALUE!</v>
      </c>
      <c r="AO129" s="121" t="e">
        <f aca="false">Which_One(AN129,FirstPmtDate,FirstPmtDate1,FirstPmtDate2,FirstPmtDate3)</f>
        <v>#VALUE!</v>
      </c>
      <c r="AP129" s="98" t="e">
        <f aca="false">start_date(AQ128,FirstPmtDate,FirstPmtDate1,'Case &amp; Order Info'!$P$41,FirstPmtDate2,'Case &amp; Order Info'!$P$53,FirstPmtDate3,'Case &amp; Order Info'!$P$65,'Other Supp.'!$F$11)</f>
        <v>#VALUE!</v>
      </c>
      <c r="AQ129" s="98" t="e">
        <f aca="false">End_Date(AP129,FirstPmtDate,FirstPmtDate1,'Case &amp; Order Info'!$P$41,FirstPmtDate2,'Case &amp; Order Info'!$P$53,FirstPmtDate3,'Case &amp; Order Info'!$P$65,'Other Supp.'!$F$11)</f>
        <v>#VALUE!</v>
      </c>
      <c r="AR129" s="122" t="e">
        <f aca="false">Perc(AP129,AQ129,'Case &amp; Order Info'!$B$11,'Case &amp; Order Info'!$F$13,'Case &amp; Order Info'!$H$13,'Case &amp; Order Info'!$F$14,'Case &amp; Order Info'!$H$14,'Case &amp; Order Info'!$F$15,'Case &amp; Order Info'!$H$15,'Case &amp; Order Info'!$F$16,'Case &amp; Order Info'!$H$16,'Case &amp; Order Info'!$F$17,'Case &amp; Order Info'!$H$17)</f>
        <v>#VALUE!</v>
      </c>
      <c r="AS129" s="98" t="e">
        <f aca="false">Which_One(AN129,'Case &amp; Order Info'!$D$29,'Case &amp; Order Info'!$D$41,'Case &amp; Order Info'!$D$53,'Case &amp; Order Info'!$D$65)</f>
        <v>#VALUE!</v>
      </c>
      <c r="AT129" s="120" t="e">
        <f aca="false">charges_n_month(AO129,'Other Supp.'!$F$11,MONTH(AP129),YEAR(AP129),AS129,0,charges_n_month(AO129,TermDate,MONTH(AP129),YEAR(AP129),AS129,0,0))</f>
        <v>#VALUE!</v>
      </c>
      <c r="AU129" s="100" t="e">
        <f aca="false">Which_One(AN129,'Case &amp; Order Info'!$B$29,'Case &amp; Order Info'!$B$41,'Case &amp; Order Info'!$B$53,'Case &amp; Order Info'!$B$65)</f>
        <v>#VALUE!</v>
      </c>
      <c r="AV129" s="98" t="e">
        <f aca="false">Start_Var_Date(AP129,AQ129,AN129,'Case &amp; Order Info'!$H$29,'Case &amp; Order Info'!$J$29,'Case &amp; Order Info'!$H$41,'Case &amp; Order Info'!$J$41,'Case &amp; Order Info'!$H$53,'Case &amp; Order Info'!$J$53,'Case &amp; Order Info'!$H$65,'Case &amp; Order Info'!$J$65)</f>
        <v>#VALUE!</v>
      </c>
      <c r="AW129" s="98" t="e">
        <f aca="false">End_Var_Date(AP129,AQ129,AN129,'Case &amp; Order Info'!$H$29,'Case &amp; Order Info'!$J$29,'Case &amp; Order Info'!$H$41,'Case &amp; Order Info'!$J$41,'Case &amp; Order Info'!$H$53,'Case &amp; Order Info'!$J$53,'Case &amp; Order Info'!$H$65,'Case &amp; Order Info'!$J$65)</f>
        <v>#VALUE!</v>
      </c>
      <c r="AX129" s="100" t="e">
        <f aca="false">Which_One(AN129,'Case &amp; Order Info'!$F$29,'Case &amp; Order Info'!$F$41,'Case &amp; Order Info'!$F$53,'Case &amp; Order Info'!$F$65)</f>
        <v>#VALUE!</v>
      </c>
      <c r="AY129" s="100" t="e">
        <f aca="false">Charge_Amount(AU129,AO129,AQ129,AX129,AV129,AW129,MONTH(AP129),YEAR(AP129),AS129,0,0)</f>
        <v>#VALUE!</v>
      </c>
    </row>
    <row r="130" customFormat="false" ht="12.75" hidden="false" customHeight="false" outlineLevel="0" collapsed="false">
      <c r="A130" s="120" t="e">
        <f aca="false">IF(TermDate=0,which_order(C130,FirstPmtDate,FirstPmtDate1,'Case &amp; Order Info'!$P$38,FirstPmtDate2,'Case &amp; Order Info'!$P$50,FirstPmtDate3,'Case &amp; Order Info'!$P$62,'Child Supp.'!$F$11),which_order(C130,FirstPmtDate,FirstPmtDate1,'Case &amp; Order Info'!$P$38,FirstPmtDate2,'Case &amp; Order Info'!$P$50,FirstPmtDate3,'Case &amp; Order Info'!$P$62,TermDate))</f>
        <v>#VALUE!</v>
      </c>
      <c r="B130" s="98" t="e">
        <f aca="false">Which_One(A130,FirstPmtDate,FirstPmtDate1,FirstPmtDate2,FirstPmtDate3)</f>
        <v>#VALUE!</v>
      </c>
      <c r="C130" s="98" t="e">
        <f aca="false">start_date(D129,FirstPmtDate,FirstPmtDate1,'Case &amp; Order Info'!$P$38,FirstPmtDate2,'Case &amp; Order Info'!$P$50,FirstPmtDate3,'Case &amp; Order Info'!$P$62,'Child Supp.'!$F$11)</f>
        <v>#VALUE!</v>
      </c>
      <c r="D130" s="98" t="e">
        <f aca="false">End_Date(C130,FirstPmtDate,FirstPmtDate1,'Case &amp; Order Info'!$P$38,FirstPmtDate2,'Case &amp; Order Info'!$P$50,FirstPmtDate3,'Case &amp; Order Info'!$P$62,'Child Supp.'!$F$11)</f>
        <v>#VALUE!</v>
      </c>
      <c r="E130" s="99" t="e">
        <f aca="false">Perc(C130,D130,'Case &amp; Order Info'!$B$11,'Case &amp; Order Info'!$F$13,'Case &amp; Order Info'!$H$13,'Case &amp; Order Info'!$F$14,'Case &amp; Order Info'!$H$14,'Case &amp; Order Info'!$F$15,'Case &amp; Order Info'!$H$15,'Case &amp; Order Info'!$F$16,'Case &amp; Order Info'!$H$16,'Case &amp; Order Info'!$F$17,'Case &amp; Order Info'!$H$17)</f>
        <v>#VALUE!</v>
      </c>
      <c r="F130" s="98" t="e">
        <f aca="false">Which_One(A130,'Case &amp; Order Info'!$D$26,'Case &amp; Order Info'!$D$38,'Case &amp; Order Info'!$D$50,'Case &amp; Order Info'!$D$62)</f>
        <v>#VALUE!</v>
      </c>
      <c r="G130" s="120" t="e">
        <f aca="false">charges_n_month(B130,'Child Supp.'!$F$11,MONTH(C130),YEAR(C130),F130,0,charges_n_month(B130,TermDate,MONTH(C130),YEAR(C130),F130,0,0))</f>
        <v>#VALUE!</v>
      </c>
      <c r="H130" s="100" t="e">
        <f aca="false">Which_One(A130,'Case &amp; Order Info'!$B$26,'Case &amp; Order Info'!$B$38,'Case &amp; Order Info'!$B$50,'Case &amp; Order Info'!$B$62)</f>
        <v>#VALUE!</v>
      </c>
      <c r="I130" s="98" t="e">
        <f aca="false">Start_Var_Date($C130,$D130,$A130,'Case &amp; Order Info'!$H$26,'Case &amp; Order Info'!$J$26,'Case &amp; Order Info'!$H$38,'Case &amp; Order Info'!$J$38,'Case &amp; Order Info'!$H$50,'Case &amp; Order Info'!$J$50,'Case &amp; Order Info'!$H$62,'Case &amp; Order Info'!$J$62)</f>
        <v>#VALUE!</v>
      </c>
      <c r="J130" s="98" t="e">
        <f aca="false">End_Var_Date($C130,$D130,$A130,'Case &amp; Order Info'!$H$26,'Case &amp; Order Info'!$J$26,'Case &amp; Order Info'!$H$38,'Case &amp; Order Info'!$J$38,'Case &amp; Order Info'!$H$50,'Case &amp; Order Info'!$J$50,'Case &amp; Order Info'!$H$62,'Case &amp; Order Info'!$J$62)</f>
        <v>#VALUE!</v>
      </c>
      <c r="K130" s="100" t="e">
        <f aca="false">Which_One(A130,'Case &amp; Order Info'!$F$26,'Case &amp; Order Info'!$F$38,'Case &amp; Order Info'!$F$50,'Case &amp; Order Info'!$F$62)</f>
        <v>#VALUE!</v>
      </c>
      <c r="L130" s="100" t="e">
        <f aca="false">Charge_Amount(H130,B130,D130,K130,I130,J130,MONTH(C130),YEAR(C130),F130,0,0)</f>
        <v>#VALUE!</v>
      </c>
      <c r="N130" s="120" t="e">
        <f aca="false">IF(TermDate1=0,which_order(P130,FirstPmtDate,FirstPmtDate1,'Case &amp; Order Info'!$P$39,FirstPmtDate2,'Case &amp; Order Info'!$P$51,FirstPmtDate3,'Case &amp; Order Info'!$P$63,'Medical Supp.'!$F$11),which_order(P130,FirstPmtDate,FirstPmtDate1,'Case &amp; Order Info'!$P$39,FirstPmtDate2,'Case &amp; Order Info'!$P$51,FirstPmtDate3,'Case &amp; Order Info'!$P$63,TermDate1))</f>
        <v>#VALUE!</v>
      </c>
      <c r="O130" s="121" t="e">
        <f aca="false">Which_One(N130,FirstPmtDate,FirstPmtDate1,FirstPmtDate2,FirstPmtDate3)</f>
        <v>#VALUE!</v>
      </c>
      <c r="P130" s="98" t="e">
        <f aca="false">IF(TermDate1=0,start_date(Q129,FirstPmtDate,FirstPmtDate1,'Case &amp; Order Info'!$P$39,FirstPmtDate2,'Case &amp; Order Info'!$P$51,FirstPmtDate3,'Case &amp; Order Info'!$P$63,'Medical Supp.'!$F$11),start_date(Q129,FirstPmtDate,FirstPmtDate1,'Case &amp; Order Info'!$P$39,FirstPmtDate2,'Case &amp; Order Info'!$P$51,FirstPmtDate3,'Case &amp; Order Info'!$P$63,TermDate1))</f>
        <v>#VALUE!</v>
      </c>
      <c r="Q130" s="98" t="e">
        <f aca="false">IF(OR(TermDate1=0,TermDate1&gt;'Medical Supp.'!$F$11),End_Date(P130,FirstPmtDate,FirstPmtDate1,'Case &amp; Order Info'!$P$39,FirstPmtDate2,'Case &amp; Order Info'!$P$51,FirstPmtDate3,'Case &amp; Order Info'!$P$63,'Medical Supp.'!$F$11),End_Date(P130,FirstPmtDate,FirstPmtDate1,'Case &amp; Order Info'!$P$39,FirstPmtDate2,'Case &amp; Order Info'!$P$51,FirstPmtDate3,'Case &amp; Order Info'!$P$63,TermDate1))</f>
        <v>#VALUE!</v>
      </c>
      <c r="R130" s="122" t="e">
        <f aca="false">Perc(P130,Q130,'Case &amp; Order Info'!$B$11,'Case &amp; Order Info'!$F$13,'Case &amp; Order Info'!$H$13,'Case &amp; Order Info'!$F$14,'Case &amp; Order Info'!$H$14,'Case &amp; Order Info'!$F$15,'Case &amp; Order Info'!$H$15,'Case &amp; Order Info'!$F$16,'Case &amp; Order Info'!$H$16,'Case &amp; Order Info'!$F$17,'Case &amp; Order Info'!$H$17)</f>
        <v>#VALUE!</v>
      </c>
      <c r="S130" s="98" t="e">
        <f aca="false">Which_One(N130,'Case &amp; Order Info'!$D$27,'Case &amp; Order Info'!$D$39,'Case &amp; Order Info'!$D$51,'Case &amp; Order Info'!$D$63)</f>
        <v>#VALUE!</v>
      </c>
      <c r="T130" s="120" t="e">
        <f aca="false">charges_n_month(O130,'Medical Supp.'!$F$11,MONTH(P130),YEAR(P130),S130,0,charges_n_month(O130,TermDate,MONTH(P130),YEAR(P130),S130,0,0))</f>
        <v>#VALUE!</v>
      </c>
      <c r="U130" s="100" t="e">
        <f aca="false">Which_One(N130,'Case &amp; Order Info'!$B$27,'Case &amp; Order Info'!$B$39,'Case &amp; Order Info'!$B$51,'Case &amp; Order Info'!$B$63)</f>
        <v>#VALUE!</v>
      </c>
      <c r="V130" s="98" t="e">
        <f aca="false">Start_Var_Date(P130,Q130,N130,'Case &amp; Order Info'!$H$27,'Case &amp; Order Info'!$J$27,'Case &amp; Order Info'!$H$39,'Case &amp; Order Info'!$J$39,'Case &amp; Order Info'!$H$51,'Case &amp; Order Info'!$J$51,'Case &amp; Order Info'!$H$63,'Case &amp; Order Info'!$J$63)</f>
        <v>#VALUE!</v>
      </c>
      <c r="W130" s="98" t="e">
        <f aca="false">End_Var_Date(P130,Q130,N130,'Case &amp; Order Info'!$H$27,'Case &amp; Order Info'!$J$27,'Case &amp; Order Info'!$H$39,'Case &amp; Order Info'!$J$39,'Case &amp; Order Info'!$H$51,'Case &amp; Order Info'!$J$51,'Case &amp; Order Info'!$H$63,'Case &amp; Order Info'!$J$53)</f>
        <v>#VALUE!</v>
      </c>
      <c r="X130" s="100" t="e">
        <f aca="false">Which_One(N130,'Case &amp; Order Info'!$F$27,'Case &amp; Order Info'!$F$39,'Case &amp; Order Info'!$F$51,'Case &amp; Order Info'!$F$63)</f>
        <v>#VALUE!</v>
      </c>
      <c r="Y130" s="100" t="e">
        <f aca="false">Charge_Amount(U130,O130,Q130,X130,V130,W130,MONTH(P130),YEAR(P130),S130,0,0)</f>
        <v>#VALUE!</v>
      </c>
      <c r="AA130" s="120" t="e">
        <f aca="false">IF(TermDate2=0,which_order(AC130,FirstPmtDate,FirstPmtDate1,'Case &amp; Order Info'!$P$40,FirstPmtDate2,'Case &amp; Order Info'!$P$52,FirstPmtDate3,'Case &amp; Order Info'!$P$64,'Spousal Supp.'!$F$11),which_order(AC130,FirstPmtDate,FirstPmtDate1,'Case &amp; Order Info'!$P$40,FirstPmtDate2,'Case &amp; Order Info'!$P$52,FirstPmtDate3,'Case &amp; Order Info'!$P$64,TermDate2))</f>
        <v>#VALUE!</v>
      </c>
      <c r="AB130" s="121" t="e">
        <f aca="false">Which_One(AA130,FirstPmtDate,FirstPmtDate1,FirstPmtDate2,FirstPmtDate3)</f>
        <v>#VALUE!</v>
      </c>
      <c r="AC130" s="98" t="e">
        <f aca="false">start_date(AD129,FirstPmtDate,FirstPmtDate1,'Case &amp; Order Info'!$P$40,FirstPmtDate2,'Case &amp; Order Info'!$P$52,FirstPmtDate3,'Case &amp; Order Info'!$P$64,'Spousal Supp.'!$F$11)</f>
        <v>#VALUE!</v>
      </c>
      <c r="AD130" s="98" t="e">
        <f aca="false">End_Date(AC130,FirstPmtDate,FirstPmtDate1,'Case &amp; Order Info'!$P$40,FirstPmtDate2,'Case &amp; Order Info'!$P$52,FirstPmtDate3,'Case &amp; Order Info'!$P$64,'Spousal Supp.'!$F$11)</f>
        <v>#VALUE!</v>
      </c>
      <c r="AE130" s="122" t="e">
        <f aca="false">Perc(AC130,AD130,'Case &amp; Order Info'!$B$11,'Case &amp; Order Info'!$F$13,'Case &amp; Order Info'!$H$13,'Case &amp; Order Info'!$F$14,'Case &amp; Order Info'!$H$14,'Case &amp; Order Info'!$F$15,'Case &amp; Order Info'!$H$15,'Case &amp; Order Info'!$F$16,'Case &amp; Order Info'!$H$16,'Case &amp; Order Info'!$F$17,'Case &amp; Order Info'!$H$17)</f>
        <v>#VALUE!</v>
      </c>
      <c r="AF130" s="98" t="e">
        <f aca="false">Which_One(AA130,'Case &amp; Order Info'!$D$28,'Case &amp; Order Info'!$D$40,'Case &amp; Order Info'!$D$52,'Case &amp; Order Info'!$D$64)</f>
        <v>#VALUE!</v>
      </c>
      <c r="AG130" s="120" t="e">
        <f aca="false">charges_n_month(AB130,'Spousal Supp.'!$F$11,MONTH(AC130),YEAR(AC130),AF130,0,charges_n_month(AB130,TermDate,MONTH(AC130),YEAR(AC130),AF130,0,0))</f>
        <v>#VALUE!</v>
      </c>
      <c r="AH130" s="100" t="e">
        <f aca="false">Which_One(AA130,'Case &amp; Order Info'!$B$28,'Case &amp; Order Info'!$B$40,'Case &amp; Order Info'!$B$52,'Case &amp; Order Info'!$B$64)</f>
        <v>#VALUE!</v>
      </c>
      <c r="AI130" s="98" t="e">
        <f aca="false">Start_Var_Date(AC130,AD130,AA130,'Case &amp; Order Info'!$H$28,'Case &amp; Order Info'!$J$28,'Case &amp; Order Info'!$H$40,'Case &amp; Order Info'!$J$40,'Case &amp; Order Info'!$H$52,'Case &amp; Order Info'!$J$52,'Case &amp; Order Info'!$H$64,'Case &amp; Order Info'!$J$64)</f>
        <v>#VALUE!</v>
      </c>
      <c r="AJ130" s="98" t="e">
        <f aca="false">End_Var_Date(AC130,AD130,AA130,'Case &amp; Order Info'!$H$28,'Case &amp; Order Info'!$J$28,'Case &amp; Order Info'!$H$40,'Case &amp; Order Info'!$J$40,'Case &amp; Order Info'!$H$52,'Case &amp; Order Info'!$J$52,'Case &amp; Order Info'!$H$64,'Case &amp; Order Info'!$J$64)</f>
        <v>#VALUE!</v>
      </c>
      <c r="AK130" s="100" t="e">
        <f aca="false">Which_One(AA130,'Case &amp; Order Info'!$F$28,'Case &amp; Order Info'!$F$40,'Case &amp; Order Info'!$F$52,'Case &amp; Order Info'!$F$64)</f>
        <v>#VALUE!</v>
      </c>
      <c r="AL130" s="100" t="e">
        <f aca="false">Charge_Amount(AH130,AB130,AD130,AK130,AI130,AJ130,MONTH(AC130),YEAR(AC130),AF130,0,0)</f>
        <v>#VALUE!</v>
      </c>
      <c r="AN130" s="120" t="e">
        <f aca="false">IF(TermDate3=0,which_order(AP130,FirstPmtDate,FirstPmtDate1,'Case &amp; Order Info'!$P$41,FirstPmtDate2,'Case &amp; Order Info'!$P$53,FirstPmtDate3,'Case &amp; Order Info'!$P$65,'Other Supp.'!$F$11),which_order(AP130,FirstPmtDate,FirstPmtDate1,'Case &amp; Order Info'!$P$41,FirstPmtDate2,'Case &amp; Order Info'!$P$53,FirstPmtDate3,'Case &amp; Order Info'!$P$65,TermDate3))</f>
        <v>#VALUE!</v>
      </c>
      <c r="AO130" s="121" t="e">
        <f aca="false">Which_One(AN130,FirstPmtDate,FirstPmtDate1,FirstPmtDate2,FirstPmtDate3)</f>
        <v>#VALUE!</v>
      </c>
      <c r="AP130" s="98" t="e">
        <f aca="false">start_date(AQ129,FirstPmtDate,FirstPmtDate1,'Case &amp; Order Info'!$P$41,FirstPmtDate2,'Case &amp; Order Info'!$P$53,FirstPmtDate3,'Case &amp; Order Info'!$P$65,'Other Supp.'!$F$11)</f>
        <v>#VALUE!</v>
      </c>
      <c r="AQ130" s="98" t="e">
        <f aca="false">End_Date(AP130,FirstPmtDate,FirstPmtDate1,'Case &amp; Order Info'!$P$41,FirstPmtDate2,'Case &amp; Order Info'!$P$53,FirstPmtDate3,'Case &amp; Order Info'!$P$65,'Other Supp.'!$F$11)</f>
        <v>#VALUE!</v>
      </c>
      <c r="AR130" s="122" t="e">
        <f aca="false">Perc(AP130,AQ130,'Case &amp; Order Info'!$B$11,'Case &amp; Order Info'!$F$13,'Case &amp; Order Info'!$H$13,'Case &amp; Order Info'!$F$14,'Case &amp; Order Info'!$H$14,'Case &amp; Order Info'!$F$15,'Case &amp; Order Info'!$H$15,'Case &amp; Order Info'!$F$16,'Case &amp; Order Info'!$H$16,'Case &amp; Order Info'!$F$17,'Case &amp; Order Info'!$H$17)</f>
        <v>#VALUE!</v>
      </c>
      <c r="AS130" s="98" t="e">
        <f aca="false">Which_One(AN130,'Case &amp; Order Info'!$D$29,'Case &amp; Order Info'!$D$41,'Case &amp; Order Info'!$D$53,'Case &amp; Order Info'!$D$65)</f>
        <v>#VALUE!</v>
      </c>
      <c r="AT130" s="120" t="e">
        <f aca="false">charges_n_month(AO130,'Other Supp.'!$F$11,MONTH(AP130),YEAR(AP130),AS130,0,charges_n_month(AO130,TermDate,MONTH(AP130),YEAR(AP130),AS130,0,0))</f>
        <v>#VALUE!</v>
      </c>
      <c r="AU130" s="100" t="e">
        <f aca="false">Which_One(AN130,'Case &amp; Order Info'!$B$29,'Case &amp; Order Info'!$B$41,'Case &amp; Order Info'!$B$53,'Case &amp; Order Info'!$B$65)</f>
        <v>#VALUE!</v>
      </c>
      <c r="AV130" s="98" t="e">
        <f aca="false">Start_Var_Date(AP130,AQ130,AN130,'Case &amp; Order Info'!$H$29,'Case &amp; Order Info'!$J$29,'Case &amp; Order Info'!$H$41,'Case &amp; Order Info'!$J$41,'Case &amp; Order Info'!$H$53,'Case &amp; Order Info'!$J$53,'Case &amp; Order Info'!$H$65,'Case &amp; Order Info'!$J$65)</f>
        <v>#VALUE!</v>
      </c>
      <c r="AW130" s="98" t="e">
        <f aca="false">End_Var_Date(AP130,AQ130,AN130,'Case &amp; Order Info'!$H$29,'Case &amp; Order Info'!$J$29,'Case &amp; Order Info'!$H$41,'Case &amp; Order Info'!$J$41,'Case &amp; Order Info'!$H$53,'Case &amp; Order Info'!$J$53,'Case &amp; Order Info'!$H$65,'Case &amp; Order Info'!$J$65)</f>
        <v>#VALUE!</v>
      </c>
      <c r="AX130" s="100" t="e">
        <f aca="false">Which_One(AN130,'Case &amp; Order Info'!$F$29,'Case &amp; Order Info'!$F$41,'Case &amp; Order Info'!$F$53,'Case &amp; Order Info'!$F$65)</f>
        <v>#VALUE!</v>
      </c>
      <c r="AY130" s="100" t="e">
        <f aca="false">Charge_Amount(AU130,AO130,AQ130,AX130,AV130,AW130,MONTH(AP130),YEAR(AP130),AS130,0,0)</f>
        <v>#VALUE!</v>
      </c>
    </row>
    <row r="131" customFormat="false" ht="12.75" hidden="false" customHeight="false" outlineLevel="0" collapsed="false">
      <c r="A131" s="120" t="e">
        <f aca="false">IF(TermDate=0,which_order(C131,FirstPmtDate,FirstPmtDate1,'Case &amp; Order Info'!$P$38,FirstPmtDate2,'Case &amp; Order Info'!$P$50,FirstPmtDate3,'Case &amp; Order Info'!$P$62,'Child Supp.'!$F$11),which_order(C131,FirstPmtDate,FirstPmtDate1,'Case &amp; Order Info'!$P$38,FirstPmtDate2,'Case &amp; Order Info'!$P$50,FirstPmtDate3,'Case &amp; Order Info'!$P$62,TermDate))</f>
        <v>#VALUE!</v>
      </c>
      <c r="B131" s="98" t="e">
        <f aca="false">Which_One(A131,FirstPmtDate,FirstPmtDate1,FirstPmtDate2,FirstPmtDate3)</f>
        <v>#VALUE!</v>
      </c>
      <c r="C131" s="98" t="e">
        <f aca="false">start_date(D130,FirstPmtDate,FirstPmtDate1,'Case &amp; Order Info'!$P$38,FirstPmtDate2,'Case &amp; Order Info'!$P$50,FirstPmtDate3,'Case &amp; Order Info'!$P$62,'Child Supp.'!$F$11)</f>
        <v>#VALUE!</v>
      </c>
      <c r="D131" s="98" t="e">
        <f aca="false">End_Date(C131,FirstPmtDate,FirstPmtDate1,'Case &amp; Order Info'!$P$38,FirstPmtDate2,'Case &amp; Order Info'!$P$50,FirstPmtDate3,'Case &amp; Order Info'!$P$62,'Child Supp.'!$F$11)</f>
        <v>#VALUE!</v>
      </c>
      <c r="E131" s="99" t="e">
        <f aca="false">Perc(C131,D131,'Case &amp; Order Info'!$B$11,'Case &amp; Order Info'!$F$13,'Case &amp; Order Info'!$H$13,'Case &amp; Order Info'!$F$14,'Case &amp; Order Info'!$H$14,'Case &amp; Order Info'!$F$15,'Case &amp; Order Info'!$H$15,'Case &amp; Order Info'!$F$16,'Case &amp; Order Info'!$H$16,'Case &amp; Order Info'!$F$17,'Case &amp; Order Info'!$H$17)</f>
        <v>#VALUE!</v>
      </c>
      <c r="F131" s="98" t="e">
        <f aca="false">Which_One(A131,'Case &amp; Order Info'!$D$26,'Case &amp; Order Info'!$D$38,'Case &amp; Order Info'!$D$50,'Case &amp; Order Info'!$D$62)</f>
        <v>#VALUE!</v>
      </c>
      <c r="G131" s="120" t="e">
        <f aca="false">charges_n_month(B131,'Child Supp.'!$F$11,MONTH(C131),YEAR(C131),F131,0,charges_n_month(B131,TermDate,MONTH(C131),YEAR(C131),F131,0,0))</f>
        <v>#VALUE!</v>
      </c>
      <c r="H131" s="100" t="e">
        <f aca="false">Which_One(A131,'Case &amp; Order Info'!$B$26,'Case &amp; Order Info'!$B$38,'Case &amp; Order Info'!$B$50,'Case &amp; Order Info'!$B$62)</f>
        <v>#VALUE!</v>
      </c>
      <c r="I131" s="98" t="e">
        <f aca="false">Start_Var_Date($C131,$D131,$A131,'Case &amp; Order Info'!$H$26,'Case &amp; Order Info'!$J$26,'Case &amp; Order Info'!$H$38,'Case &amp; Order Info'!$J$38,'Case &amp; Order Info'!$H$50,'Case &amp; Order Info'!$J$50,'Case &amp; Order Info'!$H$62,'Case &amp; Order Info'!$J$62)</f>
        <v>#VALUE!</v>
      </c>
      <c r="J131" s="98" t="e">
        <f aca="false">End_Var_Date($C131,$D131,$A131,'Case &amp; Order Info'!$H$26,'Case &amp; Order Info'!$J$26,'Case &amp; Order Info'!$H$38,'Case &amp; Order Info'!$J$38,'Case &amp; Order Info'!$H$50,'Case &amp; Order Info'!$J$50,'Case &amp; Order Info'!$H$62,'Case &amp; Order Info'!$J$62)</f>
        <v>#VALUE!</v>
      </c>
      <c r="K131" s="100" t="e">
        <f aca="false">Which_One(A131,'Case &amp; Order Info'!$F$26,'Case &amp; Order Info'!$F$38,'Case &amp; Order Info'!$F$50,'Case &amp; Order Info'!$F$62)</f>
        <v>#VALUE!</v>
      </c>
      <c r="L131" s="100" t="e">
        <f aca="false">Charge_Amount(H131,B131,D131,K131,I131,J131,MONTH(C131),YEAR(C131),F131,0,0)</f>
        <v>#VALUE!</v>
      </c>
      <c r="N131" s="120" t="e">
        <f aca="false">IF(TermDate1=0,which_order(P131,FirstPmtDate,FirstPmtDate1,'Case &amp; Order Info'!$P$39,FirstPmtDate2,'Case &amp; Order Info'!$P$51,FirstPmtDate3,'Case &amp; Order Info'!$P$63,'Medical Supp.'!$F$11),which_order(P131,FirstPmtDate,FirstPmtDate1,'Case &amp; Order Info'!$P$39,FirstPmtDate2,'Case &amp; Order Info'!$P$51,FirstPmtDate3,'Case &amp; Order Info'!$P$63,TermDate1))</f>
        <v>#VALUE!</v>
      </c>
      <c r="O131" s="121" t="e">
        <f aca="false">Which_One(N131,FirstPmtDate,FirstPmtDate1,FirstPmtDate2,FirstPmtDate3)</f>
        <v>#VALUE!</v>
      </c>
      <c r="P131" s="98" t="e">
        <f aca="false">IF(TermDate1=0,start_date(Q130,FirstPmtDate,FirstPmtDate1,'Case &amp; Order Info'!$P$39,FirstPmtDate2,'Case &amp; Order Info'!$P$51,FirstPmtDate3,'Case &amp; Order Info'!$P$63,'Medical Supp.'!$F$11),start_date(Q130,FirstPmtDate,FirstPmtDate1,'Case &amp; Order Info'!$P$39,FirstPmtDate2,'Case &amp; Order Info'!$P$51,FirstPmtDate3,'Case &amp; Order Info'!$P$63,TermDate1))</f>
        <v>#VALUE!</v>
      </c>
      <c r="Q131" s="98" t="e">
        <f aca="false">IF(OR(TermDate1=0,TermDate1&gt;'Medical Supp.'!$F$11),End_Date(P131,FirstPmtDate,FirstPmtDate1,'Case &amp; Order Info'!$P$39,FirstPmtDate2,'Case &amp; Order Info'!$P$51,FirstPmtDate3,'Case &amp; Order Info'!$P$63,'Medical Supp.'!$F$11),End_Date(P131,FirstPmtDate,FirstPmtDate1,'Case &amp; Order Info'!$P$39,FirstPmtDate2,'Case &amp; Order Info'!$P$51,FirstPmtDate3,'Case &amp; Order Info'!$P$63,TermDate1))</f>
        <v>#VALUE!</v>
      </c>
      <c r="R131" s="122" t="e">
        <f aca="false">Perc(P131,Q131,'Case &amp; Order Info'!$B$11,'Case &amp; Order Info'!$F$13,'Case &amp; Order Info'!$H$13,'Case &amp; Order Info'!$F$14,'Case &amp; Order Info'!$H$14,'Case &amp; Order Info'!$F$15,'Case &amp; Order Info'!$H$15,'Case &amp; Order Info'!$F$16,'Case &amp; Order Info'!$H$16,'Case &amp; Order Info'!$F$17,'Case &amp; Order Info'!$H$17)</f>
        <v>#VALUE!</v>
      </c>
      <c r="S131" s="98" t="e">
        <f aca="false">Which_One(N131,'Case &amp; Order Info'!$D$27,'Case &amp; Order Info'!$D$39,'Case &amp; Order Info'!$D$51,'Case &amp; Order Info'!$D$63)</f>
        <v>#VALUE!</v>
      </c>
      <c r="T131" s="120" t="e">
        <f aca="false">charges_n_month(O131,'Medical Supp.'!$F$11,MONTH(P131),YEAR(P131),S131,0,charges_n_month(O131,TermDate,MONTH(P131),YEAR(P131),S131,0,0))</f>
        <v>#VALUE!</v>
      </c>
      <c r="U131" s="100" t="e">
        <f aca="false">Which_One(N131,'Case &amp; Order Info'!$B$27,'Case &amp; Order Info'!$B$39,'Case &amp; Order Info'!$B$51,'Case &amp; Order Info'!$B$63)</f>
        <v>#VALUE!</v>
      </c>
      <c r="V131" s="98" t="e">
        <f aca="false">Start_Var_Date(P131,Q131,N131,'Case &amp; Order Info'!$H$27,'Case &amp; Order Info'!$J$27,'Case &amp; Order Info'!$H$39,'Case &amp; Order Info'!$J$39,'Case &amp; Order Info'!$H$51,'Case &amp; Order Info'!$J$51,'Case &amp; Order Info'!$H$63,'Case &amp; Order Info'!$J$63)</f>
        <v>#VALUE!</v>
      </c>
      <c r="W131" s="98" t="e">
        <f aca="false">End_Var_Date(P131,Q131,N131,'Case &amp; Order Info'!$H$27,'Case &amp; Order Info'!$J$27,'Case &amp; Order Info'!$H$39,'Case &amp; Order Info'!$J$39,'Case &amp; Order Info'!$H$51,'Case &amp; Order Info'!$J$51,'Case &amp; Order Info'!$H$63,'Case &amp; Order Info'!$J$53)</f>
        <v>#VALUE!</v>
      </c>
      <c r="X131" s="100" t="e">
        <f aca="false">Which_One(N131,'Case &amp; Order Info'!$F$27,'Case &amp; Order Info'!$F$39,'Case &amp; Order Info'!$F$51,'Case &amp; Order Info'!$F$63)</f>
        <v>#VALUE!</v>
      </c>
      <c r="Y131" s="100" t="e">
        <f aca="false">Charge_Amount(U131,O131,Q131,X131,V131,W131,MONTH(P131),YEAR(P131),S131,0,0)</f>
        <v>#VALUE!</v>
      </c>
      <c r="AA131" s="120" t="e">
        <f aca="false">IF(TermDate2=0,which_order(AC131,FirstPmtDate,FirstPmtDate1,'Case &amp; Order Info'!$P$40,FirstPmtDate2,'Case &amp; Order Info'!$P$52,FirstPmtDate3,'Case &amp; Order Info'!$P$64,'Spousal Supp.'!$F$11),which_order(AC131,FirstPmtDate,FirstPmtDate1,'Case &amp; Order Info'!$P$40,FirstPmtDate2,'Case &amp; Order Info'!$P$52,FirstPmtDate3,'Case &amp; Order Info'!$P$64,TermDate2))</f>
        <v>#VALUE!</v>
      </c>
      <c r="AB131" s="121" t="e">
        <f aca="false">Which_One(AA131,FirstPmtDate,FirstPmtDate1,FirstPmtDate2,FirstPmtDate3)</f>
        <v>#VALUE!</v>
      </c>
      <c r="AC131" s="98" t="e">
        <f aca="false">start_date(AD130,FirstPmtDate,FirstPmtDate1,'Case &amp; Order Info'!$P$40,FirstPmtDate2,'Case &amp; Order Info'!$P$52,FirstPmtDate3,'Case &amp; Order Info'!$P$64,'Spousal Supp.'!$F$11)</f>
        <v>#VALUE!</v>
      </c>
      <c r="AD131" s="98" t="e">
        <f aca="false">End_Date(AC131,FirstPmtDate,FirstPmtDate1,'Case &amp; Order Info'!$P$40,FirstPmtDate2,'Case &amp; Order Info'!$P$52,FirstPmtDate3,'Case &amp; Order Info'!$P$64,'Spousal Supp.'!$F$11)</f>
        <v>#VALUE!</v>
      </c>
      <c r="AE131" s="122" t="e">
        <f aca="false">Perc(AC131,AD131,'Case &amp; Order Info'!$B$11,'Case &amp; Order Info'!$F$13,'Case &amp; Order Info'!$H$13,'Case &amp; Order Info'!$F$14,'Case &amp; Order Info'!$H$14,'Case &amp; Order Info'!$F$15,'Case &amp; Order Info'!$H$15,'Case &amp; Order Info'!$F$16,'Case &amp; Order Info'!$H$16,'Case &amp; Order Info'!$F$17,'Case &amp; Order Info'!$H$17)</f>
        <v>#VALUE!</v>
      </c>
      <c r="AF131" s="98" t="e">
        <f aca="false">Which_One(AA131,'Case &amp; Order Info'!$D$28,'Case &amp; Order Info'!$D$40,'Case &amp; Order Info'!$D$52,'Case &amp; Order Info'!$D$64)</f>
        <v>#VALUE!</v>
      </c>
      <c r="AG131" s="120" t="e">
        <f aca="false">charges_n_month(AB131,'Spousal Supp.'!$F$11,MONTH(AC131),YEAR(AC131),AF131,0,charges_n_month(AB131,TermDate,MONTH(AC131),YEAR(AC131),AF131,0,0))</f>
        <v>#VALUE!</v>
      </c>
      <c r="AH131" s="100" t="e">
        <f aca="false">Which_One(AA131,'Case &amp; Order Info'!$B$28,'Case &amp; Order Info'!$B$40,'Case &amp; Order Info'!$B$52,'Case &amp; Order Info'!$B$64)</f>
        <v>#VALUE!</v>
      </c>
      <c r="AI131" s="98" t="e">
        <f aca="false">Start_Var_Date(AC131,AD131,AA131,'Case &amp; Order Info'!$H$28,'Case &amp; Order Info'!$J$28,'Case &amp; Order Info'!$H$40,'Case &amp; Order Info'!$J$40,'Case &amp; Order Info'!$H$52,'Case &amp; Order Info'!$J$52,'Case &amp; Order Info'!$H$64,'Case &amp; Order Info'!$J$64)</f>
        <v>#VALUE!</v>
      </c>
      <c r="AJ131" s="98" t="e">
        <f aca="false">End_Var_Date(AC131,AD131,AA131,'Case &amp; Order Info'!$H$28,'Case &amp; Order Info'!$J$28,'Case &amp; Order Info'!$H$40,'Case &amp; Order Info'!$J$40,'Case &amp; Order Info'!$H$52,'Case &amp; Order Info'!$J$52,'Case &amp; Order Info'!$H$64,'Case &amp; Order Info'!$J$64)</f>
        <v>#VALUE!</v>
      </c>
      <c r="AK131" s="100" t="e">
        <f aca="false">Which_One(AA131,'Case &amp; Order Info'!$F$28,'Case &amp; Order Info'!$F$40,'Case &amp; Order Info'!$F$52,'Case &amp; Order Info'!$F$64)</f>
        <v>#VALUE!</v>
      </c>
      <c r="AL131" s="100" t="e">
        <f aca="false">Charge_Amount(AH131,AB131,AD131,AK131,AI131,AJ131,MONTH(AC131),YEAR(AC131),AF131,0,0)</f>
        <v>#VALUE!</v>
      </c>
      <c r="AN131" s="120" t="e">
        <f aca="false">IF(TermDate3=0,which_order(AP131,FirstPmtDate,FirstPmtDate1,'Case &amp; Order Info'!$P$41,FirstPmtDate2,'Case &amp; Order Info'!$P$53,FirstPmtDate3,'Case &amp; Order Info'!$P$65,'Other Supp.'!$F$11),which_order(AP131,FirstPmtDate,FirstPmtDate1,'Case &amp; Order Info'!$P$41,FirstPmtDate2,'Case &amp; Order Info'!$P$53,FirstPmtDate3,'Case &amp; Order Info'!$P$65,TermDate3))</f>
        <v>#VALUE!</v>
      </c>
      <c r="AO131" s="121" t="e">
        <f aca="false">Which_One(AN131,FirstPmtDate,FirstPmtDate1,FirstPmtDate2,FirstPmtDate3)</f>
        <v>#VALUE!</v>
      </c>
      <c r="AP131" s="98" t="e">
        <f aca="false">start_date(AQ130,FirstPmtDate,FirstPmtDate1,'Case &amp; Order Info'!$P$41,FirstPmtDate2,'Case &amp; Order Info'!$P$53,FirstPmtDate3,'Case &amp; Order Info'!$P$65,'Other Supp.'!$F$11)</f>
        <v>#VALUE!</v>
      </c>
      <c r="AQ131" s="98" t="e">
        <f aca="false">End_Date(AP131,FirstPmtDate,FirstPmtDate1,'Case &amp; Order Info'!$P$41,FirstPmtDate2,'Case &amp; Order Info'!$P$53,FirstPmtDate3,'Case &amp; Order Info'!$P$65,'Other Supp.'!$F$11)</f>
        <v>#VALUE!</v>
      </c>
      <c r="AR131" s="122" t="e">
        <f aca="false">Perc(AP131,AQ131,'Case &amp; Order Info'!$B$11,'Case &amp; Order Info'!$F$13,'Case &amp; Order Info'!$H$13,'Case &amp; Order Info'!$F$14,'Case &amp; Order Info'!$H$14,'Case &amp; Order Info'!$F$15,'Case &amp; Order Info'!$H$15,'Case &amp; Order Info'!$F$16,'Case &amp; Order Info'!$H$16,'Case &amp; Order Info'!$F$17,'Case &amp; Order Info'!$H$17)</f>
        <v>#VALUE!</v>
      </c>
      <c r="AS131" s="98" t="e">
        <f aca="false">Which_One(AN131,'Case &amp; Order Info'!$D$29,'Case &amp; Order Info'!$D$41,'Case &amp; Order Info'!$D$53,'Case &amp; Order Info'!$D$65)</f>
        <v>#VALUE!</v>
      </c>
      <c r="AT131" s="120" t="e">
        <f aca="false">charges_n_month(AO131,'Other Supp.'!$F$11,MONTH(AP131),YEAR(AP131),AS131,0,charges_n_month(AO131,TermDate,MONTH(AP131),YEAR(AP131),AS131,0,0))</f>
        <v>#VALUE!</v>
      </c>
      <c r="AU131" s="100" t="e">
        <f aca="false">Which_One(AN131,'Case &amp; Order Info'!$B$29,'Case &amp; Order Info'!$B$41,'Case &amp; Order Info'!$B$53,'Case &amp; Order Info'!$B$65)</f>
        <v>#VALUE!</v>
      </c>
      <c r="AV131" s="98" t="e">
        <f aca="false">Start_Var_Date(AP131,AQ131,AN131,'Case &amp; Order Info'!$H$29,'Case &amp; Order Info'!$J$29,'Case &amp; Order Info'!$H$41,'Case &amp; Order Info'!$J$41,'Case &amp; Order Info'!$H$53,'Case &amp; Order Info'!$J$53,'Case &amp; Order Info'!$H$65,'Case &amp; Order Info'!$J$65)</f>
        <v>#VALUE!</v>
      </c>
      <c r="AW131" s="98" t="e">
        <f aca="false">End_Var_Date(AP131,AQ131,AN131,'Case &amp; Order Info'!$H$29,'Case &amp; Order Info'!$J$29,'Case &amp; Order Info'!$H$41,'Case &amp; Order Info'!$J$41,'Case &amp; Order Info'!$H$53,'Case &amp; Order Info'!$J$53,'Case &amp; Order Info'!$H$65,'Case &amp; Order Info'!$J$65)</f>
        <v>#VALUE!</v>
      </c>
      <c r="AX131" s="100" t="e">
        <f aca="false">Which_One(AN131,'Case &amp; Order Info'!$F$29,'Case &amp; Order Info'!$F$41,'Case &amp; Order Info'!$F$53,'Case &amp; Order Info'!$F$65)</f>
        <v>#VALUE!</v>
      </c>
      <c r="AY131" s="100" t="e">
        <f aca="false">Charge_Amount(AU131,AO131,AQ131,AX131,AV131,AW131,MONTH(AP131),YEAR(AP131),AS131,0,0)</f>
        <v>#VALUE!</v>
      </c>
    </row>
    <row r="132" customFormat="false" ht="12.75" hidden="false" customHeight="false" outlineLevel="0" collapsed="false">
      <c r="A132" s="120" t="e">
        <f aca="false">IF(TermDate=0,which_order(C132,FirstPmtDate,FirstPmtDate1,'Case &amp; Order Info'!$P$38,FirstPmtDate2,'Case &amp; Order Info'!$P$50,FirstPmtDate3,'Case &amp; Order Info'!$P$62,'Child Supp.'!$F$11),which_order(C132,FirstPmtDate,FirstPmtDate1,'Case &amp; Order Info'!$P$38,FirstPmtDate2,'Case &amp; Order Info'!$P$50,FirstPmtDate3,'Case &amp; Order Info'!$P$62,TermDate))</f>
        <v>#VALUE!</v>
      </c>
      <c r="B132" s="98" t="e">
        <f aca="false">Which_One(A132,FirstPmtDate,FirstPmtDate1,FirstPmtDate2,FirstPmtDate3)</f>
        <v>#VALUE!</v>
      </c>
      <c r="C132" s="98" t="e">
        <f aca="false">start_date(D131,FirstPmtDate,FirstPmtDate1,'Case &amp; Order Info'!$P$38,FirstPmtDate2,'Case &amp; Order Info'!$P$50,FirstPmtDate3,'Case &amp; Order Info'!$P$62,'Child Supp.'!$F$11)</f>
        <v>#VALUE!</v>
      </c>
      <c r="D132" s="98" t="e">
        <f aca="false">End_Date(C132,FirstPmtDate,FirstPmtDate1,'Case &amp; Order Info'!$P$38,FirstPmtDate2,'Case &amp; Order Info'!$P$50,FirstPmtDate3,'Case &amp; Order Info'!$P$62,'Child Supp.'!$F$11)</f>
        <v>#VALUE!</v>
      </c>
      <c r="E132" s="99" t="e">
        <f aca="false">Perc(C132,D132,'Case &amp; Order Info'!$B$11,'Case &amp; Order Info'!$F$13,'Case &amp; Order Info'!$H$13,'Case &amp; Order Info'!$F$14,'Case &amp; Order Info'!$H$14,'Case &amp; Order Info'!$F$15,'Case &amp; Order Info'!$H$15,'Case &amp; Order Info'!$F$16,'Case &amp; Order Info'!$H$16,'Case &amp; Order Info'!$F$17,'Case &amp; Order Info'!$H$17)</f>
        <v>#VALUE!</v>
      </c>
      <c r="F132" s="98" t="e">
        <f aca="false">Which_One(A132,'Case &amp; Order Info'!$D$26,'Case &amp; Order Info'!$D$38,'Case &amp; Order Info'!$D$50,'Case &amp; Order Info'!$D$62)</f>
        <v>#VALUE!</v>
      </c>
      <c r="G132" s="120" t="e">
        <f aca="false">charges_n_month(B132,'Child Supp.'!$F$11,MONTH(C132),YEAR(C132),F132,0,charges_n_month(B132,TermDate,MONTH(C132),YEAR(C132),F132,0,0))</f>
        <v>#VALUE!</v>
      </c>
      <c r="H132" s="100" t="e">
        <f aca="false">Which_One(A132,'Case &amp; Order Info'!$B$26,'Case &amp; Order Info'!$B$38,'Case &amp; Order Info'!$B$50,'Case &amp; Order Info'!$B$62)</f>
        <v>#VALUE!</v>
      </c>
      <c r="I132" s="98" t="e">
        <f aca="false">Start_Var_Date($C132,$D132,$A132,'Case &amp; Order Info'!$H$26,'Case &amp; Order Info'!$J$26,'Case &amp; Order Info'!$H$38,'Case &amp; Order Info'!$J$38,'Case &amp; Order Info'!$H$50,'Case &amp; Order Info'!$J$50,'Case &amp; Order Info'!$H$62,'Case &amp; Order Info'!$J$62)</f>
        <v>#VALUE!</v>
      </c>
      <c r="J132" s="98" t="e">
        <f aca="false">End_Var_Date($C132,$D132,$A132,'Case &amp; Order Info'!$H$26,'Case &amp; Order Info'!$J$26,'Case &amp; Order Info'!$H$38,'Case &amp; Order Info'!$J$38,'Case &amp; Order Info'!$H$50,'Case &amp; Order Info'!$J$50,'Case &amp; Order Info'!$H$62,'Case &amp; Order Info'!$J$62)</f>
        <v>#VALUE!</v>
      </c>
      <c r="K132" s="100" t="e">
        <f aca="false">Which_One(A132,'Case &amp; Order Info'!$F$26,'Case &amp; Order Info'!$F$38,'Case &amp; Order Info'!$F$50,'Case &amp; Order Info'!$F$62)</f>
        <v>#VALUE!</v>
      </c>
      <c r="L132" s="100" t="e">
        <f aca="false">Charge_Amount(H132,B132,D132,K132,I132,J132,MONTH(C132),YEAR(C132),F132,0,0)</f>
        <v>#VALUE!</v>
      </c>
      <c r="N132" s="120" t="e">
        <f aca="false">IF(TermDate1=0,which_order(P132,FirstPmtDate,FirstPmtDate1,'Case &amp; Order Info'!$P$39,FirstPmtDate2,'Case &amp; Order Info'!$P$51,FirstPmtDate3,'Case &amp; Order Info'!$P$63,'Medical Supp.'!$F$11),which_order(P132,FirstPmtDate,FirstPmtDate1,'Case &amp; Order Info'!$P$39,FirstPmtDate2,'Case &amp; Order Info'!$P$51,FirstPmtDate3,'Case &amp; Order Info'!$P$63,TermDate1))</f>
        <v>#VALUE!</v>
      </c>
      <c r="O132" s="121" t="e">
        <f aca="false">Which_One(N132,FirstPmtDate,FirstPmtDate1,FirstPmtDate2,FirstPmtDate3)</f>
        <v>#VALUE!</v>
      </c>
      <c r="P132" s="98" t="e">
        <f aca="false">IF(TermDate1=0,start_date(Q131,FirstPmtDate,FirstPmtDate1,'Case &amp; Order Info'!$P$39,FirstPmtDate2,'Case &amp; Order Info'!$P$51,FirstPmtDate3,'Case &amp; Order Info'!$P$63,'Medical Supp.'!$F$11),start_date(Q131,FirstPmtDate,FirstPmtDate1,'Case &amp; Order Info'!$P$39,FirstPmtDate2,'Case &amp; Order Info'!$P$51,FirstPmtDate3,'Case &amp; Order Info'!$P$63,TermDate1))</f>
        <v>#VALUE!</v>
      </c>
      <c r="Q132" s="98" t="e">
        <f aca="false">IF(OR(TermDate1=0,TermDate1&gt;'Medical Supp.'!$F$11),End_Date(P132,FirstPmtDate,FirstPmtDate1,'Case &amp; Order Info'!$P$39,FirstPmtDate2,'Case &amp; Order Info'!$P$51,FirstPmtDate3,'Case &amp; Order Info'!$P$63,'Medical Supp.'!$F$11),End_Date(P132,FirstPmtDate,FirstPmtDate1,'Case &amp; Order Info'!$P$39,FirstPmtDate2,'Case &amp; Order Info'!$P$51,FirstPmtDate3,'Case &amp; Order Info'!$P$63,TermDate1))</f>
        <v>#VALUE!</v>
      </c>
      <c r="R132" s="122" t="e">
        <f aca="false">Perc(P132,Q132,'Case &amp; Order Info'!$B$11,'Case &amp; Order Info'!$F$13,'Case &amp; Order Info'!$H$13,'Case &amp; Order Info'!$F$14,'Case &amp; Order Info'!$H$14,'Case &amp; Order Info'!$F$15,'Case &amp; Order Info'!$H$15,'Case &amp; Order Info'!$F$16,'Case &amp; Order Info'!$H$16,'Case &amp; Order Info'!$F$17,'Case &amp; Order Info'!$H$17)</f>
        <v>#VALUE!</v>
      </c>
      <c r="S132" s="98" t="e">
        <f aca="false">Which_One(N132,'Case &amp; Order Info'!$D$27,'Case &amp; Order Info'!$D$39,'Case &amp; Order Info'!$D$51,'Case &amp; Order Info'!$D$63)</f>
        <v>#VALUE!</v>
      </c>
      <c r="T132" s="120" t="e">
        <f aca="false">charges_n_month(O132,'Medical Supp.'!$F$11,MONTH(P132),YEAR(P132),S132,0,charges_n_month(O132,TermDate,MONTH(P132),YEAR(P132),S132,0,0))</f>
        <v>#VALUE!</v>
      </c>
      <c r="U132" s="100" t="e">
        <f aca="false">Which_One(N132,'Case &amp; Order Info'!$B$27,'Case &amp; Order Info'!$B$39,'Case &amp; Order Info'!$B$51,'Case &amp; Order Info'!$B$63)</f>
        <v>#VALUE!</v>
      </c>
      <c r="V132" s="98" t="e">
        <f aca="false">Start_Var_Date(P132,Q132,N132,'Case &amp; Order Info'!$H$27,'Case &amp; Order Info'!$J$27,'Case &amp; Order Info'!$H$39,'Case &amp; Order Info'!$J$39,'Case &amp; Order Info'!$H$51,'Case &amp; Order Info'!$J$51,'Case &amp; Order Info'!$H$63,'Case &amp; Order Info'!$J$63)</f>
        <v>#VALUE!</v>
      </c>
      <c r="W132" s="98" t="e">
        <f aca="false">End_Var_Date(P132,Q132,N132,'Case &amp; Order Info'!$H$27,'Case &amp; Order Info'!$J$27,'Case &amp; Order Info'!$H$39,'Case &amp; Order Info'!$J$39,'Case &amp; Order Info'!$H$51,'Case &amp; Order Info'!$J$51,'Case &amp; Order Info'!$H$63,'Case &amp; Order Info'!$J$53)</f>
        <v>#VALUE!</v>
      </c>
      <c r="X132" s="100" t="e">
        <f aca="false">Which_One(N132,'Case &amp; Order Info'!$F$27,'Case &amp; Order Info'!$F$39,'Case &amp; Order Info'!$F$51,'Case &amp; Order Info'!$F$63)</f>
        <v>#VALUE!</v>
      </c>
      <c r="Y132" s="100" t="e">
        <f aca="false">Charge_Amount(U132,O132,Q132,X132,V132,W132,MONTH(P132),YEAR(P132),S132,0,0)</f>
        <v>#VALUE!</v>
      </c>
      <c r="AA132" s="120" t="e">
        <f aca="false">IF(TermDate2=0,which_order(AC132,FirstPmtDate,FirstPmtDate1,'Case &amp; Order Info'!$P$40,FirstPmtDate2,'Case &amp; Order Info'!$P$52,FirstPmtDate3,'Case &amp; Order Info'!$P$64,'Spousal Supp.'!$F$11),which_order(AC132,FirstPmtDate,FirstPmtDate1,'Case &amp; Order Info'!$P$40,FirstPmtDate2,'Case &amp; Order Info'!$P$52,FirstPmtDate3,'Case &amp; Order Info'!$P$64,TermDate2))</f>
        <v>#VALUE!</v>
      </c>
      <c r="AB132" s="121" t="e">
        <f aca="false">Which_One(AA132,FirstPmtDate,FirstPmtDate1,FirstPmtDate2,FirstPmtDate3)</f>
        <v>#VALUE!</v>
      </c>
      <c r="AC132" s="98" t="e">
        <f aca="false">start_date(AD131,FirstPmtDate,FirstPmtDate1,'Case &amp; Order Info'!$P$40,FirstPmtDate2,'Case &amp; Order Info'!$P$52,FirstPmtDate3,'Case &amp; Order Info'!$P$64,'Spousal Supp.'!$F$11)</f>
        <v>#VALUE!</v>
      </c>
      <c r="AD132" s="98" t="e">
        <f aca="false">End_Date(AC132,FirstPmtDate,FirstPmtDate1,'Case &amp; Order Info'!$P$40,FirstPmtDate2,'Case &amp; Order Info'!$P$52,FirstPmtDate3,'Case &amp; Order Info'!$P$64,'Spousal Supp.'!$F$11)</f>
        <v>#VALUE!</v>
      </c>
      <c r="AE132" s="122" t="e">
        <f aca="false">Perc(AC132,AD132,'Case &amp; Order Info'!$B$11,'Case &amp; Order Info'!$F$13,'Case &amp; Order Info'!$H$13,'Case &amp; Order Info'!$F$14,'Case &amp; Order Info'!$H$14,'Case &amp; Order Info'!$F$15,'Case &amp; Order Info'!$H$15,'Case &amp; Order Info'!$F$16,'Case &amp; Order Info'!$H$16,'Case &amp; Order Info'!$F$17,'Case &amp; Order Info'!$H$17)</f>
        <v>#VALUE!</v>
      </c>
      <c r="AF132" s="98" t="e">
        <f aca="false">Which_One(AA132,'Case &amp; Order Info'!$D$28,'Case &amp; Order Info'!$D$40,'Case &amp; Order Info'!$D$52,'Case &amp; Order Info'!$D$64)</f>
        <v>#VALUE!</v>
      </c>
      <c r="AG132" s="120" t="e">
        <f aca="false">charges_n_month(AB132,'Spousal Supp.'!$F$11,MONTH(AC132),YEAR(AC132),AF132,0,charges_n_month(AB132,TermDate,MONTH(AC132),YEAR(AC132),AF132,0,0))</f>
        <v>#VALUE!</v>
      </c>
      <c r="AH132" s="100" t="e">
        <f aca="false">Which_One(AA132,'Case &amp; Order Info'!$B$28,'Case &amp; Order Info'!$B$40,'Case &amp; Order Info'!$B$52,'Case &amp; Order Info'!$B$64)</f>
        <v>#VALUE!</v>
      </c>
      <c r="AI132" s="98" t="e">
        <f aca="false">Start_Var_Date(AC132,AD132,AA132,'Case &amp; Order Info'!$H$28,'Case &amp; Order Info'!$J$28,'Case &amp; Order Info'!$H$40,'Case &amp; Order Info'!$J$40,'Case &amp; Order Info'!$H$52,'Case &amp; Order Info'!$J$52,'Case &amp; Order Info'!$H$64,'Case &amp; Order Info'!$J$64)</f>
        <v>#VALUE!</v>
      </c>
      <c r="AJ132" s="98" t="e">
        <f aca="false">End_Var_Date(AC132,AD132,AA132,'Case &amp; Order Info'!$H$28,'Case &amp; Order Info'!$J$28,'Case &amp; Order Info'!$H$40,'Case &amp; Order Info'!$J$40,'Case &amp; Order Info'!$H$52,'Case &amp; Order Info'!$J$52,'Case &amp; Order Info'!$H$64,'Case &amp; Order Info'!$J$64)</f>
        <v>#VALUE!</v>
      </c>
      <c r="AK132" s="100" t="e">
        <f aca="false">Which_One(AA132,'Case &amp; Order Info'!$F$28,'Case &amp; Order Info'!$F$40,'Case &amp; Order Info'!$F$52,'Case &amp; Order Info'!$F$64)</f>
        <v>#VALUE!</v>
      </c>
      <c r="AL132" s="100" t="e">
        <f aca="false">Charge_Amount(AH132,AB132,AD132,AK132,AI132,AJ132,MONTH(AC132),YEAR(AC132),AF132,0,0)</f>
        <v>#VALUE!</v>
      </c>
      <c r="AN132" s="120" t="e">
        <f aca="false">IF(TermDate3=0,which_order(AP132,FirstPmtDate,FirstPmtDate1,'Case &amp; Order Info'!$P$41,FirstPmtDate2,'Case &amp; Order Info'!$P$53,FirstPmtDate3,'Case &amp; Order Info'!$P$65,'Other Supp.'!$F$11),which_order(AP132,FirstPmtDate,FirstPmtDate1,'Case &amp; Order Info'!$P$41,FirstPmtDate2,'Case &amp; Order Info'!$P$53,FirstPmtDate3,'Case &amp; Order Info'!$P$65,TermDate3))</f>
        <v>#VALUE!</v>
      </c>
      <c r="AO132" s="121" t="e">
        <f aca="false">Which_One(AN132,FirstPmtDate,FirstPmtDate1,FirstPmtDate2,FirstPmtDate3)</f>
        <v>#VALUE!</v>
      </c>
      <c r="AP132" s="98" t="e">
        <f aca="false">start_date(AQ131,FirstPmtDate,FirstPmtDate1,'Case &amp; Order Info'!$P$41,FirstPmtDate2,'Case &amp; Order Info'!$P$53,FirstPmtDate3,'Case &amp; Order Info'!$P$65,'Other Supp.'!$F$11)</f>
        <v>#VALUE!</v>
      </c>
      <c r="AQ132" s="98" t="e">
        <f aca="false">End_Date(AP132,FirstPmtDate,FirstPmtDate1,'Case &amp; Order Info'!$P$41,FirstPmtDate2,'Case &amp; Order Info'!$P$53,FirstPmtDate3,'Case &amp; Order Info'!$P$65,'Other Supp.'!$F$11)</f>
        <v>#VALUE!</v>
      </c>
      <c r="AR132" s="122" t="e">
        <f aca="false">Perc(AP132,AQ132,'Case &amp; Order Info'!$B$11,'Case &amp; Order Info'!$F$13,'Case &amp; Order Info'!$H$13,'Case &amp; Order Info'!$F$14,'Case &amp; Order Info'!$H$14,'Case &amp; Order Info'!$F$15,'Case &amp; Order Info'!$H$15,'Case &amp; Order Info'!$F$16,'Case &amp; Order Info'!$H$16,'Case &amp; Order Info'!$F$17,'Case &amp; Order Info'!$H$17)</f>
        <v>#VALUE!</v>
      </c>
      <c r="AS132" s="98" t="e">
        <f aca="false">Which_One(AN132,'Case &amp; Order Info'!$D$29,'Case &amp; Order Info'!$D$41,'Case &amp; Order Info'!$D$53,'Case &amp; Order Info'!$D$65)</f>
        <v>#VALUE!</v>
      </c>
      <c r="AT132" s="120" t="e">
        <f aca="false">charges_n_month(AO132,'Other Supp.'!$F$11,MONTH(AP132),YEAR(AP132),AS132,0,charges_n_month(AO132,TermDate,MONTH(AP132),YEAR(AP132),AS132,0,0))</f>
        <v>#VALUE!</v>
      </c>
      <c r="AU132" s="100" t="e">
        <f aca="false">Which_One(AN132,'Case &amp; Order Info'!$B$29,'Case &amp; Order Info'!$B$41,'Case &amp; Order Info'!$B$53,'Case &amp; Order Info'!$B$65)</f>
        <v>#VALUE!</v>
      </c>
      <c r="AV132" s="98" t="e">
        <f aca="false">Start_Var_Date(AP132,AQ132,AN132,'Case &amp; Order Info'!$H$29,'Case &amp; Order Info'!$J$29,'Case &amp; Order Info'!$H$41,'Case &amp; Order Info'!$J$41,'Case &amp; Order Info'!$H$53,'Case &amp; Order Info'!$J$53,'Case &amp; Order Info'!$H$65,'Case &amp; Order Info'!$J$65)</f>
        <v>#VALUE!</v>
      </c>
      <c r="AW132" s="98" t="e">
        <f aca="false">End_Var_Date(AP132,AQ132,AN132,'Case &amp; Order Info'!$H$29,'Case &amp; Order Info'!$J$29,'Case &amp; Order Info'!$H$41,'Case &amp; Order Info'!$J$41,'Case &amp; Order Info'!$H$53,'Case &amp; Order Info'!$J$53,'Case &amp; Order Info'!$H$65,'Case &amp; Order Info'!$J$65)</f>
        <v>#VALUE!</v>
      </c>
      <c r="AX132" s="100" t="e">
        <f aca="false">Which_One(AN132,'Case &amp; Order Info'!$F$29,'Case &amp; Order Info'!$F$41,'Case &amp; Order Info'!$F$53,'Case &amp; Order Info'!$F$65)</f>
        <v>#VALUE!</v>
      </c>
      <c r="AY132" s="100" t="e">
        <f aca="false">Charge_Amount(AU132,AO132,AQ132,AX132,AV132,AW132,MONTH(AP132),YEAR(AP132),AS132,0,0)</f>
        <v>#VALUE!</v>
      </c>
    </row>
    <row r="133" customFormat="false" ht="12.75" hidden="false" customHeight="false" outlineLevel="0" collapsed="false">
      <c r="A133" s="120" t="e">
        <f aca="false">IF(TermDate=0,which_order(C133,FirstPmtDate,FirstPmtDate1,'Case &amp; Order Info'!$P$38,FirstPmtDate2,'Case &amp; Order Info'!$P$50,FirstPmtDate3,'Case &amp; Order Info'!$P$62,'Child Supp.'!$F$11),which_order(C133,FirstPmtDate,FirstPmtDate1,'Case &amp; Order Info'!$P$38,FirstPmtDate2,'Case &amp; Order Info'!$P$50,FirstPmtDate3,'Case &amp; Order Info'!$P$62,TermDate))</f>
        <v>#VALUE!</v>
      </c>
      <c r="B133" s="98" t="e">
        <f aca="false">Which_One(A133,FirstPmtDate,FirstPmtDate1,FirstPmtDate2,FirstPmtDate3)</f>
        <v>#VALUE!</v>
      </c>
      <c r="C133" s="98" t="e">
        <f aca="false">start_date(D132,FirstPmtDate,FirstPmtDate1,'Case &amp; Order Info'!$P$38,FirstPmtDate2,'Case &amp; Order Info'!$P$50,FirstPmtDate3,'Case &amp; Order Info'!$P$62,'Child Supp.'!$F$11)</f>
        <v>#VALUE!</v>
      </c>
      <c r="D133" s="98" t="e">
        <f aca="false">End_Date(C133,FirstPmtDate,FirstPmtDate1,'Case &amp; Order Info'!$P$38,FirstPmtDate2,'Case &amp; Order Info'!$P$50,FirstPmtDate3,'Case &amp; Order Info'!$P$62,'Child Supp.'!$F$11)</f>
        <v>#VALUE!</v>
      </c>
      <c r="E133" s="99" t="e">
        <f aca="false">Perc(C133,D133,'Case &amp; Order Info'!$B$11,'Case &amp; Order Info'!$F$13,'Case &amp; Order Info'!$H$13,'Case &amp; Order Info'!$F$14,'Case &amp; Order Info'!$H$14,'Case &amp; Order Info'!$F$15,'Case &amp; Order Info'!$H$15,'Case &amp; Order Info'!$F$16,'Case &amp; Order Info'!$H$16,'Case &amp; Order Info'!$F$17,'Case &amp; Order Info'!$H$17)</f>
        <v>#VALUE!</v>
      </c>
      <c r="F133" s="98" t="e">
        <f aca="false">Which_One(A133,'Case &amp; Order Info'!$D$26,'Case &amp; Order Info'!$D$38,'Case &amp; Order Info'!$D$50,'Case &amp; Order Info'!$D$62)</f>
        <v>#VALUE!</v>
      </c>
      <c r="G133" s="120" t="e">
        <f aca="false">charges_n_month(B133,'Child Supp.'!$F$11,MONTH(C133),YEAR(C133),F133,0,charges_n_month(B133,TermDate,MONTH(C133),YEAR(C133),F133,0,0))</f>
        <v>#VALUE!</v>
      </c>
      <c r="H133" s="100" t="e">
        <f aca="false">Which_One(A133,'Case &amp; Order Info'!$B$26,'Case &amp; Order Info'!$B$38,'Case &amp; Order Info'!$B$50,'Case &amp; Order Info'!$B$62)</f>
        <v>#VALUE!</v>
      </c>
      <c r="I133" s="98" t="e">
        <f aca="false">Start_Var_Date($C133,$D133,$A133,'Case &amp; Order Info'!$H$26,'Case &amp; Order Info'!$J$26,'Case &amp; Order Info'!$H$38,'Case &amp; Order Info'!$J$38,'Case &amp; Order Info'!$H$50,'Case &amp; Order Info'!$J$50,'Case &amp; Order Info'!$H$62,'Case &amp; Order Info'!$J$62)</f>
        <v>#VALUE!</v>
      </c>
      <c r="J133" s="98" t="e">
        <f aca="false">End_Var_Date($C133,$D133,$A133,'Case &amp; Order Info'!$H$26,'Case &amp; Order Info'!$J$26,'Case &amp; Order Info'!$H$38,'Case &amp; Order Info'!$J$38,'Case &amp; Order Info'!$H$50,'Case &amp; Order Info'!$J$50,'Case &amp; Order Info'!$H$62,'Case &amp; Order Info'!$J$62)</f>
        <v>#VALUE!</v>
      </c>
      <c r="K133" s="100" t="e">
        <f aca="false">Which_One(A133,'Case &amp; Order Info'!$F$26,'Case &amp; Order Info'!$F$38,'Case &amp; Order Info'!$F$50,'Case &amp; Order Info'!$F$62)</f>
        <v>#VALUE!</v>
      </c>
      <c r="L133" s="100" t="e">
        <f aca="false">Charge_Amount(H133,B133,D133,K133,I133,J133,MONTH(C133),YEAR(C133),F133,0,0)</f>
        <v>#VALUE!</v>
      </c>
      <c r="N133" s="120" t="e">
        <f aca="false">IF(TermDate1=0,which_order(P133,FirstPmtDate,FirstPmtDate1,'Case &amp; Order Info'!$P$39,FirstPmtDate2,'Case &amp; Order Info'!$P$51,FirstPmtDate3,'Case &amp; Order Info'!$P$63,'Medical Supp.'!$F$11),which_order(P133,FirstPmtDate,FirstPmtDate1,'Case &amp; Order Info'!$P$39,FirstPmtDate2,'Case &amp; Order Info'!$P$51,FirstPmtDate3,'Case &amp; Order Info'!$P$63,TermDate1))</f>
        <v>#VALUE!</v>
      </c>
      <c r="O133" s="121" t="e">
        <f aca="false">Which_One(N133,FirstPmtDate,FirstPmtDate1,FirstPmtDate2,FirstPmtDate3)</f>
        <v>#VALUE!</v>
      </c>
      <c r="P133" s="98" t="e">
        <f aca="false">IF(TermDate1=0,start_date(Q132,FirstPmtDate,FirstPmtDate1,'Case &amp; Order Info'!$P$39,FirstPmtDate2,'Case &amp; Order Info'!$P$51,FirstPmtDate3,'Case &amp; Order Info'!$P$63,'Medical Supp.'!$F$11),start_date(Q132,FirstPmtDate,FirstPmtDate1,'Case &amp; Order Info'!$P$39,FirstPmtDate2,'Case &amp; Order Info'!$P$51,FirstPmtDate3,'Case &amp; Order Info'!$P$63,TermDate1))</f>
        <v>#VALUE!</v>
      </c>
      <c r="Q133" s="98" t="e">
        <f aca="false">IF(OR(TermDate1=0,TermDate1&gt;'Medical Supp.'!$F$11),End_Date(P133,FirstPmtDate,FirstPmtDate1,'Case &amp; Order Info'!$P$39,FirstPmtDate2,'Case &amp; Order Info'!$P$51,FirstPmtDate3,'Case &amp; Order Info'!$P$63,'Medical Supp.'!$F$11),End_Date(P133,FirstPmtDate,FirstPmtDate1,'Case &amp; Order Info'!$P$39,FirstPmtDate2,'Case &amp; Order Info'!$P$51,FirstPmtDate3,'Case &amp; Order Info'!$P$63,TermDate1))</f>
        <v>#VALUE!</v>
      </c>
      <c r="R133" s="122" t="e">
        <f aca="false">Perc(P133,Q133,'Case &amp; Order Info'!$B$11,'Case &amp; Order Info'!$F$13,'Case &amp; Order Info'!$H$13,'Case &amp; Order Info'!$F$14,'Case &amp; Order Info'!$H$14,'Case &amp; Order Info'!$F$15,'Case &amp; Order Info'!$H$15,'Case &amp; Order Info'!$F$16,'Case &amp; Order Info'!$H$16,'Case &amp; Order Info'!$F$17,'Case &amp; Order Info'!$H$17)</f>
        <v>#VALUE!</v>
      </c>
      <c r="S133" s="98" t="e">
        <f aca="false">Which_One(N133,'Case &amp; Order Info'!$D$27,'Case &amp; Order Info'!$D$39,'Case &amp; Order Info'!$D$51,'Case &amp; Order Info'!$D$63)</f>
        <v>#VALUE!</v>
      </c>
      <c r="T133" s="120" t="e">
        <f aca="false">charges_n_month(O133,'Medical Supp.'!$F$11,MONTH(P133),YEAR(P133),S133,0,charges_n_month(O133,TermDate,MONTH(P133),YEAR(P133),S133,0,0))</f>
        <v>#VALUE!</v>
      </c>
      <c r="U133" s="100" t="e">
        <f aca="false">Which_One(N133,'Case &amp; Order Info'!$B$27,'Case &amp; Order Info'!$B$39,'Case &amp; Order Info'!$B$51,'Case &amp; Order Info'!$B$63)</f>
        <v>#VALUE!</v>
      </c>
      <c r="V133" s="98" t="e">
        <f aca="false">Start_Var_Date(P133,Q133,N133,'Case &amp; Order Info'!$H$27,'Case &amp; Order Info'!$J$27,'Case &amp; Order Info'!$H$39,'Case &amp; Order Info'!$J$39,'Case &amp; Order Info'!$H$51,'Case &amp; Order Info'!$J$51,'Case &amp; Order Info'!$H$63,'Case &amp; Order Info'!$J$63)</f>
        <v>#VALUE!</v>
      </c>
      <c r="W133" s="98" t="e">
        <f aca="false">End_Var_Date(P133,Q133,N133,'Case &amp; Order Info'!$H$27,'Case &amp; Order Info'!$J$27,'Case &amp; Order Info'!$H$39,'Case &amp; Order Info'!$J$39,'Case &amp; Order Info'!$H$51,'Case &amp; Order Info'!$J$51,'Case &amp; Order Info'!$H$63,'Case &amp; Order Info'!$J$53)</f>
        <v>#VALUE!</v>
      </c>
      <c r="X133" s="100" t="e">
        <f aca="false">Which_One(N133,'Case &amp; Order Info'!$F$27,'Case &amp; Order Info'!$F$39,'Case &amp; Order Info'!$F$51,'Case &amp; Order Info'!$F$63)</f>
        <v>#VALUE!</v>
      </c>
      <c r="Y133" s="100" t="e">
        <f aca="false">Charge_Amount(U133,O133,Q133,X133,V133,W133,MONTH(P133),YEAR(P133),S133,0,0)</f>
        <v>#VALUE!</v>
      </c>
      <c r="AA133" s="120" t="e">
        <f aca="false">IF(TermDate2=0,which_order(AC133,FirstPmtDate,FirstPmtDate1,'Case &amp; Order Info'!$P$40,FirstPmtDate2,'Case &amp; Order Info'!$P$52,FirstPmtDate3,'Case &amp; Order Info'!$P$64,'Spousal Supp.'!$F$11),which_order(AC133,FirstPmtDate,FirstPmtDate1,'Case &amp; Order Info'!$P$40,FirstPmtDate2,'Case &amp; Order Info'!$P$52,FirstPmtDate3,'Case &amp; Order Info'!$P$64,TermDate2))</f>
        <v>#VALUE!</v>
      </c>
      <c r="AB133" s="121" t="e">
        <f aca="false">Which_One(AA133,FirstPmtDate,FirstPmtDate1,FirstPmtDate2,FirstPmtDate3)</f>
        <v>#VALUE!</v>
      </c>
      <c r="AC133" s="98" t="e">
        <f aca="false">start_date(AD132,FirstPmtDate,FirstPmtDate1,'Case &amp; Order Info'!$P$40,FirstPmtDate2,'Case &amp; Order Info'!$P$52,FirstPmtDate3,'Case &amp; Order Info'!$P$64,'Spousal Supp.'!$F$11)</f>
        <v>#VALUE!</v>
      </c>
      <c r="AD133" s="98" t="e">
        <f aca="false">End_Date(AC133,FirstPmtDate,FirstPmtDate1,'Case &amp; Order Info'!$P$40,FirstPmtDate2,'Case &amp; Order Info'!$P$52,FirstPmtDate3,'Case &amp; Order Info'!$P$64,'Spousal Supp.'!$F$11)</f>
        <v>#VALUE!</v>
      </c>
      <c r="AE133" s="122" t="e">
        <f aca="false">Perc(AC133,AD133,'Case &amp; Order Info'!$B$11,'Case &amp; Order Info'!$F$13,'Case &amp; Order Info'!$H$13,'Case &amp; Order Info'!$F$14,'Case &amp; Order Info'!$H$14,'Case &amp; Order Info'!$F$15,'Case &amp; Order Info'!$H$15,'Case &amp; Order Info'!$F$16,'Case &amp; Order Info'!$H$16,'Case &amp; Order Info'!$F$17,'Case &amp; Order Info'!$H$17)</f>
        <v>#VALUE!</v>
      </c>
      <c r="AF133" s="98" t="e">
        <f aca="false">Which_One(AA133,'Case &amp; Order Info'!$D$28,'Case &amp; Order Info'!$D$40,'Case &amp; Order Info'!$D$52,'Case &amp; Order Info'!$D$64)</f>
        <v>#VALUE!</v>
      </c>
      <c r="AG133" s="120" t="e">
        <f aca="false">charges_n_month(AB133,'Spousal Supp.'!$F$11,MONTH(AC133),YEAR(AC133),AF133,0,charges_n_month(AB133,TermDate,MONTH(AC133),YEAR(AC133),AF133,0,0))</f>
        <v>#VALUE!</v>
      </c>
      <c r="AH133" s="100" t="e">
        <f aca="false">Which_One(AA133,'Case &amp; Order Info'!$B$28,'Case &amp; Order Info'!$B$40,'Case &amp; Order Info'!$B$52,'Case &amp; Order Info'!$B$64)</f>
        <v>#VALUE!</v>
      </c>
      <c r="AI133" s="98" t="e">
        <f aca="false">Start_Var_Date(AC133,AD133,AA133,'Case &amp; Order Info'!$H$28,'Case &amp; Order Info'!$J$28,'Case &amp; Order Info'!$H$40,'Case &amp; Order Info'!$J$40,'Case &amp; Order Info'!$H$52,'Case &amp; Order Info'!$J$52,'Case &amp; Order Info'!$H$64,'Case &amp; Order Info'!$J$64)</f>
        <v>#VALUE!</v>
      </c>
      <c r="AJ133" s="98" t="e">
        <f aca="false">End_Var_Date(AC133,AD133,AA133,'Case &amp; Order Info'!$H$28,'Case &amp; Order Info'!$J$28,'Case &amp; Order Info'!$H$40,'Case &amp; Order Info'!$J$40,'Case &amp; Order Info'!$H$52,'Case &amp; Order Info'!$J$52,'Case &amp; Order Info'!$H$64,'Case &amp; Order Info'!$J$64)</f>
        <v>#VALUE!</v>
      </c>
      <c r="AK133" s="100" t="e">
        <f aca="false">Which_One(AA133,'Case &amp; Order Info'!$F$28,'Case &amp; Order Info'!$F$40,'Case &amp; Order Info'!$F$52,'Case &amp; Order Info'!$F$64)</f>
        <v>#VALUE!</v>
      </c>
      <c r="AL133" s="100" t="e">
        <f aca="false">Charge_Amount(AH133,AB133,AD133,AK133,AI133,AJ133,MONTH(AC133),YEAR(AC133),AF133,0,0)</f>
        <v>#VALUE!</v>
      </c>
      <c r="AN133" s="120" t="e">
        <f aca="false">IF(TermDate3=0,which_order(AP133,FirstPmtDate,FirstPmtDate1,'Case &amp; Order Info'!$P$41,FirstPmtDate2,'Case &amp; Order Info'!$P$53,FirstPmtDate3,'Case &amp; Order Info'!$P$65,'Other Supp.'!$F$11),which_order(AP133,FirstPmtDate,FirstPmtDate1,'Case &amp; Order Info'!$P$41,FirstPmtDate2,'Case &amp; Order Info'!$P$53,FirstPmtDate3,'Case &amp; Order Info'!$P$65,TermDate3))</f>
        <v>#VALUE!</v>
      </c>
      <c r="AO133" s="121" t="e">
        <f aca="false">Which_One(AN133,FirstPmtDate,FirstPmtDate1,FirstPmtDate2,FirstPmtDate3)</f>
        <v>#VALUE!</v>
      </c>
      <c r="AP133" s="98" t="e">
        <f aca="false">start_date(AQ132,FirstPmtDate,FirstPmtDate1,'Case &amp; Order Info'!$P$41,FirstPmtDate2,'Case &amp; Order Info'!$P$53,FirstPmtDate3,'Case &amp; Order Info'!$P$65,'Other Supp.'!$F$11)</f>
        <v>#VALUE!</v>
      </c>
      <c r="AQ133" s="98" t="e">
        <f aca="false">End_Date(AP133,FirstPmtDate,FirstPmtDate1,'Case &amp; Order Info'!$P$41,FirstPmtDate2,'Case &amp; Order Info'!$P$53,FirstPmtDate3,'Case &amp; Order Info'!$P$65,'Other Supp.'!$F$11)</f>
        <v>#VALUE!</v>
      </c>
      <c r="AR133" s="122" t="e">
        <f aca="false">Perc(AP133,AQ133,'Case &amp; Order Info'!$B$11,'Case &amp; Order Info'!$F$13,'Case &amp; Order Info'!$H$13,'Case &amp; Order Info'!$F$14,'Case &amp; Order Info'!$H$14,'Case &amp; Order Info'!$F$15,'Case &amp; Order Info'!$H$15,'Case &amp; Order Info'!$F$16,'Case &amp; Order Info'!$H$16,'Case &amp; Order Info'!$F$17,'Case &amp; Order Info'!$H$17)</f>
        <v>#VALUE!</v>
      </c>
      <c r="AS133" s="98" t="e">
        <f aca="false">Which_One(AN133,'Case &amp; Order Info'!$D$29,'Case &amp; Order Info'!$D$41,'Case &amp; Order Info'!$D$53,'Case &amp; Order Info'!$D$65)</f>
        <v>#VALUE!</v>
      </c>
      <c r="AT133" s="120" t="e">
        <f aca="false">charges_n_month(AO133,'Other Supp.'!$F$11,MONTH(AP133),YEAR(AP133),AS133,0,charges_n_month(AO133,TermDate,MONTH(AP133),YEAR(AP133),AS133,0,0))</f>
        <v>#VALUE!</v>
      </c>
      <c r="AU133" s="100" t="e">
        <f aca="false">Which_One(AN133,'Case &amp; Order Info'!$B$29,'Case &amp; Order Info'!$B$41,'Case &amp; Order Info'!$B$53,'Case &amp; Order Info'!$B$65)</f>
        <v>#VALUE!</v>
      </c>
      <c r="AV133" s="98" t="e">
        <f aca="false">Start_Var_Date(AP133,AQ133,AN133,'Case &amp; Order Info'!$H$29,'Case &amp; Order Info'!$J$29,'Case &amp; Order Info'!$H$41,'Case &amp; Order Info'!$J$41,'Case &amp; Order Info'!$H$53,'Case &amp; Order Info'!$J$53,'Case &amp; Order Info'!$H$65,'Case &amp; Order Info'!$J$65)</f>
        <v>#VALUE!</v>
      </c>
      <c r="AW133" s="98" t="e">
        <f aca="false">End_Var_Date(AP133,AQ133,AN133,'Case &amp; Order Info'!$H$29,'Case &amp; Order Info'!$J$29,'Case &amp; Order Info'!$H$41,'Case &amp; Order Info'!$J$41,'Case &amp; Order Info'!$H$53,'Case &amp; Order Info'!$J$53,'Case &amp; Order Info'!$H$65,'Case &amp; Order Info'!$J$65)</f>
        <v>#VALUE!</v>
      </c>
      <c r="AX133" s="100" t="e">
        <f aca="false">Which_One(AN133,'Case &amp; Order Info'!$F$29,'Case &amp; Order Info'!$F$41,'Case &amp; Order Info'!$F$53,'Case &amp; Order Info'!$F$65)</f>
        <v>#VALUE!</v>
      </c>
      <c r="AY133" s="100" t="e">
        <f aca="false">Charge_Amount(AU133,AO133,AQ133,AX133,AV133,AW133,MONTH(AP133),YEAR(AP133),AS133,0,0)</f>
        <v>#VALUE!</v>
      </c>
    </row>
    <row r="134" customFormat="false" ht="12.75" hidden="false" customHeight="false" outlineLevel="0" collapsed="false">
      <c r="A134" s="120" t="e">
        <f aca="false">IF(TermDate=0,which_order(C134,FirstPmtDate,FirstPmtDate1,'Case &amp; Order Info'!$P$38,FirstPmtDate2,'Case &amp; Order Info'!$P$50,FirstPmtDate3,'Case &amp; Order Info'!$P$62,'Child Supp.'!$F$11),which_order(C134,FirstPmtDate,FirstPmtDate1,'Case &amp; Order Info'!$P$38,FirstPmtDate2,'Case &amp; Order Info'!$P$50,FirstPmtDate3,'Case &amp; Order Info'!$P$62,TermDate))</f>
        <v>#VALUE!</v>
      </c>
      <c r="B134" s="98" t="e">
        <f aca="false">Which_One(A134,FirstPmtDate,FirstPmtDate1,FirstPmtDate2,FirstPmtDate3)</f>
        <v>#VALUE!</v>
      </c>
      <c r="C134" s="98" t="e">
        <f aca="false">start_date(D133,FirstPmtDate,FirstPmtDate1,'Case &amp; Order Info'!$P$38,FirstPmtDate2,'Case &amp; Order Info'!$P$50,FirstPmtDate3,'Case &amp; Order Info'!$P$62,'Child Supp.'!$F$11)</f>
        <v>#VALUE!</v>
      </c>
      <c r="D134" s="98" t="e">
        <f aca="false">End_Date(C134,FirstPmtDate,FirstPmtDate1,'Case &amp; Order Info'!$P$38,FirstPmtDate2,'Case &amp; Order Info'!$P$50,FirstPmtDate3,'Case &amp; Order Info'!$P$62,'Child Supp.'!$F$11)</f>
        <v>#VALUE!</v>
      </c>
      <c r="E134" s="99" t="e">
        <f aca="false">Perc(C134,D134,'Case &amp; Order Info'!$B$11,'Case &amp; Order Info'!$F$13,'Case &amp; Order Info'!$H$13,'Case &amp; Order Info'!$F$14,'Case &amp; Order Info'!$H$14,'Case &amp; Order Info'!$F$15,'Case &amp; Order Info'!$H$15,'Case &amp; Order Info'!$F$16,'Case &amp; Order Info'!$H$16,'Case &amp; Order Info'!$F$17,'Case &amp; Order Info'!$H$17)</f>
        <v>#VALUE!</v>
      </c>
      <c r="F134" s="98" t="e">
        <f aca="false">Which_One(A134,'Case &amp; Order Info'!$D$26,'Case &amp; Order Info'!$D$38,'Case &amp; Order Info'!$D$50,'Case &amp; Order Info'!$D$62)</f>
        <v>#VALUE!</v>
      </c>
      <c r="G134" s="120" t="e">
        <f aca="false">charges_n_month(B134,'Child Supp.'!$F$11,MONTH(C134),YEAR(C134),F134,0,charges_n_month(B134,TermDate,MONTH(C134),YEAR(C134),F134,0,0))</f>
        <v>#VALUE!</v>
      </c>
      <c r="H134" s="100" t="e">
        <f aca="false">Which_One(A134,'Case &amp; Order Info'!$B$26,'Case &amp; Order Info'!$B$38,'Case &amp; Order Info'!$B$50,'Case &amp; Order Info'!$B$62)</f>
        <v>#VALUE!</v>
      </c>
      <c r="I134" s="98" t="e">
        <f aca="false">Start_Var_Date($C134,$D134,$A134,'Case &amp; Order Info'!$H$26,'Case &amp; Order Info'!$J$26,'Case &amp; Order Info'!$H$38,'Case &amp; Order Info'!$J$38,'Case &amp; Order Info'!$H$50,'Case &amp; Order Info'!$J$50,'Case &amp; Order Info'!$H$62,'Case &amp; Order Info'!$J$62)</f>
        <v>#VALUE!</v>
      </c>
      <c r="J134" s="98" t="e">
        <f aca="false">End_Var_Date($C134,$D134,$A134,'Case &amp; Order Info'!$H$26,'Case &amp; Order Info'!$J$26,'Case &amp; Order Info'!$H$38,'Case &amp; Order Info'!$J$38,'Case &amp; Order Info'!$H$50,'Case &amp; Order Info'!$J$50,'Case &amp; Order Info'!$H$62,'Case &amp; Order Info'!$J$62)</f>
        <v>#VALUE!</v>
      </c>
      <c r="K134" s="100" t="e">
        <f aca="false">Which_One(A134,'Case &amp; Order Info'!$F$26,'Case &amp; Order Info'!$F$38,'Case &amp; Order Info'!$F$50,'Case &amp; Order Info'!$F$62)</f>
        <v>#VALUE!</v>
      </c>
      <c r="L134" s="100" t="e">
        <f aca="false">Charge_Amount(H134,B134,D134,K134,I134,J134,MONTH(C134),YEAR(C134),F134,0,0)</f>
        <v>#VALUE!</v>
      </c>
      <c r="N134" s="120" t="e">
        <f aca="false">IF(TermDate1=0,which_order(P134,FirstPmtDate,FirstPmtDate1,'Case &amp; Order Info'!$P$39,FirstPmtDate2,'Case &amp; Order Info'!$P$51,FirstPmtDate3,'Case &amp; Order Info'!$P$63,'Medical Supp.'!$F$11),which_order(P134,FirstPmtDate,FirstPmtDate1,'Case &amp; Order Info'!$P$39,FirstPmtDate2,'Case &amp; Order Info'!$P$51,FirstPmtDate3,'Case &amp; Order Info'!$P$63,TermDate1))</f>
        <v>#VALUE!</v>
      </c>
      <c r="O134" s="121" t="e">
        <f aca="false">Which_One(N134,FirstPmtDate,FirstPmtDate1,FirstPmtDate2,FirstPmtDate3)</f>
        <v>#VALUE!</v>
      </c>
      <c r="P134" s="98" t="e">
        <f aca="false">IF(TermDate1=0,start_date(Q133,FirstPmtDate,FirstPmtDate1,'Case &amp; Order Info'!$P$39,FirstPmtDate2,'Case &amp; Order Info'!$P$51,FirstPmtDate3,'Case &amp; Order Info'!$P$63,'Medical Supp.'!$F$11),start_date(Q133,FirstPmtDate,FirstPmtDate1,'Case &amp; Order Info'!$P$39,FirstPmtDate2,'Case &amp; Order Info'!$P$51,FirstPmtDate3,'Case &amp; Order Info'!$P$63,TermDate1))</f>
        <v>#VALUE!</v>
      </c>
      <c r="Q134" s="98" t="e">
        <f aca="false">IF(OR(TermDate1=0,TermDate1&gt;'Medical Supp.'!$F$11),End_Date(P134,FirstPmtDate,FirstPmtDate1,'Case &amp; Order Info'!$P$39,FirstPmtDate2,'Case &amp; Order Info'!$P$51,FirstPmtDate3,'Case &amp; Order Info'!$P$63,'Medical Supp.'!$F$11),End_Date(P134,FirstPmtDate,FirstPmtDate1,'Case &amp; Order Info'!$P$39,FirstPmtDate2,'Case &amp; Order Info'!$P$51,FirstPmtDate3,'Case &amp; Order Info'!$P$63,TermDate1))</f>
        <v>#VALUE!</v>
      </c>
      <c r="R134" s="122" t="e">
        <f aca="false">Perc(P134,Q134,'Case &amp; Order Info'!$B$11,'Case &amp; Order Info'!$F$13,'Case &amp; Order Info'!$H$13,'Case &amp; Order Info'!$F$14,'Case &amp; Order Info'!$H$14,'Case &amp; Order Info'!$F$15,'Case &amp; Order Info'!$H$15,'Case &amp; Order Info'!$F$16,'Case &amp; Order Info'!$H$16,'Case &amp; Order Info'!$F$17,'Case &amp; Order Info'!$H$17)</f>
        <v>#VALUE!</v>
      </c>
      <c r="S134" s="98" t="e">
        <f aca="false">Which_One(N134,'Case &amp; Order Info'!$D$27,'Case &amp; Order Info'!$D$39,'Case &amp; Order Info'!$D$51,'Case &amp; Order Info'!$D$63)</f>
        <v>#VALUE!</v>
      </c>
      <c r="T134" s="120" t="e">
        <f aca="false">charges_n_month(O134,'Medical Supp.'!$F$11,MONTH(P134),YEAR(P134),S134,0,charges_n_month(O134,TermDate,MONTH(P134),YEAR(P134),S134,0,0))</f>
        <v>#VALUE!</v>
      </c>
      <c r="U134" s="100" t="e">
        <f aca="false">Which_One(N134,'Case &amp; Order Info'!$B$27,'Case &amp; Order Info'!$B$39,'Case &amp; Order Info'!$B$51,'Case &amp; Order Info'!$B$63)</f>
        <v>#VALUE!</v>
      </c>
      <c r="V134" s="98" t="e">
        <f aca="false">Start_Var_Date(P134,Q134,N134,'Case &amp; Order Info'!$H$27,'Case &amp; Order Info'!$J$27,'Case &amp; Order Info'!$H$39,'Case &amp; Order Info'!$J$39,'Case &amp; Order Info'!$H$51,'Case &amp; Order Info'!$J$51,'Case &amp; Order Info'!$H$63,'Case &amp; Order Info'!$J$63)</f>
        <v>#VALUE!</v>
      </c>
      <c r="W134" s="98" t="e">
        <f aca="false">End_Var_Date(P134,Q134,N134,'Case &amp; Order Info'!$H$27,'Case &amp; Order Info'!$J$27,'Case &amp; Order Info'!$H$39,'Case &amp; Order Info'!$J$39,'Case &amp; Order Info'!$H$51,'Case &amp; Order Info'!$J$51,'Case &amp; Order Info'!$H$63,'Case &amp; Order Info'!$J$53)</f>
        <v>#VALUE!</v>
      </c>
      <c r="X134" s="100" t="e">
        <f aca="false">Which_One(N134,'Case &amp; Order Info'!$F$27,'Case &amp; Order Info'!$F$39,'Case &amp; Order Info'!$F$51,'Case &amp; Order Info'!$F$63)</f>
        <v>#VALUE!</v>
      </c>
      <c r="Y134" s="100" t="e">
        <f aca="false">Charge_Amount(U134,O134,Q134,X134,V134,W134,MONTH(P134),YEAR(P134),S134,0,0)</f>
        <v>#VALUE!</v>
      </c>
      <c r="AA134" s="120" t="e">
        <f aca="false">IF(TermDate2=0,which_order(AC134,FirstPmtDate,FirstPmtDate1,'Case &amp; Order Info'!$P$40,FirstPmtDate2,'Case &amp; Order Info'!$P$52,FirstPmtDate3,'Case &amp; Order Info'!$P$64,'Spousal Supp.'!$F$11),which_order(AC134,FirstPmtDate,FirstPmtDate1,'Case &amp; Order Info'!$P$40,FirstPmtDate2,'Case &amp; Order Info'!$P$52,FirstPmtDate3,'Case &amp; Order Info'!$P$64,TermDate2))</f>
        <v>#VALUE!</v>
      </c>
      <c r="AB134" s="121" t="e">
        <f aca="false">Which_One(AA134,FirstPmtDate,FirstPmtDate1,FirstPmtDate2,FirstPmtDate3)</f>
        <v>#VALUE!</v>
      </c>
      <c r="AC134" s="98" t="e">
        <f aca="false">start_date(AD133,FirstPmtDate,FirstPmtDate1,'Case &amp; Order Info'!$P$40,FirstPmtDate2,'Case &amp; Order Info'!$P$52,FirstPmtDate3,'Case &amp; Order Info'!$P$64,'Spousal Supp.'!$F$11)</f>
        <v>#VALUE!</v>
      </c>
      <c r="AD134" s="98" t="e">
        <f aca="false">End_Date(AC134,FirstPmtDate,FirstPmtDate1,'Case &amp; Order Info'!$P$40,FirstPmtDate2,'Case &amp; Order Info'!$P$52,FirstPmtDate3,'Case &amp; Order Info'!$P$64,'Spousal Supp.'!$F$11)</f>
        <v>#VALUE!</v>
      </c>
      <c r="AE134" s="122" t="e">
        <f aca="false">Perc(AC134,AD134,'Case &amp; Order Info'!$B$11,'Case &amp; Order Info'!$F$13,'Case &amp; Order Info'!$H$13,'Case &amp; Order Info'!$F$14,'Case &amp; Order Info'!$H$14,'Case &amp; Order Info'!$F$15,'Case &amp; Order Info'!$H$15,'Case &amp; Order Info'!$F$16,'Case &amp; Order Info'!$H$16,'Case &amp; Order Info'!$F$17,'Case &amp; Order Info'!$H$17)</f>
        <v>#VALUE!</v>
      </c>
      <c r="AF134" s="98" t="e">
        <f aca="false">Which_One(AA134,'Case &amp; Order Info'!$D$28,'Case &amp; Order Info'!$D$40,'Case &amp; Order Info'!$D$52,'Case &amp; Order Info'!$D$64)</f>
        <v>#VALUE!</v>
      </c>
      <c r="AG134" s="120" t="e">
        <f aca="false">charges_n_month(AB134,'Spousal Supp.'!$F$11,MONTH(AC134),YEAR(AC134),AF134,0,charges_n_month(AB134,TermDate,MONTH(AC134),YEAR(AC134),AF134,0,0))</f>
        <v>#VALUE!</v>
      </c>
      <c r="AH134" s="100" t="e">
        <f aca="false">Which_One(AA134,'Case &amp; Order Info'!$B$28,'Case &amp; Order Info'!$B$40,'Case &amp; Order Info'!$B$52,'Case &amp; Order Info'!$B$64)</f>
        <v>#VALUE!</v>
      </c>
      <c r="AI134" s="98" t="e">
        <f aca="false">Start_Var_Date(AC134,AD134,AA134,'Case &amp; Order Info'!$H$28,'Case &amp; Order Info'!$J$28,'Case &amp; Order Info'!$H$40,'Case &amp; Order Info'!$J$40,'Case &amp; Order Info'!$H$52,'Case &amp; Order Info'!$J$52,'Case &amp; Order Info'!$H$64,'Case &amp; Order Info'!$J$64)</f>
        <v>#VALUE!</v>
      </c>
      <c r="AJ134" s="98" t="e">
        <f aca="false">End_Var_Date(AC134,AD134,AA134,'Case &amp; Order Info'!$H$28,'Case &amp; Order Info'!$J$28,'Case &amp; Order Info'!$H$40,'Case &amp; Order Info'!$J$40,'Case &amp; Order Info'!$H$52,'Case &amp; Order Info'!$J$52,'Case &amp; Order Info'!$H$64,'Case &amp; Order Info'!$J$64)</f>
        <v>#VALUE!</v>
      </c>
      <c r="AK134" s="100" t="e">
        <f aca="false">Which_One(AA134,'Case &amp; Order Info'!$F$28,'Case &amp; Order Info'!$F$40,'Case &amp; Order Info'!$F$52,'Case &amp; Order Info'!$F$64)</f>
        <v>#VALUE!</v>
      </c>
      <c r="AL134" s="100" t="e">
        <f aca="false">Charge_Amount(AH134,AB134,AD134,AK134,AI134,AJ134,MONTH(AC134),YEAR(AC134),AF134,0,0)</f>
        <v>#VALUE!</v>
      </c>
      <c r="AN134" s="120" t="e">
        <f aca="false">IF(TermDate3=0,which_order(AP134,FirstPmtDate,FirstPmtDate1,'Case &amp; Order Info'!$P$41,FirstPmtDate2,'Case &amp; Order Info'!$P$53,FirstPmtDate3,'Case &amp; Order Info'!$P$65,'Other Supp.'!$F$11),which_order(AP134,FirstPmtDate,FirstPmtDate1,'Case &amp; Order Info'!$P$41,FirstPmtDate2,'Case &amp; Order Info'!$P$53,FirstPmtDate3,'Case &amp; Order Info'!$P$65,TermDate3))</f>
        <v>#VALUE!</v>
      </c>
      <c r="AO134" s="121" t="e">
        <f aca="false">Which_One(AN134,FirstPmtDate,FirstPmtDate1,FirstPmtDate2,FirstPmtDate3)</f>
        <v>#VALUE!</v>
      </c>
      <c r="AP134" s="98" t="e">
        <f aca="false">start_date(AQ133,FirstPmtDate,FirstPmtDate1,'Case &amp; Order Info'!$P$41,FirstPmtDate2,'Case &amp; Order Info'!$P$53,FirstPmtDate3,'Case &amp; Order Info'!$P$65,'Other Supp.'!$F$11)</f>
        <v>#VALUE!</v>
      </c>
      <c r="AQ134" s="98" t="e">
        <f aca="false">End_Date(AP134,FirstPmtDate,FirstPmtDate1,'Case &amp; Order Info'!$P$41,FirstPmtDate2,'Case &amp; Order Info'!$P$53,FirstPmtDate3,'Case &amp; Order Info'!$P$65,'Other Supp.'!$F$11)</f>
        <v>#VALUE!</v>
      </c>
      <c r="AR134" s="122" t="e">
        <f aca="false">Perc(AP134,AQ134,'Case &amp; Order Info'!$B$11,'Case &amp; Order Info'!$F$13,'Case &amp; Order Info'!$H$13,'Case &amp; Order Info'!$F$14,'Case &amp; Order Info'!$H$14,'Case &amp; Order Info'!$F$15,'Case &amp; Order Info'!$H$15,'Case &amp; Order Info'!$F$16,'Case &amp; Order Info'!$H$16,'Case &amp; Order Info'!$F$17,'Case &amp; Order Info'!$H$17)</f>
        <v>#VALUE!</v>
      </c>
      <c r="AS134" s="98" t="e">
        <f aca="false">Which_One(AN134,'Case &amp; Order Info'!$D$29,'Case &amp; Order Info'!$D$41,'Case &amp; Order Info'!$D$53,'Case &amp; Order Info'!$D$65)</f>
        <v>#VALUE!</v>
      </c>
      <c r="AT134" s="120" t="e">
        <f aca="false">charges_n_month(AO134,'Other Supp.'!$F$11,MONTH(AP134),YEAR(AP134),AS134,0,charges_n_month(AO134,TermDate,MONTH(AP134),YEAR(AP134),AS134,0,0))</f>
        <v>#VALUE!</v>
      </c>
      <c r="AU134" s="100" t="e">
        <f aca="false">Which_One(AN134,'Case &amp; Order Info'!$B$29,'Case &amp; Order Info'!$B$41,'Case &amp; Order Info'!$B$53,'Case &amp; Order Info'!$B$65)</f>
        <v>#VALUE!</v>
      </c>
      <c r="AV134" s="98" t="e">
        <f aca="false">Start_Var_Date(AP134,AQ134,AN134,'Case &amp; Order Info'!$H$29,'Case &amp; Order Info'!$J$29,'Case &amp; Order Info'!$H$41,'Case &amp; Order Info'!$J$41,'Case &amp; Order Info'!$H$53,'Case &amp; Order Info'!$J$53,'Case &amp; Order Info'!$H$65,'Case &amp; Order Info'!$J$65)</f>
        <v>#VALUE!</v>
      </c>
      <c r="AW134" s="98" t="e">
        <f aca="false">End_Var_Date(AP134,AQ134,AN134,'Case &amp; Order Info'!$H$29,'Case &amp; Order Info'!$J$29,'Case &amp; Order Info'!$H$41,'Case &amp; Order Info'!$J$41,'Case &amp; Order Info'!$H$53,'Case &amp; Order Info'!$J$53,'Case &amp; Order Info'!$H$65,'Case &amp; Order Info'!$J$65)</f>
        <v>#VALUE!</v>
      </c>
      <c r="AX134" s="100" t="e">
        <f aca="false">Which_One(AN134,'Case &amp; Order Info'!$F$29,'Case &amp; Order Info'!$F$41,'Case &amp; Order Info'!$F$53,'Case &amp; Order Info'!$F$65)</f>
        <v>#VALUE!</v>
      </c>
      <c r="AY134" s="100" t="e">
        <f aca="false">Charge_Amount(AU134,AO134,AQ134,AX134,AV134,AW134,MONTH(AP134),YEAR(AP134),AS134,0,0)</f>
        <v>#VALUE!</v>
      </c>
    </row>
    <row r="135" customFormat="false" ht="12.75" hidden="false" customHeight="false" outlineLevel="0" collapsed="false">
      <c r="A135" s="120" t="e">
        <f aca="false">IF(TermDate=0,which_order(C135,FirstPmtDate,FirstPmtDate1,'Case &amp; Order Info'!$P$38,FirstPmtDate2,'Case &amp; Order Info'!$P$50,FirstPmtDate3,'Case &amp; Order Info'!$P$62,'Child Supp.'!$F$11),which_order(C135,FirstPmtDate,FirstPmtDate1,'Case &amp; Order Info'!$P$38,FirstPmtDate2,'Case &amp; Order Info'!$P$50,FirstPmtDate3,'Case &amp; Order Info'!$P$62,TermDate))</f>
        <v>#VALUE!</v>
      </c>
      <c r="B135" s="98" t="e">
        <f aca="false">Which_One(A135,FirstPmtDate,FirstPmtDate1,FirstPmtDate2,FirstPmtDate3)</f>
        <v>#VALUE!</v>
      </c>
      <c r="C135" s="98" t="e">
        <f aca="false">start_date(D134,FirstPmtDate,FirstPmtDate1,'Case &amp; Order Info'!$P$38,FirstPmtDate2,'Case &amp; Order Info'!$P$50,FirstPmtDate3,'Case &amp; Order Info'!$P$62,'Child Supp.'!$F$11)</f>
        <v>#VALUE!</v>
      </c>
      <c r="D135" s="98" t="e">
        <f aca="false">End_Date(C135,FirstPmtDate,FirstPmtDate1,'Case &amp; Order Info'!$P$38,FirstPmtDate2,'Case &amp; Order Info'!$P$50,FirstPmtDate3,'Case &amp; Order Info'!$P$62,'Child Supp.'!$F$11)</f>
        <v>#VALUE!</v>
      </c>
      <c r="E135" s="99" t="e">
        <f aca="false">Perc(C135,D135,'Case &amp; Order Info'!$B$11,'Case &amp; Order Info'!$F$13,'Case &amp; Order Info'!$H$13,'Case &amp; Order Info'!$F$14,'Case &amp; Order Info'!$H$14,'Case &amp; Order Info'!$F$15,'Case &amp; Order Info'!$H$15,'Case &amp; Order Info'!$F$16,'Case &amp; Order Info'!$H$16,'Case &amp; Order Info'!$F$17,'Case &amp; Order Info'!$H$17)</f>
        <v>#VALUE!</v>
      </c>
      <c r="F135" s="98" t="e">
        <f aca="false">Which_One(A135,'Case &amp; Order Info'!$D$26,'Case &amp; Order Info'!$D$38,'Case &amp; Order Info'!$D$50,'Case &amp; Order Info'!$D$62)</f>
        <v>#VALUE!</v>
      </c>
      <c r="G135" s="120" t="e">
        <f aca="false">charges_n_month(B135,'Child Supp.'!$F$11,MONTH(C135),YEAR(C135),F135,0,charges_n_month(B135,TermDate,MONTH(C135),YEAR(C135),F135,0,0))</f>
        <v>#VALUE!</v>
      </c>
      <c r="H135" s="100" t="e">
        <f aca="false">Which_One(A135,'Case &amp; Order Info'!$B$26,'Case &amp; Order Info'!$B$38,'Case &amp; Order Info'!$B$50,'Case &amp; Order Info'!$B$62)</f>
        <v>#VALUE!</v>
      </c>
      <c r="I135" s="98" t="e">
        <f aca="false">Start_Var_Date($C135,$D135,$A135,'Case &amp; Order Info'!$H$26,'Case &amp; Order Info'!$J$26,'Case &amp; Order Info'!$H$38,'Case &amp; Order Info'!$J$38,'Case &amp; Order Info'!$H$50,'Case &amp; Order Info'!$J$50,'Case &amp; Order Info'!$H$62,'Case &amp; Order Info'!$J$62)</f>
        <v>#VALUE!</v>
      </c>
      <c r="J135" s="98" t="e">
        <f aca="false">End_Var_Date($C135,$D135,$A135,'Case &amp; Order Info'!$H$26,'Case &amp; Order Info'!$J$26,'Case &amp; Order Info'!$H$38,'Case &amp; Order Info'!$J$38,'Case &amp; Order Info'!$H$50,'Case &amp; Order Info'!$J$50,'Case &amp; Order Info'!$H$62,'Case &amp; Order Info'!$J$62)</f>
        <v>#VALUE!</v>
      </c>
      <c r="K135" s="100" t="e">
        <f aca="false">Which_One(A135,'Case &amp; Order Info'!$F$26,'Case &amp; Order Info'!$F$38,'Case &amp; Order Info'!$F$50,'Case &amp; Order Info'!$F$62)</f>
        <v>#VALUE!</v>
      </c>
      <c r="L135" s="100" t="e">
        <f aca="false">Charge_Amount(H135,B135,D135,K135,I135,J135,MONTH(C135),YEAR(C135),F135,0,0)</f>
        <v>#VALUE!</v>
      </c>
      <c r="N135" s="120" t="e">
        <f aca="false">IF(TermDate1=0,which_order(P135,FirstPmtDate,FirstPmtDate1,'Case &amp; Order Info'!$P$39,FirstPmtDate2,'Case &amp; Order Info'!$P$51,FirstPmtDate3,'Case &amp; Order Info'!$P$63,'Medical Supp.'!$F$11),which_order(P135,FirstPmtDate,FirstPmtDate1,'Case &amp; Order Info'!$P$39,FirstPmtDate2,'Case &amp; Order Info'!$P$51,FirstPmtDate3,'Case &amp; Order Info'!$P$63,TermDate1))</f>
        <v>#VALUE!</v>
      </c>
      <c r="O135" s="121" t="e">
        <f aca="false">Which_One(N135,FirstPmtDate,FirstPmtDate1,FirstPmtDate2,FirstPmtDate3)</f>
        <v>#VALUE!</v>
      </c>
      <c r="P135" s="98" t="e">
        <f aca="false">IF(TermDate1=0,start_date(Q134,FirstPmtDate,FirstPmtDate1,'Case &amp; Order Info'!$P$39,FirstPmtDate2,'Case &amp; Order Info'!$P$51,FirstPmtDate3,'Case &amp; Order Info'!$P$63,'Medical Supp.'!$F$11),start_date(Q134,FirstPmtDate,FirstPmtDate1,'Case &amp; Order Info'!$P$39,FirstPmtDate2,'Case &amp; Order Info'!$P$51,FirstPmtDate3,'Case &amp; Order Info'!$P$63,TermDate1))</f>
        <v>#VALUE!</v>
      </c>
      <c r="Q135" s="98" t="e">
        <f aca="false">IF(OR(TermDate1=0,TermDate1&gt;'Medical Supp.'!$F$11),End_Date(P135,FirstPmtDate,FirstPmtDate1,'Case &amp; Order Info'!$P$39,FirstPmtDate2,'Case &amp; Order Info'!$P$51,FirstPmtDate3,'Case &amp; Order Info'!$P$63,'Medical Supp.'!$F$11),End_Date(P135,FirstPmtDate,FirstPmtDate1,'Case &amp; Order Info'!$P$39,FirstPmtDate2,'Case &amp; Order Info'!$P$51,FirstPmtDate3,'Case &amp; Order Info'!$P$63,TermDate1))</f>
        <v>#VALUE!</v>
      </c>
      <c r="R135" s="122" t="e">
        <f aca="false">Perc(P135,Q135,'Case &amp; Order Info'!$B$11,'Case &amp; Order Info'!$F$13,'Case &amp; Order Info'!$H$13,'Case &amp; Order Info'!$F$14,'Case &amp; Order Info'!$H$14,'Case &amp; Order Info'!$F$15,'Case &amp; Order Info'!$H$15,'Case &amp; Order Info'!$F$16,'Case &amp; Order Info'!$H$16,'Case &amp; Order Info'!$F$17,'Case &amp; Order Info'!$H$17)</f>
        <v>#VALUE!</v>
      </c>
      <c r="S135" s="98" t="e">
        <f aca="false">Which_One(N135,'Case &amp; Order Info'!$D$27,'Case &amp; Order Info'!$D$39,'Case &amp; Order Info'!$D$51,'Case &amp; Order Info'!$D$63)</f>
        <v>#VALUE!</v>
      </c>
      <c r="T135" s="120" t="e">
        <f aca="false">charges_n_month(O135,'Medical Supp.'!$F$11,MONTH(P135),YEAR(P135),S135,0,charges_n_month(O135,TermDate,MONTH(P135),YEAR(P135),S135,0,0))</f>
        <v>#VALUE!</v>
      </c>
      <c r="U135" s="100" t="e">
        <f aca="false">Which_One(N135,'Case &amp; Order Info'!$B$27,'Case &amp; Order Info'!$B$39,'Case &amp; Order Info'!$B$51,'Case &amp; Order Info'!$B$63)</f>
        <v>#VALUE!</v>
      </c>
      <c r="V135" s="98" t="e">
        <f aca="false">Start_Var_Date(P135,Q135,N135,'Case &amp; Order Info'!$H$27,'Case &amp; Order Info'!$J$27,'Case &amp; Order Info'!$H$39,'Case &amp; Order Info'!$J$39,'Case &amp; Order Info'!$H$51,'Case &amp; Order Info'!$J$51,'Case &amp; Order Info'!$H$63,'Case &amp; Order Info'!$J$63)</f>
        <v>#VALUE!</v>
      </c>
      <c r="W135" s="98" t="e">
        <f aca="false">End_Var_Date(P135,Q135,N135,'Case &amp; Order Info'!$H$27,'Case &amp; Order Info'!$J$27,'Case &amp; Order Info'!$H$39,'Case &amp; Order Info'!$J$39,'Case &amp; Order Info'!$H$51,'Case &amp; Order Info'!$J$51,'Case &amp; Order Info'!$H$63,'Case &amp; Order Info'!$J$53)</f>
        <v>#VALUE!</v>
      </c>
      <c r="X135" s="100" t="e">
        <f aca="false">Which_One(N135,'Case &amp; Order Info'!$F$27,'Case &amp; Order Info'!$F$39,'Case &amp; Order Info'!$F$51,'Case &amp; Order Info'!$F$63)</f>
        <v>#VALUE!</v>
      </c>
      <c r="Y135" s="100" t="e">
        <f aca="false">Charge_Amount(U135,O135,Q135,X135,V135,W135,MONTH(P135),YEAR(P135),S135,0,0)</f>
        <v>#VALUE!</v>
      </c>
      <c r="AA135" s="120" t="e">
        <f aca="false">IF(TermDate2=0,which_order(AC135,FirstPmtDate,FirstPmtDate1,'Case &amp; Order Info'!$P$40,FirstPmtDate2,'Case &amp; Order Info'!$P$52,FirstPmtDate3,'Case &amp; Order Info'!$P$64,'Spousal Supp.'!$F$11),which_order(AC135,FirstPmtDate,FirstPmtDate1,'Case &amp; Order Info'!$P$40,FirstPmtDate2,'Case &amp; Order Info'!$P$52,FirstPmtDate3,'Case &amp; Order Info'!$P$64,TermDate2))</f>
        <v>#VALUE!</v>
      </c>
      <c r="AB135" s="121" t="e">
        <f aca="false">Which_One(AA135,FirstPmtDate,FirstPmtDate1,FirstPmtDate2,FirstPmtDate3)</f>
        <v>#VALUE!</v>
      </c>
      <c r="AC135" s="98" t="e">
        <f aca="false">start_date(AD134,FirstPmtDate,FirstPmtDate1,'Case &amp; Order Info'!$P$40,FirstPmtDate2,'Case &amp; Order Info'!$P$52,FirstPmtDate3,'Case &amp; Order Info'!$P$64,'Spousal Supp.'!$F$11)</f>
        <v>#VALUE!</v>
      </c>
      <c r="AD135" s="98" t="e">
        <f aca="false">End_Date(AC135,FirstPmtDate,FirstPmtDate1,'Case &amp; Order Info'!$P$40,FirstPmtDate2,'Case &amp; Order Info'!$P$52,FirstPmtDate3,'Case &amp; Order Info'!$P$64,'Spousal Supp.'!$F$11)</f>
        <v>#VALUE!</v>
      </c>
      <c r="AE135" s="122" t="e">
        <f aca="false">Perc(AC135,AD135,'Case &amp; Order Info'!$B$11,'Case &amp; Order Info'!$F$13,'Case &amp; Order Info'!$H$13,'Case &amp; Order Info'!$F$14,'Case &amp; Order Info'!$H$14,'Case &amp; Order Info'!$F$15,'Case &amp; Order Info'!$H$15,'Case &amp; Order Info'!$F$16,'Case &amp; Order Info'!$H$16,'Case &amp; Order Info'!$F$17,'Case &amp; Order Info'!$H$17)</f>
        <v>#VALUE!</v>
      </c>
      <c r="AF135" s="98" t="e">
        <f aca="false">Which_One(AA135,'Case &amp; Order Info'!$D$28,'Case &amp; Order Info'!$D$40,'Case &amp; Order Info'!$D$52,'Case &amp; Order Info'!$D$64)</f>
        <v>#VALUE!</v>
      </c>
      <c r="AG135" s="120" t="e">
        <f aca="false">charges_n_month(AB135,'Spousal Supp.'!$F$11,MONTH(AC135),YEAR(AC135),AF135,0,charges_n_month(AB135,TermDate,MONTH(AC135),YEAR(AC135),AF135,0,0))</f>
        <v>#VALUE!</v>
      </c>
      <c r="AH135" s="100" t="e">
        <f aca="false">Which_One(AA135,'Case &amp; Order Info'!$B$28,'Case &amp; Order Info'!$B$40,'Case &amp; Order Info'!$B$52,'Case &amp; Order Info'!$B$64)</f>
        <v>#VALUE!</v>
      </c>
      <c r="AI135" s="98" t="e">
        <f aca="false">Start_Var_Date(AC135,AD135,AA135,'Case &amp; Order Info'!$H$28,'Case &amp; Order Info'!$J$28,'Case &amp; Order Info'!$H$40,'Case &amp; Order Info'!$J$40,'Case &amp; Order Info'!$H$52,'Case &amp; Order Info'!$J$52,'Case &amp; Order Info'!$H$64,'Case &amp; Order Info'!$J$64)</f>
        <v>#VALUE!</v>
      </c>
      <c r="AJ135" s="98" t="e">
        <f aca="false">End_Var_Date(AC135,AD135,AA135,'Case &amp; Order Info'!$H$28,'Case &amp; Order Info'!$J$28,'Case &amp; Order Info'!$H$40,'Case &amp; Order Info'!$J$40,'Case &amp; Order Info'!$H$52,'Case &amp; Order Info'!$J$52,'Case &amp; Order Info'!$H$64,'Case &amp; Order Info'!$J$64)</f>
        <v>#VALUE!</v>
      </c>
      <c r="AK135" s="100" t="e">
        <f aca="false">Which_One(AA135,'Case &amp; Order Info'!$F$28,'Case &amp; Order Info'!$F$40,'Case &amp; Order Info'!$F$52,'Case &amp; Order Info'!$F$64)</f>
        <v>#VALUE!</v>
      </c>
      <c r="AL135" s="100" t="e">
        <f aca="false">Charge_Amount(AH135,AB135,AD135,AK135,AI135,AJ135,MONTH(AC135),YEAR(AC135),AF135,0,0)</f>
        <v>#VALUE!</v>
      </c>
      <c r="AN135" s="120" t="e">
        <f aca="false">IF(TermDate3=0,which_order(AP135,FirstPmtDate,FirstPmtDate1,'Case &amp; Order Info'!$P$41,FirstPmtDate2,'Case &amp; Order Info'!$P$53,FirstPmtDate3,'Case &amp; Order Info'!$P$65,'Other Supp.'!$F$11),which_order(AP135,FirstPmtDate,FirstPmtDate1,'Case &amp; Order Info'!$P$41,FirstPmtDate2,'Case &amp; Order Info'!$P$53,FirstPmtDate3,'Case &amp; Order Info'!$P$65,TermDate3))</f>
        <v>#VALUE!</v>
      </c>
      <c r="AO135" s="121" t="e">
        <f aca="false">Which_One(AN135,FirstPmtDate,FirstPmtDate1,FirstPmtDate2,FirstPmtDate3)</f>
        <v>#VALUE!</v>
      </c>
      <c r="AP135" s="98" t="e">
        <f aca="false">start_date(AQ134,FirstPmtDate,FirstPmtDate1,'Case &amp; Order Info'!$P$41,FirstPmtDate2,'Case &amp; Order Info'!$P$53,FirstPmtDate3,'Case &amp; Order Info'!$P$65,'Other Supp.'!$F$11)</f>
        <v>#VALUE!</v>
      </c>
      <c r="AQ135" s="98" t="e">
        <f aca="false">End_Date(AP135,FirstPmtDate,FirstPmtDate1,'Case &amp; Order Info'!$P$41,FirstPmtDate2,'Case &amp; Order Info'!$P$53,FirstPmtDate3,'Case &amp; Order Info'!$P$65,'Other Supp.'!$F$11)</f>
        <v>#VALUE!</v>
      </c>
      <c r="AR135" s="122" t="e">
        <f aca="false">Perc(AP135,AQ135,'Case &amp; Order Info'!$B$11,'Case &amp; Order Info'!$F$13,'Case &amp; Order Info'!$H$13,'Case &amp; Order Info'!$F$14,'Case &amp; Order Info'!$H$14,'Case &amp; Order Info'!$F$15,'Case &amp; Order Info'!$H$15,'Case &amp; Order Info'!$F$16,'Case &amp; Order Info'!$H$16,'Case &amp; Order Info'!$F$17,'Case &amp; Order Info'!$H$17)</f>
        <v>#VALUE!</v>
      </c>
      <c r="AS135" s="98" t="e">
        <f aca="false">Which_One(AN135,'Case &amp; Order Info'!$D$29,'Case &amp; Order Info'!$D$41,'Case &amp; Order Info'!$D$53,'Case &amp; Order Info'!$D$65)</f>
        <v>#VALUE!</v>
      </c>
      <c r="AT135" s="120" t="e">
        <f aca="false">charges_n_month(AO135,'Other Supp.'!$F$11,MONTH(AP135),YEAR(AP135),AS135,0,charges_n_month(AO135,TermDate,MONTH(AP135),YEAR(AP135),AS135,0,0))</f>
        <v>#VALUE!</v>
      </c>
      <c r="AU135" s="100" t="e">
        <f aca="false">Which_One(AN135,'Case &amp; Order Info'!$B$29,'Case &amp; Order Info'!$B$41,'Case &amp; Order Info'!$B$53,'Case &amp; Order Info'!$B$65)</f>
        <v>#VALUE!</v>
      </c>
      <c r="AV135" s="98" t="e">
        <f aca="false">Start_Var_Date(AP135,AQ135,AN135,'Case &amp; Order Info'!$H$29,'Case &amp; Order Info'!$J$29,'Case &amp; Order Info'!$H$41,'Case &amp; Order Info'!$J$41,'Case &amp; Order Info'!$H$53,'Case &amp; Order Info'!$J$53,'Case &amp; Order Info'!$H$65,'Case &amp; Order Info'!$J$65)</f>
        <v>#VALUE!</v>
      </c>
      <c r="AW135" s="98" t="e">
        <f aca="false">End_Var_Date(AP135,AQ135,AN135,'Case &amp; Order Info'!$H$29,'Case &amp; Order Info'!$J$29,'Case &amp; Order Info'!$H$41,'Case &amp; Order Info'!$J$41,'Case &amp; Order Info'!$H$53,'Case &amp; Order Info'!$J$53,'Case &amp; Order Info'!$H$65,'Case &amp; Order Info'!$J$65)</f>
        <v>#VALUE!</v>
      </c>
      <c r="AX135" s="100" t="e">
        <f aca="false">Which_One(AN135,'Case &amp; Order Info'!$F$29,'Case &amp; Order Info'!$F$41,'Case &amp; Order Info'!$F$53,'Case &amp; Order Info'!$F$65)</f>
        <v>#VALUE!</v>
      </c>
      <c r="AY135" s="100" t="e">
        <f aca="false">Charge_Amount(AU135,AO135,AQ135,AX135,AV135,AW135,MONTH(AP135),YEAR(AP135),AS135,0,0)</f>
        <v>#VALUE!</v>
      </c>
    </row>
    <row r="136" customFormat="false" ht="12.75" hidden="false" customHeight="false" outlineLevel="0" collapsed="false">
      <c r="A136" s="120" t="e">
        <f aca="false">IF(TermDate=0,which_order(C136,FirstPmtDate,FirstPmtDate1,'Case &amp; Order Info'!$P$38,FirstPmtDate2,'Case &amp; Order Info'!$P$50,FirstPmtDate3,'Case &amp; Order Info'!$P$62,'Child Supp.'!$F$11),which_order(C136,FirstPmtDate,FirstPmtDate1,'Case &amp; Order Info'!$P$38,FirstPmtDate2,'Case &amp; Order Info'!$P$50,FirstPmtDate3,'Case &amp; Order Info'!$P$62,TermDate))</f>
        <v>#VALUE!</v>
      </c>
      <c r="B136" s="98" t="e">
        <f aca="false">Which_One(A136,FirstPmtDate,FirstPmtDate1,FirstPmtDate2,FirstPmtDate3)</f>
        <v>#VALUE!</v>
      </c>
      <c r="C136" s="98" t="e">
        <f aca="false">start_date(D135,FirstPmtDate,FirstPmtDate1,'Case &amp; Order Info'!$P$38,FirstPmtDate2,'Case &amp; Order Info'!$P$50,FirstPmtDate3,'Case &amp; Order Info'!$P$62,'Child Supp.'!$F$11)</f>
        <v>#VALUE!</v>
      </c>
      <c r="D136" s="98" t="e">
        <f aca="false">End_Date(C136,FirstPmtDate,FirstPmtDate1,'Case &amp; Order Info'!$P$38,FirstPmtDate2,'Case &amp; Order Info'!$P$50,FirstPmtDate3,'Case &amp; Order Info'!$P$62,'Child Supp.'!$F$11)</f>
        <v>#VALUE!</v>
      </c>
      <c r="E136" s="99" t="e">
        <f aca="false">Perc(C136,D136,'Case &amp; Order Info'!$B$11,'Case &amp; Order Info'!$F$13,'Case &amp; Order Info'!$H$13,'Case &amp; Order Info'!$F$14,'Case &amp; Order Info'!$H$14,'Case &amp; Order Info'!$F$15,'Case &amp; Order Info'!$H$15,'Case &amp; Order Info'!$F$16,'Case &amp; Order Info'!$H$16,'Case &amp; Order Info'!$F$17,'Case &amp; Order Info'!$H$17)</f>
        <v>#VALUE!</v>
      </c>
      <c r="F136" s="98" t="e">
        <f aca="false">Which_One(A136,'Case &amp; Order Info'!$D$26,'Case &amp; Order Info'!$D$38,'Case &amp; Order Info'!$D$50,'Case &amp; Order Info'!$D$62)</f>
        <v>#VALUE!</v>
      </c>
      <c r="G136" s="120" t="e">
        <f aca="false">charges_n_month(B136,'Child Supp.'!$F$11,MONTH(C136),YEAR(C136),F136,0,charges_n_month(B136,TermDate,MONTH(C136),YEAR(C136),F136,0,0))</f>
        <v>#VALUE!</v>
      </c>
      <c r="H136" s="100" t="e">
        <f aca="false">Which_One(A136,'Case &amp; Order Info'!$B$26,'Case &amp; Order Info'!$B$38,'Case &amp; Order Info'!$B$50,'Case &amp; Order Info'!$B$62)</f>
        <v>#VALUE!</v>
      </c>
      <c r="I136" s="98" t="e">
        <f aca="false">Start_Var_Date($C136,$D136,$A136,'Case &amp; Order Info'!$H$26,'Case &amp; Order Info'!$J$26,'Case &amp; Order Info'!$H$38,'Case &amp; Order Info'!$J$38,'Case &amp; Order Info'!$H$50,'Case &amp; Order Info'!$J$50,'Case &amp; Order Info'!$H$62,'Case &amp; Order Info'!$J$62)</f>
        <v>#VALUE!</v>
      </c>
      <c r="J136" s="98" t="e">
        <f aca="false">End_Var_Date($C136,$D136,$A136,'Case &amp; Order Info'!$H$26,'Case &amp; Order Info'!$J$26,'Case &amp; Order Info'!$H$38,'Case &amp; Order Info'!$J$38,'Case &amp; Order Info'!$H$50,'Case &amp; Order Info'!$J$50,'Case &amp; Order Info'!$H$62,'Case &amp; Order Info'!$J$62)</f>
        <v>#VALUE!</v>
      </c>
      <c r="K136" s="100" t="e">
        <f aca="false">Which_One(A136,'Case &amp; Order Info'!$F$26,'Case &amp; Order Info'!$F$38,'Case &amp; Order Info'!$F$50,'Case &amp; Order Info'!$F$62)</f>
        <v>#VALUE!</v>
      </c>
      <c r="L136" s="100" t="e">
        <f aca="false">Charge_Amount(H136,B136,D136,K136,I136,J136,MONTH(C136),YEAR(C136),F136,0,0)</f>
        <v>#VALUE!</v>
      </c>
      <c r="N136" s="120" t="e">
        <f aca="false">IF(TermDate1=0,which_order(P136,FirstPmtDate,FirstPmtDate1,'Case &amp; Order Info'!$P$39,FirstPmtDate2,'Case &amp; Order Info'!$P$51,FirstPmtDate3,'Case &amp; Order Info'!$P$63,'Medical Supp.'!$F$11),which_order(P136,FirstPmtDate,FirstPmtDate1,'Case &amp; Order Info'!$P$39,FirstPmtDate2,'Case &amp; Order Info'!$P$51,FirstPmtDate3,'Case &amp; Order Info'!$P$63,TermDate1))</f>
        <v>#VALUE!</v>
      </c>
      <c r="O136" s="121" t="e">
        <f aca="false">Which_One(N136,FirstPmtDate,FirstPmtDate1,FirstPmtDate2,FirstPmtDate3)</f>
        <v>#VALUE!</v>
      </c>
      <c r="P136" s="98" t="e">
        <f aca="false">IF(TermDate1=0,start_date(Q135,FirstPmtDate,FirstPmtDate1,'Case &amp; Order Info'!$P$39,FirstPmtDate2,'Case &amp; Order Info'!$P$51,FirstPmtDate3,'Case &amp; Order Info'!$P$63,'Medical Supp.'!$F$11),start_date(Q135,FirstPmtDate,FirstPmtDate1,'Case &amp; Order Info'!$P$39,FirstPmtDate2,'Case &amp; Order Info'!$P$51,FirstPmtDate3,'Case &amp; Order Info'!$P$63,TermDate1))</f>
        <v>#VALUE!</v>
      </c>
      <c r="Q136" s="98" t="e">
        <f aca="false">IF(OR(TermDate1=0,TermDate1&gt;'Medical Supp.'!$F$11),End_Date(P136,FirstPmtDate,FirstPmtDate1,'Case &amp; Order Info'!$P$39,FirstPmtDate2,'Case &amp; Order Info'!$P$51,FirstPmtDate3,'Case &amp; Order Info'!$P$63,'Medical Supp.'!$F$11),End_Date(P136,FirstPmtDate,FirstPmtDate1,'Case &amp; Order Info'!$P$39,FirstPmtDate2,'Case &amp; Order Info'!$P$51,FirstPmtDate3,'Case &amp; Order Info'!$P$63,TermDate1))</f>
        <v>#VALUE!</v>
      </c>
      <c r="R136" s="122" t="e">
        <f aca="false">Perc(P136,Q136,'Case &amp; Order Info'!$B$11,'Case &amp; Order Info'!$F$13,'Case &amp; Order Info'!$H$13,'Case &amp; Order Info'!$F$14,'Case &amp; Order Info'!$H$14,'Case &amp; Order Info'!$F$15,'Case &amp; Order Info'!$H$15,'Case &amp; Order Info'!$F$16,'Case &amp; Order Info'!$H$16,'Case &amp; Order Info'!$F$17,'Case &amp; Order Info'!$H$17)</f>
        <v>#VALUE!</v>
      </c>
      <c r="S136" s="98" t="e">
        <f aca="false">Which_One(N136,'Case &amp; Order Info'!$D$27,'Case &amp; Order Info'!$D$39,'Case &amp; Order Info'!$D$51,'Case &amp; Order Info'!$D$63)</f>
        <v>#VALUE!</v>
      </c>
      <c r="T136" s="120" t="e">
        <f aca="false">charges_n_month(O136,'Medical Supp.'!$F$11,MONTH(P136),YEAR(P136),S136,0,charges_n_month(O136,TermDate,MONTH(P136),YEAR(P136),S136,0,0))</f>
        <v>#VALUE!</v>
      </c>
      <c r="U136" s="100" t="e">
        <f aca="false">Which_One(N136,'Case &amp; Order Info'!$B$27,'Case &amp; Order Info'!$B$39,'Case &amp; Order Info'!$B$51,'Case &amp; Order Info'!$B$63)</f>
        <v>#VALUE!</v>
      </c>
      <c r="V136" s="98" t="e">
        <f aca="false">Start_Var_Date(P136,Q136,N136,'Case &amp; Order Info'!$H$27,'Case &amp; Order Info'!$J$27,'Case &amp; Order Info'!$H$39,'Case &amp; Order Info'!$J$39,'Case &amp; Order Info'!$H$51,'Case &amp; Order Info'!$J$51,'Case &amp; Order Info'!$H$63,'Case &amp; Order Info'!$J$63)</f>
        <v>#VALUE!</v>
      </c>
      <c r="W136" s="98" t="e">
        <f aca="false">End_Var_Date(P136,Q136,N136,'Case &amp; Order Info'!$H$27,'Case &amp; Order Info'!$J$27,'Case &amp; Order Info'!$H$39,'Case &amp; Order Info'!$J$39,'Case &amp; Order Info'!$H$51,'Case &amp; Order Info'!$J$51,'Case &amp; Order Info'!$H$63,'Case &amp; Order Info'!$J$53)</f>
        <v>#VALUE!</v>
      </c>
      <c r="X136" s="100" t="e">
        <f aca="false">Which_One(N136,'Case &amp; Order Info'!$F$27,'Case &amp; Order Info'!$F$39,'Case &amp; Order Info'!$F$51,'Case &amp; Order Info'!$F$63)</f>
        <v>#VALUE!</v>
      </c>
      <c r="Y136" s="100" t="e">
        <f aca="false">Charge_Amount(U136,O136,Q136,X136,V136,W136,MONTH(P136),YEAR(P136),S136,0,0)</f>
        <v>#VALUE!</v>
      </c>
      <c r="AA136" s="120" t="e">
        <f aca="false">IF(TermDate2=0,which_order(AC136,FirstPmtDate,FirstPmtDate1,'Case &amp; Order Info'!$P$40,FirstPmtDate2,'Case &amp; Order Info'!$P$52,FirstPmtDate3,'Case &amp; Order Info'!$P$64,'Spousal Supp.'!$F$11),which_order(AC136,FirstPmtDate,FirstPmtDate1,'Case &amp; Order Info'!$P$40,FirstPmtDate2,'Case &amp; Order Info'!$P$52,FirstPmtDate3,'Case &amp; Order Info'!$P$64,TermDate2))</f>
        <v>#VALUE!</v>
      </c>
      <c r="AB136" s="121" t="e">
        <f aca="false">Which_One(AA136,FirstPmtDate,FirstPmtDate1,FirstPmtDate2,FirstPmtDate3)</f>
        <v>#VALUE!</v>
      </c>
      <c r="AC136" s="98" t="e">
        <f aca="false">start_date(AD135,FirstPmtDate,FirstPmtDate1,'Case &amp; Order Info'!$P$40,FirstPmtDate2,'Case &amp; Order Info'!$P$52,FirstPmtDate3,'Case &amp; Order Info'!$P$64,'Spousal Supp.'!$F$11)</f>
        <v>#VALUE!</v>
      </c>
      <c r="AD136" s="98" t="e">
        <f aca="false">End_Date(AC136,FirstPmtDate,FirstPmtDate1,'Case &amp; Order Info'!$P$40,FirstPmtDate2,'Case &amp; Order Info'!$P$52,FirstPmtDate3,'Case &amp; Order Info'!$P$64,'Spousal Supp.'!$F$11)</f>
        <v>#VALUE!</v>
      </c>
      <c r="AE136" s="122" t="e">
        <f aca="false">Perc(AC136,AD136,'Case &amp; Order Info'!$B$11,'Case &amp; Order Info'!$F$13,'Case &amp; Order Info'!$H$13,'Case &amp; Order Info'!$F$14,'Case &amp; Order Info'!$H$14,'Case &amp; Order Info'!$F$15,'Case &amp; Order Info'!$H$15,'Case &amp; Order Info'!$F$16,'Case &amp; Order Info'!$H$16,'Case &amp; Order Info'!$F$17,'Case &amp; Order Info'!$H$17)</f>
        <v>#VALUE!</v>
      </c>
      <c r="AF136" s="98" t="e">
        <f aca="false">Which_One(AA136,'Case &amp; Order Info'!$D$28,'Case &amp; Order Info'!$D$40,'Case &amp; Order Info'!$D$52,'Case &amp; Order Info'!$D$64)</f>
        <v>#VALUE!</v>
      </c>
      <c r="AG136" s="120" t="e">
        <f aca="false">charges_n_month(AB136,'Spousal Supp.'!$F$11,MONTH(AC136),YEAR(AC136),AF136,0,charges_n_month(AB136,TermDate,MONTH(AC136),YEAR(AC136),AF136,0,0))</f>
        <v>#VALUE!</v>
      </c>
      <c r="AH136" s="100" t="e">
        <f aca="false">Which_One(AA136,'Case &amp; Order Info'!$B$28,'Case &amp; Order Info'!$B$40,'Case &amp; Order Info'!$B$52,'Case &amp; Order Info'!$B$64)</f>
        <v>#VALUE!</v>
      </c>
      <c r="AI136" s="98" t="e">
        <f aca="false">Start_Var_Date(AC136,AD136,AA136,'Case &amp; Order Info'!$H$28,'Case &amp; Order Info'!$J$28,'Case &amp; Order Info'!$H$40,'Case &amp; Order Info'!$J$40,'Case &amp; Order Info'!$H$52,'Case &amp; Order Info'!$J$52,'Case &amp; Order Info'!$H$64,'Case &amp; Order Info'!$J$64)</f>
        <v>#VALUE!</v>
      </c>
      <c r="AJ136" s="98" t="e">
        <f aca="false">End_Var_Date(AC136,AD136,AA136,'Case &amp; Order Info'!$H$28,'Case &amp; Order Info'!$J$28,'Case &amp; Order Info'!$H$40,'Case &amp; Order Info'!$J$40,'Case &amp; Order Info'!$H$52,'Case &amp; Order Info'!$J$52,'Case &amp; Order Info'!$H$64,'Case &amp; Order Info'!$J$64)</f>
        <v>#VALUE!</v>
      </c>
      <c r="AK136" s="100" t="e">
        <f aca="false">Which_One(AA136,'Case &amp; Order Info'!$F$28,'Case &amp; Order Info'!$F$40,'Case &amp; Order Info'!$F$52,'Case &amp; Order Info'!$F$64)</f>
        <v>#VALUE!</v>
      </c>
      <c r="AL136" s="100" t="e">
        <f aca="false">Charge_Amount(AH136,AB136,AD136,AK136,AI136,AJ136,MONTH(AC136),YEAR(AC136),AF136,0,0)</f>
        <v>#VALUE!</v>
      </c>
      <c r="AN136" s="120" t="e">
        <f aca="false">IF(TermDate3=0,which_order(AP136,FirstPmtDate,FirstPmtDate1,'Case &amp; Order Info'!$P$41,FirstPmtDate2,'Case &amp; Order Info'!$P$53,FirstPmtDate3,'Case &amp; Order Info'!$P$65,'Other Supp.'!$F$11),which_order(AP136,FirstPmtDate,FirstPmtDate1,'Case &amp; Order Info'!$P$41,FirstPmtDate2,'Case &amp; Order Info'!$P$53,FirstPmtDate3,'Case &amp; Order Info'!$P$65,TermDate3))</f>
        <v>#VALUE!</v>
      </c>
      <c r="AO136" s="121" t="e">
        <f aca="false">Which_One(AN136,FirstPmtDate,FirstPmtDate1,FirstPmtDate2,FirstPmtDate3)</f>
        <v>#VALUE!</v>
      </c>
      <c r="AP136" s="98" t="e">
        <f aca="false">start_date(AQ135,FirstPmtDate,FirstPmtDate1,'Case &amp; Order Info'!$P$41,FirstPmtDate2,'Case &amp; Order Info'!$P$53,FirstPmtDate3,'Case &amp; Order Info'!$P$65,'Other Supp.'!$F$11)</f>
        <v>#VALUE!</v>
      </c>
      <c r="AQ136" s="98" t="e">
        <f aca="false">End_Date(AP136,FirstPmtDate,FirstPmtDate1,'Case &amp; Order Info'!$P$41,FirstPmtDate2,'Case &amp; Order Info'!$P$53,FirstPmtDate3,'Case &amp; Order Info'!$P$65,'Other Supp.'!$F$11)</f>
        <v>#VALUE!</v>
      </c>
      <c r="AR136" s="122" t="e">
        <f aca="false">Perc(AP136,AQ136,'Case &amp; Order Info'!$B$11,'Case &amp; Order Info'!$F$13,'Case &amp; Order Info'!$H$13,'Case &amp; Order Info'!$F$14,'Case &amp; Order Info'!$H$14,'Case &amp; Order Info'!$F$15,'Case &amp; Order Info'!$H$15,'Case &amp; Order Info'!$F$16,'Case &amp; Order Info'!$H$16,'Case &amp; Order Info'!$F$17,'Case &amp; Order Info'!$H$17)</f>
        <v>#VALUE!</v>
      </c>
      <c r="AS136" s="98" t="e">
        <f aca="false">Which_One(AN136,'Case &amp; Order Info'!$D$29,'Case &amp; Order Info'!$D$41,'Case &amp; Order Info'!$D$53,'Case &amp; Order Info'!$D$65)</f>
        <v>#VALUE!</v>
      </c>
      <c r="AT136" s="120" t="e">
        <f aca="false">charges_n_month(AO136,'Other Supp.'!$F$11,MONTH(AP136),YEAR(AP136),AS136,0,charges_n_month(AO136,TermDate,MONTH(AP136),YEAR(AP136),AS136,0,0))</f>
        <v>#VALUE!</v>
      </c>
      <c r="AU136" s="100" t="e">
        <f aca="false">Which_One(AN136,'Case &amp; Order Info'!$B$29,'Case &amp; Order Info'!$B$41,'Case &amp; Order Info'!$B$53,'Case &amp; Order Info'!$B$65)</f>
        <v>#VALUE!</v>
      </c>
      <c r="AV136" s="98" t="e">
        <f aca="false">Start_Var_Date(AP136,AQ136,AN136,'Case &amp; Order Info'!$H$29,'Case &amp; Order Info'!$J$29,'Case &amp; Order Info'!$H$41,'Case &amp; Order Info'!$J$41,'Case &amp; Order Info'!$H$53,'Case &amp; Order Info'!$J$53,'Case &amp; Order Info'!$H$65,'Case &amp; Order Info'!$J$65)</f>
        <v>#VALUE!</v>
      </c>
      <c r="AW136" s="98" t="e">
        <f aca="false">End_Var_Date(AP136,AQ136,AN136,'Case &amp; Order Info'!$H$29,'Case &amp; Order Info'!$J$29,'Case &amp; Order Info'!$H$41,'Case &amp; Order Info'!$J$41,'Case &amp; Order Info'!$H$53,'Case &amp; Order Info'!$J$53,'Case &amp; Order Info'!$H$65,'Case &amp; Order Info'!$J$65)</f>
        <v>#VALUE!</v>
      </c>
      <c r="AX136" s="100" t="e">
        <f aca="false">Which_One(AN136,'Case &amp; Order Info'!$F$29,'Case &amp; Order Info'!$F$41,'Case &amp; Order Info'!$F$53,'Case &amp; Order Info'!$F$65)</f>
        <v>#VALUE!</v>
      </c>
      <c r="AY136" s="100" t="e">
        <f aca="false">Charge_Amount(AU136,AO136,AQ136,AX136,AV136,AW136,MONTH(AP136),YEAR(AP136),AS136,0,0)</f>
        <v>#VALUE!</v>
      </c>
    </row>
    <row r="137" customFormat="false" ht="12.75" hidden="false" customHeight="false" outlineLevel="0" collapsed="false">
      <c r="A137" s="120" t="e">
        <f aca="false">IF(TermDate=0,which_order(C137,FirstPmtDate,FirstPmtDate1,'Case &amp; Order Info'!$P$38,FirstPmtDate2,'Case &amp; Order Info'!$P$50,FirstPmtDate3,'Case &amp; Order Info'!$P$62,'Child Supp.'!$F$11),which_order(C137,FirstPmtDate,FirstPmtDate1,'Case &amp; Order Info'!$P$38,FirstPmtDate2,'Case &amp; Order Info'!$P$50,FirstPmtDate3,'Case &amp; Order Info'!$P$62,TermDate))</f>
        <v>#VALUE!</v>
      </c>
      <c r="B137" s="98" t="e">
        <f aca="false">Which_One(A137,FirstPmtDate,FirstPmtDate1,FirstPmtDate2,FirstPmtDate3)</f>
        <v>#VALUE!</v>
      </c>
      <c r="C137" s="98" t="e">
        <f aca="false">start_date(D136,FirstPmtDate,FirstPmtDate1,'Case &amp; Order Info'!$P$38,FirstPmtDate2,'Case &amp; Order Info'!$P$50,FirstPmtDate3,'Case &amp; Order Info'!$P$62,'Child Supp.'!$F$11)</f>
        <v>#VALUE!</v>
      </c>
      <c r="D137" s="98" t="e">
        <f aca="false">End_Date(C137,FirstPmtDate,FirstPmtDate1,'Case &amp; Order Info'!$P$38,FirstPmtDate2,'Case &amp; Order Info'!$P$50,FirstPmtDate3,'Case &amp; Order Info'!$P$62,'Child Supp.'!$F$11)</f>
        <v>#VALUE!</v>
      </c>
      <c r="E137" s="99" t="e">
        <f aca="false">Perc(C137,D137,'Case &amp; Order Info'!$B$11,'Case &amp; Order Info'!$F$13,'Case &amp; Order Info'!$H$13,'Case &amp; Order Info'!$F$14,'Case &amp; Order Info'!$H$14,'Case &amp; Order Info'!$F$15,'Case &amp; Order Info'!$H$15,'Case &amp; Order Info'!$F$16,'Case &amp; Order Info'!$H$16,'Case &amp; Order Info'!$F$17,'Case &amp; Order Info'!$H$17)</f>
        <v>#VALUE!</v>
      </c>
      <c r="F137" s="98" t="e">
        <f aca="false">Which_One(A137,'Case &amp; Order Info'!$D$26,'Case &amp; Order Info'!$D$38,'Case &amp; Order Info'!$D$50,'Case &amp; Order Info'!$D$62)</f>
        <v>#VALUE!</v>
      </c>
      <c r="G137" s="120" t="e">
        <f aca="false">charges_n_month(B137,'Child Supp.'!$F$11,MONTH(C137),YEAR(C137),F137,0,charges_n_month(B137,TermDate,MONTH(C137),YEAR(C137),F137,0,0))</f>
        <v>#VALUE!</v>
      </c>
      <c r="H137" s="100" t="e">
        <f aca="false">Which_One(A137,'Case &amp; Order Info'!$B$26,'Case &amp; Order Info'!$B$38,'Case &amp; Order Info'!$B$50,'Case &amp; Order Info'!$B$62)</f>
        <v>#VALUE!</v>
      </c>
      <c r="I137" s="98" t="e">
        <f aca="false">Start_Var_Date($C137,$D137,$A137,'Case &amp; Order Info'!$H$26,'Case &amp; Order Info'!$J$26,'Case &amp; Order Info'!$H$38,'Case &amp; Order Info'!$J$38,'Case &amp; Order Info'!$H$50,'Case &amp; Order Info'!$J$50,'Case &amp; Order Info'!$H$62,'Case &amp; Order Info'!$J$62)</f>
        <v>#VALUE!</v>
      </c>
      <c r="J137" s="98" t="e">
        <f aca="false">End_Var_Date($C137,$D137,$A137,'Case &amp; Order Info'!$H$26,'Case &amp; Order Info'!$J$26,'Case &amp; Order Info'!$H$38,'Case &amp; Order Info'!$J$38,'Case &amp; Order Info'!$H$50,'Case &amp; Order Info'!$J$50,'Case &amp; Order Info'!$H$62,'Case &amp; Order Info'!$J$62)</f>
        <v>#VALUE!</v>
      </c>
      <c r="K137" s="100" t="e">
        <f aca="false">Which_One(A137,'Case &amp; Order Info'!$F$26,'Case &amp; Order Info'!$F$38,'Case &amp; Order Info'!$F$50,'Case &amp; Order Info'!$F$62)</f>
        <v>#VALUE!</v>
      </c>
      <c r="L137" s="100" t="e">
        <f aca="false">Charge_Amount(H137,B137,D137,K137,I137,J137,MONTH(C137),YEAR(C137),F137,0,0)</f>
        <v>#VALUE!</v>
      </c>
      <c r="N137" s="120" t="e">
        <f aca="false">IF(TermDate1=0,which_order(P137,FirstPmtDate,FirstPmtDate1,'Case &amp; Order Info'!$P$39,FirstPmtDate2,'Case &amp; Order Info'!$P$51,FirstPmtDate3,'Case &amp; Order Info'!$P$63,'Medical Supp.'!$F$11),which_order(P137,FirstPmtDate,FirstPmtDate1,'Case &amp; Order Info'!$P$39,FirstPmtDate2,'Case &amp; Order Info'!$P$51,FirstPmtDate3,'Case &amp; Order Info'!$P$63,TermDate1))</f>
        <v>#VALUE!</v>
      </c>
      <c r="O137" s="121" t="e">
        <f aca="false">Which_One(N137,FirstPmtDate,FirstPmtDate1,FirstPmtDate2,FirstPmtDate3)</f>
        <v>#VALUE!</v>
      </c>
      <c r="P137" s="98" t="e">
        <f aca="false">IF(TermDate1=0,start_date(Q136,FirstPmtDate,FirstPmtDate1,'Case &amp; Order Info'!$P$39,FirstPmtDate2,'Case &amp; Order Info'!$P$51,FirstPmtDate3,'Case &amp; Order Info'!$P$63,'Medical Supp.'!$F$11),start_date(Q136,FirstPmtDate,FirstPmtDate1,'Case &amp; Order Info'!$P$39,FirstPmtDate2,'Case &amp; Order Info'!$P$51,FirstPmtDate3,'Case &amp; Order Info'!$P$63,TermDate1))</f>
        <v>#VALUE!</v>
      </c>
      <c r="Q137" s="98" t="e">
        <f aca="false">IF(OR(TermDate1=0,TermDate1&gt;'Medical Supp.'!$F$11),End_Date(P137,FirstPmtDate,FirstPmtDate1,'Case &amp; Order Info'!$P$39,FirstPmtDate2,'Case &amp; Order Info'!$P$51,FirstPmtDate3,'Case &amp; Order Info'!$P$63,'Medical Supp.'!$F$11),End_Date(P137,FirstPmtDate,FirstPmtDate1,'Case &amp; Order Info'!$P$39,FirstPmtDate2,'Case &amp; Order Info'!$P$51,FirstPmtDate3,'Case &amp; Order Info'!$P$63,TermDate1))</f>
        <v>#VALUE!</v>
      </c>
      <c r="R137" s="122" t="e">
        <f aca="false">Perc(P137,Q137,'Case &amp; Order Info'!$B$11,'Case &amp; Order Info'!$F$13,'Case &amp; Order Info'!$H$13,'Case &amp; Order Info'!$F$14,'Case &amp; Order Info'!$H$14,'Case &amp; Order Info'!$F$15,'Case &amp; Order Info'!$H$15,'Case &amp; Order Info'!$F$16,'Case &amp; Order Info'!$H$16,'Case &amp; Order Info'!$F$17,'Case &amp; Order Info'!$H$17)</f>
        <v>#VALUE!</v>
      </c>
      <c r="S137" s="98" t="e">
        <f aca="false">Which_One(N137,'Case &amp; Order Info'!$D$27,'Case &amp; Order Info'!$D$39,'Case &amp; Order Info'!$D$51,'Case &amp; Order Info'!$D$63)</f>
        <v>#VALUE!</v>
      </c>
      <c r="T137" s="120" t="e">
        <f aca="false">charges_n_month(O137,'Medical Supp.'!$F$11,MONTH(P137),YEAR(P137),S137,0,charges_n_month(O137,TermDate,MONTH(P137),YEAR(P137),S137,0,0))</f>
        <v>#VALUE!</v>
      </c>
      <c r="U137" s="100" t="e">
        <f aca="false">Which_One(N137,'Case &amp; Order Info'!$B$27,'Case &amp; Order Info'!$B$39,'Case &amp; Order Info'!$B$51,'Case &amp; Order Info'!$B$63)</f>
        <v>#VALUE!</v>
      </c>
      <c r="V137" s="98" t="e">
        <f aca="false">Start_Var_Date(P137,Q137,N137,'Case &amp; Order Info'!$H$27,'Case &amp; Order Info'!$J$27,'Case &amp; Order Info'!$H$39,'Case &amp; Order Info'!$J$39,'Case &amp; Order Info'!$H$51,'Case &amp; Order Info'!$J$51,'Case &amp; Order Info'!$H$63,'Case &amp; Order Info'!$J$63)</f>
        <v>#VALUE!</v>
      </c>
      <c r="W137" s="98" t="e">
        <f aca="false">End_Var_Date(P137,Q137,N137,'Case &amp; Order Info'!$H$27,'Case &amp; Order Info'!$J$27,'Case &amp; Order Info'!$H$39,'Case &amp; Order Info'!$J$39,'Case &amp; Order Info'!$H$51,'Case &amp; Order Info'!$J$51,'Case &amp; Order Info'!$H$63,'Case &amp; Order Info'!$J$53)</f>
        <v>#VALUE!</v>
      </c>
      <c r="X137" s="100" t="e">
        <f aca="false">Which_One(N137,'Case &amp; Order Info'!$F$27,'Case &amp; Order Info'!$F$39,'Case &amp; Order Info'!$F$51,'Case &amp; Order Info'!$F$63)</f>
        <v>#VALUE!</v>
      </c>
      <c r="Y137" s="100" t="e">
        <f aca="false">Charge_Amount(U137,O137,Q137,X137,V137,W137,MONTH(P137),YEAR(P137),S137,0,0)</f>
        <v>#VALUE!</v>
      </c>
      <c r="AA137" s="120" t="e">
        <f aca="false">IF(TermDate2=0,which_order(AC137,FirstPmtDate,FirstPmtDate1,'Case &amp; Order Info'!$P$40,FirstPmtDate2,'Case &amp; Order Info'!$P$52,FirstPmtDate3,'Case &amp; Order Info'!$P$64,'Spousal Supp.'!$F$11),which_order(AC137,FirstPmtDate,FirstPmtDate1,'Case &amp; Order Info'!$P$40,FirstPmtDate2,'Case &amp; Order Info'!$P$52,FirstPmtDate3,'Case &amp; Order Info'!$P$64,TermDate2))</f>
        <v>#VALUE!</v>
      </c>
      <c r="AB137" s="121" t="e">
        <f aca="false">Which_One(AA137,FirstPmtDate,FirstPmtDate1,FirstPmtDate2,FirstPmtDate3)</f>
        <v>#VALUE!</v>
      </c>
      <c r="AC137" s="98" t="e">
        <f aca="false">start_date(AD136,FirstPmtDate,FirstPmtDate1,'Case &amp; Order Info'!$P$40,FirstPmtDate2,'Case &amp; Order Info'!$P$52,FirstPmtDate3,'Case &amp; Order Info'!$P$64,'Spousal Supp.'!$F$11)</f>
        <v>#VALUE!</v>
      </c>
      <c r="AD137" s="98" t="e">
        <f aca="false">End_Date(AC137,FirstPmtDate,FirstPmtDate1,'Case &amp; Order Info'!$P$40,FirstPmtDate2,'Case &amp; Order Info'!$P$52,FirstPmtDate3,'Case &amp; Order Info'!$P$64,'Spousal Supp.'!$F$11)</f>
        <v>#VALUE!</v>
      </c>
      <c r="AE137" s="122" t="e">
        <f aca="false">Perc(AC137,AD137,'Case &amp; Order Info'!$B$11,'Case &amp; Order Info'!$F$13,'Case &amp; Order Info'!$H$13,'Case &amp; Order Info'!$F$14,'Case &amp; Order Info'!$H$14,'Case &amp; Order Info'!$F$15,'Case &amp; Order Info'!$H$15,'Case &amp; Order Info'!$F$16,'Case &amp; Order Info'!$H$16,'Case &amp; Order Info'!$F$17,'Case &amp; Order Info'!$H$17)</f>
        <v>#VALUE!</v>
      </c>
      <c r="AF137" s="98" t="e">
        <f aca="false">Which_One(AA137,'Case &amp; Order Info'!$D$28,'Case &amp; Order Info'!$D$40,'Case &amp; Order Info'!$D$52,'Case &amp; Order Info'!$D$64)</f>
        <v>#VALUE!</v>
      </c>
      <c r="AG137" s="120" t="e">
        <f aca="false">charges_n_month(AB137,'Spousal Supp.'!$F$11,MONTH(AC137),YEAR(AC137),AF137,0,charges_n_month(AB137,TermDate,MONTH(AC137),YEAR(AC137),AF137,0,0))</f>
        <v>#VALUE!</v>
      </c>
      <c r="AH137" s="100" t="e">
        <f aca="false">Which_One(AA137,'Case &amp; Order Info'!$B$28,'Case &amp; Order Info'!$B$40,'Case &amp; Order Info'!$B$52,'Case &amp; Order Info'!$B$64)</f>
        <v>#VALUE!</v>
      </c>
      <c r="AI137" s="98" t="e">
        <f aca="false">Start_Var_Date(AC137,AD137,AA137,'Case &amp; Order Info'!$H$28,'Case &amp; Order Info'!$J$28,'Case &amp; Order Info'!$H$40,'Case &amp; Order Info'!$J$40,'Case &amp; Order Info'!$H$52,'Case &amp; Order Info'!$J$52,'Case &amp; Order Info'!$H$64,'Case &amp; Order Info'!$J$64)</f>
        <v>#VALUE!</v>
      </c>
      <c r="AJ137" s="98" t="e">
        <f aca="false">End_Var_Date(AC137,AD137,AA137,'Case &amp; Order Info'!$H$28,'Case &amp; Order Info'!$J$28,'Case &amp; Order Info'!$H$40,'Case &amp; Order Info'!$J$40,'Case &amp; Order Info'!$H$52,'Case &amp; Order Info'!$J$52,'Case &amp; Order Info'!$H$64,'Case &amp; Order Info'!$J$64)</f>
        <v>#VALUE!</v>
      </c>
      <c r="AK137" s="100" t="e">
        <f aca="false">Which_One(AA137,'Case &amp; Order Info'!$F$28,'Case &amp; Order Info'!$F$40,'Case &amp; Order Info'!$F$52,'Case &amp; Order Info'!$F$64)</f>
        <v>#VALUE!</v>
      </c>
      <c r="AL137" s="100" t="e">
        <f aca="false">Charge_Amount(AH137,AB137,AD137,AK137,AI137,AJ137,MONTH(AC137),YEAR(AC137),AF137,0,0)</f>
        <v>#VALUE!</v>
      </c>
      <c r="AN137" s="120" t="e">
        <f aca="false">IF(TermDate3=0,which_order(AP137,FirstPmtDate,FirstPmtDate1,'Case &amp; Order Info'!$P$41,FirstPmtDate2,'Case &amp; Order Info'!$P$53,FirstPmtDate3,'Case &amp; Order Info'!$P$65,'Other Supp.'!$F$11),which_order(AP137,FirstPmtDate,FirstPmtDate1,'Case &amp; Order Info'!$P$41,FirstPmtDate2,'Case &amp; Order Info'!$P$53,FirstPmtDate3,'Case &amp; Order Info'!$P$65,TermDate3))</f>
        <v>#VALUE!</v>
      </c>
      <c r="AO137" s="121" t="e">
        <f aca="false">Which_One(AN137,FirstPmtDate,FirstPmtDate1,FirstPmtDate2,FirstPmtDate3)</f>
        <v>#VALUE!</v>
      </c>
      <c r="AP137" s="98" t="e">
        <f aca="false">start_date(AQ136,FirstPmtDate,FirstPmtDate1,'Case &amp; Order Info'!$P$41,FirstPmtDate2,'Case &amp; Order Info'!$P$53,FirstPmtDate3,'Case &amp; Order Info'!$P$65,'Other Supp.'!$F$11)</f>
        <v>#VALUE!</v>
      </c>
      <c r="AQ137" s="98" t="e">
        <f aca="false">End_Date(AP137,FirstPmtDate,FirstPmtDate1,'Case &amp; Order Info'!$P$41,FirstPmtDate2,'Case &amp; Order Info'!$P$53,FirstPmtDate3,'Case &amp; Order Info'!$P$65,'Other Supp.'!$F$11)</f>
        <v>#VALUE!</v>
      </c>
      <c r="AR137" s="122" t="e">
        <f aca="false">Perc(AP137,AQ137,'Case &amp; Order Info'!$B$11,'Case &amp; Order Info'!$F$13,'Case &amp; Order Info'!$H$13,'Case &amp; Order Info'!$F$14,'Case &amp; Order Info'!$H$14,'Case &amp; Order Info'!$F$15,'Case &amp; Order Info'!$H$15,'Case &amp; Order Info'!$F$16,'Case &amp; Order Info'!$H$16,'Case &amp; Order Info'!$F$17,'Case &amp; Order Info'!$H$17)</f>
        <v>#VALUE!</v>
      </c>
      <c r="AS137" s="98" t="e">
        <f aca="false">Which_One(AN137,'Case &amp; Order Info'!$D$29,'Case &amp; Order Info'!$D$41,'Case &amp; Order Info'!$D$53,'Case &amp; Order Info'!$D$65)</f>
        <v>#VALUE!</v>
      </c>
      <c r="AT137" s="120" t="e">
        <f aca="false">charges_n_month(AO137,'Other Supp.'!$F$11,MONTH(AP137),YEAR(AP137),AS137,0,charges_n_month(AO137,TermDate,MONTH(AP137),YEAR(AP137),AS137,0,0))</f>
        <v>#VALUE!</v>
      </c>
      <c r="AU137" s="100" t="e">
        <f aca="false">Which_One(AN137,'Case &amp; Order Info'!$B$29,'Case &amp; Order Info'!$B$41,'Case &amp; Order Info'!$B$53,'Case &amp; Order Info'!$B$65)</f>
        <v>#VALUE!</v>
      </c>
      <c r="AV137" s="98" t="e">
        <f aca="false">Start_Var_Date(AP137,AQ137,AN137,'Case &amp; Order Info'!$H$29,'Case &amp; Order Info'!$J$29,'Case &amp; Order Info'!$H$41,'Case &amp; Order Info'!$J$41,'Case &amp; Order Info'!$H$53,'Case &amp; Order Info'!$J$53,'Case &amp; Order Info'!$H$65,'Case &amp; Order Info'!$J$65)</f>
        <v>#VALUE!</v>
      </c>
      <c r="AW137" s="98" t="e">
        <f aca="false">End_Var_Date(AP137,AQ137,AN137,'Case &amp; Order Info'!$H$29,'Case &amp; Order Info'!$J$29,'Case &amp; Order Info'!$H$41,'Case &amp; Order Info'!$J$41,'Case &amp; Order Info'!$H$53,'Case &amp; Order Info'!$J$53,'Case &amp; Order Info'!$H$65,'Case &amp; Order Info'!$J$65)</f>
        <v>#VALUE!</v>
      </c>
      <c r="AX137" s="100" t="e">
        <f aca="false">Which_One(AN137,'Case &amp; Order Info'!$F$29,'Case &amp; Order Info'!$F$41,'Case &amp; Order Info'!$F$53,'Case &amp; Order Info'!$F$65)</f>
        <v>#VALUE!</v>
      </c>
      <c r="AY137" s="100" t="e">
        <f aca="false">Charge_Amount(AU137,AO137,AQ137,AX137,AV137,AW137,MONTH(AP137),YEAR(AP137),AS137,0,0)</f>
        <v>#VALUE!</v>
      </c>
    </row>
    <row r="138" customFormat="false" ht="12.75" hidden="false" customHeight="false" outlineLevel="0" collapsed="false">
      <c r="A138" s="120" t="e">
        <f aca="false">IF(TermDate=0,which_order(C138,FirstPmtDate,FirstPmtDate1,'Case &amp; Order Info'!$P$38,FirstPmtDate2,'Case &amp; Order Info'!$P$50,FirstPmtDate3,'Case &amp; Order Info'!$P$62,'Child Supp.'!$F$11),which_order(C138,FirstPmtDate,FirstPmtDate1,'Case &amp; Order Info'!$P$38,FirstPmtDate2,'Case &amp; Order Info'!$P$50,FirstPmtDate3,'Case &amp; Order Info'!$P$62,TermDate))</f>
        <v>#VALUE!</v>
      </c>
      <c r="B138" s="98" t="e">
        <f aca="false">Which_One(A138,FirstPmtDate,FirstPmtDate1,FirstPmtDate2,FirstPmtDate3)</f>
        <v>#VALUE!</v>
      </c>
      <c r="C138" s="98" t="e">
        <f aca="false">start_date(D137,FirstPmtDate,FirstPmtDate1,'Case &amp; Order Info'!$P$38,FirstPmtDate2,'Case &amp; Order Info'!$P$50,FirstPmtDate3,'Case &amp; Order Info'!$P$62,'Child Supp.'!$F$11)</f>
        <v>#VALUE!</v>
      </c>
      <c r="D138" s="98" t="e">
        <f aca="false">End_Date(C138,FirstPmtDate,FirstPmtDate1,'Case &amp; Order Info'!$P$38,FirstPmtDate2,'Case &amp; Order Info'!$P$50,FirstPmtDate3,'Case &amp; Order Info'!$P$62,'Child Supp.'!$F$11)</f>
        <v>#VALUE!</v>
      </c>
      <c r="E138" s="99" t="e">
        <f aca="false">Perc(C138,D138,'Case &amp; Order Info'!$B$11,'Case &amp; Order Info'!$F$13,'Case &amp; Order Info'!$H$13,'Case &amp; Order Info'!$F$14,'Case &amp; Order Info'!$H$14,'Case &amp; Order Info'!$F$15,'Case &amp; Order Info'!$H$15,'Case &amp; Order Info'!$F$16,'Case &amp; Order Info'!$H$16,'Case &amp; Order Info'!$F$17,'Case &amp; Order Info'!$H$17)</f>
        <v>#VALUE!</v>
      </c>
      <c r="F138" s="98" t="e">
        <f aca="false">Which_One(A138,'Case &amp; Order Info'!$D$26,'Case &amp; Order Info'!$D$38,'Case &amp; Order Info'!$D$50,'Case &amp; Order Info'!$D$62)</f>
        <v>#VALUE!</v>
      </c>
      <c r="G138" s="120" t="e">
        <f aca="false">charges_n_month(B138,'Child Supp.'!$F$11,MONTH(C138),YEAR(C138),F138,0,charges_n_month(B138,TermDate,MONTH(C138),YEAR(C138),F138,0,0))</f>
        <v>#VALUE!</v>
      </c>
      <c r="H138" s="100" t="e">
        <f aca="false">Which_One(A138,'Case &amp; Order Info'!$B$26,'Case &amp; Order Info'!$B$38,'Case &amp; Order Info'!$B$50,'Case &amp; Order Info'!$B$62)</f>
        <v>#VALUE!</v>
      </c>
      <c r="I138" s="98" t="e">
        <f aca="false">Start_Var_Date($C138,$D138,$A138,'Case &amp; Order Info'!$H$26,'Case &amp; Order Info'!$J$26,'Case &amp; Order Info'!$H$38,'Case &amp; Order Info'!$J$38,'Case &amp; Order Info'!$H$50,'Case &amp; Order Info'!$J$50,'Case &amp; Order Info'!$H$62,'Case &amp; Order Info'!$J$62)</f>
        <v>#VALUE!</v>
      </c>
      <c r="J138" s="98" t="e">
        <f aca="false">End_Var_Date($C138,$D138,$A138,'Case &amp; Order Info'!$H$26,'Case &amp; Order Info'!$J$26,'Case &amp; Order Info'!$H$38,'Case &amp; Order Info'!$J$38,'Case &amp; Order Info'!$H$50,'Case &amp; Order Info'!$J$50,'Case &amp; Order Info'!$H$62,'Case &amp; Order Info'!$J$62)</f>
        <v>#VALUE!</v>
      </c>
      <c r="K138" s="100" t="e">
        <f aca="false">Which_One(A138,'Case &amp; Order Info'!$F$26,'Case &amp; Order Info'!$F$38,'Case &amp; Order Info'!$F$50,'Case &amp; Order Info'!$F$62)</f>
        <v>#VALUE!</v>
      </c>
      <c r="L138" s="100" t="e">
        <f aca="false">Charge_Amount(H138,B138,D138,K138,I138,J138,MONTH(C138),YEAR(C138),F138,0,0)</f>
        <v>#VALUE!</v>
      </c>
      <c r="N138" s="120" t="e">
        <f aca="false">IF(TermDate1=0,which_order(P138,FirstPmtDate,FirstPmtDate1,'Case &amp; Order Info'!$P$39,FirstPmtDate2,'Case &amp; Order Info'!$P$51,FirstPmtDate3,'Case &amp; Order Info'!$P$63,'Medical Supp.'!$F$11),which_order(P138,FirstPmtDate,FirstPmtDate1,'Case &amp; Order Info'!$P$39,FirstPmtDate2,'Case &amp; Order Info'!$P$51,FirstPmtDate3,'Case &amp; Order Info'!$P$63,TermDate1))</f>
        <v>#VALUE!</v>
      </c>
      <c r="O138" s="121" t="e">
        <f aca="false">Which_One(N138,FirstPmtDate,FirstPmtDate1,FirstPmtDate2,FirstPmtDate3)</f>
        <v>#VALUE!</v>
      </c>
      <c r="P138" s="98" t="e">
        <f aca="false">IF(TermDate1=0,start_date(Q137,FirstPmtDate,FirstPmtDate1,'Case &amp; Order Info'!$P$39,FirstPmtDate2,'Case &amp; Order Info'!$P$51,FirstPmtDate3,'Case &amp; Order Info'!$P$63,'Medical Supp.'!$F$11),start_date(Q137,FirstPmtDate,FirstPmtDate1,'Case &amp; Order Info'!$P$39,FirstPmtDate2,'Case &amp; Order Info'!$P$51,FirstPmtDate3,'Case &amp; Order Info'!$P$63,TermDate1))</f>
        <v>#VALUE!</v>
      </c>
      <c r="Q138" s="98" t="e">
        <f aca="false">IF(OR(TermDate1=0,TermDate1&gt;'Medical Supp.'!$F$11),End_Date(P138,FirstPmtDate,FirstPmtDate1,'Case &amp; Order Info'!$P$39,FirstPmtDate2,'Case &amp; Order Info'!$P$51,FirstPmtDate3,'Case &amp; Order Info'!$P$63,'Medical Supp.'!$F$11),End_Date(P138,FirstPmtDate,FirstPmtDate1,'Case &amp; Order Info'!$P$39,FirstPmtDate2,'Case &amp; Order Info'!$P$51,FirstPmtDate3,'Case &amp; Order Info'!$P$63,TermDate1))</f>
        <v>#VALUE!</v>
      </c>
      <c r="R138" s="122" t="e">
        <f aca="false">Perc(P138,Q138,'Case &amp; Order Info'!$B$11,'Case &amp; Order Info'!$F$13,'Case &amp; Order Info'!$H$13,'Case &amp; Order Info'!$F$14,'Case &amp; Order Info'!$H$14,'Case &amp; Order Info'!$F$15,'Case &amp; Order Info'!$H$15,'Case &amp; Order Info'!$F$16,'Case &amp; Order Info'!$H$16,'Case &amp; Order Info'!$F$17,'Case &amp; Order Info'!$H$17)</f>
        <v>#VALUE!</v>
      </c>
      <c r="S138" s="98" t="e">
        <f aca="false">Which_One(N138,'Case &amp; Order Info'!$D$27,'Case &amp; Order Info'!$D$39,'Case &amp; Order Info'!$D$51,'Case &amp; Order Info'!$D$63)</f>
        <v>#VALUE!</v>
      </c>
      <c r="T138" s="120" t="e">
        <f aca="false">charges_n_month(O138,'Medical Supp.'!$F$11,MONTH(P138),YEAR(P138),S138,0,charges_n_month(O138,TermDate,MONTH(P138),YEAR(P138),S138,0,0))</f>
        <v>#VALUE!</v>
      </c>
      <c r="U138" s="100" t="e">
        <f aca="false">Which_One(N138,'Case &amp; Order Info'!$B$27,'Case &amp; Order Info'!$B$39,'Case &amp; Order Info'!$B$51,'Case &amp; Order Info'!$B$63)</f>
        <v>#VALUE!</v>
      </c>
      <c r="V138" s="98" t="e">
        <f aca="false">Start_Var_Date(P138,Q138,N138,'Case &amp; Order Info'!$H$27,'Case &amp; Order Info'!$J$27,'Case &amp; Order Info'!$H$39,'Case &amp; Order Info'!$J$39,'Case &amp; Order Info'!$H$51,'Case &amp; Order Info'!$J$51,'Case &amp; Order Info'!$H$63,'Case &amp; Order Info'!$J$63)</f>
        <v>#VALUE!</v>
      </c>
      <c r="W138" s="98" t="e">
        <f aca="false">End_Var_Date(P138,Q138,N138,'Case &amp; Order Info'!$H$27,'Case &amp; Order Info'!$J$27,'Case &amp; Order Info'!$H$39,'Case &amp; Order Info'!$J$39,'Case &amp; Order Info'!$H$51,'Case &amp; Order Info'!$J$51,'Case &amp; Order Info'!$H$63,'Case &amp; Order Info'!$J$53)</f>
        <v>#VALUE!</v>
      </c>
      <c r="X138" s="100" t="e">
        <f aca="false">Which_One(N138,'Case &amp; Order Info'!$F$27,'Case &amp; Order Info'!$F$39,'Case &amp; Order Info'!$F$51,'Case &amp; Order Info'!$F$63)</f>
        <v>#VALUE!</v>
      </c>
      <c r="Y138" s="100" t="e">
        <f aca="false">Charge_Amount(U138,O138,Q138,X138,V138,W138,MONTH(P138),YEAR(P138),S138,0,0)</f>
        <v>#VALUE!</v>
      </c>
      <c r="AA138" s="120" t="e">
        <f aca="false">IF(TermDate2=0,which_order(AC138,FirstPmtDate,FirstPmtDate1,'Case &amp; Order Info'!$P$40,FirstPmtDate2,'Case &amp; Order Info'!$P$52,FirstPmtDate3,'Case &amp; Order Info'!$P$64,'Spousal Supp.'!$F$11),which_order(AC138,FirstPmtDate,FirstPmtDate1,'Case &amp; Order Info'!$P$40,FirstPmtDate2,'Case &amp; Order Info'!$P$52,FirstPmtDate3,'Case &amp; Order Info'!$P$64,TermDate2))</f>
        <v>#VALUE!</v>
      </c>
      <c r="AB138" s="121" t="e">
        <f aca="false">Which_One(AA138,FirstPmtDate,FirstPmtDate1,FirstPmtDate2,FirstPmtDate3)</f>
        <v>#VALUE!</v>
      </c>
      <c r="AC138" s="98" t="e">
        <f aca="false">start_date(AD137,FirstPmtDate,FirstPmtDate1,'Case &amp; Order Info'!$P$40,FirstPmtDate2,'Case &amp; Order Info'!$P$52,FirstPmtDate3,'Case &amp; Order Info'!$P$64,'Spousal Supp.'!$F$11)</f>
        <v>#VALUE!</v>
      </c>
      <c r="AD138" s="98" t="e">
        <f aca="false">End_Date(AC138,FirstPmtDate,FirstPmtDate1,'Case &amp; Order Info'!$P$40,FirstPmtDate2,'Case &amp; Order Info'!$P$52,FirstPmtDate3,'Case &amp; Order Info'!$P$64,'Spousal Supp.'!$F$11)</f>
        <v>#VALUE!</v>
      </c>
      <c r="AE138" s="122" t="e">
        <f aca="false">Perc(AC138,AD138,'Case &amp; Order Info'!$B$11,'Case &amp; Order Info'!$F$13,'Case &amp; Order Info'!$H$13,'Case &amp; Order Info'!$F$14,'Case &amp; Order Info'!$H$14,'Case &amp; Order Info'!$F$15,'Case &amp; Order Info'!$H$15,'Case &amp; Order Info'!$F$16,'Case &amp; Order Info'!$H$16,'Case &amp; Order Info'!$F$17,'Case &amp; Order Info'!$H$17)</f>
        <v>#VALUE!</v>
      </c>
      <c r="AF138" s="98" t="e">
        <f aca="false">Which_One(AA138,'Case &amp; Order Info'!$D$28,'Case &amp; Order Info'!$D$40,'Case &amp; Order Info'!$D$52,'Case &amp; Order Info'!$D$64)</f>
        <v>#VALUE!</v>
      </c>
      <c r="AG138" s="120" t="e">
        <f aca="false">charges_n_month(AB138,'Spousal Supp.'!$F$11,MONTH(AC138),YEAR(AC138),AF138,0,charges_n_month(AB138,TermDate,MONTH(AC138),YEAR(AC138),AF138,0,0))</f>
        <v>#VALUE!</v>
      </c>
      <c r="AH138" s="100" t="e">
        <f aca="false">Which_One(AA138,'Case &amp; Order Info'!$B$28,'Case &amp; Order Info'!$B$40,'Case &amp; Order Info'!$B$52,'Case &amp; Order Info'!$B$64)</f>
        <v>#VALUE!</v>
      </c>
      <c r="AI138" s="98" t="e">
        <f aca="false">Start_Var_Date(AC138,AD138,AA138,'Case &amp; Order Info'!$H$28,'Case &amp; Order Info'!$J$28,'Case &amp; Order Info'!$H$40,'Case &amp; Order Info'!$J$40,'Case &amp; Order Info'!$H$52,'Case &amp; Order Info'!$J$52,'Case &amp; Order Info'!$H$64,'Case &amp; Order Info'!$J$64)</f>
        <v>#VALUE!</v>
      </c>
      <c r="AJ138" s="98" t="e">
        <f aca="false">End_Var_Date(AC138,AD138,AA138,'Case &amp; Order Info'!$H$28,'Case &amp; Order Info'!$J$28,'Case &amp; Order Info'!$H$40,'Case &amp; Order Info'!$J$40,'Case &amp; Order Info'!$H$52,'Case &amp; Order Info'!$J$52,'Case &amp; Order Info'!$H$64,'Case &amp; Order Info'!$J$64)</f>
        <v>#VALUE!</v>
      </c>
      <c r="AK138" s="100" t="e">
        <f aca="false">Which_One(AA138,'Case &amp; Order Info'!$F$28,'Case &amp; Order Info'!$F$40,'Case &amp; Order Info'!$F$52,'Case &amp; Order Info'!$F$64)</f>
        <v>#VALUE!</v>
      </c>
      <c r="AL138" s="100" t="e">
        <f aca="false">Charge_Amount(AH138,AB138,AD138,AK138,AI138,AJ138,MONTH(AC138),YEAR(AC138),AF138,0,0)</f>
        <v>#VALUE!</v>
      </c>
      <c r="AN138" s="120" t="e">
        <f aca="false">IF(TermDate3=0,which_order(AP138,FirstPmtDate,FirstPmtDate1,'Case &amp; Order Info'!$P$41,FirstPmtDate2,'Case &amp; Order Info'!$P$53,FirstPmtDate3,'Case &amp; Order Info'!$P$65,'Other Supp.'!$F$11),which_order(AP138,FirstPmtDate,FirstPmtDate1,'Case &amp; Order Info'!$P$41,FirstPmtDate2,'Case &amp; Order Info'!$P$53,FirstPmtDate3,'Case &amp; Order Info'!$P$65,TermDate3))</f>
        <v>#VALUE!</v>
      </c>
      <c r="AO138" s="121" t="e">
        <f aca="false">Which_One(AN138,FirstPmtDate,FirstPmtDate1,FirstPmtDate2,FirstPmtDate3)</f>
        <v>#VALUE!</v>
      </c>
      <c r="AP138" s="98" t="e">
        <f aca="false">start_date(AQ137,FirstPmtDate,FirstPmtDate1,'Case &amp; Order Info'!$P$41,FirstPmtDate2,'Case &amp; Order Info'!$P$53,FirstPmtDate3,'Case &amp; Order Info'!$P$65,'Other Supp.'!$F$11)</f>
        <v>#VALUE!</v>
      </c>
      <c r="AQ138" s="98" t="e">
        <f aca="false">End_Date(AP138,FirstPmtDate,FirstPmtDate1,'Case &amp; Order Info'!$P$41,FirstPmtDate2,'Case &amp; Order Info'!$P$53,FirstPmtDate3,'Case &amp; Order Info'!$P$65,'Other Supp.'!$F$11)</f>
        <v>#VALUE!</v>
      </c>
      <c r="AR138" s="122" t="e">
        <f aca="false">Perc(AP138,AQ138,'Case &amp; Order Info'!$B$11,'Case &amp; Order Info'!$F$13,'Case &amp; Order Info'!$H$13,'Case &amp; Order Info'!$F$14,'Case &amp; Order Info'!$H$14,'Case &amp; Order Info'!$F$15,'Case &amp; Order Info'!$H$15,'Case &amp; Order Info'!$F$16,'Case &amp; Order Info'!$H$16,'Case &amp; Order Info'!$F$17,'Case &amp; Order Info'!$H$17)</f>
        <v>#VALUE!</v>
      </c>
      <c r="AS138" s="98" t="e">
        <f aca="false">Which_One(AN138,'Case &amp; Order Info'!$D$29,'Case &amp; Order Info'!$D$41,'Case &amp; Order Info'!$D$53,'Case &amp; Order Info'!$D$65)</f>
        <v>#VALUE!</v>
      </c>
      <c r="AT138" s="120" t="e">
        <f aca="false">charges_n_month(AO138,'Other Supp.'!$F$11,MONTH(AP138),YEAR(AP138),AS138,0,charges_n_month(AO138,TermDate,MONTH(AP138),YEAR(AP138),AS138,0,0))</f>
        <v>#VALUE!</v>
      </c>
      <c r="AU138" s="100" t="e">
        <f aca="false">Which_One(AN138,'Case &amp; Order Info'!$B$29,'Case &amp; Order Info'!$B$41,'Case &amp; Order Info'!$B$53,'Case &amp; Order Info'!$B$65)</f>
        <v>#VALUE!</v>
      </c>
      <c r="AV138" s="98" t="e">
        <f aca="false">Start_Var_Date(AP138,AQ138,AN138,'Case &amp; Order Info'!$H$29,'Case &amp; Order Info'!$J$29,'Case &amp; Order Info'!$H$41,'Case &amp; Order Info'!$J$41,'Case &amp; Order Info'!$H$53,'Case &amp; Order Info'!$J$53,'Case &amp; Order Info'!$H$65,'Case &amp; Order Info'!$J$65)</f>
        <v>#VALUE!</v>
      </c>
      <c r="AW138" s="98" t="e">
        <f aca="false">End_Var_Date(AP138,AQ138,AN138,'Case &amp; Order Info'!$H$29,'Case &amp; Order Info'!$J$29,'Case &amp; Order Info'!$H$41,'Case &amp; Order Info'!$J$41,'Case &amp; Order Info'!$H$53,'Case &amp; Order Info'!$J$53,'Case &amp; Order Info'!$H$65,'Case &amp; Order Info'!$J$65)</f>
        <v>#VALUE!</v>
      </c>
      <c r="AX138" s="100" t="e">
        <f aca="false">Which_One(AN138,'Case &amp; Order Info'!$F$29,'Case &amp; Order Info'!$F$41,'Case &amp; Order Info'!$F$53,'Case &amp; Order Info'!$F$65)</f>
        <v>#VALUE!</v>
      </c>
      <c r="AY138" s="100" t="e">
        <f aca="false">Charge_Amount(AU138,AO138,AQ138,AX138,AV138,AW138,MONTH(AP138),YEAR(AP138),AS138,0,0)</f>
        <v>#VALUE!</v>
      </c>
    </row>
    <row r="139" customFormat="false" ht="12.75" hidden="false" customHeight="false" outlineLevel="0" collapsed="false">
      <c r="A139" s="120" t="e">
        <f aca="false">IF(TermDate=0,which_order(C139,FirstPmtDate,FirstPmtDate1,'Case &amp; Order Info'!$P$38,FirstPmtDate2,'Case &amp; Order Info'!$P$50,FirstPmtDate3,'Case &amp; Order Info'!$P$62,'Child Supp.'!$F$11),which_order(C139,FirstPmtDate,FirstPmtDate1,'Case &amp; Order Info'!$P$38,FirstPmtDate2,'Case &amp; Order Info'!$P$50,FirstPmtDate3,'Case &amp; Order Info'!$P$62,TermDate))</f>
        <v>#VALUE!</v>
      </c>
      <c r="B139" s="98" t="e">
        <f aca="false">Which_One(A139,FirstPmtDate,FirstPmtDate1,FirstPmtDate2,FirstPmtDate3)</f>
        <v>#VALUE!</v>
      </c>
      <c r="C139" s="98" t="e">
        <f aca="false">start_date(D138,FirstPmtDate,FirstPmtDate1,'Case &amp; Order Info'!$P$38,FirstPmtDate2,'Case &amp; Order Info'!$P$50,FirstPmtDate3,'Case &amp; Order Info'!$P$62,'Child Supp.'!$F$11)</f>
        <v>#VALUE!</v>
      </c>
      <c r="D139" s="98" t="e">
        <f aca="false">End_Date(C139,FirstPmtDate,FirstPmtDate1,'Case &amp; Order Info'!$P$38,FirstPmtDate2,'Case &amp; Order Info'!$P$50,FirstPmtDate3,'Case &amp; Order Info'!$P$62,'Child Supp.'!$F$11)</f>
        <v>#VALUE!</v>
      </c>
      <c r="E139" s="99" t="e">
        <f aca="false">Perc(C139,D139,'Case &amp; Order Info'!$B$11,'Case &amp; Order Info'!$F$13,'Case &amp; Order Info'!$H$13,'Case &amp; Order Info'!$F$14,'Case &amp; Order Info'!$H$14,'Case &amp; Order Info'!$F$15,'Case &amp; Order Info'!$H$15,'Case &amp; Order Info'!$F$16,'Case &amp; Order Info'!$H$16,'Case &amp; Order Info'!$F$17,'Case &amp; Order Info'!$H$17)</f>
        <v>#VALUE!</v>
      </c>
      <c r="F139" s="98" t="e">
        <f aca="false">Which_One(A139,'Case &amp; Order Info'!$D$26,'Case &amp; Order Info'!$D$38,'Case &amp; Order Info'!$D$50,'Case &amp; Order Info'!$D$62)</f>
        <v>#VALUE!</v>
      </c>
      <c r="G139" s="120" t="e">
        <f aca="false">charges_n_month(B139,'Child Supp.'!$F$11,MONTH(C139),YEAR(C139),F139,0,charges_n_month(B139,TermDate,MONTH(C139),YEAR(C139),F139,0,0))</f>
        <v>#VALUE!</v>
      </c>
      <c r="H139" s="100" t="e">
        <f aca="false">Which_One(A139,'Case &amp; Order Info'!$B$26,'Case &amp; Order Info'!$B$38,'Case &amp; Order Info'!$B$50,'Case &amp; Order Info'!$B$62)</f>
        <v>#VALUE!</v>
      </c>
      <c r="I139" s="98" t="e">
        <f aca="false">Start_Var_Date($C139,$D139,$A139,'Case &amp; Order Info'!$H$26,'Case &amp; Order Info'!$J$26,'Case &amp; Order Info'!$H$38,'Case &amp; Order Info'!$J$38,'Case &amp; Order Info'!$H$50,'Case &amp; Order Info'!$J$50,'Case &amp; Order Info'!$H$62,'Case &amp; Order Info'!$J$62)</f>
        <v>#VALUE!</v>
      </c>
      <c r="J139" s="98" t="e">
        <f aca="false">End_Var_Date($C139,$D139,$A139,'Case &amp; Order Info'!$H$26,'Case &amp; Order Info'!$J$26,'Case &amp; Order Info'!$H$38,'Case &amp; Order Info'!$J$38,'Case &amp; Order Info'!$H$50,'Case &amp; Order Info'!$J$50,'Case &amp; Order Info'!$H$62,'Case &amp; Order Info'!$J$62)</f>
        <v>#VALUE!</v>
      </c>
      <c r="K139" s="100" t="e">
        <f aca="false">Which_One(A139,'Case &amp; Order Info'!$F$26,'Case &amp; Order Info'!$F$38,'Case &amp; Order Info'!$F$50,'Case &amp; Order Info'!$F$62)</f>
        <v>#VALUE!</v>
      </c>
      <c r="L139" s="100" t="e">
        <f aca="false">Charge_Amount(H139,B139,D139,K139,I139,J139,MONTH(C139),YEAR(C139),F139,0,0)</f>
        <v>#VALUE!</v>
      </c>
      <c r="N139" s="120" t="e">
        <f aca="false">IF(TermDate1=0,which_order(P139,FirstPmtDate,FirstPmtDate1,'Case &amp; Order Info'!$P$39,FirstPmtDate2,'Case &amp; Order Info'!$P$51,FirstPmtDate3,'Case &amp; Order Info'!$P$63,'Medical Supp.'!$F$11),which_order(P139,FirstPmtDate,FirstPmtDate1,'Case &amp; Order Info'!$P$39,FirstPmtDate2,'Case &amp; Order Info'!$P$51,FirstPmtDate3,'Case &amp; Order Info'!$P$63,TermDate1))</f>
        <v>#VALUE!</v>
      </c>
      <c r="O139" s="121" t="e">
        <f aca="false">Which_One(N139,FirstPmtDate,FirstPmtDate1,FirstPmtDate2,FirstPmtDate3)</f>
        <v>#VALUE!</v>
      </c>
      <c r="P139" s="98" t="e">
        <f aca="false">IF(TermDate1=0,start_date(Q138,FirstPmtDate,FirstPmtDate1,'Case &amp; Order Info'!$P$39,FirstPmtDate2,'Case &amp; Order Info'!$P$51,FirstPmtDate3,'Case &amp; Order Info'!$P$63,'Medical Supp.'!$F$11),start_date(Q138,FirstPmtDate,FirstPmtDate1,'Case &amp; Order Info'!$P$39,FirstPmtDate2,'Case &amp; Order Info'!$P$51,FirstPmtDate3,'Case &amp; Order Info'!$P$63,TermDate1))</f>
        <v>#VALUE!</v>
      </c>
      <c r="Q139" s="98" t="e">
        <f aca="false">IF(OR(TermDate1=0,TermDate1&gt;'Medical Supp.'!$F$11),End_Date(P139,FirstPmtDate,FirstPmtDate1,'Case &amp; Order Info'!$P$39,FirstPmtDate2,'Case &amp; Order Info'!$P$51,FirstPmtDate3,'Case &amp; Order Info'!$P$63,'Medical Supp.'!$F$11),End_Date(P139,FirstPmtDate,FirstPmtDate1,'Case &amp; Order Info'!$P$39,FirstPmtDate2,'Case &amp; Order Info'!$P$51,FirstPmtDate3,'Case &amp; Order Info'!$P$63,TermDate1))</f>
        <v>#VALUE!</v>
      </c>
      <c r="R139" s="122" t="e">
        <f aca="false">Perc(P139,Q139,'Case &amp; Order Info'!$B$11,'Case &amp; Order Info'!$F$13,'Case &amp; Order Info'!$H$13,'Case &amp; Order Info'!$F$14,'Case &amp; Order Info'!$H$14,'Case &amp; Order Info'!$F$15,'Case &amp; Order Info'!$H$15,'Case &amp; Order Info'!$F$16,'Case &amp; Order Info'!$H$16,'Case &amp; Order Info'!$F$17,'Case &amp; Order Info'!$H$17)</f>
        <v>#VALUE!</v>
      </c>
      <c r="S139" s="98" t="e">
        <f aca="false">Which_One(N139,'Case &amp; Order Info'!$D$27,'Case &amp; Order Info'!$D$39,'Case &amp; Order Info'!$D$51,'Case &amp; Order Info'!$D$63)</f>
        <v>#VALUE!</v>
      </c>
      <c r="T139" s="120" t="e">
        <f aca="false">charges_n_month(O139,'Medical Supp.'!$F$11,MONTH(P139),YEAR(P139),S139,0,charges_n_month(O139,TermDate,MONTH(P139),YEAR(P139),S139,0,0))</f>
        <v>#VALUE!</v>
      </c>
      <c r="U139" s="100" t="e">
        <f aca="false">Which_One(N139,'Case &amp; Order Info'!$B$27,'Case &amp; Order Info'!$B$39,'Case &amp; Order Info'!$B$51,'Case &amp; Order Info'!$B$63)</f>
        <v>#VALUE!</v>
      </c>
      <c r="V139" s="98" t="e">
        <f aca="false">Start_Var_Date(P139,Q139,N139,'Case &amp; Order Info'!$H$27,'Case &amp; Order Info'!$J$27,'Case &amp; Order Info'!$H$39,'Case &amp; Order Info'!$J$39,'Case &amp; Order Info'!$H$51,'Case &amp; Order Info'!$J$51,'Case &amp; Order Info'!$H$63,'Case &amp; Order Info'!$J$63)</f>
        <v>#VALUE!</v>
      </c>
      <c r="W139" s="98" t="e">
        <f aca="false">End_Var_Date(P139,Q139,N139,'Case &amp; Order Info'!$H$27,'Case &amp; Order Info'!$J$27,'Case &amp; Order Info'!$H$39,'Case &amp; Order Info'!$J$39,'Case &amp; Order Info'!$H$51,'Case &amp; Order Info'!$J$51,'Case &amp; Order Info'!$H$63,'Case &amp; Order Info'!$J$53)</f>
        <v>#VALUE!</v>
      </c>
      <c r="X139" s="100" t="e">
        <f aca="false">Which_One(N139,'Case &amp; Order Info'!$F$27,'Case &amp; Order Info'!$F$39,'Case &amp; Order Info'!$F$51,'Case &amp; Order Info'!$F$63)</f>
        <v>#VALUE!</v>
      </c>
      <c r="Y139" s="100" t="e">
        <f aca="false">Charge_Amount(U139,O139,Q139,X139,V139,W139,MONTH(P139),YEAR(P139),S139,0,0)</f>
        <v>#VALUE!</v>
      </c>
      <c r="AA139" s="120" t="e">
        <f aca="false">IF(TermDate2=0,which_order(AC139,FirstPmtDate,FirstPmtDate1,'Case &amp; Order Info'!$P$40,FirstPmtDate2,'Case &amp; Order Info'!$P$52,FirstPmtDate3,'Case &amp; Order Info'!$P$64,'Spousal Supp.'!$F$11),which_order(AC139,FirstPmtDate,FirstPmtDate1,'Case &amp; Order Info'!$P$40,FirstPmtDate2,'Case &amp; Order Info'!$P$52,FirstPmtDate3,'Case &amp; Order Info'!$P$64,TermDate2))</f>
        <v>#VALUE!</v>
      </c>
      <c r="AB139" s="121" t="e">
        <f aca="false">Which_One(AA139,FirstPmtDate,FirstPmtDate1,FirstPmtDate2,FirstPmtDate3)</f>
        <v>#VALUE!</v>
      </c>
      <c r="AC139" s="98" t="e">
        <f aca="false">start_date(AD138,FirstPmtDate,FirstPmtDate1,'Case &amp; Order Info'!$P$40,FirstPmtDate2,'Case &amp; Order Info'!$P$52,FirstPmtDate3,'Case &amp; Order Info'!$P$64,'Spousal Supp.'!$F$11)</f>
        <v>#VALUE!</v>
      </c>
      <c r="AD139" s="98" t="e">
        <f aca="false">End_Date(AC139,FirstPmtDate,FirstPmtDate1,'Case &amp; Order Info'!$P$40,FirstPmtDate2,'Case &amp; Order Info'!$P$52,FirstPmtDate3,'Case &amp; Order Info'!$P$64,'Spousal Supp.'!$F$11)</f>
        <v>#VALUE!</v>
      </c>
      <c r="AE139" s="122" t="e">
        <f aca="false">Perc(AC139,AD139,'Case &amp; Order Info'!$B$11,'Case &amp; Order Info'!$F$13,'Case &amp; Order Info'!$H$13,'Case &amp; Order Info'!$F$14,'Case &amp; Order Info'!$H$14,'Case &amp; Order Info'!$F$15,'Case &amp; Order Info'!$H$15,'Case &amp; Order Info'!$F$16,'Case &amp; Order Info'!$H$16,'Case &amp; Order Info'!$F$17,'Case &amp; Order Info'!$H$17)</f>
        <v>#VALUE!</v>
      </c>
      <c r="AF139" s="98" t="e">
        <f aca="false">Which_One(AA139,'Case &amp; Order Info'!$D$28,'Case &amp; Order Info'!$D$40,'Case &amp; Order Info'!$D$52,'Case &amp; Order Info'!$D$64)</f>
        <v>#VALUE!</v>
      </c>
      <c r="AG139" s="120" t="e">
        <f aca="false">charges_n_month(AB139,'Spousal Supp.'!$F$11,MONTH(AC139),YEAR(AC139),AF139,0,charges_n_month(AB139,TermDate,MONTH(AC139),YEAR(AC139),AF139,0,0))</f>
        <v>#VALUE!</v>
      </c>
      <c r="AH139" s="100" t="e">
        <f aca="false">Which_One(AA139,'Case &amp; Order Info'!$B$28,'Case &amp; Order Info'!$B$40,'Case &amp; Order Info'!$B$52,'Case &amp; Order Info'!$B$64)</f>
        <v>#VALUE!</v>
      </c>
      <c r="AI139" s="98" t="e">
        <f aca="false">Start_Var_Date(AC139,AD139,AA139,'Case &amp; Order Info'!$H$28,'Case &amp; Order Info'!$J$28,'Case &amp; Order Info'!$H$40,'Case &amp; Order Info'!$J$40,'Case &amp; Order Info'!$H$52,'Case &amp; Order Info'!$J$52,'Case &amp; Order Info'!$H$64,'Case &amp; Order Info'!$J$64)</f>
        <v>#VALUE!</v>
      </c>
      <c r="AJ139" s="98" t="e">
        <f aca="false">End_Var_Date(AC139,AD139,AA139,'Case &amp; Order Info'!$H$28,'Case &amp; Order Info'!$J$28,'Case &amp; Order Info'!$H$40,'Case &amp; Order Info'!$J$40,'Case &amp; Order Info'!$H$52,'Case &amp; Order Info'!$J$52,'Case &amp; Order Info'!$H$64,'Case &amp; Order Info'!$J$64)</f>
        <v>#VALUE!</v>
      </c>
      <c r="AK139" s="100" t="e">
        <f aca="false">Which_One(AA139,'Case &amp; Order Info'!$F$28,'Case &amp; Order Info'!$F$40,'Case &amp; Order Info'!$F$52,'Case &amp; Order Info'!$F$64)</f>
        <v>#VALUE!</v>
      </c>
      <c r="AL139" s="100" t="e">
        <f aca="false">Charge_Amount(AH139,AB139,AD139,AK139,AI139,AJ139,MONTH(AC139),YEAR(AC139),AF139,0,0)</f>
        <v>#VALUE!</v>
      </c>
      <c r="AN139" s="120" t="e">
        <f aca="false">IF(TermDate3=0,which_order(AP139,FirstPmtDate,FirstPmtDate1,'Case &amp; Order Info'!$P$41,FirstPmtDate2,'Case &amp; Order Info'!$P$53,FirstPmtDate3,'Case &amp; Order Info'!$P$65,'Other Supp.'!$F$11),which_order(AP139,FirstPmtDate,FirstPmtDate1,'Case &amp; Order Info'!$P$41,FirstPmtDate2,'Case &amp; Order Info'!$P$53,FirstPmtDate3,'Case &amp; Order Info'!$P$65,TermDate3))</f>
        <v>#VALUE!</v>
      </c>
      <c r="AO139" s="121" t="e">
        <f aca="false">Which_One(AN139,FirstPmtDate,FirstPmtDate1,FirstPmtDate2,FirstPmtDate3)</f>
        <v>#VALUE!</v>
      </c>
      <c r="AP139" s="98" t="e">
        <f aca="false">start_date(AQ138,FirstPmtDate,FirstPmtDate1,'Case &amp; Order Info'!$P$41,FirstPmtDate2,'Case &amp; Order Info'!$P$53,FirstPmtDate3,'Case &amp; Order Info'!$P$65,'Other Supp.'!$F$11)</f>
        <v>#VALUE!</v>
      </c>
      <c r="AQ139" s="98" t="e">
        <f aca="false">End_Date(AP139,FirstPmtDate,FirstPmtDate1,'Case &amp; Order Info'!$P$41,FirstPmtDate2,'Case &amp; Order Info'!$P$53,FirstPmtDate3,'Case &amp; Order Info'!$P$65,'Other Supp.'!$F$11)</f>
        <v>#VALUE!</v>
      </c>
      <c r="AR139" s="122" t="e">
        <f aca="false">Perc(AP139,AQ139,'Case &amp; Order Info'!$B$11,'Case &amp; Order Info'!$F$13,'Case &amp; Order Info'!$H$13,'Case &amp; Order Info'!$F$14,'Case &amp; Order Info'!$H$14,'Case &amp; Order Info'!$F$15,'Case &amp; Order Info'!$H$15,'Case &amp; Order Info'!$F$16,'Case &amp; Order Info'!$H$16,'Case &amp; Order Info'!$F$17,'Case &amp; Order Info'!$H$17)</f>
        <v>#VALUE!</v>
      </c>
      <c r="AS139" s="98" t="e">
        <f aca="false">Which_One(AN139,'Case &amp; Order Info'!$D$29,'Case &amp; Order Info'!$D$41,'Case &amp; Order Info'!$D$53,'Case &amp; Order Info'!$D$65)</f>
        <v>#VALUE!</v>
      </c>
      <c r="AT139" s="120" t="e">
        <f aca="false">charges_n_month(AO139,'Other Supp.'!$F$11,MONTH(AP139),YEAR(AP139),AS139,0,charges_n_month(AO139,TermDate,MONTH(AP139),YEAR(AP139),AS139,0,0))</f>
        <v>#VALUE!</v>
      </c>
      <c r="AU139" s="100" t="e">
        <f aca="false">Which_One(AN139,'Case &amp; Order Info'!$B$29,'Case &amp; Order Info'!$B$41,'Case &amp; Order Info'!$B$53,'Case &amp; Order Info'!$B$65)</f>
        <v>#VALUE!</v>
      </c>
      <c r="AV139" s="98" t="e">
        <f aca="false">Start_Var_Date(AP139,AQ139,AN139,'Case &amp; Order Info'!$H$29,'Case &amp; Order Info'!$J$29,'Case &amp; Order Info'!$H$41,'Case &amp; Order Info'!$J$41,'Case &amp; Order Info'!$H$53,'Case &amp; Order Info'!$J$53,'Case &amp; Order Info'!$H$65,'Case &amp; Order Info'!$J$65)</f>
        <v>#VALUE!</v>
      </c>
      <c r="AW139" s="98" t="e">
        <f aca="false">End_Var_Date(AP139,AQ139,AN139,'Case &amp; Order Info'!$H$29,'Case &amp; Order Info'!$J$29,'Case &amp; Order Info'!$H$41,'Case &amp; Order Info'!$J$41,'Case &amp; Order Info'!$H$53,'Case &amp; Order Info'!$J$53,'Case &amp; Order Info'!$H$65,'Case &amp; Order Info'!$J$65)</f>
        <v>#VALUE!</v>
      </c>
      <c r="AX139" s="100" t="e">
        <f aca="false">Which_One(AN139,'Case &amp; Order Info'!$F$29,'Case &amp; Order Info'!$F$41,'Case &amp; Order Info'!$F$53,'Case &amp; Order Info'!$F$65)</f>
        <v>#VALUE!</v>
      </c>
      <c r="AY139" s="100" t="e">
        <f aca="false">Charge_Amount(AU139,AO139,AQ139,AX139,AV139,AW139,MONTH(AP139),YEAR(AP139),AS139,0,0)</f>
        <v>#VALUE!</v>
      </c>
    </row>
    <row r="140" customFormat="false" ht="12.75" hidden="false" customHeight="false" outlineLevel="0" collapsed="false">
      <c r="A140" s="120" t="e">
        <f aca="false">IF(TermDate=0,which_order(C140,FirstPmtDate,FirstPmtDate1,'Case &amp; Order Info'!$P$38,FirstPmtDate2,'Case &amp; Order Info'!$P$50,FirstPmtDate3,'Case &amp; Order Info'!$P$62,'Child Supp.'!$F$11),which_order(C140,FirstPmtDate,FirstPmtDate1,'Case &amp; Order Info'!$P$38,FirstPmtDate2,'Case &amp; Order Info'!$P$50,FirstPmtDate3,'Case &amp; Order Info'!$P$62,TermDate))</f>
        <v>#VALUE!</v>
      </c>
      <c r="B140" s="98" t="e">
        <f aca="false">Which_One(A140,FirstPmtDate,FirstPmtDate1,FirstPmtDate2,FirstPmtDate3)</f>
        <v>#VALUE!</v>
      </c>
      <c r="C140" s="98" t="e">
        <f aca="false">start_date(D139,FirstPmtDate,FirstPmtDate1,'Case &amp; Order Info'!$P$38,FirstPmtDate2,'Case &amp; Order Info'!$P$50,FirstPmtDate3,'Case &amp; Order Info'!$P$62,'Child Supp.'!$F$11)</f>
        <v>#VALUE!</v>
      </c>
      <c r="D140" s="98" t="e">
        <f aca="false">End_Date(C140,FirstPmtDate,FirstPmtDate1,'Case &amp; Order Info'!$P$38,FirstPmtDate2,'Case &amp; Order Info'!$P$50,FirstPmtDate3,'Case &amp; Order Info'!$P$62,'Child Supp.'!$F$11)</f>
        <v>#VALUE!</v>
      </c>
      <c r="E140" s="99" t="e">
        <f aca="false">Perc(C140,D140,'Case &amp; Order Info'!$B$11,'Case &amp; Order Info'!$F$13,'Case &amp; Order Info'!$H$13,'Case &amp; Order Info'!$F$14,'Case &amp; Order Info'!$H$14,'Case &amp; Order Info'!$F$15,'Case &amp; Order Info'!$H$15,'Case &amp; Order Info'!$F$16,'Case &amp; Order Info'!$H$16,'Case &amp; Order Info'!$F$17,'Case &amp; Order Info'!$H$17)</f>
        <v>#VALUE!</v>
      </c>
      <c r="F140" s="98" t="e">
        <f aca="false">Which_One(A140,'Case &amp; Order Info'!$D$26,'Case &amp; Order Info'!$D$38,'Case &amp; Order Info'!$D$50,'Case &amp; Order Info'!$D$62)</f>
        <v>#VALUE!</v>
      </c>
      <c r="G140" s="120" t="e">
        <f aca="false">charges_n_month(B140,'Child Supp.'!$F$11,MONTH(C140),YEAR(C140),F140,0,charges_n_month(B140,TermDate,MONTH(C140),YEAR(C140),F140,0,0))</f>
        <v>#VALUE!</v>
      </c>
      <c r="H140" s="100" t="e">
        <f aca="false">Which_One(A140,'Case &amp; Order Info'!$B$26,'Case &amp; Order Info'!$B$38,'Case &amp; Order Info'!$B$50,'Case &amp; Order Info'!$B$62)</f>
        <v>#VALUE!</v>
      </c>
      <c r="I140" s="98" t="e">
        <f aca="false">Start_Var_Date($C140,$D140,$A140,'Case &amp; Order Info'!$H$26,'Case &amp; Order Info'!$J$26,'Case &amp; Order Info'!$H$38,'Case &amp; Order Info'!$J$38,'Case &amp; Order Info'!$H$50,'Case &amp; Order Info'!$J$50,'Case &amp; Order Info'!$H$62,'Case &amp; Order Info'!$J$62)</f>
        <v>#VALUE!</v>
      </c>
      <c r="J140" s="98" t="e">
        <f aca="false">End_Var_Date($C140,$D140,$A140,'Case &amp; Order Info'!$H$26,'Case &amp; Order Info'!$J$26,'Case &amp; Order Info'!$H$38,'Case &amp; Order Info'!$J$38,'Case &amp; Order Info'!$H$50,'Case &amp; Order Info'!$J$50,'Case &amp; Order Info'!$H$62,'Case &amp; Order Info'!$J$62)</f>
        <v>#VALUE!</v>
      </c>
      <c r="K140" s="100" t="e">
        <f aca="false">Which_One(A140,'Case &amp; Order Info'!$F$26,'Case &amp; Order Info'!$F$38,'Case &amp; Order Info'!$F$50,'Case &amp; Order Info'!$F$62)</f>
        <v>#VALUE!</v>
      </c>
      <c r="L140" s="100" t="e">
        <f aca="false">Charge_Amount(H140,B140,D140,K140,I140,J140,MONTH(C140),YEAR(C140),F140,0,0)</f>
        <v>#VALUE!</v>
      </c>
      <c r="N140" s="120" t="e">
        <f aca="false">IF(TermDate1=0,which_order(P140,FirstPmtDate,FirstPmtDate1,'Case &amp; Order Info'!$P$39,FirstPmtDate2,'Case &amp; Order Info'!$P$51,FirstPmtDate3,'Case &amp; Order Info'!$P$63,'Medical Supp.'!$F$11),which_order(P140,FirstPmtDate,FirstPmtDate1,'Case &amp; Order Info'!$P$39,FirstPmtDate2,'Case &amp; Order Info'!$P$51,FirstPmtDate3,'Case &amp; Order Info'!$P$63,TermDate1))</f>
        <v>#VALUE!</v>
      </c>
      <c r="O140" s="121" t="e">
        <f aca="false">Which_One(N140,FirstPmtDate,FirstPmtDate1,FirstPmtDate2,FirstPmtDate3)</f>
        <v>#VALUE!</v>
      </c>
      <c r="P140" s="98" t="e">
        <f aca="false">IF(TermDate1=0,start_date(Q139,FirstPmtDate,FirstPmtDate1,'Case &amp; Order Info'!$P$39,FirstPmtDate2,'Case &amp; Order Info'!$P$51,FirstPmtDate3,'Case &amp; Order Info'!$P$63,'Medical Supp.'!$F$11),start_date(Q139,FirstPmtDate,FirstPmtDate1,'Case &amp; Order Info'!$P$39,FirstPmtDate2,'Case &amp; Order Info'!$P$51,FirstPmtDate3,'Case &amp; Order Info'!$P$63,TermDate1))</f>
        <v>#VALUE!</v>
      </c>
      <c r="Q140" s="98" t="e">
        <f aca="false">IF(OR(TermDate1=0,TermDate1&gt;'Medical Supp.'!$F$11),End_Date(P140,FirstPmtDate,FirstPmtDate1,'Case &amp; Order Info'!$P$39,FirstPmtDate2,'Case &amp; Order Info'!$P$51,FirstPmtDate3,'Case &amp; Order Info'!$P$63,'Medical Supp.'!$F$11),End_Date(P140,FirstPmtDate,FirstPmtDate1,'Case &amp; Order Info'!$P$39,FirstPmtDate2,'Case &amp; Order Info'!$P$51,FirstPmtDate3,'Case &amp; Order Info'!$P$63,TermDate1))</f>
        <v>#VALUE!</v>
      </c>
      <c r="R140" s="122" t="e">
        <f aca="false">Perc(P140,Q140,'Case &amp; Order Info'!$B$11,'Case &amp; Order Info'!$F$13,'Case &amp; Order Info'!$H$13,'Case &amp; Order Info'!$F$14,'Case &amp; Order Info'!$H$14,'Case &amp; Order Info'!$F$15,'Case &amp; Order Info'!$H$15,'Case &amp; Order Info'!$F$16,'Case &amp; Order Info'!$H$16,'Case &amp; Order Info'!$F$17,'Case &amp; Order Info'!$H$17)</f>
        <v>#VALUE!</v>
      </c>
      <c r="S140" s="98" t="e">
        <f aca="false">Which_One(N140,'Case &amp; Order Info'!$D$27,'Case &amp; Order Info'!$D$39,'Case &amp; Order Info'!$D$51,'Case &amp; Order Info'!$D$63)</f>
        <v>#VALUE!</v>
      </c>
      <c r="T140" s="120" t="e">
        <f aca="false">charges_n_month(O140,'Medical Supp.'!$F$11,MONTH(P140),YEAR(P140),S140,0,charges_n_month(O140,TermDate,MONTH(P140),YEAR(P140),S140,0,0))</f>
        <v>#VALUE!</v>
      </c>
      <c r="U140" s="100" t="e">
        <f aca="false">Which_One(N140,'Case &amp; Order Info'!$B$27,'Case &amp; Order Info'!$B$39,'Case &amp; Order Info'!$B$51,'Case &amp; Order Info'!$B$63)</f>
        <v>#VALUE!</v>
      </c>
      <c r="V140" s="98" t="e">
        <f aca="false">Start_Var_Date(P140,Q140,N140,'Case &amp; Order Info'!$H$27,'Case &amp; Order Info'!$J$27,'Case &amp; Order Info'!$H$39,'Case &amp; Order Info'!$J$39,'Case &amp; Order Info'!$H$51,'Case &amp; Order Info'!$J$51,'Case &amp; Order Info'!$H$63,'Case &amp; Order Info'!$J$63)</f>
        <v>#VALUE!</v>
      </c>
      <c r="W140" s="98" t="e">
        <f aca="false">End_Var_Date(P140,Q140,N140,'Case &amp; Order Info'!$H$27,'Case &amp; Order Info'!$J$27,'Case &amp; Order Info'!$H$39,'Case &amp; Order Info'!$J$39,'Case &amp; Order Info'!$H$51,'Case &amp; Order Info'!$J$51,'Case &amp; Order Info'!$H$63,'Case &amp; Order Info'!$J$53)</f>
        <v>#VALUE!</v>
      </c>
      <c r="X140" s="100" t="e">
        <f aca="false">Which_One(N140,'Case &amp; Order Info'!$F$27,'Case &amp; Order Info'!$F$39,'Case &amp; Order Info'!$F$51,'Case &amp; Order Info'!$F$63)</f>
        <v>#VALUE!</v>
      </c>
      <c r="Y140" s="100" t="e">
        <f aca="false">Charge_Amount(U140,O140,Q140,X140,V140,W140,MONTH(P140),YEAR(P140),S140,0,0)</f>
        <v>#VALUE!</v>
      </c>
      <c r="AA140" s="120" t="e">
        <f aca="false">IF(TermDate2=0,which_order(AC140,FirstPmtDate,FirstPmtDate1,'Case &amp; Order Info'!$P$40,FirstPmtDate2,'Case &amp; Order Info'!$P$52,FirstPmtDate3,'Case &amp; Order Info'!$P$64,'Spousal Supp.'!$F$11),which_order(AC140,FirstPmtDate,FirstPmtDate1,'Case &amp; Order Info'!$P$40,FirstPmtDate2,'Case &amp; Order Info'!$P$52,FirstPmtDate3,'Case &amp; Order Info'!$P$64,TermDate2))</f>
        <v>#VALUE!</v>
      </c>
      <c r="AB140" s="121" t="e">
        <f aca="false">Which_One(AA140,FirstPmtDate,FirstPmtDate1,FirstPmtDate2,FirstPmtDate3)</f>
        <v>#VALUE!</v>
      </c>
      <c r="AC140" s="98" t="e">
        <f aca="false">start_date(AD139,FirstPmtDate,FirstPmtDate1,'Case &amp; Order Info'!$P$40,FirstPmtDate2,'Case &amp; Order Info'!$P$52,FirstPmtDate3,'Case &amp; Order Info'!$P$64,'Spousal Supp.'!$F$11)</f>
        <v>#VALUE!</v>
      </c>
      <c r="AD140" s="98" t="e">
        <f aca="false">End_Date(AC140,FirstPmtDate,FirstPmtDate1,'Case &amp; Order Info'!$P$40,FirstPmtDate2,'Case &amp; Order Info'!$P$52,FirstPmtDate3,'Case &amp; Order Info'!$P$64,'Spousal Supp.'!$F$11)</f>
        <v>#VALUE!</v>
      </c>
      <c r="AE140" s="122" t="e">
        <f aca="false">Perc(AC140,AD140,'Case &amp; Order Info'!$B$11,'Case &amp; Order Info'!$F$13,'Case &amp; Order Info'!$H$13,'Case &amp; Order Info'!$F$14,'Case &amp; Order Info'!$H$14,'Case &amp; Order Info'!$F$15,'Case &amp; Order Info'!$H$15,'Case &amp; Order Info'!$F$16,'Case &amp; Order Info'!$H$16,'Case &amp; Order Info'!$F$17,'Case &amp; Order Info'!$H$17)</f>
        <v>#VALUE!</v>
      </c>
      <c r="AF140" s="98" t="e">
        <f aca="false">Which_One(AA140,'Case &amp; Order Info'!$D$28,'Case &amp; Order Info'!$D$40,'Case &amp; Order Info'!$D$52,'Case &amp; Order Info'!$D$64)</f>
        <v>#VALUE!</v>
      </c>
      <c r="AG140" s="120" t="e">
        <f aca="false">charges_n_month(AB140,'Spousal Supp.'!$F$11,MONTH(AC140),YEAR(AC140),AF140,0,charges_n_month(AB140,TermDate,MONTH(AC140),YEAR(AC140),AF140,0,0))</f>
        <v>#VALUE!</v>
      </c>
      <c r="AH140" s="100" t="e">
        <f aca="false">Which_One(AA140,'Case &amp; Order Info'!$B$28,'Case &amp; Order Info'!$B$40,'Case &amp; Order Info'!$B$52,'Case &amp; Order Info'!$B$64)</f>
        <v>#VALUE!</v>
      </c>
      <c r="AI140" s="98" t="e">
        <f aca="false">Start_Var_Date(AC140,AD140,AA140,'Case &amp; Order Info'!$H$28,'Case &amp; Order Info'!$J$28,'Case &amp; Order Info'!$H$40,'Case &amp; Order Info'!$J$40,'Case &amp; Order Info'!$H$52,'Case &amp; Order Info'!$J$52,'Case &amp; Order Info'!$H$64,'Case &amp; Order Info'!$J$64)</f>
        <v>#VALUE!</v>
      </c>
      <c r="AJ140" s="98" t="e">
        <f aca="false">End_Var_Date(AC140,AD140,AA140,'Case &amp; Order Info'!$H$28,'Case &amp; Order Info'!$J$28,'Case &amp; Order Info'!$H$40,'Case &amp; Order Info'!$J$40,'Case &amp; Order Info'!$H$52,'Case &amp; Order Info'!$J$52,'Case &amp; Order Info'!$H$64,'Case &amp; Order Info'!$J$64)</f>
        <v>#VALUE!</v>
      </c>
      <c r="AK140" s="100" t="e">
        <f aca="false">Which_One(AA140,'Case &amp; Order Info'!$F$28,'Case &amp; Order Info'!$F$40,'Case &amp; Order Info'!$F$52,'Case &amp; Order Info'!$F$64)</f>
        <v>#VALUE!</v>
      </c>
      <c r="AL140" s="100" t="e">
        <f aca="false">Charge_Amount(AH140,AB140,AD140,AK140,AI140,AJ140,MONTH(AC140),YEAR(AC140),AF140,0,0)</f>
        <v>#VALUE!</v>
      </c>
      <c r="AN140" s="120" t="e">
        <f aca="false">IF(TermDate3=0,which_order(AP140,FirstPmtDate,FirstPmtDate1,'Case &amp; Order Info'!$P$41,FirstPmtDate2,'Case &amp; Order Info'!$P$53,FirstPmtDate3,'Case &amp; Order Info'!$P$65,'Other Supp.'!$F$11),which_order(AP140,FirstPmtDate,FirstPmtDate1,'Case &amp; Order Info'!$P$41,FirstPmtDate2,'Case &amp; Order Info'!$P$53,FirstPmtDate3,'Case &amp; Order Info'!$P$65,TermDate3))</f>
        <v>#VALUE!</v>
      </c>
      <c r="AO140" s="121" t="e">
        <f aca="false">Which_One(AN140,FirstPmtDate,FirstPmtDate1,FirstPmtDate2,FirstPmtDate3)</f>
        <v>#VALUE!</v>
      </c>
      <c r="AP140" s="98" t="e">
        <f aca="false">start_date(AQ139,FirstPmtDate,FirstPmtDate1,'Case &amp; Order Info'!$P$41,FirstPmtDate2,'Case &amp; Order Info'!$P$53,FirstPmtDate3,'Case &amp; Order Info'!$P$65,'Other Supp.'!$F$11)</f>
        <v>#VALUE!</v>
      </c>
      <c r="AQ140" s="98" t="e">
        <f aca="false">End_Date(AP140,FirstPmtDate,FirstPmtDate1,'Case &amp; Order Info'!$P$41,FirstPmtDate2,'Case &amp; Order Info'!$P$53,FirstPmtDate3,'Case &amp; Order Info'!$P$65,'Other Supp.'!$F$11)</f>
        <v>#VALUE!</v>
      </c>
      <c r="AR140" s="122" t="e">
        <f aca="false">Perc(AP140,AQ140,'Case &amp; Order Info'!$B$11,'Case &amp; Order Info'!$F$13,'Case &amp; Order Info'!$H$13,'Case &amp; Order Info'!$F$14,'Case &amp; Order Info'!$H$14,'Case &amp; Order Info'!$F$15,'Case &amp; Order Info'!$H$15,'Case &amp; Order Info'!$F$16,'Case &amp; Order Info'!$H$16,'Case &amp; Order Info'!$F$17,'Case &amp; Order Info'!$H$17)</f>
        <v>#VALUE!</v>
      </c>
      <c r="AS140" s="98" t="e">
        <f aca="false">Which_One(AN140,'Case &amp; Order Info'!$D$29,'Case &amp; Order Info'!$D$41,'Case &amp; Order Info'!$D$53,'Case &amp; Order Info'!$D$65)</f>
        <v>#VALUE!</v>
      </c>
      <c r="AT140" s="120" t="e">
        <f aca="false">charges_n_month(AO140,'Other Supp.'!$F$11,MONTH(AP140),YEAR(AP140),AS140,0,charges_n_month(AO140,TermDate,MONTH(AP140),YEAR(AP140),AS140,0,0))</f>
        <v>#VALUE!</v>
      </c>
      <c r="AU140" s="100" t="e">
        <f aca="false">Which_One(AN140,'Case &amp; Order Info'!$B$29,'Case &amp; Order Info'!$B$41,'Case &amp; Order Info'!$B$53,'Case &amp; Order Info'!$B$65)</f>
        <v>#VALUE!</v>
      </c>
      <c r="AV140" s="98" t="e">
        <f aca="false">Start_Var_Date(AP140,AQ140,AN140,'Case &amp; Order Info'!$H$29,'Case &amp; Order Info'!$J$29,'Case &amp; Order Info'!$H$41,'Case &amp; Order Info'!$J$41,'Case &amp; Order Info'!$H$53,'Case &amp; Order Info'!$J$53,'Case &amp; Order Info'!$H$65,'Case &amp; Order Info'!$J$65)</f>
        <v>#VALUE!</v>
      </c>
      <c r="AW140" s="98" t="e">
        <f aca="false">End_Var_Date(AP140,AQ140,AN140,'Case &amp; Order Info'!$H$29,'Case &amp; Order Info'!$J$29,'Case &amp; Order Info'!$H$41,'Case &amp; Order Info'!$J$41,'Case &amp; Order Info'!$H$53,'Case &amp; Order Info'!$J$53,'Case &amp; Order Info'!$H$65,'Case &amp; Order Info'!$J$65)</f>
        <v>#VALUE!</v>
      </c>
      <c r="AX140" s="100" t="e">
        <f aca="false">Which_One(AN140,'Case &amp; Order Info'!$F$29,'Case &amp; Order Info'!$F$41,'Case &amp; Order Info'!$F$53,'Case &amp; Order Info'!$F$65)</f>
        <v>#VALUE!</v>
      </c>
      <c r="AY140" s="100" t="e">
        <f aca="false">Charge_Amount(AU140,AO140,AQ140,AX140,AV140,AW140,MONTH(AP140),YEAR(AP140),AS140,0,0)</f>
        <v>#VALUE!</v>
      </c>
    </row>
    <row r="141" customFormat="false" ht="12.75" hidden="false" customHeight="false" outlineLevel="0" collapsed="false">
      <c r="A141" s="120" t="e">
        <f aca="false">IF(TermDate=0,which_order(C141,FirstPmtDate,FirstPmtDate1,'Case &amp; Order Info'!$P$38,FirstPmtDate2,'Case &amp; Order Info'!$P$50,FirstPmtDate3,'Case &amp; Order Info'!$P$62,'Child Supp.'!$F$11),which_order(C141,FirstPmtDate,FirstPmtDate1,'Case &amp; Order Info'!$P$38,FirstPmtDate2,'Case &amp; Order Info'!$P$50,FirstPmtDate3,'Case &amp; Order Info'!$P$62,TermDate))</f>
        <v>#VALUE!</v>
      </c>
      <c r="B141" s="98" t="e">
        <f aca="false">Which_One(A141,FirstPmtDate,FirstPmtDate1,FirstPmtDate2,FirstPmtDate3)</f>
        <v>#VALUE!</v>
      </c>
      <c r="C141" s="98" t="e">
        <f aca="false">start_date(D140,FirstPmtDate,FirstPmtDate1,'Case &amp; Order Info'!$P$38,FirstPmtDate2,'Case &amp; Order Info'!$P$50,FirstPmtDate3,'Case &amp; Order Info'!$P$62,'Child Supp.'!$F$11)</f>
        <v>#VALUE!</v>
      </c>
      <c r="D141" s="98" t="e">
        <f aca="false">End_Date(C141,FirstPmtDate,FirstPmtDate1,'Case &amp; Order Info'!$P$38,FirstPmtDate2,'Case &amp; Order Info'!$P$50,FirstPmtDate3,'Case &amp; Order Info'!$P$62,'Child Supp.'!$F$11)</f>
        <v>#VALUE!</v>
      </c>
      <c r="E141" s="99" t="e">
        <f aca="false">Perc(C141,D141,'Case &amp; Order Info'!$B$11,'Case &amp; Order Info'!$F$13,'Case &amp; Order Info'!$H$13,'Case &amp; Order Info'!$F$14,'Case &amp; Order Info'!$H$14,'Case &amp; Order Info'!$F$15,'Case &amp; Order Info'!$H$15,'Case &amp; Order Info'!$F$16,'Case &amp; Order Info'!$H$16,'Case &amp; Order Info'!$F$17,'Case &amp; Order Info'!$H$17)</f>
        <v>#VALUE!</v>
      </c>
      <c r="F141" s="98" t="e">
        <f aca="false">Which_One(A141,'Case &amp; Order Info'!$D$26,'Case &amp; Order Info'!$D$38,'Case &amp; Order Info'!$D$50,'Case &amp; Order Info'!$D$62)</f>
        <v>#VALUE!</v>
      </c>
      <c r="G141" s="120" t="e">
        <f aca="false">charges_n_month(B141,'Child Supp.'!$F$11,MONTH(C141),YEAR(C141),F141,0,charges_n_month(B141,TermDate,MONTH(C141),YEAR(C141),F141,0,0))</f>
        <v>#VALUE!</v>
      </c>
      <c r="H141" s="100" t="e">
        <f aca="false">Which_One(A141,'Case &amp; Order Info'!$B$26,'Case &amp; Order Info'!$B$38,'Case &amp; Order Info'!$B$50,'Case &amp; Order Info'!$B$62)</f>
        <v>#VALUE!</v>
      </c>
      <c r="I141" s="98" t="e">
        <f aca="false">Start_Var_Date($C141,$D141,$A141,'Case &amp; Order Info'!$H$26,'Case &amp; Order Info'!$J$26,'Case &amp; Order Info'!$H$38,'Case &amp; Order Info'!$J$38,'Case &amp; Order Info'!$H$50,'Case &amp; Order Info'!$J$50,'Case &amp; Order Info'!$H$62,'Case &amp; Order Info'!$J$62)</f>
        <v>#VALUE!</v>
      </c>
      <c r="J141" s="98" t="e">
        <f aca="false">End_Var_Date($C141,$D141,$A141,'Case &amp; Order Info'!$H$26,'Case &amp; Order Info'!$J$26,'Case &amp; Order Info'!$H$38,'Case &amp; Order Info'!$J$38,'Case &amp; Order Info'!$H$50,'Case &amp; Order Info'!$J$50,'Case &amp; Order Info'!$H$62,'Case &amp; Order Info'!$J$62)</f>
        <v>#VALUE!</v>
      </c>
      <c r="K141" s="100" t="e">
        <f aca="false">Which_One(A141,'Case &amp; Order Info'!$F$26,'Case &amp; Order Info'!$F$38,'Case &amp; Order Info'!$F$50,'Case &amp; Order Info'!$F$62)</f>
        <v>#VALUE!</v>
      </c>
      <c r="L141" s="100" t="e">
        <f aca="false">Charge_Amount(H141,B141,D141,K141,I141,J141,MONTH(C141),YEAR(C141),F141,0,0)</f>
        <v>#VALUE!</v>
      </c>
      <c r="N141" s="120" t="e">
        <f aca="false">IF(TermDate1=0,which_order(P141,FirstPmtDate,FirstPmtDate1,'Case &amp; Order Info'!$P$39,FirstPmtDate2,'Case &amp; Order Info'!$P$51,FirstPmtDate3,'Case &amp; Order Info'!$P$63,'Medical Supp.'!$F$11),which_order(P141,FirstPmtDate,FirstPmtDate1,'Case &amp; Order Info'!$P$39,FirstPmtDate2,'Case &amp; Order Info'!$P$51,FirstPmtDate3,'Case &amp; Order Info'!$P$63,TermDate1))</f>
        <v>#VALUE!</v>
      </c>
      <c r="O141" s="121" t="e">
        <f aca="false">Which_One(N141,FirstPmtDate,FirstPmtDate1,FirstPmtDate2,FirstPmtDate3)</f>
        <v>#VALUE!</v>
      </c>
      <c r="P141" s="98" t="e">
        <f aca="false">IF(TermDate1=0,start_date(Q140,FirstPmtDate,FirstPmtDate1,'Case &amp; Order Info'!$P$39,FirstPmtDate2,'Case &amp; Order Info'!$P$51,FirstPmtDate3,'Case &amp; Order Info'!$P$63,'Medical Supp.'!$F$11),start_date(Q140,FirstPmtDate,FirstPmtDate1,'Case &amp; Order Info'!$P$39,FirstPmtDate2,'Case &amp; Order Info'!$P$51,FirstPmtDate3,'Case &amp; Order Info'!$P$63,TermDate1))</f>
        <v>#VALUE!</v>
      </c>
      <c r="Q141" s="98" t="e">
        <f aca="false">IF(OR(TermDate1=0,TermDate1&gt;'Medical Supp.'!$F$11),End_Date(P141,FirstPmtDate,FirstPmtDate1,'Case &amp; Order Info'!$P$39,FirstPmtDate2,'Case &amp; Order Info'!$P$51,FirstPmtDate3,'Case &amp; Order Info'!$P$63,'Medical Supp.'!$F$11),End_Date(P141,FirstPmtDate,FirstPmtDate1,'Case &amp; Order Info'!$P$39,FirstPmtDate2,'Case &amp; Order Info'!$P$51,FirstPmtDate3,'Case &amp; Order Info'!$P$63,TermDate1))</f>
        <v>#VALUE!</v>
      </c>
      <c r="R141" s="122" t="e">
        <f aca="false">Perc(P141,Q141,'Case &amp; Order Info'!$B$11,'Case &amp; Order Info'!$F$13,'Case &amp; Order Info'!$H$13,'Case &amp; Order Info'!$F$14,'Case &amp; Order Info'!$H$14,'Case &amp; Order Info'!$F$15,'Case &amp; Order Info'!$H$15,'Case &amp; Order Info'!$F$16,'Case &amp; Order Info'!$H$16,'Case &amp; Order Info'!$F$17,'Case &amp; Order Info'!$H$17)</f>
        <v>#VALUE!</v>
      </c>
      <c r="S141" s="98" t="e">
        <f aca="false">Which_One(N141,'Case &amp; Order Info'!$D$27,'Case &amp; Order Info'!$D$39,'Case &amp; Order Info'!$D$51,'Case &amp; Order Info'!$D$63)</f>
        <v>#VALUE!</v>
      </c>
      <c r="T141" s="120" t="e">
        <f aca="false">charges_n_month(O141,'Medical Supp.'!$F$11,MONTH(P141),YEAR(P141),S141,0,charges_n_month(O141,TermDate,MONTH(P141),YEAR(P141),S141,0,0))</f>
        <v>#VALUE!</v>
      </c>
      <c r="U141" s="100" t="e">
        <f aca="false">Which_One(N141,'Case &amp; Order Info'!$B$27,'Case &amp; Order Info'!$B$39,'Case &amp; Order Info'!$B$51,'Case &amp; Order Info'!$B$63)</f>
        <v>#VALUE!</v>
      </c>
      <c r="V141" s="98" t="e">
        <f aca="false">Start_Var_Date(P141,Q141,N141,'Case &amp; Order Info'!$H$27,'Case &amp; Order Info'!$J$27,'Case &amp; Order Info'!$H$39,'Case &amp; Order Info'!$J$39,'Case &amp; Order Info'!$H$51,'Case &amp; Order Info'!$J$51,'Case &amp; Order Info'!$H$63,'Case &amp; Order Info'!$J$63)</f>
        <v>#VALUE!</v>
      </c>
      <c r="W141" s="98" t="e">
        <f aca="false">End_Var_Date(P141,Q141,N141,'Case &amp; Order Info'!$H$27,'Case &amp; Order Info'!$J$27,'Case &amp; Order Info'!$H$39,'Case &amp; Order Info'!$J$39,'Case &amp; Order Info'!$H$51,'Case &amp; Order Info'!$J$51,'Case &amp; Order Info'!$H$63,'Case &amp; Order Info'!$J$53)</f>
        <v>#VALUE!</v>
      </c>
      <c r="X141" s="100" t="e">
        <f aca="false">Which_One(N141,'Case &amp; Order Info'!$F$27,'Case &amp; Order Info'!$F$39,'Case &amp; Order Info'!$F$51,'Case &amp; Order Info'!$F$63)</f>
        <v>#VALUE!</v>
      </c>
      <c r="Y141" s="100" t="e">
        <f aca="false">Charge_Amount(U141,O141,Q141,X141,V141,W141,MONTH(P141),YEAR(P141),S141,0,0)</f>
        <v>#VALUE!</v>
      </c>
      <c r="AA141" s="120" t="e">
        <f aca="false">IF(TermDate2=0,which_order(AC141,FirstPmtDate,FirstPmtDate1,'Case &amp; Order Info'!$P$40,FirstPmtDate2,'Case &amp; Order Info'!$P$52,FirstPmtDate3,'Case &amp; Order Info'!$P$64,'Spousal Supp.'!$F$11),which_order(AC141,FirstPmtDate,FirstPmtDate1,'Case &amp; Order Info'!$P$40,FirstPmtDate2,'Case &amp; Order Info'!$P$52,FirstPmtDate3,'Case &amp; Order Info'!$P$64,TermDate2))</f>
        <v>#VALUE!</v>
      </c>
      <c r="AB141" s="121" t="e">
        <f aca="false">Which_One(AA141,FirstPmtDate,FirstPmtDate1,FirstPmtDate2,FirstPmtDate3)</f>
        <v>#VALUE!</v>
      </c>
      <c r="AC141" s="98" t="e">
        <f aca="false">start_date(AD140,FirstPmtDate,FirstPmtDate1,'Case &amp; Order Info'!$P$40,FirstPmtDate2,'Case &amp; Order Info'!$P$52,FirstPmtDate3,'Case &amp; Order Info'!$P$64,'Spousal Supp.'!$F$11)</f>
        <v>#VALUE!</v>
      </c>
      <c r="AD141" s="98" t="e">
        <f aca="false">End_Date(AC141,FirstPmtDate,FirstPmtDate1,'Case &amp; Order Info'!$P$40,FirstPmtDate2,'Case &amp; Order Info'!$P$52,FirstPmtDate3,'Case &amp; Order Info'!$P$64,'Spousal Supp.'!$F$11)</f>
        <v>#VALUE!</v>
      </c>
      <c r="AE141" s="122" t="e">
        <f aca="false">Perc(AC141,AD141,'Case &amp; Order Info'!$B$11,'Case &amp; Order Info'!$F$13,'Case &amp; Order Info'!$H$13,'Case &amp; Order Info'!$F$14,'Case &amp; Order Info'!$H$14,'Case &amp; Order Info'!$F$15,'Case &amp; Order Info'!$H$15,'Case &amp; Order Info'!$F$16,'Case &amp; Order Info'!$H$16,'Case &amp; Order Info'!$F$17,'Case &amp; Order Info'!$H$17)</f>
        <v>#VALUE!</v>
      </c>
      <c r="AF141" s="98" t="e">
        <f aca="false">Which_One(AA141,'Case &amp; Order Info'!$D$28,'Case &amp; Order Info'!$D$40,'Case &amp; Order Info'!$D$52,'Case &amp; Order Info'!$D$64)</f>
        <v>#VALUE!</v>
      </c>
      <c r="AG141" s="120" t="e">
        <f aca="false">charges_n_month(AB141,'Spousal Supp.'!$F$11,MONTH(AC141),YEAR(AC141),AF141,0,charges_n_month(AB141,TermDate,MONTH(AC141),YEAR(AC141),AF141,0,0))</f>
        <v>#VALUE!</v>
      </c>
      <c r="AH141" s="100" t="e">
        <f aca="false">Which_One(AA141,'Case &amp; Order Info'!$B$28,'Case &amp; Order Info'!$B$40,'Case &amp; Order Info'!$B$52,'Case &amp; Order Info'!$B$64)</f>
        <v>#VALUE!</v>
      </c>
      <c r="AI141" s="98" t="e">
        <f aca="false">Start_Var_Date(AC141,AD141,AA141,'Case &amp; Order Info'!$H$28,'Case &amp; Order Info'!$J$28,'Case &amp; Order Info'!$H$40,'Case &amp; Order Info'!$J$40,'Case &amp; Order Info'!$H$52,'Case &amp; Order Info'!$J$52,'Case &amp; Order Info'!$H$64,'Case &amp; Order Info'!$J$64)</f>
        <v>#VALUE!</v>
      </c>
      <c r="AJ141" s="98" t="e">
        <f aca="false">End_Var_Date(AC141,AD141,AA141,'Case &amp; Order Info'!$H$28,'Case &amp; Order Info'!$J$28,'Case &amp; Order Info'!$H$40,'Case &amp; Order Info'!$J$40,'Case &amp; Order Info'!$H$52,'Case &amp; Order Info'!$J$52,'Case &amp; Order Info'!$H$64,'Case &amp; Order Info'!$J$64)</f>
        <v>#VALUE!</v>
      </c>
      <c r="AK141" s="100" t="e">
        <f aca="false">Which_One(AA141,'Case &amp; Order Info'!$F$28,'Case &amp; Order Info'!$F$40,'Case &amp; Order Info'!$F$52,'Case &amp; Order Info'!$F$64)</f>
        <v>#VALUE!</v>
      </c>
      <c r="AL141" s="100" t="e">
        <f aca="false">Charge_Amount(AH141,AB141,AD141,AK141,AI141,AJ141,MONTH(AC141),YEAR(AC141),AF141,0,0)</f>
        <v>#VALUE!</v>
      </c>
      <c r="AN141" s="120" t="e">
        <f aca="false">IF(TermDate3=0,which_order(AP141,FirstPmtDate,FirstPmtDate1,'Case &amp; Order Info'!$P$41,FirstPmtDate2,'Case &amp; Order Info'!$P$53,FirstPmtDate3,'Case &amp; Order Info'!$P$65,'Other Supp.'!$F$11),which_order(AP141,FirstPmtDate,FirstPmtDate1,'Case &amp; Order Info'!$P$41,FirstPmtDate2,'Case &amp; Order Info'!$P$53,FirstPmtDate3,'Case &amp; Order Info'!$P$65,TermDate3))</f>
        <v>#VALUE!</v>
      </c>
      <c r="AO141" s="121" t="e">
        <f aca="false">Which_One(AN141,FirstPmtDate,FirstPmtDate1,FirstPmtDate2,FirstPmtDate3)</f>
        <v>#VALUE!</v>
      </c>
      <c r="AP141" s="98" t="e">
        <f aca="false">start_date(AQ140,FirstPmtDate,FirstPmtDate1,'Case &amp; Order Info'!$P$41,FirstPmtDate2,'Case &amp; Order Info'!$P$53,FirstPmtDate3,'Case &amp; Order Info'!$P$65,'Other Supp.'!$F$11)</f>
        <v>#VALUE!</v>
      </c>
      <c r="AQ141" s="98" t="e">
        <f aca="false">End_Date(AP141,FirstPmtDate,FirstPmtDate1,'Case &amp; Order Info'!$P$41,FirstPmtDate2,'Case &amp; Order Info'!$P$53,FirstPmtDate3,'Case &amp; Order Info'!$P$65,'Other Supp.'!$F$11)</f>
        <v>#VALUE!</v>
      </c>
      <c r="AR141" s="122" t="e">
        <f aca="false">Perc(AP141,AQ141,'Case &amp; Order Info'!$B$11,'Case &amp; Order Info'!$F$13,'Case &amp; Order Info'!$H$13,'Case &amp; Order Info'!$F$14,'Case &amp; Order Info'!$H$14,'Case &amp; Order Info'!$F$15,'Case &amp; Order Info'!$H$15,'Case &amp; Order Info'!$F$16,'Case &amp; Order Info'!$H$16,'Case &amp; Order Info'!$F$17,'Case &amp; Order Info'!$H$17)</f>
        <v>#VALUE!</v>
      </c>
      <c r="AS141" s="98" t="e">
        <f aca="false">Which_One(AN141,'Case &amp; Order Info'!$D$29,'Case &amp; Order Info'!$D$41,'Case &amp; Order Info'!$D$53,'Case &amp; Order Info'!$D$65)</f>
        <v>#VALUE!</v>
      </c>
      <c r="AT141" s="120" t="e">
        <f aca="false">charges_n_month(AO141,'Other Supp.'!$F$11,MONTH(AP141),YEAR(AP141),AS141,0,charges_n_month(AO141,TermDate,MONTH(AP141),YEAR(AP141),AS141,0,0))</f>
        <v>#VALUE!</v>
      </c>
      <c r="AU141" s="100" t="e">
        <f aca="false">Which_One(AN141,'Case &amp; Order Info'!$B$29,'Case &amp; Order Info'!$B$41,'Case &amp; Order Info'!$B$53,'Case &amp; Order Info'!$B$65)</f>
        <v>#VALUE!</v>
      </c>
      <c r="AV141" s="98" t="e">
        <f aca="false">Start_Var_Date(AP141,AQ141,AN141,'Case &amp; Order Info'!$H$29,'Case &amp; Order Info'!$J$29,'Case &amp; Order Info'!$H$41,'Case &amp; Order Info'!$J$41,'Case &amp; Order Info'!$H$53,'Case &amp; Order Info'!$J$53,'Case &amp; Order Info'!$H$65,'Case &amp; Order Info'!$J$65)</f>
        <v>#VALUE!</v>
      </c>
      <c r="AW141" s="98" t="e">
        <f aca="false">End_Var_Date(AP141,AQ141,AN141,'Case &amp; Order Info'!$H$29,'Case &amp; Order Info'!$J$29,'Case &amp; Order Info'!$H$41,'Case &amp; Order Info'!$J$41,'Case &amp; Order Info'!$H$53,'Case &amp; Order Info'!$J$53,'Case &amp; Order Info'!$H$65,'Case &amp; Order Info'!$J$65)</f>
        <v>#VALUE!</v>
      </c>
      <c r="AX141" s="100" t="e">
        <f aca="false">Which_One(AN141,'Case &amp; Order Info'!$F$29,'Case &amp; Order Info'!$F$41,'Case &amp; Order Info'!$F$53,'Case &amp; Order Info'!$F$65)</f>
        <v>#VALUE!</v>
      </c>
      <c r="AY141" s="100" t="e">
        <f aca="false">Charge_Amount(AU141,AO141,AQ141,AX141,AV141,AW141,MONTH(AP141),YEAR(AP141),AS141,0,0)</f>
        <v>#VALUE!</v>
      </c>
    </row>
    <row r="142" customFormat="false" ht="12.75" hidden="false" customHeight="false" outlineLevel="0" collapsed="false">
      <c r="A142" s="120" t="e">
        <f aca="false">IF(TermDate=0,which_order(C142,FirstPmtDate,FirstPmtDate1,'Case &amp; Order Info'!$P$38,FirstPmtDate2,'Case &amp; Order Info'!$P$50,FirstPmtDate3,'Case &amp; Order Info'!$P$62,'Child Supp.'!$F$11),which_order(C142,FirstPmtDate,FirstPmtDate1,'Case &amp; Order Info'!$P$38,FirstPmtDate2,'Case &amp; Order Info'!$P$50,FirstPmtDate3,'Case &amp; Order Info'!$P$62,TermDate))</f>
        <v>#VALUE!</v>
      </c>
      <c r="B142" s="98" t="e">
        <f aca="false">Which_One(A142,FirstPmtDate,FirstPmtDate1,FirstPmtDate2,FirstPmtDate3)</f>
        <v>#VALUE!</v>
      </c>
      <c r="C142" s="98" t="e">
        <f aca="false">start_date(D141,FirstPmtDate,FirstPmtDate1,'Case &amp; Order Info'!$P$38,FirstPmtDate2,'Case &amp; Order Info'!$P$50,FirstPmtDate3,'Case &amp; Order Info'!$P$62,'Child Supp.'!$F$11)</f>
        <v>#VALUE!</v>
      </c>
      <c r="D142" s="98" t="e">
        <f aca="false">End_Date(C142,FirstPmtDate,FirstPmtDate1,'Case &amp; Order Info'!$P$38,FirstPmtDate2,'Case &amp; Order Info'!$P$50,FirstPmtDate3,'Case &amp; Order Info'!$P$62,'Child Supp.'!$F$11)</f>
        <v>#VALUE!</v>
      </c>
      <c r="E142" s="99" t="e">
        <f aca="false">Perc(C142,D142,'Case &amp; Order Info'!$B$11,'Case &amp; Order Info'!$F$13,'Case &amp; Order Info'!$H$13,'Case &amp; Order Info'!$F$14,'Case &amp; Order Info'!$H$14,'Case &amp; Order Info'!$F$15,'Case &amp; Order Info'!$H$15,'Case &amp; Order Info'!$F$16,'Case &amp; Order Info'!$H$16,'Case &amp; Order Info'!$F$17,'Case &amp; Order Info'!$H$17)</f>
        <v>#VALUE!</v>
      </c>
      <c r="F142" s="98" t="e">
        <f aca="false">Which_One(A142,'Case &amp; Order Info'!$D$26,'Case &amp; Order Info'!$D$38,'Case &amp; Order Info'!$D$50,'Case &amp; Order Info'!$D$62)</f>
        <v>#VALUE!</v>
      </c>
      <c r="G142" s="120" t="e">
        <f aca="false">charges_n_month(B142,'Child Supp.'!$F$11,MONTH(C142),YEAR(C142),F142,0,charges_n_month(B142,TermDate,MONTH(C142),YEAR(C142),F142,0,0))</f>
        <v>#VALUE!</v>
      </c>
      <c r="H142" s="100" t="e">
        <f aca="false">Which_One(A142,'Case &amp; Order Info'!$B$26,'Case &amp; Order Info'!$B$38,'Case &amp; Order Info'!$B$50,'Case &amp; Order Info'!$B$62)</f>
        <v>#VALUE!</v>
      </c>
      <c r="I142" s="98" t="e">
        <f aca="false">Start_Var_Date($C142,$D142,$A142,'Case &amp; Order Info'!$H$26,'Case &amp; Order Info'!$J$26,'Case &amp; Order Info'!$H$38,'Case &amp; Order Info'!$J$38,'Case &amp; Order Info'!$H$50,'Case &amp; Order Info'!$J$50,'Case &amp; Order Info'!$H$62,'Case &amp; Order Info'!$J$62)</f>
        <v>#VALUE!</v>
      </c>
      <c r="J142" s="98" t="e">
        <f aca="false">End_Var_Date($C142,$D142,$A142,'Case &amp; Order Info'!$H$26,'Case &amp; Order Info'!$J$26,'Case &amp; Order Info'!$H$38,'Case &amp; Order Info'!$J$38,'Case &amp; Order Info'!$H$50,'Case &amp; Order Info'!$J$50,'Case &amp; Order Info'!$H$62,'Case &amp; Order Info'!$J$62)</f>
        <v>#VALUE!</v>
      </c>
      <c r="K142" s="100" t="e">
        <f aca="false">Which_One(A142,'Case &amp; Order Info'!$F$26,'Case &amp; Order Info'!$F$38,'Case &amp; Order Info'!$F$50,'Case &amp; Order Info'!$F$62)</f>
        <v>#VALUE!</v>
      </c>
      <c r="L142" s="100" t="e">
        <f aca="false">Charge_Amount(H142,B142,D142,K142,I142,J142,MONTH(C142),YEAR(C142),F142,0,0)</f>
        <v>#VALUE!</v>
      </c>
      <c r="N142" s="120" t="e">
        <f aca="false">IF(TermDate1=0,which_order(P142,FirstPmtDate,FirstPmtDate1,'Case &amp; Order Info'!$P$39,FirstPmtDate2,'Case &amp; Order Info'!$P$51,FirstPmtDate3,'Case &amp; Order Info'!$P$63,'Medical Supp.'!$F$11),which_order(P142,FirstPmtDate,FirstPmtDate1,'Case &amp; Order Info'!$P$39,FirstPmtDate2,'Case &amp; Order Info'!$P$51,FirstPmtDate3,'Case &amp; Order Info'!$P$63,TermDate1))</f>
        <v>#VALUE!</v>
      </c>
      <c r="O142" s="121" t="e">
        <f aca="false">Which_One(N142,FirstPmtDate,FirstPmtDate1,FirstPmtDate2,FirstPmtDate3)</f>
        <v>#VALUE!</v>
      </c>
      <c r="P142" s="98" t="e">
        <f aca="false">IF(TermDate1=0,start_date(Q141,FirstPmtDate,FirstPmtDate1,'Case &amp; Order Info'!$P$39,FirstPmtDate2,'Case &amp; Order Info'!$P$51,FirstPmtDate3,'Case &amp; Order Info'!$P$63,'Medical Supp.'!$F$11),start_date(Q141,FirstPmtDate,FirstPmtDate1,'Case &amp; Order Info'!$P$39,FirstPmtDate2,'Case &amp; Order Info'!$P$51,FirstPmtDate3,'Case &amp; Order Info'!$P$63,TermDate1))</f>
        <v>#VALUE!</v>
      </c>
      <c r="Q142" s="98" t="e">
        <f aca="false">IF(OR(TermDate1=0,TermDate1&gt;'Medical Supp.'!$F$11),End_Date(P142,FirstPmtDate,FirstPmtDate1,'Case &amp; Order Info'!$P$39,FirstPmtDate2,'Case &amp; Order Info'!$P$51,FirstPmtDate3,'Case &amp; Order Info'!$P$63,'Medical Supp.'!$F$11),End_Date(P142,FirstPmtDate,FirstPmtDate1,'Case &amp; Order Info'!$P$39,FirstPmtDate2,'Case &amp; Order Info'!$P$51,FirstPmtDate3,'Case &amp; Order Info'!$P$63,TermDate1))</f>
        <v>#VALUE!</v>
      </c>
      <c r="R142" s="122" t="e">
        <f aca="false">Perc(P142,Q142,'Case &amp; Order Info'!$B$11,'Case &amp; Order Info'!$F$13,'Case &amp; Order Info'!$H$13,'Case &amp; Order Info'!$F$14,'Case &amp; Order Info'!$H$14,'Case &amp; Order Info'!$F$15,'Case &amp; Order Info'!$H$15,'Case &amp; Order Info'!$F$16,'Case &amp; Order Info'!$H$16,'Case &amp; Order Info'!$F$17,'Case &amp; Order Info'!$H$17)</f>
        <v>#VALUE!</v>
      </c>
      <c r="S142" s="98" t="e">
        <f aca="false">Which_One(N142,'Case &amp; Order Info'!$D$27,'Case &amp; Order Info'!$D$39,'Case &amp; Order Info'!$D$51,'Case &amp; Order Info'!$D$63)</f>
        <v>#VALUE!</v>
      </c>
      <c r="T142" s="120" t="e">
        <f aca="false">charges_n_month(O142,'Medical Supp.'!$F$11,MONTH(P142),YEAR(P142),S142,0,charges_n_month(O142,TermDate,MONTH(P142),YEAR(P142),S142,0,0))</f>
        <v>#VALUE!</v>
      </c>
      <c r="U142" s="100" t="e">
        <f aca="false">Which_One(N142,'Case &amp; Order Info'!$B$27,'Case &amp; Order Info'!$B$39,'Case &amp; Order Info'!$B$51,'Case &amp; Order Info'!$B$63)</f>
        <v>#VALUE!</v>
      </c>
      <c r="V142" s="98" t="e">
        <f aca="false">Start_Var_Date(P142,Q142,N142,'Case &amp; Order Info'!$H$27,'Case &amp; Order Info'!$J$27,'Case &amp; Order Info'!$H$39,'Case &amp; Order Info'!$J$39,'Case &amp; Order Info'!$H$51,'Case &amp; Order Info'!$J$51,'Case &amp; Order Info'!$H$63,'Case &amp; Order Info'!$J$63)</f>
        <v>#VALUE!</v>
      </c>
      <c r="W142" s="98" t="e">
        <f aca="false">End_Var_Date(P142,Q142,N142,'Case &amp; Order Info'!$H$27,'Case &amp; Order Info'!$J$27,'Case &amp; Order Info'!$H$39,'Case &amp; Order Info'!$J$39,'Case &amp; Order Info'!$H$51,'Case &amp; Order Info'!$J$51,'Case &amp; Order Info'!$H$63,'Case &amp; Order Info'!$J$53)</f>
        <v>#VALUE!</v>
      </c>
      <c r="X142" s="100" t="e">
        <f aca="false">Which_One(N142,'Case &amp; Order Info'!$F$27,'Case &amp; Order Info'!$F$39,'Case &amp; Order Info'!$F$51,'Case &amp; Order Info'!$F$63)</f>
        <v>#VALUE!</v>
      </c>
      <c r="Y142" s="100" t="e">
        <f aca="false">Charge_Amount(U142,O142,Q142,X142,V142,W142,MONTH(P142),YEAR(P142),S142,0,0)</f>
        <v>#VALUE!</v>
      </c>
      <c r="AA142" s="120" t="e">
        <f aca="false">IF(TermDate2=0,which_order(AC142,FirstPmtDate,FirstPmtDate1,'Case &amp; Order Info'!$P$40,FirstPmtDate2,'Case &amp; Order Info'!$P$52,FirstPmtDate3,'Case &amp; Order Info'!$P$64,'Spousal Supp.'!$F$11),which_order(AC142,FirstPmtDate,FirstPmtDate1,'Case &amp; Order Info'!$P$40,FirstPmtDate2,'Case &amp; Order Info'!$P$52,FirstPmtDate3,'Case &amp; Order Info'!$P$64,TermDate2))</f>
        <v>#VALUE!</v>
      </c>
      <c r="AB142" s="121" t="e">
        <f aca="false">Which_One(AA142,FirstPmtDate,FirstPmtDate1,FirstPmtDate2,FirstPmtDate3)</f>
        <v>#VALUE!</v>
      </c>
      <c r="AC142" s="98" t="e">
        <f aca="false">start_date(AD141,FirstPmtDate,FirstPmtDate1,'Case &amp; Order Info'!$P$40,FirstPmtDate2,'Case &amp; Order Info'!$P$52,FirstPmtDate3,'Case &amp; Order Info'!$P$64,'Spousal Supp.'!$F$11)</f>
        <v>#VALUE!</v>
      </c>
      <c r="AD142" s="98" t="e">
        <f aca="false">End_Date(AC142,FirstPmtDate,FirstPmtDate1,'Case &amp; Order Info'!$P$40,FirstPmtDate2,'Case &amp; Order Info'!$P$52,FirstPmtDate3,'Case &amp; Order Info'!$P$64,'Spousal Supp.'!$F$11)</f>
        <v>#VALUE!</v>
      </c>
      <c r="AE142" s="122" t="e">
        <f aca="false">Perc(AC142,AD142,'Case &amp; Order Info'!$B$11,'Case &amp; Order Info'!$F$13,'Case &amp; Order Info'!$H$13,'Case &amp; Order Info'!$F$14,'Case &amp; Order Info'!$H$14,'Case &amp; Order Info'!$F$15,'Case &amp; Order Info'!$H$15,'Case &amp; Order Info'!$F$16,'Case &amp; Order Info'!$H$16,'Case &amp; Order Info'!$F$17,'Case &amp; Order Info'!$H$17)</f>
        <v>#VALUE!</v>
      </c>
      <c r="AF142" s="98" t="e">
        <f aca="false">Which_One(AA142,'Case &amp; Order Info'!$D$28,'Case &amp; Order Info'!$D$40,'Case &amp; Order Info'!$D$52,'Case &amp; Order Info'!$D$64)</f>
        <v>#VALUE!</v>
      </c>
      <c r="AG142" s="120" t="e">
        <f aca="false">charges_n_month(AB142,'Spousal Supp.'!$F$11,MONTH(AC142),YEAR(AC142),AF142,0,charges_n_month(AB142,TermDate,MONTH(AC142),YEAR(AC142),AF142,0,0))</f>
        <v>#VALUE!</v>
      </c>
      <c r="AH142" s="100" t="e">
        <f aca="false">Which_One(AA142,'Case &amp; Order Info'!$B$28,'Case &amp; Order Info'!$B$40,'Case &amp; Order Info'!$B$52,'Case &amp; Order Info'!$B$64)</f>
        <v>#VALUE!</v>
      </c>
      <c r="AI142" s="98" t="e">
        <f aca="false">Start_Var_Date(AC142,AD142,AA142,'Case &amp; Order Info'!$H$28,'Case &amp; Order Info'!$J$28,'Case &amp; Order Info'!$H$40,'Case &amp; Order Info'!$J$40,'Case &amp; Order Info'!$H$52,'Case &amp; Order Info'!$J$52,'Case &amp; Order Info'!$H$64,'Case &amp; Order Info'!$J$64)</f>
        <v>#VALUE!</v>
      </c>
      <c r="AJ142" s="98" t="e">
        <f aca="false">End_Var_Date(AC142,AD142,AA142,'Case &amp; Order Info'!$H$28,'Case &amp; Order Info'!$J$28,'Case &amp; Order Info'!$H$40,'Case &amp; Order Info'!$J$40,'Case &amp; Order Info'!$H$52,'Case &amp; Order Info'!$J$52,'Case &amp; Order Info'!$H$64,'Case &amp; Order Info'!$J$64)</f>
        <v>#VALUE!</v>
      </c>
      <c r="AK142" s="100" t="e">
        <f aca="false">Which_One(AA142,'Case &amp; Order Info'!$F$28,'Case &amp; Order Info'!$F$40,'Case &amp; Order Info'!$F$52,'Case &amp; Order Info'!$F$64)</f>
        <v>#VALUE!</v>
      </c>
      <c r="AL142" s="100" t="e">
        <f aca="false">Charge_Amount(AH142,AB142,AD142,AK142,AI142,AJ142,MONTH(AC142),YEAR(AC142),AF142,0,0)</f>
        <v>#VALUE!</v>
      </c>
      <c r="AN142" s="120" t="e">
        <f aca="false">IF(TermDate3=0,which_order(AP142,FirstPmtDate,FirstPmtDate1,'Case &amp; Order Info'!$P$41,FirstPmtDate2,'Case &amp; Order Info'!$P$53,FirstPmtDate3,'Case &amp; Order Info'!$P$65,'Other Supp.'!$F$11),which_order(AP142,FirstPmtDate,FirstPmtDate1,'Case &amp; Order Info'!$P$41,FirstPmtDate2,'Case &amp; Order Info'!$P$53,FirstPmtDate3,'Case &amp; Order Info'!$P$65,TermDate3))</f>
        <v>#VALUE!</v>
      </c>
      <c r="AO142" s="121" t="e">
        <f aca="false">Which_One(AN142,FirstPmtDate,FirstPmtDate1,FirstPmtDate2,FirstPmtDate3)</f>
        <v>#VALUE!</v>
      </c>
      <c r="AP142" s="98" t="e">
        <f aca="false">start_date(AQ141,FirstPmtDate,FirstPmtDate1,'Case &amp; Order Info'!$P$41,FirstPmtDate2,'Case &amp; Order Info'!$P$53,FirstPmtDate3,'Case &amp; Order Info'!$P$65,'Other Supp.'!$F$11)</f>
        <v>#VALUE!</v>
      </c>
      <c r="AQ142" s="98" t="e">
        <f aca="false">End_Date(AP142,FirstPmtDate,FirstPmtDate1,'Case &amp; Order Info'!$P$41,FirstPmtDate2,'Case &amp; Order Info'!$P$53,FirstPmtDate3,'Case &amp; Order Info'!$P$65,'Other Supp.'!$F$11)</f>
        <v>#VALUE!</v>
      </c>
      <c r="AR142" s="122" t="e">
        <f aca="false">Perc(AP142,AQ142,'Case &amp; Order Info'!$B$11,'Case &amp; Order Info'!$F$13,'Case &amp; Order Info'!$H$13,'Case &amp; Order Info'!$F$14,'Case &amp; Order Info'!$H$14,'Case &amp; Order Info'!$F$15,'Case &amp; Order Info'!$H$15,'Case &amp; Order Info'!$F$16,'Case &amp; Order Info'!$H$16,'Case &amp; Order Info'!$F$17,'Case &amp; Order Info'!$H$17)</f>
        <v>#VALUE!</v>
      </c>
      <c r="AS142" s="98" t="e">
        <f aca="false">Which_One(AN142,'Case &amp; Order Info'!$D$29,'Case &amp; Order Info'!$D$41,'Case &amp; Order Info'!$D$53,'Case &amp; Order Info'!$D$65)</f>
        <v>#VALUE!</v>
      </c>
      <c r="AT142" s="120" t="e">
        <f aca="false">charges_n_month(AO142,'Other Supp.'!$F$11,MONTH(AP142),YEAR(AP142),AS142,0,charges_n_month(AO142,TermDate,MONTH(AP142),YEAR(AP142),AS142,0,0))</f>
        <v>#VALUE!</v>
      </c>
      <c r="AU142" s="100" t="e">
        <f aca="false">Which_One(AN142,'Case &amp; Order Info'!$B$29,'Case &amp; Order Info'!$B$41,'Case &amp; Order Info'!$B$53,'Case &amp; Order Info'!$B$65)</f>
        <v>#VALUE!</v>
      </c>
      <c r="AV142" s="98" t="e">
        <f aca="false">Start_Var_Date(AP142,AQ142,AN142,'Case &amp; Order Info'!$H$29,'Case &amp; Order Info'!$J$29,'Case &amp; Order Info'!$H$41,'Case &amp; Order Info'!$J$41,'Case &amp; Order Info'!$H$53,'Case &amp; Order Info'!$J$53,'Case &amp; Order Info'!$H$65,'Case &amp; Order Info'!$J$65)</f>
        <v>#VALUE!</v>
      </c>
      <c r="AW142" s="98" t="e">
        <f aca="false">End_Var_Date(AP142,AQ142,AN142,'Case &amp; Order Info'!$H$29,'Case &amp; Order Info'!$J$29,'Case &amp; Order Info'!$H$41,'Case &amp; Order Info'!$J$41,'Case &amp; Order Info'!$H$53,'Case &amp; Order Info'!$J$53,'Case &amp; Order Info'!$H$65,'Case &amp; Order Info'!$J$65)</f>
        <v>#VALUE!</v>
      </c>
      <c r="AX142" s="100" t="e">
        <f aca="false">Which_One(AN142,'Case &amp; Order Info'!$F$29,'Case &amp; Order Info'!$F$41,'Case &amp; Order Info'!$F$53,'Case &amp; Order Info'!$F$65)</f>
        <v>#VALUE!</v>
      </c>
      <c r="AY142" s="100" t="e">
        <f aca="false">Charge_Amount(AU142,AO142,AQ142,AX142,AV142,AW142,MONTH(AP142),YEAR(AP142),AS142,0,0)</f>
        <v>#VALUE!</v>
      </c>
    </row>
    <row r="143" customFormat="false" ht="12.75" hidden="false" customHeight="false" outlineLevel="0" collapsed="false">
      <c r="A143" s="120" t="e">
        <f aca="false">IF(TermDate=0,which_order(C143,FirstPmtDate,FirstPmtDate1,'Case &amp; Order Info'!$P$38,FirstPmtDate2,'Case &amp; Order Info'!$P$50,FirstPmtDate3,'Case &amp; Order Info'!$P$62,'Child Supp.'!$F$11),which_order(C143,FirstPmtDate,FirstPmtDate1,'Case &amp; Order Info'!$P$38,FirstPmtDate2,'Case &amp; Order Info'!$P$50,FirstPmtDate3,'Case &amp; Order Info'!$P$62,TermDate))</f>
        <v>#VALUE!</v>
      </c>
      <c r="B143" s="98" t="e">
        <f aca="false">Which_One(A143,FirstPmtDate,FirstPmtDate1,FirstPmtDate2,FirstPmtDate3)</f>
        <v>#VALUE!</v>
      </c>
      <c r="C143" s="98" t="e">
        <f aca="false">start_date(D142,FirstPmtDate,FirstPmtDate1,'Case &amp; Order Info'!$P$38,FirstPmtDate2,'Case &amp; Order Info'!$P$50,FirstPmtDate3,'Case &amp; Order Info'!$P$62,'Child Supp.'!$F$11)</f>
        <v>#VALUE!</v>
      </c>
      <c r="D143" s="98" t="e">
        <f aca="false">End_Date(C143,FirstPmtDate,FirstPmtDate1,'Case &amp; Order Info'!$P$38,FirstPmtDate2,'Case &amp; Order Info'!$P$50,FirstPmtDate3,'Case &amp; Order Info'!$P$62,'Child Supp.'!$F$11)</f>
        <v>#VALUE!</v>
      </c>
      <c r="E143" s="99" t="e">
        <f aca="false">Perc(C143,D143,'Case &amp; Order Info'!$B$11,'Case &amp; Order Info'!$F$13,'Case &amp; Order Info'!$H$13,'Case &amp; Order Info'!$F$14,'Case &amp; Order Info'!$H$14,'Case &amp; Order Info'!$F$15,'Case &amp; Order Info'!$H$15,'Case &amp; Order Info'!$F$16,'Case &amp; Order Info'!$H$16,'Case &amp; Order Info'!$F$17,'Case &amp; Order Info'!$H$17)</f>
        <v>#VALUE!</v>
      </c>
      <c r="F143" s="98" t="e">
        <f aca="false">Which_One(A143,'Case &amp; Order Info'!$D$26,'Case &amp; Order Info'!$D$38,'Case &amp; Order Info'!$D$50,'Case &amp; Order Info'!$D$62)</f>
        <v>#VALUE!</v>
      </c>
      <c r="G143" s="120" t="e">
        <f aca="false">charges_n_month(B143,'Child Supp.'!$F$11,MONTH(C143),YEAR(C143),F143,0,charges_n_month(B143,TermDate,MONTH(C143),YEAR(C143),F143,0,0))</f>
        <v>#VALUE!</v>
      </c>
      <c r="H143" s="100" t="e">
        <f aca="false">Which_One(A143,'Case &amp; Order Info'!$B$26,'Case &amp; Order Info'!$B$38,'Case &amp; Order Info'!$B$50,'Case &amp; Order Info'!$B$62)</f>
        <v>#VALUE!</v>
      </c>
      <c r="I143" s="98" t="e">
        <f aca="false">Start_Var_Date($C143,$D143,$A143,'Case &amp; Order Info'!$H$26,'Case &amp; Order Info'!$J$26,'Case &amp; Order Info'!$H$38,'Case &amp; Order Info'!$J$38,'Case &amp; Order Info'!$H$50,'Case &amp; Order Info'!$J$50,'Case &amp; Order Info'!$H$62,'Case &amp; Order Info'!$J$62)</f>
        <v>#VALUE!</v>
      </c>
      <c r="J143" s="98" t="e">
        <f aca="false">End_Var_Date($C143,$D143,$A143,'Case &amp; Order Info'!$H$26,'Case &amp; Order Info'!$J$26,'Case &amp; Order Info'!$H$38,'Case &amp; Order Info'!$J$38,'Case &amp; Order Info'!$H$50,'Case &amp; Order Info'!$J$50,'Case &amp; Order Info'!$H$62,'Case &amp; Order Info'!$J$62)</f>
        <v>#VALUE!</v>
      </c>
      <c r="K143" s="100" t="e">
        <f aca="false">Which_One(A143,'Case &amp; Order Info'!$F$26,'Case &amp; Order Info'!$F$38,'Case &amp; Order Info'!$F$50,'Case &amp; Order Info'!$F$62)</f>
        <v>#VALUE!</v>
      </c>
      <c r="L143" s="100" t="e">
        <f aca="false">Charge_Amount(H143,B143,D143,K143,I143,J143,MONTH(C143),YEAR(C143),F143,0,0)</f>
        <v>#VALUE!</v>
      </c>
      <c r="N143" s="120" t="e">
        <f aca="false">IF(TermDate1=0,which_order(P143,FirstPmtDate,FirstPmtDate1,'Case &amp; Order Info'!$P$39,FirstPmtDate2,'Case &amp; Order Info'!$P$51,FirstPmtDate3,'Case &amp; Order Info'!$P$63,'Medical Supp.'!$F$11),which_order(P143,FirstPmtDate,FirstPmtDate1,'Case &amp; Order Info'!$P$39,FirstPmtDate2,'Case &amp; Order Info'!$P$51,FirstPmtDate3,'Case &amp; Order Info'!$P$63,TermDate1))</f>
        <v>#VALUE!</v>
      </c>
      <c r="O143" s="121" t="e">
        <f aca="false">Which_One(N143,FirstPmtDate,FirstPmtDate1,FirstPmtDate2,FirstPmtDate3)</f>
        <v>#VALUE!</v>
      </c>
      <c r="P143" s="98" t="e">
        <f aca="false">IF(TermDate1=0,start_date(Q142,FirstPmtDate,FirstPmtDate1,'Case &amp; Order Info'!$P$39,FirstPmtDate2,'Case &amp; Order Info'!$P$51,FirstPmtDate3,'Case &amp; Order Info'!$P$63,'Medical Supp.'!$F$11),start_date(Q142,FirstPmtDate,FirstPmtDate1,'Case &amp; Order Info'!$P$39,FirstPmtDate2,'Case &amp; Order Info'!$P$51,FirstPmtDate3,'Case &amp; Order Info'!$P$63,TermDate1))</f>
        <v>#VALUE!</v>
      </c>
      <c r="Q143" s="98" t="e">
        <f aca="false">IF(OR(TermDate1=0,TermDate1&gt;'Medical Supp.'!$F$11),End_Date(P143,FirstPmtDate,FirstPmtDate1,'Case &amp; Order Info'!$P$39,FirstPmtDate2,'Case &amp; Order Info'!$P$51,FirstPmtDate3,'Case &amp; Order Info'!$P$63,'Medical Supp.'!$F$11),End_Date(P143,FirstPmtDate,FirstPmtDate1,'Case &amp; Order Info'!$P$39,FirstPmtDate2,'Case &amp; Order Info'!$P$51,FirstPmtDate3,'Case &amp; Order Info'!$P$63,TermDate1))</f>
        <v>#VALUE!</v>
      </c>
      <c r="R143" s="122" t="e">
        <f aca="false">Perc(P143,Q143,'Case &amp; Order Info'!$B$11,'Case &amp; Order Info'!$F$13,'Case &amp; Order Info'!$H$13,'Case &amp; Order Info'!$F$14,'Case &amp; Order Info'!$H$14,'Case &amp; Order Info'!$F$15,'Case &amp; Order Info'!$H$15,'Case &amp; Order Info'!$F$16,'Case &amp; Order Info'!$H$16,'Case &amp; Order Info'!$F$17,'Case &amp; Order Info'!$H$17)</f>
        <v>#VALUE!</v>
      </c>
      <c r="S143" s="98" t="e">
        <f aca="false">Which_One(N143,'Case &amp; Order Info'!$D$27,'Case &amp; Order Info'!$D$39,'Case &amp; Order Info'!$D$51,'Case &amp; Order Info'!$D$63)</f>
        <v>#VALUE!</v>
      </c>
      <c r="T143" s="120" t="e">
        <f aca="false">charges_n_month(O143,'Medical Supp.'!$F$11,MONTH(P143),YEAR(P143),S143,0,charges_n_month(O143,TermDate,MONTH(P143),YEAR(P143),S143,0,0))</f>
        <v>#VALUE!</v>
      </c>
      <c r="U143" s="100" t="e">
        <f aca="false">Which_One(N143,'Case &amp; Order Info'!$B$27,'Case &amp; Order Info'!$B$39,'Case &amp; Order Info'!$B$51,'Case &amp; Order Info'!$B$63)</f>
        <v>#VALUE!</v>
      </c>
      <c r="V143" s="98" t="e">
        <f aca="false">Start_Var_Date(P143,Q143,N143,'Case &amp; Order Info'!$H$27,'Case &amp; Order Info'!$J$27,'Case &amp; Order Info'!$H$39,'Case &amp; Order Info'!$J$39,'Case &amp; Order Info'!$H$51,'Case &amp; Order Info'!$J$51,'Case &amp; Order Info'!$H$63,'Case &amp; Order Info'!$J$63)</f>
        <v>#VALUE!</v>
      </c>
      <c r="W143" s="98" t="e">
        <f aca="false">End_Var_Date(P143,Q143,N143,'Case &amp; Order Info'!$H$27,'Case &amp; Order Info'!$J$27,'Case &amp; Order Info'!$H$39,'Case &amp; Order Info'!$J$39,'Case &amp; Order Info'!$H$51,'Case &amp; Order Info'!$J$51,'Case &amp; Order Info'!$H$63,'Case &amp; Order Info'!$J$53)</f>
        <v>#VALUE!</v>
      </c>
      <c r="X143" s="100" t="e">
        <f aca="false">Which_One(N143,'Case &amp; Order Info'!$F$27,'Case &amp; Order Info'!$F$39,'Case &amp; Order Info'!$F$51,'Case &amp; Order Info'!$F$63)</f>
        <v>#VALUE!</v>
      </c>
      <c r="Y143" s="100" t="e">
        <f aca="false">Charge_Amount(U143,O143,Q143,X143,V143,W143,MONTH(P143),YEAR(P143),S143,0,0)</f>
        <v>#VALUE!</v>
      </c>
      <c r="AA143" s="120" t="e">
        <f aca="false">IF(TermDate2=0,which_order(AC143,FirstPmtDate,FirstPmtDate1,'Case &amp; Order Info'!$P$40,FirstPmtDate2,'Case &amp; Order Info'!$P$52,FirstPmtDate3,'Case &amp; Order Info'!$P$64,'Spousal Supp.'!$F$11),which_order(AC143,FirstPmtDate,FirstPmtDate1,'Case &amp; Order Info'!$P$40,FirstPmtDate2,'Case &amp; Order Info'!$P$52,FirstPmtDate3,'Case &amp; Order Info'!$P$64,TermDate2))</f>
        <v>#VALUE!</v>
      </c>
      <c r="AB143" s="121" t="e">
        <f aca="false">Which_One(AA143,FirstPmtDate,FirstPmtDate1,FirstPmtDate2,FirstPmtDate3)</f>
        <v>#VALUE!</v>
      </c>
      <c r="AC143" s="98" t="e">
        <f aca="false">start_date(AD142,FirstPmtDate,FirstPmtDate1,'Case &amp; Order Info'!$P$40,FirstPmtDate2,'Case &amp; Order Info'!$P$52,FirstPmtDate3,'Case &amp; Order Info'!$P$64,'Spousal Supp.'!$F$11)</f>
        <v>#VALUE!</v>
      </c>
      <c r="AD143" s="98" t="e">
        <f aca="false">End_Date(AC143,FirstPmtDate,FirstPmtDate1,'Case &amp; Order Info'!$P$40,FirstPmtDate2,'Case &amp; Order Info'!$P$52,FirstPmtDate3,'Case &amp; Order Info'!$P$64,'Spousal Supp.'!$F$11)</f>
        <v>#VALUE!</v>
      </c>
      <c r="AE143" s="122" t="e">
        <f aca="false">Perc(AC143,AD143,'Case &amp; Order Info'!$B$11,'Case &amp; Order Info'!$F$13,'Case &amp; Order Info'!$H$13,'Case &amp; Order Info'!$F$14,'Case &amp; Order Info'!$H$14,'Case &amp; Order Info'!$F$15,'Case &amp; Order Info'!$H$15,'Case &amp; Order Info'!$F$16,'Case &amp; Order Info'!$H$16,'Case &amp; Order Info'!$F$17,'Case &amp; Order Info'!$H$17)</f>
        <v>#VALUE!</v>
      </c>
      <c r="AF143" s="98" t="e">
        <f aca="false">Which_One(AA143,'Case &amp; Order Info'!$D$28,'Case &amp; Order Info'!$D$40,'Case &amp; Order Info'!$D$52,'Case &amp; Order Info'!$D$64)</f>
        <v>#VALUE!</v>
      </c>
      <c r="AG143" s="120" t="e">
        <f aca="false">charges_n_month(AB143,'Spousal Supp.'!$F$11,MONTH(AC143),YEAR(AC143),AF143,0,charges_n_month(AB143,TermDate,MONTH(AC143),YEAR(AC143),AF143,0,0))</f>
        <v>#VALUE!</v>
      </c>
      <c r="AH143" s="100" t="e">
        <f aca="false">Which_One(AA143,'Case &amp; Order Info'!$B$28,'Case &amp; Order Info'!$B$40,'Case &amp; Order Info'!$B$52,'Case &amp; Order Info'!$B$64)</f>
        <v>#VALUE!</v>
      </c>
      <c r="AI143" s="98" t="e">
        <f aca="false">Start_Var_Date(AC143,AD143,AA143,'Case &amp; Order Info'!$H$28,'Case &amp; Order Info'!$J$28,'Case &amp; Order Info'!$H$40,'Case &amp; Order Info'!$J$40,'Case &amp; Order Info'!$H$52,'Case &amp; Order Info'!$J$52,'Case &amp; Order Info'!$H$64,'Case &amp; Order Info'!$J$64)</f>
        <v>#VALUE!</v>
      </c>
      <c r="AJ143" s="98" t="e">
        <f aca="false">End_Var_Date(AC143,AD143,AA143,'Case &amp; Order Info'!$H$28,'Case &amp; Order Info'!$J$28,'Case &amp; Order Info'!$H$40,'Case &amp; Order Info'!$J$40,'Case &amp; Order Info'!$H$52,'Case &amp; Order Info'!$J$52,'Case &amp; Order Info'!$H$64,'Case &amp; Order Info'!$J$64)</f>
        <v>#VALUE!</v>
      </c>
      <c r="AK143" s="100" t="e">
        <f aca="false">Which_One(AA143,'Case &amp; Order Info'!$F$28,'Case &amp; Order Info'!$F$40,'Case &amp; Order Info'!$F$52,'Case &amp; Order Info'!$F$64)</f>
        <v>#VALUE!</v>
      </c>
      <c r="AL143" s="100" t="e">
        <f aca="false">Charge_Amount(AH143,AB143,AD143,AK143,AI143,AJ143,MONTH(AC143),YEAR(AC143),AF143,0,0)</f>
        <v>#VALUE!</v>
      </c>
      <c r="AN143" s="120" t="e">
        <f aca="false">IF(TermDate3=0,which_order(AP143,FirstPmtDate,FirstPmtDate1,'Case &amp; Order Info'!$P$41,FirstPmtDate2,'Case &amp; Order Info'!$P$53,FirstPmtDate3,'Case &amp; Order Info'!$P$65,'Other Supp.'!$F$11),which_order(AP143,FirstPmtDate,FirstPmtDate1,'Case &amp; Order Info'!$P$41,FirstPmtDate2,'Case &amp; Order Info'!$P$53,FirstPmtDate3,'Case &amp; Order Info'!$P$65,TermDate3))</f>
        <v>#VALUE!</v>
      </c>
      <c r="AO143" s="121" t="e">
        <f aca="false">Which_One(AN143,FirstPmtDate,FirstPmtDate1,FirstPmtDate2,FirstPmtDate3)</f>
        <v>#VALUE!</v>
      </c>
      <c r="AP143" s="98" t="e">
        <f aca="false">start_date(AQ142,FirstPmtDate,FirstPmtDate1,'Case &amp; Order Info'!$P$41,FirstPmtDate2,'Case &amp; Order Info'!$P$53,FirstPmtDate3,'Case &amp; Order Info'!$P$65,'Other Supp.'!$F$11)</f>
        <v>#VALUE!</v>
      </c>
      <c r="AQ143" s="98" t="e">
        <f aca="false">End_Date(AP143,FirstPmtDate,FirstPmtDate1,'Case &amp; Order Info'!$P$41,FirstPmtDate2,'Case &amp; Order Info'!$P$53,FirstPmtDate3,'Case &amp; Order Info'!$P$65,'Other Supp.'!$F$11)</f>
        <v>#VALUE!</v>
      </c>
      <c r="AR143" s="122" t="e">
        <f aca="false">Perc(AP143,AQ143,'Case &amp; Order Info'!$B$11,'Case &amp; Order Info'!$F$13,'Case &amp; Order Info'!$H$13,'Case &amp; Order Info'!$F$14,'Case &amp; Order Info'!$H$14,'Case &amp; Order Info'!$F$15,'Case &amp; Order Info'!$H$15,'Case &amp; Order Info'!$F$16,'Case &amp; Order Info'!$H$16,'Case &amp; Order Info'!$F$17,'Case &amp; Order Info'!$H$17)</f>
        <v>#VALUE!</v>
      </c>
      <c r="AS143" s="98" t="e">
        <f aca="false">Which_One(AN143,'Case &amp; Order Info'!$D$29,'Case &amp; Order Info'!$D$41,'Case &amp; Order Info'!$D$53,'Case &amp; Order Info'!$D$65)</f>
        <v>#VALUE!</v>
      </c>
      <c r="AT143" s="120" t="e">
        <f aca="false">charges_n_month(AO143,'Other Supp.'!$F$11,MONTH(AP143),YEAR(AP143),AS143,0,charges_n_month(AO143,TermDate,MONTH(AP143),YEAR(AP143),AS143,0,0))</f>
        <v>#VALUE!</v>
      </c>
      <c r="AU143" s="100" t="e">
        <f aca="false">Which_One(AN143,'Case &amp; Order Info'!$B$29,'Case &amp; Order Info'!$B$41,'Case &amp; Order Info'!$B$53,'Case &amp; Order Info'!$B$65)</f>
        <v>#VALUE!</v>
      </c>
      <c r="AV143" s="98" t="e">
        <f aca="false">Start_Var_Date(AP143,AQ143,AN143,'Case &amp; Order Info'!$H$29,'Case &amp; Order Info'!$J$29,'Case &amp; Order Info'!$H$41,'Case &amp; Order Info'!$J$41,'Case &amp; Order Info'!$H$53,'Case &amp; Order Info'!$J$53,'Case &amp; Order Info'!$H$65,'Case &amp; Order Info'!$J$65)</f>
        <v>#VALUE!</v>
      </c>
      <c r="AW143" s="98" t="e">
        <f aca="false">End_Var_Date(AP143,AQ143,AN143,'Case &amp; Order Info'!$H$29,'Case &amp; Order Info'!$J$29,'Case &amp; Order Info'!$H$41,'Case &amp; Order Info'!$J$41,'Case &amp; Order Info'!$H$53,'Case &amp; Order Info'!$J$53,'Case &amp; Order Info'!$H$65,'Case &amp; Order Info'!$J$65)</f>
        <v>#VALUE!</v>
      </c>
      <c r="AX143" s="100" t="e">
        <f aca="false">Which_One(AN143,'Case &amp; Order Info'!$F$29,'Case &amp; Order Info'!$F$41,'Case &amp; Order Info'!$F$53,'Case &amp; Order Info'!$F$65)</f>
        <v>#VALUE!</v>
      </c>
      <c r="AY143" s="100" t="e">
        <f aca="false">Charge_Amount(AU143,AO143,AQ143,AX143,AV143,AW143,MONTH(AP143),YEAR(AP143),AS143,0,0)</f>
        <v>#VALUE!</v>
      </c>
    </row>
    <row r="144" customFormat="false" ht="12.75" hidden="false" customHeight="false" outlineLevel="0" collapsed="false">
      <c r="A144" s="120" t="e">
        <f aca="false">IF(TermDate=0,which_order(C144,FirstPmtDate,FirstPmtDate1,'Case &amp; Order Info'!$P$38,FirstPmtDate2,'Case &amp; Order Info'!$P$50,FirstPmtDate3,'Case &amp; Order Info'!$P$62,'Child Supp.'!$F$11),which_order(C144,FirstPmtDate,FirstPmtDate1,'Case &amp; Order Info'!$P$38,FirstPmtDate2,'Case &amp; Order Info'!$P$50,FirstPmtDate3,'Case &amp; Order Info'!$P$62,TermDate))</f>
        <v>#VALUE!</v>
      </c>
      <c r="B144" s="98" t="e">
        <f aca="false">Which_One(A144,FirstPmtDate,FirstPmtDate1,FirstPmtDate2,FirstPmtDate3)</f>
        <v>#VALUE!</v>
      </c>
      <c r="C144" s="98" t="e">
        <f aca="false">start_date(D143,FirstPmtDate,FirstPmtDate1,'Case &amp; Order Info'!$P$38,FirstPmtDate2,'Case &amp; Order Info'!$P$50,FirstPmtDate3,'Case &amp; Order Info'!$P$62,'Child Supp.'!$F$11)</f>
        <v>#VALUE!</v>
      </c>
      <c r="D144" s="98" t="e">
        <f aca="false">End_Date(C144,FirstPmtDate,FirstPmtDate1,'Case &amp; Order Info'!$P$38,FirstPmtDate2,'Case &amp; Order Info'!$P$50,FirstPmtDate3,'Case &amp; Order Info'!$P$62,'Child Supp.'!$F$11)</f>
        <v>#VALUE!</v>
      </c>
      <c r="E144" s="99" t="e">
        <f aca="false">Perc(C144,D144,'Case &amp; Order Info'!$B$11,'Case &amp; Order Info'!$F$13,'Case &amp; Order Info'!$H$13,'Case &amp; Order Info'!$F$14,'Case &amp; Order Info'!$H$14,'Case &amp; Order Info'!$F$15,'Case &amp; Order Info'!$H$15,'Case &amp; Order Info'!$F$16,'Case &amp; Order Info'!$H$16,'Case &amp; Order Info'!$F$17,'Case &amp; Order Info'!$H$17)</f>
        <v>#VALUE!</v>
      </c>
      <c r="F144" s="98" t="e">
        <f aca="false">Which_One(A144,'Case &amp; Order Info'!$D$26,'Case &amp; Order Info'!$D$38,'Case &amp; Order Info'!$D$50,'Case &amp; Order Info'!$D$62)</f>
        <v>#VALUE!</v>
      </c>
      <c r="G144" s="120" t="e">
        <f aca="false">charges_n_month(B144,'Child Supp.'!$F$11,MONTH(C144),YEAR(C144),F144,0,charges_n_month(B144,TermDate,MONTH(C144),YEAR(C144),F144,0,0))</f>
        <v>#VALUE!</v>
      </c>
      <c r="H144" s="100" t="e">
        <f aca="false">Which_One(A144,'Case &amp; Order Info'!$B$26,'Case &amp; Order Info'!$B$38,'Case &amp; Order Info'!$B$50,'Case &amp; Order Info'!$B$62)</f>
        <v>#VALUE!</v>
      </c>
      <c r="I144" s="98" t="e">
        <f aca="false">Start_Var_Date($C144,$D144,$A144,'Case &amp; Order Info'!$H$26,'Case &amp; Order Info'!$J$26,'Case &amp; Order Info'!$H$38,'Case &amp; Order Info'!$J$38,'Case &amp; Order Info'!$H$50,'Case &amp; Order Info'!$J$50,'Case &amp; Order Info'!$H$62,'Case &amp; Order Info'!$J$62)</f>
        <v>#VALUE!</v>
      </c>
      <c r="J144" s="98" t="e">
        <f aca="false">End_Var_Date($C144,$D144,$A144,'Case &amp; Order Info'!$H$26,'Case &amp; Order Info'!$J$26,'Case &amp; Order Info'!$H$38,'Case &amp; Order Info'!$J$38,'Case &amp; Order Info'!$H$50,'Case &amp; Order Info'!$J$50,'Case &amp; Order Info'!$H$62,'Case &amp; Order Info'!$J$62)</f>
        <v>#VALUE!</v>
      </c>
      <c r="K144" s="100" t="e">
        <f aca="false">Which_One(A144,'Case &amp; Order Info'!$F$26,'Case &amp; Order Info'!$F$38,'Case &amp; Order Info'!$F$50,'Case &amp; Order Info'!$F$62)</f>
        <v>#VALUE!</v>
      </c>
      <c r="L144" s="100" t="e">
        <f aca="false">Charge_Amount(H144,B144,D144,K144,I144,J144,MONTH(C144),YEAR(C144),F144,0,0)</f>
        <v>#VALUE!</v>
      </c>
      <c r="N144" s="120" t="e">
        <f aca="false">IF(TermDate1=0,which_order(P144,FirstPmtDate,FirstPmtDate1,'Case &amp; Order Info'!$P$39,FirstPmtDate2,'Case &amp; Order Info'!$P$51,FirstPmtDate3,'Case &amp; Order Info'!$P$63,'Medical Supp.'!$F$11),which_order(P144,FirstPmtDate,FirstPmtDate1,'Case &amp; Order Info'!$P$39,FirstPmtDate2,'Case &amp; Order Info'!$P$51,FirstPmtDate3,'Case &amp; Order Info'!$P$63,TermDate1))</f>
        <v>#VALUE!</v>
      </c>
      <c r="O144" s="121" t="e">
        <f aca="false">Which_One(N144,FirstPmtDate,FirstPmtDate1,FirstPmtDate2,FirstPmtDate3)</f>
        <v>#VALUE!</v>
      </c>
      <c r="P144" s="98" t="e">
        <f aca="false">IF(TermDate1=0,start_date(Q143,FirstPmtDate,FirstPmtDate1,'Case &amp; Order Info'!$P$39,FirstPmtDate2,'Case &amp; Order Info'!$P$51,FirstPmtDate3,'Case &amp; Order Info'!$P$63,'Medical Supp.'!$F$11),start_date(Q143,FirstPmtDate,FirstPmtDate1,'Case &amp; Order Info'!$P$39,FirstPmtDate2,'Case &amp; Order Info'!$P$51,FirstPmtDate3,'Case &amp; Order Info'!$P$63,TermDate1))</f>
        <v>#VALUE!</v>
      </c>
      <c r="Q144" s="98" t="e">
        <f aca="false">IF(OR(TermDate1=0,TermDate1&gt;'Medical Supp.'!$F$11),End_Date(P144,FirstPmtDate,FirstPmtDate1,'Case &amp; Order Info'!$P$39,FirstPmtDate2,'Case &amp; Order Info'!$P$51,FirstPmtDate3,'Case &amp; Order Info'!$P$63,'Medical Supp.'!$F$11),End_Date(P144,FirstPmtDate,FirstPmtDate1,'Case &amp; Order Info'!$P$39,FirstPmtDate2,'Case &amp; Order Info'!$P$51,FirstPmtDate3,'Case &amp; Order Info'!$P$63,TermDate1))</f>
        <v>#VALUE!</v>
      </c>
      <c r="R144" s="122" t="e">
        <f aca="false">Perc(P144,Q144,'Case &amp; Order Info'!$B$11,'Case &amp; Order Info'!$F$13,'Case &amp; Order Info'!$H$13,'Case &amp; Order Info'!$F$14,'Case &amp; Order Info'!$H$14,'Case &amp; Order Info'!$F$15,'Case &amp; Order Info'!$H$15,'Case &amp; Order Info'!$F$16,'Case &amp; Order Info'!$H$16,'Case &amp; Order Info'!$F$17,'Case &amp; Order Info'!$H$17)</f>
        <v>#VALUE!</v>
      </c>
      <c r="S144" s="98" t="e">
        <f aca="false">Which_One(N144,'Case &amp; Order Info'!$D$27,'Case &amp; Order Info'!$D$39,'Case &amp; Order Info'!$D$51,'Case &amp; Order Info'!$D$63)</f>
        <v>#VALUE!</v>
      </c>
      <c r="T144" s="120" t="e">
        <f aca="false">charges_n_month(O144,'Medical Supp.'!$F$11,MONTH(P144),YEAR(P144),S144,0,charges_n_month(O144,TermDate,MONTH(P144),YEAR(P144),S144,0,0))</f>
        <v>#VALUE!</v>
      </c>
      <c r="U144" s="100" t="e">
        <f aca="false">Which_One(N144,'Case &amp; Order Info'!$B$27,'Case &amp; Order Info'!$B$39,'Case &amp; Order Info'!$B$51,'Case &amp; Order Info'!$B$63)</f>
        <v>#VALUE!</v>
      </c>
      <c r="V144" s="98" t="e">
        <f aca="false">Start_Var_Date(P144,Q144,N144,'Case &amp; Order Info'!$H$27,'Case &amp; Order Info'!$J$27,'Case &amp; Order Info'!$H$39,'Case &amp; Order Info'!$J$39,'Case &amp; Order Info'!$H$51,'Case &amp; Order Info'!$J$51,'Case &amp; Order Info'!$H$63,'Case &amp; Order Info'!$J$63)</f>
        <v>#VALUE!</v>
      </c>
      <c r="W144" s="98" t="e">
        <f aca="false">End_Var_Date(P144,Q144,N144,'Case &amp; Order Info'!$H$27,'Case &amp; Order Info'!$J$27,'Case &amp; Order Info'!$H$39,'Case &amp; Order Info'!$J$39,'Case &amp; Order Info'!$H$51,'Case &amp; Order Info'!$J$51,'Case &amp; Order Info'!$H$63,'Case &amp; Order Info'!$J$53)</f>
        <v>#VALUE!</v>
      </c>
      <c r="X144" s="100" t="e">
        <f aca="false">Which_One(N144,'Case &amp; Order Info'!$F$27,'Case &amp; Order Info'!$F$39,'Case &amp; Order Info'!$F$51,'Case &amp; Order Info'!$F$63)</f>
        <v>#VALUE!</v>
      </c>
      <c r="Y144" s="100" t="e">
        <f aca="false">Charge_Amount(U144,O144,Q144,X144,V144,W144,MONTH(P144),YEAR(P144),S144,0,0)</f>
        <v>#VALUE!</v>
      </c>
      <c r="AA144" s="120" t="e">
        <f aca="false">IF(TermDate2=0,which_order(AC144,FirstPmtDate,FirstPmtDate1,'Case &amp; Order Info'!$P$40,FirstPmtDate2,'Case &amp; Order Info'!$P$52,FirstPmtDate3,'Case &amp; Order Info'!$P$64,'Spousal Supp.'!$F$11),which_order(AC144,FirstPmtDate,FirstPmtDate1,'Case &amp; Order Info'!$P$40,FirstPmtDate2,'Case &amp; Order Info'!$P$52,FirstPmtDate3,'Case &amp; Order Info'!$P$64,TermDate2))</f>
        <v>#VALUE!</v>
      </c>
      <c r="AB144" s="121" t="e">
        <f aca="false">Which_One(AA144,FirstPmtDate,FirstPmtDate1,FirstPmtDate2,FirstPmtDate3)</f>
        <v>#VALUE!</v>
      </c>
      <c r="AC144" s="98" t="e">
        <f aca="false">start_date(AD143,FirstPmtDate,FirstPmtDate1,'Case &amp; Order Info'!$P$40,FirstPmtDate2,'Case &amp; Order Info'!$P$52,FirstPmtDate3,'Case &amp; Order Info'!$P$64,'Spousal Supp.'!$F$11)</f>
        <v>#VALUE!</v>
      </c>
      <c r="AD144" s="98" t="e">
        <f aca="false">End_Date(AC144,FirstPmtDate,FirstPmtDate1,'Case &amp; Order Info'!$P$40,FirstPmtDate2,'Case &amp; Order Info'!$P$52,FirstPmtDate3,'Case &amp; Order Info'!$P$64,'Spousal Supp.'!$F$11)</f>
        <v>#VALUE!</v>
      </c>
      <c r="AE144" s="122" t="e">
        <f aca="false">Perc(AC144,AD144,'Case &amp; Order Info'!$B$11,'Case &amp; Order Info'!$F$13,'Case &amp; Order Info'!$H$13,'Case &amp; Order Info'!$F$14,'Case &amp; Order Info'!$H$14,'Case &amp; Order Info'!$F$15,'Case &amp; Order Info'!$H$15,'Case &amp; Order Info'!$F$16,'Case &amp; Order Info'!$H$16,'Case &amp; Order Info'!$F$17,'Case &amp; Order Info'!$H$17)</f>
        <v>#VALUE!</v>
      </c>
      <c r="AF144" s="98" t="e">
        <f aca="false">Which_One(AA144,'Case &amp; Order Info'!$D$28,'Case &amp; Order Info'!$D$40,'Case &amp; Order Info'!$D$52,'Case &amp; Order Info'!$D$64)</f>
        <v>#VALUE!</v>
      </c>
      <c r="AG144" s="120" t="e">
        <f aca="false">charges_n_month(AB144,'Spousal Supp.'!$F$11,MONTH(AC144),YEAR(AC144),AF144,0,charges_n_month(AB144,TermDate,MONTH(AC144),YEAR(AC144),AF144,0,0))</f>
        <v>#VALUE!</v>
      </c>
      <c r="AH144" s="100" t="e">
        <f aca="false">Which_One(AA144,'Case &amp; Order Info'!$B$28,'Case &amp; Order Info'!$B$40,'Case &amp; Order Info'!$B$52,'Case &amp; Order Info'!$B$64)</f>
        <v>#VALUE!</v>
      </c>
      <c r="AI144" s="98" t="e">
        <f aca="false">Start_Var_Date(AC144,AD144,AA144,'Case &amp; Order Info'!$H$28,'Case &amp; Order Info'!$J$28,'Case &amp; Order Info'!$H$40,'Case &amp; Order Info'!$J$40,'Case &amp; Order Info'!$H$52,'Case &amp; Order Info'!$J$52,'Case &amp; Order Info'!$H$64,'Case &amp; Order Info'!$J$64)</f>
        <v>#VALUE!</v>
      </c>
      <c r="AJ144" s="98" t="e">
        <f aca="false">End_Var_Date(AC144,AD144,AA144,'Case &amp; Order Info'!$H$28,'Case &amp; Order Info'!$J$28,'Case &amp; Order Info'!$H$40,'Case &amp; Order Info'!$J$40,'Case &amp; Order Info'!$H$52,'Case &amp; Order Info'!$J$52,'Case &amp; Order Info'!$H$64,'Case &amp; Order Info'!$J$64)</f>
        <v>#VALUE!</v>
      </c>
      <c r="AK144" s="100" t="e">
        <f aca="false">Which_One(AA144,'Case &amp; Order Info'!$F$28,'Case &amp; Order Info'!$F$40,'Case &amp; Order Info'!$F$52,'Case &amp; Order Info'!$F$64)</f>
        <v>#VALUE!</v>
      </c>
      <c r="AL144" s="100" t="e">
        <f aca="false">Charge_Amount(AH144,AB144,AD144,AK144,AI144,AJ144,MONTH(AC144),YEAR(AC144),AF144,0,0)</f>
        <v>#VALUE!</v>
      </c>
      <c r="AN144" s="120" t="e">
        <f aca="false">IF(TermDate3=0,which_order(AP144,FirstPmtDate,FirstPmtDate1,'Case &amp; Order Info'!$P$41,FirstPmtDate2,'Case &amp; Order Info'!$P$53,FirstPmtDate3,'Case &amp; Order Info'!$P$65,'Other Supp.'!$F$11),which_order(AP144,FirstPmtDate,FirstPmtDate1,'Case &amp; Order Info'!$P$41,FirstPmtDate2,'Case &amp; Order Info'!$P$53,FirstPmtDate3,'Case &amp; Order Info'!$P$65,TermDate3))</f>
        <v>#VALUE!</v>
      </c>
      <c r="AO144" s="121" t="e">
        <f aca="false">Which_One(AN144,FirstPmtDate,FirstPmtDate1,FirstPmtDate2,FirstPmtDate3)</f>
        <v>#VALUE!</v>
      </c>
      <c r="AP144" s="98" t="e">
        <f aca="false">start_date(AQ143,FirstPmtDate,FirstPmtDate1,'Case &amp; Order Info'!$P$41,FirstPmtDate2,'Case &amp; Order Info'!$P$53,FirstPmtDate3,'Case &amp; Order Info'!$P$65,'Other Supp.'!$F$11)</f>
        <v>#VALUE!</v>
      </c>
      <c r="AQ144" s="98" t="e">
        <f aca="false">End_Date(AP144,FirstPmtDate,FirstPmtDate1,'Case &amp; Order Info'!$P$41,FirstPmtDate2,'Case &amp; Order Info'!$P$53,FirstPmtDate3,'Case &amp; Order Info'!$P$65,'Other Supp.'!$F$11)</f>
        <v>#VALUE!</v>
      </c>
      <c r="AR144" s="122" t="e">
        <f aca="false">Perc(AP144,AQ144,'Case &amp; Order Info'!$B$11,'Case &amp; Order Info'!$F$13,'Case &amp; Order Info'!$H$13,'Case &amp; Order Info'!$F$14,'Case &amp; Order Info'!$H$14,'Case &amp; Order Info'!$F$15,'Case &amp; Order Info'!$H$15,'Case &amp; Order Info'!$F$16,'Case &amp; Order Info'!$H$16,'Case &amp; Order Info'!$F$17,'Case &amp; Order Info'!$H$17)</f>
        <v>#VALUE!</v>
      </c>
      <c r="AS144" s="98" t="e">
        <f aca="false">Which_One(AN144,'Case &amp; Order Info'!$D$29,'Case &amp; Order Info'!$D$41,'Case &amp; Order Info'!$D$53,'Case &amp; Order Info'!$D$65)</f>
        <v>#VALUE!</v>
      </c>
      <c r="AT144" s="120" t="e">
        <f aca="false">charges_n_month(AO144,'Other Supp.'!$F$11,MONTH(AP144),YEAR(AP144),AS144,0,charges_n_month(AO144,TermDate,MONTH(AP144),YEAR(AP144),AS144,0,0))</f>
        <v>#VALUE!</v>
      </c>
      <c r="AU144" s="100" t="e">
        <f aca="false">Which_One(AN144,'Case &amp; Order Info'!$B$29,'Case &amp; Order Info'!$B$41,'Case &amp; Order Info'!$B$53,'Case &amp; Order Info'!$B$65)</f>
        <v>#VALUE!</v>
      </c>
      <c r="AV144" s="98" t="e">
        <f aca="false">Start_Var_Date(AP144,AQ144,AN144,'Case &amp; Order Info'!$H$29,'Case &amp; Order Info'!$J$29,'Case &amp; Order Info'!$H$41,'Case &amp; Order Info'!$J$41,'Case &amp; Order Info'!$H$53,'Case &amp; Order Info'!$J$53,'Case &amp; Order Info'!$H$65,'Case &amp; Order Info'!$J$65)</f>
        <v>#VALUE!</v>
      </c>
      <c r="AW144" s="98" t="e">
        <f aca="false">End_Var_Date(AP144,AQ144,AN144,'Case &amp; Order Info'!$H$29,'Case &amp; Order Info'!$J$29,'Case &amp; Order Info'!$H$41,'Case &amp; Order Info'!$J$41,'Case &amp; Order Info'!$H$53,'Case &amp; Order Info'!$J$53,'Case &amp; Order Info'!$H$65,'Case &amp; Order Info'!$J$65)</f>
        <v>#VALUE!</v>
      </c>
      <c r="AX144" s="100" t="e">
        <f aca="false">Which_One(AN144,'Case &amp; Order Info'!$F$29,'Case &amp; Order Info'!$F$41,'Case &amp; Order Info'!$F$53,'Case &amp; Order Info'!$F$65)</f>
        <v>#VALUE!</v>
      </c>
      <c r="AY144" s="100" t="e">
        <f aca="false">Charge_Amount(AU144,AO144,AQ144,AX144,AV144,AW144,MONTH(AP144),YEAR(AP144),AS144,0,0)</f>
        <v>#VALUE!</v>
      </c>
    </row>
    <row r="145" customFormat="false" ht="12.75" hidden="false" customHeight="false" outlineLevel="0" collapsed="false">
      <c r="A145" s="120" t="e">
        <f aca="false">IF(TermDate=0,which_order(C145,FirstPmtDate,FirstPmtDate1,'Case &amp; Order Info'!$P$38,FirstPmtDate2,'Case &amp; Order Info'!$P$50,FirstPmtDate3,'Case &amp; Order Info'!$P$62,'Child Supp.'!$F$11),which_order(C145,FirstPmtDate,FirstPmtDate1,'Case &amp; Order Info'!$P$38,FirstPmtDate2,'Case &amp; Order Info'!$P$50,FirstPmtDate3,'Case &amp; Order Info'!$P$62,TermDate))</f>
        <v>#VALUE!</v>
      </c>
      <c r="B145" s="98" t="e">
        <f aca="false">Which_One(A145,FirstPmtDate,FirstPmtDate1,FirstPmtDate2,FirstPmtDate3)</f>
        <v>#VALUE!</v>
      </c>
      <c r="C145" s="98" t="e">
        <f aca="false">start_date(D144,FirstPmtDate,FirstPmtDate1,'Case &amp; Order Info'!$P$38,FirstPmtDate2,'Case &amp; Order Info'!$P$50,FirstPmtDate3,'Case &amp; Order Info'!$P$62,'Child Supp.'!$F$11)</f>
        <v>#VALUE!</v>
      </c>
      <c r="D145" s="98" t="e">
        <f aca="false">End_Date(C145,FirstPmtDate,FirstPmtDate1,'Case &amp; Order Info'!$P$38,FirstPmtDate2,'Case &amp; Order Info'!$P$50,FirstPmtDate3,'Case &amp; Order Info'!$P$62,'Child Supp.'!$F$11)</f>
        <v>#VALUE!</v>
      </c>
      <c r="E145" s="99" t="e">
        <f aca="false">Perc(C145,D145,'Case &amp; Order Info'!$B$11,'Case &amp; Order Info'!$F$13,'Case &amp; Order Info'!$H$13,'Case &amp; Order Info'!$F$14,'Case &amp; Order Info'!$H$14,'Case &amp; Order Info'!$F$15,'Case &amp; Order Info'!$H$15,'Case &amp; Order Info'!$F$16,'Case &amp; Order Info'!$H$16,'Case &amp; Order Info'!$F$17,'Case &amp; Order Info'!$H$17)</f>
        <v>#VALUE!</v>
      </c>
      <c r="F145" s="98" t="e">
        <f aca="false">Which_One(A145,'Case &amp; Order Info'!$D$26,'Case &amp; Order Info'!$D$38,'Case &amp; Order Info'!$D$50,'Case &amp; Order Info'!$D$62)</f>
        <v>#VALUE!</v>
      </c>
      <c r="G145" s="120" t="e">
        <f aca="false">charges_n_month(B145,'Child Supp.'!$F$11,MONTH(C145),YEAR(C145),F145,0,charges_n_month(B145,TermDate,MONTH(C145),YEAR(C145),F145,0,0))</f>
        <v>#VALUE!</v>
      </c>
      <c r="H145" s="100" t="e">
        <f aca="false">Which_One(A145,'Case &amp; Order Info'!$B$26,'Case &amp; Order Info'!$B$38,'Case &amp; Order Info'!$B$50,'Case &amp; Order Info'!$B$62)</f>
        <v>#VALUE!</v>
      </c>
      <c r="I145" s="98" t="e">
        <f aca="false">Start_Var_Date($C145,$D145,$A145,'Case &amp; Order Info'!$H$26,'Case &amp; Order Info'!$J$26,'Case &amp; Order Info'!$H$38,'Case &amp; Order Info'!$J$38,'Case &amp; Order Info'!$H$50,'Case &amp; Order Info'!$J$50,'Case &amp; Order Info'!$H$62,'Case &amp; Order Info'!$J$62)</f>
        <v>#VALUE!</v>
      </c>
      <c r="J145" s="98" t="e">
        <f aca="false">End_Var_Date($C145,$D145,$A145,'Case &amp; Order Info'!$H$26,'Case &amp; Order Info'!$J$26,'Case &amp; Order Info'!$H$38,'Case &amp; Order Info'!$J$38,'Case &amp; Order Info'!$H$50,'Case &amp; Order Info'!$J$50,'Case &amp; Order Info'!$H$62,'Case &amp; Order Info'!$J$62)</f>
        <v>#VALUE!</v>
      </c>
      <c r="K145" s="100" t="e">
        <f aca="false">Which_One(A145,'Case &amp; Order Info'!$F$26,'Case &amp; Order Info'!$F$38,'Case &amp; Order Info'!$F$50,'Case &amp; Order Info'!$F$62)</f>
        <v>#VALUE!</v>
      </c>
      <c r="L145" s="100" t="e">
        <f aca="false">Charge_Amount(H145,B145,D145,K145,I145,J145,MONTH(C145),YEAR(C145),F145,0,0)</f>
        <v>#VALUE!</v>
      </c>
      <c r="N145" s="120" t="e">
        <f aca="false">IF(TermDate1=0,which_order(P145,FirstPmtDate,FirstPmtDate1,'Case &amp; Order Info'!$P$39,FirstPmtDate2,'Case &amp; Order Info'!$P$51,FirstPmtDate3,'Case &amp; Order Info'!$P$63,'Medical Supp.'!$F$11),which_order(P145,FirstPmtDate,FirstPmtDate1,'Case &amp; Order Info'!$P$39,FirstPmtDate2,'Case &amp; Order Info'!$P$51,FirstPmtDate3,'Case &amp; Order Info'!$P$63,TermDate1))</f>
        <v>#VALUE!</v>
      </c>
      <c r="O145" s="121" t="e">
        <f aca="false">Which_One(N145,FirstPmtDate,FirstPmtDate1,FirstPmtDate2,FirstPmtDate3)</f>
        <v>#VALUE!</v>
      </c>
      <c r="P145" s="98" t="e">
        <f aca="false">IF(TermDate1=0,start_date(Q144,FirstPmtDate,FirstPmtDate1,'Case &amp; Order Info'!$P$39,FirstPmtDate2,'Case &amp; Order Info'!$P$51,FirstPmtDate3,'Case &amp; Order Info'!$P$63,'Medical Supp.'!$F$11),start_date(Q144,FirstPmtDate,FirstPmtDate1,'Case &amp; Order Info'!$P$39,FirstPmtDate2,'Case &amp; Order Info'!$P$51,FirstPmtDate3,'Case &amp; Order Info'!$P$63,TermDate1))</f>
        <v>#VALUE!</v>
      </c>
      <c r="Q145" s="98" t="e">
        <f aca="false">IF(OR(TermDate1=0,TermDate1&gt;'Medical Supp.'!$F$11),End_Date(P145,FirstPmtDate,FirstPmtDate1,'Case &amp; Order Info'!$P$39,FirstPmtDate2,'Case &amp; Order Info'!$P$51,FirstPmtDate3,'Case &amp; Order Info'!$P$63,'Medical Supp.'!$F$11),End_Date(P145,FirstPmtDate,FirstPmtDate1,'Case &amp; Order Info'!$P$39,FirstPmtDate2,'Case &amp; Order Info'!$P$51,FirstPmtDate3,'Case &amp; Order Info'!$P$63,TermDate1))</f>
        <v>#VALUE!</v>
      </c>
      <c r="R145" s="122" t="e">
        <f aca="false">Perc(P145,Q145,'Case &amp; Order Info'!$B$11,'Case &amp; Order Info'!$F$13,'Case &amp; Order Info'!$H$13,'Case &amp; Order Info'!$F$14,'Case &amp; Order Info'!$H$14,'Case &amp; Order Info'!$F$15,'Case &amp; Order Info'!$H$15,'Case &amp; Order Info'!$F$16,'Case &amp; Order Info'!$H$16,'Case &amp; Order Info'!$F$17,'Case &amp; Order Info'!$H$17)</f>
        <v>#VALUE!</v>
      </c>
      <c r="S145" s="98" t="e">
        <f aca="false">Which_One(N145,'Case &amp; Order Info'!$D$27,'Case &amp; Order Info'!$D$39,'Case &amp; Order Info'!$D$51,'Case &amp; Order Info'!$D$63)</f>
        <v>#VALUE!</v>
      </c>
      <c r="T145" s="120" t="e">
        <f aca="false">charges_n_month(O145,'Medical Supp.'!$F$11,MONTH(P145),YEAR(P145),S145,0,charges_n_month(O145,TermDate,MONTH(P145),YEAR(P145),S145,0,0))</f>
        <v>#VALUE!</v>
      </c>
      <c r="U145" s="100" t="e">
        <f aca="false">Which_One(N145,'Case &amp; Order Info'!$B$27,'Case &amp; Order Info'!$B$39,'Case &amp; Order Info'!$B$51,'Case &amp; Order Info'!$B$63)</f>
        <v>#VALUE!</v>
      </c>
      <c r="V145" s="98" t="e">
        <f aca="false">Start_Var_Date(P145,Q145,N145,'Case &amp; Order Info'!$H$27,'Case &amp; Order Info'!$J$27,'Case &amp; Order Info'!$H$39,'Case &amp; Order Info'!$J$39,'Case &amp; Order Info'!$H$51,'Case &amp; Order Info'!$J$51,'Case &amp; Order Info'!$H$63,'Case &amp; Order Info'!$J$63)</f>
        <v>#VALUE!</v>
      </c>
      <c r="W145" s="98" t="e">
        <f aca="false">End_Var_Date(P145,Q145,N145,'Case &amp; Order Info'!$H$27,'Case &amp; Order Info'!$J$27,'Case &amp; Order Info'!$H$39,'Case &amp; Order Info'!$J$39,'Case &amp; Order Info'!$H$51,'Case &amp; Order Info'!$J$51,'Case &amp; Order Info'!$H$63,'Case &amp; Order Info'!$J$53)</f>
        <v>#VALUE!</v>
      </c>
      <c r="X145" s="100" t="e">
        <f aca="false">Which_One(N145,'Case &amp; Order Info'!$F$27,'Case &amp; Order Info'!$F$39,'Case &amp; Order Info'!$F$51,'Case &amp; Order Info'!$F$63)</f>
        <v>#VALUE!</v>
      </c>
      <c r="Y145" s="100" t="e">
        <f aca="false">Charge_Amount(U145,O145,Q145,X145,V145,W145,MONTH(P145),YEAR(P145),S145,0,0)</f>
        <v>#VALUE!</v>
      </c>
      <c r="AA145" s="120" t="e">
        <f aca="false">IF(TermDate2=0,which_order(AC145,FirstPmtDate,FirstPmtDate1,'Case &amp; Order Info'!$P$40,FirstPmtDate2,'Case &amp; Order Info'!$P$52,FirstPmtDate3,'Case &amp; Order Info'!$P$64,'Spousal Supp.'!$F$11),which_order(AC145,FirstPmtDate,FirstPmtDate1,'Case &amp; Order Info'!$P$40,FirstPmtDate2,'Case &amp; Order Info'!$P$52,FirstPmtDate3,'Case &amp; Order Info'!$P$64,TermDate2))</f>
        <v>#VALUE!</v>
      </c>
      <c r="AB145" s="121" t="e">
        <f aca="false">Which_One(AA145,FirstPmtDate,FirstPmtDate1,FirstPmtDate2,FirstPmtDate3)</f>
        <v>#VALUE!</v>
      </c>
      <c r="AC145" s="98" t="e">
        <f aca="false">start_date(AD144,FirstPmtDate,FirstPmtDate1,'Case &amp; Order Info'!$P$40,FirstPmtDate2,'Case &amp; Order Info'!$P$52,FirstPmtDate3,'Case &amp; Order Info'!$P$64,'Spousal Supp.'!$F$11)</f>
        <v>#VALUE!</v>
      </c>
      <c r="AD145" s="98" t="e">
        <f aca="false">End_Date(AC145,FirstPmtDate,FirstPmtDate1,'Case &amp; Order Info'!$P$40,FirstPmtDate2,'Case &amp; Order Info'!$P$52,FirstPmtDate3,'Case &amp; Order Info'!$P$64,'Spousal Supp.'!$F$11)</f>
        <v>#VALUE!</v>
      </c>
      <c r="AE145" s="122" t="e">
        <f aca="false">Perc(AC145,AD145,'Case &amp; Order Info'!$B$11,'Case &amp; Order Info'!$F$13,'Case &amp; Order Info'!$H$13,'Case &amp; Order Info'!$F$14,'Case &amp; Order Info'!$H$14,'Case &amp; Order Info'!$F$15,'Case &amp; Order Info'!$H$15,'Case &amp; Order Info'!$F$16,'Case &amp; Order Info'!$H$16,'Case &amp; Order Info'!$F$17,'Case &amp; Order Info'!$H$17)</f>
        <v>#VALUE!</v>
      </c>
      <c r="AF145" s="98" t="e">
        <f aca="false">Which_One(AA145,'Case &amp; Order Info'!$D$28,'Case &amp; Order Info'!$D$40,'Case &amp; Order Info'!$D$52,'Case &amp; Order Info'!$D$64)</f>
        <v>#VALUE!</v>
      </c>
      <c r="AG145" s="120" t="e">
        <f aca="false">charges_n_month(AB145,'Spousal Supp.'!$F$11,MONTH(AC145),YEAR(AC145),AF145,0,charges_n_month(AB145,TermDate,MONTH(AC145),YEAR(AC145),AF145,0,0))</f>
        <v>#VALUE!</v>
      </c>
      <c r="AH145" s="100" t="e">
        <f aca="false">Which_One(AA145,'Case &amp; Order Info'!$B$28,'Case &amp; Order Info'!$B$40,'Case &amp; Order Info'!$B$52,'Case &amp; Order Info'!$B$64)</f>
        <v>#VALUE!</v>
      </c>
      <c r="AI145" s="98" t="e">
        <f aca="false">Start_Var_Date(AC145,AD145,AA145,'Case &amp; Order Info'!$H$28,'Case &amp; Order Info'!$J$28,'Case &amp; Order Info'!$H$40,'Case &amp; Order Info'!$J$40,'Case &amp; Order Info'!$H$52,'Case &amp; Order Info'!$J$52,'Case &amp; Order Info'!$H$64,'Case &amp; Order Info'!$J$64)</f>
        <v>#VALUE!</v>
      </c>
      <c r="AJ145" s="98" t="e">
        <f aca="false">End_Var_Date(AC145,AD145,AA145,'Case &amp; Order Info'!$H$28,'Case &amp; Order Info'!$J$28,'Case &amp; Order Info'!$H$40,'Case &amp; Order Info'!$J$40,'Case &amp; Order Info'!$H$52,'Case &amp; Order Info'!$J$52,'Case &amp; Order Info'!$H$64,'Case &amp; Order Info'!$J$64)</f>
        <v>#VALUE!</v>
      </c>
      <c r="AK145" s="100" t="e">
        <f aca="false">Which_One(AA145,'Case &amp; Order Info'!$F$28,'Case &amp; Order Info'!$F$40,'Case &amp; Order Info'!$F$52,'Case &amp; Order Info'!$F$64)</f>
        <v>#VALUE!</v>
      </c>
      <c r="AL145" s="100" t="e">
        <f aca="false">Charge_Amount(AH145,AB145,AD145,AK145,AI145,AJ145,MONTH(AC145),YEAR(AC145),AF145,0,0)</f>
        <v>#VALUE!</v>
      </c>
      <c r="AN145" s="120" t="e">
        <f aca="false">IF(TermDate3=0,which_order(AP145,FirstPmtDate,FirstPmtDate1,'Case &amp; Order Info'!$P$41,FirstPmtDate2,'Case &amp; Order Info'!$P$53,FirstPmtDate3,'Case &amp; Order Info'!$P$65,'Other Supp.'!$F$11),which_order(AP145,FirstPmtDate,FirstPmtDate1,'Case &amp; Order Info'!$P$41,FirstPmtDate2,'Case &amp; Order Info'!$P$53,FirstPmtDate3,'Case &amp; Order Info'!$P$65,TermDate3))</f>
        <v>#VALUE!</v>
      </c>
      <c r="AO145" s="121" t="e">
        <f aca="false">Which_One(AN145,FirstPmtDate,FirstPmtDate1,FirstPmtDate2,FirstPmtDate3)</f>
        <v>#VALUE!</v>
      </c>
      <c r="AP145" s="98" t="e">
        <f aca="false">start_date(AQ144,FirstPmtDate,FirstPmtDate1,'Case &amp; Order Info'!$P$41,FirstPmtDate2,'Case &amp; Order Info'!$P$53,FirstPmtDate3,'Case &amp; Order Info'!$P$65,'Other Supp.'!$F$11)</f>
        <v>#VALUE!</v>
      </c>
      <c r="AQ145" s="98" t="e">
        <f aca="false">End_Date(AP145,FirstPmtDate,FirstPmtDate1,'Case &amp; Order Info'!$P$41,FirstPmtDate2,'Case &amp; Order Info'!$P$53,FirstPmtDate3,'Case &amp; Order Info'!$P$65,'Other Supp.'!$F$11)</f>
        <v>#VALUE!</v>
      </c>
      <c r="AR145" s="122" t="e">
        <f aca="false">Perc(AP145,AQ145,'Case &amp; Order Info'!$B$11,'Case &amp; Order Info'!$F$13,'Case &amp; Order Info'!$H$13,'Case &amp; Order Info'!$F$14,'Case &amp; Order Info'!$H$14,'Case &amp; Order Info'!$F$15,'Case &amp; Order Info'!$H$15,'Case &amp; Order Info'!$F$16,'Case &amp; Order Info'!$H$16,'Case &amp; Order Info'!$F$17,'Case &amp; Order Info'!$H$17)</f>
        <v>#VALUE!</v>
      </c>
      <c r="AS145" s="98" t="e">
        <f aca="false">Which_One(AN145,'Case &amp; Order Info'!$D$29,'Case &amp; Order Info'!$D$41,'Case &amp; Order Info'!$D$53,'Case &amp; Order Info'!$D$65)</f>
        <v>#VALUE!</v>
      </c>
      <c r="AT145" s="120" t="e">
        <f aca="false">charges_n_month(AO145,'Other Supp.'!$F$11,MONTH(AP145),YEAR(AP145),AS145,0,charges_n_month(AO145,TermDate,MONTH(AP145),YEAR(AP145),AS145,0,0))</f>
        <v>#VALUE!</v>
      </c>
      <c r="AU145" s="100" t="e">
        <f aca="false">Which_One(AN145,'Case &amp; Order Info'!$B$29,'Case &amp; Order Info'!$B$41,'Case &amp; Order Info'!$B$53,'Case &amp; Order Info'!$B$65)</f>
        <v>#VALUE!</v>
      </c>
      <c r="AV145" s="98" t="e">
        <f aca="false">Start_Var_Date(AP145,AQ145,AN145,'Case &amp; Order Info'!$H$29,'Case &amp; Order Info'!$J$29,'Case &amp; Order Info'!$H$41,'Case &amp; Order Info'!$J$41,'Case &amp; Order Info'!$H$53,'Case &amp; Order Info'!$J$53,'Case &amp; Order Info'!$H$65,'Case &amp; Order Info'!$J$65)</f>
        <v>#VALUE!</v>
      </c>
      <c r="AW145" s="98" t="e">
        <f aca="false">End_Var_Date(AP145,AQ145,AN145,'Case &amp; Order Info'!$H$29,'Case &amp; Order Info'!$J$29,'Case &amp; Order Info'!$H$41,'Case &amp; Order Info'!$J$41,'Case &amp; Order Info'!$H$53,'Case &amp; Order Info'!$J$53,'Case &amp; Order Info'!$H$65,'Case &amp; Order Info'!$J$65)</f>
        <v>#VALUE!</v>
      </c>
      <c r="AX145" s="100" t="e">
        <f aca="false">Which_One(AN145,'Case &amp; Order Info'!$F$29,'Case &amp; Order Info'!$F$41,'Case &amp; Order Info'!$F$53,'Case &amp; Order Info'!$F$65)</f>
        <v>#VALUE!</v>
      </c>
      <c r="AY145" s="100" t="e">
        <f aca="false">Charge_Amount(AU145,AO145,AQ145,AX145,AV145,AW145,MONTH(AP145),YEAR(AP145),AS145,0,0)</f>
        <v>#VALUE!</v>
      </c>
    </row>
    <row r="146" customFormat="false" ht="12.75" hidden="false" customHeight="false" outlineLevel="0" collapsed="false">
      <c r="A146" s="120" t="e">
        <f aca="false">IF(TermDate=0,which_order(C146,FirstPmtDate,FirstPmtDate1,'Case &amp; Order Info'!$P$38,FirstPmtDate2,'Case &amp; Order Info'!$P$50,FirstPmtDate3,'Case &amp; Order Info'!$P$62,'Child Supp.'!$F$11),which_order(C146,FirstPmtDate,FirstPmtDate1,'Case &amp; Order Info'!$P$38,FirstPmtDate2,'Case &amp; Order Info'!$P$50,FirstPmtDate3,'Case &amp; Order Info'!$P$62,TermDate))</f>
        <v>#VALUE!</v>
      </c>
      <c r="B146" s="98" t="e">
        <f aca="false">Which_One(A146,FirstPmtDate,FirstPmtDate1,FirstPmtDate2,FirstPmtDate3)</f>
        <v>#VALUE!</v>
      </c>
      <c r="C146" s="98" t="e">
        <f aca="false">start_date(D145,FirstPmtDate,FirstPmtDate1,'Case &amp; Order Info'!$P$38,FirstPmtDate2,'Case &amp; Order Info'!$P$50,FirstPmtDate3,'Case &amp; Order Info'!$P$62,'Child Supp.'!$F$11)</f>
        <v>#VALUE!</v>
      </c>
      <c r="D146" s="98" t="e">
        <f aca="false">End_Date(C146,FirstPmtDate,FirstPmtDate1,'Case &amp; Order Info'!$P$38,FirstPmtDate2,'Case &amp; Order Info'!$P$50,FirstPmtDate3,'Case &amp; Order Info'!$P$62,'Child Supp.'!$F$11)</f>
        <v>#VALUE!</v>
      </c>
      <c r="E146" s="99" t="e">
        <f aca="false">Perc(C146,D146,'Case &amp; Order Info'!$B$11,'Case &amp; Order Info'!$F$13,'Case &amp; Order Info'!$H$13,'Case &amp; Order Info'!$F$14,'Case &amp; Order Info'!$H$14,'Case &amp; Order Info'!$F$15,'Case &amp; Order Info'!$H$15,'Case &amp; Order Info'!$F$16,'Case &amp; Order Info'!$H$16,'Case &amp; Order Info'!$F$17,'Case &amp; Order Info'!$H$17)</f>
        <v>#VALUE!</v>
      </c>
      <c r="F146" s="98" t="e">
        <f aca="false">Which_One(A146,'Case &amp; Order Info'!$D$26,'Case &amp; Order Info'!$D$38,'Case &amp; Order Info'!$D$50,'Case &amp; Order Info'!$D$62)</f>
        <v>#VALUE!</v>
      </c>
      <c r="G146" s="120" t="e">
        <f aca="false">charges_n_month(B146,'Child Supp.'!$F$11,MONTH(C146),YEAR(C146),F146,0,charges_n_month(B146,TermDate,MONTH(C146),YEAR(C146),F146,0,0))</f>
        <v>#VALUE!</v>
      </c>
      <c r="H146" s="100" t="e">
        <f aca="false">Which_One(A146,'Case &amp; Order Info'!$B$26,'Case &amp; Order Info'!$B$38,'Case &amp; Order Info'!$B$50,'Case &amp; Order Info'!$B$62)</f>
        <v>#VALUE!</v>
      </c>
      <c r="I146" s="98" t="e">
        <f aca="false">Start_Var_Date($C146,$D146,$A146,'Case &amp; Order Info'!$H$26,'Case &amp; Order Info'!$J$26,'Case &amp; Order Info'!$H$38,'Case &amp; Order Info'!$J$38,'Case &amp; Order Info'!$H$50,'Case &amp; Order Info'!$J$50,'Case &amp; Order Info'!$H$62,'Case &amp; Order Info'!$J$62)</f>
        <v>#VALUE!</v>
      </c>
      <c r="J146" s="98" t="e">
        <f aca="false">End_Var_Date($C146,$D146,$A146,'Case &amp; Order Info'!$H$26,'Case &amp; Order Info'!$J$26,'Case &amp; Order Info'!$H$38,'Case &amp; Order Info'!$J$38,'Case &amp; Order Info'!$H$50,'Case &amp; Order Info'!$J$50,'Case &amp; Order Info'!$H$62,'Case &amp; Order Info'!$J$62)</f>
        <v>#VALUE!</v>
      </c>
      <c r="K146" s="100" t="e">
        <f aca="false">Which_One(A146,'Case &amp; Order Info'!$F$26,'Case &amp; Order Info'!$F$38,'Case &amp; Order Info'!$F$50,'Case &amp; Order Info'!$F$62)</f>
        <v>#VALUE!</v>
      </c>
      <c r="L146" s="100" t="e">
        <f aca="false">Charge_Amount(H146,B146,D146,K146,I146,J146,MONTH(C146),YEAR(C146),F146,0,0)</f>
        <v>#VALUE!</v>
      </c>
      <c r="N146" s="120" t="e">
        <f aca="false">IF(TermDate1=0,which_order(P146,FirstPmtDate,FirstPmtDate1,'Case &amp; Order Info'!$P$39,FirstPmtDate2,'Case &amp; Order Info'!$P$51,FirstPmtDate3,'Case &amp; Order Info'!$P$63,'Medical Supp.'!$F$11),which_order(P146,FirstPmtDate,FirstPmtDate1,'Case &amp; Order Info'!$P$39,FirstPmtDate2,'Case &amp; Order Info'!$P$51,FirstPmtDate3,'Case &amp; Order Info'!$P$63,TermDate1))</f>
        <v>#VALUE!</v>
      </c>
      <c r="O146" s="121" t="e">
        <f aca="false">Which_One(N146,FirstPmtDate,FirstPmtDate1,FirstPmtDate2,FirstPmtDate3)</f>
        <v>#VALUE!</v>
      </c>
      <c r="P146" s="98" t="e">
        <f aca="false">IF(TermDate1=0,start_date(Q145,FirstPmtDate,FirstPmtDate1,'Case &amp; Order Info'!$P$39,FirstPmtDate2,'Case &amp; Order Info'!$P$51,FirstPmtDate3,'Case &amp; Order Info'!$P$63,'Medical Supp.'!$F$11),start_date(Q145,FirstPmtDate,FirstPmtDate1,'Case &amp; Order Info'!$P$39,FirstPmtDate2,'Case &amp; Order Info'!$P$51,FirstPmtDate3,'Case &amp; Order Info'!$P$63,TermDate1))</f>
        <v>#VALUE!</v>
      </c>
      <c r="Q146" s="98" t="e">
        <f aca="false">IF(OR(TermDate1=0,TermDate1&gt;'Medical Supp.'!$F$11),End_Date(P146,FirstPmtDate,FirstPmtDate1,'Case &amp; Order Info'!$P$39,FirstPmtDate2,'Case &amp; Order Info'!$P$51,FirstPmtDate3,'Case &amp; Order Info'!$P$63,'Medical Supp.'!$F$11),End_Date(P146,FirstPmtDate,FirstPmtDate1,'Case &amp; Order Info'!$P$39,FirstPmtDate2,'Case &amp; Order Info'!$P$51,FirstPmtDate3,'Case &amp; Order Info'!$P$63,TermDate1))</f>
        <v>#VALUE!</v>
      </c>
      <c r="R146" s="122" t="e">
        <f aca="false">Perc(P146,Q146,'Case &amp; Order Info'!$B$11,'Case &amp; Order Info'!$F$13,'Case &amp; Order Info'!$H$13,'Case &amp; Order Info'!$F$14,'Case &amp; Order Info'!$H$14,'Case &amp; Order Info'!$F$15,'Case &amp; Order Info'!$H$15,'Case &amp; Order Info'!$F$16,'Case &amp; Order Info'!$H$16,'Case &amp; Order Info'!$F$17,'Case &amp; Order Info'!$H$17)</f>
        <v>#VALUE!</v>
      </c>
      <c r="S146" s="98" t="e">
        <f aca="false">Which_One(N146,'Case &amp; Order Info'!$D$27,'Case &amp; Order Info'!$D$39,'Case &amp; Order Info'!$D$51,'Case &amp; Order Info'!$D$63)</f>
        <v>#VALUE!</v>
      </c>
      <c r="T146" s="120" t="e">
        <f aca="false">charges_n_month(O146,'Medical Supp.'!$F$11,MONTH(P146),YEAR(P146),S146,0,charges_n_month(O146,TermDate,MONTH(P146),YEAR(P146),S146,0,0))</f>
        <v>#VALUE!</v>
      </c>
      <c r="U146" s="100" t="e">
        <f aca="false">Which_One(N146,'Case &amp; Order Info'!$B$27,'Case &amp; Order Info'!$B$39,'Case &amp; Order Info'!$B$51,'Case &amp; Order Info'!$B$63)</f>
        <v>#VALUE!</v>
      </c>
      <c r="V146" s="98" t="e">
        <f aca="false">Start_Var_Date(P146,Q146,N146,'Case &amp; Order Info'!$H$27,'Case &amp; Order Info'!$J$27,'Case &amp; Order Info'!$H$39,'Case &amp; Order Info'!$J$39,'Case &amp; Order Info'!$H$51,'Case &amp; Order Info'!$J$51,'Case &amp; Order Info'!$H$63,'Case &amp; Order Info'!$J$63)</f>
        <v>#VALUE!</v>
      </c>
      <c r="W146" s="98" t="e">
        <f aca="false">End_Var_Date(P146,Q146,N146,'Case &amp; Order Info'!$H$27,'Case &amp; Order Info'!$J$27,'Case &amp; Order Info'!$H$39,'Case &amp; Order Info'!$J$39,'Case &amp; Order Info'!$H$51,'Case &amp; Order Info'!$J$51,'Case &amp; Order Info'!$H$63,'Case &amp; Order Info'!$J$53)</f>
        <v>#VALUE!</v>
      </c>
      <c r="X146" s="100" t="e">
        <f aca="false">Which_One(N146,'Case &amp; Order Info'!$F$27,'Case &amp; Order Info'!$F$39,'Case &amp; Order Info'!$F$51,'Case &amp; Order Info'!$F$63)</f>
        <v>#VALUE!</v>
      </c>
      <c r="Y146" s="100" t="e">
        <f aca="false">Charge_Amount(U146,O146,Q146,X146,V146,W146,MONTH(P146),YEAR(P146),S146,0,0)</f>
        <v>#VALUE!</v>
      </c>
      <c r="AA146" s="120" t="e">
        <f aca="false">IF(TermDate2=0,which_order(AC146,FirstPmtDate,FirstPmtDate1,'Case &amp; Order Info'!$P$40,FirstPmtDate2,'Case &amp; Order Info'!$P$52,FirstPmtDate3,'Case &amp; Order Info'!$P$64,'Spousal Supp.'!$F$11),which_order(AC146,FirstPmtDate,FirstPmtDate1,'Case &amp; Order Info'!$P$40,FirstPmtDate2,'Case &amp; Order Info'!$P$52,FirstPmtDate3,'Case &amp; Order Info'!$P$64,TermDate2))</f>
        <v>#VALUE!</v>
      </c>
      <c r="AB146" s="121" t="e">
        <f aca="false">Which_One(AA146,FirstPmtDate,FirstPmtDate1,FirstPmtDate2,FirstPmtDate3)</f>
        <v>#VALUE!</v>
      </c>
      <c r="AC146" s="98" t="e">
        <f aca="false">start_date(AD145,FirstPmtDate,FirstPmtDate1,'Case &amp; Order Info'!$P$40,FirstPmtDate2,'Case &amp; Order Info'!$P$52,FirstPmtDate3,'Case &amp; Order Info'!$P$64,'Spousal Supp.'!$F$11)</f>
        <v>#VALUE!</v>
      </c>
      <c r="AD146" s="98" t="e">
        <f aca="false">End_Date(AC146,FirstPmtDate,FirstPmtDate1,'Case &amp; Order Info'!$P$40,FirstPmtDate2,'Case &amp; Order Info'!$P$52,FirstPmtDate3,'Case &amp; Order Info'!$P$64,'Spousal Supp.'!$F$11)</f>
        <v>#VALUE!</v>
      </c>
      <c r="AE146" s="122" t="e">
        <f aca="false">Perc(AC146,AD146,'Case &amp; Order Info'!$B$11,'Case &amp; Order Info'!$F$13,'Case &amp; Order Info'!$H$13,'Case &amp; Order Info'!$F$14,'Case &amp; Order Info'!$H$14,'Case &amp; Order Info'!$F$15,'Case &amp; Order Info'!$H$15,'Case &amp; Order Info'!$F$16,'Case &amp; Order Info'!$H$16,'Case &amp; Order Info'!$F$17,'Case &amp; Order Info'!$H$17)</f>
        <v>#VALUE!</v>
      </c>
      <c r="AF146" s="98" t="e">
        <f aca="false">Which_One(AA146,'Case &amp; Order Info'!$D$28,'Case &amp; Order Info'!$D$40,'Case &amp; Order Info'!$D$52,'Case &amp; Order Info'!$D$64)</f>
        <v>#VALUE!</v>
      </c>
      <c r="AG146" s="120" t="e">
        <f aca="false">charges_n_month(AB146,'Spousal Supp.'!$F$11,MONTH(AC146),YEAR(AC146),AF146,0,charges_n_month(AB146,TermDate,MONTH(AC146),YEAR(AC146),AF146,0,0))</f>
        <v>#VALUE!</v>
      </c>
      <c r="AH146" s="100" t="e">
        <f aca="false">Which_One(AA146,'Case &amp; Order Info'!$B$28,'Case &amp; Order Info'!$B$40,'Case &amp; Order Info'!$B$52,'Case &amp; Order Info'!$B$64)</f>
        <v>#VALUE!</v>
      </c>
      <c r="AI146" s="98" t="e">
        <f aca="false">Start_Var_Date(AC146,AD146,AA146,'Case &amp; Order Info'!$H$28,'Case &amp; Order Info'!$J$28,'Case &amp; Order Info'!$H$40,'Case &amp; Order Info'!$J$40,'Case &amp; Order Info'!$H$52,'Case &amp; Order Info'!$J$52,'Case &amp; Order Info'!$H$64,'Case &amp; Order Info'!$J$64)</f>
        <v>#VALUE!</v>
      </c>
      <c r="AJ146" s="98" t="e">
        <f aca="false">End_Var_Date(AC146,AD146,AA146,'Case &amp; Order Info'!$H$28,'Case &amp; Order Info'!$J$28,'Case &amp; Order Info'!$H$40,'Case &amp; Order Info'!$J$40,'Case &amp; Order Info'!$H$52,'Case &amp; Order Info'!$J$52,'Case &amp; Order Info'!$H$64,'Case &amp; Order Info'!$J$64)</f>
        <v>#VALUE!</v>
      </c>
      <c r="AK146" s="100" t="e">
        <f aca="false">Which_One(AA146,'Case &amp; Order Info'!$F$28,'Case &amp; Order Info'!$F$40,'Case &amp; Order Info'!$F$52,'Case &amp; Order Info'!$F$64)</f>
        <v>#VALUE!</v>
      </c>
      <c r="AL146" s="100" t="e">
        <f aca="false">Charge_Amount(AH146,AB146,AD146,AK146,AI146,AJ146,MONTH(AC146),YEAR(AC146),AF146,0,0)</f>
        <v>#VALUE!</v>
      </c>
      <c r="AN146" s="120" t="e">
        <f aca="false">IF(TermDate3=0,which_order(AP146,FirstPmtDate,FirstPmtDate1,'Case &amp; Order Info'!$P$41,FirstPmtDate2,'Case &amp; Order Info'!$P$53,FirstPmtDate3,'Case &amp; Order Info'!$P$65,'Other Supp.'!$F$11),which_order(AP146,FirstPmtDate,FirstPmtDate1,'Case &amp; Order Info'!$P$41,FirstPmtDate2,'Case &amp; Order Info'!$P$53,FirstPmtDate3,'Case &amp; Order Info'!$P$65,TermDate3))</f>
        <v>#VALUE!</v>
      </c>
      <c r="AO146" s="121" t="e">
        <f aca="false">Which_One(AN146,FirstPmtDate,FirstPmtDate1,FirstPmtDate2,FirstPmtDate3)</f>
        <v>#VALUE!</v>
      </c>
      <c r="AP146" s="98" t="e">
        <f aca="false">start_date(AQ145,FirstPmtDate,FirstPmtDate1,'Case &amp; Order Info'!$P$41,FirstPmtDate2,'Case &amp; Order Info'!$P$53,FirstPmtDate3,'Case &amp; Order Info'!$P$65,'Other Supp.'!$F$11)</f>
        <v>#VALUE!</v>
      </c>
      <c r="AQ146" s="98" t="e">
        <f aca="false">End_Date(AP146,FirstPmtDate,FirstPmtDate1,'Case &amp; Order Info'!$P$41,FirstPmtDate2,'Case &amp; Order Info'!$P$53,FirstPmtDate3,'Case &amp; Order Info'!$P$65,'Other Supp.'!$F$11)</f>
        <v>#VALUE!</v>
      </c>
      <c r="AR146" s="122" t="e">
        <f aca="false">Perc(AP146,AQ146,'Case &amp; Order Info'!$B$11,'Case &amp; Order Info'!$F$13,'Case &amp; Order Info'!$H$13,'Case &amp; Order Info'!$F$14,'Case &amp; Order Info'!$H$14,'Case &amp; Order Info'!$F$15,'Case &amp; Order Info'!$H$15,'Case &amp; Order Info'!$F$16,'Case &amp; Order Info'!$H$16,'Case &amp; Order Info'!$F$17,'Case &amp; Order Info'!$H$17)</f>
        <v>#VALUE!</v>
      </c>
      <c r="AS146" s="98" t="e">
        <f aca="false">Which_One(AN146,'Case &amp; Order Info'!$D$29,'Case &amp; Order Info'!$D$41,'Case &amp; Order Info'!$D$53,'Case &amp; Order Info'!$D$65)</f>
        <v>#VALUE!</v>
      </c>
      <c r="AT146" s="120" t="e">
        <f aca="false">charges_n_month(AO146,'Other Supp.'!$F$11,MONTH(AP146),YEAR(AP146),AS146,0,charges_n_month(AO146,TermDate,MONTH(AP146),YEAR(AP146),AS146,0,0))</f>
        <v>#VALUE!</v>
      </c>
      <c r="AU146" s="100" t="e">
        <f aca="false">Which_One(AN146,'Case &amp; Order Info'!$B$29,'Case &amp; Order Info'!$B$41,'Case &amp; Order Info'!$B$53,'Case &amp; Order Info'!$B$65)</f>
        <v>#VALUE!</v>
      </c>
      <c r="AV146" s="98" t="e">
        <f aca="false">Start_Var_Date(AP146,AQ146,AN146,'Case &amp; Order Info'!$H$29,'Case &amp; Order Info'!$J$29,'Case &amp; Order Info'!$H$41,'Case &amp; Order Info'!$J$41,'Case &amp; Order Info'!$H$53,'Case &amp; Order Info'!$J$53,'Case &amp; Order Info'!$H$65,'Case &amp; Order Info'!$J$65)</f>
        <v>#VALUE!</v>
      </c>
      <c r="AW146" s="98" t="e">
        <f aca="false">End_Var_Date(AP146,AQ146,AN146,'Case &amp; Order Info'!$H$29,'Case &amp; Order Info'!$J$29,'Case &amp; Order Info'!$H$41,'Case &amp; Order Info'!$J$41,'Case &amp; Order Info'!$H$53,'Case &amp; Order Info'!$J$53,'Case &amp; Order Info'!$H$65,'Case &amp; Order Info'!$J$65)</f>
        <v>#VALUE!</v>
      </c>
      <c r="AX146" s="100" t="e">
        <f aca="false">Which_One(AN146,'Case &amp; Order Info'!$F$29,'Case &amp; Order Info'!$F$41,'Case &amp; Order Info'!$F$53,'Case &amp; Order Info'!$F$65)</f>
        <v>#VALUE!</v>
      </c>
      <c r="AY146" s="100" t="e">
        <f aca="false">Charge_Amount(AU146,AO146,AQ146,AX146,AV146,AW146,MONTH(AP146),YEAR(AP146),AS146,0,0)</f>
        <v>#VALUE!</v>
      </c>
    </row>
    <row r="147" customFormat="false" ht="12.75" hidden="false" customHeight="false" outlineLevel="0" collapsed="false">
      <c r="A147" s="120" t="e">
        <f aca="false">IF(TermDate=0,which_order(C147,FirstPmtDate,FirstPmtDate1,'Case &amp; Order Info'!$P$38,FirstPmtDate2,'Case &amp; Order Info'!$P$50,FirstPmtDate3,'Case &amp; Order Info'!$P$62,'Child Supp.'!$F$11),which_order(C147,FirstPmtDate,FirstPmtDate1,'Case &amp; Order Info'!$P$38,FirstPmtDate2,'Case &amp; Order Info'!$P$50,FirstPmtDate3,'Case &amp; Order Info'!$P$62,TermDate))</f>
        <v>#VALUE!</v>
      </c>
      <c r="B147" s="98" t="e">
        <f aca="false">Which_One(A147,FirstPmtDate,FirstPmtDate1,FirstPmtDate2,FirstPmtDate3)</f>
        <v>#VALUE!</v>
      </c>
      <c r="C147" s="98" t="e">
        <f aca="false">start_date(D146,FirstPmtDate,FirstPmtDate1,'Case &amp; Order Info'!$P$38,FirstPmtDate2,'Case &amp; Order Info'!$P$50,FirstPmtDate3,'Case &amp; Order Info'!$P$62,'Child Supp.'!$F$11)</f>
        <v>#VALUE!</v>
      </c>
      <c r="D147" s="98" t="e">
        <f aca="false">End_Date(C147,FirstPmtDate,FirstPmtDate1,'Case &amp; Order Info'!$P$38,FirstPmtDate2,'Case &amp; Order Info'!$P$50,FirstPmtDate3,'Case &amp; Order Info'!$P$62,'Child Supp.'!$F$11)</f>
        <v>#VALUE!</v>
      </c>
      <c r="E147" s="99" t="e">
        <f aca="false">Perc(C147,D147,'Case &amp; Order Info'!$B$11,'Case &amp; Order Info'!$F$13,'Case &amp; Order Info'!$H$13,'Case &amp; Order Info'!$F$14,'Case &amp; Order Info'!$H$14,'Case &amp; Order Info'!$F$15,'Case &amp; Order Info'!$H$15,'Case &amp; Order Info'!$F$16,'Case &amp; Order Info'!$H$16,'Case &amp; Order Info'!$F$17,'Case &amp; Order Info'!$H$17)</f>
        <v>#VALUE!</v>
      </c>
      <c r="F147" s="98" t="e">
        <f aca="false">Which_One(A147,'Case &amp; Order Info'!$D$26,'Case &amp; Order Info'!$D$38,'Case &amp; Order Info'!$D$50,'Case &amp; Order Info'!$D$62)</f>
        <v>#VALUE!</v>
      </c>
      <c r="G147" s="120" t="e">
        <f aca="false">charges_n_month(B147,'Child Supp.'!$F$11,MONTH(C147),YEAR(C147),F147,0,charges_n_month(B147,TermDate,MONTH(C147),YEAR(C147),F147,0,0))</f>
        <v>#VALUE!</v>
      </c>
      <c r="H147" s="100" t="e">
        <f aca="false">Which_One(A147,'Case &amp; Order Info'!$B$26,'Case &amp; Order Info'!$B$38,'Case &amp; Order Info'!$B$50,'Case &amp; Order Info'!$B$62)</f>
        <v>#VALUE!</v>
      </c>
      <c r="I147" s="98" t="e">
        <f aca="false">Start_Var_Date($C147,$D147,$A147,'Case &amp; Order Info'!$H$26,'Case &amp; Order Info'!$J$26,'Case &amp; Order Info'!$H$38,'Case &amp; Order Info'!$J$38,'Case &amp; Order Info'!$H$50,'Case &amp; Order Info'!$J$50,'Case &amp; Order Info'!$H$62,'Case &amp; Order Info'!$J$62)</f>
        <v>#VALUE!</v>
      </c>
      <c r="J147" s="98" t="e">
        <f aca="false">End_Var_Date($C147,$D147,$A147,'Case &amp; Order Info'!$H$26,'Case &amp; Order Info'!$J$26,'Case &amp; Order Info'!$H$38,'Case &amp; Order Info'!$J$38,'Case &amp; Order Info'!$H$50,'Case &amp; Order Info'!$J$50,'Case &amp; Order Info'!$H$62,'Case &amp; Order Info'!$J$62)</f>
        <v>#VALUE!</v>
      </c>
      <c r="K147" s="100" t="e">
        <f aca="false">Which_One(A147,'Case &amp; Order Info'!$F$26,'Case &amp; Order Info'!$F$38,'Case &amp; Order Info'!$F$50,'Case &amp; Order Info'!$F$62)</f>
        <v>#VALUE!</v>
      </c>
      <c r="L147" s="100" t="e">
        <f aca="false">Charge_Amount(H147,B147,D147,K147,I147,J147,MONTH(C147),YEAR(C147),F147,0,0)</f>
        <v>#VALUE!</v>
      </c>
      <c r="N147" s="120" t="e">
        <f aca="false">IF(TermDate1=0,which_order(P147,FirstPmtDate,FirstPmtDate1,'Case &amp; Order Info'!$P$39,FirstPmtDate2,'Case &amp; Order Info'!$P$51,FirstPmtDate3,'Case &amp; Order Info'!$P$63,'Medical Supp.'!$F$11),which_order(P147,FirstPmtDate,FirstPmtDate1,'Case &amp; Order Info'!$P$39,FirstPmtDate2,'Case &amp; Order Info'!$P$51,FirstPmtDate3,'Case &amp; Order Info'!$P$63,TermDate1))</f>
        <v>#VALUE!</v>
      </c>
      <c r="O147" s="121" t="e">
        <f aca="false">Which_One(N147,FirstPmtDate,FirstPmtDate1,FirstPmtDate2,FirstPmtDate3)</f>
        <v>#VALUE!</v>
      </c>
      <c r="P147" s="98" t="e">
        <f aca="false">IF(TermDate1=0,start_date(Q146,FirstPmtDate,FirstPmtDate1,'Case &amp; Order Info'!$P$39,FirstPmtDate2,'Case &amp; Order Info'!$P$51,FirstPmtDate3,'Case &amp; Order Info'!$P$63,'Medical Supp.'!$F$11),start_date(Q146,FirstPmtDate,FirstPmtDate1,'Case &amp; Order Info'!$P$39,FirstPmtDate2,'Case &amp; Order Info'!$P$51,FirstPmtDate3,'Case &amp; Order Info'!$P$63,TermDate1))</f>
        <v>#VALUE!</v>
      </c>
      <c r="Q147" s="98" t="e">
        <f aca="false">IF(OR(TermDate1=0,TermDate1&gt;'Medical Supp.'!$F$11),End_Date(P147,FirstPmtDate,FirstPmtDate1,'Case &amp; Order Info'!$P$39,FirstPmtDate2,'Case &amp; Order Info'!$P$51,FirstPmtDate3,'Case &amp; Order Info'!$P$63,'Medical Supp.'!$F$11),End_Date(P147,FirstPmtDate,FirstPmtDate1,'Case &amp; Order Info'!$P$39,FirstPmtDate2,'Case &amp; Order Info'!$P$51,FirstPmtDate3,'Case &amp; Order Info'!$P$63,TermDate1))</f>
        <v>#VALUE!</v>
      </c>
      <c r="R147" s="122" t="e">
        <f aca="false">Perc(P147,Q147,'Case &amp; Order Info'!$B$11,'Case &amp; Order Info'!$F$13,'Case &amp; Order Info'!$H$13,'Case &amp; Order Info'!$F$14,'Case &amp; Order Info'!$H$14,'Case &amp; Order Info'!$F$15,'Case &amp; Order Info'!$H$15,'Case &amp; Order Info'!$F$16,'Case &amp; Order Info'!$H$16,'Case &amp; Order Info'!$F$17,'Case &amp; Order Info'!$H$17)</f>
        <v>#VALUE!</v>
      </c>
      <c r="S147" s="98" t="e">
        <f aca="false">Which_One(N147,'Case &amp; Order Info'!$D$27,'Case &amp; Order Info'!$D$39,'Case &amp; Order Info'!$D$51,'Case &amp; Order Info'!$D$63)</f>
        <v>#VALUE!</v>
      </c>
      <c r="T147" s="120" t="e">
        <f aca="false">charges_n_month(O147,'Medical Supp.'!$F$11,MONTH(P147),YEAR(P147),S147,0,charges_n_month(O147,TermDate,MONTH(P147),YEAR(P147),S147,0,0))</f>
        <v>#VALUE!</v>
      </c>
      <c r="U147" s="100" t="e">
        <f aca="false">Which_One(N147,'Case &amp; Order Info'!$B$27,'Case &amp; Order Info'!$B$39,'Case &amp; Order Info'!$B$51,'Case &amp; Order Info'!$B$63)</f>
        <v>#VALUE!</v>
      </c>
      <c r="V147" s="98" t="e">
        <f aca="false">Start_Var_Date(P147,Q147,N147,'Case &amp; Order Info'!$H$27,'Case &amp; Order Info'!$J$27,'Case &amp; Order Info'!$H$39,'Case &amp; Order Info'!$J$39,'Case &amp; Order Info'!$H$51,'Case &amp; Order Info'!$J$51,'Case &amp; Order Info'!$H$63,'Case &amp; Order Info'!$J$63)</f>
        <v>#VALUE!</v>
      </c>
      <c r="W147" s="98" t="e">
        <f aca="false">End_Var_Date(P147,Q147,N147,'Case &amp; Order Info'!$H$27,'Case &amp; Order Info'!$J$27,'Case &amp; Order Info'!$H$39,'Case &amp; Order Info'!$J$39,'Case &amp; Order Info'!$H$51,'Case &amp; Order Info'!$J$51,'Case &amp; Order Info'!$H$63,'Case &amp; Order Info'!$J$53)</f>
        <v>#VALUE!</v>
      </c>
      <c r="X147" s="100" t="e">
        <f aca="false">Which_One(N147,'Case &amp; Order Info'!$F$27,'Case &amp; Order Info'!$F$39,'Case &amp; Order Info'!$F$51,'Case &amp; Order Info'!$F$63)</f>
        <v>#VALUE!</v>
      </c>
      <c r="Y147" s="100" t="e">
        <f aca="false">Charge_Amount(U147,O147,Q147,X147,V147,W147,MONTH(P147),YEAR(P147),S147,0,0)</f>
        <v>#VALUE!</v>
      </c>
      <c r="AA147" s="120" t="e">
        <f aca="false">IF(TermDate2=0,which_order(AC147,FirstPmtDate,FirstPmtDate1,'Case &amp; Order Info'!$P$40,FirstPmtDate2,'Case &amp; Order Info'!$P$52,FirstPmtDate3,'Case &amp; Order Info'!$P$64,'Spousal Supp.'!$F$11),which_order(AC147,FirstPmtDate,FirstPmtDate1,'Case &amp; Order Info'!$P$40,FirstPmtDate2,'Case &amp; Order Info'!$P$52,FirstPmtDate3,'Case &amp; Order Info'!$P$64,TermDate2))</f>
        <v>#VALUE!</v>
      </c>
      <c r="AB147" s="121" t="e">
        <f aca="false">Which_One(AA147,FirstPmtDate,FirstPmtDate1,FirstPmtDate2,FirstPmtDate3)</f>
        <v>#VALUE!</v>
      </c>
      <c r="AC147" s="98" t="e">
        <f aca="false">start_date(AD146,FirstPmtDate,FirstPmtDate1,'Case &amp; Order Info'!$P$40,FirstPmtDate2,'Case &amp; Order Info'!$P$52,FirstPmtDate3,'Case &amp; Order Info'!$P$64,'Spousal Supp.'!$F$11)</f>
        <v>#VALUE!</v>
      </c>
      <c r="AD147" s="98" t="e">
        <f aca="false">End_Date(AC147,FirstPmtDate,FirstPmtDate1,'Case &amp; Order Info'!$P$40,FirstPmtDate2,'Case &amp; Order Info'!$P$52,FirstPmtDate3,'Case &amp; Order Info'!$P$64,'Spousal Supp.'!$F$11)</f>
        <v>#VALUE!</v>
      </c>
      <c r="AE147" s="122" t="e">
        <f aca="false">Perc(AC147,AD147,'Case &amp; Order Info'!$B$11,'Case &amp; Order Info'!$F$13,'Case &amp; Order Info'!$H$13,'Case &amp; Order Info'!$F$14,'Case &amp; Order Info'!$H$14,'Case &amp; Order Info'!$F$15,'Case &amp; Order Info'!$H$15,'Case &amp; Order Info'!$F$16,'Case &amp; Order Info'!$H$16,'Case &amp; Order Info'!$F$17,'Case &amp; Order Info'!$H$17)</f>
        <v>#VALUE!</v>
      </c>
      <c r="AF147" s="98" t="e">
        <f aca="false">Which_One(AA147,'Case &amp; Order Info'!$D$28,'Case &amp; Order Info'!$D$40,'Case &amp; Order Info'!$D$52,'Case &amp; Order Info'!$D$64)</f>
        <v>#VALUE!</v>
      </c>
      <c r="AG147" s="120" t="e">
        <f aca="false">charges_n_month(AB147,'Spousal Supp.'!$F$11,MONTH(AC147),YEAR(AC147),AF147,0,charges_n_month(AB147,TermDate,MONTH(AC147),YEAR(AC147),AF147,0,0))</f>
        <v>#VALUE!</v>
      </c>
      <c r="AH147" s="100" t="e">
        <f aca="false">Which_One(AA147,'Case &amp; Order Info'!$B$28,'Case &amp; Order Info'!$B$40,'Case &amp; Order Info'!$B$52,'Case &amp; Order Info'!$B$64)</f>
        <v>#VALUE!</v>
      </c>
      <c r="AI147" s="98" t="e">
        <f aca="false">Start_Var_Date(AC147,AD147,AA147,'Case &amp; Order Info'!$H$28,'Case &amp; Order Info'!$J$28,'Case &amp; Order Info'!$H$40,'Case &amp; Order Info'!$J$40,'Case &amp; Order Info'!$H$52,'Case &amp; Order Info'!$J$52,'Case &amp; Order Info'!$H$64,'Case &amp; Order Info'!$J$64)</f>
        <v>#VALUE!</v>
      </c>
      <c r="AJ147" s="98" t="e">
        <f aca="false">End_Var_Date(AC147,AD147,AA147,'Case &amp; Order Info'!$H$28,'Case &amp; Order Info'!$J$28,'Case &amp; Order Info'!$H$40,'Case &amp; Order Info'!$J$40,'Case &amp; Order Info'!$H$52,'Case &amp; Order Info'!$J$52,'Case &amp; Order Info'!$H$64,'Case &amp; Order Info'!$J$64)</f>
        <v>#VALUE!</v>
      </c>
      <c r="AK147" s="100" t="e">
        <f aca="false">Which_One(AA147,'Case &amp; Order Info'!$F$28,'Case &amp; Order Info'!$F$40,'Case &amp; Order Info'!$F$52,'Case &amp; Order Info'!$F$64)</f>
        <v>#VALUE!</v>
      </c>
      <c r="AL147" s="100" t="e">
        <f aca="false">Charge_Amount(AH147,AB147,AD147,AK147,AI147,AJ147,MONTH(AC147),YEAR(AC147),AF147,0,0)</f>
        <v>#VALUE!</v>
      </c>
      <c r="AN147" s="120" t="e">
        <f aca="false">IF(TermDate3=0,which_order(AP147,FirstPmtDate,FirstPmtDate1,'Case &amp; Order Info'!$P$41,FirstPmtDate2,'Case &amp; Order Info'!$P$53,FirstPmtDate3,'Case &amp; Order Info'!$P$65,'Other Supp.'!$F$11),which_order(AP147,FirstPmtDate,FirstPmtDate1,'Case &amp; Order Info'!$P$41,FirstPmtDate2,'Case &amp; Order Info'!$P$53,FirstPmtDate3,'Case &amp; Order Info'!$P$65,TermDate3))</f>
        <v>#VALUE!</v>
      </c>
      <c r="AO147" s="121" t="e">
        <f aca="false">Which_One(AN147,FirstPmtDate,FirstPmtDate1,FirstPmtDate2,FirstPmtDate3)</f>
        <v>#VALUE!</v>
      </c>
      <c r="AP147" s="98" t="e">
        <f aca="false">start_date(AQ146,FirstPmtDate,FirstPmtDate1,'Case &amp; Order Info'!$P$41,FirstPmtDate2,'Case &amp; Order Info'!$P$53,FirstPmtDate3,'Case &amp; Order Info'!$P$65,'Other Supp.'!$F$11)</f>
        <v>#VALUE!</v>
      </c>
      <c r="AQ147" s="98" t="e">
        <f aca="false">End_Date(AP147,FirstPmtDate,FirstPmtDate1,'Case &amp; Order Info'!$P$41,FirstPmtDate2,'Case &amp; Order Info'!$P$53,FirstPmtDate3,'Case &amp; Order Info'!$P$65,'Other Supp.'!$F$11)</f>
        <v>#VALUE!</v>
      </c>
      <c r="AR147" s="122" t="e">
        <f aca="false">Perc(AP147,AQ147,'Case &amp; Order Info'!$B$11,'Case &amp; Order Info'!$F$13,'Case &amp; Order Info'!$H$13,'Case &amp; Order Info'!$F$14,'Case &amp; Order Info'!$H$14,'Case &amp; Order Info'!$F$15,'Case &amp; Order Info'!$H$15,'Case &amp; Order Info'!$F$16,'Case &amp; Order Info'!$H$16,'Case &amp; Order Info'!$F$17,'Case &amp; Order Info'!$H$17)</f>
        <v>#VALUE!</v>
      </c>
      <c r="AS147" s="98" t="e">
        <f aca="false">Which_One(AN147,'Case &amp; Order Info'!$D$29,'Case &amp; Order Info'!$D$41,'Case &amp; Order Info'!$D$53,'Case &amp; Order Info'!$D$65)</f>
        <v>#VALUE!</v>
      </c>
      <c r="AT147" s="120" t="e">
        <f aca="false">charges_n_month(AO147,'Other Supp.'!$F$11,MONTH(AP147),YEAR(AP147),AS147,0,charges_n_month(AO147,TermDate,MONTH(AP147),YEAR(AP147),AS147,0,0))</f>
        <v>#VALUE!</v>
      </c>
      <c r="AU147" s="100" t="e">
        <f aca="false">Which_One(AN147,'Case &amp; Order Info'!$B$29,'Case &amp; Order Info'!$B$41,'Case &amp; Order Info'!$B$53,'Case &amp; Order Info'!$B$65)</f>
        <v>#VALUE!</v>
      </c>
      <c r="AV147" s="98" t="e">
        <f aca="false">Start_Var_Date(AP147,AQ147,AN147,'Case &amp; Order Info'!$H$29,'Case &amp; Order Info'!$J$29,'Case &amp; Order Info'!$H$41,'Case &amp; Order Info'!$J$41,'Case &amp; Order Info'!$H$53,'Case &amp; Order Info'!$J$53,'Case &amp; Order Info'!$H$65,'Case &amp; Order Info'!$J$65)</f>
        <v>#VALUE!</v>
      </c>
      <c r="AW147" s="98" t="e">
        <f aca="false">End_Var_Date(AP147,AQ147,AN147,'Case &amp; Order Info'!$H$29,'Case &amp; Order Info'!$J$29,'Case &amp; Order Info'!$H$41,'Case &amp; Order Info'!$J$41,'Case &amp; Order Info'!$H$53,'Case &amp; Order Info'!$J$53,'Case &amp; Order Info'!$H$65,'Case &amp; Order Info'!$J$65)</f>
        <v>#VALUE!</v>
      </c>
      <c r="AX147" s="100" t="e">
        <f aca="false">Which_One(AN147,'Case &amp; Order Info'!$F$29,'Case &amp; Order Info'!$F$41,'Case &amp; Order Info'!$F$53,'Case &amp; Order Info'!$F$65)</f>
        <v>#VALUE!</v>
      </c>
      <c r="AY147" s="100" t="e">
        <f aca="false">Charge_Amount(AU147,AO147,AQ147,AX147,AV147,AW147,MONTH(AP147),YEAR(AP147),AS147,0,0)</f>
        <v>#VALUE!</v>
      </c>
    </row>
    <row r="148" customFormat="false" ht="12.75" hidden="false" customHeight="false" outlineLevel="0" collapsed="false">
      <c r="A148" s="120" t="e">
        <f aca="false">IF(TermDate=0,which_order(C148,FirstPmtDate,FirstPmtDate1,'Case &amp; Order Info'!$P$38,FirstPmtDate2,'Case &amp; Order Info'!$P$50,FirstPmtDate3,'Case &amp; Order Info'!$P$62,'Child Supp.'!$F$11),which_order(C148,FirstPmtDate,FirstPmtDate1,'Case &amp; Order Info'!$P$38,FirstPmtDate2,'Case &amp; Order Info'!$P$50,FirstPmtDate3,'Case &amp; Order Info'!$P$62,TermDate))</f>
        <v>#VALUE!</v>
      </c>
      <c r="B148" s="98" t="e">
        <f aca="false">Which_One(A148,FirstPmtDate,FirstPmtDate1,FirstPmtDate2,FirstPmtDate3)</f>
        <v>#VALUE!</v>
      </c>
      <c r="C148" s="98" t="e">
        <f aca="false">start_date(D147,FirstPmtDate,FirstPmtDate1,'Case &amp; Order Info'!$P$38,FirstPmtDate2,'Case &amp; Order Info'!$P$50,FirstPmtDate3,'Case &amp; Order Info'!$P$62,'Child Supp.'!$F$11)</f>
        <v>#VALUE!</v>
      </c>
      <c r="D148" s="98" t="e">
        <f aca="false">End_Date(C148,FirstPmtDate,FirstPmtDate1,'Case &amp; Order Info'!$P$38,FirstPmtDate2,'Case &amp; Order Info'!$P$50,FirstPmtDate3,'Case &amp; Order Info'!$P$62,'Child Supp.'!$F$11)</f>
        <v>#VALUE!</v>
      </c>
      <c r="E148" s="99" t="e">
        <f aca="false">Perc(C148,D148,'Case &amp; Order Info'!$B$11,'Case &amp; Order Info'!$F$13,'Case &amp; Order Info'!$H$13,'Case &amp; Order Info'!$F$14,'Case &amp; Order Info'!$H$14,'Case &amp; Order Info'!$F$15,'Case &amp; Order Info'!$H$15,'Case &amp; Order Info'!$F$16,'Case &amp; Order Info'!$H$16,'Case &amp; Order Info'!$F$17,'Case &amp; Order Info'!$H$17)</f>
        <v>#VALUE!</v>
      </c>
      <c r="F148" s="98" t="e">
        <f aca="false">Which_One(A148,'Case &amp; Order Info'!$D$26,'Case &amp; Order Info'!$D$38,'Case &amp; Order Info'!$D$50,'Case &amp; Order Info'!$D$62)</f>
        <v>#VALUE!</v>
      </c>
      <c r="G148" s="120" t="e">
        <f aca="false">charges_n_month(B148,'Child Supp.'!$F$11,MONTH(C148),YEAR(C148),F148,0,charges_n_month(B148,TermDate,MONTH(C148),YEAR(C148),F148,0,0))</f>
        <v>#VALUE!</v>
      </c>
      <c r="H148" s="100" t="e">
        <f aca="false">Which_One(A148,'Case &amp; Order Info'!$B$26,'Case &amp; Order Info'!$B$38,'Case &amp; Order Info'!$B$50,'Case &amp; Order Info'!$B$62)</f>
        <v>#VALUE!</v>
      </c>
      <c r="I148" s="98" t="e">
        <f aca="false">Start_Var_Date($C148,$D148,$A148,'Case &amp; Order Info'!$H$26,'Case &amp; Order Info'!$J$26,'Case &amp; Order Info'!$H$38,'Case &amp; Order Info'!$J$38,'Case &amp; Order Info'!$H$50,'Case &amp; Order Info'!$J$50,'Case &amp; Order Info'!$H$62,'Case &amp; Order Info'!$J$62)</f>
        <v>#VALUE!</v>
      </c>
      <c r="J148" s="98" t="e">
        <f aca="false">End_Var_Date($C148,$D148,$A148,'Case &amp; Order Info'!$H$26,'Case &amp; Order Info'!$J$26,'Case &amp; Order Info'!$H$38,'Case &amp; Order Info'!$J$38,'Case &amp; Order Info'!$H$50,'Case &amp; Order Info'!$J$50,'Case &amp; Order Info'!$H$62,'Case &amp; Order Info'!$J$62)</f>
        <v>#VALUE!</v>
      </c>
      <c r="K148" s="100" t="e">
        <f aca="false">Which_One(A148,'Case &amp; Order Info'!$F$26,'Case &amp; Order Info'!$F$38,'Case &amp; Order Info'!$F$50,'Case &amp; Order Info'!$F$62)</f>
        <v>#VALUE!</v>
      </c>
      <c r="L148" s="100" t="e">
        <f aca="false">Charge_Amount(H148,B148,D148,K148,I148,J148,MONTH(C148),YEAR(C148),F148,0,0)</f>
        <v>#VALUE!</v>
      </c>
      <c r="N148" s="120" t="e">
        <f aca="false">IF(TermDate1=0,which_order(P148,FirstPmtDate,FirstPmtDate1,'Case &amp; Order Info'!$P$39,FirstPmtDate2,'Case &amp; Order Info'!$P$51,FirstPmtDate3,'Case &amp; Order Info'!$P$63,'Medical Supp.'!$F$11),which_order(P148,FirstPmtDate,FirstPmtDate1,'Case &amp; Order Info'!$P$39,FirstPmtDate2,'Case &amp; Order Info'!$P$51,FirstPmtDate3,'Case &amp; Order Info'!$P$63,TermDate1))</f>
        <v>#VALUE!</v>
      </c>
      <c r="O148" s="121" t="e">
        <f aca="false">Which_One(N148,FirstPmtDate,FirstPmtDate1,FirstPmtDate2,FirstPmtDate3)</f>
        <v>#VALUE!</v>
      </c>
      <c r="P148" s="98" t="e">
        <f aca="false">IF(TermDate1=0,start_date(Q147,FirstPmtDate,FirstPmtDate1,'Case &amp; Order Info'!$P$39,FirstPmtDate2,'Case &amp; Order Info'!$P$51,FirstPmtDate3,'Case &amp; Order Info'!$P$63,'Medical Supp.'!$F$11),start_date(Q147,FirstPmtDate,FirstPmtDate1,'Case &amp; Order Info'!$P$39,FirstPmtDate2,'Case &amp; Order Info'!$P$51,FirstPmtDate3,'Case &amp; Order Info'!$P$63,TermDate1))</f>
        <v>#VALUE!</v>
      </c>
      <c r="Q148" s="98" t="e">
        <f aca="false">IF(OR(TermDate1=0,TermDate1&gt;'Medical Supp.'!$F$11),End_Date(P148,FirstPmtDate,FirstPmtDate1,'Case &amp; Order Info'!$P$39,FirstPmtDate2,'Case &amp; Order Info'!$P$51,FirstPmtDate3,'Case &amp; Order Info'!$P$63,'Medical Supp.'!$F$11),End_Date(P148,FirstPmtDate,FirstPmtDate1,'Case &amp; Order Info'!$P$39,FirstPmtDate2,'Case &amp; Order Info'!$P$51,FirstPmtDate3,'Case &amp; Order Info'!$P$63,TermDate1))</f>
        <v>#VALUE!</v>
      </c>
      <c r="R148" s="122" t="e">
        <f aca="false">Perc(P148,Q148,'Case &amp; Order Info'!$B$11,'Case &amp; Order Info'!$F$13,'Case &amp; Order Info'!$H$13,'Case &amp; Order Info'!$F$14,'Case &amp; Order Info'!$H$14,'Case &amp; Order Info'!$F$15,'Case &amp; Order Info'!$H$15,'Case &amp; Order Info'!$F$16,'Case &amp; Order Info'!$H$16,'Case &amp; Order Info'!$F$17,'Case &amp; Order Info'!$H$17)</f>
        <v>#VALUE!</v>
      </c>
      <c r="S148" s="98" t="e">
        <f aca="false">Which_One(N148,'Case &amp; Order Info'!$D$27,'Case &amp; Order Info'!$D$39,'Case &amp; Order Info'!$D$51,'Case &amp; Order Info'!$D$63)</f>
        <v>#VALUE!</v>
      </c>
      <c r="T148" s="120" t="e">
        <f aca="false">charges_n_month(O148,'Medical Supp.'!$F$11,MONTH(P148),YEAR(P148),S148,0,charges_n_month(O148,TermDate,MONTH(P148),YEAR(P148),S148,0,0))</f>
        <v>#VALUE!</v>
      </c>
      <c r="U148" s="100" t="e">
        <f aca="false">Which_One(N148,'Case &amp; Order Info'!$B$27,'Case &amp; Order Info'!$B$39,'Case &amp; Order Info'!$B$51,'Case &amp; Order Info'!$B$63)</f>
        <v>#VALUE!</v>
      </c>
      <c r="V148" s="98" t="e">
        <f aca="false">Start_Var_Date(P148,Q148,N148,'Case &amp; Order Info'!$H$27,'Case &amp; Order Info'!$J$27,'Case &amp; Order Info'!$H$39,'Case &amp; Order Info'!$J$39,'Case &amp; Order Info'!$H$51,'Case &amp; Order Info'!$J$51,'Case &amp; Order Info'!$H$63,'Case &amp; Order Info'!$J$63)</f>
        <v>#VALUE!</v>
      </c>
      <c r="W148" s="98" t="e">
        <f aca="false">End_Var_Date(P148,Q148,N148,'Case &amp; Order Info'!$H$27,'Case &amp; Order Info'!$J$27,'Case &amp; Order Info'!$H$39,'Case &amp; Order Info'!$J$39,'Case &amp; Order Info'!$H$51,'Case &amp; Order Info'!$J$51,'Case &amp; Order Info'!$H$63,'Case &amp; Order Info'!$J$53)</f>
        <v>#VALUE!</v>
      </c>
      <c r="X148" s="100" t="e">
        <f aca="false">Which_One(N148,'Case &amp; Order Info'!$F$27,'Case &amp; Order Info'!$F$39,'Case &amp; Order Info'!$F$51,'Case &amp; Order Info'!$F$63)</f>
        <v>#VALUE!</v>
      </c>
      <c r="Y148" s="100" t="e">
        <f aca="false">Charge_Amount(U148,O148,Q148,X148,V148,W148,MONTH(P148),YEAR(P148),S148,0,0)</f>
        <v>#VALUE!</v>
      </c>
      <c r="AA148" s="120" t="e">
        <f aca="false">IF(TermDate2=0,which_order(AC148,FirstPmtDate,FirstPmtDate1,'Case &amp; Order Info'!$P$40,FirstPmtDate2,'Case &amp; Order Info'!$P$52,FirstPmtDate3,'Case &amp; Order Info'!$P$64,'Spousal Supp.'!$F$11),which_order(AC148,FirstPmtDate,FirstPmtDate1,'Case &amp; Order Info'!$P$40,FirstPmtDate2,'Case &amp; Order Info'!$P$52,FirstPmtDate3,'Case &amp; Order Info'!$P$64,TermDate2))</f>
        <v>#VALUE!</v>
      </c>
      <c r="AB148" s="121" t="e">
        <f aca="false">Which_One(AA148,FirstPmtDate,FirstPmtDate1,FirstPmtDate2,FirstPmtDate3)</f>
        <v>#VALUE!</v>
      </c>
      <c r="AC148" s="98" t="e">
        <f aca="false">start_date(AD147,FirstPmtDate,FirstPmtDate1,'Case &amp; Order Info'!$P$40,FirstPmtDate2,'Case &amp; Order Info'!$P$52,FirstPmtDate3,'Case &amp; Order Info'!$P$64,'Spousal Supp.'!$F$11)</f>
        <v>#VALUE!</v>
      </c>
      <c r="AD148" s="98" t="e">
        <f aca="false">End_Date(AC148,FirstPmtDate,FirstPmtDate1,'Case &amp; Order Info'!$P$40,FirstPmtDate2,'Case &amp; Order Info'!$P$52,FirstPmtDate3,'Case &amp; Order Info'!$P$64,'Spousal Supp.'!$F$11)</f>
        <v>#VALUE!</v>
      </c>
      <c r="AE148" s="122" t="e">
        <f aca="false">Perc(AC148,AD148,'Case &amp; Order Info'!$B$11,'Case &amp; Order Info'!$F$13,'Case &amp; Order Info'!$H$13,'Case &amp; Order Info'!$F$14,'Case &amp; Order Info'!$H$14,'Case &amp; Order Info'!$F$15,'Case &amp; Order Info'!$H$15,'Case &amp; Order Info'!$F$16,'Case &amp; Order Info'!$H$16,'Case &amp; Order Info'!$F$17,'Case &amp; Order Info'!$H$17)</f>
        <v>#VALUE!</v>
      </c>
      <c r="AF148" s="98" t="e">
        <f aca="false">Which_One(AA148,'Case &amp; Order Info'!$D$28,'Case &amp; Order Info'!$D$40,'Case &amp; Order Info'!$D$52,'Case &amp; Order Info'!$D$64)</f>
        <v>#VALUE!</v>
      </c>
      <c r="AG148" s="120" t="e">
        <f aca="false">charges_n_month(AB148,'Spousal Supp.'!$F$11,MONTH(AC148),YEAR(AC148),AF148,0,charges_n_month(AB148,TermDate,MONTH(AC148),YEAR(AC148),AF148,0,0))</f>
        <v>#VALUE!</v>
      </c>
      <c r="AH148" s="100" t="e">
        <f aca="false">Which_One(AA148,'Case &amp; Order Info'!$B$28,'Case &amp; Order Info'!$B$40,'Case &amp; Order Info'!$B$52,'Case &amp; Order Info'!$B$64)</f>
        <v>#VALUE!</v>
      </c>
      <c r="AI148" s="98" t="e">
        <f aca="false">Start_Var_Date(AC148,AD148,AA148,'Case &amp; Order Info'!$H$28,'Case &amp; Order Info'!$J$28,'Case &amp; Order Info'!$H$40,'Case &amp; Order Info'!$J$40,'Case &amp; Order Info'!$H$52,'Case &amp; Order Info'!$J$52,'Case &amp; Order Info'!$H$64,'Case &amp; Order Info'!$J$64)</f>
        <v>#VALUE!</v>
      </c>
      <c r="AJ148" s="98" t="e">
        <f aca="false">End_Var_Date(AC148,AD148,AA148,'Case &amp; Order Info'!$H$28,'Case &amp; Order Info'!$J$28,'Case &amp; Order Info'!$H$40,'Case &amp; Order Info'!$J$40,'Case &amp; Order Info'!$H$52,'Case &amp; Order Info'!$J$52,'Case &amp; Order Info'!$H$64,'Case &amp; Order Info'!$J$64)</f>
        <v>#VALUE!</v>
      </c>
      <c r="AK148" s="100" t="e">
        <f aca="false">Which_One(AA148,'Case &amp; Order Info'!$F$28,'Case &amp; Order Info'!$F$40,'Case &amp; Order Info'!$F$52,'Case &amp; Order Info'!$F$64)</f>
        <v>#VALUE!</v>
      </c>
      <c r="AL148" s="100" t="e">
        <f aca="false">Charge_Amount(AH148,AB148,AD148,AK148,AI148,AJ148,MONTH(AC148),YEAR(AC148),AF148,0,0)</f>
        <v>#VALUE!</v>
      </c>
      <c r="AN148" s="120" t="e">
        <f aca="false">IF(TermDate3=0,which_order(AP148,FirstPmtDate,FirstPmtDate1,'Case &amp; Order Info'!$P$41,FirstPmtDate2,'Case &amp; Order Info'!$P$53,FirstPmtDate3,'Case &amp; Order Info'!$P$65,'Other Supp.'!$F$11),which_order(AP148,FirstPmtDate,FirstPmtDate1,'Case &amp; Order Info'!$P$41,FirstPmtDate2,'Case &amp; Order Info'!$P$53,FirstPmtDate3,'Case &amp; Order Info'!$P$65,TermDate3))</f>
        <v>#VALUE!</v>
      </c>
      <c r="AO148" s="121" t="e">
        <f aca="false">Which_One(AN148,FirstPmtDate,FirstPmtDate1,FirstPmtDate2,FirstPmtDate3)</f>
        <v>#VALUE!</v>
      </c>
      <c r="AP148" s="98" t="e">
        <f aca="false">start_date(AQ147,FirstPmtDate,FirstPmtDate1,'Case &amp; Order Info'!$P$41,FirstPmtDate2,'Case &amp; Order Info'!$P$53,FirstPmtDate3,'Case &amp; Order Info'!$P$65,'Other Supp.'!$F$11)</f>
        <v>#VALUE!</v>
      </c>
      <c r="AQ148" s="98" t="e">
        <f aca="false">End_Date(AP148,FirstPmtDate,FirstPmtDate1,'Case &amp; Order Info'!$P$41,FirstPmtDate2,'Case &amp; Order Info'!$P$53,FirstPmtDate3,'Case &amp; Order Info'!$P$65,'Other Supp.'!$F$11)</f>
        <v>#VALUE!</v>
      </c>
      <c r="AR148" s="122" t="e">
        <f aca="false">Perc(AP148,AQ148,'Case &amp; Order Info'!$B$11,'Case &amp; Order Info'!$F$13,'Case &amp; Order Info'!$H$13,'Case &amp; Order Info'!$F$14,'Case &amp; Order Info'!$H$14,'Case &amp; Order Info'!$F$15,'Case &amp; Order Info'!$H$15,'Case &amp; Order Info'!$F$16,'Case &amp; Order Info'!$H$16,'Case &amp; Order Info'!$F$17,'Case &amp; Order Info'!$H$17)</f>
        <v>#VALUE!</v>
      </c>
      <c r="AS148" s="98" t="e">
        <f aca="false">Which_One(AN148,'Case &amp; Order Info'!$D$29,'Case &amp; Order Info'!$D$41,'Case &amp; Order Info'!$D$53,'Case &amp; Order Info'!$D$65)</f>
        <v>#VALUE!</v>
      </c>
      <c r="AT148" s="120" t="e">
        <f aca="false">charges_n_month(AO148,'Other Supp.'!$F$11,MONTH(AP148),YEAR(AP148),AS148,0,charges_n_month(AO148,TermDate,MONTH(AP148),YEAR(AP148),AS148,0,0))</f>
        <v>#VALUE!</v>
      </c>
      <c r="AU148" s="100" t="e">
        <f aca="false">Which_One(AN148,'Case &amp; Order Info'!$B$29,'Case &amp; Order Info'!$B$41,'Case &amp; Order Info'!$B$53,'Case &amp; Order Info'!$B$65)</f>
        <v>#VALUE!</v>
      </c>
      <c r="AV148" s="98" t="e">
        <f aca="false">Start_Var_Date(AP148,AQ148,AN148,'Case &amp; Order Info'!$H$29,'Case &amp; Order Info'!$J$29,'Case &amp; Order Info'!$H$41,'Case &amp; Order Info'!$J$41,'Case &amp; Order Info'!$H$53,'Case &amp; Order Info'!$J$53,'Case &amp; Order Info'!$H$65,'Case &amp; Order Info'!$J$65)</f>
        <v>#VALUE!</v>
      </c>
      <c r="AW148" s="98" t="e">
        <f aca="false">End_Var_Date(AP148,AQ148,AN148,'Case &amp; Order Info'!$H$29,'Case &amp; Order Info'!$J$29,'Case &amp; Order Info'!$H$41,'Case &amp; Order Info'!$J$41,'Case &amp; Order Info'!$H$53,'Case &amp; Order Info'!$J$53,'Case &amp; Order Info'!$H$65,'Case &amp; Order Info'!$J$65)</f>
        <v>#VALUE!</v>
      </c>
      <c r="AX148" s="100" t="e">
        <f aca="false">Which_One(AN148,'Case &amp; Order Info'!$F$29,'Case &amp; Order Info'!$F$41,'Case &amp; Order Info'!$F$53,'Case &amp; Order Info'!$F$65)</f>
        <v>#VALUE!</v>
      </c>
      <c r="AY148" s="100" t="e">
        <f aca="false">Charge_Amount(AU148,AO148,AQ148,AX148,AV148,AW148,MONTH(AP148),YEAR(AP148),AS148,0,0)</f>
        <v>#VALUE!</v>
      </c>
    </row>
    <row r="149" customFormat="false" ht="12.75" hidden="false" customHeight="false" outlineLevel="0" collapsed="false">
      <c r="A149" s="120" t="e">
        <f aca="false">IF(TermDate=0,which_order(C149,FirstPmtDate,FirstPmtDate1,'Case &amp; Order Info'!$P$38,FirstPmtDate2,'Case &amp; Order Info'!$P$50,FirstPmtDate3,'Case &amp; Order Info'!$P$62,'Child Supp.'!$F$11),which_order(C149,FirstPmtDate,FirstPmtDate1,'Case &amp; Order Info'!$P$38,FirstPmtDate2,'Case &amp; Order Info'!$P$50,FirstPmtDate3,'Case &amp; Order Info'!$P$62,TermDate))</f>
        <v>#VALUE!</v>
      </c>
      <c r="B149" s="98" t="e">
        <f aca="false">Which_One(A149,FirstPmtDate,FirstPmtDate1,FirstPmtDate2,FirstPmtDate3)</f>
        <v>#VALUE!</v>
      </c>
      <c r="C149" s="98" t="e">
        <f aca="false">start_date(D148,FirstPmtDate,FirstPmtDate1,'Case &amp; Order Info'!$P$38,FirstPmtDate2,'Case &amp; Order Info'!$P$50,FirstPmtDate3,'Case &amp; Order Info'!$P$62,'Child Supp.'!$F$11)</f>
        <v>#VALUE!</v>
      </c>
      <c r="D149" s="98" t="e">
        <f aca="false">End_Date(C149,FirstPmtDate,FirstPmtDate1,'Case &amp; Order Info'!$P$38,FirstPmtDate2,'Case &amp; Order Info'!$P$50,FirstPmtDate3,'Case &amp; Order Info'!$P$62,'Child Supp.'!$F$11)</f>
        <v>#VALUE!</v>
      </c>
      <c r="E149" s="99" t="e">
        <f aca="false">Perc(C149,D149,'Case &amp; Order Info'!$B$11,'Case &amp; Order Info'!$F$13,'Case &amp; Order Info'!$H$13,'Case &amp; Order Info'!$F$14,'Case &amp; Order Info'!$H$14,'Case &amp; Order Info'!$F$15,'Case &amp; Order Info'!$H$15,'Case &amp; Order Info'!$F$16,'Case &amp; Order Info'!$H$16,'Case &amp; Order Info'!$F$17,'Case &amp; Order Info'!$H$17)</f>
        <v>#VALUE!</v>
      </c>
      <c r="F149" s="98" t="e">
        <f aca="false">Which_One(A149,'Case &amp; Order Info'!$D$26,'Case &amp; Order Info'!$D$38,'Case &amp; Order Info'!$D$50,'Case &amp; Order Info'!$D$62)</f>
        <v>#VALUE!</v>
      </c>
      <c r="G149" s="120" t="e">
        <f aca="false">charges_n_month(B149,'Child Supp.'!$F$11,MONTH(C149),YEAR(C149),F149,0,charges_n_month(B149,TermDate,MONTH(C149),YEAR(C149),F149,0,0))</f>
        <v>#VALUE!</v>
      </c>
      <c r="H149" s="100" t="e">
        <f aca="false">Which_One(A149,'Case &amp; Order Info'!$B$26,'Case &amp; Order Info'!$B$38,'Case &amp; Order Info'!$B$50,'Case &amp; Order Info'!$B$62)</f>
        <v>#VALUE!</v>
      </c>
      <c r="I149" s="98" t="e">
        <f aca="false">Start_Var_Date($C149,$D149,$A149,'Case &amp; Order Info'!$H$26,'Case &amp; Order Info'!$J$26,'Case &amp; Order Info'!$H$38,'Case &amp; Order Info'!$J$38,'Case &amp; Order Info'!$H$50,'Case &amp; Order Info'!$J$50,'Case &amp; Order Info'!$H$62,'Case &amp; Order Info'!$J$62)</f>
        <v>#VALUE!</v>
      </c>
      <c r="J149" s="98" t="e">
        <f aca="false">End_Var_Date($C149,$D149,$A149,'Case &amp; Order Info'!$H$26,'Case &amp; Order Info'!$J$26,'Case &amp; Order Info'!$H$38,'Case &amp; Order Info'!$J$38,'Case &amp; Order Info'!$H$50,'Case &amp; Order Info'!$J$50,'Case &amp; Order Info'!$H$62,'Case &amp; Order Info'!$J$62)</f>
        <v>#VALUE!</v>
      </c>
      <c r="K149" s="100" t="e">
        <f aca="false">Which_One(A149,'Case &amp; Order Info'!$F$26,'Case &amp; Order Info'!$F$38,'Case &amp; Order Info'!$F$50,'Case &amp; Order Info'!$F$62)</f>
        <v>#VALUE!</v>
      </c>
      <c r="L149" s="100" t="e">
        <f aca="false">Charge_Amount(H149,B149,D149,K149,I149,J149,MONTH(C149),YEAR(C149),F149,0,0)</f>
        <v>#VALUE!</v>
      </c>
      <c r="N149" s="120" t="e">
        <f aca="false">IF(TermDate1=0,which_order(P149,FirstPmtDate,FirstPmtDate1,'Case &amp; Order Info'!$P$39,FirstPmtDate2,'Case &amp; Order Info'!$P$51,FirstPmtDate3,'Case &amp; Order Info'!$P$63,'Medical Supp.'!$F$11),which_order(P149,FirstPmtDate,FirstPmtDate1,'Case &amp; Order Info'!$P$39,FirstPmtDate2,'Case &amp; Order Info'!$P$51,FirstPmtDate3,'Case &amp; Order Info'!$P$63,TermDate1))</f>
        <v>#VALUE!</v>
      </c>
      <c r="O149" s="121" t="e">
        <f aca="false">Which_One(N149,FirstPmtDate,FirstPmtDate1,FirstPmtDate2,FirstPmtDate3)</f>
        <v>#VALUE!</v>
      </c>
      <c r="P149" s="98" t="e">
        <f aca="false">IF(TermDate1=0,start_date(Q148,FirstPmtDate,FirstPmtDate1,'Case &amp; Order Info'!$P$39,FirstPmtDate2,'Case &amp; Order Info'!$P$51,FirstPmtDate3,'Case &amp; Order Info'!$P$63,'Medical Supp.'!$F$11),start_date(Q148,FirstPmtDate,FirstPmtDate1,'Case &amp; Order Info'!$P$39,FirstPmtDate2,'Case &amp; Order Info'!$P$51,FirstPmtDate3,'Case &amp; Order Info'!$P$63,TermDate1))</f>
        <v>#VALUE!</v>
      </c>
      <c r="Q149" s="98" t="e">
        <f aca="false">IF(OR(TermDate1=0,TermDate1&gt;'Medical Supp.'!$F$11),End_Date(P149,FirstPmtDate,FirstPmtDate1,'Case &amp; Order Info'!$P$39,FirstPmtDate2,'Case &amp; Order Info'!$P$51,FirstPmtDate3,'Case &amp; Order Info'!$P$63,'Medical Supp.'!$F$11),End_Date(P149,FirstPmtDate,FirstPmtDate1,'Case &amp; Order Info'!$P$39,FirstPmtDate2,'Case &amp; Order Info'!$P$51,FirstPmtDate3,'Case &amp; Order Info'!$P$63,TermDate1))</f>
        <v>#VALUE!</v>
      </c>
      <c r="R149" s="122" t="e">
        <f aca="false">Perc(P149,Q149,'Case &amp; Order Info'!$B$11,'Case &amp; Order Info'!$F$13,'Case &amp; Order Info'!$H$13,'Case &amp; Order Info'!$F$14,'Case &amp; Order Info'!$H$14,'Case &amp; Order Info'!$F$15,'Case &amp; Order Info'!$H$15,'Case &amp; Order Info'!$F$16,'Case &amp; Order Info'!$H$16,'Case &amp; Order Info'!$F$17,'Case &amp; Order Info'!$H$17)</f>
        <v>#VALUE!</v>
      </c>
      <c r="S149" s="98" t="e">
        <f aca="false">Which_One(N149,'Case &amp; Order Info'!$D$27,'Case &amp; Order Info'!$D$39,'Case &amp; Order Info'!$D$51,'Case &amp; Order Info'!$D$63)</f>
        <v>#VALUE!</v>
      </c>
      <c r="T149" s="120" t="e">
        <f aca="false">charges_n_month(O149,'Medical Supp.'!$F$11,MONTH(P149),YEAR(P149),S149,0,charges_n_month(O149,TermDate,MONTH(P149),YEAR(P149),S149,0,0))</f>
        <v>#VALUE!</v>
      </c>
      <c r="U149" s="100" t="e">
        <f aca="false">Which_One(N149,'Case &amp; Order Info'!$B$27,'Case &amp; Order Info'!$B$39,'Case &amp; Order Info'!$B$51,'Case &amp; Order Info'!$B$63)</f>
        <v>#VALUE!</v>
      </c>
      <c r="V149" s="98" t="e">
        <f aca="false">Start_Var_Date(P149,Q149,N149,'Case &amp; Order Info'!$H$27,'Case &amp; Order Info'!$J$27,'Case &amp; Order Info'!$H$39,'Case &amp; Order Info'!$J$39,'Case &amp; Order Info'!$H$51,'Case &amp; Order Info'!$J$51,'Case &amp; Order Info'!$H$63,'Case &amp; Order Info'!$J$63)</f>
        <v>#VALUE!</v>
      </c>
      <c r="W149" s="98" t="e">
        <f aca="false">End_Var_Date(P149,Q149,N149,'Case &amp; Order Info'!$H$27,'Case &amp; Order Info'!$J$27,'Case &amp; Order Info'!$H$39,'Case &amp; Order Info'!$J$39,'Case &amp; Order Info'!$H$51,'Case &amp; Order Info'!$J$51,'Case &amp; Order Info'!$H$63,'Case &amp; Order Info'!$J$53)</f>
        <v>#VALUE!</v>
      </c>
      <c r="X149" s="100" t="e">
        <f aca="false">Which_One(N149,'Case &amp; Order Info'!$F$27,'Case &amp; Order Info'!$F$39,'Case &amp; Order Info'!$F$51,'Case &amp; Order Info'!$F$63)</f>
        <v>#VALUE!</v>
      </c>
      <c r="Y149" s="100" t="e">
        <f aca="false">Charge_Amount(U149,O149,Q149,X149,V149,W149,MONTH(P149),YEAR(P149),S149,0,0)</f>
        <v>#VALUE!</v>
      </c>
      <c r="AA149" s="120" t="e">
        <f aca="false">IF(TermDate2=0,which_order(AC149,FirstPmtDate,FirstPmtDate1,'Case &amp; Order Info'!$P$40,FirstPmtDate2,'Case &amp; Order Info'!$P$52,FirstPmtDate3,'Case &amp; Order Info'!$P$64,'Spousal Supp.'!$F$11),which_order(AC149,FirstPmtDate,FirstPmtDate1,'Case &amp; Order Info'!$P$40,FirstPmtDate2,'Case &amp; Order Info'!$P$52,FirstPmtDate3,'Case &amp; Order Info'!$P$64,TermDate2))</f>
        <v>#VALUE!</v>
      </c>
      <c r="AB149" s="121" t="e">
        <f aca="false">Which_One(AA149,FirstPmtDate,FirstPmtDate1,FirstPmtDate2,FirstPmtDate3)</f>
        <v>#VALUE!</v>
      </c>
      <c r="AC149" s="98" t="e">
        <f aca="false">start_date(AD148,FirstPmtDate,FirstPmtDate1,'Case &amp; Order Info'!$P$40,FirstPmtDate2,'Case &amp; Order Info'!$P$52,FirstPmtDate3,'Case &amp; Order Info'!$P$64,'Spousal Supp.'!$F$11)</f>
        <v>#VALUE!</v>
      </c>
      <c r="AD149" s="98" t="e">
        <f aca="false">End_Date(AC149,FirstPmtDate,FirstPmtDate1,'Case &amp; Order Info'!$P$40,FirstPmtDate2,'Case &amp; Order Info'!$P$52,FirstPmtDate3,'Case &amp; Order Info'!$P$64,'Spousal Supp.'!$F$11)</f>
        <v>#VALUE!</v>
      </c>
      <c r="AE149" s="122" t="e">
        <f aca="false">Perc(AC149,AD149,'Case &amp; Order Info'!$B$11,'Case &amp; Order Info'!$F$13,'Case &amp; Order Info'!$H$13,'Case &amp; Order Info'!$F$14,'Case &amp; Order Info'!$H$14,'Case &amp; Order Info'!$F$15,'Case &amp; Order Info'!$H$15,'Case &amp; Order Info'!$F$16,'Case &amp; Order Info'!$H$16,'Case &amp; Order Info'!$F$17,'Case &amp; Order Info'!$H$17)</f>
        <v>#VALUE!</v>
      </c>
      <c r="AF149" s="98" t="e">
        <f aca="false">Which_One(AA149,'Case &amp; Order Info'!$D$28,'Case &amp; Order Info'!$D$40,'Case &amp; Order Info'!$D$52,'Case &amp; Order Info'!$D$64)</f>
        <v>#VALUE!</v>
      </c>
      <c r="AG149" s="120" t="e">
        <f aca="false">charges_n_month(AB149,'Spousal Supp.'!$F$11,MONTH(AC149),YEAR(AC149),AF149,0,charges_n_month(AB149,TermDate,MONTH(AC149),YEAR(AC149),AF149,0,0))</f>
        <v>#VALUE!</v>
      </c>
      <c r="AH149" s="100" t="e">
        <f aca="false">Which_One(AA149,'Case &amp; Order Info'!$B$28,'Case &amp; Order Info'!$B$40,'Case &amp; Order Info'!$B$52,'Case &amp; Order Info'!$B$64)</f>
        <v>#VALUE!</v>
      </c>
      <c r="AI149" s="98" t="e">
        <f aca="false">Start_Var_Date(AC149,AD149,AA149,'Case &amp; Order Info'!$H$28,'Case &amp; Order Info'!$J$28,'Case &amp; Order Info'!$H$40,'Case &amp; Order Info'!$J$40,'Case &amp; Order Info'!$H$52,'Case &amp; Order Info'!$J$52,'Case &amp; Order Info'!$H$64,'Case &amp; Order Info'!$J$64)</f>
        <v>#VALUE!</v>
      </c>
      <c r="AJ149" s="98" t="e">
        <f aca="false">End_Var_Date(AC149,AD149,AA149,'Case &amp; Order Info'!$H$28,'Case &amp; Order Info'!$J$28,'Case &amp; Order Info'!$H$40,'Case &amp; Order Info'!$J$40,'Case &amp; Order Info'!$H$52,'Case &amp; Order Info'!$J$52,'Case &amp; Order Info'!$H$64,'Case &amp; Order Info'!$J$64)</f>
        <v>#VALUE!</v>
      </c>
      <c r="AK149" s="100" t="e">
        <f aca="false">Which_One(AA149,'Case &amp; Order Info'!$F$28,'Case &amp; Order Info'!$F$40,'Case &amp; Order Info'!$F$52,'Case &amp; Order Info'!$F$64)</f>
        <v>#VALUE!</v>
      </c>
      <c r="AL149" s="100" t="e">
        <f aca="false">Charge_Amount(AH149,AB149,AD149,AK149,AI149,AJ149,MONTH(AC149),YEAR(AC149),AF149,0,0)</f>
        <v>#VALUE!</v>
      </c>
      <c r="AN149" s="120" t="e">
        <f aca="false">IF(TermDate3=0,which_order(AP149,FirstPmtDate,FirstPmtDate1,'Case &amp; Order Info'!$P$41,FirstPmtDate2,'Case &amp; Order Info'!$P$53,FirstPmtDate3,'Case &amp; Order Info'!$P$65,'Other Supp.'!$F$11),which_order(AP149,FirstPmtDate,FirstPmtDate1,'Case &amp; Order Info'!$P$41,FirstPmtDate2,'Case &amp; Order Info'!$P$53,FirstPmtDate3,'Case &amp; Order Info'!$P$65,TermDate3))</f>
        <v>#VALUE!</v>
      </c>
      <c r="AO149" s="121" t="e">
        <f aca="false">Which_One(AN149,FirstPmtDate,FirstPmtDate1,FirstPmtDate2,FirstPmtDate3)</f>
        <v>#VALUE!</v>
      </c>
      <c r="AP149" s="98" t="e">
        <f aca="false">start_date(AQ148,FirstPmtDate,FirstPmtDate1,'Case &amp; Order Info'!$P$41,FirstPmtDate2,'Case &amp; Order Info'!$P$53,FirstPmtDate3,'Case &amp; Order Info'!$P$65,'Other Supp.'!$F$11)</f>
        <v>#VALUE!</v>
      </c>
      <c r="AQ149" s="98" t="e">
        <f aca="false">End_Date(AP149,FirstPmtDate,FirstPmtDate1,'Case &amp; Order Info'!$P$41,FirstPmtDate2,'Case &amp; Order Info'!$P$53,FirstPmtDate3,'Case &amp; Order Info'!$P$65,'Other Supp.'!$F$11)</f>
        <v>#VALUE!</v>
      </c>
      <c r="AR149" s="122" t="e">
        <f aca="false">Perc(AP149,AQ149,'Case &amp; Order Info'!$B$11,'Case &amp; Order Info'!$F$13,'Case &amp; Order Info'!$H$13,'Case &amp; Order Info'!$F$14,'Case &amp; Order Info'!$H$14,'Case &amp; Order Info'!$F$15,'Case &amp; Order Info'!$H$15,'Case &amp; Order Info'!$F$16,'Case &amp; Order Info'!$H$16,'Case &amp; Order Info'!$F$17,'Case &amp; Order Info'!$H$17)</f>
        <v>#VALUE!</v>
      </c>
      <c r="AS149" s="98" t="e">
        <f aca="false">Which_One(AN149,'Case &amp; Order Info'!$D$29,'Case &amp; Order Info'!$D$41,'Case &amp; Order Info'!$D$53,'Case &amp; Order Info'!$D$65)</f>
        <v>#VALUE!</v>
      </c>
      <c r="AT149" s="120" t="e">
        <f aca="false">charges_n_month(AO149,'Other Supp.'!$F$11,MONTH(AP149),YEAR(AP149),AS149,0,charges_n_month(AO149,TermDate,MONTH(AP149),YEAR(AP149),AS149,0,0))</f>
        <v>#VALUE!</v>
      </c>
      <c r="AU149" s="100" t="e">
        <f aca="false">Which_One(AN149,'Case &amp; Order Info'!$B$29,'Case &amp; Order Info'!$B$41,'Case &amp; Order Info'!$B$53,'Case &amp; Order Info'!$B$65)</f>
        <v>#VALUE!</v>
      </c>
      <c r="AV149" s="98" t="e">
        <f aca="false">Start_Var_Date(AP149,AQ149,AN149,'Case &amp; Order Info'!$H$29,'Case &amp; Order Info'!$J$29,'Case &amp; Order Info'!$H$41,'Case &amp; Order Info'!$J$41,'Case &amp; Order Info'!$H$53,'Case &amp; Order Info'!$J$53,'Case &amp; Order Info'!$H$65,'Case &amp; Order Info'!$J$65)</f>
        <v>#VALUE!</v>
      </c>
      <c r="AW149" s="98" t="e">
        <f aca="false">End_Var_Date(AP149,AQ149,AN149,'Case &amp; Order Info'!$H$29,'Case &amp; Order Info'!$J$29,'Case &amp; Order Info'!$H$41,'Case &amp; Order Info'!$J$41,'Case &amp; Order Info'!$H$53,'Case &amp; Order Info'!$J$53,'Case &amp; Order Info'!$H$65,'Case &amp; Order Info'!$J$65)</f>
        <v>#VALUE!</v>
      </c>
      <c r="AX149" s="100" t="e">
        <f aca="false">Which_One(AN149,'Case &amp; Order Info'!$F$29,'Case &amp; Order Info'!$F$41,'Case &amp; Order Info'!$F$53,'Case &amp; Order Info'!$F$65)</f>
        <v>#VALUE!</v>
      </c>
      <c r="AY149" s="100" t="e">
        <f aca="false">Charge_Amount(AU149,AO149,AQ149,AX149,AV149,AW149,MONTH(AP149),YEAR(AP149),AS149,0,0)</f>
        <v>#VALUE!</v>
      </c>
    </row>
    <row r="150" customFormat="false" ht="12.75" hidden="false" customHeight="false" outlineLevel="0" collapsed="false">
      <c r="A150" s="120" t="e">
        <f aca="false">IF(TermDate=0,which_order(C150,FirstPmtDate,FirstPmtDate1,'Case &amp; Order Info'!$P$38,FirstPmtDate2,'Case &amp; Order Info'!$P$50,FirstPmtDate3,'Case &amp; Order Info'!$P$62,'Child Supp.'!$F$11),which_order(C150,FirstPmtDate,FirstPmtDate1,'Case &amp; Order Info'!$P$38,FirstPmtDate2,'Case &amp; Order Info'!$P$50,FirstPmtDate3,'Case &amp; Order Info'!$P$62,TermDate))</f>
        <v>#VALUE!</v>
      </c>
      <c r="B150" s="98" t="e">
        <f aca="false">Which_One(A150,FirstPmtDate,FirstPmtDate1,FirstPmtDate2,FirstPmtDate3)</f>
        <v>#VALUE!</v>
      </c>
      <c r="C150" s="98" t="e">
        <f aca="false">start_date(D149,FirstPmtDate,FirstPmtDate1,'Case &amp; Order Info'!$P$38,FirstPmtDate2,'Case &amp; Order Info'!$P$50,FirstPmtDate3,'Case &amp; Order Info'!$P$62,'Child Supp.'!$F$11)</f>
        <v>#VALUE!</v>
      </c>
      <c r="D150" s="98" t="e">
        <f aca="false">End_Date(C150,FirstPmtDate,FirstPmtDate1,'Case &amp; Order Info'!$P$38,FirstPmtDate2,'Case &amp; Order Info'!$P$50,FirstPmtDate3,'Case &amp; Order Info'!$P$62,'Child Supp.'!$F$11)</f>
        <v>#VALUE!</v>
      </c>
      <c r="E150" s="99" t="e">
        <f aca="false">Perc(C150,D150,'Case &amp; Order Info'!$B$11,'Case &amp; Order Info'!$F$13,'Case &amp; Order Info'!$H$13,'Case &amp; Order Info'!$F$14,'Case &amp; Order Info'!$H$14,'Case &amp; Order Info'!$F$15,'Case &amp; Order Info'!$H$15,'Case &amp; Order Info'!$F$16,'Case &amp; Order Info'!$H$16,'Case &amp; Order Info'!$F$17,'Case &amp; Order Info'!$H$17)</f>
        <v>#VALUE!</v>
      </c>
      <c r="F150" s="98" t="e">
        <f aca="false">Which_One(A150,'Case &amp; Order Info'!$D$26,'Case &amp; Order Info'!$D$38,'Case &amp; Order Info'!$D$50,'Case &amp; Order Info'!$D$62)</f>
        <v>#VALUE!</v>
      </c>
      <c r="G150" s="120" t="e">
        <f aca="false">charges_n_month(B150,'Child Supp.'!$F$11,MONTH(C150),YEAR(C150),F150,0,charges_n_month(B150,TermDate,MONTH(C150),YEAR(C150),F150,0,0))</f>
        <v>#VALUE!</v>
      </c>
      <c r="H150" s="100" t="e">
        <f aca="false">Which_One(A150,'Case &amp; Order Info'!$B$26,'Case &amp; Order Info'!$B$38,'Case &amp; Order Info'!$B$50,'Case &amp; Order Info'!$B$62)</f>
        <v>#VALUE!</v>
      </c>
      <c r="I150" s="98" t="e">
        <f aca="false">Start_Var_Date($C150,$D150,$A150,'Case &amp; Order Info'!$H$26,'Case &amp; Order Info'!$J$26,'Case &amp; Order Info'!$H$38,'Case &amp; Order Info'!$J$38,'Case &amp; Order Info'!$H$50,'Case &amp; Order Info'!$J$50,'Case &amp; Order Info'!$H$62,'Case &amp; Order Info'!$J$62)</f>
        <v>#VALUE!</v>
      </c>
      <c r="J150" s="98" t="e">
        <f aca="false">End_Var_Date($C150,$D150,$A150,'Case &amp; Order Info'!$H$26,'Case &amp; Order Info'!$J$26,'Case &amp; Order Info'!$H$38,'Case &amp; Order Info'!$J$38,'Case &amp; Order Info'!$H$50,'Case &amp; Order Info'!$J$50,'Case &amp; Order Info'!$H$62,'Case &amp; Order Info'!$J$62)</f>
        <v>#VALUE!</v>
      </c>
      <c r="K150" s="100" t="e">
        <f aca="false">Which_One(A150,'Case &amp; Order Info'!$F$26,'Case &amp; Order Info'!$F$38,'Case &amp; Order Info'!$F$50,'Case &amp; Order Info'!$F$62)</f>
        <v>#VALUE!</v>
      </c>
      <c r="L150" s="100" t="e">
        <f aca="false">Charge_Amount(H150,B150,D150,K150,I150,J150,MONTH(C150),YEAR(C150),F150,0,0)</f>
        <v>#VALUE!</v>
      </c>
      <c r="N150" s="120" t="e">
        <f aca="false">IF(TermDate1=0,which_order(P150,FirstPmtDate,FirstPmtDate1,'Case &amp; Order Info'!$P$39,FirstPmtDate2,'Case &amp; Order Info'!$P$51,FirstPmtDate3,'Case &amp; Order Info'!$P$63,'Medical Supp.'!$F$11),which_order(P150,FirstPmtDate,FirstPmtDate1,'Case &amp; Order Info'!$P$39,FirstPmtDate2,'Case &amp; Order Info'!$P$51,FirstPmtDate3,'Case &amp; Order Info'!$P$63,TermDate1))</f>
        <v>#VALUE!</v>
      </c>
      <c r="O150" s="121" t="e">
        <f aca="false">Which_One(N150,FirstPmtDate,FirstPmtDate1,FirstPmtDate2,FirstPmtDate3)</f>
        <v>#VALUE!</v>
      </c>
      <c r="P150" s="98" t="e">
        <f aca="false">IF(TermDate1=0,start_date(Q149,FirstPmtDate,FirstPmtDate1,'Case &amp; Order Info'!$P$39,FirstPmtDate2,'Case &amp; Order Info'!$P$51,FirstPmtDate3,'Case &amp; Order Info'!$P$63,'Medical Supp.'!$F$11),start_date(Q149,FirstPmtDate,FirstPmtDate1,'Case &amp; Order Info'!$P$39,FirstPmtDate2,'Case &amp; Order Info'!$P$51,FirstPmtDate3,'Case &amp; Order Info'!$P$63,TermDate1))</f>
        <v>#VALUE!</v>
      </c>
      <c r="Q150" s="98" t="e">
        <f aca="false">IF(OR(TermDate1=0,TermDate1&gt;'Medical Supp.'!$F$11),End_Date(P150,FirstPmtDate,FirstPmtDate1,'Case &amp; Order Info'!$P$39,FirstPmtDate2,'Case &amp; Order Info'!$P$51,FirstPmtDate3,'Case &amp; Order Info'!$P$63,'Medical Supp.'!$F$11),End_Date(P150,FirstPmtDate,FirstPmtDate1,'Case &amp; Order Info'!$P$39,FirstPmtDate2,'Case &amp; Order Info'!$P$51,FirstPmtDate3,'Case &amp; Order Info'!$P$63,TermDate1))</f>
        <v>#VALUE!</v>
      </c>
      <c r="R150" s="122" t="e">
        <f aca="false">Perc(P150,Q150,'Case &amp; Order Info'!$B$11,'Case &amp; Order Info'!$F$13,'Case &amp; Order Info'!$H$13,'Case &amp; Order Info'!$F$14,'Case &amp; Order Info'!$H$14,'Case &amp; Order Info'!$F$15,'Case &amp; Order Info'!$H$15,'Case &amp; Order Info'!$F$16,'Case &amp; Order Info'!$H$16,'Case &amp; Order Info'!$F$17,'Case &amp; Order Info'!$H$17)</f>
        <v>#VALUE!</v>
      </c>
      <c r="S150" s="98" t="e">
        <f aca="false">Which_One(N150,'Case &amp; Order Info'!$D$27,'Case &amp; Order Info'!$D$39,'Case &amp; Order Info'!$D$51,'Case &amp; Order Info'!$D$63)</f>
        <v>#VALUE!</v>
      </c>
      <c r="T150" s="120" t="e">
        <f aca="false">charges_n_month(O150,'Medical Supp.'!$F$11,MONTH(P150),YEAR(P150),S150,0,charges_n_month(O150,TermDate,MONTH(P150),YEAR(P150),S150,0,0))</f>
        <v>#VALUE!</v>
      </c>
      <c r="U150" s="100" t="e">
        <f aca="false">Which_One(N150,'Case &amp; Order Info'!$B$27,'Case &amp; Order Info'!$B$39,'Case &amp; Order Info'!$B$51,'Case &amp; Order Info'!$B$63)</f>
        <v>#VALUE!</v>
      </c>
      <c r="V150" s="98" t="e">
        <f aca="false">Start_Var_Date(P150,Q150,N150,'Case &amp; Order Info'!$H$27,'Case &amp; Order Info'!$J$27,'Case &amp; Order Info'!$H$39,'Case &amp; Order Info'!$J$39,'Case &amp; Order Info'!$H$51,'Case &amp; Order Info'!$J$51,'Case &amp; Order Info'!$H$63,'Case &amp; Order Info'!$J$63)</f>
        <v>#VALUE!</v>
      </c>
      <c r="W150" s="98" t="e">
        <f aca="false">End_Var_Date(P150,Q150,N150,'Case &amp; Order Info'!$H$27,'Case &amp; Order Info'!$J$27,'Case &amp; Order Info'!$H$39,'Case &amp; Order Info'!$J$39,'Case &amp; Order Info'!$H$51,'Case &amp; Order Info'!$J$51,'Case &amp; Order Info'!$H$63,'Case &amp; Order Info'!$J$53)</f>
        <v>#VALUE!</v>
      </c>
      <c r="X150" s="100" t="e">
        <f aca="false">Which_One(N150,'Case &amp; Order Info'!$F$27,'Case &amp; Order Info'!$F$39,'Case &amp; Order Info'!$F$51,'Case &amp; Order Info'!$F$63)</f>
        <v>#VALUE!</v>
      </c>
      <c r="Y150" s="100" t="e">
        <f aca="false">Charge_Amount(U150,O150,Q150,X150,V150,W150,MONTH(P150),YEAR(P150),S150,0,0)</f>
        <v>#VALUE!</v>
      </c>
      <c r="AA150" s="120" t="e">
        <f aca="false">IF(TermDate2=0,which_order(AC150,FirstPmtDate,FirstPmtDate1,'Case &amp; Order Info'!$P$40,FirstPmtDate2,'Case &amp; Order Info'!$P$52,FirstPmtDate3,'Case &amp; Order Info'!$P$64,'Spousal Supp.'!$F$11),which_order(AC150,FirstPmtDate,FirstPmtDate1,'Case &amp; Order Info'!$P$40,FirstPmtDate2,'Case &amp; Order Info'!$P$52,FirstPmtDate3,'Case &amp; Order Info'!$P$64,TermDate2))</f>
        <v>#VALUE!</v>
      </c>
      <c r="AB150" s="121" t="e">
        <f aca="false">Which_One(AA150,FirstPmtDate,FirstPmtDate1,FirstPmtDate2,FirstPmtDate3)</f>
        <v>#VALUE!</v>
      </c>
      <c r="AC150" s="98" t="e">
        <f aca="false">start_date(AD149,FirstPmtDate,FirstPmtDate1,'Case &amp; Order Info'!$P$40,FirstPmtDate2,'Case &amp; Order Info'!$P$52,FirstPmtDate3,'Case &amp; Order Info'!$P$64,'Spousal Supp.'!$F$11)</f>
        <v>#VALUE!</v>
      </c>
      <c r="AD150" s="98" t="e">
        <f aca="false">End_Date(AC150,FirstPmtDate,FirstPmtDate1,'Case &amp; Order Info'!$P$40,FirstPmtDate2,'Case &amp; Order Info'!$P$52,FirstPmtDate3,'Case &amp; Order Info'!$P$64,'Spousal Supp.'!$F$11)</f>
        <v>#VALUE!</v>
      </c>
      <c r="AE150" s="122" t="e">
        <f aca="false">Perc(AC150,AD150,'Case &amp; Order Info'!$B$11,'Case &amp; Order Info'!$F$13,'Case &amp; Order Info'!$H$13,'Case &amp; Order Info'!$F$14,'Case &amp; Order Info'!$H$14,'Case &amp; Order Info'!$F$15,'Case &amp; Order Info'!$H$15,'Case &amp; Order Info'!$F$16,'Case &amp; Order Info'!$H$16,'Case &amp; Order Info'!$F$17,'Case &amp; Order Info'!$H$17)</f>
        <v>#VALUE!</v>
      </c>
      <c r="AF150" s="98" t="e">
        <f aca="false">Which_One(AA150,'Case &amp; Order Info'!$D$28,'Case &amp; Order Info'!$D$40,'Case &amp; Order Info'!$D$52,'Case &amp; Order Info'!$D$64)</f>
        <v>#VALUE!</v>
      </c>
      <c r="AG150" s="120" t="e">
        <f aca="false">charges_n_month(AB150,'Spousal Supp.'!$F$11,MONTH(AC150),YEAR(AC150),AF150,0,charges_n_month(AB150,TermDate,MONTH(AC150),YEAR(AC150),AF150,0,0))</f>
        <v>#VALUE!</v>
      </c>
      <c r="AH150" s="100" t="e">
        <f aca="false">Which_One(AA150,'Case &amp; Order Info'!$B$28,'Case &amp; Order Info'!$B$40,'Case &amp; Order Info'!$B$52,'Case &amp; Order Info'!$B$64)</f>
        <v>#VALUE!</v>
      </c>
      <c r="AI150" s="98" t="e">
        <f aca="false">Start_Var_Date(AC150,AD150,AA150,'Case &amp; Order Info'!$H$28,'Case &amp; Order Info'!$J$28,'Case &amp; Order Info'!$H$40,'Case &amp; Order Info'!$J$40,'Case &amp; Order Info'!$H$52,'Case &amp; Order Info'!$J$52,'Case &amp; Order Info'!$H$64,'Case &amp; Order Info'!$J$64)</f>
        <v>#VALUE!</v>
      </c>
      <c r="AJ150" s="98" t="e">
        <f aca="false">End_Var_Date(AC150,AD150,AA150,'Case &amp; Order Info'!$H$28,'Case &amp; Order Info'!$J$28,'Case &amp; Order Info'!$H$40,'Case &amp; Order Info'!$J$40,'Case &amp; Order Info'!$H$52,'Case &amp; Order Info'!$J$52,'Case &amp; Order Info'!$H$64,'Case &amp; Order Info'!$J$64)</f>
        <v>#VALUE!</v>
      </c>
      <c r="AK150" s="100" t="e">
        <f aca="false">Which_One(AA150,'Case &amp; Order Info'!$F$28,'Case &amp; Order Info'!$F$40,'Case &amp; Order Info'!$F$52,'Case &amp; Order Info'!$F$64)</f>
        <v>#VALUE!</v>
      </c>
      <c r="AL150" s="100" t="e">
        <f aca="false">Charge_Amount(AH150,AB150,AD150,AK150,AI150,AJ150,MONTH(AC150),YEAR(AC150),AF150,0,0)</f>
        <v>#VALUE!</v>
      </c>
      <c r="AN150" s="120" t="e">
        <f aca="false">IF(TermDate3=0,which_order(AP150,FirstPmtDate,FirstPmtDate1,'Case &amp; Order Info'!$P$41,FirstPmtDate2,'Case &amp; Order Info'!$P$53,FirstPmtDate3,'Case &amp; Order Info'!$P$65,'Other Supp.'!$F$11),which_order(AP150,FirstPmtDate,FirstPmtDate1,'Case &amp; Order Info'!$P$41,FirstPmtDate2,'Case &amp; Order Info'!$P$53,FirstPmtDate3,'Case &amp; Order Info'!$P$65,TermDate3))</f>
        <v>#VALUE!</v>
      </c>
      <c r="AO150" s="121" t="e">
        <f aca="false">Which_One(AN150,FirstPmtDate,FirstPmtDate1,FirstPmtDate2,FirstPmtDate3)</f>
        <v>#VALUE!</v>
      </c>
      <c r="AP150" s="98" t="e">
        <f aca="false">start_date(AQ149,FirstPmtDate,FirstPmtDate1,'Case &amp; Order Info'!$P$41,FirstPmtDate2,'Case &amp; Order Info'!$P$53,FirstPmtDate3,'Case &amp; Order Info'!$P$65,'Other Supp.'!$F$11)</f>
        <v>#VALUE!</v>
      </c>
      <c r="AQ150" s="98" t="e">
        <f aca="false">End_Date(AP150,FirstPmtDate,FirstPmtDate1,'Case &amp; Order Info'!$P$41,FirstPmtDate2,'Case &amp; Order Info'!$P$53,FirstPmtDate3,'Case &amp; Order Info'!$P$65,'Other Supp.'!$F$11)</f>
        <v>#VALUE!</v>
      </c>
      <c r="AR150" s="122" t="e">
        <f aca="false">Perc(AP150,AQ150,'Case &amp; Order Info'!$B$11,'Case &amp; Order Info'!$F$13,'Case &amp; Order Info'!$H$13,'Case &amp; Order Info'!$F$14,'Case &amp; Order Info'!$H$14,'Case &amp; Order Info'!$F$15,'Case &amp; Order Info'!$H$15,'Case &amp; Order Info'!$F$16,'Case &amp; Order Info'!$H$16,'Case &amp; Order Info'!$F$17,'Case &amp; Order Info'!$H$17)</f>
        <v>#VALUE!</v>
      </c>
      <c r="AS150" s="98" t="e">
        <f aca="false">Which_One(AN150,'Case &amp; Order Info'!$D$29,'Case &amp; Order Info'!$D$41,'Case &amp; Order Info'!$D$53,'Case &amp; Order Info'!$D$65)</f>
        <v>#VALUE!</v>
      </c>
      <c r="AT150" s="120" t="e">
        <f aca="false">charges_n_month(AO150,'Other Supp.'!$F$11,MONTH(AP150),YEAR(AP150),AS150,0,charges_n_month(AO150,TermDate,MONTH(AP150),YEAR(AP150),AS150,0,0))</f>
        <v>#VALUE!</v>
      </c>
      <c r="AU150" s="100" t="e">
        <f aca="false">Which_One(AN150,'Case &amp; Order Info'!$B$29,'Case &amp; Order Info'!$B$41,'Case &amp; Order Info'!$B$53,'Case &amp; Order Info'!$B$65)</f>
        <v>#VALUE!</v>
      </c>
      <c r="AV150" s="98" t="e">
        <f aca="false">Start_Var_Date(AP150,AQ150,AN150,'Case &amp; Order Info'!$H$29,'Case &amp; Order Info'!$J$29,'Case &amp; Order Info'!$H$41,'Case &amp; Order Info'!$J$41,'Case &amp; Order Info'!$H$53,'Case &amp; Order Info'!$J$53,'Case &amp; Order Info'!$H$65,'Case &amp; Order Info'!$J$65)</f>
        <v>#VALUE!</v>
      </c>
      <c r="AW150" s="98" t="e">
        <f aca="false">End_Var_Date(AP150,AQ150,AN150,'Case &amp; Order Info'!$H$29,'Case &amp; Order Info'!$J$29,'Case &amp; Order Info'!$H$41,'Case &amp; Order Info'!$J$41,'Case &amp; Order Info'!$H$53,'Case &amp; Order Info'!$J$53,'Case &amp; Order Info'!$H$65,'Case &amp; Order Info'!$J$65)</f>
        <v>#VALUE!</v>
      </c>
      <c r="AX150" s="100" t="e">
        <f aca="false">Which_One(AN150,'Case &amp; Order Info'!$F$29,'Case &amp; Order Info'!$F$41,'Case &amp; Order Info'!$F$53,'Case &amp; Order Info'!$F$65)</f>
        <v>#VALUE!</v>
      </c>
      <c r="AY150" s="100" t="e">
        <f aca="false">Charge_Amount(AU150,AO150,AQ150,AX150,AV150,AW150,MONTH(AP150),YEAR(AP150),AS150,0,0)</f>
        <v>#VALUE!</v>
      </c>
    </row>
    <row r="151" customFormat="false" ht="12.75" hidden="false" customHeight="false" outlineLevel="0" collapsed="false">
      <c r="A151" s="120" t="e">
        <f aca="false">IF(TermDate=0,which_order(C151,FirstPmtDate,FirstPmtDate1,'Case &amp; Order Info'!$P$38,FirstPmtDate2,'Case &amp; Order Info'!$P$50,FirstPmtDate3,'Case &amp; Order Info'!$P$62,'Child Supp.'!$F$11),which_order(C151,FirstPmtDate,FirstPmtDate1,'Case &amp; Order Info'!$P$38,FirstPmtDate2,'Case &amp; Order Info'!$P$50,FirstPmtDate3,'Case &amp; Order Info'!$P$62,TermDate))</f>
        <v>#VALUE!</v>
      </c>
      <c r="B151" s="98" t="e">
        <f aca="false">Which_One(A151,FirstPmtDate,FirstPmtDate1,FirstPmtDate2,FirstPmtDate3)</f>
        <v>#VALUE!</v>
      </c>
      <c r="C151" s="98" t="e">
        <f aca="false">start_date(D150,FirstPmtDate,FirstPmtDate1,'Case &amp; Order Info'!$P$38,FirstPmtDate2,'Case &amp; Order Info'!$P$50,FirstPmtDate3,'Case &amp; Order Info'!$P$62,'Child Supp.'!$F$11)</f>
        <v>#VALUE!</v>
      </c>
      <c r="D151" s="98" t="e">
        <f aca="false">End_Date(C151,FirstPmtDate,FirstPmtDate1,'Case &amp; Order Info'!$P$38,FirstPmtDate2,'Case &amp; Order Info'!$P$50,FirstPmtDate3,'Case &amp; Order Info'!$P$62,'Child Supp.'!$F$11)</f>
        <v>#VALUE!</v>
      </c>
      <c r="E151" s="99" t="e">
        <f aca="false">Perc(C151,D151,'Case &amp; Order Info'!$B$11,'Case &amp; Order Info'!$F$13,'Case &amp; Order Info'!$H$13,'Case &amp; Order Info'!$F$14,'Case &amp; Order Info'!$H$14,'Case &amp; Order Info'!$F$15,'Case &amp; Order Info'!$H$15,'Case &amp; Order Info'!$F$16,'Case &amp; Order Info'!$H$16,'Case &amp; Order Info'!$F$17,'Case &amp; Order Info'!$H$17)</f>
        <v>#VALUE!</v>
      </c>
      <c r="F151" s="98" t="e">
        <f aca="false">Which_One(A151,'Case &amp; Order Info'!$D$26,'Case &amp; Order Info'!$D$38,'Case &amp; Order Info'!$D$50,'Case &amp; Order Info'!$D$62)</f>
        <v>#VALUE!</v>
      </c>
      <c r="G151" s="120" t="e">
        <f aca="false">charges_n_month(B151,'Child Supp.'!$F$11,MONTH(C151),YEAR(C151),F151,0,charges_n_month(B151,TermDate,MONTH(C151),YEAR(C151),F151,0,0))</f>
        <v>#VALUE!</v>
      </c>
      <c r="H151" s="100" t="e">
        <f aca="false">Which_One(A151,'Case &amp; Order Info'!$B$26,'Case &amp; Order Info'!$B$38,'Case &amp; Order Info'!$B$50,'Case &amp; Order Info'!$B$62)</f>
        <v>#VALUE!</v>
      </c>
      <c r="I151" s="98" t="e">
        <f aca="false">Start_Var_Date($C151,$D151,$A151,'Case &amp; Order Info'!$H$26,'Case &amp; Order Info'!$J$26,'Case &amp; Order Info'!$H$38,'Case &amp; Order Info'!$J$38,'Case &amp; Order Info'!$H$50,'Case &amp; Order Info'!$J$50,'Case &amp; Order Info'!$H$62,'Case &amp; Order Info'!$J$62)</f>
        <v>#VALUE!</v>
      </c>
      <c r="J151" s="98" t="e">
        <f aca="false">End_Var_Date($C151,$D151,$A151,'Case &amp; Order Info'!$H$26,'Case &amp; Order Info'!$J$26,'Case &amp; Order Info'!$H$38,'Case &amp; Order Info'!$J$38,'Case &amp; Order Info'!$H$50,'Case &amp; Order Info'!$J$50,'Case &amp; Order Info'!$H$62,'Case &amp; Order Info'!$J$62)</f>
        <v>#VALUE!</v>
      </c>
      <c r="K151" s="100" t="e">
        <f aca="false">Which_One(A151,'Case &amp; Order Info'!$F$26,'Case &amp; Order Info'!$F$38,'Case &amp; Order Info'!$F$50,'Case &amp; Order Info'!$F$62)</f>
        <v>#VALUE!</v>
      </c>
      <c r="L151" s="100" t="e">
        <f aca="false">Charge_Amount(H151,B151,D151,K151,I151,J151,MONTH(C151),YEAR(C151),F151,0,0)</f>
        <v>#VALUE!</v>
      </c>
      <c r="N151" s="120" t="e">
        <f aca="false">IF(TermDate1=0,which_order(P151,FirstPmtDate,FirstPmtDate1,'Case &amp; Order Info'!$P$39,FirstPmtDate2,'Case &amp; Order Info'!$P$51,FirstPmtDate3,'Case &amp; Order Info'!$P$63,'Medical Supp.'!$F$11),which_order(P151,FirstPmtDate,FirstPmtDate1,'Case &amp; Order Info'!$P$39,FirstPmtDate2,'Case &amp; Order Info'!$P$51,FirstPmtDate3,'Case &amp; Order Info'!$P$63,TermDate1))</f>
        <v>#VALUE!</v>
      </c>
      <c r="O151" s="121" t="e">
        <f aca="false">Which_One(N151,FirstPmtDate,FirstPmtDate1,FirstPmtDate2,FirstPmtDate3)</f>
        <v>#VALUE!</v>
      </c>
      <c r="P151" s="98" t="e">
        <f aca="false">IF(TermDate1=0,start_date(Q150,FirstPmtDate,FirstPmtDate1,'Case &amp; Order Info'!$P$39,FirstPmtDate2,'Case &amp; Order Info'!$P$51,FirstPmtDate3,'Case &amp; Order Info'!$P$63,'Medical Supp.'!$F$11),start_date(Q150,FirstPmtDate,FirstPmtDate1,'Case &amp; Order Info'!$P$39,FirstPmtDate2,'Case &amp; Order Info'!$P$51,FirstPmtDate3,'Case &amp; Order Info'!$P$63,TermDate1))</f>
        <v>#VALUE!</v>
      </c>
      <c r="Q151" s="98" t="e">
        <f aca="false">IF(OR(TermDate1=0,TermDate1&gt;'Medical Supp.'!$F$11),End_Date(P151,FirstPmtDate,FirstPmtDate1,'Case &amp; Order Info'!$P$39,FirstPmtDate2,'Case &amp; Order Info'!$P$51,FirstPmtDate3,'Case &amp; Order Info'!$P$63,'Medical Supp.'!$F$11),End_Date(P151,FirstPmtDate,FirstPmtDate1,'Case &amp; Order Info'!$P$39,FirstPmtDate2,'Case &amp; Order Info'!$P$51,FirstPmtDate3,'Case &amp; Order Info'!$P$63,TermDate1))</f>
        <v>#VALUE!</v>
      </c>
      <c r="R151" s="122" t="e">
        <f aca="false">Perc(P151,Q151,'Case &amp; Order Info'!$B$11,'Case &amp; Order Info'!$F$13,'Case &amp; Order Info'!$H$13,'Case &amp; Order Info'!$F$14,'Case &amp; Order Info'!$H$14,'Case &amp; Order Info'!$F$15,'Case &amp; Order Info'!$H$15,'Case &amp; Order Info'!$F$16,'Case &amp; Order Info'!$H$16,'Case &amp; Order Info'!$F$17,'Case &amp; Order Info'!$H$17)</f>
        <v>#VALUE!</v>
      </c>
      <c r="S151" s="98" t="e">
        <f aca="false">Which_One(N151,'Case &amp; Order Info'!$D$27,'Case &amp; Order Info'!$D$39,'Case &amp; Order Info'!$D$51,'Case &amp; Order Info'!$D$63)</f>
        <v>#VALUE!</v>
      </c>
      <c r="T151" s="120" t="e">
        <f aca="false">charges_n_month(O151,'Medical Supp.'!$F$11,MONTH(P151),YEAR(P151),S151,0,charges_n_month(O151,TermDate,MONTH(P151),YEAR(P151),S151,0,0))</f>
        <v>#VALUE!</v>
      </c>
      <c r="U151" s="100" t="e">
        <f aca="false">Which_One(N151,'Case &amp; Order Info'!$B$27,'Case &amp; Order Info'!$B$39,'Case &amp; Order Info'!$B$51,'Case &amp; Order Info'!$B$63)</f>
        <v>#VALUE!</v>
      </c>
      <c r="V151" s="98" t="e">
        <f aca="false">Start_Var_Date(P151,Q151,N151,'Case &amp; Order Info'!$H$27,'Case &amp; Order Info'!$J$27,'Case &amp; Order Info'!$H$39,'Case &amp; Order Info'!$J$39,'Case &amp; Order Info'!$H$51,'Case &amp; Order Info'!$J$51,'Case &amp; Order Info'!$H$63,'Case &amp; Order Info'!$J$63)</f>
        <v>#VALUE!</v>
      </c>
      <c r="W151" s="98" t="e">
        <f aca="false">End_Var_Date(P151,Q151,N151,'Case &amp; Order Info'!$H$27,'Case &amp; Order Info'!$J$27,'Case &amp; Order Info'!$H$39,'Case &amp; Order Info'!$J$39,'Case &amp; Order Info'!$H$51,'Case &amp; Order Info'!$J$51,'Case &amp; Order Info'!$H$63,'Case &amp; Order Info'!$J$53)</f>
        <v>#VALUE!</v>
      </c>
      <c r="X151" s="100" t="e">
        <f aca="false">Which_One(N151,'Case &amp; Order Info'!$F$27,'Case &amp; Order Info'!$F$39,'Case &amp; Order Info'!$F$51,'Case &amp; Order Info'!$F$63)</f>
        <v>#VALUE!</v>
      </c>
      <c r="Y151" s="100" t="e">
        <f aca="false">Charge_Amount(U151,O151,Q151,X151,V151,W151,MONTH(P151),YEAR(P151),S151,0,0)</f>
        <v>#VALUE!</v>
      </c>
      <c r="AA151" s="120" t="e">
        <f aca="false">IF(TermDate2=0,which_order(AC151,FirstPmtDate,FirstPmtDate1,'Case &amp; Order Info'!$P$40,FirstPmtDate2,'Case &amp; Order Info'!$P$52,FirstPmtDate3,'Case &amp; Order Info'!$P$64,'Spousal Supp.'!$F$11),which_order(AC151,FirstPmtDate,FirstPmtDate1,'Case &amp; Order Info'!$P$40,FirstPmtDate2,'Case &amp; Order Info'!$P$52,FirstPmtDate3,'Case &amp; Order Info'!$P$64,TermDate2))</f>
        <v>#VALUE!</v>
      </c>
      <c r="AB151" s="121" t="e">
        <f aca="false">Which_One(AA151,FirstPmtDate,FirstPmtDate1,FirstPmtDate2,FirstPmtDate3)</f>
        <v>#VALUE!</v>
      </c>
      <c r="AC151" s="98" t="e">
        <f aca="false">start_date(AD150,FirstPmtDate,FirstPmtDate1,'Case &amp; Order Info'!$P$40,FirstPmtDate2,'Case &amp; Order Info'!$P$52,FirstPmtDate3,'Case &amp; Order Info'!$P$64,'Spousal Supp.'!$F$11)</f>
        <v>#VALUE!</v>
      </c>
      <c r="AD151" s="98" t="e">
        <f aca="false">End_Date(AC151,FirstPmtDate,FirstPmtDate1,'Case &amp; Order Info'!$P$40,FirstPmtDate2,'Case &amp; Order Info'!$P$52,FirstPmtDate3,'Case &amp; Order Info'!$P$64,'Spousal Supp.'!$F$11)</f>
        <v>#VALUE!</v>
      </c>
      <c r="AE151" s="122" t="e">
        <f aca="false">Perc(AC151,AD151,'Case &amp; Order Info'!$B$11,'Case &amp; Order Info'!$F$13,'Case &amp; Order Info'!$H$13,'Case &amp; Order Info'!$F$14,'Case &amp; Order Info'!$H$14,'Case &amp; Order Info'!$F$15,'Case &amp; Order Info'!$H$15,'Case &amp; Order Info'!$F$16,'Case &amp; Order Info'!$H$16,'Case &amp; Order Info'!$F$17,'Case &amp; Order Info'!$H$17)</f>
        <v>#VALUE!</v>
      </c>
      <c r="AF151" s="98" t="e">
        <f aca="false">Which_One(AA151,'Case &amp; Order Info'!$D$28,'Case &amp; Order Info'!$D$40,'Case &amp; Order Info'!$D$52,'Case &amp; Order Info'!$D$64)</f>
        <v>#VALUE!</v>
      </c>
      <c r="AG151" s="120" t="e">
        <f aca="false">charges_n_month(AB151,'Spousal Supp.'!$F$11,MONTH(AC151),YEAR(AC151),AF151,0,charges_n_month(AB151,TermDate,MONTH(AC151),YEAR(AC151),AF151,0,0))</f>
        <v>#VALUE!</v>
      </c>
      <c r="AH151" s="100" t="e">
        <f aca="false">Which_One(AA151,'Case &amp; Order Info'!$B$28,'Case &amp; Order Info'!$B$40,'Case &amp; Order Info'!$B$52,'Case &amp; Order Info'!$B$64)</f>
        <v>#VALUE!</v>
      </c>
      <c r="AI151" s="98" t="e">
        <f aca="false">Start_Var_Date(AC151,AD151,AA151,'Case &amp; Order Info'!$H$28,'Case &amp; Order Info'!$J$28,'Case &amp; Order Info'!$H$40,'Case &amp; Order Info'!$J$40,'Case &amp; Order Info'!$H$52,'Case &amp; Order Info'!$J$52,'Case &amp; Order Info'!$H$64,'Case &amp; Order Info'!$J$64)</f>
        <v>#VALUE!</v>
      </c>
      <c r="AJ151" s="98" t="e">
        <f aca="false">End_Var_Date(AC151,AD151,AA151,'Case &amp; Order Info'!$H$28,'Case &amp; Order Info'!$J$28,'Case &amp; Order Info'!$H$40,'Case &amp; Order Info'!$J$40,'Case &amp; Order Info'!$H$52,'Case &amp; Order Info'!$J$52,'Case &amp; Order Info'!$H$64,'Case &amp; Order Info'!$J$64)</f>
        <v>#VALUE!</v>
      </c>
      <c r="AK151" s="100" t="e">
        <f aca="false">Which_One(AA151,'Case &amp; Order Info'!$F$28,'Case &amp; Order Info'!$F$40,'Case &amp; Order Info'!$F$52,'Case &amp; Order Info'!$F$64)</f>
        <v>#VALUE!</v>
      </c>
      <c r="AL151" s="100" t="e">
        <f aca="false">Charge_Amount(AH151,AB151,AD151,AK151,AI151,AJ151,MONTH(AC151),YEAR(AC151),AF151,0,0)</f>
        <v>#VALUE!</v>
      </c>
      <c r="AN151" s="120" t="e">
        <f aca="false">IF(TermDate3=0,which_order(AP151,FirstPmtDate,FirstPmtDate1,'Case &amp; Order Info'!$P$41,FirstPmtDate2,'Case &amp; Order Info'!$P$53,FirstPmtDate3,'Case &amp; Order Info'!$P$65,'Other Supp.'!$F$11),which_order(AP151,FirstPmtDate,FirstPmtDate1,'Case &amp; Order Info'!$P$41,FirstPmtDate2,'Case &amp; Order Info'!$P$53,FirstPmtDate3,'Case &amp; Order Info'!$P$65,TermDate3))</f>
        <v>#VALUE!</v>
      </c>
      <c r="AO151" s="121" t="e">
        <f aca="false">Which_One(AN151,FirstPmtDate,FirstPmtDate1,FirstPmtDate2,FirstPmtDate3)</f>
        <v>#VALUE!</v>
      </c>
      <c r="AP151" s="98" t="e">
        <f aca="false">start_date(AQ150,FirstPmtDate,FirstPmtDate1,'Case &amp; Order Info'!$P$41,FirstPmtDate2,'Case &amp; Order Info'!$P$53,FirstPmtDate3,'Case &amp; Order Info'!$P$65,'Other Supp.'!$F$11)</f>
        <v>#VALUE!</v>
      </c>
      <c r="AQ151" s="98" t="e">
        <f aca="false">End_Date(AP151,FirstPmtDate,FirstPmtDate1,'Case &amp; Order Info'!$P$41,FirstPmtDate2,'Case &amp; Order Info'!$P$53,FirstPmtDate3,'Case &amp; Order Info'!$P$65,'Other Supp.'!$F$11)</f>
        <v>#VALUE!</v>
      </c>
      <c r="AR151" s="122" t="e">
        <f aca="false">Perc(AP151,AQ151,'Case &amp; Order Info'!$B$11,'Case &amp; Order Info'!$F$13,'Case &amp; Order Info'!$H$13,'Case &amp; Order Info'!$F$14,'Case &amp; Order Info'!$H$14,'Case &amp; Order Info'!$F$15,'Case &amp; Order Info'!$H$15,'Case &amp; Order Info'!$F$16,'Case &amp; Order Info'!$H$16,'Case &amp; Order Info'!$F$17,'Case &amp; Order Info'!$H$17)</f>
        <v>#VALUE!</v>
      </c>
      <c r="AS151" s="98" t="e">
        <f aca="false">Which_One(AN151,'Case &amp; Order Info'!$D$29,'Case &amp; Order Info'!$D$41,'Case &amp; Order Info'!$D$53,'Case &amp; Order Info'!$D$65)</f>
        <v>#VALUE!</v>
      </c>
      <c r="AT151" s="120" t="e">
        <f aca="false">charges_n_month(AO151,'Other Supp.'!$F$11,MONTH(AP151),YEAR(AP151),AS151,0,charges_n_month(AO151,TermDate,MONTH(AP151),YEAR(AP151),AS151,0,0))</f>
        <v>#VALUE!</v>
      </c>
      <c r="AU151" s="100" t="e">
        <f aca="false">Which_One(AN151,'Case &amp; Order Info'!$B$29,'Case &amp; Order Info'!$B$41,'Case &amp; Order Info'!$B$53,'Case &amp; Order Info'!$B$65)</f>
        <v>#VALUE!</v>
      </c>
      <c r="AV151" s="98" t="e">
        <f aca="false">Start_Var_Date(AP151,AQ151,AN151,'Case &amp; Order Info'!$H$29,'Case &amp; Order Info'!$J$29,'Case &amp; Order Info'!$H$41,'Case &amp; Order Info'!$J$41,'Case &amp; Order Info'!$H$53,'Case &amp; Order Info'!$J$53,'Case &amp; Order Info'!$H$65,'Case &amp; Order Info'!$J$65)</f>
        <v>#VALUE!</v>
      </c>
      <c r="AW151" s="98" t="e">
        <f aca="false">End_Var_Date(AP151,AQ151,AN151,'Case &amp; Order Info'!$H$29,'Case &amp; Order Info'!$J$29,'Case &amp; Order Info'!$H$41,'Case &amp; Order Info'!$J$41,'Case &amp; Order Info'!$H$53,'Case &amp; Order Info'!$J$53,'Case &amp; Order Info'!$H$65,'Case &amp; Order Info'!$J$65)</f>
        <v>#VALUE!</v>
      </c>
      <c r="AX151" s="100" t="e">
        <f aca="false">Which_One(AN151,'Case &amp; Order Info'!$F$29,'Case &amp; Order Info'!$F$41,'Case &amp; Order Info'!$F$53,'Case &amp; Order Info'!$F$65)</f>
        <v>#VALUE!</v>
      </c>
      <c r="AY151" s="100" t="e">
        <f aca="false">Charge_Amount(AU151,AO151,AQ151,AX151,AV151,AW151,MONTH(AP151),YEAR(AP151),AS151,0,0)</f>
        <v>#VALUE!</v>
      </c>
    </row>
    <row r="152" customFormat="false" ht="12.75" hidden="false" customHeight="false" outlineLevel="0" collapsed="false">
      <c r="A152" s="120" t="e">
        <f aca="false">IF(TermDate=0,which_order(C152,FirstPmtDate,FirstPmtDate1,'Case &amp; Order Info'!$P$38,FirstPmtDate2,'Case &amp; Order Info'!$P$50,FirstPmtDate3,'Case &amp; Order Info'!$P$62,'Child Supp.'!$F$11),which_order(C152,FirstPmtDate,FirstPmtDate1,'Case &amp; Order Info'!$P$38,FirstPmtDate2,'Case &amp; Order Info'!$P$50,FirstPmtDate3,'Case &amp; Order Info'!$P$62,TermDate))</f>
        <v>#VALUE!</v>
      </c>
      <c r="B152" s="98" t="e">
        <f aca="false">Which_One(A152,FirstPmtDate,FirstPmtDate1,FirstPmtDate2,FirstPmtDate3)</f>
        <v>#VALUE!</v>
      </c>
      <c r="C152" s="98" t="e">
        <f aca="false">start_date(D151,FirstPmtDate,FirstPmtDate1,'Case &amp; Order Info'!$P$38,FirstPmtDate2,'Case &amp; Order Info'!$P$50,FirstPmtDate3,'Case &amp; Order Info'!$P$62,'Child Supp.'!$F$11)</f>
        <v>#VALUE!</v>
      </c>
      <c r="D152" s="98" t="e">
        <f aca="false">End_Date(C152,FirstPmtDate,FirstPmtDate1,'Case &amp; Order Info'!$P$38,FirstPmtDate2,'Case &amp; Order Info'!$P$50,FirstPmtDate3,'Case &amp; Order Info'!$P$62,'Child Supp.'!$F$11)</f>
        <v>#VALUE!</v>
      </c>
      <c r="E152" s="99" t="e">
        <f aca="false">Perc(C152,D152,'Case &amp; Order Info'!$B$11,'Case &amp; Order Info'!$F$13,'Case &amp; Order Info'!$H$13,'Case &amp; Order Info'!$F$14,'Case &amp; Order Info'!$H$14,'Case &amp; Order Info'!$F$15,'Case &amp; Order Info'!$H$15,'Case &amp; Order Info'!$F$16,'Case &amp; Order Info'!$H$16,'Case &amp; Order Info'!$F$17,'Case &amp; Order Info'!$H$17)</f>
        <v>#VALUE!</v>
      </c>
      <c r="F152" s="98" t="e">
        <f aca="false">Which_One(A152,'Case &amp; Order Info'!$D$26,'Case &amp; Order Info'!$D$38,'Case &amp; Order Info'!$D$50,'Case &amp; Order Info'!$D$62)</f>
        <v>#VALUE!</v>
      </c>
      <c r="G152" s="120" t="e">
        <f aca="false">charges_n_month(B152,'Child Supp.'!$F$11,MONTH(C152),YEAR(C152),F152,0,charges_n_month(B152,TermDate,MONTH(C152),YEAR(C152),F152,0,0))</f>
        <v>#VALUE!</v>
      </c>
      <c r="H152" s="100" t="e">
        <f aca="false">Which_One(A152,'Case &amp; Order Info'!$B$26,'Case &amp; Order Info'!$B$38,'Case &amp; Order Info'!$B$50,'Case &amp; Order Info'!$B$62)</f>
        <v>#VALUE!</v>
      </c>
      <c r="I152" s="98" t="e">
        <f aca="false">Start_Var_Date($C152,$D152,$A152,'Case &amp; Order Info'!$H$26,'Case &amp; Order Info'!$J$26,'Case &amp; Order Info'!$H$38,'Case &amp; Order Info'!$J$38,'Case &amp; Order Info'!$H$50,'Case &amp; Order Info'!$J$50,'Case &amp; Order Info'!$H$62,'Case &amp; Order Info'!$J$62)</f>
        <v>#VALUE!</v>
      </c>
      <c r="J152" s="98" t="e">
        <f aca="false">End_Var_Date($C152,$D152,$A152,'Case &amp; Order Info'!$H$26,'Case &amp; Order Info'!$J$26,'Case &amp; Order Info'!$H$38,'Case &amp; Order Info'!$J$38,'Case &amp; Order Info'!$H$50,'Case &amp; Order Info'!$J$50,'Case &amp; Order Info'!$H$62,'Case &amp; Order Info'!$J$62)</f>
        <v>#VALUE!</v>
      </c>
      <c r="K152" s="100" t="e">
        <f aca="false">Which_One(A152,'Case &amp; Order Info'!$F$26,'Case &amp; Order Info'!$F$38,'Case &amp; Order Info'!$F$50,'Case &amp; Order Info'!$F$62)</f>
        <v>#VALUE!</v>
      </c>
      <c r="L152" s="100" t="e">
        <f aca="false">Charge_Amount(H152,B152,D152,K152,I152,J152,MONTH(C152),YEAR(C152),F152,0,0)</f>
        <v>#VALUE!</v>
      </c>
      <c r="N152" s="120" t="e">
        <f aca="false">IF(TermDate1=0,which_order(P152,FirstPmtDate,FirstPmtDate1,'Case &amp; Order Info'!$P$39,FirstPmtDate2,'Case &amp; Order Info'!$P$51,FirstPmtDate3,'Case &amp; Order Info'!$P$63,'Medical Supp.'!$F$11),which_order(P152,FirstPmtDate,FirstPmtDate1,'Case &amp; Order Info'!$P$39,FirstPmtDate2,'Case &amp; Order Info'!$P$51,FirstPmtDate3,'Case &amp; Order Info'!$P$63,TermDate1))</f>
        <v>#VALUE!</v>
      </c>
      <c r="O152" s="121" t="e">
        <f aca="false">Which_One(N152,FirstPmtDate,FirstPmtDate1,FirstPmtDate2,FirstPmtDate3)</f>
        <v>#VALUE!</v>
      </c>
      <c r="P152" s="98" t="e">
        <f aca="false">IF(TermDate1=0,start_date(Q151,FirstPmtDate,FirstPmtDate1,'Case &amp; Order Info'!$P$39,FirstPmtDate2,'Case &amp; Order Info'!$P$51,FirstPmtDate3,'Case &amp; Order Info'!$P$63,'Medical Supp.'!$F$11),start_date(Q151,FirstPmtDate,FirstPmtDate1,'Case &amp; Order Info'!$P$39,FirstPmtDate2,'Case &amp; Order Info'!$P$51,FirstPmtDate3,'Case &amp; Order Info'!$P$63,TermDate1))</f>
        <v>#VALUE!</v>
      </c>
      <c r="Q152" s="98" t="e">
        <f aca="false">IF(OR(TermDate1=0,TermDate1&gt;'Medical Supp.'!$F$11),End_Date(P152,FirstPmtDate,FirstPmtDate1,'Case &amp; Order Info'!$P$39,FirstPmtDate2,'Case &amp; Order Info'!$P$51,FirstPmtDate3,'Case &amp; Order Info'!$P$63,'Medical Supp.'!$F$11),End_Date(P152,FirstPmtDate,FirstPmtDate1,'Case &amp; Order Info'!$P$39,FirstPmtDate2,'Case &amp; Order Info'!$P$51,FirstPmtDate3,'Case &amp; Order Info'!$P$63,TermDate1))</f>
        <v>#VALUE!</v>
      </c>
      <c r="R152" s="122" t="e">
        <f aca="false">Perc(P152,Q152,'Case &amp; Order Info'!$B$11,'Case &amp; Order Info'!$F$13,'Case &amp; Order Info'!$H$13,'Case &amp; Order Info'!$F$14,'Case &amp; Order Info'!$H$14,'Case &amp; Order Info'!$F$15,'Case &amp; Order Info'!$H$15,'Case &amp; Order Info'!$F$16,'Case &amp; Order Info'!$H$16,'Case &amp; Order Info'!$F$17,'Case &amp; Order Info'!$H$17)</f>
        <v>#VALUE!</v>
      </c>
      <c r="S152" s="98" t="e">
        <f aca="false">Which_One(N152,'Case &amp; Order Info'!$D$27,'Case &amp; Order Info'!$D$39,'Case &amp; Order Info'!$D$51,'Case &amp; Order Info'!$D$63)</f>
        <v>#VALUE!</v>
      </c>
      <c r="T152" s="120" t="e">
        <f aca="false">charges_n_month(O152,'Medical Supp.'!$F$11,MONTH(P152),YEAR(P152),S152,0,charges_n_month(O152,TermDate,MONTH(P152),YEAR(P152),S152,0,0))</f>
        <v>#VALUE!</v>
      </c>
      <c r="U152" s="100" t="e">
        <f aca="false">Which_One(N152,'Case &amp; Order Info'!$B$27,'Case &amp; Order Info'!$B$39,'Case &amp; Order Info'!$B$51,'Case &amp; Order Info'!$B$63)</f>
        <v>#VALUE!</v>
      </c>
      <c r="V152" s="98" t="e">
        <f aca="false">Start_Var_Date(P152,Q152,N152,'Case &amp; Order Info'!$H$27,'Case &amp; Order Info'!$J$27,'Case &amp; Order Info'!$H$39,'Case &amp; Order Info'!$J$39,'Case &amp; Order Info'!$H$51,'Case &amp; Order Info'!$J$51,'Case &amp; Order Info'!$H$63,'Case &amp; Order Info'!$J$63)</f>
        <v>#VALUE!</v>
      </c>
      <c r="W152" s="98" t="e">
        <f aca="false">End_Var_Date(P152,Q152,N152,'Case &amp; Order Info'!$H$27,'Case &amp; Order Info'!$J$27,'Case &amp; Order Info'!$H$39,'Case &amp; Order Info'!$J$39,'Case &amp; Order Info'!$H$51,'Case &amp; Order Info'!$J$51,'Case &amp; Order Info'!$H$63,'Case &amp; Order Info'!$J$53)</f>
        <v>#VALUE!</v>
      </c>
      <c r="X152" s="100" t="e">
        <f aca="false">Which_One(N152,'Case &amp; Order Info'!$F$27,'Case &amp; Order Info'!$F$39,'Case &amp; Order Info'!$F$51,'Case &amp; Order Info'!$F$63)</f>
        <v>#VALUE!</v>
      </c>
      <c r="Y152" s="100" t="e">
        <f aca="false">Charge_Amount(U152,O152,Q152,X152,V152,W152,MONTH(P152),YEAR(P152),S152,0,0)</f>
        <v>#VALUE!</v>
      </c>
      <c r="AA152" s="120" t="e">
        <f aca="false">IF(TermDate2=0,which_order(AC152,FirstPmtDate,FirstPmtDate1,'Case &amp; Order Info'!$P$40,FirstPmtDate2,'Case &amp; Order Info'!$P$52,FirstPmtDate3,'Case &amp; Order Info'!$P$64,'Spousal Supp.'!$F$11),which_order(AC152,FirstPmtDate,FirstPmtDate1,'Case &amp; Order Info'!$P$40,FirstPmtDate2,'Case &amp; Order Info'!$P$52,FirstPmtDate3,'Case &amp; Order Info'!$P$64,TermDate2))</f>
        <v>#VALUE!</v>
      </c>
      <c r="AB152" s="121" t="e">
        <f aca="false">Which_One(AA152,FirstPmtDate,FirstPmtDate1,FirstPmtDate2,FirstPmtDate3)</f>
        <v>#VALUE!</v>
      </c>
      <c r="AC152" s="98" t="e">
        <f aca="false">start_date(AD151,FirstPmtDate,FirstPmtDate1,'Case &amp; Order Info'!$P$40,FirstPmtDate2,'Case &amp; Order Info'!$P$52,FirstPmtDate3,'Case &amp; Order Info'!$P$64,'Spousal Supp.'!$F$11)</f>
        <v>#VALUE!</v>
      </c>
      <c r="AD152" s="98" t="e">
        <f aca="false">End_Date(AC152,FirstPmtDate,FirstPmtDate1,'Case &amp; Order Info'!$P$40,FirstPmtDate2,'Case &amp; Order Info'!$P$52,FirstPmtDate3,'Case &amp; Order Info'!$P$64,'Spousal Supp.'!$F$11)</f>
        <v>#VALUE!</v>
      </c>
      <c r="AE152" s="122" t="e">
        <f aca="false">Perc(AC152,AD152,'Case &amp; Order Info'!$B$11,'Case &amp; Order Info'!$F$13,'Case &amp; Order Info'!$H$13,'Case &amp; Order Info'!$F$14,'Case &amp; Order Info'!$H$14,'Case &amp; Order Info'!$F$15,'Case &amp; Order Info'!$H$15,'Case &amp; Order Info'!$F$16,'Case &amp; Order Info'!$H$16,'Case &amp; Order Info'!$F$17,'Case &amp; Order Info'!$H$17)</f>
        <v>#VALUE!</v>
      </c>
      <c r="AF152" s="98" t="e">
        <f aca="false">Which_One(AA152,'Case &amp; Order Info'!$D$28,'Case &amp; Order Info'!$D$40,'Case &amp; Order Info'!$D$52,'Case &amp; Order Info'!$D$64)</f>
        <v>#VALUE!</v>
      </c>
      <c r="AG152" s="120" t="e">
        <f aca="false">charges_n_month(AB152,'Spousal Supp.'!$F$11,MONTH(AC152),YEAR(AC152),AF152,0,charges_n_month(AB152,TermDate,MONTH(AC152),YEAR(AC152),AF152,0,0))</f>
        <v>#VALUE!</v>
      </c>
      <c r="AH152" s="100" t="e">
        <f aca="false">Which_One(AA152,'Case &amp; Order Info'!$B$28,'Case &amp; Order Info'!$B$40,'Case &amp; Order Info'!$B$52,'Case &amp; Order Info'!$B$64)</f>
        <v>#VALUE!</v>
      </c>
      <c r="AI152" s="98" t="e">
        <f aca="false">Start_Var_Date(AC152,AD152,AA152,'Case &amp; Order Info'!$H$28,'Case &amp; Order Info'!$J$28,'Case &amp; Order Info'!$H$40,'Case &amp; Order Info'!$J$40,'Case &amp; Order Info'!$H$52,'Case &amp; Order Info'!$J$52,'Case &amp; Order Info'!$H$64,'Case &amp; Order Info'!$J$64)</f>
        <v>#VALUE!</v>
      </c>
      <c r="AJ152" s="98" t="e">
        <f aca="false">End_Var_Date(AC152,AD152,AA152,'Case &amp; Order Info'!$H$28,'Case &amp; Order Info'!$J$28,'Case &amp; Order Info'!$H$40,'Case &amp; Order Info'!$J$40,'Case &amp; Order Info'!$H$52,'Case &amp; Order Info'!$J$52,'Case &amp; Order Info'!$H$64,'Case &amp; Order Info'!$J$64)</f>
        <v>#VALUE!</v>
      </c>
      <c r="AK152" s="100" t="e">
        <f aca="false">Which_One(AA152,'Case &amp; Order Info'!$F$28,'Case &amp; Order Info'!$F$40,'Case &amp; Order Info'!$F$52,'Case &amp; Order Info'!$F$64)</f>
        <v>#VALUE!</v>
      </c>
      <c r="AL152" s="100" t="e">
        <f aca="false">Charge_Amount(AH152,AB152,AD152,AK152,AI152,AJ152,MONTH(AC152),YEAR(AC152),AF152,0,0)</f>
        <v>#VALUE!</v>
      </c>
      <c r="AN152" s="120" t="e">
        <f aca="false">IF(TermDate3=0,which_order(AP152,FirstPmtDate,FirstPmtDate1,'Case &amp; Order Info'!$P$41,FirstPmtDate2,'Case &amp; Order Info'!$P$53,FirstPmtDate3,'Case &amp; Order Info'!$P$65,'Other Supp.'!$F$11),which_order(AP152,FirstPmtDate,FirstPmtDate1,'Case &amp; Order Info'!$P$41,FirstPmtDate2,'Case &amp; Order Info'!$P$53,FirstPmtDate3,'Case &amp; Order Info'!$P$65,TermDate3))</f>
        <v>#VALUE!</v>
      </c>
      <c r="AO152" s="121" t="e">
        <f aca="false">Which_One(AN152,FirstPmtDate,FirstPmtDate1,FirstPmtDate2,FirstPmtDate3)</f>
        <v>#VALUE!</v>
      </c>
      <c r="AP152" s="98" t="e">
        <f aca="false">start_date(AQ151,FirstPmtDate,FirstPmtDate1,'Case &amp; Order Info'!$P$41,FirstPmtDate2,'Case &amp; Order Info'!$P$53,FirstPmtDate3,'Case &amp; Order Info'!$P$65,'Other Supp.'!$F$11)</f>
        <v>#VALUE!</v>
      </c>
      <c r="AQ152" s="98" t="e">
        <f aca="false">End_Date(AP152,FirstPmtDate,FirstPmtDate1,'Case &amp; Order Info'!$P$41,FirstPmtDate2,'Case &amp; Order Info'!$P$53,FirstPmtDate3,'Case &amp; Order Info'!$P$65,'Other Supp.'!$F$11)</f>
        <v>#VALUE!</v>
      </c>
      <c r="AR152" s="122" t="e">
        <f aca="false">Perc(AP152,AQ152,'Case &amp; Order Info'!$B$11,'Case &amp; Order Info'!$F$13,'Case &amp; Order Info'!$H$13,'Case &amp; Order Info'!$F$14,'Case &amp; Order Info'!$H$14,'Case &amp; Order Info'!$F$15,'Case &amp; Order Info'!$H$15,'Case &amp; Order Info'!$F$16,'Case &amp; Order Info'!$H$16,'Case &amp; Order Info'!$F$17,'Case &amp; Order Info'!$H$17)</f>
        <v>#VALUE!</v>
      </c>
      <c r="AS152" s="98" t="e">
        <f aca="false">Which_One(AN152,'Case &amp; Order Info'!$D$29,'Case &amp; Order Info'!$D$41,'Case &amp; Order Info'!$D$53,'Case &amp; Order Info'!$D$65)</f>
        <v>#VALUE!</v>
      </c>
      <c r="AT152" s="120" t="e">
        <f aca="false">charges_n_month(AO152,'Other Supp.'!$F$11,MONTH(AP152),YEAR(AP152),AS152,0,charges_n_month(AO152,TermDate,MONTH(AP152),YEAR(AP152),AS152,0,0))</f>
        <v>#VALUE!</v>
      </c>
      <c r="AU152" s="100" t="e">
        <f aca="false">Which_One(AN152,'Case &amp; Order Info'!$B$29,'Case &amp; Order Info'!$B$41,'Case &amp; Order Info'!$B$53,'Case &amp; Order Info'!$B$65)</f>
        <v>#VALUE!</v>
      </c>
      <c r="AV152" s="98" t="e">
        <f aca="false">Start_Var_Date(AP152,AQ152,AN152,'Case &amp; Order Info'!$H$29,'Case &amp; Order Info'!$J$29,'Case &amp; Order Info'!$H$41,'Case &amp; Order Info'!$J$41,'Case &amp; Order Info'!$H$53,'Case &amp; Order Info'!$J$53,'Case &amp; Order Info'!$H$65,'Case &amp; Order Info'!$J$65)</f>
        <v>#VALUE!</v>
      </c>
      <c r="AW152" s="98" t="e">
        <f aca="false">End_Var_Date(AP152,AQ152,AN152,'Case &amp; Order Info'!$H$29,'Case &amp; Order Info'!$J$29,'Case &amp; Order Info'!$H$41,'Case &amp; Order Info'!$J$41,'Case &amp; Order Info'!$H$53,'Case &amp; Order Info'!$J$53,'Case &amp; Order Info'!$H$65,'Case &amp; Order Info'!$J$65)</f>
        <v>#VALUE!</v>
      </c>
      <c r="AX152" s="100" t="e">
        <f aca="false">Which_One(AN152,'Case &amp; Order Info'!$F$29,'Case &amp; Order Info'!$F$41,'Case &amp; Order Info'!$F$53,'Case &amp; Order Info'!$F$65)</f>
        <v>#VALUE!</v>
      </c>
      <c r="AY152" s="100" t="e">
        <f aca="false">Charge_Amount(AU152,AO152,AQ152,AX152,AV152,AW152,MONTH(AP152),YEAR(AP152),AS152,0,0)</f>
        <v>#VALUE!</v>
      </c>
    </row>
    <row r="153" customFormat="false" ht="12.75" hidden="false" customHeight="false" outlineLevel="0" collapsed="false">
      <c r="A153" s="120" t="e">
        <f aca="false">IF(TermDate=0,which_order(C153,FirstPmtDate,FirstPmtDate1,'Case &amp; Order Info'!$P$38,FirstPmtDate2,'Case &amp; Order Info'!$P$50,FirstPmtDate3,'Case &amp; Order Info'!$P$62,'Child Supp.'!$F$11),which_order(C153,FirstPmtDate,FirstPmtDate1,'Case &amp; Order Info'!$P$38,FirstPmtDate2,'Case &amp; Order Info'!$P$50,FirstPmtDate3,'Case &amp; Order Info'!$P$62,TermDate))</f>
        <v>#VALUE!</v>
      </c>
      <c r="B153" s="98" t="e">
        <f aca="false">Which_One(A153,FirstPmtDate,FirstPmtDate1,FirstPmtDate2,FirstPmtDate3)</f>
        <v>#VALUE!</v>
      </c>
      <c r="C153" s="98" t="e">
        <f aca="false">start_date(D152,FirstPmtDate,FirstPmtDate1,'Case &amp; Order Info'!$P$38,FirstPmtDate2,'Case &amp; Order Info'!$P$50,FirstPmtDate3,'Case &amp; Order Info'!$P$62,'Child Supp.'!$F$11)</f>
        <v>#VALUE!</v>
      </c>
      <c r="D153" s="98" t="e">
        <f aca="false">End_Date(C153,FirstPmtDate,FirstPmtDate1,'Case &amp; Order Info'!$P$38,FirstPmtDate2,'Case &amp; Order Info'!$P$50,FirstPmtDate3,'Case &amp; Order Info'!$P$62,'Child Supp.'!$F$11)</f>
        <v>#VALUE!</v>
      </c>
      <c r="E153" s="99" t="e">
        <f aca="false">Perc(C153,D153,'Case &amp; Order Info'!$B$11,'Case &amp; Order Info'!$F$13,'Case &amp; Order Info'!$H$13,'Case &amp; Order Info'!$F$14,'Case &amp; Order Info'!$H$14,'Case &amp; Order Info'!$F$15,'Case &amp; Order Info'!$H$15,'Case &amp; Order Info'!$F$16,'Case &amp; Order Info'!$H$16,'Case &amp; Order Info'!$F$17,'Case &amp; Order Info'!$H$17)</f>
        <v>#VALUE!</v>
      </c>
      <c r="F153" s="98" t="e">
        <f aca="false">Which_One(A153,'Case &amp; Order Info'!$D$26,'Case &amp; Order Info'!$D$38,'Case &amp; Order Info'!$D$50,'Case &amp; Order Info'!$D$62)</f>
        <v>#VALUE!</v>
      </c>
      <c r="G153" s="120" t="e">
        <f aca="false">charges_n_month(B153,'Child Supp.'!$F$11,MONTH(C153),YEAR(C153),F153,0,charges_n_month(B153,TermDate,MONTH(C153),YEAR(C153),F153,0,0))</f>
        <v>#VALUE!</v>
      </c>
      <c r="H153" s="100" t="e">
        <f aca="false">Which_One(A153,'Case &amp; Order Info'!$B$26,'Case &amp; Order Info'!$B$38,'Case &amp; Order Info'!$B$50,'Case &amp; Order Info'!$B$62)</f>
        <v>#VALUE!</v>
      </c>
      <c r="I153" s="98" t="e">
        <f aca="false">Start_Var_Date($C153,$D153,$A153,'Case &amp; Order Info'!$H$26,'Case &amp; Order Info'!$J$26,'Case &amp; Order Info'!$H$38,'Case &amp; Order Info'!$J$38,'Case &amp; Order Info'!$H$50,'Case &amp; Order Info'!$J$50,'Case &amp; Order Info'!$H$62,'Case &amp; Order Info'!$J$62)</f>
        <v>#VALUE!</v>
      </c>
      <c r="J153" s="98" t="e">
        <f aca="false">End_Var_Date($C153,$D153,$A153,'Case &amp; Order Info'!$H$26,'Case &amp; Order Info'!$J$26,'Case &amp; Order Info'!$H$38,'Case &amp; Order Info'!$J$38,'Case &amp; Order Info'!$H$50,'Case &amp; Order Info'!$J$50,'Case &amp; Order Info'!$H$62,'Case &amp; Order Info'!$J$62)</f>
        <v>#VALUE!</v>
      </c>
      <c r="K153" s="100" t="e">
        <f aca="false">Which_One(A153,'Case &amp; Order Info'!$F$26,'Case &amp; Order Info'!$F$38,'Case &amp; Order Info'!$F$50,'Case &amp; Order Info'!$F$62)</f>
        <v>#VALUE!</v>
      </c>
      <c r="L153" s="100" t="e">
        <f aca="false">Charge_Amount(H153,B153,D153,K153,I153,J153,MONTH(C153),YEAR(C153),F153,0,0)</f>
        <v>#VALUE!</v>
      </c>
      <c r="N153" s="120" t="e">
        <f aca="false">IF(TermDate1=0,which_order(P153,FirstPmtDate,FirstPmtDate1,'Case &amp; Order Info'!$P$39,FirstPmtDate2,'Case &amp; Order Info'!$P$51,FirstPmtDate3,'Case &amp; Order Info'!$P$63,'Medical Supp.'!$F$11),which_order(P153,FirstPmtDate,FirstPmtDate1,'Case &amp; Order Info'!$P$39,FirstPmtDate2,'Case &amp; Order Info'!$P$51,FirstPmtDate3,'Case &amp; Order Info'!$P$63,TermDate1))</f>
        <v>#VALUE!</v>
      </c>
      <c r="O153" s="121" t="e">
        <f aca="false">Which_One(N153,FirstPmtDate,FirstPmtDate1,FirstPmtDate2,FirstPmtDate3)</f>
        <v>#VALUE!</v>
      </c>
      <c r="P153" s="98" t="e">
        <f aca="false">IF(TermDate1=0,start_date(Q152,FirstPmtDate,FirstPmtDate1,'Case &amp; Order Info'!$P$39,FirstPmtDate2,'Case &amp; Order Info'!$P$51,FirstPmtDate3,'Case &amp; Order Info'!$P$63,'Medical Supp.'!$F$11),start_date(Q152,FirstPmtDate,FirstPmtDate1,'Case &amp; Order Info'!$P$39,FirstPmtDate2,'Case &amp; Order Info'!$P$51,FirstPmtDate3,'Case &amp; Order Info'!$P$63,TermDate1))</f>
        <v>#VALUE!</v>
      </c>
      <c r="Q153" s="98" t="e">
        <f aca="false">IF(OR(TermDate1=0,TermDate1&gt;'Medical Supp.'!$F$11),End_Date(P153,FirstPmtDate,FirstPmtDate1,'Case &amp; Order Info'!$P$39,FirstPmtDate2,'Case &amp; Order Info'!$P$51,FirstPmtDate3,'Case &amp; Order Info'!$P$63,'Medical Supp.'!$F$11),End_Date(P153,FirstPmtDate,FirstPmtDate1,'Case &amp; Order Info'!$P$39,FirstPmtDate2,'Case &amp; Order Info'!$P$51,FirstPmtDate3,'Case &amp; Order Info'!$P$63,TermDate1))</f>
        <v>#VALUE!</v>
      </c>
      <c r="R153" s="122" t="e">
        <f aca="false">Perc(P153,Q153,'Case &amp; Order Info'!$B$11,'Case &amp; Order Info'!$F$13,'Case &amp; Order Info'!$H$13,'Case &amp; Order Info'!$F$14,'Case &amp; Order Info'!$H$14,'Case &amp; Order Info'!$F$15,'Case &amp; Order Info'!$H$15,'Case &amp; Order Info'!$F$16,'Case &amp; Order Info'!$H$16,'Case &amp; Order Info'!$F$17,'Case &amp; Order Info'!$H$17)</f>
        <v>#VALUE!</v>
      </c>
      <c r="S153" s="98" t="e">
        <f aca="false">Which_One(N153,'Case &amp; Order Info'!$D$27,'Case &amp; Order Info'!$D$39,'Case &amp; Order Info'!$D$51,'Case &amp; Order Info'!$D$63)</f>
        <v>#VALUE!</v>
      </c>
      <c r="T153" s="120" t="e">
        <f aca="false">charges_n_month(O153,'Medical Supp.'!$F$11,MONTH(P153),YEAR(P153),S153,0,charges_n_month(O153,TermDate,MONTH(P153),YEAR(P153),S153,0,0))</f>
        <v>#VALUE!</v>
      </c>
      <c r="U153" s="100" t="e">
        <f aca="false">Which_One(N153,'Case &amp; Order Info'!$B$27,'Case &amp; Order Info'!$B$39,'Case &amp; Order Info'!$B$51,'Case &amp; Order Info'!$B$63)</f>
        <v>#VALUE!</v>
      </c>
      <c r="V153" s="98" t="e">
        <f aca="false">Start_Var_Date(P153,Q153,N153,'Case &amp; Order Info'!$H$27,'Case &amp; Order Info'!$J$27,'Case &amp; Order Info'!$H$39,'Case &amp; Order Info'!$J$39,'Case &amp; Order Info'!$H$51,'Case &amp; Order Info'!$J$51,'Case &amp; Order Info'!$H$63,'Case &amp; Order Info'!$J$63)</f>
        <v>#VALUE!</v>
      </c>
      <c r="W153" s="98" t="e">
        <f aca="false">End_Var_Date(P153,Q153,N153,'Case &amp; Order Info'!$H$27,'Case &amp; Order Info'!$J$27,'Case &amp; Order Info'!$H$39,'Case &amp; Order Info'!$J$39,'Case &amp; Order Info'!$H$51,'Case &amp; Order Info'!$J$51,'Case &amp; Order Info'!$H$63,'Case &amp; Order Info'!$J$53)</f>
        <v>#VALUE!</v>
      </c>
      <c r="X153" s="100" t="e">
        <f aca="false">Which_One(N153,'Case &amp; Order Info'!$F$27,'Case &amp; Order Info'!$F$39,'Case &amp; Order Info'!$F$51,'Case &amp; Order Info'!$F$63)</f>
        <v>#VALUE!</v>
      </c>
      <c r="Y153" s="100" t="e">
        <f aca="false">Charge_Amount(U153,O153,Q153,X153,V153,W153,MONTH(P153),YEAR(P153),S153,0,0)</f>
        <v>#VALUE!</v>
      </c>
      <c r="AA153" s="120" t="e">
        <f aca="false">IF(TermDate2=0,which_order(AC153,FirstPmtDate,FirstPmtDate1,'Case &amp; Order Info'!$P$40,FirstPmtDate2,'Case &amp; Order Info'!$P$52,FirstPmtDate3,'Case &amp; Order Info'!$P$64,'Spousal Supp.'!$F$11),which_order(AC153,FirstPmtDate,FirstPmtDate1,'Case &amp; Order Info'!$P$40,FirstPmtDate2,'Case &amp; Order Info'!$P$52,FirstPmtDate3,'Case &amp; Order Info'!$P$64,TermDate2))</f>
        <v>#VALUE!</v>
      </c>
      <c r="AB153" s="121" t="e">
        <f aca="false">Which_One(AA153,FirstPmtDate,FirstPmtDate1,FirstPmtDate2,FirstPmtDate3)</f>
        <v>#VALUE!</v>
      </c>
      <c r="AC153" s="98" t="e">
        <f aca="false">start_date(AD152,FirstPmtDate,FirstPmtDate1,'Case &amp; Order Info'!$P$40,FirstPmtDate2,'Case &amp; Order Info'!$P$52,FirstPmtDate3,'Case &amp; Order Info'!$P$64,'Spousal Supp.'!$F$11)</f>
        <v>#VALUE!</v>
      </c>
      <c r="AD153" s="98" t="e">
        <f aca="false">End_Date(AC153,FirstPmtDate,FirstPmtDate1,'Case &amp; Order Info'!$P$40,FirstPmtDate2,'Case &amp; Order Info'!$P$52,FirstPmtDate3,'Case &amp; Order Info'!$P$64,'Spousal Supp.'!$F$11)</f>
        <v>#VALUE!</v>
      </c>
      <c r="AE153" s="122" t="e">
        <f aca="false">Perc(AC153,AD153,'Case &amp; Order Info'!$B$11,'Case &amp; Order Info'!$F$13,'Case &amp; Order Info'!$H$13,'Case &amp; Order Info'!$F$14,'Case &amp; Order Info'!$H$14,'Case &amp; Order Info'!$F$15,'Case &amp; Order Info'!$H$15,'Case &amp; Order Info'!$F$16,'Case &amp; Order Info'!$H$16,'Case &amp; Order Info'!$F$17,'Case &amp; Order Info'!$H$17)</f>
        <v>#VALUE!</v>
      </c>
      <c r="AF153" s="98" t="e">
        <f aca="false">Which_One(AA153,'Case &amp; Order Info'!$D$28,'Case &amp; Order Info'!$D$40,'Case &amp; Order Info'!$D$52,'Case &amp; Order Info'!$D$64)</f>
        <v>#VALUE!</v>
      </c>
      <c r="AG153" s="120" t="e">
        <f aca="false">charges_n_month(AB153,'Spousal Supp.'!$F$11,MONTH(AC153),YEAR(AC153),AF153,0,charges_n_month(AB153,TermDate,MONTH(AC153),YEAR(AC153),AF153,0,0))</f>
        <v>#VALUE!</v>
      </c>
      <c r="AH153" s="100" t="e">
        <f aca="false">Which_One(AA153,'Case &amp; Order Info'!$B$28,'Case &amp; Order Info'!$B$40,'Case &amp; Order Info'!$B$52,'Case &amp; Order Info'!$B$64)</f>
        <v>#VALUE!</v>
      </c>
      <c r="AI153" s="98" t="e">
        <f aca="false">Start_Var_Date(AC153,AD153,AA153,'Case &amp; Order Info'!$H$28,'Case &amp; Order Info'!$J$28,'Case &amp; Order Info'!$H$40,'Case &amp; Order Info'!$J$40,'Case &amp; Order Info'!$H$52,'Case &amp; Order Info'!$J$52,'Case &amp; Order Info'!$H$64,'Case &amp; Order Info'!$J$64)</f>
        <v>#VALUE!</v>
      </c>
      <c r="AJ153" s="98" t="e">
        <f aca="false">End_Var_Date(AC153,AD153,AA153,'Case &amp; Order Info'!$H$28,'Case &amp; Order Info'!$J$28,'Case &amp; Order Info'!$H$40,'Case &amp; Order Info'!$J$40,'Case &amp; Order Info'!$H$52,'Case &amp; Order Info'!$J$52,'Case &amp; Order Info'!$H$64,'Case &amp; Order Info'!$J$64)</f>
        <v>#VALUE!</v>
      </c>
      <c r="AK153" s="100" t="e">
        <f aca="false">Which_One(AA153,'Case &amp; Order Info'!$F$28,'Case &amp; Order Info'!$F$40,'Case &amp; Order Info'!$F$52,'Case &amp; Order Info'!$F$64)</f>
        <v>#VALUE!</v>
      </c>
      <c r="AL153" s="100" t="e">
        <f aca="false">Charge_Amount(AH153,AB153,AD153,AK153,AI153,AJ153,MONTH(AC153),YEAR(AC153),AF153,0,0)</f>
        <v>#VALUE!</v>
      </c>
      <c r="AN153" s="120" t="e">
        <f aca="false">IF(TermDate3=0,which_order(AP153,FirstPmtDate,FirstPmtDate1,'Case &amp; Order Info'!$P$41,FirstPmtDate2,'Case &amp; Order Info'!$P$53,FirstPmtDate3,'Case &amp; Order Info'!$P$65,'Other Supp.'!$F$11),which_order(AP153,FirstPmtDate,FirstPmtDate1,'Case &amp; Order Info'!$P$41,FirstPmtDate2,'Case &amp; Order Info'!$P$53,FirstPmtDate3,'Case &amp; Order Info'!$P$65,TermDate3))</f>
        <v>#VALUE!</v>
      </c>
      <c r="AO153" s="121" t="e">
        <f aca="false">Which_One(AN153,FirstPmtDate,FirstPmtDate1,FirstPmtDate2,FirstPmtDate3)</f>
        <v>#VALUE!</v>
      </c>
      <c r="AP153" s="98" t="e">
        <f aca="false">start_date(AQ152,FirstPmtDate,FirstPmtDate1,'Case &amp; Order Info'!$P$41,FirstPmtDate2,'Case &amp; Order Info'!$P$53,FirstPmtDate3,'Case &amp; Order Info'!$P$65,'Other Supp.'!$F$11)</f>
        <v>#VALUE!</v>
      </c>
      <c r="AQ153" s="98" t="e">
        <f aca="false">End_Date(AP153,FirstPmtDate,FirstPmtDate1,'Case &amp; Order Info'!$P$41,FirstPmtDate2,'Case &amp; Order Info'!$P$53,FirstPmtDate3,'Case &amp; Order Info'!$P$65,'Other Supp.'!$F$11)</f>
        <v>#VALUE!</v>
      </c>
      <c r="AR153" s="122" t="e">
        <f aca="false">Perc(AP153,AQ153,'Case &amp; Order Info'!$B$11,'Case &amp; Order Info'!$F$13,'Case &amp; Order Info'!$H$13,'Case &amp; Order Info'!$F$14,'Case &amp; Order Info'!$H$14,'Case &amp; Order Info'!$F$15,'Case &amp; Order Info'!$H$15,'Case &amp; Order Info'!$F$16,'Case &amp; Order Info'!$H$16,'Case &amp; Order Info'!$F$17,'Case &amp; Order Info'!$H$17)</f>
        <v>#VALUE!</v>
      </c>
      <c r="AS153" s="98" t="e">
        <f aca="false">Which_One(AN153,'Case &amp; Order Info'!$D$29,'Case &amp; Order Info'!$D$41,'Case &amp; Order Info'!$D$53,'Case &amp; Order Info'!$D$65)</f>
        <v>#VALUE!</v>
      </c>
      <c r="AT153" s="120" t="e">
        <f aca="false">charges_n_month(AO153,'Other Supp.'!$F$11,MONTH(AP153),YEAR(AP153),AS153,0,charges_n_month(AO153,TermDate,MONTH(AP153),YEAR(AP153),AS153,0,0))</f>
        <v>#VALUE!</v>
      </c>
      <c r="AU153" s="100" t="e">
        <f aca="false">Which_One(AN153,'Case &amp; Order Info'!$B$29,'Case &amp; Order Info'!$B$41,'Case &amp; Order Info'!$B$53,'Case &amp; Order Info'!$B$65)</f>
        <v>#VALUE!</v>
      </c>
      <c r="AV153" s="98" t="e">
        <f aca="false">Start_Var_Date(AP153,AQ153,AN153,'Case &amp; Order Info'!$H$29,'Case &amp; Order Info'!$J$29,'Case &amp; Order Info'!$H$41,'Case &amp; Order Info'!$J$41,'Case &amp; Order Info'!$H$53,'Case &amp; Order Info'!$J$53,'Case &amp; Order Info'!$H$65,'Case &amp; Order Info'!$J$65)</f>
        <v>#VALUE!</v>
      </c>
      <c r="AW153" s="98" t="e">
        <f aca="false">End_Var_Date(AP153,AQ153,AN153,'Case &amp; Order Info'!$H$29,'Case &amp; Order Info'!$J$29,'Case &amp; Order Info'!$H$41,'Case &amp; Order Info'!$J$41,'Case &amp; Order Info'!$H$53,'Case &amp; Order Info'!$J$53,'Case &amp; Order Info'!$H$65,'Case &amp; Order Info'!$J$65)</f>
        <v>#VALUE!</v>
      </c>
      <c r="AX153" s="100" t="e">
        <f aca="false">Which_One(AN153,'Case &amp; Order Info'!$F$29,'Case &amp; Order Info'!$F$41,'Case &amp; Order Info'!$F$53,'Case &amp; Order Info'!$F$65)</f>
        <v>#VALUE!</v>
      </c>
      <c r="AY153" s="100" t="e">
        <f aca="false">Charge_Amount(AU153,AO153,AQ153,AX153,AV153,AW153,MONTH(AP153),YEAR(AP153),AS153,0,0)</f>
        <v>#VALUE!</v>
      </c>
    </row>
    <row r="154" customFormat="false" ht="12.75" hidden="false" customHeight="false" outlineLevel="0" collapsed="false">
      <c r="A154" s="120" t="e">
        <f aca="false">IF(TermDate=0,which_order(C154,FirstPmtDate,FirstPmtDate1,'Case &amp; Order Info'!$P$38,FirstPmtDate2,'Case &amp; Order Info'!$P$50,FirstPmtDate3,'Case &amp; Order Info'!$P$62,'Child Supp.'!$F$11),which_order(C154,FirstPmtDate,FirstPmtDate1,'Case &amp; Order Info'!$P$38,FirstPmtDate2,'Case &amp; Order Info'!$P$50,FirstPmtDate3,'Case &amp; Order Info'!$P$62,TermDate))</f>
        <v>#VALUE!</v>
      </c>
      <c r="B154" s="98" t="e">
        <f aca="false">Which_One(A154,FirstPmtDate,FirstPmtDate1,FirstPmtDate2,FirstPmtDate3)</f>
        <v>#VALUE!</v>
      </c>
      <c r="C154" s="98" t="e">
        <f aca="false">start_date(D153,FirstPmtDate,FirstPmtDate1,'Case &amp; Order Info'!$P$38,FirstPmtDate2,'Case &amp; Order Info'!$P$50,FirstPmtDate3,'Case &amp; Order Info'!$P$62,'Child Supp.'!$F$11)</f>
        <v>#VALUE!</v>
      </c>
      <c r="D154" s="98" t="e">
        <f aca="false">End_Date(C154,FirstPmtDate,FirstPmtDate1,'Case &amp; Order Info'!$P$38,FirstPmtDate2,'Case &amp; Order Info'!$P$50,FirstPmtDate3,'Case &amp; Order Info'!$P$62,'Child Supp.'!$F$11)</f>
        <v>#VALUE!</v>
      </c>
      <c r="E154" s="99" t="e">
        <f aca="false">Perc(C154,D154,'Case &amp; Order Info'!$B$11,'Case &amp; Order Info'!$F$13,'Case &amp; Order Info'!$H$13,'Case &amp; Order Info'!$F$14,'Case &amp; Order Info'!$H$14,'Case &amp; Order Info'!$F$15,'Case &amp; Order Info'!$H$15,'Case &amp; Order Info'!$F$16,'Case &amp; Order Info'!$H$16,'Case &amp; Order Info'!$F$17,'Case &amp; Order Info'!$H$17)</f>
        <v>#VALUE!</v>
      </c>
      <c r="F154" s="98" t="e">
        <f aca="false">Which_One(A154,'Case &amp; Order Info'!$D$26,'Case &amp; Order Info'!$D$38,'Case &amp; Order Info'!$D$50,'Case &amp; Order Info'!$D$62)</f>
        <v>#VALUE!</v>
      </c>
      <c r="G154" s="120" t="e">
        <f aca="false">charges_n_month(B154,'Child Supp.'!$F$11,MONTH(C154),YEAR(C154),F154,0,charges_n_month(B154,TermDate,MONTH(C154),YEAR(C154),F154,0,0))</f>
        <v>#VALUE!</v>
      </c>
      <c r="H154" s="100" t="e">
        <f aca="false">Which_One(A154,'Case &amp; Order Info'!$B$26,'Case &amp; Order Info'!$B$38,'Case &amp; Order Info'!$B$50,'Case &amp; Order Info'!$B$62)</f>
        <v>#VALUE!</v>
      </c>
      <c r="I154" s="98" t="e">
        <f aca="false">Start_Var_Date($C154,$D154,$A154,'Case &amp; Order Info'!$H$26,'Case &amp; Order Info'!$J$26,'Case &amp; Order Info'!$H$38,'Case &amp; Order Info'!$J$38,'Case &amp; Order Info'!$H$50,'Case &amp; Order Info'!$J$50,'Case &amp; Order Info'!$H$62,'Case &amp; Order Info'!$J$62)</f>
        <v>#VALUE!</v>
      </c>
      <c r="J154" s="98" t="e">
        <f aca="false">End_Var_Date($C154,$D154,$A154,'Case &amp; Order Info'!$H$26,'Case &amp; Order Info'!$J$26,'Case &amp; Order Info'!$H$38,'Case &amp; Order Info'!$J$38,'Case &amp; Order Info'!$H$50,'Case &amp; Order Info'!$J$50,'Case &amp; Order Info'!$H$62,'Case &amp; Order Info'!$J$62)</f>
        <v>#VALUE!</v>
      </c>
      <c r="K154" s="100" t="e">
        <f aca="false">Which_One(A154,'Case &amp; Order Info'!$F$26,'Case &amp; Order Info'!$F$38,'Case &amp; Order Info'!$F$50,'Case &amp; Order Info'!$F$62)</f>
        <v>#VALUE!</v>
      </c>
      <c r="L154" s="100" t="e">
        <f aca="false">Charge_Amount(H154,B154,D154,K154,I154,J154,MONTH(C154),YEAR(C154),F154,0,0)</f>
        <v>#VALUE!</v>
      </c>
      <c r="N154" s="120" t="e">
        <f aca="false">IF(TermDate1=0,which_order(P154,FirstPmtDate,FirstPmtDate1,'Case &amp; Order Info'!$P$39,FirstPmtDate2,'Case &amp; Order Info'!$P$51,FirstPmtDate3,'Case &amp; Order Info'!$P$63,'Medical Supp.'!$F$11),which_order(P154,FirstPmtDate,FirstPmtDate1,'Case &amp; Order Info'!$P$39,FirstPmtDate2,'Case &amp; Order Info'!$P$51,FirstPmtDate3,'Case &amp; Order Info'!$P$63,TermDate1))</f>
        <v>#VALUE!</v>
      </c>
      <c r="O154" s="121" t="e">
        <f aca="false">Which_One(N154,FirstPmtDate,FirstPmtDate1,FirstPmtDate2,FirstPmtDate3)</f>
        <v>#VALUE!</v>
      </c>
      <c r="P154" s="98" t="e">
        <f aca="false">IF(TermDate1=0,start_date(Q153,FirstPmtDate,FirstPmtDate1,'Case &amp; Order Info'!$P$39,FirstPmtDate2,'Case &amp; Order Info'!$P$51,FirstPmtDate3,'Case &amp; Order Info'!$P$63,'Medical Supp.'!$F$11),start_date(Q153,FirstPmtDate,FirstPmtDate1,'Case &amp; Order Info'!$P$39,FirstPmtDate2,'Case &amp; Order Info'!$P$51,FirstPmtDate3,'Case &amp; Order Info'!$P$63,TermDate1))</f>
        <v>#VALUE!</v>
      </c>
      <c r="Q154" s="98" t="e">
        <f aca="false">IF(OR(TermDate1=0,TermDate1&gt;'Medical Supp.'!$F$11),End_Date(P154,FirstPmtDate,FirstPmtDate1,'Case &amp; Order Info'!$P$39,FirstPmtDate2,'Case &amp; Order Info'!$P$51,FirstPmtDate3,'Case &amp; Order Info'!$P$63,'Medical Supp.'!$F$11),End_Date(P154,FirstPmtDate,FirstPmtDate1,'Case &amp; Order Info'!$P$39,FirstPmtDate2,'Case &amp; Order Info'!$P$51,FirstPmtDate3,'Case &amp; Order Info'!$P$63,TermDate1))</f>
        <v>#VALUE!</v>
      </c>
      <c r="R154" s="122" t="e">
        <f aca="false">Perc(P154,Q154,'Case &amp; Order Info'!$B$11,'Case &amp; Order Info'!$F$13,'Case &amp; Order Info'!$H$13,'Case &amp; Order Info'!$F$14,'Case &amp; Order Info'!$H$14,'Case &amp; Order Info'!$F$15,'Case &amp; Order Info'!$H$15,'Case &amp; Order Info'!$F$16,'Case &amp; Order Info'!$H$16,'Case &amp; Order Info'!$F$17,'Case &amp; Order Info'!$H$17)</f>
        <v>#VALUE!</v>
      </c>
      <c r="S154" s="98" t="e">
        <f aca="false">Which_One(N154,'Case &amp; Order Info'!$D$27,'Case &amp; Order Info'!$D$39,'Case &amp; Order Info'!$D$51,'Case &amp; Order Info'!$D$63)</f>
        <v>#VALUE!</v>
      </c>
      <c r="T154" s="120" t="e">
        <f aca="false">charges_n_month(O154,'Medical Supp.'!$F$11,MONTH(P154),YEAR(P154),S154,0,charges_n_month(O154,TermDate,MONTH(P154),YEAR(P154),S154,0,0))</f>
        <v>#VALUE!</v>
      </c>
      <c r="U154" s="100" t="e">
        <f aca="false">Which_One(N154,'Case &amp; Order Info'!$B$27,'Case &amp; Order Info'!$B$39,'Case &amp; Order Info'!$B$51,'Case &amp; Order Info'!$B$63)</f>
        <v>#VALUE!</v>
      </c>
      <c r="V154" s="98" t="e">
        <f aca="false">Start_Var_Date(P154,Q154,N154,'Case &amp; Order Info'!$H$27,'Case &amp; Order Info'!$J$27,'Case &amp; Order Info'!$H$39,'Case &amp; Order Info'!$J$39,'Case &amp; Order Info'!$H$51,'Case &amp; Order Info'!$J$51,'Case &amp; Order Info'!$H$63,'Case &amp; Order Info'!$J$63)</f>
        <v>#VALUE!</v>
      </c>
      <c r="W154" s="98" t="e">
        <f aca="false">End_Var_Date(P154,Q154,N154,'Case &amp; Order Info'!$H$27,'Case &amp; Order Info'!$J$27,'Case &amp; Order Info'!$H$39,'Case &amp; Order Info'!$J$39,'Case &amp; Order Info'!$H$51,'Case &amp; Order Info'!$J$51,'Case &amp; Order Info'!$H$63,'Case &amp; Order Info'!$J$53)</f>
        <v>#VALUE!</v>
      </c>
      <c r="X154" s="100" t="e">
        <f aca="false">Which_One(N154,'Case &amp; Order Info'!$F$27,'Case &amp; Order Info'!$F$39,'Case &amp; Order Info'!$F$51,'Case &amp; Order Info'!$F$63)</f>
        <v>#VALUE!</v>
      </c>
      <c r="Y154" s="100" t="e">
        <f aca="false">Charge_Amount(U154,O154,Q154,X154,V154,W154,MONTH(P154),YEAR(P154),S154,0,0)</f>
        <v>#VALUE!</v>
      </c>
      <c r="AA154" s="120" t="e">
        <f aca="false">IF(TermDate2=0,which_order(AC154,FirstPmtDate,FirstPmtDate1,'Case &amp; Order Info'!$P$40,FirstPmtDate2,'Case &amp; Order Info'!$P$52,FirstPmtDate3,'Case &amp; Order Info'!$P$64,'Spousal Supp.'!$F$11),which_order(AC154,FirstPmtDate,FirstPmtDate1,'Case &amp; Order Info'!$P$40,FirstPmtDate2,'Case &amp; Order Info'!$P$52,FirstPmtDate3,'Case &amp; Order Info'!$P$64,TermDate2))</f>
        <v>#VALUE!</v>
      </c>
      <c r="AB154" s="121" t="e">
        <f aca="false">Which_One(AA154,FirstPmtDate,FirstPmtDate1,FirstPmtDate2,FirstPmtDate3)</f>
        <v>#VALUE!</v>
      </c>
      <c r="AC154" s="98" t="e">
        <f aca="false">start_date(AD153,FirstPmtDate,FirstPmtDate1,'Case &amp; Order Info'!$P$40,FirstPmtDate2,'Case &amp; Order Info'!$P$52,FirstPmtDate3,'Case &amp; Order Info'!$P$64,'Spousal Supp.'!$F$11)</f>
        <v>#VALUE!</v>
      </c>
      <c r="AD154" s="98" t="e">
        <f aca="false">End_Date(AC154,FirstPmtDate,FirstPmtDate1,'Case &amp; Order Info'!$P$40,FirstPmtDate2,'Case &amp; Order Info'!$P$52,FirstPmtDate3,'Case &amp; Order Info'!$P$64,'Spousal Supp.'!$F$11)</f>
        <v>#VALUE!</v>
      </c>
      <c r="AE154" s="122" t="e">
        <f aca="false">Perc(AC154,AD154,'Case &amp; Order Info'!$B$11,'Case &amp; Order Info'!$F$13,'Case &amp; Order Info'!$H$13,'Case &amp; Order Info'!$F$14,'Case &amp; Order Info'!$H$14,'Case &amp; Order Info'!$F$15,'Case &amp; Order Info'!$H$15,'Case &amp; Order Info'!$F$16,'Case &amp; Order Info'!$H$16,'Case &amp; Order Info'!$F$17,'Case &amp; Order Info'!$H$17)</f>
        <v>#VALUE!</v>
      </c>
      <c r="AF154" s="98" t="e">
        <f aca="false">Which_One(AA154,'Case &amp; Order Info'!$D$28,'Case &amp; Order Info'!$D$40,'Case &amp; Order Info'!$D$52,'Case &amp; Order Info'!$D$64)</f>
        <v>#VALUE!</v>
      </c>
      <c r="AG154" s="120" t="e">
        <f aca="false">charges_n_month(AB154,'Spousal Supp.'!$F$11,MONTH(AC154),YEAR(AC154),AF154,0,charges_n_month(AB154,TermDate,MONTH(AC154),YEAR(AC154),AF154,0,0))</f>
        <v>#VALUE!</v>
      </c>
      <c r="AH154" s="100" t="e">
        <f aca="false">Which_One(AA154,'Case &amp; Order Info'!$B$28,'Case &amp; Order Info'!$B$40,'Case &amp; Order Info'!$B$52,'Case &amp; Order Info'!$B$64)</f>
        <v>#VALUE!</v>
      </c>
      <c r="AI154" s="98" t="e">
        <f aca="false">Start_Var_Date(AC154,AD154,AA154,'Case &amp; Order Info'!$H$28,'Case &amp; Order Info'!$J$28,'Case &amp; Order Info'!$H$40,'Case &amp; Order Info'!$J$40,'Case &amp; Order Info'!$H$52,'Case &amp; Order Info'!$J$52,'Case &amp; Order Info'!$H$64,'Case &amp; Order Info'!$J$64)</f>
        <v>#VALUE!</v>
      </c>
      <c r="AJ154" s="98" t="e">
        <f aca="false">End_Var_Date(AC154,AD154,AA154,'Case &amp; Order Info'!$H$28,'Case &amp; Order Info'!$J$28,'Case &amp; Order Info'!$H$40,'Case &amp; Order Info'!$J$40,'Case &amp; Order Info'!$H$52,'Case &amp; Order Info'!$J$52,'Case &amp; Order Info'!$H$64,'Case &amp; Order Info'!$J$64)</f>
        <v>#VALUE!</v>
      </c>
      <c r="AK154" s="100" t="e">
        <f aca="false">Which_One(AA154,'Case &amp; Order Info'!$F$28,'Case &amp; Order Info'!$F$40,'Case &amp; Order Info'!$F$52,'Case &amp; Order Info'!$F$64)</f>
        <v>#VALUE!</v>
      </c>
      <c r="AL154" s="100" t="e">
        <f aca="false">Charge_Amount(AH154,AB154,AD154,AK154,AI154,AJ154,MONTH(AC154),YEAR(AC154),AF154,0,0)</f>
        <v>#VALUE!</v>
      </c>
      <c r="AN154" s="120" t="e">
        <f aca="false">IF(TermDate3=0,which_order(AP154,FirstPmtDate,FirstPmtDate1,'Case &amp; Order Info'!$P$41,FirstPmtDate2,'Case &amp; Order Info'!$P$53,FirstPmtDate3,'Case &amp; Order Info'!$P$65,'Other Supp.'!$F$11),which_order(AP154,FirstPmtDate,FirstPmtDate1,'Case &amp; Order Info'!$P$41,FirstPmtDate2,'Case &amp; Order Info'!$P$53,FirstPmtDate3,'Case &amp; Order Info'!$P$65,TermDate3))</f>
        <v>#VALUE!</v>
      </c>
      <c r="AO154" s="121" t="e">
        <f aca="false">Which_One(AN154,FirstPmtDate,FirstPmtDate1,FirstPmtDate2,FirstPmtDate3)</f>
        <v>#VALUE!</v>
      </c>
      <c r="AP154" s="98" t="e">
        <f aca="false">start_date(AQ153,FirstPmtDate,FirstPmtDate1,'Case &amp; Order Info'!$P$41,FirstPmtDate2,'Case &amp; Order Info'!$P$53,FirstPmtDate3,'Case &amp; Order Info'!$P$65,'Other Supp.'!$F$11)</f>
        <v>#VALUE!</v>
      </c>
      <c r="AQ154" s="98" t="e">
        <f aca="false">End_Date(AP154,FirstPmtDate,FirstPmtDate1,'Case &amp; Order Info'!$P$41,FirstPmtDate2,'Case &amp; Order Info'!$P$53,FirstPmtDate3,'Case &amp; Order Info'!$P$65,'Other Supp.'!$F$11)</f>
        <v>#VALUE!</v>
      </c>
      <c r="AR154" s="122" t="e">
        <f aca="false">Perc(AP154,AQ154,'Case &amp; Order Info'!$B$11,'Case &amp; Order Info'!$F$13,'Case &amp; Order Info'!$H$13,'Case &amp; Order Info'!$F$14,'Case &amp; Order Info'!$H$14,'Case &amp; Order Info'!$F$15,'Case &amp; Order Info'!$H$15,'Case &amp; Order Info'!$F$16,'Case &amp; Order Info'!$H$16,'Case &amp; Order Info'!$F$17,'Case &amp; Order Info'!$H$17)</f>
        <v>#VALUE!</v>
      </c>
      <c r="AS154" s="98" t="e">
        <f aca="false">Which_One(AN154,'Case &amp; Order Info'!$D$29,'Case &amp; Order Info'!$D$41,'Case &amp; Order Info'!$D$53,'Case &amp; Order Info'!$D$65)</f>
        <v>#VALUE!</v>
      </c>
      <c r="AT154" s="120" t="e">
        <f aca="false">charges_n_month(AO154,'Other Supp.'!$F$11,MONTH(AP154),YEAR(AP154),AS154,0,charges_n_month(AO154,TermDate,MONTH(AP154),YEAR(AP154),AS154,0,0))</f>
        <v>#VALUE!</v>
      </c>
      <c r="AU154" s="100" t="e">
        <f aca="false">Which_One(AN154,'Case &amp; Order Info'!$B$29,'Case &amp; Order Info'!$B$41,'Case &amp; Order Info'!$B$53,'Case &amp; Order Info'!$B$65)</f>
        <v>#VALUE!</v>
      </c>
      <c r="AV154" s="98" t="e">
        <f aca="false">Start_Var_Date(AP154,AQ154,AN154,'Case &amp; Order Info'!$H$29,'Case &amp; Order Info'!$J$29,'Case &amp; Order Info'!$H$41,'Case &amp; Order Info'!$J$41,'Case &amp; Order Info'!$H$53,'Case &amp; Order Info'!$J$53,'Case &amp; Order Info'!$H$65,'Case &amp; Order Info'!$J$65)</f>
        <v>#VALUE!</v>
      </c>
      <c r="AW154" s="98" t="e">
        <f aca="false">End_Var_Date(AP154,AQ154,AN154,'Case &amp; Order Info'!$H$29,'Case &amp; Order Info'!$J$29,'Case &amp; Order Info'!$H$41,'Case &amp; Order Info'!$J$41,'Case &amp; Order Info'!$H$53,'Case &amp; Order Info'!$J$53,'Case &amp; Order Info'!$H$65,'Case &amp; Order Info'!$J$65)</f>
        <v>#VALUE!</v>
      </c>
      <c r="AX154" s="100" t="e">
        <f aca="false">Which_One(AN154,'Case &amp; Order Info'!$F$29,'Case &amp; Order Info'!$F$41,'Case &amp; Order Info'!$F$53,'Case &amp; Order Info'!$F$65)</f>
        <v>#VALUE!</v>
      </c>
      <c r="AY154" s="100" t="e">
        <f aca="false">Charge_Amount(AU154,AO154,AQ154,AX154,AV154,AW154,MONTH(AP154),YEAR(AP154),AS154,0,0)</f>
        <v>#VALUE!</v>
      </c>
    </row>
    <row r="155" customFormat="false" ht="12.75" hidden="false" customHeight="false" outlineLevel="0" collapsed="false">
      <c r="A155" s="120" t="e">
        <f aca="false">IF(TermDate=0,which_order(C155,FirstPmtDate,FirstPmtDate1,'Case &amp; Order Info'!$P$38,FirstPmtDate2,'Case &amp; Order Info'!$P$50,FirstPmtDate3,'Case &amp; Order Info'!$P$62,'Child Supp.'!$F$11),which_order(C155,FirstPmtDate,FirstPmtDate1,'Case &amp; Order Info'!$P$38,FirstPmtDate2,'Case &amp; Order Info'!$P$50,FirstPmtDate3,'Case &amp; Order Info'!$P$62,TermDate))</f>
        <v>#VALUE!</v>
      </c>
      <c r="B155" s="98" t="e">
        <f aca="false">Which_One(A155,FirstPmtDate,FirstPmtDate1,FirstPmtDate2,FirstPmtDate3)</f>
        <v>#VALUE!</v>
      </c>
      <c r="C155" s="98" t="e">
        <f aca="false">start_date(D154,FirstPmtDate,FirstPmtDate1,'Case &amp; Order Info'!$P$38,FirstPmtDate2,'Case &amp; Order Info'!$P$50,FirstPmtDate3,'Case &amp; Order Info'!$P$62,'Child Supp.'!$F$11)</f>
        <v>#VALUE!</v>
      </c>
      <c r="D155" s="98" t="e">
        <f aca="false">End_Date(C155,FirstPmtDate,FirstPmtDate1,'Case &amp; Order Info'!$P$38,FirstPmtDate2,'Case &amp; Order Info'!$P$50,FirstPmtDate3,'Case &amp; Order Info'!$P$62,'Child Supp.'!$F$11)</f>
        <v>#VALUE!</v>
      </c>
      <c r="E155" s="99" t="e">
        <f aca="false">Perc(C155,D155,'Case &amp; Order Info'!$B$11,'Case &amp; Order Info'!$F$13,'Case &amp; Order Info'!$H$13,'Case &amp; Order Info'!$F$14,'Case &amp; Order Info'!$H$14,'Case &amp; Order Info'!$F$15,'Case &amp; Order Info'!$H$15,'Case &amp; Order Info'!$F$16,'Case &amp; Order Info'!$H$16,'Case &amp; Order Info'!$F$17,'Case &amp; Order Info'!$H$17)</f>
        <v>#VALUE!</v>
      </c>
      <c r="F155" s="98" t="e">
        <f aca="false">Which_One(A155,'Case &amp; Order Info'!$D$26,'Case &amp; Order Info'!$D$38,'Case &amp; Order Info'!$D$50,'Case &amp; Order Info'!$D$62)</f>
        <v>#VALUE!</v>
      </c>
      <c r="G155" s="120" t="e">
        <f aca="false">charges_n_month(B155,'Child Supp.'!$F$11,MONTH(C155),YEAR(C155),F155,0,charges_n_month(B155,TermDate,MONTH(C155),YEAR(C155),F155,0,0))</f>
        <v>#VALUE!</v>
      </c>
      <c r="H155" s="100" t="e">
        <f aca="false">Which_One(A155,'Case &amp; Order Info'!$B$26,'Case &amp; Order Info'!$B$38,'Case &amp; Order Info'!$B$50,'Case &amp; Order Info'!$B$62)</f>
        <v>#VALUE!</v>
      </c>
      <c r="I155" s="98" t="e">
        <f aca="false">Start_Var_Date($C155,$D155,$A155,'Case &amp; Order Info'!$H$26,'Case &amp; Order Info'!$J$26,'Case &amp; Order Info'!$H$38,'Case &amp; Order Info'!$J$38,'Case &amp; Order Info'!$H$50,'Case &amp; Order Info'!$J$50,'Case &amp; Order Info'!$H$62,'Case &amp; Order Info'!$J$62)</f>
        <v>#VALUE!</v>
      </c>
      <c r="J155" s="98" t="e">
        <f aca="false">End_Var_Date($C155,$D155,$A155,'Case &amp; Order Info'!$H$26,'Case &amp; Order Info'!$J$26,'Case &amp; Order Info'!$H$38,'Case &amp; Order Info'!$J$38,'Case &amp; Order Info'!$H$50,'Case &amp; Order Info'!$J$50,'Case &amp; Order Info'!$H$62,'Case &amp; Order Info'!$J$62)</f>
        <v>#VALUE!</v>
      </c>
      <c r="K155" s="100" t="e">
        <f aca="false">Which_One(A155,'Case &amp; Order Info'!$F$26,'Case &amp; Order Info'!$F$38,'Case &amp; Order Info'!$F$50,'Case &amp; Order Info'!$F$62)</f>
        <v>#VALUE!</v>
      </c>
      <c r="L155" s="100" t="e">
        <f aca="false">Charge_Amount(H155,B155,D155,K155,I155,J155,MONTH(C155),YEAR(C155),F155,0,0)</f>
        <v>#VALUE!</v>
      </c>
      <c r="N155" s="120" t="e">
        <f aca="false">IF(TermDate1=0,which_order(P155,FirstPmtDate,FirstPmtDate1,'Case &amp; Order Info'!$P$39,FirstPmtDate2,'Case &amp; Order Info'!$P$51,FirstPmtDate3,'Case &amp; Order Info'!$P$63,'Medical Supp.'!$F$11),which_order(P155,FirstPmtDate,FirstPmtDate1,'Case &amp; Order Info'!$P$39,FirstPmtDate2,'Case &amp; Order Info'!$P$51,FirstPmtDate3,'Case &amp; Order Info'!$P$63,TermDate1))</f>
        <v>#VALUE!</v>
      </c>
      <c r="O155" s="121" t="e">
        <f aca="false">Which_One(N155,FirstPmtDate,FirstPmtDate1,FirstPmtDate2,FirstPmtDate3)</f>
        <v>#VALUE!</v>
      </c>
      <c r="P155" s="98" t="e">
        <f aca="false">IF(TermDate1=0,start_date(Q154,FirstPmtDate,FirstPmtDate1,'Case &amp; Order Info'!$P$39,FirstPmtDate2,'Case &amp; Order Info'!$P$51,FirstPmtDate3,'Case &amp; Order Info'!$P$63,'Medical Supp.'!$F$11),start_date(Q154,FirstPmtDate,FirstPmtDate1,'Case &amp; Order Info'!$P$39,FirstPmtDate2,'Case &amp; Order Info'!$P$51,FirstPmtDate3,'Case &amp; Order Info'!$P$63,TermDate1))</f>
        <v>#VALUE!</v>
      </c>
      <c r="Q155" s="98" t="e">
        <f aca="false">IF(OR(TermDate1=0,TermDate1&gt;'Medical Supp.'!$F$11),End_Date(P155,FirstPmtDate,FirstPmtDate1,'Case &amp; Order Info'!$P$39,FirstPmtDate2,'Case &amp; Order Info'!$P$51,FirstPmtDate3,'Case &amp; Order Info'!$P$63,'Medical Supp.'!$F$11),End_Date(P155,FirstPmtDate,FirstPmtDate1,'Case &amp; Order Info'!$P$39,FirstPmtDate2,'Case &amp; Order Info'!$P$51,FirstPmtDate3,'Case &amp; Order Info'!$P$63,TermDate1))</f>
        <v>#VALUE!</v>
      </c>
      <c r="R155" s="122" t="e">
        <f aca="false">Perc(P155,Q155,'Case &amp; Order Info'!$B$11,'Case &amp; Order Info'!$F$13,'Case &amp; Order Info'!$H$13,'Case &amp; Order Info'!$F$14,'Case &amp; Order Info'!$H$14,'Case &amp; Order Info'!$F$15,'Case &amp; Order Info'!$H$15,'Case &amp; Order Info'!$F$16,'Case &amp; Order Info'!$H$16,'Case &amp; Order Info'!$F$17,'Case &amp; Order Info'!$H$17)</f>
        <v>#VALUE!</v>
      </c>
      <c r="S155" s="98" t="e">
        <f aca="false">Which_One(N155,'Case &amp; Order Info'!$D$27,'Case &amp; Order Info'!$D$39,'Case &amp; Order Info'!$D$51,'Case &amp; Order Info'!$D$63)</f>
        <v>#VALUE!</v>
      </c>
      <c r="T155" s="120" t="e">
        <f aca="false">charges_n_month(O155,'Medical Supp.'!$F$11,MONTH(P155),YEAR(P155),S155,0,charges_n_month(O155,TermDate,MONTH(P155),YEAR(P155),S155,0,0))</f>
        <v>#VALUE!</v>
      </c>
      <c r="U155" s="100" t="e">
        <f aca="false">Which_One(N155,'Case &amp; Order Info'!$B$27,'Case &amp; Order Info'!$B$39,'Case &amp; Order Info'!$B$51,'Case &amp; Order Info'!$B$63)</f>
        <v>#VALUE!</v>
      </c>
      <c r="V155" s="98" t="e">
        <f aca="false">Start_Var_Date(P155,Q155,N155,'Case &amp; Order Info'!$H$27,'Case &amp; Order Info'!$J$27,'Case &amp; Order Info'!$H$39,'Case &amp; Order Info'!$J$39,'Case &amp; Order Info'!$H$51,'Case &amp; Order Info'!$J$51,'Case &amp; Order Info'!$H$63,'Case &amp; Order Info'!$J$63)</f>
        <v>#VALUE!</v>
      </c>
      <c r="W155" s="98" t="e">
        <f aca="false">End_Var_Date(P155,Q155,N155,'Case &amp; Order Info'!$H$27,'Case &amp; Order Info'!$J$27,'Case &amp; Order Info'!$H$39,'Case &amp; Order Info'!$J$39,'Case &amp; Order Info'!$H$51,'Case &amp; Order Info'!$J$51,'Case &amp; Order Info'!$H$63,'Case &amp; Order Info'!$J$53)</f>
        <v>#VALUE!</v>
      </c>
      <c r="X155" s="100" t="e">
        <f aca="false">Which_One(N155,'Case &amp; Order Info'!$F$27,'Case &amp; Order Info'!$F$39,'Case &amp; Order Info'!$F$51,'Case &amp; Order Info'!$F$63)</f>
        <v>#VALUE!</v>
      </c>
      <c r="Y155" s="100" t="e">
        <f aca="false">Charge_Amount(U155,O155,Q155,X155,V155,W155,MONTH(P155),YEAR(P155),S155,0,0)</f>
        <v>#VALUE!</v>
      </c>
      <c r="AA155" s="120" t="e">
        <f aca="false">IF(TermDate2=0,which_order(AC155,FirstPmtDate,FirstPmtDate1,'Case &amp; Order Info'!$P$40,FirstPmtDate2,'Case &amp; Order Info'!$P$52,FirstPmtDate3,'Case &amp; Order Info'!$P$64,'Spousal Supp.'!$F$11),which_order(AC155,FirstPmtDate,FirstPmtDate1,'Case &amp; Order Info'!$P$40,FirstPmtDate2,'Case &amp; Order Info'!$P$52,FirstPmtDate3,'Case &amp; Order Info'!$P$64,TermDate2))</f>
        <v>#VALUE!</v>
      </c>
      <c r="AB155" s="121" t="e">
        <f aca="false">Which_One(AA155,FirstPmtDate,FirstPmtDate1,FirstPmtDate2,FirstPmtDate3)</f>
        <v>#VALUE!</v>
      </c>
      <c r="AC155" s="98" t="e">
        <f aca="false">start_date(AD154,FirstPmtDate,FirstPmtDate1,'Case &amp; Order Info'!$P$40,FirstPmtDate2,'Case &amp; Order Info'!$P$52,FirstPmtDate3,'Case &amp; Order Info'!$P$64,'Spousal Supp.'!$F$11)</f>
        <v>#VALUE!</v>
      </c>
      <c r="AD155" s="98" t="e">
        <f aca="false">End_Date(AC155,FirstPmtDate,FirstPmtDate1,'Case &amp; Order Info'!$P$40,FirstPmtDate2,'Case &amp; Order Info'!$P$52,FirstPmtDate3,'Case &amp; Order Info'!$P$64,'Spousal Supp.'!$F$11)</f>
        <v>#VALUE!</v>
      </c>
      <c r="AE155" s="122" t="e">
        <f aca="false">Perc(AC155,AD155,'Case &amp; Order Info'!$B$11,'Case &amp; Order Info'!$F$13,'Case &amp; Order Info'!$H$13,'Case &amp; Order Info'!$F$14,'Case &amp; Order Info'!$H$14,'Case &amp; Order Info'!$F$15,'Case &amp; Order Info'!$H$15,'Case &amp; Order Info'!$F$16,'Case &amp; Order Info'!$H$16,'Case &amp; Order Info'!$F$17,'Case &amp; Order Info'!$H$17)</f>
        <v>#VALUE!</v>
      </c>
      <c r="AF155" s="98" t="e">
        <f aca="false">Which_One(AA155,'Case &amp; Order Info'!$D$28,'Case &amp; Order Info'!$D$40,'Case &amp; Order Info'!$D$52,'Case &amp; Order Info'!$D$64)</f>
        <v>#VALUE!</v>
      </c>
      <c r="AG155" s="120" t="e">
        <f aca="false">charges_n_month(AB155,'Spousal Supp.'!$F$11,MONTH(AC155),YEAR(AC155),AF155,0,charges_n_month(AB155,TermDate,MONTH(AC155),YEAR(AC155),AF155,0,0))</f>
        <v>#VALUE!</v>
      </c>
      <c r="AH155" s="100" t="e">
        <f aca="false">Which_One(AA155,'Case &amp; Order Info'!$B$28,'Case &amp; Order Info'!$B$40,'Case &amp; Order Info'!$B$52,'Case &amp; Order Info'!$B$64)</f>
        <v>#VALUE!</v>
      </c>
      <c r="AI155" s="98" t="e">
        <f aca="false">Start_Var_Date(AC155,AD155,AA155,'Case &amp; Order Info'!$H$28,'Case &amp; Order Info'!$J$28,'Case &amp; Order Info'!$H$40,'Case &amp; Order Info'!$J$40,'Case &amp; Order Info'!$H$52,'Case &amp; Order Info'!$J$52,'Case &amp; Order Info'!$H$64,'Case &amp; Order Info'!$J$64)</f>
        <v>#VALUE!</v>
      </c>
      <c r="AJ155" s="98" t="e">
        <f aca="false">End_Var_Date(AC155,AD155,AA155,'Case &amp; Order Info'!$H$28,'Case &amp; Order Info'!$J$28,'Case &amp; Order Info'!$H$40,'Case &amp; Order Info'!$J$40,'Case &amp; Order Info'!$H$52,'Case &amp; Order Info'!$J$52,'Case &amp; Order Info'!$H$64,'Case &amp; Order Info'!$J$64)</f>
        <v>#VALUE!</v>
      </c>
      <c r="AK155" s="100" t="e">
        <f aca="false">Which_One(AA155,'Case &amp; Order Info'!$F$28,'Case &amp; Order Info'!$F$40,'Case &amp; Order Info'!$F$52,'Case &amp; Order Info'!$F$64)</f>
        <v>#VALUE!</v>
      </c>
      <c r="AL155" s="100" t="e">
        <f aca="false">Charge_Amount(AH155,AB155,AD155,AK155,AI155,AJ155,MONTH(AC155),YEAR(AC155),AF155,0,0)</f>
        <v>#VALUE!</v>
      </c>
      <c r="AN155" s="120" t="e">
        <f aca="false">IF(TermDate3=0,which_order(AP155,FirstPmtDate,FirstPmtDate1,'Case &amp; Order Info'!$P$41,FirstPmtDate2,'Case &amp; Order Info'!$P$53,FirstPmtDate3,'Case &amp; Order Info'!$P$65,'Other Supp.'!$F$11),which_order(AP155,FirstPmtDate,FirstPmtDate1,'Case &amp; Order Info'!$P$41,FirstPmtDate2,'Case &amp; Order Info'!$P$53,FirstPmtDate3,'Case &amp; Order Info'!$P$65,TermDate3))</f>
        <v>#VALUE!</v>
      </c>
      <c r="AO155" s="121" t="e">
        <f aca="false">Which_One(AN155,FirstPmtDate,FirstPmtDate1,FirstPmtDate2,FirstPmtDate3)</f>
        <v>#VALUE!</v>
      </c>
      <c r="AP155" s="98" t="e">
        <f aca="false">start_date(AQ154,FirstPmtDate,FirstPmtDate1,'Case &amp; Order Info'!$P$41,FirstPmtDate2,'Case &amp; Order Info'!$P$53,FirstPmtDate3,'Case &amp; Order Info'!$P$65,'Other Supp.'!$F$11)</f>
        <v>#VALUE!</v>
      </c>
      <c r="AQ155" s="98" t="e">
        <f aca="false">End_Date(AP155,FirstPmtDate,FirstPmtDate1,'Case &amp; Order Info'!$P$41,FirstPmtDate2,'Case &amp; Order Info'!$P$53,FirstPmtDate3,'Case &amp; Order Info'!$P$65,'Other Supp.'!$F$11)</f>
        <v>#VALUE!</v>
      </c>
      <c r="AR155" s="122" t="e">
        <f aca="false">Perc(AP155,AQ155,'Case &amp; Order Info'!$B$11,'Case &amp; Order Info'!$F$13,'Case &amp; Order Info'!$H$13,'Case &amp; Order Info'!$F$14,'Case &amp; Order Info'!$H$14,'Case &amp; Order Info'!$F$15,'Case &amp; Order Info'!$H$15,'Case &amp; Order Info'!$F$16,'Case &amp; Order Info'!$H$16,'Case &amp; Order Info'!$F$17,'Case &amp; Order Info'!$H$17)</f>
        <v>#VALUE!</v>
      </c>
      <c r="AS155" s="98" t="e">
        <f aca="false">Which_One(AN155,'Case &amp; Order Info'!$D$29,'Case &amp; Order Info'!$D$41,'Case &amp; Order Info'!$D$53,'Case &amp; Order Info'!$D$65)</f>
        <v>#VALUE!</v>
      </c>
      <c r="AT155" s="120" t="e">
        <f aca="false">charges_n_month(AO155,'Other Supp.'!$F$11,MONTH(AP155),YEAR(AP155),AS155,0,charges_n_month(AO155,TermDate,MONTH(AP155),YEAR(AP155),AS155,0,0))</f>
        <v>#VALUE!</v>
      </c>
      <c r="AU155" s="100" t="e">
        <f aca="false">Which_One(AN155,'Case &amp; Order Info'!$B$29,'Case &amp; Order Info'!$B$41,'Case &amp; Order Info'!$B$53,'Case &amp; Order Info'!$B$65)</f>
        <v>#VALUE!</v>
      </c>
      <c r="AV155" s="98" t="e">
        <f aca="false">Start_Var_Date(AP155,AQ155,AN155,'Case &amp; Order Info'!$H$29,'Case &amp; Order Info'!$J$29,'Case &amp; Order Info'!$H$41,'Case &amp; Order Info'!$J$41,'Case &amp; Order Info'!$H$53,'Case &amp; Order Info'!$J$53,'Case &amp; Order Info'!$H$65,'Case &amp; Order Info'!$J$65)</f>
        <v>#VALUE!</v>
      </c>
      <c r="AW155" s="98" t="e">
        <f aca="false">End_Var_Date(AP155,AQ155,AN155,'Case &amp; Order Info'!$H$29,'Case &amp; Order Info'!$J$29,'Case &amp; Order Info'!$H$41,'Case &amp; Order Info'!$J$41,'Case &amp; Order Info'!$H$53,'Case &amp; Order Info'!$J$53,'Case &amp; Order Info'!$H$65,'Case &amp; Order Info'!$J$65)</f>
        <v>#VALUE!</v>
      </c>
      <c r="AX155" s="100" t="e">
        <f aca="false">Which_One(AN155,'Case &amp; Order Info'!$F$29,'Case &amp; Order Info'!$F$41,'Case &amp; Order Info'!$F$53,'Case &amp; Order Info'!$F$65)</f>
        <v>#VALUE!</v>
      </c>
      <c r="AY155" s="100" t="e">
        <f aca="false">Charge_Amount(AU155,AO155,AQ155,AX155,AV155,AW155,MONTH(AP155),YEAR(AP155),AS155,0,0)</f>
        <v>#VALUE!</v>
      </c>
    </row>
    <row r="156" customFormat="false" ht="12.75" hidden="false" customHeight="false" outlineLevel="0" collapsed="false">
      <c r="A156" s="120" t="e">
        <f aca="false">IF(TermDate=0,which_order(C156,FirstPmtDate,FirstPmtDate1,'Case &amp; Order Info'!$P$38,FirstPmtDate2,'Case &amp; Order Info'!$P$50,FirstPmtDate3,'Case &amp; Order Info'!$P$62,'Child Supp.'!$F$11),which_order(C156,FirstPmtDate,FirstPmtDate1,'Case &amp; Order Info'!$P$38,FirstPmtDate2,'Case &amp; Order Info'!$P$50,FirstPmtDate3,'Case &amp; Order Info'!$P$62,TermDate))</f>
        <v>#VALUE!</v>
      </c>
      <c r="B156" s="98" t="e">
        <f aca="false">Which_One(A156,FirstPmtDate,FirstPmtDate1,FirstPmtDate2,FirstPmtDate3)</f>
        <v>#VALUE!</v>
      </c>
      <c r="C156" s="98" t="e">
        <f aca="false">start_date(D155,FirstPmtDate,FirstPmtDate1,'Case &amp; Order Info'!$P$38,FirstPmtDate2,'Case &amp; Order Info'!$P$50,FirstPmtDate3,'Case &amp; Order Info'!$P$62,'Child Supp.'!$F$11)</f>
        <v>#VALUE!</v>
      </c>
      <c r="D156" s="98" t="e">
        <f aca="false">End_Date(C156,FirstPmtDate,FirstPmtDate1,'Case &amp; Order Info'!$P$38,FirstPmtDate2,'Case &amp; Order Info'!$P$50,FirstPmtDate3,'Case &amp; Order Info'!$P$62,'Child Supp.'!$F$11)</f>
        <v>#VALUE!</v>
      </c>
      <c r="E156" s="99" t="e">
        <f aca="false">Perc(C156,D156,'Case &amp; Order Info'!$B$11,'Case &amp; Order Info'!$F$13,'Case &amp; Order Info'!$H$13,'Case &amp; Order Info'!$F$14,'Case &amp; Order Info'!$H$14,'Case &amp; Order Info'!$F$15,'Case &amp; Order Info'!$H$15,'Case &amp; Order Info'!$F$16,'Case &amp; Order Info'!$H$16,'Case &amp; Order Info'!$F$17,'Case &amp; Order Info'!$H$17)</f>
        <v>#VALUE!</v>
      </c>
      <c r="F156" s="98" t="e">
        <f aca="false">Which_One(A156,'Case &amp; Order Info'!$D$26,'Case &amp; Order Info'!$D$38,'Case &amp; Order Info'!$D$50,'Case &amp; Order Info'!$D$62)</f>
        <v>#VALUE!</v>
      </c>
      <c r="G156" s="120" t="e">
        <f aca="false">charges_n_month(B156,'Child Supp.'!$F$11,MONTH(C156),YEAR(C156),F156,0,charges_n_month(B156,TermDate,MONTH(C156),YEAR(C156),F156,0,0))</f>
        <v>#VALUE!</v>
      </c>
      <c r="H156" s="100" t="e">
        <f aca="false">Which_One(A156,'Case &amp; Order Info'!$B$26,'Case &amp; Order Info'!$B$38,'Case &amp; Order Info'!$B$50,'Case &amp; Order Info'!$B$62)</f>
        <v>#VALUE!</v>
      </c>
      <c r="I156" s="98" t="e">
        <f aca="false">Start_Var_Date($C156,$D156,$A156,'Case &amp; Order Info'!$H$26,'Case &amp; Order Info'!$J$26,'Case &amp; Order Info'!$H$38,'Case &amp; Order Info'!$J$38,'Case &amp; Order Info'!$H$50,'Case &amp; Order Info'!$J$50,'Case &amp; Order Info'!$H$62,'Case &amp; Order Info'!$J$62)</f>
        <v>#VALUE!</v>
      </c>
      <c r="J156" s="98" t="e">
        <f aca="false">End_Var_Date($C156,$D156,$A156,'Case &amp; Order Info'!$H$26,'Case &amp; Order Info'!$J$26,'Case &amp; Order Info'!$H$38,'Case &amp; Order Info'!$J$38,'Case &amp; Order Info'!$H$50,'Case &amp; Order Info'!$J$50,'Case &amp; Order Info'!$H$62,'Case &amp; Order Info'!$J$62)</f>
        <v>#VALUE!</v>
      </c>
      <c r="K156" s="100" t="e">
        <f aca="false">Which_One(A156,'Case &amp; Order Info'!$F$26,'Case &amp; Order Info'!$F$38,'Case &amp; Order Info'!$F$50,'Case &amp; Order Info'!$F$62)</f>
        <v>#VALUE!</v>
      </c>
      <c r="L156" s="100" t="e">
        <f aca="false">Charge_Amount(H156,B156,D156,K156,I156,J156,MONTH(C156),YEAR(C156),F156,0,0)</f>
        <v>#VALUE!</v>
      </c>
      <c r="N156" s="120" t="e">
        <f aca="false">IF(TermDate1=0,which_order(P156,FirstPmtDate,FirstPmtDate1,'Case &amp; Order Info'!$P$39,FirstPmtDate2,'Case &amp; Order Info'!$P$51,FirstPmtDate3,'Case &amp; Order Info'!$P$63,'Medical Supp.'!$F$11),which_order(P156,FirstPmtDate,FirstPmtDate1,'Case &amp; Order Info'!$P$39,FirstPmtDate2,'Case &amp; Order Info'!$P$51,FirstPmtDate3,'Case &amp; Order Info'!$P$63,TermDate1))</f>
        <v>#VALUE!</v>
      </c>
      <c r="O156" s="121" t="e">
        <f aca="false">Which_One(N156,FirstPmtDate,FirstPmtDate1,FirstPmtDate2,FirstPmtDate3)</f>
        <v>#VALUE!</v>
      </c>
      <c r="P156" s="98" t="e">
        <f aca="false">IF(TermDate1=0,start_date(Q155,FirstPmtDate,FirstPmtDate1,'Case &amp; Order Info'!$P$39,FirstPmtDate2,'Case &amp; Order Info'!$P$51,FirstPmtDate3,'Case &amp; Order Info'!$P$63,'Medical Supp.'!$F$11),start_date(Q155,FirstPmtDate,FirstPmtDate1,'Case &amp; Order Info'!$P$39,FirstPmtDate2,'Case &amp; Order Info'!$P$51,FirstPmtDate3,'Case &amp; Order Info'!$P$63,TermDate1))</f>
        <v>#VALUE!</v>
      </c>
      <c r="Q156" s="98" t="e">
        <f aca="false">IF(OR(TermDate1=0,TermDate1&gt;'Medical Supp.'!$F$11),End_Date(P156,FirstPmtDate,FirstPmtDate1,'Case &amp; Order Info'!$P$39,FirstPmtDate2,'Case &amp; Order Info'!$P$51,FirstPmtDate3,'Case &amp; Order Info'!$P$63,'Medical Supp.'!$F$11),End_Date(P156,FirstPmtDate,FirstPmtDate1,'Case &amp; Order Info'!$P$39,FirstPmtDate2,'Case &amp; Order Info'!$P$51,FirstPmtDate3,'Case &amp; Order Info'!$P$63,TermDate1))</f>
        <v>#VALUE!</v>
      </c>
      <c r="R156" s="122" t="e">
        <f aca="false">Perc(P156,Q156,'Case &amp; Order Info'!$B$11,'Case &amp; Order Info'!$F$13,'Case &amp; Order Info'!$H$13,'Case &amp; Order Info'!$F$14,'Case &amp; Order Info'!$H$14,'Case &amp; Order Info'!$F$15,'Case &amp; Order Info'!$H$15,'Case &amp; Order Info'!$F$16,'Case &amp; Order Info'!$H$16,'Case &amp; Order Info'!$F$17,'Case &amp; Order Info'!$H$17)</f>
        <v>#VALUE!</v>
      </c>
      <c r="S156" s="98" t="e">
        <f aca="false">Which_One(N156,'Case &amp; Order Info'!$D$27,'Case &amp; Order Info'!$D$39,'Case &amp; Order Info'!$D$51,'Case &amp; Order Info'!$D$63)</f>
        <v>#VALUE!</v>
      </c>
      <c r="T156" s="120" t="e">
        <f aca="false">charges_n_month(O156,'Medical Supp.'!$F$11,MONTH(P156),YEAR(P156),S156,0,charges_n_month(O156,TermDate,MONTH(P156),YEAR(P156),S156,0,0))</f>
        <v>#VALUE!</v>
      </c>
      <c r="U156" s="100" t="e">
        <f aca="false">Which_One(N156,'Case &amp; Order Info'!$B$27,'Case &amp; Order Info'!$B$39,'Case &amp; Order Info'!$B$51,'Case &amp; Order Info'!$B$63)</f>
        <v>#VALUE!</v>
      </c>
      <c r="V156" s="98" t="e">
        <f aca="false">Start_Var_Date(P156,Q156,N156,'Case &amp; Order Info'!$H$27,'Case &amp; Order Info'!$J$27,'Case &amp; Order Info'!$H$39,'Case &amp; Order Info'!$J$39,'Case &amp; Order Info'!$H$51,'Case &amp; Order Info'!$J$51,'Case &amp; Order Info'!$H$63,'Case &amp; Order Info'!$J$63)</f>
        <v>#VALUE!</v>
      </c>
      <c r="W156" s="98" t="e">
        <f aca="false">End_Var_Date(P156,Q156,N156,'Case &amp; Order Info'!$H$27,'Case &amp; Order Info'!$J$27,'Case &amp; Order Info'!$H$39,'Case &amp; Order Info'!$J$39,'Case &amp; Order Info'!$H$51,'Case &amp; Order Info'!$J$51,'Case &amp; Order Info'!$H$63,'Case &amp; Order Info'!$J$53)</f>
        <v>#VALUE!</v>
      </c>
      <c r="X156" s="100" t="e">
        <f aca="false">Which_One(N156,'Case &amp; Order Info'!$F$27,'Case &amp; Order Info'!$F$39,'Case &amp; Order Info'!$F$51,'Case &amp; Order Info'!$F$63)</f>
        <v>#VALUE!</v>
      </c>
      <c r="Y156" s="100" t="e">
        <f aca="false">Charge_Amount(U156,O156,Q156,X156,V156,W156,MONTH(P156),YEAR(P156),S156,0,0)</f>
        <v>#VALUE!</v>
      </c>
      <c r="AA156" s="120" t="e">
        <f aca="false">IF(TermDate2=0,which_order(AC156,FirstPmtDate,FirstPmtDate1,'Case &amp; Order Info'!$P$40,FirstPmtDate2,'Case &amp; Order Info'!$P$52,FirstPmtDate3,'Case &amp; Order Info'!$P$64,'Spousal Supp.'!$F$11),which_order(AC156,FirstPmtDate,FirstPmtDate1,'Case &amp; Order Info'!$P$40,FirstPmtDate2,'Case &amp; Order Info'!$P$52,FirstPmtDate3,'Case &amp; Order Info'!$P$64,TermDate2))</f>
        <v>#VALUE!</v>
      </c>
      <c r="AB156" s="121" t="e">
        <f aca="false">Which_One(AA156,FirstPmtDate,FirstPmtDate1,FirstPmtDate2,FirstPmtDate3)</f>
        <v>#VALUE!</v>
      </c>
      <c r="AC156" s="98" t="e">
        <f aca="false">start_date(AD155,FirstPmtDate,FirstPmtDate1,'Case &amp; Order Info'!$P$40,FirstPmtDate2,'Case &amp; Order Info'!$P$52,FirstPmtDate3,'Case &amp; Order Info'!$P$64,'Spousal Supp.'!$F$11)</f>
        <v>#VALUE!</v>
      </c>
      <c r="AD156" s="98" t="e">
        <f aca="false">End_Date(AC156,FirstPmtDate,FirstPmtDate1,'Case &amp; Order Info'!$P$40,FirstPmtDate2,'Case &amp; Order Info'!$P$52,FirstPmtDate3,'Case &amp; Order Info'!$P$64,'Spousal Supp.'!$F$11)</f>
        <v>#VALUE!</v>
      </c>
      <c r="AE156" s="122" t="e">
        <f aca="false">Perc(AC156,AD156,'Case &amp; Order Info'!$B$11,'Case &amp; Order Info'!$F$13,'Case &amp; Order Info'!$H$13,'Case &amp; Order Info'!$F$14,'Case &amp; Order Info'!$H$14,'Case &amp; Order Info'!$F$15,'Case &amp; Order Info'!$H$15,'Case &amp; Order Info'!$F$16,'Case &amp; Order Info'!$H$16,'Case &amp; Order Info'!$F$17,'Case &amp; Order Info'!$H$17)</f>
        <v>#VALUE!</v>
      </c>
      <c r="AF156" s="98" t="e">
        <f aca="false">Which_One(AA156,'Case &amp; Order Info'!$D$28,'Case &amp; Order Info'!$D$40,'Case &amp; Order Info'!$D$52,'Case &amp; Order Info'!$D$64)</f>
        <v>#VALUE!</v>
      </c>
      <c r="AG156" s="120" t="e">
        <f aca="false">charges_n_month(AB156,'Spousal Supp.'!$F$11,MONTH(AC156),YEAR(AC156),AF156,0,charges_n_month(AB156,TermDate,MONTH(AC156),YEAR(AC156),AF156,0,0))</f>
        <v>#VALUE!</v>
      </c>
      <c r="AH156" s="100" t="e">
        <f aca="false">Which_One(AA156,'Case &amp; Order Info'!$B$28,'Case &amp; Order Info'!$B$40,'Case &amp; Order Info'!$B$52,'Case &amp; Order Info'!$B$64)</f>
        <v>#VALUE!</v>
      </c>
      <c r="AI156" s="98" t="e">
        <f aca="false">Start_Var_Date(AC156,AD156,AA156,'Case &amp; Order Info'!$H$28,'Case &amp; Order Info'!$J$28,'Case &amp; Order Info'!$H$40,'Case &amp; Order Info'!$J$40,'Case &amp; Order Info'!$H$52,'Case &amp; Order Info'!$J$52,'Case &amp; Order Info'!$H$64,'Case &amp; Order Info'!$J$64)</f>
        <v>#VALUE!</v>
      </c>
      <c r="AJ156" s="98" t="e">
        <f aca="false">End_Var_Date(AC156,AD156,AA156,'Case &amp; Order Info'!$H$28,'Case &amp; Order Info'!$J$28,'Case &amp; Order Info'!$H$40,'Case &amp; Order Info'!$J$40,'Case &amp; Order Info'!$H$52,'Case &amp; Order Info'!$J$52,'Case &amp; Order Info'!$H$64,'Case &amp; Order Info'!$J$64)</f>
        <v>#VALUE!</v>
      </c>
      <c r="AK156" s="100" t="e">
        <f aca="false">Which_One(AA156,'Case &amp; Order Info'!$F$28,'Case &amp; Order Info'!$F$40,'Case &amp; Order Info'!$F$52,'Case &amp; Order Info'!$F$64)</f>
        <v>#VALUE!</v>
      </c>
      <c r="AL156" s="100" t="e">
        <f aca="false">Charge_Amount(AH156,AB156,AD156,AK156,AI156,AJ156,MONTH(AC156),YEAR(AC156),AF156,0,0)</f>
        <v>#VALUE!</v>
      </c>
      <c r="AN156" s="120" t="e">
        <f aca="false">IF(TermDate3=0,which_order(AP156,FirstPmtDate,FirstPmtDate1,'Case &amp; Order Info'!$P$41,FirstPmtDate2,'Case &amp; Order Info'!$P$53,FirstPmtDate3,'Case &amp; Order Info'!$P$65,'Other Supp.'!$F$11),which_order(AP156,FirstPmtDate,FirstPmtDate1,'Case &amp; Order Info'!$P$41,FirstPmtDate2,'Case &amp; Order Info'!$P$53,FirstPmtDate3,'Case &amp; Order Info'!$P$65,TermDate3))</f>
        <v>#VALUE!</v>
      </c>
      <c r="AO156" s="121" t="e">
        <f aca="false">Which_One(AN156,FirstPmtDate,FirstPmtDate1,FirstPmtDate2,FirstPmtDate3)</f>
        <v>#VALUE!</v>
      </c>
      <c r="AP156" s="98" t="e">
        <f aca="false">start_date(AQ155,FirstPmtDate,FirstPmtDate1,'Case &amp; Order Info'!$P$41,FirstPmtDate2,'Case &amp; Order Info'!$P$53,FirstPmtDate3,'Case &amp; Order Info'!$P$65,'Other Supp.'!$F$11)</f>
        <v>#VALUE!</v>
      </c>
      <c r="AQ156" s="98" t="e">
        <f aca="false">End_Date(AP156,FirstPmtDate,FirstPmtDate1,'Case &amp; Order Info'!$P$41,FirstPmtDate2,'Case &amp; Order Info'!$P$53,FirstPmtDate3,'Case &amp; Order Info'!$P$65,'Other Supp.'!$F$11)</f>
        <v>#VALUE!</v>
      </c>
      <c r="AR156" s="122" t="e">
        <f aca="false">Perc(AP156,AQ156,'Case &amp; Order Info'!$B$11,'Case &amp; Order Info'!$F$13,'Case &amp; Order Info'!$H$13,'Case &amp; Order Info'!$F$14,'Case &amp; Order Info'!$H$14,'Case &amp; Order Info'!$F$15,'Case &amp; Order Info'!$H$15,'Case &amp; Order Info'!$F$16,'Case &amp; Order Info'!$H$16,'Case &amp; Order Info'!$F$17,'Case &amp; Order Info'!$H$17)</f>
        <v>#VALUE!</v>
      </c>
      <c r="AS156" s="98" t="e">
        <f aca="false">Which_One(AN156,'Case &amp; Order Info'!$D$29,'Case &amp; Order Info'!$D$41,'Case &amp; Order Info'!$D$53,'Case &amp; Order Info'!$D$65)</f>
        <v>#VALUE!</v>
      </c>
      <c r="AT156" s="120" t="e">
        <f aca="false">charges_n_month(AO156,'Other Supp.'!$F$11,MONTH(AP156),YEAR(AP156),AS156,0,charges_n_month(AO156,TermDate,MONTH(AP156),YEAR(AP156),AS156,0,0))</f>
        <v>#VALUE!</v>
      </c>
      <c r="AU156" s="100" t="e">
        <f aca="false">Which_One(AN156,'Case &amp; Order Info'!$B$29,'Case &amp; Order Info'!$B$41,'Case &amp; Order Info'!$B$53,'Case &amp; Order Info'!$B$65)</f>
        <v>#VALUE!</v>
      </c>
      <c r="AV156" s="98" t="e">
        <f aca="false">Start_Var_Date(AP156,AQ156,AN156,'Case &amp; Order Info'!$H$29,'Case &amp; Order Info'!$J$29,'Case &amp; Order Info'!$H$41,'Case &amp; Order Info'!$J$41,'Case &amp; Order Info'!$H$53,'Case &amp; Order Info'!$J$53,'Case &amp; Order Info'!$H$65,'Case &amp; Order Info'!$J$65)</f>
        <v>#VALUE!</v>
      </c>
      <c r="AW156" s="98" t="e">
        <f aca="false">End_Var_Date(AP156,AQ156,AN156,'Case &amp; Order Info'!$H$29,'Case &amp; Order Info'!$J$29,'Case &amp; Order Info'!$H$41,'Case &amp; Order Info'!$J$41,'Case &amp; Order Info'!$H$53,'Case &amp; Order Info'!$J$53,'Case &amp; Order Info'!$H$65,'Case &amp; Order Info'!$J$65)</f>
        <v>#VALUE!</v>
      </c>
      <c r="AX156" s="100" t="e">
        <f aca="false">Which_One(AN156,'Case &amp; Order Info'!$F$29,'Case &amp; Order Info'!$F$41,'Case &amp; Order Info'!$F$53,'Case &amp; Order Info'!$F$65)</f>
        <v>#VALUE!</v>
      </c>
      <c r="AY156" s="100" t="e">
        <f aca="false">Charge_Amount(AU156,AO156,AQ156,AX156,AV156,AW156,MONTH(AP156),YEAR(AP156),AS156,0,0)</f>
        <v>#VALUE!</v>
      </c>
    </row>
    <row r="157" customFormat="false" ht="12.75" hidden="false" customHeight="false" outlineLevel="0" collapsed="false">
      <c r="A157" s="120" t="e">
        <f aca="false">IF(TermDate=0,which_order(C157,FirstPmtDate,FirstPmtDate1,'Case &amp; Order Info'!$P$38,FirstPmtDate2,'Case &amp; Order Info'!$P$50,FirstPmtDate3,'Case &amp; Order Info'!$P$62,'Child Supp.'!$F$11),which_order(C157,FirstPmtDate,FirstPmtDate1,'Case &amp; Order Info'!$P$38,FirstPmtDate2,'Case &amp; Order Info'!$P$50,FirstPmtDate3,'Case &amp; Order Info'!$P$62,TermDate))</f>
        <v>#VALUE!</v>
      </c>
      <c r="B157" s="98" t="e">
        <f aca="false">Which_One(A157,FirstPmtDate,FirstPmtDate1,FirstPmtDate2,FirstPmtDate3)</f>
        <v>#VALUE!</v>
      </c>
      <c r="C157" s="98" t="e">
        <f aca="false">start_date(D156,FirstPmtDate,FirstPmtDate1,'Case &amp; Order Info'!$P$38,FirstPmtDate2,'Case &amp; Order Info'!$P$50,FirstPmtDate3,'Case &amp; Order Info'!$P$62,'Child Supp.'!$F$11)</f>
        <v>#VALUE!</v>
      </c>
      <c r="D157" s="98" t="e">
        <f aca="false">End_Date(C157,FirstPmtDate,FirstPmtDate1,'Case &amp; Order Info'!$P$38,FirstPmtDate2,'Case &amp; Order Info'!$P$50,FirstPmtDate3,'Case &amp; Order Info'!$P$62,'Child Supp.'!$F$11)</f>
        <v>#VALUE!</v>
      </c>
      <c r="E157" s="99" t="e">
        <f aca="false">Perc(C157,D157,'Case &amp; Order Info'!$B$11,'Case &amp; Order Info'!$F$13,'Case &amp; Order Info'!$H$13,'Case &amp; Order Info'!$F$14,'Case &amp; Order Info'!$H$14,'Case &amp; Order Info'!$F$15,'Case &amp; Order Info'!$H$15,'Case &amp; Order Info'!$F$16,'Case &amp; Order Info'!$H$16,'Case &amp; Order Info'!$F$17,'Case &amp; Order Info'!$H$17)</f>
        <v>#VALUE!</v>
      </c>
      <c r="F157" s="98" t="e">
        <f aca="false">Which_One(A157,'Case &amp; Order Info'!$D$26,'Case &amp; Order Info'!$D$38,'Case &amp; Order Info'!$D$50,'Case &amp; Order Info'!$D$62)</f>
        <v>#VALUE!</v>
      </c>
      <c r="G157" s="120" t="e">
        <f aca="false">charges_n_month(B157,'Child Supp.'!$F$11,MONTH(C157),YEAR(C157),F157,0,charges_n_month(B157,TermDate,MONTH(C157),YEAR(C157),F157,0,0))</f>
        <v>#VALUE!</v>
      </c>
      <c r="H157" s="100" t="e">
        <f aca="false">Which_One(A157,'Case &amp; Order Info'!$B$26,'Case &amp; Order Info'!$B$38,'Case &amp; Order Info'!$B$50,'Case &amp; Order Info'!$B$62)</f>
        <v>#VALUE!</v>
      </c>
      <c r="I157" s="98" t="e">
        <f aca="false">Start_Var_Date($C157,$D157,$A157,'Case &amp; Order Info'!$H$26,'Case &amp; Order Info'!$J$26,'Case &amp; Order Info'!$H$38,'Case &amp; Order Info'!$J$38,'Case &amp; Order Info'!$H$50,'Case &amp; Order Info'!$J$50,'Case &amp; Order Info'!$H$62,'Case &amp; Order Info'!$J$62)</f>
        <v>#VALUE!</v>
      </c>
      <c r="J157" s="98" t="e">
        <f aca="false">End_Var_Date($C157,$D157,$A157,'Case &amp; Order Info'!$H$26,'Case &amp; Order Info'!$J$26,'Case &amp; Order Info'!$H$38,'Case &amp; Order Info'!$J$38,'Case &amp; Order Info'!$H$50,'Case &amp; Order Info'!$J$50,'Case &amp; Order Info'!$H$62,'Case &amp; Order Info'!$J$62)</f>
        <v>#VALUE!</v>
      </c>
      <c r="K157" s="100" t="e">
        <f aca="false">Which_One(A157,'Case &amp; Order Info'!$F$26,'Case &amp; Order Info'!$F$38,'Case &amp; Order Info'!$F$50,'Case &amp; Order Info'!$F$62)</f>
        <v>#VALUE!</v>
      </c>
      <c r="L157" s="100" t="e">
        <f aca="false">Charge_Amount(H157,B157,D157,K157,I157,J157,MONTH(C157),YEAR(C157),F157,0,0)</f>
        <v>#VALUE!</v>
      </c>
      <c r="N157" s="120" t="e">
        <f aca="false">IF(TermDate1=0,which_order(P157,FirstPmtDate,FirstPmtDate1,'Case &amp; Order Info'!$P$39,FirstPmtDate2,'Case &amp; Order Info'!$P$51,FirstPmtDate3,'Case &amp; Order Info'!$P$63,'Medical Supp.'!$F$11),which_order(P157,FirstPmtDate,FirstPmtDate1,'Case &amp; Order Info'!$P$39,FirstPmtDate2,'Case &amp; Order Info'!$P$51,FirstPmtDate3,'Case &amp; Order Info'!$P$63,TermDate1))</f>
        <v>#VALUE!</v>
      </c>
      <c r="O157" s="121" t="e">
        <f aca="false">Which_One(N157,FirstPmtDate,FirstPmtDate1,FirstPmtDate2,FirstPmtDate3)</f>
        <v>#VALUE!</v>
      </c>
      <c r="P157" s="98" t="e">
        <f aca="false">IF(TermDate1=0,start_date(Q156,FirstPmtDate,FirstPmtDate1,'Case &amp; Order Info'!$P$39,FirstPmtDate2,'Case &amp; Order Info'!$P$51,FirstPmtDate3,'Case &amp; Order Info'!$P$63,'Medical Supp.'!$F$11),start_date(Q156,FirstPmtDate,FirstPmtDate1,'Case &amp; Order Info'!$P$39,FirstPmtDate2,'Case &amp; Order Info'!$P$51,FirstPmtDate3,'Case &amp; Order Info'!$P$63,TermDate1))</f>
        <v>#VALUE!</v>
      </c>
      <c r="Q157" s="98" t="e">
        <f aca="false">IF(OR(TermDate1=0,TermDate1&gt;'Medical Supp.'!$F$11),End_Date(P157,FirstPmtDate,FirstPmtDate1,'Case &amp; Order Info'!$P$39,FirstPmtDate2,'Case &amp; Order Info'!$P$51,FirstPmtDate3,'Case &amp; Order Info'!$P$63,'Medical Supp.'!$F$11),End_Date(P157,FirstPmtDate,FirstPmtDate1,'Case &amp; Order Info'!$P$39,FirstPmtDate2,'Case &amp; Order Info'!$P$51,FirstPmtDate3,'Case &amp; Order Info'!$P$63,TermDate1))</f>
        <v>#VALUE!</v>
      </c>
      <c r="R157" s="122" t="e">
        <f aca="false">Perc(P157,Q157,'Case &amp; Order Info'!$B$11,'Case &amp; Order Info'!$F$13,'Case &amp; Order Info'!$H$13,'Case &amp; Order Info'!$F$14,'Case &amp; Order Info'!$H$14,'Case &amp; Order Info'!$F$15,'Case &amp; Order Info'!$H$15,'Case &amp; Order Info'!$F$16,'Case &amp; Order Info'!$H$16,'Case &amp; Order Info'!$F$17,'Case &amp; Order Info'!$H$17)</f>
        <v>#VALUE!</v>
      </c>
      <c r="S157" s="98" t="e">
        <f aca="false">Which_One(N157,'Case &amp; Order Info'!$D$27,'Case &amp; Order Info'!$D$39,'Case &amp; Order Info'!$D$51,'Case &amp; Order Info'!$D$63)</f>
        <v>#VALUE!</v>
      </c>
      <c r="T157" s="120" t="e">
        <f aca="false">charges_n_month(O157,'Medical Supp.'!$F$11,MONTH(P157),YEAR(P157),S157,0,charges_n_month(O157,TermDate,MONTH(P157),YEAR(P157),S157,0,0))</f>
        <v>#VALUE!</v>
      </c>
      <c r="U157" s="100" t="e">
        <f aca="false">Which_One(N157,'Case &amp; Order Info'!$B$27,'Case &amp; Order Info'!$B$39,'Case &amp; Order Info'!$B$51,'Case &amp; Order Info'!$B$63)</f>
        <v>#VALUE!</v>
      </c>
      <c r="V157" s="98" t="e">
        <f aca="false">Start_Var_Date(P157,Q157,N157,'Case &amp; Order Info'!$H$27,'Case &amp; Order Info'!$J$27,'Case &amp; Order Info'!$H$39,'Case &amp; Order Info'!$J$39,'Case &amp; Order Info'!$H$51,'Case &amp; Order Info'!$J$51,'Case &amp; Order Info'!$H$63,'Case &amp; Order Info'!$J$63)</f>
        <v>#VALUE!</v>
      </c>
      <c r="W157" s="98" t="e">
        <f aca="false">End_Var_Date(P157,Q157,N157,'Case &amp; Order Info'!$H$27,'Case &amp; Order Info'!$J$27,'Case &amp; Order Info'!$H$39,'Case &amp; Order Info'!$J$39,'Case &amp; Order Info'!$H$51,'Case &amp; Order Info'!$J$51,'Case &amp; Order Info'!$H$63,'Case &amp; Order Info'!$J$53)</f>
        <v>#VALUE!</v>
      </c>
      <c r="X157" s="100" t="e">
        <f aca="false">Which_One(N157,'Case &amp; Order Info'!$F$27,'Case &amp; Order Info'!$F$39,'Case &amp; Order Info'!$F$51,'Case &amp; Order Info'!$F$63)</f>
        <v>#VALUE!</v>
      </c>
      <c r="Y157" s="100" t="e">
        <f aca="false">Charge_Amount(U157,O157,Q157,X157,V157,W157,MONTH(P157),YEAR(P157),S157,0,0)</f>
        <v>#VALUE!</v>
      </c>
      <c r="AA157" s="120" t="e">
        <f aca="false">IF(TermDate2=0,which_order(AC157,FirstPmtDate,FirstPmtDate1,'Case &amp; Order Info'!$P$40,FirstPmtDate2,'Case &amp; Order Info'!$P$52,FirstPmtDate3,'Case &amp; Order Info'!$P$64,'Spousal Supp.'!$F$11),which_order(AC157,FirstPmtDate,FirstPmtDate1,'Case &amp; Order Info'!$P$40,FirstPmtDate2,'Case &amp; Order Info'!$P$52,FirstPmtDate3,'Case &amp; Order Info'!$P$64,TermDate2))</f>
        <v>#VALUE!</v>
      </c>
      <c r="AB157" s="121" t="e">
        <f aca="false">Which_One(AA157,FirstPmtDate,FirstPmtDate1,FirstPmtDate2,FirstPmtDate3)</f>
        <v>#VALUE!</v>
      </c>
      <c r="AC157" s="98" t="e">
        <f aca="false">start_date(AD156,FirstPmtDate,FirstPmtDate1,'Case &amp; Order Info'!$P$40,FirstPmtDate2,'Case &amp; Order Info'!$P$52,FirstPmtDate3,'Case &amp; Order Info'!$P$64,'Spousal Supp.'!$F$11)</f>
        <v>#VALUE!</v>
      </c>
      <c r="AD157" s="98" t="e">
        <f aca="false">End_Date(AC157,FirstPmtDate,FirstPmtDate1,'Case &amp; Order Info'!$P$40,FirstPmtDate2,'Case &amp; Order Info'!$P$52,FirstPmtDate3,'Case &amp; Order Info'!$P$64,'Spousal Supp.'!$F$11)</f>
        <v>#VALUE!</v>
      </c>
      <c r="AE157" s="122" t="e">
        <f aca="false">Perc(AC157,AD157,'Case &amp; Order Info'!$B$11,'Case &amp; Order Info'!$F$13,'Case &amp; Order Info'!$H$13,'Case &amp; Order Info'!$F$14,'Case &amp; Order Info'!$H$14,'Case &amp; Order Info'!$F$15,'Case &amp; Order Info'!$H$15,'Case &amp; Order Info'!$F$16,'Case &amp; Order Info'!$H$16,'Case &amp; Order Info'!$F$17,'Case &amp; Order Info'!$H$17)</f>
        <v>#VALUE!</v>
      </c>
      <c r="AF157" s="98" t="e">
        <f aca="false">Which_One(AA157,'Case &amp; Order Info'!$D$28,'Case &amp; Order Info'!$D$40,'Case &amp; Order Info'!$D$52,'Case &amp; Order Info'!$D$64)</f>
        <v>#VALUE!</v>
      </c>
      <c r="AG157" s="120" t="e">
        <f aca="false">charges_n_month(AB157,'Spousal Supp.'!$F$11,MONTH(AC157),YEAR(AC157),AF157,0,charges_n_month(AB157,TermDate,MONTH(AC157),YEAR(AC157),AF157,0,0))</f>
        <v>#VALUE!</v>
      </c>
      <c r="AH157" s="100" t="e">
        <f aca="false">Which_One(AA157,'Case &amp; Order Info'!$B$28,'Case &amp; Order Info'!$B$40,'Case &amp; Order Info'!$B$52,'Case &amp; Order Info'!$B$64)</f>
        <v>#VALUE!</v>
      </c>
      <c r="AI157" s="98" t="e">
        <f aca="false">Start_Var_Date(AC157,AD157,AA157,'Case &amp; Order Info'!$H$28,'Case &amp; Order Info'!$J$28,'Case &amp; Order Info'!$H$40,'Case &amp; Order Info'!$J$40,'Case &amp; Order Info'!$H$52,'Case &amp; Order Info'!$J$52,'Case &amp; Order Info'!$H$64,'Case &amp; Order Info'!$J$64)</f>
        <v>#VALUE!</v>
      </c>
      <c r="AJ157" s="98" t="e">
        <f aca="false">End_Var_Date(AC157,AD157,AA157,'Case &amp; Order Info'!$H$28,'Case &amp; Order Info'!$J$28,'Case &amp; Order Info'!$H$40,'Case &amp; Order Info'!$J$40,'Case &amp; Order Info'!$H$52,'Case &amp; Order Info'!$J$52,'Case &amp; Order Info'!$H$64,'Case &amp; Order Info'!$J$64)</f>
        <v>#VALUE!</v>
      </c>
      <c r="AK157" s="100" t="e">
        <f aca="false">Which_One(AA157,'Case &amp; Order Info'!$F$28,'Case &amp; Order Info'!$F$40,'Case &amp; Order Info'!$F$52,'Case &amp; Order Info'!$F$64)</f>
        <v>#VALUE!</v>
      </c>
      <c r="AL157" s="100" t="e">
        <f aca="false">Charge_Amount(AH157,AB157,AD157,AK157,AI157,AJ157,MONTH(AC157),YEAR(AC157),AF157,0,0)</f>
        <v>#VALUE!</v>
      </c>
      <c r="AN157" s="120" t="e">
        <f aca="false">IF(TermDate3=0,which_order(AP157,FirstPmtDate,FirstPmtDate1,'Case &amp; Order Info'!$P$41,FirstPmtDate2,'Case &amp; Order Info'!$P$53,FirstPmtDate3,'Case &amp; Order Info'!$P$65,'Other Supp.'!$F$11),which_order(AP157,FirstPmtDate,FirstPmtDate1,'Case &amp; Order Info'!$P$41,FirstPmtDate2,'Case &amp; Order Info'!$P$53,FirstPmtDate3,'Case &amp; Order Info'!$P$65,TermDate3))</f>
        <v>#VALUE!</v>
      </c>
      <c r="AO157" s="121" t="e">
        <f aca="false">Which_One(AN157,FirstPmtDate,FirstPmtDate1,FirstPmtDate2,FirstPmtDate3)</f>
        <v>#VALUE!</v>
      </c>
      <c r="AP157" s="98" t="e">
        <f aca="false">start_date(AQ156,FirstPmtDate,FirstPmtDate1,'Case &amp; Order Info'!$P$41,FirstPmtDate2,'Case &amp; Order Info'!$P$53,FirstPmtDate3,'Case &amp; Order Info'!$P$65,'Other Supp.'!$F$11)</f>
        <v>#VALUE!</v>
      </c>
      <c r="AQ157" s="98" t="e">
        <f aca="false">End_Date(AP157,FirstPmtDate,FirstPmtDate1,'Case &amp; Order Info'!$P$41,FirstPmtDate2,'Case &amp; Order Info'!$P$53,FirstPmtDate3,'Case &amp; Order Info'!$P$65,'Other Supp.'!$F$11)</f>
        <v>#VALUE!</v>
      </c>
      <c r="AR157" s="122" t="e">
        <f aca="false">Perc(AP157,AQ157,'Case &amp; Order Info'!$B$11,'Case &amp; Order Info'!$F$13,'Case &amp; Order Info'!$H$13,'Case &amp; Order Info'!$F$14,'Case &amp; Order Info'!$H$14,'Case &amp; Order Info'!$F$15,'Case &amp; Order Info'!$H$15,'Case &amp; Order Info'!$F$16,'Case &amp; Order Info'!$H$16,'Case &amp; Order Info'!$F$17,'Case &amp; Order Info'!$H$17)</f>
        <v>#VALUE!</v>
      </c>
      <c r="AS157" s="98" t="e">
        <f aca="false">Which_One(AN157,'Case &amp; Order Info'!$D$29,'Case &amp; Order Info'!$D$41,'Case &amp; Order Info'!$D$53,'Case &amp; Order Info'!$D$65)</f>
        <v>#VALUE!</v>
      </c>
      <c r="AT157" s="120" t="e">
        <f aca="false">charges_n_month(AO157,'Other Supp.'!$F$11,MONTH(AP157),YEAR(AP157),AS157,0,charges_n_month(AO157,TermDate,MONTH(AP157),YEAR(AP157),AS157,0,0))</f>
        <v>#VALUE!</v>
      </c>
      <c r="AU157" s="100" t="e">
        <f aca="false">Which_One(AN157,'Case &amp; Order Info'!$B$29,'Case &amp; Order Info'!$B$41,'Case &amp; Order Info'!$B$53,'Case &amp; Order Info'!$B$65)</f>
        <v>#VALUE!</v>
      </c>
      <c r="AV157" s="98" t="e">
        <f aca="false">Start_Var_Date(AP157,AQ157,AN157,'Case &amp; Order Info'!$H$29,'Case &amp; Order Info'!$J$29,'Case &amp; Order Info'!$H$41,'Case &amp; Order Info'!$J$41,'Case &amp; Order Info'!$H$53,'Case &amp; Order Info'!$J$53,'Case &amp; Order Info'!$H$65,'Case &amp; Order Info'!$J$65)</f>
        <v>#VALUE!</v>
      </c>
      <c r="AW157" s="98" t="e">
        <f aca="false">End_Var_Date(AP157,AQ157,AN157,'Case &amp; Order Info'!$H$29,'Case &amp; Order Info'!$J$29,'Case &amp; Order Info'!$H$41,'Case &amp; Order Info'!$J$41,'Case &amp; Order Info'!$H$53,'Case &amp; Order Info'!$J$53,'Case &amp; Order Info'!$H$65,'Case &amp; Order Info'!$J$65)</f>
        <v>#VALUE!</v>
      </c>
      <c r="AX157" s="100" t="e">
        <f aca="false">Which_One(AN157,'Case &amp; Order Info'!$F$29,'Case &amp; Order Info'!$F$41,'Case &amp; Order Info'!$F$53,'Case &amp; Order Info'!$F$65)</f>
        <v>#VALUE!</v>
      </c>
      <c r="AY157" s="100" t="e">
        <f aca="false">Charge_Amount(AU157,AO157,AQ157,AX157,AV157,AW157,MONTH(AP157),YEAR(AP157),AS157,0,0)</f>
        <v>#VALUE!</v>
      </c>
    </row>
    <row r="158" customFormat="false" ht="12.75" hidden="false" customHeight="false" outlineLevel="0" collapsed="false">
      <c r="A158" s="120" t="e">
        <f aca="false">IF(TermDate=0,which_order(C158,FirstPmtDate,FirstPmtDate1,'Case &amp; Order Info'!$P$38,FirstPmtDate2,'Case &amp; Order Info'!$P$50,FirstPmtDate3,'Case &amp; Order Info'!$P$62,'Child Supp.'!$F$11),which_order(C158,FirstPmtDate,FirstPmtDate1,'Case &amp; Order Info'!$P$38,FirstPmtDate2,'Case &amp; Order Info'!$P$50,FirstPmtDate3,'Case &amp; Order Info'!$P$62,TermDate))</f>
        <v>#VALUE!</v>
      </c>
      <c r="B158" s="98" t="e">
        <f aca="false">Which_One(A158,FirstPmtDate,FirstPmtDate1,FirstPmtDate2,FirstPmtDate3)</f>
        <v>#VALUE!</v>
      </c>
      <c r="C158" s="98" t="e">
        <f aca="false">start_date(D157,FirstPmtDate,FirstPmtDate1,'Case &amp; Order Info'!$P$38,FirstPmtDate2,'Case &amp; Order Info'!$P$50,FirstPmtDate3,'Case &amp; Order Info'!$P$62,'Child Supp.'!$F$11)</f>
        <v>#VALUE!</v>
      </c>
      <c r="D158" s="98" t="e">
        <f aca="false">End_Date(C158,FirstPmtDate,FirstPmtDate1,'Case &amp; Order Info'!$P$38,FirstPmtDate2,'Case &amp; Order Info'!$P$50,FirstPmtDate3,'Case &amp; Order Info'!$P$62,'Child Supp.'!$F$11)</f>
        <v>#VALUE!</v>
      </c>
      <c r="E158" s="99" t="e">
        <f aca="false">Perc(C158,D158,'Case &amp; Order Info'!$B$11,'Case &amp; Order Info'!$F$13,'Case &amp; Order Info'!$H$13,'Case &amp; Order Info'!$F$14,'Case &amp; Order Info'!$H$14,'Case &amp; Order Info'!$F$15,'Case &amp; Order Info'!$H$15,'Case &amp; Order Info'!$F$16,'Case &amp; Order Info'!$H$16,'Case &amp; Order Info'!$F$17,'Case &amp; Order Info'!$H$17)</f>
        <v>#VALUE!</v>
      </c>
      <c r="F158" s="98" t="e">
        <f aca="false">Which_One(A158,'Case &amp; Order Info'!$D$26,'Case &amp; Order Info'!$D$38,'Case &amp; Order Info'!$D$50,'Case &amp; Order Info'!$D$62)</f>
        <v>#VALUE!</v>
      </c>
      <c r="G158" s="120" t="e">
        <f aca="false">charges_n_month(B158,'Child Supp.'!$F$11,MONTH(C158),YEAR(C158),F158,0,charges_n_month(B158,TermDate,MONTH(C158),YEAR(C158),F158,0,0))</f>
        <v>#VALUE!</v>
      </c>
      <c r="H158" s="100" t="e">
        <f aca="false">Which_One(A158,'Case &amp; Order Info'!$B$26,'Case &amp; Order Info'!$B$38,'Case &amp; Order Info'!$B$50,'Case &amp; Order Info'!$B$62)</f>
        <v>#VALUE!</v>
      </c>
      <c r="I158" s="98" t="e">
        <f aca="false">Start_Var_Date($C158,$D158,$A158,'Case &amp; Order Info'!$H$26,'Case &amp; Order Info'!$J$26,'Case &amp; Order Info'!$H$38,'Case &amp; Order Info'!$J$38,'Case &amp; Order Info'!$H$50,'Case &amp; Order Info'!$J$50,'Case &amp; Order Info'!$H$62,'Case &amp; Order Info'!$J$62)</f>
        <v>#VALUE!</v>
      </c>
      <c r="J158" s="98" t="e">
        <f aca="false">End_Var_Date($C158,$D158,$A158,'Case &amp; Order Info'!$H$26,'Case &amp; Order Info'!$J$26,'Case &amp; Order Info'!$H$38,'Case &amp; Order Info'!$J$38,'Case &amp; Order Info'!$H$50,'Case &amp; Order Info'!$J$50,'Case &amp; Order Info'!$H$62,'Case &amp; Order Info'!$J$62)</f>
        <v>#VALUE!</v>
      </c>
      <c r="K158" s="100" t="e">
        <f aca="false">Which_One(A158,'Case &amp; Order Info'!$F$26,'Case &amp; Order Info'!$F$38,'Case &amp; Order Info'!$F$50,'Case &amp; Order Info'!$F$62)</f>
        <v>#VALUE!</v>
      </c>
      <c r="L158" s="100" t="e">
        <f aca="false">Charge_Amount(H158,B158,D158,K158,I158,J158,MONTH(C158),YEAR(C158),F158,0,0)</f>
        <v>#VALUE!</v>
      </c>
      <c r="N158" s="120" t="e">
        <f aca="false">IF(TermDate1=0,which_order(P158,FirstPmtDate,FirstPmtDate1,'Case &amp; Order Info'!$P$39,FirstPmtDate2,'Case &amp; Order Info'!$P$51,FirstPmtDate3,'Case &amp; Order Info'!$P$63,'Medical Supp.'!$F$11),which_order(P158,FirstPmtDate,FirstPmtDate1,'Case &amp; Order Info'!$P$39,FirstPmtDate2,'Case &amp; Order Info'!$P$51,FirstPmtDate3,'Case &amp; Order Info'!$P$63,TermDate1))</f>
        <v>#VALUE!</v>
      </c>
      <c r="O158" s="121" t="e">
        <f aca="false">Which_One(N158,FirstPmtDate,FirstPmtDate1,FirstPmtDate2,FirstPmtDate3)</f>
        <v>#VALUE!</v>
      </c>
      <c r="P158" s="98" t="e">
        <f aca="false">IF(TermDate1=0,start_date(Q157,FirstPmtDate,FirstPmtDate1,'Case &amp; Order Info'!$P$39,FirstPmtDate2,'Case &amp; Order Info'!$P$51,FirstPmtDate3,'Case &amp; Order Info'!$P$63,'Medical Supp.'!$F$11),start_date(Q157,FirstPmtDate,FirstPmtDate1,'Case &amp; Order Info'!$P$39,FirstPmtDate2,'Case &amp; Order Info'!$P$51,FirstPmtDate3,'Case &amp; Order Info'!$P$63,TermDate1))</f>
        <v>#VALUE!</v>
      </c>
      <c r="Q158" s="98" t="e">
        <f aca="false">IF(OR(TermDate1=0,TermDate1&gt;'Medical Supp.'!$F$11),End_Date(P158,FirstPmtDate,FirstPmtDate1,'Case &amp; Order Info'!$P$39,FirstPmtDate2,'Case &amp; Order Info'!$P$51,FirstPmtDate3,'Case &amp; Order Info'!$P$63,'Medical Supp.'!$F$11),End_Date(P158,FirstPmtDate,FirstPmtDate1,'Case &amp; Order Info'!$P$39,FirstPmtDate2,'Case &amp; Order Info'!$P$51,FirstPmtDate3,'Case &amp; Order Info'!$P$63,TermDate1))</f>
        <v>#VALUE!</v>
      </c>
      <c r="R158" s="122" t="e">
        <f aca="false">Perc(P158,Q158,'Case &amp; Order Info'!$B$11,'Case &amp; Order Info'!$F$13,'Case &amp; Order Info'!$H$13,'Case &amp; Order Info'!$F$14,'Case &amp; Order Info'!$H$14,'Case &amp; Order Info'!$F$15,'Case &amp; Order Info'!$H$15,'Case &amp; Order Info'!$F$16,'Case &amp; Order Info'!$H$16,'Case &amp; Order Info'!$F$17,'Case &amp; Order Info'!$H$17)</f>
        <v>#VALUE!</v>
      </c>
      <c r="S158" s="98" t="e">
        <f aca="false">Which_One(N158,'Case &amp; Order Info'!$D$27,'Case &amp; Order Info'!$D$39,'Case &amp; Order Info'!$D$51,'Case &amp; Order Info'!$D$63)</f>
        <v>#VALUE!</v>
      </c>
      <c r="T158" s="120" t="e">
        <f aca="false">charges_n_month(O158,'Medical Supp.'!$F$11,MONTH(P158),YEAR(P158),S158,0,charges_n_month(O158,TermDate,MONTH(P158),YEAR(P158),S158,0,0))</f>
        <v>#VALUE!</v>
      </c>
      <c r="U158" s="100" t="e">
        <f aca="false">Which_One(N158,'Case &amp; Order Info'!$B$27,'Case &amp; Order Info'!$B$39,'Case &amp; Order Info'!$B$51,'Case &amp; Order Info'!$B$63)</f>
        <v>#VALUE!</v>
      </c>
      <c r="V158" s="98" t="e">
        <f aca="false">Start_Var_Date(P158,Q158,N158,'Case &amp; Order Info'!$H$27,'Case &amp; Order Info'!$J$27,'Case &amp; Order Info'!$H$39,'Case &amp; Order Info'!$J$39,'Case &amp; Order Info'!$H$51,'Case &amp; Order Info'!$J$51,'Case &amp; Order Info'!$H$63,'Case &amp; Order Info'!$J$63)</f>
        <v>#VALUE!</v>
      </c>
      <c r="W158" s="98" t="e">
        <f aca="false">End_Var_Date(P158,Q158,N158,'Case &amp; Order Info'!$H$27,'Case &amp; Order Info'!$J$27,'Case &amp; Order Info'!$H$39,'Case &amp; Order Info'!$J$39,'Case &amp; Order Info'!$H$51,'Case &amp; Order Info'!$J$51,'Case &amp; Order Info'!$H$63,'Case &amp; Order Info'!$J$53)</f>
        <v>#VALUE!</v>
      </c>
      <c r="X158" s="100" t="e">
        <f aca="false">Which_One(N158,'Case &amp; Order Info'!$F$27,'Case &amp; Order Info'!$F$39,'Case &amp; Order Info'!$F$51,'Case &amp; Order Info'!$F$63)</f>
        <v>#VALUE!</v>
      </c>
      <c r="Y158" s="100" t="e">
        <f aca="false">Charge_Amount(U158,O158,Q158,X158,V158,W158,MONTH(P158),YEAR(P158),S158,0,0)</f>
        <v>#VALUE!</v>
      </c>
      <c r="AA158" s="120" t="e">
        <f aca="false">IF(TermDate2=0,which_order(AC158,FirstPmtDate,FirstPmtDate1,'Case &amp; Order Info'!$P$40,FirstPmtDate2,'Case &amp; Order Info'!$P$52,FirstPmtDate3,'Case &amp; Order Info'!$P$64,'Spousal Supp.'!$F$11),which_order(AC158,FirstPmtDate,FirstPmtDate1,'Case &amp; Order Info'!$P$40,FirstPmtDate2,'Case &amp; Order Info'!$P$52,FirstPmtDate3,'Case &amp; Order Info'!$P$64,TermDate2))</f>
        <v>#VALUE!</v>
      </c>
      <c r="AB158" s="121" t="e">
        <f aca="false">Which_One(AA158,FirstPmtDate,FirstPmtDate1,FirstPmtDate2,FirstPmtDate3)</f>
        <v>#VALUE!</v>
      </c>
      <c r="AC158" s="98" t="e">
        <f aca="false">start_date(AD157,FirstPmtDate,FirstPmtDate1,'Case &amp; Order Info'!$P$40,FirstPmtDate2,'Case &amp; Order Info'!$P$52,FirstPmtDate3,'Case &amp; Order Info'!$P$64,'Spousal Supp.'!$F$11)</f>
        <v>#VALUE!</v>
      </c>
      <c r="AD158" s="98" t="e">
        <f aca="false">End_Date(AC158,FirstPmtDate,FirstPmtDate1,'Case &amp; Order Info'!$P$40,FirstPmtDate2,'Case &amp; Order Info'!$P$52,FirstPmtDate3,'Case &amp; Order Info'!$P$64,'Spousal Supp.'!$F$11)</f>
        <v>#VALUE!</v>
      </c>
      <c r="AE158" s="122" t="e">
        <f aca="false">Perc(AC158,AD158,'Case &amp; Order Info'!$B$11,'Case &amp; Order Info'!$F$13,'Case &amp; Order Info'!$H$13,'Case &amp; Order Info'!$F$14,'Case &amp; Order Info'!$H$14,'Case &amp; Order Info'!$F$15,'Case &amp; Order Info'!$H$15,'Case &amp; Order Info'!$F$16,'Case &amp; Order Info'!$H$16,'Case &amp; Order Info'!$F$17,'Case &amp; Order Info'!$H$17)</f>
        <v>#VALUE!</v>
      </c>
      <c r="AF158" s="98" t="e">
        <f aca="false">Which_One(AA158,'Case &amp; Order Info'!$D$28,'Case &amp; Order Info'!$D$40,'Case &amp; Order Info'!$D$52,'Case &amp; Order Info'!$D$64)</f>
        <v>#VALUE!</v>
      </c>
      <c r="AG158" s="120" t="e">
        <f aca="false">charges_n_month(AB158,'Spousal Supp.'!$F$11,MONTH(AC158),YEAR(AC158),AF158,0,charges_n_month(AB158,TermDate,MONTH(AC158),YEAR(AC158),AF158,0,0))</f>
        <v>#VALUE!</v>
      </c>
      <c r="AH158" s="100" t="e">
        <f aca="false">Which_One(AA158,'Case &amp; Order Info'!$B$28,'Case &amp; Order Info'!$B$40,'Case &amp; Order Info'!$B$52,'Case &amp; Order Info'!$B$64)</f>
        <v>#VALUE!</v>
      </c>
      <c r="AI158" s="98" t="e">
        <f aca="false">Start_Var_Date(AC158,AD158,AA158,'Case &amp; Order Info'!$H$28,'Case &amp; Order Info'!$J$28,'Case &amp; Order Info'!$H$40,'Case &amp; Order Info'!$J$40,'Case &amp; Order Info'!$H$52,'Case &amp; Order Info'!$J$52,'Case &amp; Order Info'!$H$64,'Case &amp; Order Info'!$J$64)</f>
        <v>#VALUE!</v>
      </c>
      <c r="AJ158" s="98" t="e">
        <f aca="false">End_Var_Date(AC158,AD158,AA158,'Case &amp; Order Info'!$H$28,'Case &amp; Order Info'!$J$28,'Case &amp; Order Info'!$H$40,'Case &amp; Order Info'!$J$40,'Case &amp; Order Info'!$H$52,'Case &amp; Order Info'!$J$52,'Case &amp; Order Info'!$H$64,'Case &amp; Order Info'!$J$64)</f>
        <v>#VALUE!</v>
      </c>
      <c r="AK158" s="100" t="e">
        <f aca="false">Which_One(AA158,'Case &amp; Order Info'!$F$28,'Case &amp; Order Info'!$F$40,'Case &amp; Order Info'!$F$52,'Case &amp; Order Info'!$F$64)</f>
        <v>#VALUE!</v>
      </c>
      <c r="AL158" s="100" t="e">
        <f aca="false">Charge_Amount(AH158,AB158,AD158,AK158,AI158,AJ158,MONTH(AC158),YEAR(AC158),AF158,0,0)</f>
        <v>#VALUE!</v>
      </c>
      <c r="AN158" s="120" t="e">
        <f aca="false">IF(TermDate3=0,which_order(AP158,FirstPmtDate,FirstPmtDate1,'Case &amp; Order Info'!$P$41,FirstPmtDate2,'Case &amp; Order Info'!$P$53,FirstPmtDate3,'Case &amp; Order Info'!$P$65,'Other Supp.'!$F$11),which_order(AP158,FirstPmtDate,FirstPmtDate1,'Case &amp; Order Info'!$P$41,FirstPmtDate2,'Case &amp; Order Info'!$P$53,FirstPmtDate3,'Case &amp; Order Info'!$P$65,TermDate3))</f>
        <v>#VALUE!</v>
      </c>
      <c r="AO158" s="121" t="e">
        <f aca="false">Which_One(AN158,FirstPmtDate,FirstPmtDate1,FirstPmtDate2,FirstPmtDate3)</f>
        <v>#VALUE!</v>
      </c>
      <c r="AP158" s="98" t="e">
        <f aca="false">start_date(AQ157,FirstPmtDate,FirstPmtDate1,'Case &amp; Order Info'!$P$41,FirstPmtDate2,'Case &amp; Order Info'!$P$53,FirstPmtDate3,'Case &amp; Order Info'!$P$65,'Other Supp.'!$F$11)</f>
        <v>#VALUE!</v>
      </c>
      <c r="AQ158" s="98" t="e">
        <f aca="false">End_Date(AP158,FirstPmtDate,FirstPmtDate1,'Case &amp; Order Info'!$P$41,FirstPmtDate2,'Case &amp; Order Info'!$P$53,FirstPmtDate3,'Case &amp; Order Info'!$P$65,'Other Supp.'!$F$11)</f>
        <v>#VALUE!</v>
      </c>
      <c r="AR158" s="122" t="e">
        <f aca="false">Perc(AP158,AQ158,'Case &amp; Order Info'!$B$11,'Case &amp; Order Info'!$F$13,'Case &amp; Order Info'!$H$13,'Case &amp; Order Info'!$F$14,'Case &amp; Order Info'!$H$14,'Case &amp; Order Info'!$F$15,'Case &amp; Order Info'!$H$15,'Case &amp; Order Info'!$F$16,'Case &amp; Order Info'!$H$16,'Case &amp; Order Info'!$F$17,'Case &amp; Order Info'!$H$17)</f>
        <v>#VALUE!</v>
      </c>
      <c r="AS158" s="98" t="e">
        <f aca="false">Which_One(AN158,'Case &amp; Order Info'!$D$29,'Case &amp; Order Info'!$D$41,'Case &amp; Order Info'!$D$53,'Case &amp; Order Info'!$D$65)</f>
        <v>#VALUE!</v>
      </c>
      <c r="AT158" s="120" t="e">
        <f aca="false">charges_n_month(AO158,'Other Supp.'!$F$11,MONTH(AP158),YEAR(AP158),AS158,0,charges_n_month(AO158,TermDate,MONTH(AP158),YEAR(AP158),AS158,0,0))</f>
        <v>#VALUE!</v>
      </c>
      <c r="AU158" s="100" t="e">
        <f aca="false">Which_One(AN158,'Case &amp; Order Info'!$B$29,'Case &amp; Order Info'!$B$41,'Case &amp; Order Info'!$B$53,'Case &amp; Order Info'!$B$65)</f>
        <v>#VALUE!</v>
      </c>
      <c r="AV158" s="98" t="e">
        <f aca="false">Start_Var_Date(AP158,AQ158,AN158,'Case &amp; Order Info'!$H$29,'Case &amp; Order Info'!$J$29,'Case &amp; Order Info'!$H$41,'Case &amp; Order Info'!$J$41,'Case &amp; Order Info'!$H$53,'Case &amp; Order Info'!$J$53,'Case &amp; Order Info'!$H$65,'Case &amp; Order Info'!$J$65)</f>
        <v>#VALUE!</v>
      </c>
      <c r="AW158" s="98" t="e">
        <f aca="false">End_Var_Date(AP158,AQ158,AN158,'Case &amp; Order Info'!$H$29,'Case &amp; Order Info'!$J$29,'Case &amp; Order Info'!$H$41,'Case &amp; Order Info'!$J$41,'Case &amp; Order Info'!$H$53,'Case &amp; Order Info'!$J$53,'Case &amp; Order Info'!$H$65,'Case &amp; Order Info'!$J$65)</f>
        <v>#VALUE!</v>
      </c>
      <c r="AX158" s="100" t="e">
        <f aca="false">Which_One(AN158,'Case &amp; Order Info'!$F$29,'Case &amp; Order Info'!$F$41,'Case &amp; Order Info'!$F$53,'Case &amp; Order Info'!$F$65)</f>
        <v>#VALUE!</v>
      </c>
      <c r="AY158" s="100" t="e">
        <f aca="false">Charge_Amount(AU158,AO158,AQ158,AX158,AV158,AW158,MONTH(AP158),YEAR(AP158),AS158,0,0)</f>
        <v>#VALUE!</v>
      </c>
    </row>
    <row r="159" customFormat="false" ht="12.75" hidden="false" customHeight="false" outlineLevel="0" collapsed="false">
      <c r="A159" s="120" t="e">
        <f aca="false">IF(TermDate=0,which_order(C159,FirstPmtDate,FirstPmtDate1,'Case &amp; Order Info'!$P$38,FirstPmtDate2,'Case &amp; Order Info'!$P$50,FirstPmtDate3,'Case &amp; Order Info'!$P$62,'Child Supp.'!$F$11),which_order(C159,FirstPmtDate,FirstPmtDate1,'Case &amp; Order Info'!$P$38,FirstPmtDate2,'Case &amp; Order Info'!$P$50,FirstPmtDate3,'Case &amp; Order Info'!$P$62,TermDate))</f>
        <v>#VALUE!</v>
      </c>
      <c r="B159" s="98" t="e">
        <f aca="false">Which_One(A159,FirstPmtDate,FirstPmtDate1,FirstPmtDate2,FirstPmtDate3)</f>
        <v>#VALUE!</v>
      </c>
      <c r="C159" s="98" t="e">
        <f aca="false">start_date(D158,FirstPmtDate,FirstPmtDate1,'Case &amp; Order Info'!$P$38,FirstPmtDate2,'Case &amp; Order Info'!$P$50,FirstPmtDate3,'Case &amp; Order Info'!$P$62,'Child Supp.'!$F$11)</f>
        <v>#VALUE!</v>
      </c>
      <c r="D159" s="98" t="e">
        <f aca="false">End_Date(C159,FirstPmtDate,FirstPmtDate1,'Case &amp; Order Info'!$P$38,FirstPmtDate2,'Case &amp; Order Info'!$P$50,FirstPmtDate3,'Case &amp; Order Info'!$P$62,'Child Supp.'!$F$11)</f>
        <v>#VALUE!</v>
      </c>
      <c r="E159" s="99" t="e">
        <f aca="false">Perc(C159,D159,'Case &amp; Order Info'!$B$11,'Case &amp; Order Info'!$F$13,'Case &amp; Order Info'!$H$13,'Case &amp; Order Info'!$F$14,'Case &amp; Order Info'!$H$14,'Case &amp; Order Info'!$F$15,'Case &amp; Order Info'!$H$15,'Case &amp; Order Info'!$F$16,'Case &amp; Order Info'!$H$16,'Case &amp; Order Info'!$F$17,'Case &amp; Order Info'!$H$17)</f>
        <v>#VALUE!</v>
      </c>
      <c r="F159" s="98" t="e">
        <f aca="false">Which_One(A159,'Case &amp; Order Info'!$D$26,'Case &amp; Order Info'!$D$38,'Case &amp; Order Info'!$D$50,'Case &amp; Order Info'!$D$62)</f>
        <v>#VALUE!</v>
      </c>
      <c r="G159" s="120" t="e">
        <f aca="false">charges_n_month(B159,'Child Supp.'!$F$11,MONTH(C159),YEAR(C159),F159,0,charges_n_month(B159,TermDate,MONTH(C159),YEAR(C159),F159,0,0))</f>
        <v>#VALUE!</v>
      </c>
      <c r="H159" s="100" t="e">
        <f aca="false">Which_One(A159,'Case &amp; Order Info'!$B$26,'Case &amp; Order Info'!$B$38,'Case &amp; Order Info'!$B$50,'Case &amp; Order Info'!$B$62)</f>
        <v>#VALUE!</v>
      </c>
      <c r="I159" s="98" t="e">
        <f aca="false">Start_Var_Date($C159,$D159,$A159,'Case &amp; Order Info'!$H$26,'Case &amp; Order Info'!$J$26,'Case &amp; Order Info'!$H$38,'Case &amp; Order Info'!$J$38,'Case &amp; Order Info'!$H$50,'Case &amp; Order Info'!$J$50,'Case &amp; Order Info'!$H$62,'Case &amp; Order Info'!$J$62)</f>
        <v>#VALUE!</v>
      </c>
      <c r="J159" s="98" t="e">
        <f aca="false">End_Var_Date($C159,$D159,$A159,'Case &amp; Order Info'!$H$26,'Case &amp; Order Info'!$J$26,'Case &amp; Order Info'!$H$38,'Case &amp; Order Info'!$J$38,'Case &amp; Order Info'!$H$50,'Case &amp; Order Info'!$J$50,'Case &amp; Order Info'!$H$62,'Case &amp; Order Info'!$J$62)</f>
        <v>#VALUE!</v>
      </c>
      <c r="K159" s="100" t="e">
        <f aca="false">Which_One(A159,'Case &amp; Order Info'!$F$26,'Case &amp; Order Info'!$F$38,'Case &amp; Order Info'!$F$50,'Case &amp; Order Info'!$F$62)</f>
        <v>#VALUE!</v>
      </c>
      <c r="L159" s="100" t="e">
        <f aca="false">Charge_Amount(H159,B159,D159,K159,I159,J159,MONTH(C159),YEAR(C159),F159,0,0)</f>
        <v>#VALUE!</v>
      </c>
      <c r="N159" s="120" t="e">
        <f aca="false">IF(TermDate1=0,which_order(P159,FirstPmtDate,FirstPmtDate1,'Case &amp; Order Info'!$P$39,FirstPmtDate2,'Case &amp; Order Info'!$P$51,FirstPmtDate3,'Case &amp; Order Info'!$P$63,'Medical Supp.'!$F$11),which_order(P159,FirstPmtDate,FirstPmtDate1,'Case &amp; Order Info'!$P$39,FirstPmtDate2,'Case &amp; Order Info'!$P$51,FirstPmtDate3,'Case &amp; Order Info'!$P$63,TermDate1))</f>
        <v>#VALUE!</v>
      </c>
      <c r="O159" s="121" t="e">
        <f aca="false">Which_One(N159,FirstPmtDate,FirstPmtDate1,FirstPmtDate2,FirstPmtDate3)</f>
        <v>#VALUE!</v>
      </c>
      <c r="P159" s="98" t="e">
        <f aca="false">IF(TermDate1=0,start_date(Q158,FirstPmtDate,FirstPmtDate1,'Case &amp; Order Info'!$P$39,FirstPmtDate2,'Case &amp; Order Info'!$P$51,FirstPmtDate3,'Case &amp; Order Info'!$P$63,'Medical Supp.'!$F$11),start_date(Q158,FirstPmtDate,FirstPmtDate1,'Case &amp; Order Info'!$P$39,FirstPmtDate2,'Case &amp; Order Info'!$P$51,FirstPmtDate3,'Case &amp; Order Info'!$P$63,TermDate1))</f>
        <v>#VALUE!</v>
      </c>
      <c r="Q159" s="98" t="e">
        <f aca="false">IF(OR(TermDate1=0,TermDate1&gt;'Medical Supp.'!$F$11),End_Date(P159,FirstPmtDate,FirstPmtDate1,'Case &amp; Order Info'!$P$39,FirstPmtDate2,'Case &amp; Order Info'!$P$51,FirstPmtDate3,'Case &amp; Order Info'!$P$63,'Medical Supp.'!$F$11),End_Date(P159,FirstPmtDate,FirstPmtDate1,'Case &amp; Order Info'!$P$39,FirstPmtDate2,'Case &amp; Order Info'!$P$51,FirstPmtDate3,'Case &amp; Order Info'!$P$63,TermDate1))</f>
        <v>#VALUE!</v>
      </c>
      <c r="R159" s="122" t="e">
        <f aca="false">Perc(P159,Q159,'Case &amp; Order Info'!$B$11,'Case &amp; Order Info'!$F$13,'Case &amp; Order Info'!$H$13,'Case &amp; Order Info'!$F$14,'Case &amp; Order Info'!$H$14,'Case &amp; Order Info'!$F$15,'Case &amp; Order Info'!$H$15,'Case &amp; Order Info'!$F$16,'Case &amp; Order Info'!$H$16,'Case &amp; Order Info'!$F$17,'Case &amp; Order Info'!$H$17)</f>
        <v>#VALUE!</v>
      </c>
      <c r="S159" s="98" t="e">
        <f aca="false">Which_One(N159,'Case &amp; Order Info'!$D$27,'Case &amp; Order Info'!$D$39,'Case &amp; Order Info'!$D$51,'Case &amp; Order Info'!$D$63)</f>
        <v>#VALUE!</v>
      </c>
      <c r="T159" s="120" t="e">
        <f aca="false">charges_n_month(O159,'Medical Supp.'!$F$11,MONTH(P159),YEAR(P159),S159,0,charges_n_month(O159,TermDate,MONTH(P159),YEAR(P159),S159,0,0))</f>
        <v>#VALUE!</v>
      </c>
      <c r="U159" s="100" t="e">
        <f aca="false">Which_One(N159,'Case &amp; Order Info'!$B$27,'Case &amp; Order Info'!$B$39,'Case &amp; Order Info'!$B$51,'Case &amp; Order Info'!$B$63)</f>
        <v>#VALUE!</v>
      </c>
      <c r="V159" s="98" t="e">
        <f aca="false">Start_Var_Date(P159,Q159,N159,'Case &amp; Order Info'!$H$27,'Case &amp; Order Info'!$J$27,'Case &amp; Order Info'!$H$39,'Case &amp; Order Info'!$J$39,'Case &amp; Order Info'!$H$51,'Case &amp; Order Info'!$J$51,'Case &amp; Order Info'!$H$63,'Case &amp; Order Info'!$J$63)</f>
        <v>#VALUE!</v>
      </c>
      <c r="W159" s="98" t="e">
        <f aca="false">End_Var_Date(P159,Q159,N159,'Case &amp; Order Info'!$H$27,'Case &amp; Order Info'!$J$27,'Case &amp; Order Info'!$H$39,'Case &amp; Order Info'!$J$39,'Case &amp; Order Info'!$H$51,'Case &amp; Order Info'!$J$51,'Case &amp; Order Info'!$H$63,'Case &amp; Order Info'!$J$53)</f>
        <v>#VALUE!</v>
      </c>
      <c r="X159" s="100" t="e">
        <f aca="false">Which_One(N159,'Case &amp; Order Info'!$F$27,'Case &amp; Order Info'!$F$39,'Case &amp; Order Info'!$F$51,'Case &amp; Order Info'!$F$63)</f>
        <v>#VALUE!</v>
      </c>
      <c r="Y159" s="100" t="e">
        <f aca="false">Charge_Amount(U159,O159,Q159,X159,V159,W159,MONTH(P159),YEAR(P159),S159,0,0)</f>
        <v>#VALUE!</v>
      </c>
      <c r="AA159" s="120" t="e">
        <f aca="false">IF(TermDate2=0,which_order(AC159,FirstPmtDate,FirstPmtDate1,'Case &amp; Order Info'!$P$40,FirstPmtDate2,'Case &amp; Order Info'!$P$52,FirstPmtDate3,'Case &amp; Order Info'!$P$64,'Spousal Supp.'!$F$11),which_order(AC159,FirstPmtDate,FirstPmtDate1,'Case &amp; Order Info'!$P$40,FirstPmtDate2,'Case &amp; Order Info'!$P$52,FirstPmtDate3,'Case &amp; Order Info'!$P$64,TermDate2))</f>
        <v>#VALUE!</v>
      </c>
      <c r="AB159" s="121" t="e">
        <f aca="false">Which_One(AA159,FirstPmtDate,FirstPmtDate1,FirstPmtDate2,FirstPmtDate3)</f>
        <v>#VALUE!</v>
      </c>
      <c r="AC159" s="98" t="e">
        <f aca="false">start_date(AD158,FirstPmtDate,FirstPmtDate1,'Case &amp; Order Info'!$P$40,FirstPmtDate2,'Case &amp; Order Info'!$P$52,FirstPmtDate3,'Case &amp; Order Info'!$P$64,'Spousal Supp.'!$F$11)</f>
        <v>#VALUE!</v>
      </c>
      <c r="AD159" s="98" t="e">
        <f aca="false">End_Date(AC159,FirstPmtDate,FirstPmtDate1,'Case &amp; Order Info'!$P$40,FirstPmtDate2,'Case &amp; Order Info'!$P$52,FirstPmtDate3,'Case &amp; Order Info'!$P$64,'Spousal Supp.'!$F$11)</f>
        <v>#VALUE!</v>
      </c>
      <c r="AE159" s="122" t="e">
        <f aca="false">Perc(AC159,AD159,'Case &amp; Order Info'!$B$11,'Case &amp; Order Info'!$F$13,'Case &amp; Order Info'!$H$13,'Case &amp; Order Info'!$F$14,'Case &amp; Order Info'!$H$14,'Case &amp; Order Info'!$F$15,'Case &amp; Order Info'!$H$15,'Case &amp; Order Info'!$F$16,'Case &amp; Order Info'!$H$16,'Case &amp; Order Info'!$F$17,'Case &amp; Order Info'!$H$17)</f>
        <v>#VALUE!</v>
      </c>
      <c r="AF159" s="98" t="e">
        <f aca="false">Which_One(AA159,'Case &amp; Order Info'!$D$28,'Case &amp; Order Info'!$D$40,'Case &amp; Order Info'!$D$52,'Case &amp; Order Info'!$D$64)</f>
        <v>#VALUE!</v>
      </c>
      <c r="AG159" s="120" t="e">
        <f aca="false">charges_n_month(AB159,'Spousal Supp.'!$F$11,MONTH(AC159),YEAR(AC159),AF159,0,charges_n_month(AB159,TermDate,MONTH(AC159),YEAR(AC159),AF159,0,0))</f>
        <v>#VALUE!</v>
      </c>
      <c r="AH159" s="100" t="e">
        <f aca="false">Which_One(AA159,'Case &amp; Order Info'!$B$28,'Case &amp; Order Info'!$B$40,'Case &amp; Order Info'!$B$52,'Case &amp; Order Info'!$B$64)</f>
        <v>#VALUE!</v>
      </c>
      <c r="AI159" s="98" t="e">
        <f aca="false">Start_Var_Date(AC159,AD159,AA159,'Case &amp; Order Info'!$H$28,'Case &amp; Order Info'!$J$28,'Case &amp; Order Info'!$H$40,'Case &amp; Order Info'!$J$40,'Case &amp; Order Info'!$H$52,'Case &amp; Order Info'!$J$52,'Case &amp; Order Info'!$H$64,'Case &amp; Order Info'!$J$64)</f>
        <v>#VALUE!</v>
      </c>
      <c r="AJ159" s="98" t="e">
        <f aca="false">End_Var_Date(AC159,AD159,AA159,'Case &amp; Order Info'!$H$28,'Case &amp; Order Info'!$J$28,'Case &amp; Order Info'!$H$40,'Case &amp; Order Info'!$J$40,'Case &amp; Order Info'!$H$52,'Case &amp; Order Info'!$J$52,'Case &amp; Order Info'!$H$64,'Case &amp; Order Info'!$J$64)</f>
        <v>#VALUE!</v>
      </c>
      <c r="AK159" s="100" t="e">
        <f aca="false">Which_One(AA159,'Case &amp; Order Info'!$F$28,'Case &amp; Order Info'!$F$40,'Case &amp; Order Info'!$F$52,'Case &amp; Order Info'!$F$64)</f>
        <v>#VALUE!</v>
      </c>
      <c r="AL159" s="100" t="e">
        <f aca="false">Charge_Amount(AH159,AB159,AD159,AK159,AI159,AJ159,MONTH(AC159),YEAR(AC159),AF159,0,0)</f>
        <v>#VALUE!</v>
      </c>
      <c r="AN159" s="120" t="e">
        <f aca="false">IF(TermDate3=0,which_order(AP159,FirstPmtDate,FirstPmtDate1,'Case &amp; Order Info'!$P$41,FirstPmtDate2,'Case &amp; Order Info'!$P$53,FirstPmtDate3,'Case &amp; Order Info'!$P$65,'Other Supp.'!$F$11),which_order(AP159,FirstPmtDate,FirstPmtDate1,'Case &amp; Order Info'!$P$41,FirstPmtDate2,'Case &amp; Order Info'!$P$53,FirstPmtDate3,'Case &amp; Order Info'!$P$65,TermDate3))</f>
        <v>#VALUE!</v>
      </c>
      <c r="AO159" s="121" t="e">
        <f aca="false">Which_One(AN159,FirstPmtDate,FirstPmtDate1,FirstPmtDate2,FirstPmtDate3)</f>
        <v>#VALUE!</v>
      </c>
      <c r="AP159" s="98" t="e">
        <f aca="false">start_date(AQ158,FirstPmtDate,FirstPmtDate1,'Case &amp; Order Info'!$P$41,FirstPmtDate2,'Case &amp; Order Info'!$P$53,FirstPmtDate3,'Case &amp; Order Info'!$P$65,'Other Supp.'!$F$11)</f>
        <v>#VALUE!</v>
      </c>
      <c r="AQ159" s="98" t="e">
        <f aca="false">End_Date(AP159,FirstPmtDate,FirstPmtDate1,'Case &amp; Order Info'!$P$41,FirstPmtDate2,'Case &amp; Order Info'!$P$53,FirstPmtDate3,'Case &amp; Order Info'!$P$65,'Other Supp.'!$F$11)</f>
        <v>#VALUE!</v>
      </c>
      <c r="AR159" s="122" t="e">
        <f aca="false">Perc(AP159,AQ159,'Case &amp; Order Info'!$B$11,'Case &amp; Order Info'!$F$13,'Case &amp; Order Info'!$H$13,'Case &amp; Order Info'!$F$14,'Case &amp; Order Info'!$H$14,'Case &amp; Order Info'!$F$15,'Case &amp; Order Info'!$H$15,'Case &amp; Order Info'!$F$16,'Case &amp; Order Info'!$H$16,'Case &amp; Order Info'!$F$17,'Case &amp; Order Info'!$H$17)</f>
        <v>#VALUE!</v>
      </c>
      <c r="AS159" s="98" t="e">
        <f aca="false">Which_One(AN159,'Case &amp; Order Info'!$D$29,'Case &amp; Order Info'!$D$41,'Case &amp; Order Info'!$D$53,'Case &amp; Order Info'!$D$65)</f>
        <v>#VALUE!</v>
      </c>
      <c r="AT159" s="120" t="e">
        <f aca="false">charges_n_month(AO159,'Other Supp.'!$F$11,MONTH(AP159),YEAR(AP159),AS159,0,charges_n_month(AO159,TermDate,MONTH(AP159),YEAR(AP159),AS159,0,0))</f>
        <v>#VALUE!</v>
      </c>
      <c r="AU159" s="100" t="e">
        <f aca="false">Which_One(AN159,'Case &amp; Order Info'!$B$29,'Case &amp; Order Info'!$B$41,'Case &amp; Order Info'!$B$53,'Case &amp; Order Info'!$B$65)</f>
        <v>#VALUE!</v>
      </c>
      <c r="AV159" s="98" t="e">
        <f aca="false">Start_Var_Date(AP159,AQ159,AN159,'Case &amp; Order Info'!$H$29,'Case &amp; Order Info'!$J$29,'Case &amp; Order Info'!$H$41,'Case &amp; Order Info'!$J$41,'Case &amp; Order Info'!$H$53,'Case &amp; Order Info'!$J$53,'Case &amp; Order Info'!$H$65,'Case &amp; Order Info'!$J$65)</f>
        <v>#VALUE!</v>
      </c>
      <c r="AW159" s="98" t="e">
        <f aca="false">End_Var_Date(AP159,AQ159,AN159,'Case &amp; Order Info'!$H$29,'Case &amp; Order Info'!$J$29,'Case &amp; Order Info'!$H$41,'Case &amp; Order Info'!$J$41,'Case &amp; Order Info'!$H$53,'Case &amp; Order Info'!$J$53,'Case &amp; Order Info'!$H$65,'Case &amp; Order Info'!$J$65)</f>
        <v>#VALUE!</v>
      </c>
      <c r="AX159" s="100" t="e">
        <f aca="false">Which_One(AN159,'Case &amp; Order Info'!$F$29,'Case &amp; Order Info'!$F$41,'Case &amp; Order Info'!$F$53,'Case &amp; Order Info'!$F$65)</f>
        <v>#VALUE!</v>
      </c>
      <c r="AY159" s="100" t="e">
        <f aca="false">Charge_Amount(AU159,AO159,AQ159,AX159,AV159,AW159,MONTH(AP159),YEAR(AP159),AS159,0,0)</f>
        <v>#VALUE!</v>
      </c>
    </row>
    <row r="160" customFormat="false" ht="12.75" hidden="false" customHeight="false" outlineLevel="0" collapsed="false">
      <c r="A160" s="120" t="e">
        <f aca="false">IF(TermDate=0,which_order(C160,FirstPmtDate,FirstPmtDate1,'Case &amp; Order Info'!$P$38,FirstPmtDate2,'Case &amp; Order Info'!$P$50,FirstPmtDate3,'Case &amp; Order Info'!$P$62,'Child Supp.'!$F$11),which_order(C160,FirstPmtDate,FirstPmtDate1,'Case &amp; Order Info'!$P$38,FirstPmtDate2,'Case &amp; Order Info'!$P$50,FirstPmtDate3,'Case &amp; Order Info'!$P$62,TermDate))</f>
        <v>#VALUE!</v>
      </c>
      <c r="B160" s="98" t="e">
        <f aca="false">Which_One(A160,FirstPmtDate,FirstPmtDate1,FirstPmtDate2,FirstPmtDate3)</f>
        <v>#VALUE!</v>
      </c>
      <c r="C160" s="98" t="e">
        <f aca="false">start_date(D159,FirstPmtDate,FirstPmtDate1,'Case &amp; Order Info'!$P$38,FirstPmtDate2,'Case &amp; Order Info'!$P$50,FirstPmtDate3,'Case &amp; Order Info'!$P$62,'Child Supp.'!$F$11)</f>
        <v>#VALUE!</v>
      </c>
      <c r="D160" s="98" t="e">
        <f aca="false">End_Date(C160,FirstPmtDate,FirstPmtDate1,'Case &amp; Order Info'!$P$38,FirstPmtDate2,'Case &amp; Order Info'!$P$50,FirstPmtDate3,'Case &amp; Order Info'!$P$62,'Child Supp.'!$F$11)</f>
        <v>#VALUE!</v>
      </c>
      <c r="E160" s="99" t="e">
        <f aca="false">Perc(C160,D160,'Case &amp; Order Info'!$B$11,'Case &amp; Order Info'!$F$13,'Case &amp; Order Info'!$H$13,'Case &amp; Order Info'!$F$14,'Case &amp; Order Info'!$H$14,'Case &amp; Order Info'!$F$15,'Case &amp; Order Info'!$H$15,'Case &amp; Order Info'!$F$16,'Case &amp; Order Info'!$H$16,'Case &amp; Order Info'!$F$17,'Case &amp; Order Info'!$H$17)</f>
        <v>#VALUE!</v>
      </c>
      <c r="F160" s="98" t="e">
        <f aca="false">Which_One(A160,'Case &amp; Order Info'!$D$26,'Case &amp; Order Info'!$D$38,'Case &amp; Order Info'!$D$50,'Case &amp; Order Info'!$D$62)</f>
        <v>#VALUE!</v>
      </c>
      <c r="G160" s="120" t="e">
        <f aca="false">charges_n_month(B160,'Child Supp.'!$F$11,MONTH(C160),YEAR(C160),F160,0,charges_n_month(B160,TermDate,MONTH(C160),YEAR(C160),F160,0,0))</f>
        <v>#VALUE!</v>
      </c>
      <c r="H160" s="100" t="e">
        <f aca="false">Which_One(A160,'Case &amp; Order Info'!$B$26,'Case &amp; Order Info'!$B$38,'Case &amp; Order Info'!$B$50,'Case &amp; Order Info'!$B$62)</f>
        <v>#VALUE!</v>
      </c>
      <c r="I160" s="98" t="e">
        <f aca="false">Start_Var_Date($C160,$D160,$A160,'Case &amp; Order Info'!$H$26,'Case &amp; Order Info'!$J$26,'Case &amp; Order Info'!$H$38,'Case &amp; Order Info'!$J$38,'Case &amp; Order Info'!$H$50,'Case &amp; Order Info'!$J$50,'Case &amp; Order Info'!$H$62,'Case &amp; Order Info'!$J$62)</f>
        <v>#VALUE!</v>
      </c>
      <c r="J160" s="98" t="e">
        <f aca="false">End_Var_Date($C160,$D160,$A160,'Case &amp; Order Info'!$H$26,'Case &amp; Order Info'!$J$26,'Case &amp; Order Info'!$H$38,'Case &amp; Order Info'!$J$38,'Case &amp; Order Info'!$H$50,'Case &amp; Order Info'!$J$50,'Case &amp; Order Info'!$H$62,'Case &amp; Order Info'!$J$62)</f>
        <v>#VALUE!</v>
      </c>
      <c r="K160" s="100" t="e">
        <f aca="false">Which_One(A160,'Case &amp; Order Info'!$F$26,'Case &amp; Order Info'!$F$38,'Case &amp; Order Info'!$F$50,'Case &amp; Order Info'!$F$62)</f>
        <v>#VALUE!</v>
      </c>
      <c r="L160" s="100" t="e">
        <f aca="false">Charge_Amount(H160,B160,D160,K160,I160,J160,MONTH(C160),YEAR(C160),F160,0,0)</f>
        <v>#VALUE!</v>
      </c>
      <c r="N160" s="120" t="e">
        <f aca="false">IF(TermDate1=0,which_order(P160,FirstPmtDate,FirstPmtDate1,'Case &amp; Order Info'!$P$39,FirstPmtDate2,'Case &amp; Order Info'!$P$51,FirstPmtDate3,'Case &amp; Order Info'!$P$63,'Medical Supp.'!$F$11),which_order(P160,FirstPmtDate,FirstPmtDate1,'Case &amp; Order Info'!$P$39,FirstPmtDate2,'Case &amp; Order Info'!$P$51,FirstPmtDate3,'Case &amp; Order Info'!$P$63,TermDate1))</f>
        <v>#VALUE!</v>
      </c>
      <c r="O160" s="121" t="e">
        <f aca="false">Which_One(N160,FirstPmtDate,FirstPmtDate1,FirstPmtDate2,FirstPmtDate3)</f>
        <v>#VALUE!</v>
      </c>
      <c r="P160" s="98" t="e">
        <f aca="false">IF(TermDate1=0,start_date(Q159,FirstPmtDate,FirstPmtDate1,'Case &amp; Order Info'!$P$39,FirstPmtDate2,'Case &amp; Order Info'!$P$51,FirstPmtDate3,'Case &amp; Order Info'!$P$63,'Medical Supp.'!$F$11),start_date(Q159,FirstPmtDate,FirstPmtDate1,'Case &amp; Order Info'!$P$39,FirstPmtDate2,'Case &amp; Order Info'!$P$51,FirstPmtDate3,'Case &amp; Order Info'!$P$63,TermDate1))</f>
        <v>#VALUE!</v>
      </c>
      <c r="Q160" s="98" t="e">
        <f aca="false">IF(OR(TermDate1=0,TermDate1&gt;'Medical Supp.'!$F$11),End_Date(P160,FirstPmtDate,FirstPmtDate1,'Case &amp; Order Info'!$P$39,FirstPmtDate2,'Case &amp; Order Info'!$P$51,FirstPmtDate3,'Case &amp; Order Info'!$P$63,'Medical Supp.'!$F$11),End_Date(P160,FirstPmtDate,FirstPmtDate1,'Case &amp; Order Info'!$P$39,FirstPmtDate2,'Case &amp; Order Info'!$P$51,FirstPmtDate3,'Case &amp; Order Info'!$P$63,TermDate1))</f>
        <v>#VALUE!</v>
      </c>
      <c r="R160" s="122" t="e">
        <f aca="false">Perc(P160,Q160,'Case &amp; Order Info'!$B$11,'Case &amp; Order Info'!$F$13,'Case &amp; Order Info'!$H$13,'Case &amp; Order Info'!$F$14,'Case &amp; Order Info'!$H$14,'Case &amp; Order Info'!$F$15,'Case &amp; Order Info'!$H$15,'Case &amp; Order Info'!$F$16,'Case &amp; Order Info'!$H$16,'Case &amp; Order Info'!$F$17,'Case &amp; Order Info'!$H$17)</f>
        <v>#VALUE!</v>
      </c>
      <c r="S160" s="98" t="e">
        <f aca="false">Which_One(N160,'Case &amp; Order Info'!$D$27,'Case &amp; Order Info'!$D$39,'Case &amp; Order Info'!$D$51,'Case &amp; Order Info'!$D$63)</f>
        <v>#VALUE!</v>
      </c>
      <c r="T160" s="120" t="e">
        <f aca="false">charges_n_month(O160,'Medical Supp.'!$F$11,MONTH(P160),YEAR(P160),S160,0,charges_n_month(O160,TermDate,MONTH(P160),YEAR(P160),S160,0,0))</f>
        <v>#VALUE!</v>
      </c>
      <c r="U160" s="100" t="e">
        <f aca="false">Which_One(N160,'Case &amp; Order Info'!$B$27,'Case &amp; Order Info'!$B$39,'Case &amp; Order Info'!$B$51,'Case &amp; Order Info'!$B$63)</f>
        <v>#VALUE!</v>
      </c>
      <c r="V160" s="98" t="e">
        <f aca="false">Start_Var_Date(P160,Q160,N160,'Case &amp; Order Info'!$H$27,'Case &amp; Order Info'!$J$27,'Case &amp; Order Info'!$H$39,'Case &amp; Order Info'!$J$39,'Case &amp; Order Info'!$H$51,'Case &amp; Order Info'!$J$51,'Case &amp; Order Info'!$H$63,'Case &amp; Order Info'!$J$63)</f>
        <v>#VALUE!</v>
      </c>
      <c r="W160" s="98" t="e">
        <f aca="false">End_Var_Date(P160,Q160,N160,'Case &amp; Order Info'!$H$27,'Case &amp; Order Info'!$J$27,'Case &amp; Order Info'!$H$39,'Case &amp; Order Info'!$J$39,'Case &amp; Order Info'!$H$51,'Case &amp; Order Info'!$J$51,'Case &amp; Order Info'!$H$63,'Case &amp; Order Info'!$J$53)</f>
        <v>#VALUE!</v>
      </c>
      <c r="X160" s="100" t="e">
        <f aca="false">Which_One(N160,'Case &amp; Order Info'!$F$27,'Case &amp; Order Info'!$F$39,'Case &amp; Order Info'!$F$51,'Case &amp; Order Info'!$F$63)</f>
        <v>#VALUE!</v>
      </c>
      <c r="Y160" s="100" t="e">
        <f aca="false">Charge_Amount(U160,O160,Q160,X160,V160,W160,MONTH(P160),YEAR(P160),S160,0,0)</f>
        <v>#VALUE!</v>
      </c>
      <c r="AA160" s="120" t="e">
        <f aca="false">IF(TermDate2=0,which_order(AC160,FirstPmtDate,FirstPmtDate1,'Case &amp; Order Info'!$P$40,FirstPmtDate2,'Case &amp; Order Info'!$P$52,FirstPmtDate3,'Case &amp; Order Info'!$P$64,'Spousal Supp.'!$F$11),which_order(AC160,FirstPmtDate,FirstPmtDate1,'Case &amp; Order Info'!$P$40,FirstPmtDate2,'Case &amp; Order Info'!$P$52,FirstPmtDate3,'Case &amp; Order Info'!$P$64,TermDate2))</f>
        <v>#VALUE!</v>
      </c>
      <c r="AB160" s="121" t="e">
        <f aca="false">Which_One(AA160,FirstPmtDate,FirstPmtDate1,FirstPmtDate2,FirstPmtDate3)</f>
        <v>#VALUE!</v>
      </c>
      <c r="AC160" s="98" t="e">
        <f aca="false">start_date(AD159,FirstPmtDate,FirstPmtDate1,'Case &amp; Order Info'!$P$40,FirstPmtDate2,'Case &amp; Order Info'!$P$52,FirstPmtDate3,'Case &amp; Order Info'!$P$64,'Spousal Supp.'!$F$11)</f>
        <v>#VALUE!</v>
      </c>
      <c r="AD160" s="98" t="e">
        <f aca="false">End_Date(AC160,FirstPmtDate,FirstPmtDate1,'Case &amp; Order Info'!$P$40,FirstPmtDate2,'Case &amp; Order Info'!$P$52,FirstPmtDate3,'Case &amp; Order Info'!$P$64,'Spousal Supp.'!$F$11)</f>
        <v>#VALUE!</v>
      </c>
      <c r="AE160" s="122" t="e">
        <f aca="false">Perc(AC160,AD160,'Case &amp; Order Info'!$B$11,'Case &amp; Order Info'!$F$13,'Case &amp; Order Info'!$H$13,'Case &amp; Order Info'!$F$14,'Case &amp; Order Info'!$H$14,'Case &amp; Order Info'!$F$15,'Case &amp; Order Info'!$H$15,'Case &amp; Order Info'!$F$16,'Case &amp; Order Info'!$H$16,'Case &amp; Order Info'!$F$17,'Case &amp; Order Info'!$H$17)</f>
        <v>#VALUE!</v>
      </c>
      <c r="AF160" s="98" t="e">
        <f aca="false">Which_One(AA160,'Case &amp; Order Info'!$D$28,'Case &amp; Order Info'!$D$40,'Case &amp; Order Info'!$D$52,'Case &amp; Order Info'!$D$64)</f>
        <v>#VALUE!</v>
      </c>
      <c r="AG160" s="120" t="e">
        <f aca="false">charges_n_month(AB160,'Spousal Supp.'!$F$11,MONTH(AC160),YEAR(AC160),AF160,0,charges_n_month(AB160,TermDate,MONTH(AC160),YEAR(AC160),AF160,0,0))</f>
        <v>#VALUE!</v>
      </c>
      <c r="AH160" s="100" t="e">
        <f aca="false">Which_One(AA160,'Case &amp; Order Info'!$B$28,'Case &amp; Order Info'!$B$40,'Case &amp; Order Info'!$B$52,'Case &amp; Order Info'!$B$64)</f>
        <v>#VALUE!</v>
      </c>
      <c r="AI160" s="98" t="e">
        <f aca="false">Start_Var_Date(AC160,AD160,AA160,'Case &amp; Order Info'!$H$28,'Case &amp; Order Info'!$J$28,'Case &amp; Order Info'!$H$40,'Case &amp; Order Info'!$J$40,'Case &amp; Order Info'!$H$52,'Case &amp; Order Info'!$J$52,'Case &amp; Order Info'!$H$64,'Case &amp; Order Info'!$J$64)</f>
        <v>#VALUE!</v>
      </c>
      <c r="AJ160" s="98" t="e">
        <f aca="false">End_Var_Date(AC160,AD160,AA160,'Case &amp; Order Info'!$H$28,'Case &amp; Order Info'!$J$28,'Case &amp; Order Info'!$H$40,'Case &amp; Order Info'!$J$40,'Case &amp; Order Info'!$H$52,'Case &amp; Order Info'!$J$52,'Case &amp; Order Info'!$H$64,'Case &amp; Order Info'!$J$64)</f>
        <v>#VALUE!</v>
      </c>
      <c r="AK160" s="100" t="e">
        <f aca="false">Which_One(AA160,'Case &amp; Order Info'!$F$28,'Case &amp; Order Info'!$F$40,'Case &amp; Order Info'!$F$52,'Case &amp; Order Info'!$F$64)</f>
        <v>#VALUE!</v>
      </c>
      <c r="AL160" s="100" t="e">
        <f aca="false">Charge_Amount(AH160,AB160,AD160,AK160,AI160,AJ160,MONTH(AC160),YEAR(AC160),AF160,0,0)</f>
        <v>#VALUE!</v>
      </c>
      <c r="AN160" s="120" t="e">
        <f aca="false">IF(TermDate3=0,which_order(AP160,FirstPmtDate,FirstPmtDate1,'Case &amp; Order Info'!$P$41,FirstPmtDate2,'Case &amp; Order Info'!$P$53,FirstPmtDate3,'Case &amp; Order Info'!$P$65,'Other Supp.'!$F$11),which_order(AP160,FirstPmtDate,FirstPmtDate1,'Case &amp; Order Info'!$P$41,FirstPmtDate2,'Case &amp; Order Info'!$P$53,FirstPmtDate3,'Case &amp; Order Info'!$P$65,TermDate3))</f>
        <v>#VALUE!</v>
      </c>
      <c r="AO160" s="121" t="e">
        <f aca="false">Which_One(AN160,FirstPmtDate,FirstPmtDate1,FirstPmtDate2,FirstPmtDate3)</f>
        <v>#VALUE!</v>
      </c>
      <c r="AP160" s="98" t="e">
        <f aca="false">start_date(AQ159,FirstPmtDate,FirstPmtDate1,'Case &amp; Order Info'!$P$41,FirstPmtDate2,'Case &amp; Order Info'!$P$53,FirstPmtDate3,'Case &amp; Order Info'!$P$65,'Other Supp.'!$F$11)</f>
        <v>#VALUE!</v>
      </c>
      <c r="AQ160" s="98" t="e">
        <f aca="false">End_Date(AP160,FirstPmtDate,FirstPmtDate1,'Case &amp; Order Info'!$P$41,FirstPmtDate2,'Case &amp; Order Info'!$P$53,FirstPmtDate3,'Case &amp; Order Info'!$P$65,'Other Supp.'!$F$11)</f>
        <v>#VALUE!</v>
      </c>
      <c r="AR160" s="122" t="e">
        <f aca="false">Perc(AP160,AQ160,'Case &amp; Order Info'!$B$11,'Case &amp; Order Info'!$F$13,'Case &amp; Order Info'!$H$13,'Case &amp; Order Info'!$F$14,'Case &amp; Order Info'!$H$14,'Case &amp; Order Info'!$F$15,'Case &amp; Order Info'!$H$15,'Case &amp; Order Info'!$F$16,'Case &amp; Order Info'!$H$16,'Case &amp; Order Info'!$F$17,'Case &amp; Order Info'!$H$17)</f>
        <v>#VALUE!</v>
      </c>
      <c r="AS160" s="98" t="e">
        <f aca="false">Which_One(AN160,'Case &amp; Order Info'!$D$29,'Case &amp; Order Info'!$D$41,'Case &amp; Order Info'!$D$53,'Case &amp; Order Info'!$D$65)</f>
        <v>#VALUE!</v>
      </c>
      <c r="AT160" s="120" t="e">
        <f aca="false">charges_n_month(AO160,'Other Supp.'!$F$11,MONTH(AP160),YEAR(AP160),AS160,0,charges_n_month(AO160,TermDate,MONTH(AP160),YEAR(AP160),AS160,0,0))</f>
        <v>#VALUE!</v>
      </c>
      <c r="AU160" s="100" t="e">
        <f aca="false">Which_One(AN160,'Case &amp; Order Info'!$B$29,'Case &amp; Order Info'!$B$41,'Case &amp; Order Info'!$B$53,'Case &amp; Order Info'!$B$65)</f>
        <v>#VALUE!</v>
      </c>
      <c r="AV160" s="98" t="e">
        <f aca="false">Start_Var_Date(AP160,AQ160,AN160,'Case &amp; Order Info'!$H$29,'Case &amp; Order Info'!$J$29,'Case &amp; Order Info'!$H$41,'Case &amp; Order Info'!$J$41,'Case &amp; Order Info'!$H$53,'Case &amp; Order Info'!$J$53,'Case &amp; Order Info'!$H$65,'Case &amp; Order Info'!$J$65)</f>
        <v>#VALUE!</v>
      </c>
      <c r="AW160" s="98" t="e">
        <f aca="false">End_Var_Date(AP160,AQ160,AN160,'Case &amp; Order Info'!$H$29,'Case &amp; Order Info'!$J$29,'Case &amp; Order Info'!$H$41,'Case &amp; Order Info'!$J$41,'Case &amp; Order Info'!$H$53,'Case &amp; Order Info'!$J$53,'Case &amp; Order Info'!$H$65,'Case &amp; Order Info'!$J$65)</f>
        <v>#VALUE!</v>
      </c>
      <c r="AX160" s="100" t="e">
        <f aca="false">Which_One(AN160,'Case &amp; Order Info'!$F$29,'Case &amp; Order Info'!$F$41,'Case &amp; Order Info'!$F$53,'Case &amp; Order Info'!$F$65)</f>
        <v>#VALUE!</v>
      </c>
      <c r="AY160" s="100" t="e">
        <f aca="false">Charge_Amount(AU160,AO160,AQ160,AX160,AV160,AW160,MONTH(AP160),YEAR(AP160),AS160,0,0)</f>
        <v>#VALUE!</v>
      </c>
    </row>
    <row r="161" customFormat="false" ht="12.75" hidden="false" customHeight="false" outlineLevel="0" collapsed="false">
      <c r="A161" s="120" t="e">
        <f aca="false">IF(TermDate=0,which_order(C161,FirstPmtDate,FirstPmtDate1,'Case &amp; Order Info'!$P$38,FirstPmtDate2,'Case &amp; Order Info'!$P$50,FirstPmtDate3,'Case &amp; Order Info'!$P$62,'Child Supp.'!$F$11),which_order(C161,FirstPmtDate,FirstPmtDate1,'Case &amp; Order Info'!$P$38,FirstPmtDate2,'Case &amp; Order Info'!$P$50,FirstPmtDate3,'Case &amp; Order Info'!$P$62,TermDate))</f>
        <v>#VALUE!</v>
      </c>
      <c r="B161" s="98" t="e">
        <f aca="false">Which_One(A161,FirstPmtDate,FirstPmtDate1,FirstPmtDate2,FirstPmtDate3)</f>
        <v>#VALUE!</v>
      </c>
      <c r="C161" s="98" t="e">
        <f aca="false">start_date(D160,FirstPmtDate,FirstPmtDate1,'Case &amp; Order Info'!$P$38,FirstPmtDate2,'Case &amp; Order Info'!$P$50,FirstPmtDate3,'Case &amp; Order Info'!$P$62,'Child Supp.'!$F$11)</f>
        <v>#VALUE!</v>
      </c>
      <c r="D161" s="98" t="e">
        <f aca="false">End_Date(C161,FirstPmtDate,FirstPmtDate1,'Case &amp; Order Info'!$P$38,FirstPmtDate2,'Case &amp; Order Info'!$P$50,FirstPmtDate3,'Case &amp; Order Info'!$P$62,'Child Supp.'!$F$11)</f>
        <v>#VALUE!</v>
      </c>
      <c r="E161" s="99" t="e">
        <f aca="false">Perc(C161,D161,'Case &amp; Order Info'!$B$11,'Case &amp; Order Info'!$F$13,'Case &amp; Order Info'!$H$13,'Case &amp; Order Info'!$F$14,'Case &amp; Order Info'!$H$14,'Case &amp; Order Info'!$F$15,'Case &amp; Order Info'!$H$15,'Case &amp; Order Info'!$F$16,'Case &amp; Order Info'!$H$16,'Case &amp; Order Info'!$F$17,'Case &amp; Order Info'!$H$17)</f>
        <v>#VALUE!</v>
      </c>
      <c r="F161" s="98" t="e">
        <f aca="false">Which_One(A161,'Case &amp; Order Info'!$D$26,'Case &amp; Order Info'!$D$38,'Case &amp; Order Info'!$D$50,'Case &amp; Order Info'!$D$62)</f>
        <v>#VALUE!</v>
      </c>
      <c r="G161" s="120" t="e">
        <f aca="false">charges_n_month(B161,'Child Supp.'!$F$11,MONTH(C161),YEAR(C161),F161,0,charges_n_month(B161,TermDate,MONTH(C161),YEAR(C161),F161,0,0))</f>
        <v>#VALUE!</v>
      </c>
      <c r="H161" s="100" t="e">
        <f aca="false">Which_One(A161,'Case &amp; Order Info'!$B$26,'Case &amp; Order Info'!$B$38,'Case &amp; Order Info'!$B$50,'Case &amp; Order Info'!$B$62)</f>
        <v>#VALUE!</v>
      </c>
      <c r="I161" s="98" t="e">
        <f aca="false">Start_Var_Date($C161,$D161,$A161,'Case &amp; Order Info'!$H$26,'Case &amp; Order Info'!$J$26,'Case &amp; Order Info'!$H$38,'Case &amp; Order Info'!$J$38,'Case &amp; Order Info'!$H$50,'Case &amp; Order Info'!$J$50,'Case &amp; Order Info'!$H$62,'Case &amp; Order Info'!$J$62)</f>
        <v>#VALUE!</v>
      </c>
      <c r="J161" s="98" t="e">
        <f aca="false">End_Var_Date($C161,$D161,$A161,'Case &amp; Order Info'!$H$26,'Case &amp; Order Info'!$J$26,'Case &amp; Order Info'!$H$38,'Case &amp; Order Info'!$J$38,'Case &amp; Order Info'!$H$50,'Case &amp; Order Info'!$J$50,'Case &amp; Order Info'!$H$62,'Case &amp; Order Info'!$J$62)</f>
        <v>#VALUE!</v>
      </c>
      <c r="K161" s="100" t="e">
        <f aca="false">Which_One(A161,'Case &amp; Order Info'!$F$26,'Case &amp; Order Info'!$F$38,'Case &amp; Order Info'!$F$50,'Case &amp; Order Info'!$F$62)</f>
        <v>#VALUE!</v>
      </c>
      <c r="L161" s="100" t="e">
        <f aca="false">Charge_Amount(H161,B161,D161,K161,I161,J161,MONTH(C161),YEAR(C161),F161,0,0)</f>
        <v>#VALUE!</v>
      </c>
      <c r="N161" s="120" t="e">
        <f aca="false">IF(TermDate1=0,which_order(P161,FirstPmtDate,FirstPmtDate1,'Case &amp; Order Info'!$P$39,FirstPmtDate2,'Case &amp; Order Info'!$P$51,FirstPmtDate3,'Case &amp; Order Info'!$P$63,'Medical Supp.'!$F$11),which_order(P161,FirstPmtDate,FirstPmtDate1,'Case &amp; Order Info'!$P$39,FirstPmtDate2,'Case &amp; Order Info'!$P$51,FirstPmtDate3,'Case &amp; Order Info'!$P$63,TermDate1))</f>
        <v>#VALUE!</v>
      </c>
      <c r="O161" s="121" t="e">
        <f aca="false">Which_One(N161,FirstPmtDate,FirstPmtDate1,FirstPmtDate2,FirstPmtDate3)</f>
        <v>#VALUE!</v>
      </c>
      <c r="P161" s="98" t="e">
        <f aca="false">IF(TermDate1=0,start_date(Q160,FirstPmtDate,FirstPmtDate1,'Case &amp; Order Info'!$P$39,FirstPmtDate2,'Case &amp; Order Info'!$P$51,FirstPmtDate3,'Case &amp; Order Info'!$P$63,'Medical Supp.'!$F$11),start_date(Q160,FirstPmtDate,FirstPmtDate1,'Case &amp; Order Info'!$P$39,FirstPmtDate2,'Case &amp; Order Info'!$P$51,FirstPmtDate3,'Case &amp; Order Info'!$P$63,TermDate1))</f>
        <v>#VALUE!</v>
      </c>
      <c r="Q161" s="98" t="e">
        <f aca="false">IF(OR(TermDate1=0,TermDate1&gt;'Medical Supp.'!$F$11),End_Date(P161,FirstPmtDate,FirstPmtDate1,'Case &amp; Order Info'!$P$39,FirstPmtDate2,'Case &amp; Order Info'!$P$51,FirstPmtDate3,'Case &amp; Order Info'!$P$63,'Medical Supp.'!$F$11),End_Date(P161,FirstPmtDate,FirstPmtDate1,'Case &amp; Order Info'!$P$39,FirstPmtDate2,'Case &amp; Order Info'!$P$51,FirstPmtDate3,'Case &amp; Order Info'!$P$63,TermDate1))</f>
        <v>#VALUE!</v>
      </c>
      <c r="R161" s="122" t="e">
        <f aca="false">Perc(P161,Q161,'Case &amp; Order Info'!$B$11,'Case &amp; Order Info'!$F$13,'Case &amp; Order Info'!$H$13,'Case &amp; Order Info'!$F$14,'Case &amp; Order Info'!$H$14,'Case &amp; Order Info'!$F$15,'Case &amp; Order Info'!$H$15,'Case &amp; Order Info'!$F$16,'Case &amp; Order Info'!$H$16,'Case &amp; Order Info'!$F$17,'Case &amp; Order Info'!$H$17)</f>
        <v>#VALUE!</v>
      </c>
      <c r="S161" s="98" t="e">
        <f aca="false">Which_One(N161,'Case &amp; Order Info'!$D$27,'Case &amp; Order Info'!$D$39,'Case &amp; Order Info'!$D$51,'Case &amp; Order Info'!$D$63)</f>
        <v>#VALUE!</v>
      </c>
      <c r="T161" s="120" t="e">
        <f aca="false">charges_n_month(O161,'Medical Supp.'!$F$11,MONTH(P161),YEAR(P161),S161,0,charges_n_month(O161,TermDate,MONTH(P161),YEAR(P161),S161,0,0))</f>
        <v>#VALUE!</v>
      </c>
      <c r="U161" s="100" t="e">
        <f aca="false">Which_One(N161,'Case &amp; Order Info'!$B$27,'Case &amp; Order Info'!$B$39,'Case &amp; Order Info'!$B$51,'Case &amp; Order Info'!$B$63)</f>
        <v>#VALUE!</v>
      </c>
      <c r="V161" s="98" t="e">
        <f aca="false">Start_Var_Date(P161,Q161,N161,'Case &amp; Order Info'!$H$27,'Case &amp; Order Info'!$J$27,'Case &amp; Order Info'!$H$39,'Case &amp; Order Info'!$J$39,'Case &amp; Order Info'!$H$51,'Case &amp; Order Info'!$J$51,'Case &amp; Order Info'!$H$63,'Case &amp; Order Info'!$J$63)</f>
        <v>#VALUE!</v>
      </c>
      <c r="W161" s="98" t="e">
        <f aca="false">End_Var_Date(P161,Q161,N161,'Case &amp; Order Info'!$H$27,'Case &amp; Order Info'!$J$27,'Case &amp; Order Info'!$H$39,'Case &amp; Order Info'!$J$39,'Case &amp; Order Info'!$H$51,'Case &amp; Order Info'!$J$51,'Case &amp; Order Info'!$H$63,'Case &amp; Order Info'!$J$53)</f>
        <v>#VALUE!</v>
      </c>
      <c r="X161" s="100" t="e">
        <f aca="false">Which_One(N161,'Case &amp; Order Info'!$F$27,'Case &amp; Order Info'!$F$39,'Case &amp; Order Info'!$F$51,'Case &amp; Order Info'!$F$63)</f>
        <v>#VALUE!</v>
      </c>
      <c r="Y161" s="100" t="e">
        <f aca="false">Charge_Amount(U161,O161,Q161,X161,V161,W161,MONTH(P161),YEAR(P161),S161,0,0)</f>
        <v>#VALUE!</v>
      </c>
      <c r="AA161" s="120" t="e">
        <f aca="false">IF(TermDate2=0,which_order(AC161,FirstPmtDate,FirstPmtDate1,'Case &amp; Order Info'!$P$40,FirstPmtDate2,'Case &amp; Order Info'!$P$52,FirstPmtDate3,'Case &amp; Order Info'!$P$64,'Spousal Supp.'!$F$11),which_order(AC161,FirstPmtDate,FirstPmtDate1,'Case &amp; Order Info'!$P$40,FirstPmtDate2,'Case &amp; Order Info'!$P$52,FirstPmtDate3,'Case &amp; Order Info'!$P$64,TermDate2))</f>
        <v>#VALUE!</v>
      </c>
      <c r="AB161" s="121" t="e">
        <f aca="false">Which_One(AA161,FirstPmtDate,FirstPmtDate1,FirstPmtDate2,FirstPmtDate3)</f>
        <v>#VALUE!</v>
      </c>
      <c r="AC161" s="98" t="e">
        <f aca="false">start_date(AD160,FirstPmtDate,FirstPmtDate1,'Case &amp; Order Info'!$P$40,FirstPmtDate2,'Case &amp; Order Info'!$P$52,FirstPmtDate3,'Case &amp; Order Info'!$P$64,'Spousal Supp.'!$F$11)</f>
        <v>#VALUE!</v>
      </c>
      <c r="AD161" s="98" t="e">
        <f aca="false">End_Date(AC161,FirstPmtDate,FirstPmtDate1,'Case &amp; Order Info'!$P$40,FirstPmtDate2,'Case &amp; Order Info'!$P$52,FirstPmtDate3,'Case &amp; Order Info'!$P$64,'Spousal Supp.'!$F$11)</f>
        <v>#VALUE!</v>
      </c>
      <c r="AE161" s="122" t="e">
        <f aca="false">Perc(AC161,AD161,'Case &amp; Order Info'!$B$11,'Case &amp; Order Info'!$F$13,'Case &amp; Order Info'!$H$13,'Case &amp; Order Info'!$F$14,'Case &amp; Order Info'!$H$14,'Case &amp; Order Info'!$F$15,'Case &amp; Order Info'!$H$15,'Case &amp; Order Info'!$F$16,'Case &amp; Order Info'!$H$16,'Case &amp; Order Info'!$F$17,'Case &amp; Order Info'!$H$17)</f>
        <v>#VALUE!</v>
      </c>
      <c r="AF161" s="98" t="e">
        <f aca="false">Which_One(AA161,'Case &amp; Order Info'!$D$28,'Case &amp; Order Info'!$D$40,'Case &amp; Order Info'!$D$52,'Case &amp; Order Info'!$D$64)</f>
        <v>#VALUE!</v>
      </c>
      <c r="AG161" s="120" t="e">
        <f aca="false">charges_n_month(AB161,'Spousal Supp.'!$F$11,MONTH(AC161),YEAR(AC161),AF161,0,charges_n_month(AB161,TermDate,MONTH(AC161),YEAR(AC161),AF161,0,0))</f>
        <v>#VALUE!</v>
      </c>
      <c r="AH161" s="100" t="e">
        <f aca="false">Which_One(AA161,'Case &amp; Order Info'!$B$28,'Case &amp; Order Info'!$B$40,'Case &amp; Order Info'!$B$52,'Case &amp; Order Info'!$B$64)</f>
        <v>#VALUE!</v>
      </c>
      <c r="AI161" s="98" t="e">
        <f aca="false">Start_Var_Date(AC161,AD161,AA161,'Case &amp; Order Info'!$H$28,'Case &amp; Order Info'!$J$28,'Case &amp; Order Info'!$H$40,'Case &amp; Order Info'!$J$40,'Case &amp; Order Info'!$H$52,'Case &amp; Order Info'!$J$52,'Case &amp; Order Info'!$H$64,'Case &amp; Order Info'!$J$64)</f>
        <v>#VALUE!</v>
      </c>
      <c r="AJ161" s="98" t="e">
        <f aca="false">End_Var_Date(AC161,AD161,AA161,'Case &amp; Order Info'!$H$28,'Case &amp; Order Info'!$J$28,'Case &amp; Order Info'!$H$40,'Case &amp; Order Info'!$J$40,'Case &amp; Order Info'!$H$52,'Case &amp; Order Info'!$J$52,'Case &amp; Order Info'!$H$64,'Case &amp; Order Info'!$J$64)</f>
        <v>#VALUE!</v>
      </c>
      <c r="AK161" s="100" t="e">
        <f aca="false">Which_One(AA161,'Case &amp; Order Info'!$F$28,'Case &amp; Order Info'!$F$40,'Case &amp; Order Info'!$F$52,'Case &amp; Order Info'!$F$64)</f>
        <v>#VALUE!</v>
      </c>
      <c r="AL161" s="100" t="e">
        <f aca="false">Charge_Amount(AH161,AB161,AD161,AK161,AI161,AJ161,MONTH(AC161),YEAR(AC161),AF161,0,0)</f>
        <v>#VALUE!</v>
      </c>
      <c r="AN161" s="120" t="e">
        <f aca="false">IF(TermDate3=0,which_order(AP161,FirstPmtDate,FirstPmtDate1,'Case &amp; Order Info'!$P$41,FirstPmtDate2,'Case &amp; Order Info'!$P$53,FirstPmtDate3,'Case &amp; Order Info'!$P$65,'Other Supp.'!$F$11),which_order(AP161,FirstPmtDate,FirstPmtDate1,'Case &amp; Order Info'!$P$41,FirstPmtDate2,'Case &amp; Order Info'!$P$53,FirstPmtDate3,'Case &amp; Order Info'!$P$65,TermDate3))</f>
        <v>#VALUE!</v>
      </c>
      <c r="AO161" s="121" t="e">
        <f aca="false">Which_One(AN161,FirstPmtDate,FirstPmtDate1,FirstPmtDate2,FirstPmtDate3)</f>
        <v>#VALUE!</v>
      </c>
      <c r="AP161" s="98" t="e">
        <f aca="false">start_date(AQ160,FirstPmtDate,FirstPmtDate1,'Case &amp; Order Info'!$P$41,FirstPmtDate2,'Case &amp; Order Info'!$P$53,FirstPmtDate3,'Case &amp; Order Info'!$P$65,'Other Supp.'!$F$11)</f>
        <v>#VALUE!</v>
      </c>
      <c r="AQ161" s="98" t="e">
        <f aca="false">End_Date(AP161,FirstPmtDate,FirstPmtDate1,'Case &amp; Order Info'!$P$41,FirstPmtDate2,'Case &amp; Order Info'!$P$53,FirstPmtDate3,'Case &amp; Order Info'!$P$65,'Other Supp.'!$F$11)</f>
        <v>#VALUE!</v>
      </c>
      <c r="AR161" s="122" t="e">
        <f aca="false">Perc(AP161,AQ161,'Case &amp; Order Info'!$B$11,'Case &amp; Order Info'!$F$13,'Case &amp; Order Info'!$H$13,'Case &amp; Order Info'!$F$14,'Case &amp; Order Info'!$H$14,'Case &amp; Order Info'!$F$15,'Case &amp; Order Info'!$H$15,'Case &amp; Order Info'!$F$16,'Case &amp; Order Info'!$H$16,'Case &amp; Order Info'!$F$17,'Case &amp; Order Info'!$H$17)</f>
        <v>#VALUE!</v>
      </c>
      <c r="AS161" s="98" t="e">
        <f aca="false">Which_One(AN161,'Case &amp; Order Info'!$D$29,'Case &amp; Order Info'!$D$41,'Case &amp; Order Info'!$D$53,'Case &amp; Order Info'!$D$65)</f>
        <v>#VALUE!</v>
      </c>
      <c r="AT161" s="120" t="e">
        <f aca="false">charges_n_month(AO161,'Other Supp.'!$F$11,MONTH(AP161),YEAR(AP161),AS161,0,charges_n_month(AO161,TermDate,MONTH(AP161),YEAR(AP161),AS161,0,0))</f>
        <v>#VALUE!</v>
      </c>
      <c r="AU161" s="100" t="e">
        <f aca="false">Which_One(AN161,'Case &amp; Order Info'!$B$29,'Case &amp; Order Info'!$B$41,'Case &amp; Order Info'!$B$53,'Case &amp; Order Info'!$B$65)</f>
        <v>#VALUE!</v>
      </c>
      <c r="AV161" s="98" t="e">
        <f aca="false">Start_Var_Date(AP161,AQ161,AN161,'Case &amp; Order Info'!$H$29,'Case &amp; Order Info'!$J$29,'Case &amp; Order Info'!$H$41,'Case &amp; Order Info'!$J$41,'Case &amp; Order Info'!$H$53,'Case &amp; Order Info'!$J$53,'Case &amp; Order Info'!$H$65,'Case &amp; Order Info'!$J$65)</f>
        <v>#VALUE!</v>
      </c>
      <c r="AW161" s="98" t="e">
        <f aca="false">End_Var_Date(AP161,AQ161,AN161,'Case &amp; Order Info'!$H$29,'Case &amp; Order Info'!$J$29,'Case &amp; Order Info'!$H$41,'Case &amp; Order Info'!$J$41,'Case &amp; Order Info'!$H$53,'Case &amp; Order Info'!$J$53,'Case &amp; Order Info'!$H$65,'Case &amp; Order Info'!$J$65)</f>
        <v>#VALUE!</v>
      </c>
      <c r="AX161" s="100" t="e">
        <f aca="false">Which_One(AN161,'Case &amp; Order Info'!$F$29,'Case &amp; Order Info'!$F$41,'Case &amp; Order Info'!$F$53,'Case &amp; Order Info'!$F$65)</f>
        <v>#VALUE!</v>
      </c>
      <c r="AY161" s="100" t="e">
        <f aca="false">Charge_Amount(AU161,AO161,AQ161,AX161,AV161,AW161,MONTH(AP161),YEAR(AP161),AS161,0,0)</f>
        <v>#VALUE!</v>
      </c>
    </row>
    <row r="162" customFormat="false" ht="12.75" hidden="false" customHeight="false" outlineLevel="0" collapsed="false">
      <c r="A162" s="120" t="e">
        <f aca="false">IF(TermDate=0,which_order(C162,FirstPmtDate,FirstPmtDate1,'Case &amp; Order Info'!$P$38,FirstPmtDate2,'Case &amp; Order Info'!$P$50,FirstPmtDate3,'Case &amp; Order Info'!$P$62,'Child Supp.'!$F$11),which_order(C162,FirstPmtDate,FirstPmtDate1,'Case &amp; Order Info'!$P$38,FirstPmtDate2,'Case &amp; Order Info'!$P$50,FirstPmtDate3,'Case &amp; Order Info'!$P$62,TermDate))</f>
        <v>#VALUE!</v>
      </c>
      <c r="B162" s="98" t="e">
        <f aca="false">Which_One(A162,FirstPmtDate,FirstPmtDate1,FirstPmtDate2,FirstPmtDate3)</f>
        <v>#VALUE!</v>
      </c>
      <c r="C162" s="98" t="e">
        <f aca="false">start_date(D161,FirstPmtDate,FirstPmtDate1,'Case &amp; Order Info'!$P$38,FirstPmtDate2,'Case &amp; Order Info'!$P$50,FirstPmtDate3,'Case &amp; Order Info'!$P$62,'Child Supp.'!$F$11)</f>
        <v>#VALUE!</v>
      </c>
      <c r="D162" s="98" t="e">
        <f aca="false">End_Date(C162,FirstPmtDate,FirstPmtDate1,'Case &amp; Order Info'!$P$38,FirstPmtDate2,'Case &amp; Order Info'!$P$50,FirstPmtDate3,'Case &amp; Order Info'!$P$62,'Child Supp.'!$F$11)</f>
        <v>#VALUE!</v>
      </c>
      <c r="E162" s="99" t="e">
        <f aca="false">Perc(C162,D162,'Case &amp; Order Info'!$B$11,'Case &amp; Order Info'!$F$13,'Case &amp; Order Info'!$H$13,'Case &amp; Order Info'!$F$14,'Case &amp; Order Info'!$H$14,'Case &amp; Order Info'!$F$15,'Case &amp; Order Info'!$H$15,'Case &amp; Order Info'!$F$16,'Case &amp; Order Info'!$H$16,'Case &amp; Order Info'!$F$17,'Case &amp; Order Info'!$H$17)</f>
        <v>#VALUE!</v>
      </c>
      <c r="F162" s="98" t="e">
        <f aca="false">Which_One(A162,'Case &amp; Order Info'!$D$26,'Case &amp; Order Info'!$D$38,'Case &amp; Order Info'!$D$50,'Case &amp; Order Info'!$D$62)</f>
        <v>#VALUE!</v>
      </c>
      <c r="G162" s="120" t="e">
        <f aca="false">charges_n_month(B162,'Child Supp.'!$F$11,MONTH(C162),YEAR(C162),F162,0,charges_n_month(B162,TermDate,MONTH(C162),YEAR(C162),F162,0,0))</f>
        <v>#VALUE!</v>
      </c>
      <c r="H162" s="100" t="e">
        <f aca="false">Which_One(A162,'Case &amp; Order Info'!$B$26,'Case &amp; Order Info'!$B$38,'Case &amp; Order Info'!$B$50,'Case &amp; Order Info'!$B$62)</f>
        <v>#VALUE!</v>
      </c>
      <c r="I162" s="98" t="e">
        <f aca="false">Start_Var_Date($C162,$D162,$A162,'Case &amp; Order Info'!$H$26,'Case &amp; Order Info'!$J$26,'Case &amp; Order Info'!$H$38,'Case &amp; Order Info'!$J$38,'Case &amp; Order Info'!$H$50,'Case &amp; Order Info'!$J$50,'Case &amp; Order Info'!$H$62,'Case &amp; Order Info'!$J$62)</f>
        <v>#VALUE!</v>
      </c>
      <c r="J162" s="98" t="e">
        <f aca="false">End_Var_Date($C162,$D162,$A162,'Case &amp; Order Info'!$H$26,'Case &amp; Order Info'!$J$26,'Case &amp; Order Info'!$H$38,'Case &amp; Order Info'!$J$38,'Case &amp; Order Info'!$H$50,'Case &amp; Order Info'!$J$50,'Case &amp; Order Info'!$H$62,'Case &amp; Order Info'!$J$62)</f>
        <v>#VALUE!</v>
      </c>
      <c r="K162" s="100" t="e">
        <f aca="false">Which_One(A162,'Case &amp; Order Info'!$F$26,'Case &amp; Order Info'!$F$38,'Case &amp; Order Info'!$F$50,'Case &amp; Order Info'!$F$62)</f>
        <v>#VALUE!</v>
      </c>
      <c r="L162" s="100" t="e">
        <f aca="false">Charge_Amount(H162,B162,D162,K162,I162,J162,MONTH(C162),YEAR(C162),F162,0,0)</f>
        <v>#VALUE!</v>
      </c>
      <c r="N162" s="120" t="e">
        <f aca="false">IF(TermDate1=0,which_order(P162,FirstPmtDate,FirstPmtDate1,'Case &amp; Order Info'!$P$39,FirstPmtDate2,'Case &amp; Order Info'!$P$51,FirstPmtDate3,'Case &amp; Order Info'!$P$63,'Medical Supp.'!$F$11),which_order(P162,FirstPmtDate,FirstPmtDate1,'Case &amp; Order Info'!$P$39,FirstPmtDate2,'Case &amp; Order Info'!$P$51,FirstPmtDate3,'Case &amp; Order Info'!$P$63,TermDate1))</f>
        <v>#VALUE!</v>
      </c>
      <c r="O162" s="121" t="e">
        <f aca="false">Which_One(N162,FirstPmtDate,FirstPmtDate1,FirstPmtDate2,FirstPmtDate3)</f>
        <v>#VALUE!</v>
      </c>
      <c r="P162" s="98" t="e">
        <f aca="false">IF(TermDate1=0,start_date(Q161,FirstPmtDate,FirstPmtDate1,'Case &amp; Order Info'!$P$39,FirstPmtDate2,'Case &amp; Order Info'!$P$51,FirstPmtDate3,'Case &amp; Order Info'!$P$63,'Medical Supp.'!$F$11),start_date(Q161,FirstPmtDate,FirstPmtDate1,'Case &amp; Order Info'!$P$39,FirstPmtDate2,'Case &amp; Order Info'!$P$51,FirstPmtDate3,'Case &amp; Order Info'!$P$63,TermDate1))</f>
        <v>#VALUE!</v>
      </c>
      <c r="Q162" s="98" t="e">
        <f aca="false">IF(OR(TermDate1=0,TermDate1&gt;'Medical Supp.'!$F$11),End_Date(P162,FirstPmtDate,FirstPmtDate1,'Case &amp; Order Info'!$P$39,FirstPmtDate2,'Case &amp; Order Info'!$P$51,FirstPmtDate3,'Case &amp; Order Info'!$P$63,'Medical Supp.'!$F$11),End_Date(P162,FirstPmtDate,FirstPmtDate1,'Case &amp; Order Info'!$P$39,FirstPmtDate2,'Case &amp; Order Info'!$P$51,FirstPmtDate3,'Case &amp; Order Info'!$P$63,TermDate1))</f>
        <v>#VALUE!</v>
      </c>
      <c r="R162" s="122" t="e">
        <f aca="false">Perc(P162,Q162,'Case &amp; Order Info'!$B$11,'Case &amp; Order Info'!$F$13,'Case &amp; Order Info'!$H$13,'Case &amp; Order Info'!$F$14,'Case &amp; Order Info'!$H$14,'Case &amp; Order Info'!$F$15,'Case &amp; Order Info'!$H$15,'Case &amp; Order Info'!$F$16,'Case &amp; Order Info'!$H$16,'Case &amp; Order Info'!$F$17,'Case &amp; Order Info'!$H$17)</f>
        <v>#VALUE!</v>
      </c>
      <c r="S162" s="98" t="e">
        <f aca="false">Which_One(N162,'Case &amp; Order Info'!$D$27,'Case &amp; Order Info'!$D$39,'Case &amp; Order Info'!$D$51,'Case &amp; Order Info'!$D$63)</f>
        <v>#VALUE!</v>
      </c>
      <c r="T162" s="120" t="e">
        <f aca="false">charges_n_month(O162,'Medical Supp.'!$F$11,MONTH(P162),YEAR(P162),S162,0,charges_n_month(O162,TermDate,MONTH(P162),YEAR(P162),S162,0,0))</f>
        <v>#VALUE!</v>
      </c>
      <c r="U162" s="100" t="e">
        <f aca="false">Which_One(N162,'Case &amp; Order Info'!$B$27,'Case &amp; Order Info'!$B$39,'Case &amp; Order Info'!$B$51,'Case &amp; Order Info'!$B$63)</f>
        <v>#VALUE!</v>
      </c>
      <c r="V162" s="98" t="e">
        <f aca="false">Start_Var_Date(P162,Q162,N162,'Case &amp; Order Info'!$H$27,'Case &amp; Order Info'!$J$27,'Case &amp; Order Info'!$H$39,'Case &amp; Order Info'!$J$39,'Case &amp; Order Info'!$H$51,'Case &amp; Order Info'!$J$51,'Case &amp; Order Info'!$H$63,'Case &amp; Order Info'!$J$63)</f>
        <v>#VALUE!</v>
      </c>
      <c r="W162" s="98" t="e">
        <f aca="false">End_Var_Date(P162,Q162,N162,'Case &amp; Order Info'!$H$27,'Case &amp; Order Info'!$J$27,'Case &amp; Order Info'!$H$39,'Case &amp; Order Info'!$J$39,'Case &amp; Order Info'!$H$51,'Case &amp; Order Info'!$J$51,'Case &amp; Order Info'!$H$63,'Case &amp; Order Info'!$J$53)</f>
        <v>#VALUE!</v>
      </c>
      <c r="X162" s="100" t="e">
        <f aca="false">Which_One(N162,'Case &amp; Order Info'!$F$27,'Case &amp; Order Info'!$F$39,'Case &amp; Order Info'!$F$51,'Case &amp; Order Info'!$F$63)</f>
        <v>#VALUE!</v>
      </c>
      <c r="Y162" s="100" t="e">
        <f aca="false">Charge_Amount(U162,O162,Q162,X162,V162,W162,MONTH(P162),YEAR(P162),S162,0,0)</f>
        <v>#VALUE!</v>
      </c>
      <c r="AA162" s="120" t="e">
        <f aca="false">IF(TermDate2=0,which_order(AC162,FirstPmtDate,FirstPmtDate1,'Case &amp; Order Info'!$P$40,FirstPmtDate2,'Case &amp; Order Info'!$P$52,FirstPmtDate3,'Case &amp; Order Info'!$P$64,'Spousal Supp.'!$F$11),which_order(AC162,FirstPmtDate,FirstPmtDate1,'Case &amp; Order Info'!$P$40,FirstPmtDate2,'Case &amp; Order Info'!$P$52,FirstPmtDate3,'Case &amp; Order Info'!$P$64,TermDate2))</f>
        <v>#VALUE!</v>
      </c>
      <c r="AB162" s="121" t="e">
        <f aca="false">Which_One(AA162,FirstPmtDate,FirstPmtDate1,FirstPmtDate2,FirstPmtDate3)</f>
        <v>#VALUE!</v>
      </c>
      <c r="AC162" s="98" t="e">
        <f aca="false">start_date(AD161,FirstPmtDate,FirstPmtDate1,'Case &amp; Order Info'!$P$40,FirstPmtDate2,'Case &amp; Order Info'!$P$52,FirstPmtDate3,'Case &amp; Order Info'!$P$64,'Spousal Supp.'!$F$11)</f>
        <v>#VALUE!</v>
      </c>
      <c r="AD162" s="98" t="e">
        <f aca="false">End_Date(AC162,FirstPmtDate,FirstPmtDate1,'Case &amp; Order Info'!$P$40,FirstPmtDate2,'Case &amp; Order Info'!$P$52,FirstPmtDate3,'Case &amp; Order Info'!$P$64,'Spousal Supp.'!$F$11)</f>
        <v>#VALUE!</v>
      </c>
      <c r="AE162" s="122" t="e">
        <f aca="false">Perc(AC162,AD162,'Case &amp; Order Info'!$B$11,'Case &amp; Order Info'!$F$13,'Case &amp; Order Info'!$H$13,'Case &amp; Order Info'!$F$14,'Case &amp; Order Info'!$H$14,'Case &amp; Order Info'!$F$15,'Case &amp; Order Info'!$H$15,'Case &amp; Order Info'!$F$16,'Case &amp; Order Info'!$H$16,'Case &amp; Order Info'!$F$17,'Case &amp; Order Info'!$H$17)</f>
        <v>#VALUE!</v>
      </c>
      <c r="AF162" s="98" t="e">
        <f aca="false">Which_One(AA162,'Case &amp; Order Info'!$D$28,'Case &amp; Order Info'!$D$40,'Case &amp; Order Info'!$D$52,'Case &amp; Order Info'!$D$64)</f>
        <v>#VALUE!</v>
      </c>
      <c r="AG162" s="120" t="e">
        <f aca="false">charges_n_month(AB162,'Spousal Supp.'!$F$11,MONTH(AC162),YEAR(AC162),AF162,0,charges_n_month(AB162,TermDate,MONTH(AC162),YEAR(AC162),AF162,0,0))</f>
        <v>#VALUE!</v>
      </c>
      <c r="AH162" s="100" t="e">
        <f aca="false">Which_One(AA162,'Case &amp; Order Info'!$B$28,'Case &amp; Order Info'!$B$40,'Case &amp; Order Info'!$B$52,'Case &amp; Order Info'!$B$64)</f>
        <v>#VALUE!</v>
      </c>
      <c r="AI162" s="98" t="e">
        <f aca="false">Start_Var_Date(AC162,AD162,AA162,'Case &amp; Order Info'!$H$28,'Case &amp; Order Info'!$J$28,'Case &amp; Order Info'!$H$40,'Case &amp; Order Info'!$J$40,'Case &amp; Order Info'!$H$52,'Case &amp; Order Info'!$J$52,'Case &amp; Order Info'!$H$64,'Case &amp; Order Info'!$J$64)</f>
        <v>#VALUE!</v>
      </c>
      <c r="AJ162" s="98" t="e">
        <f aca="false">End_Var_Date(AC162,AD162,AA162,'Case &amp; Order Info'!$H$28,'Case &amp; Order Info'!$J$28,'Case &amp; Order Info'!$H$40,'Case &amp; Order Info'!$J$40,'Case &amp; Order Info'!$H$52,'Case &amp; Order Info'!$J$52,'Case &amp; Order Info'!$H$64,'Case &amp; Order Info'!$J$64)</f>
        <v>#VALUE!</v>
      </c>
      <c r="AK162" s="100" t="e">
        <f aca="false">Which_One(AA162,'Case &amp; Order Info'!$F$28,'Case &amp; Order Info'!$F$40,'Case &amp; Order Info'!$F$52,'Case &amp; Order Info'!$F$64)</f>
        <v>#VALUE!</v>
      </c>
      <c r="AL162" s="100" t="e">
        <f aca="false">Charge_Amount(AH162,AB162,AD162,AK162,AI162,AJ162,MONTH(AC162),YEAR(AC162),AF162,0,0)</f>
        <v>#VALUE!</v>
      </c>
      <c r="AN162" s="120" t="e">
        <f aca="false">IF(TermDate3=0,which_order(AP162,FirstPmtDate,FirstPmtDate1,'Case &amp; Order Info'!$P$41,FirstPmtDate2,'Case &amp; Order Info'!$P$53,FirstPmtDate3,'Case &amp; Order Info'!$P$65,'Other Supp.'!$F$11),which_order(AP162,FirstPmtDate,FirstPmtDate1,'Case &amp; Order Info'!$P$41,FirstPmtDate2,'Case &amp; Order Info'!$P$53,FirstPmtDate3,'Case &amp; Order Info'!$P$65,TermDate3))</f>
        <v>#VALUE!</v>
      </c>
      <c r="AO162" s="121" t="e">
        <f aca="false">Which_One(AN162,FirstPmtDate,FirstPmtDate1,FirstPmtDate2,FirstPmtDate3)</f>
        <v>#VALUE!</v>
      </c>
      <c r="AP162" s="98" t="e">
        <f aca="false">start_date(AQ161,FirstPmtDate,FirstPmtDate1,'Case &amp; Order Info'!$P$41,FirstPmtDate2,'Case &amp; Order Info'!$P$53,FirstPmtDate3,'Case &amp; Order Info'!$P$65,'Other Supp.'!$F$11)</f>
        <v>#VALUE!</v>
      </c>
      <c r="AQ162" s="98" t="e">
        <f aca="false">End_Date(AP162,FirstPmtDate,FirstPmtDate1,'Case &amp; Order Info'!$P$41,FirstPmtDate2,'Case &amp; Order Info'!$P$53,FirstPmtDate3,'Case &amp; Order Info'!$P$65,'Other Supp.'!$F$11)</f>
        <v>#VALUE!</v>
      </c>
      <c r="AR162" s="122" t="e">
        <f aca="false">Perc(AP162,AQ162,'Case &amp; Order Info'!$B$11,'Case &amp; Order Info'!$F$13,'Case &amp; Order Info'!$H$13,'Case &amp; Order Info'!$F$14,'Case &amp; Order Info'!$H$14,'Case &amp; Order Info'!$F$15,'Case &amp; Order Info'!$H$15,'Case &amp; Order Info'!$F$16,'Case &amp; Order Info'!$H$16,'Case &amp; Order Info'!$F$17,'Case &amp; Order Info'!$H$17)</f>
        <v>#VALUE!</v>
      </c>
      <c r="AS162" s="98" t="e">
        <f aca="false">Which_One(AN162,'Case &amp; Order Info'!$D$29,'Case &amp; Order Info'!$D$41,'Case &amp; Order Info'!$D$53,'Case &amp; Order Info'!$D$65)</f>
        <v>#VALUE!</v>
      </c>
      <c r="AT162" s="120" t="e">
        <f aca="false">charges_n_month(AO162,'Other Supp.'!$F$11,MONTH(AP162),YEAR(AP162),AS162,0,charges_n_month(AO162,TermDate,MONTH(AP162),YEAR(AP162),AS162,0,0))</f>
        <v>#VALUE!</v>
      </c>
      <c r="AU162" s="100" t="e">
        <f aca="false">Which_One(AN162,'Case &amp; Order Info'!$B$29,'Case &amp; Order Info'!$B$41,'Case &amp; Order Info'!$B$53,'Case &amp; Order Info'!$B$65)</f>
        <v>#VALUE!</v>
      </c>
      <c r="AV162" s="98" t="e">
        <f aca="false">Start_Var_Date(AP162,AQ162,AN162,'Case &amp; Order Info'!$H$29,'Case &amp; Order Info'!$J$29,'Case &amp; Order Info'!$H$41,'Case &amp; Order Info'!$J$41,'Case &amp; Order Info'!$H$53,'Case &amp; Order Info'!$J$53,'Case &amp; Order Info'!$H$65,'Case &amp; Order Info'!$J$65)</f>
        <v>#VALUE!</v>
      </c>
      <c r="AW162" s="98" t="e">
        <f aca="false">End_Var_Date(AP162,AQ162,AN162,'Case &amp; Order Info'!$H$29,'Case &amp; Order Info'!$J$29,'Case &amp; Order Info'!$H$41,'Case &amp; Order Info'!$J$41,'Case &amp; Order Info'!$H$53,'Case &amp; Order Info'!$J$53,'Case &amp; Order Info'!$H$65,'Case &amp; Order Info'!$J$65)</f>
        <v>#VALUE!</v>
      </c>
      <c r="AX162" s="100" t="e">
        <f aca="false">Which_One(AN162,'Case &amp; Order Info'!$F$29,'Case &amp; Order Info'!$F$41,'Case &amp; Order Info'!$F$53,'Case &amp; Order Info'!$F$65)</f>
        <v>#VALUE!</v>
      </c>
      <c r="AY162" s="100" t="e">
        <f aca="false">Charge_Amount(AU162,AO162,AQ162,AX162,AV162,AW162,MONTH(AP162),YEAR(AP162),AS162,0,0)</f>
        <v>#VALUE!</v>
      </c>
    </row>
    <row r="163" customFormat="false" ht="12.75" hidden="false" customHeight="false" outlineLevel="0" collapsed="false">
      <c r="A163" s="120" t="e">
        <f aca="false">IF(TermDate=0,which_order(C163,FirstPmtDate,FirstPmtDate1,'Case &amp; Order Info'!$P$38,FirstPmtDate2,'Case &amp; Order Info'!$P$50,FirstPmtDate3,'Case &amp; Order Info'!$P$62,'Child Supp.'!$F$11),which_order(C163,FirstPmtDate,FirstPmtDate1,'Case &amp; Order Info'!$P$38,FirstPmtDate2,'Case &amp; Order Info'!$P$50,FirstPmtDate3,'Case &amp; Order Info'!$P$62,TermDate))</f>
        <v>#VALUE!</v>
      </c>
      <c r="B163" s="98" t="e">
        <f aca="false">Which_One(A163,FirstPmtDate,FirstPmtDate1,FirstPmtDate2,FirstPmtDate3)</f>
        <v>#VALUE!</v>
      </c>
      <c r="C163" s="98" t="e">
        <f aca="false">start_date(D162,FirstPmtDate,FirstPmtDate1,'Case &amp; Order Info'!$P$38,FirstPmtDate2,'Case &amp; Order Info'!$P$50,FirstPmtDate3,'Case &amp; Order Info'!$P$62,'Child Supp.'!$F$11)</f>
        <v>#VALUE!</v>
      </c>
      <c r="D163" s="98" t="e">
        <f aca="false">End_Date(C163,FirstPmtDate,FirstPmtDate1,'Case &amp; Order Info'!$P$38,FirstPmtDate2,'Case &amp; Order Info'!$P$50,FirstPmtDate3,'Case &amp; Order Info'!$P$62,'Child Supp.'!$F$11)</f>
        <v>#VALUE!</v>
      </c>
      <c r="E163" s="99" t="e">
        <f aca="false">Perc(C163,D163,'Case &amp; Order Info'!$B$11,'Case &amp; Order Info'!$F$13,'Case &amp; Order Info'!$H$13,'Case &amp; Order Info'!$F$14,'Case &amp; Order Info'!$H$14,'Case &amp; Order Info'!$F$15,'Case &amp; Order Info'!$H$15,'Case &amp; Order Info'!$F$16,'Case &amp; Order Info'!$H$16,'Case &amp; Order Info'!$F$17,'Case &amp; Order Info'!$H$17)</f>
        <v>#VALUE!</v>
      </c>
      <c r="F163" s="98" t="e">
        <f aca="false">Which_One(A163,'Case &amp; Order Info'!$D$26,'Case &amp; Order Info'!$D$38,'Case &amp; Order Info'!$D$50,'Case &amp; Order Info'!$D$62)</f>
        <v>#VALUE!</v>
      </c>
      <c r="G163" s="120" t="e">
        <f aca="false">charges_n_month(B163,'Child Supp.'!$F$11,MONTH(C163),YEAR(C163),F163,0,charges_n_month(B163,TermDate,MONTH(C163),YEAR(C163),F163,0,0))</f>
        <v>#VALUE!</v>
      </c>
      <c r="H163" s="100" t="e">
        <f aca="false">Which_One(A163,'Case &amp; Order Info'!$B$26,'Case &amp; Order Info'!$B$38,'Case &amp; Order Info'!$B$50,'Case &amp; Order Info'!$B$62)</f>
        <v>#VALUE!</v>
      </c>
      <c r="I163" s="98" t="e">
        <f aca="false">Start_Var_Date($C163,$D163,$A163,'Case &amp; Order Info'!$H$26,'Case &amp; Order Info'!$J$26,'Case &amp; Order Info'!$H$38,'Case &amp; Order Info'!$J$38,'Case &amp; Order Info'!$H$50,'Case &amp; Order Info'!$J$50,'Case &amp; Order Info'!$H$62,'Case &amp; Order Info'!$J$62)</f>
        <v>#VALUE!</v>
      </c>
      <c r="J163" s="98" t="e">
        <f aca="false">End_Var_Date($C163,$D163,$A163,'Case &amp; Order Info'!$H$26,'Case &amp; Order Info'!$J$26,'Case &amp; Order Info'!$H$38,'Case &amp; Order Info'!$J$38,'Case &amp; Order Info'!$H$50,'Case &amp; Order Info'!$J$50,'Case &amp; Order Info'!$H$62,'Case &amp; Order Info'!$J$62)</f>
        <v>#VALUE!</v>
      </c>
      <c r="K163" s="100" t="e">
        <f aca="false">Which_One(A163,'Case &amp; Order Info'!$F$26,'Case &amp; Order Info'!$F$38,'Case &amp; Order Info'!$F$50,'Case &amp; Order Info'!$F$62)</f>
        <v>#VALUE!</v>
      </c>
      <c r="L163" s="100" t="e">
        <f aca="false">Charge_Amount(H163,B163,D163,K163,I163,J163,MONTH(C163),YEAR(C163),F163,0,0)</f>
        <v>#VALUE!</v>
      </c>
      <c r="N163" s="120" t="e">
        <f aca="false">IF(TermDate1=0,which_order(P163,FirstPmtDate,FirstPmtDate1,'Case &amp; Order Info'!$P$39,FirstPmtDate2,'Case &amp; Order Info'!$P$51,FirstPmtDate3,'Case &amp; Order Info'!$P$63,'Medical Supp.'!$F$11),which_order(P163,FirstPmtDate,FirstPmtDate1,'Case &amp; Order Info'!$P$39,FirstPmtDate2,'Case &amp; Order Info'!$P$51,FirstPmtDate3,'Case &amp; Order Info'!$P$63,TermDate1))</f>
        <v>#VALUE!</v>
      </c>
      <c r="O163" s="121" t="e">
        <f aca="false">Which_One(N163,FirstPmtDate,FirstPmtDate1,FirstPmtDate2,FirstPmtDate3)</f>
        <v>#VALUE!</v>
      </c>
      <c r="P163" s="98" t="e">
        <f aca="false">IF(TermDate1=0,start_date(Q162,FirstPmtDate,FirstPmtDate1,'Case &amp; Order Info'!$P$39,FirstPmtDate2,'Case &amp; Order Info'!$P$51,FirstPmtDate3,'Case &amp; Order Info'!$P$63,'Medical Supp.'!$F$11),start_date(Q162,FirstPmtDate,FirstPmtDate1,'Case &amp; Order Info'!$P$39,FirstPmtDate2,'Case &amp; Order Info'!$P$51,FirstPmtDate3,'Case &amp; Order Info'!$P$63,TermDate1))</f>
        <v>#VALUE!</v>
      </c>
      <c r="Q163" s="98" t="e">
        <f aca="false">IF(OR(TermDate1=0,TermDate1&gt;'Medical Supp.'!$F$11),End_Date(P163,FirstPmtDate,FirstPmtDate1,'Case &amp; Order Info'!$P$39,FirstPmtDate2,'Case &amp; Order Info'!$P$51,FirstPmtDate3,'Case &amp; Order Info'!$P$63,'Medical Supp.'!$F$11),End_Date(P163,FirstPmtDate,FirstPmtDate1,'Case &amp; Order Info'!$P$39,FirstPmtDate2,'Case &amp; Order Info'!$P$51,FirstPmtDate3,'Case &amp; Order Info'!$P$63,TermDate1))</f>
        <v>#VALUE!</v>
      </c>
      <c r="R163" s="122" t="e">
        <f aca="false">Perc(P163,Q163,'Case &amp; Order Info'!$B$11,'Case &amp; Order Info'!$F$13,'Case &amp; Order Info'!$H$13,'Case &amp; Order Info'!$F$14,'Case &amp; Order Info'!$H$14,'Case &amp; Order Info'!$F$15,'Case &amp; Order Info'!$H$15,'Case &amp; Order Info'!$F$16,'Case &amp; Order Info'!$H$16,'Case &amp; Order Info'!$F$17,'Case &amp; Order Info'!$H$17)</f>
        <v>#VALUE!</v>
      </c>
      <c r="S163" s="98" t="e">
        <f aca="false">Which_One(N163,'Case &amp; Order Info'!$D$27,'Case &amp; Order Info'!$D$39,'Case &amp; Order Info'!$D$51,'Case &amp; Order Info'!$D$63)</f>
        <v>#VALUE!</v>
      </c>
      <c r="T163" s="120" t="e">
        <f aca="false">charges_n_month(O163,'Medical Supp.'!$F$11,MONTH(P163),YEAR(P163),S163,0,charges_n_month(O163,TermDate,MONTH(P163),YEAR(P163),S163,0,0))</f>
        <v>#VALUE!</v>
      </c>
      <c r="U163" s="100" t="e">
        <f aca="false">Which_One(N163,'Case &amp; Order Info'!$B$27,'Case &amp; Order Info'!$B$39,'Case &amp; Order Info'!$B$51,'Case &amp; Order Info'!$B$63)</f>
        <v>#VALUE!</v>
      </c>
      <c r="V163" s="98" t="e">
        <f aca="false">Start_Var_Date(P163,Q163,N163,'Case &amp; Order Info'!$H$27,'Case &amp; Order Info'!$J$27,'Case &amp; Order Info'!$H$39,'Case &amp; Order Info'!$J$39,'Case &amp; Order Info'!$H$51,'Case &amp; Order Info'!$J$51,'Case &amp; Order Info'!$H$63,'Case &amp; Order Info'!$J$63)</f>
        <v>#VALUE!</v>
      </c>
      <c r="W163" s="98" t="e">
        <f aca="false">End_Var_Date(P163,Q163,N163,'Case &amp; Order Info'!$H$27,'Case &amp; Order Info'!$J$27,'Case &amp; Order Info'!$H$39,'Case &amp; Order Info'!$J$39,'Case &amp; Order Info'!$H$51,'Case &amp; Order Info'!$J$51,'Case &amp; Order Info'!$H$63,'Case &amp; Order Info'!$J$53)</f>
        <v>#VALUE!</v>
      </c>
      <c r="X163" s="100" t="e">
        <f aca="false">Which_One(N163,'Case &amp; Order Info'!$F$27,'Case &amp; Order Info'!$F$39,'Case &amp; Order Info'!$F$51,'Case &amp; Order Info'!$F$63)</f>
        <v>#VALUE!</v>
      </c>
      <c r="Y163" s="100" t="e">
        <f aca="false">Charge_Amount(U163,O163,Q163,X163,V163,W163,MONTH(P163),YEAR(P163),S163,0,0)</f>
        <v>#VALUE!</v>
      </c>
      <c r="AA163" s="120" t="e">
        <f aca="false">IF(TermDate2=0,which_order(AC163,FirstPmtDate,FirstPmtDate1,'Case &amp; Order Info'!$P$40,FirstPmtDate2,'Case &amp; Order Info'!$P$52,FirstPmtDate3,'Case &amp; Order Info'!$P$64,'Spousal Supp.'!$F$11),which_order(AC163,FirstPmtDate,FirstPmtDate1,'Case &amp; Order Info'!$P$40,FirstPmtDate2,'Case &amp; Order Info'!$P$52,FirstPmtDate3,'Case &amp; Order Info'!$P$64,TermDate2))</f>
        <v>#VALUE!</v>
      </c>
      <c r="AB163" s="121" t="e">
        <f aca="false">Which_One(AA163,FirstPmtDate,FirstPmtDate1,FirstPmtDate2,FirstPmtDate3)</f>
        <v>#VALUE!</v>
      </c>
      <c r="AC163" s="98" t="e">
        <f aca="false">start_date(AD162,FirstPmtDate,FirstPmtDate1,'Case &amp; Order Info'!$P$40,FirstPmtDate2,'Case &amp; Order Info'!$P$52,FirstPmtDate3,'Case &amp; Order Info'!$P$64,'Spousal Supp.'!$F$11)</f>
        <v>#VALUE!</v>
      </c>
      <c r="AD163" s="98" t="e">
        <f aca="false">End_Date(AC163,FirstPmtDate,FirstPmtDate1,'Case &amp; Order Info'!$P$40,FirstPmtDate2,'Case &amp; Order Info'!$P$52,FirstPmtDate3,'Case &amp; Order Info'!$P$64,'Spousal Supp.'!$F$11)</f>
        <v>#VALUE!</v>
      </c>
      <c r="AE163" s="122" t="e">
        <f aca="false">Perc(AC163,AD163,'Case &amp; Order Info'!$B$11,'Case &amp; Order Info'!$F$13,'Case &amp; Order Info'!$H$13,'Case &amp; Order Info'!$F$14,'Case &amp; Order Info'!$H$14,'Case &amp; Order Info'!$F$15,'Case &amp; Order Info'!$H$15,'Case &amp; Order Info'!$F$16,'Case &amp; Order Info'!$H$16,'Case &amp; Order Info'!$F$17,'Case &amp; Order Info'!$H$17)</f>
        <v>#VALUE!</v>
      </c>
      <c r="AF163" s="98" t="e">
        <f aca="false">Which_One(AA163,'Case &amp; Order Info'!$D$28,'Case &amp; Order Info'!$D$40,'Case &amp; Order Info'!$D$52,'Case &amp; Order Info'!$D$64)</f>
        <v>#VALUE!</v>
      </c>
      <c r="AG163" s="120" t="e">
        <f aca="false">charges_n_month(AB163,'Spousal Supp.'!$F$11,MONTH(AC163),YEAR(AC163),AF163,0,charges_n_month(AB163,TermDate,MONTH(AC163),YEAR(AC163),AF163,0,0))</f>
        <v>#VALUE!</v>
      </c>
      <c r="AH163" s="100" t="e">
        <f aca="false">Which_One(AA163,'Case &amp; Order Info'!$B$28,'Case &amp; Order Info'!$B$40,'Case &amp; Order Info'!$B$52,'Case &amp; Order Info'!$B$64)</f>
        <v>#VALUE!</v>
      </c>
      <c r="AI163" s="98" t="e">
        <f aca="false">Start_Var_Date(AC163,AD163,AA163,'Case &amp; Order Info'!$H$28,'Case &amp; Order Info'!$J$28,'Case &amp; Order Info'!$H$40,'Case &amp; Order Info'!$J$40,'Case &amp; Order Info'!$H$52,'Case &amp; Order Info'!$J$52,'Case &amp; Order Info'!$H$64,'Case &amp; Order Info'!$J$64)</f>
        <v>#VALUE!</v>
      </c>
      <c r="AJ163" s="98" t="e">
        <f aca="false">End_Var_Date(AC163,AD163,AA163,'Case &amp; Order Info'!$H$28,'Case &amp; Order Info'!$J$28,'Case &amp; Order Info'!$H$40,'Case &amp; Order Info'!$J$40,'Case &amp; Order Info'!$H$52,'Case &amp; Order Info'!$J$52,'Case &amp; Order Info'!$H$64,'Case &amp; Order Info'!$J$64)</f>
        <v>#VALUE!</v>
      </c>
      <c r="AK163" s="100" t="e">
        <f aca="false">Which_One(AA163,'Case &amp; Order Info'!$F$28,'Case &amp; Order Info'!$F$40,'Case &amp; Order Info'!$F$52,'Case &amp; Order Info'!$F$64)</f>
        <v>#VALUE!</v>
      </c>
      <c r="AL163" s="100" t="e">
        <f aca="false">Charge_Amount(AH163,AB163,AD163,AK163,AI163,AJ163,MONTH(AC163),YEAR(AC163),AF163,0,0)</f>
        <v>#VALUE!</v>
      </c>
      <c r="AN163" s="120" t="e">
        <f aca="false">IF(TermDate3=0,which_order(AP163,FirstPmtDate,FirstPmtDate1,'Case &amp; Order Info'!$P$41,FirstPmtDate2,'Case &amp; Order Info'!$P$53,FirstPmtDate3,'Case &amp; Order Info'!$P$65,'Other Supp.'!$F$11),which_order(AP163,FirstPmtDate,FirstPmtDate1,'Case &amp; Order Info'!$P$41,FirstPmtDate2,'Case &amp; Order Info'!$P$53,FirstPmtDate3,'Case &amp; Order Info'!$P$65,TermDate3))</f>
        <v>#VALUE!</v>
      </c>
      <c r="AO163" s="121" t="e">
        <f aca="false">Which_One(AN163,FirstPmtDate,FirstPmtDate1,FirstPmtDate2,FirstPmtDate3)</f>
        <v>#VALUE!</v>
      </c>
      <c r="AP163" s="98" t="e">
        <f aca="false">start_date(AQ162,FirstPmtDate,FirstPmtDate1,'Case &amp; Order Info'!$P$41,FirstPmtDate2,'Case &amp; Order Info'!$P$53,FirstPmtDate3,'Case &amp; Order Info'!$P$65,'Other Supp.'!$F$11)</f>
        <v>#VALUE!</v>
      </c>
      <c r="AQ163" s="98" t="e">
        <f aca="false">End_Date(AP163,FirstPmtDate,FirstPmtDate1,'Case &amp; Order Info'!$P$41,FirstPmtDate2,'Case &amp; Order Info'!$P$53,FirstPmtDate3,'Case &amp; Order Info'!$P$65,'Other Supp.'!$F$11)</f>
        <v>#VALUE!</v>
      </c>
      <c r="AR163" s="122" t="e">
        <f aca="false">Perc(AP163,AQ163,'Case &amp; Order Info'!$B$11,'Case &amp; Order Info'!$F$13,'Case &amp; Order Info'!$H$13,'Case &amp; Order Info'!$F$14,'Case &amp; Order Info'!$H$14,'Case &amp; Order Info'!$F$15,'Case &amp; Order Info'!$H$15,'Case &amp; Order Info'!$F$16,'Case &amp; Order Info'!$H$16,'Case &amp; Order Info'!$F$17,'Case &amp; Order Info'!$H$17)</f>
        <v>#VALUE!</v>
      </c>
      <c r="AS163" s="98" t="e">
        <f aca="false">Which_One(AN163,'Case &amp; Order Info'!$D$29,'Case &amp; Order Info'!$D$41,'Case &amp; Order Info'!$D$53,'Case &amp; Order Info'!$D$65)</f>
        <v>#VALUE!</v>
      </c>
      <c r="AT163" s="120" t="e">
        <f aca="false">charges_n_month(AO163,'Other Supp.'!$F$11,MONTH(AP163),YEAR(AP163),AS163,0,charges_n_month(AO163,TermDate,MONTH(AP163),YEAR(AP163),AS163,0,0))</f>
        <v>#VALUE!</v>
      </c>
      <c r="AU163" s="100" t="e">
        <f aca="false">Which_One(AN163,'Case &amp; Order Info'!$B$29,'Case &amp; Order Info'!$B$41,'Case &amp; Order Info'!$B$53,'Case &amp; Order Info'!$B$65)</f>
        <v>#VALUE!</v>
      </c>
      <c r="AV163" s="98" t="e">
        <f aca="false">Start_Var_Date(AP163,AQ163,AN163,'Case &amp; Order Info'!$H$29,'Case &amp; Order Info'!$J$29,'Case &amp; Order Info'!$H$41,'Case &amp; Order Info'!$J$41,'Case &amp; Order Info'!$H$53,'Case &amp; Order Info'!$J$53,'Case &amp; Order Info'!$H$65,'Case &amp; Order Info'!$J$65)</f>
        <v>#VALUE!</v>
      </c>
      <c r="AW163" s="98" t="e">
        <f aca="false">End_Var_Date(AP163,AQ163,AN163,'Case &amp; Order Info'!$H$29,'Case &amp; Order Info'!$J$29,'Case &amp; Order Info'!$H$41,'Case &amp; Order Info'!$J$41,'Case &amp; Order Info'!$H$53,'Case &amp; Order Info'!$J$53,'Case &amp; Order Info'!$H$65,'Case &amp; Order Info'!$J$65)</f>
        <v>#VALUE!</v>
      </c>
      <c r="AX163" s="100" t="e">
        <f aca="false">Which_One(AN163,'Case &amp; Order Info'!$F$29,'Case &amp; Order Info'!$F$41,'Case &amp; Order Info'!$F$53,'Case &amp; Order Info'!$F$65)</f>
        <v>#VALUE!</v>
      </c>
      <c r="AY163" s="100" t="e">
        <f aca="false">Charge_Amount(AU163,AO163,AQ163,AX163,AV163,AW163,MONTH(AP163),YEAR(AP163),AS163,0,0)</f>
        <v>#VALUE!</v>
      </c>
    </row>
    <row r="164" customFormat="false" ht="12.75" hidden="false" customHeight="false" outlineLevel="0" collapsed="false">
      <c r="A164" s="120" t="e">
        <f aca="false">IF(TermDate=0,which_order(C164,FirstPmtDate,FirstPmtDate1,'Case &amp; Order Info'!$P$38,FirstPmtDate2,'Case &amp; Order Info'!$P$50,FirstPmtDate3,'Case &amp; Order Info'!$P$62,'Child Supp.'!$F$11),which_order(C164,FirstPmtDate,FirstPmtDate1,'Case &amp; Order Info'!$P$38,FirstPmtDate2,'Case &amp; Order Info'!$P$50,FirstPmtDate3,'Case &amp; Order Info'!$P$62,TermDate))</f>
        <v>#VALUE!</v>
      </c>
      <c r="B164" s="98" t="e">
        <f aca="false">Which_One(A164,FirstPmtDate,FirstPmtDate1,FirstPmtDate2,FirstPmtDate3)</f>
        <v>#VALUE!</v>
      </c>
      <c r="C164" s="98" t="e">
        <f aca="false">start_date(D163,FirstPmtDate,FirstPmtDate1,'Case &amp; Order Info'!$P$38,FirstPmtDate2,'Case &amp; Order Info'!$P$50,FirstPmtDate3,'Case &amp; Order Info'!$P$62,'Child Supp.'!$F$11)</f>
        <v>#VALUE!</v>
      </c>
      <c r="D164" s="98" t="e">
        <f aca="false">End_Date(C164,FirstPmtDate,FirstPmtDate1,'Case &amp; Order Info'!$P$38,FirstPmtDate2,'Case &amp; Order Info'!$P$50,FirstPmtDate3,'Case &amp; Order Info'!$P$62,'Child Supp.'!$F$11)</f>
        <v>#VALUE!</v>
      </c>
      <c r="E164" s="99" t="e">
        <f aca="false">Perc(C164,D164,'Case &amp; Order Info'!$B$11,'Case &amp; Order Info'!$F$13,'Case &amp; Order Info'!$H$13,'Case &amp; Order Info'!$F$14,'Case &amp; Order Info'!$H$14,'Case &amp; Order Info'!$F$15,'Case &amp; Order Info'!$H$15,'Case &amp; Order Info'!$F$16,'Case &amp; Order Info'!$H$16,'Case &amp; Order Info'!$F$17,'Case &amp; Order Info'!$H$17)</f>
        <v>#VALUE!</v>
      </c>
      <c r="F164" s="98" t="e">
        <f aca="false">Which_One(A164,'Case &amp; Order Info'!$D$26,'Case &amp; Order Info'!$D$38,'Case &amp; Order Info'!$D$50,'Case &amp; Order Info'!$D$62)</f>
        <v>#VALUE!</v>
      </c>
      <c r="G164" s="120" t="e">
        <f aca="false">charges_n_month(B164,'Child Supp.'!$F$11,MONTH(C164),YEAR(C164),F164,0,charges_n_month(B164,TermDate,MONTH(C164),YEAR(C164),F164,0,0))</f>
        <v>#VALUE!</v>
      </c>
      <c r="H164" s="100" t="e">
        <f aca="false">Which_One(A164,'Case &amp; Order Info'!$B$26,'Case &amp; Order Info'!$B$38,'Case &amp; Order Info'!$B$50,'Case &amp; Order Info'!$B$62)</f>
        <v>#VALUE!</v>
      </c>
      <c r="I164" s="98" t="e">
        <f aca="false">Start_Var_Date($C164,$D164,$A164,'Case &amp; Order Info'!$H$26,'Case &amp; Order Info'!$J$26,'Case &amp; Order Info'!$H$38,'Case &amp; Order Info'!$J$38,'Case &amp; Order Info'!$H$50,'Case &amp; Order Info'!$J$50,'Case &amp; Order Info'!$H$62,'Case &amp; Order Info'!$J$62)</f>
        <v>#VALUE!</v>
      </c>
      <c r="J164" s="98" t="e">
        <f aca="false">End_Var_Date($C164,$D164,$A164,'Case &amp; Order Info'!$H$26,'Case &amp; Order Info'!$J$26,'Case &amp; Order Info'!$H$38,'Case &amp; Order Info'!$J$38,'Case &amp; Order Info'!$H$50,'Case &amp; Order Info'!$J$50,'Case &amp; Order Info'!$H$62,'Case &amp; Order Info'!$J$62)</f>
        <v>#VALUE!</v>
      </c>
      <c r="K164" s="100" t="e">
        <f aca="false">Which_One(A164,'Case &amp; Order Info'!$F$26,'Case &amp; Order Info'!$F$38,'Case &amp; Order Info'!$F$50,'Case &amp; Order Info'!$F$62)</f>
        <v>#VALUE!</v>
      </c>
      <c r="L164" s="100" t="e">
        <f aca="false">Charge_Amount(H164,B164,D164,K164,I164,J164,MONTH(C164),YEAR(C164),F164,0,0)</f>
        <v>#VALUE!</v>
      </c>
      <c r="N164" s="120" t="e">
        <f aca="false">IF(TermDate1=0,which_order(P164,FirstPmtDate,FirstPmtDate1,'Case &amp; Order Info'!$P$39,FirstPmtDate2,'Case &amp; Order Info'!$P$51,FirstPmtDate3,'Case &amp; Order Info'!$P$63,'Medical Supp.'!$F$11),which_order(P164,FirstPmtDate,FirstPmtDate1,'Case &amp; Order Info'!$P$39,FirstPmtDate2,'Case &amp; Order Info'!$P$51,FirstPmtDate3,'Case &amp; Order Info'!$P$63,TermDate1))</f>
        <v>#VALUE!</v>
      </c>
      <c r="O164" s="121" t="e">
        <f aca="false">Which_One(N164,FirstPmtDate,FirstPmtDate1,FirstPmtDate2,FirstPmtDate3)</f>
        <v>#VALUE!</v>
      </c>
      <c r="P164" s="98" t="e">
        <f aca="false">IF(TermDate1=0,start_date(Q163,FirstPmtDate,FirstPmtDate1,'Case &amp; Order Info'!$P$39,FirstPmtDate2,'Case &amp; Order Info'!$P$51,FirstPmtDate3,'Case &amp; Order Info'!$P$63,'Medical Supp.'!$F$11),start_date(Q163,FirstPmtDate,FirstPmtDate1,'Case &amp; Order Info'!$P$39,FirstPmtDate2,'Case &amp; Order Info'!$P$51,FirstPmtDate3,'Case &amp; Order Info'!$P$63,TermDate1))</f>
        <v>#VALUE!</v>
      </c>
      <c r="Q164" s="98" t="e">
        <f aca="false">IF(OR(TermDate1=0,TermDate1&gt;'Medical Supp.'!$F$11),End_Date(P164,FirstPmtDate,FirstPmtDate1,'Case &amp; Order Info'!$P$39,FirstPmtDate2,'Case &amp; Order Info'!$P$51,FirstPmtDate3,'Case &amp; Order Info'!$P$63,'Medical Supp.'!$F$11),End_Date(P164,FirstPmtDate,FirstPmtDate1,'Case &amp; Order Info'!$P$39,FirstPmtDate2,'Case &amp; Order Info'!$P$51,FirstPmtDate3,'Case &amp; Order Info'!$P$63,TermDate1))</f>
        <v>#VALUE!</v>
      </c>
      <c r="R164" s="122" t="e">
        <f aca="false">Perc(P164,Q164,'Case &amp; Order Info'!$B$11,'Case &amp; Order Info'!$F$13,'Case &amp; Order Info'!$H$13,'Case &amp; Order Info'!$F$14,'Case &amp; Order Info'!$H$14,'Case &amp; Order Info'!$F$15,'Case &amp; Order Info'!$H$15,'Case &amp; Order Info'!$F$16,'Case &amp; Order Info'!$H$16,'Case &amp; Order Info'!$F$17,'Case &amp; Order Info'!$H$17)</f>
        <v>#VALUE!</v>
      </c>
      <c r="S164" s="98" t="e">
        <f aca="false">Which_One(N164,'Case &amp; Order Info'!$D$27,'Case &amp; Order Info'!$D$39,'Case &amp; Order Info'!$D$51,'Case &amp; Order Info'!$D$63)</f>
        <v>#VALUE!</v>
      </c>
      <c r="T164" s="120" t="e">
        <f aca="false">charges_n_month(O164,'Medical Supp.'!$F$11,MONTH(P164),YEAR(P164),S164,0,charges_n_month(O164,TermDate,MONTH(P164),YEAR(P164),S164,0,0))</f>
        <v>#VALUE!</v>
      </c>
      <c r="U164" s="100" t="e">
        <f aca="false">Which_One(N164,'Case &amp; Order Info'!$B$27,'Case &amp; Order Info'!$B$39,'Case &amp; Order Info'!$B$51,'Case &amp; Order Info'!$B$63)</f>
        <v>#VALUE!</v>
      </c>
      <c r="V164" s="98" t="e">
        <f aca="false">Start_Var_Date(P164,Q164,N164,'Case &amp; Order Info'!$H$27,'Case &amp; Order Info'!$J$27,'Case &amp; Order Info'!$H$39,'Case &amp; Order Info'!$J$39,'Case &amp; Order Info'!$H$51,'Case &amp; Order Info'!$J$51,'Case &amp; Order Info'!$H$63,'Case &amp; Order Info'!$J$63)</f>
        <v>#VALUE!</v>
      </c>
      <c r="W164" s="98" t="e">
        <f aca="false">End_Var_Date(P164,Q164,N164,'Case &amp; Order Info'!$H$27,'Case &amp; Order Info'!$J$27,'Case &amp; Order Info'!$H$39,'Case &amp; Order Info'!$J$39,'Case &amp; Order Info'!$H$51,'Case &amp; Order Info'!$J$51,'Case &amp; Order Info'!$H$63,'Case &amp; Order Info'!$J$53)</f>
        <v>#VALUE!</v>
      </c>
      <c r="X164" s="100" t="e">
        <f aca="false">Which_One(N164,'Case &amp; Order Info'!$F$27,'Case &amp; Order Info'!$F$39,'Case &amp; Order Info'!$F$51,'Case &amp; Order Info'!$F$63)</f>
        <v>#VALUE!</v>
      </c>
      <c r="Y164" s="100" t="e">
        <f aca="false">Charge_Amount(U164,O164,Q164,X164,V164,W164,MONTH(P164),YEAR(P164),S164,0,0)</f>
        <v>#VALUE!</v>
      </c>
      <c r="AA164" s="120" t="e">
        <f aca="false">IF(TermDate2=0,which_order(AC164,FirstPmtDate,FirstPmtDate1,'Case &amp; Order Info'!$P$40,FirstPmtDate2,'Case &amp; Order Info'!$P$52,FirstPmtDate3,'Case &amp; Order Info'!$P$64,'Spousal Supp.'!$F$11),which_order(AC164,FirstPmtDate,FirstPmtDate1,'Case &amp; Order Info'!$P$40,FirstPmtDate2,'Case &amp; Order Info'!$P$52,FirstPmtDate3,'Case &amp; Order Info'!$P$64,TermDate2))</f>
        <v>#VALUE!</v>
      </c>
      <c r="AB164" s="121" t="e">
        <f aca="false">Which_One(AA164,FirstPmtDate,FirstPmtDate1,FirstPmtDate2,FirstPmtDate3)</f>
        <v>#VALUE!</v>
      </c>
      <c r="AC164" s="98" t="e">
        <f aca="false">start_date(AD163,FirstPmtDate,FirstPmtDate1,'Case &amp; Order Info'!$P$40,FirstPmtDate2,'Case &amp; Order Info'!$P$52,FirstPmtDate3,'Case &amp; Order Info'!$P$64,'Spousal Supp.'!$F$11)</f>
        <v>#VALUE!</v>
      </c>
      <c r="AD164" s="98" t="e">
        <f aca="false">End_Date(AC164,FirstPmtDate,FirstPmtDate1,'Case &amp; Order Info'!$P$40,FirstPmtDate2,'Case &amp; Order Info'!$P$52,FirstPmtDate3,'Case &amp; Order Info'!$P$64,'Spousal Supp.'!$F$11)</f>
        <v>#VALUE!</v>
      </c>
      <c r="AE164" s="122" t="e">
        <f aca="false">Perc(AC164,AD164,'Case &amp; Order Info'!$B$11,'Case &amp; Order Info'!$F$13,'Case &amp; Order Info'!$H$13,'Case &amp; Order Info'!$F$14,'Case &amp; Order Info'!$H$14,'Case &amp; Order Info'!$F$15,'Case &amp; Order Info'!$H$15,'Case &amp; Order Info'!$F$16,'Case &amp; Order Info'!$H$16,'Case &amp; Order Info'!$F$17,'Case &amp; Order Info'!$H$17)</f>
        <v>#VALUE!</v>
      </c>
      <c r="AF164" s="98" t="e">
        <f aca="false">Which_One(AA164,'Case &amp; Order Info'!$D$28,'Case &amp; Order Info'!$D$40,'Case &amp; Order Info'!$D$52,'Case &amp; Order Info'!$D$64)</f>
        <v>#VALUE!</v>
      </c>
      <c r="AG164" s="120" t="e">
        <f aca="false">charges_n_month(AB164,'Spousal Supp.'!$F$11,MONTH(AC164),YEAR(AC164),AF164,0,charges_n_month(AB164,TermDate,MONTH(AC164),YEAR(AC164),AF164,0,0))</f>
        <v>#VALUE!</v>
      </c>
      <c r="AH164" s="100" t="e">
        <f aca="false">Which_One(AA164,'Case &amp; Order Info'!$B$28,'Case &amp; Order Info'!$B$40,'Case &amp; Order Info'!$B$52,'Case &amp; Order Info'!$B$64)</f>
        <v>#VALUE!</v>
      </c>
      <c r="AI164" s="98" t="e">
        <f aca="false">Start_Var_Date(AC164,AD164,AA164,'Case &amp; Order Info'!$H$28,'Case &amp; Order Info'!$J$28,'Case &amp; Order Info'!$H$40,'Case &amp; Order Info'!$J$40,'Case &amp; Order Info'!$H$52,'Case &amp; Order Info'!$J$52,'Case &amp; Order Info'!$H$64,'Case &amp; Order Info'!$J$64)</f>
        <v>#VALUE!</v>
      </c>
      <c r="AJ164" s="98" t="e">
        <f aca="false">End_Var_Date(AC164,AD164,AA164,'Case &amp; Order Info'!$H$28,'Case &amp; Order Info'!$J$28,'Case &amp; Order Info'!$H$40,'Case &amp; Order Info'!$J$40,'Case &amp; Order Info'!$H$52,'Case &amp; Order Info'!$J$52,'Case &amp; Order Info'!$H$64,'Case &amp; Order Info'!$J$64)</f>
        <v>#VALUE!</v>
      </c>
      <c r="AK164" s="100" t="e">
        <f aca="false">Which_One(AA164,'Case &amp; Order Info'!$F$28,'Case &amp; Order Info'!$F$40,'Case &amp; Order Info'!$F$52,'Case &amp; Order Info'!$F$64)</f>
        <v>#VALUE!</v>
      </c>
      <c r="AL164" s="100" t="e">
        <f aca="false">Charge_Amount(AH164,AB164,AD164,AK164,AI164,AJ164,MONTH(AC164),YEAR(AC164),AF164,0,0)</f>
        <v>#VALUE!</v>
      </c>
      <c r="AN164" s="120" t="e">
        <f aca="false">IF(TermDate3=0,which_order(AP164,FirstPmtDate,FirstPmtDate1,'Case &amp; Order Info'!$P$41,FirstPmtDate2,'Case &amp; Order Info'!$P$53,FirstPmtDate3,'Case &amp; Order Info'!$P$65,'Other Supp.'!$F$11),which_order(AP164,FirstPmtDate,FirstPmtDate1,'Case &amp; Order Info'!$P$41,FirstPmtDate2,'Case &amp; Order Info'!$P$53,FirstPmtDate3,'Case &amp; Order Info'!$P$65,TermDate3))</f>
        <v>#VALUE!</v>
      </c>
      <c r="AO164" s="121" t="e">
        <f aca="false">Which_One(AN164,FirstPmtDate,FirstPmtDate1,FirstPmtDate2,FirstPmtDate3)</f>
        <v>#VALUE!</v>
      </c>
      <c r="AP164" s="98" t="e">
        <f aca="false">start_date(AQ163,FirstPmtDate,FirstPmtDate1,'Case &amp; Order Info'!$P$41,FirstPmtDate2,'Case &amp; Order Info'!$P$53,FirstPmtDate3,'Case &amp; Order Info'!$P$65,'Other Supp.'!$F$11)</f>
        <v>#VALUE!</v>
      </c>
      <c r="AQ164" s="98" t="e">
        <f aca="false">End_Date(AP164,FirstPmtDate,FirstPmtDate1,'Case &amp; Order Info'!$P$41,FirstPmtDate2,'Case &amp; Order Info'!$P$53,FirstPmtDate3,'Case &amp; Order Info'!$P$65,'Other Supp.'!$F$11)</f>
        <v>#VALUE!</v>
      </c>
      <c r="AR164" s="122" t="e">
        <f aca="false">Perc(AP164,AQ164,'Case &amp; Order Info'!$B$11,'Case &amp; Order Info'!$F$13,'Case &amp; Order Info'!$H$13,'Case &amp; Order Info'!$F$14,'Case &amp; Order Info'!$H$14,'Case &amp; Order Info'!$F$15,'Case &amp; Order Info'!$H$15,'Case &amp; Order Info'!$F$16,'Case &amp; Order Info'!$H$16,'Case &amp; Order Info'!$F$17,'Case &amp; Order Info'!$H$17)</f>
        <v>#VALUE!</v>
      </c>
      <c r="AS164" s="98" t="e">
        <f aca="false">Which_One(AN164,'Case &amp; Order Info'!$D$29,'Case &amp; Order Info'!$D$41,'Case &amp; Order Info'!$D$53,'Case &amp; Order Info'!$D$65)</f>
        <v>#VALUE!</v>
      </c>
      <c r="AT164" s="120" t="e">
        <f aca="false">charges_n_month(AO164,'Other Supp.'!$F$11,MONTH(AP164),YEAR(AP164),AS164,0,charges_n_month(AO164,TermDate,MONTH(AP164),YEAR(AP164),AS164,0,0))</f>
        <v>#VALUE!</v>
      </c>
      <c r="AU164" s="100" t="e">
        <f aca="false">Which_One(AN164,'Case &amp; Order Info'!$B$29,'Case &amp; Order Info'!$B$41,'Case &amp; Order Info'!$B$53,'Case &amp; Order Info'!$B$65)</f>
        <v>#VALUE!</v>
      </c>
      <c r="AV164" s="98" t="e">
        <f aca="false">Start_Var_Date(AP164,AQ164,AN164,'Case &amp; Order Info'!$H$29,'Case &amp; Order Info'!$J$29,'Case &amp; Order Info'!$H$41,'Case &amp; Order Info'!$J$41,'Case &amp; Order Info'!$H$53,'Case &amp; Order Info'!$J$53,'Case &amp; Order Info'!$H$65,'Case &amp; Order Info'!$J$65)</f>
        <v>#VALUE!</v>
      </c>
      <c r="AW164" s="98" t="e">
        <f aca="false">End_Var_Date(AP164,AQ164,AN164,'Case &amp; Order Info'!$H$29,'Case &amp; Order Info'!$J$29,'Case &amp; Order Info'!$H$41,'Case &amp; Order Info'!$J$41,'Case &amp; Order Info'!$H$53,'Case &amp; Order Info'!$J$53,'Case &amp; Order Info'!$H$65,'Case &amp; Order Info'!$J$65)</f>
        <v>#VALUE!</v>
      </c>
      <c r="AX164" s="100" t="e">
        <f aca="false">Which_One(AN164,'Case &amp; Order Info'!$F$29,'Case &amp; Order Info'!$F$41,'Case &amp; Order Info'!$F$53,'Case &amp; Order Info'!$F$65)</f>
        <v>#VALUE!</v>
      </c>
      <c r="AY164" s="100" t="e">
        <f aca="false">Charge_Amount(AU164,AO164,AQ164,AX164,AV164,AW164,MONTH(AP164),YEAR(AP164),AS164,0,0)</f>
        <v>#VALUE!</v>
      </c>
    </row>
    <row r="165" customFormat="false" ht="12.75" hidden="false" customHeight="false" outlineLevel="0" collapsed="false">
      <c r="A165" s="120" t="e">
        <f aca="false">IF(TermDate=0,which_order(C165,FirstPmtDate,FirstPmtDate1,'Case &amp; Order Info'!$P$38,FirstPmtDate2,'Case &amp; Order Info'!$P$50,FirstPmtDate3,'Case &amp; Order Info'!$P$62,'Child Supp.'!$F$11),which_order(C165,FirstPmtDate,FirstPmtDate1,'Case &amp; Order Info'!$P$38,FirstPmtDate2,'Case &amp; Order Info'!$P$50,FirstPmtDate3,'Case &amp; Order Info'!$P$62,TermDate))</f>
        <v>#VALUE!</v>
      </c>
      <c r="B165" s="98" t="e">
        <f aca="false">Which_One(A165,FirstPmtDate,FirstPmtDate1,FirstPmtDate2,FirstPmtDate3)</f>
        <v>#VALUE!</v>
      </c>
      <c r="C165" s="98" t="e">
        <f aca="false">start_date(D164,FirstPmtDate,FirstPmtDate1,'Case &amp; Order Info'!$P$38,FirstPmtDate2,'Case &amp; Order Info'!$P$50,FirstPmtDate3,'Case &amp; Order Info'!$P$62,'Child Supp.'!$F$11)</f>
        <v>#VALUE!</v>
      </c>
      <c r="D165" s="98" t="e">
        <f aca="false">End_Date(C165,FirstPmtDate,FirstPmtDate1,'Case &amp; Order Info'!$P$38,FirstPmtDate2,'Case &amp; Order Info'!$P$50,FirstPmtDate3,'Case &amp; Order Info'!$P$62,'Child Supp.'!$F$11)</f>
        <v>#VALUE!</v>
      </c>
      <c r="E165" s="99" t="e">
        <f aca="false">Perc(C165,D165,'Case &amp; Order Info'!$B$11,'Case &amp; Order Info'!$F$13,'Case &amp; Order Info'!$H$13,'Case &amp; Order Info'!$F$14,'Case &amp; Order Info'!$H$14,'Case &amp; Order Info'!$F$15,'Case &amp; Order Info'!$H$15,'Case &amp; Order Info'!$F$16,'Case &amp; Order Info'!$H$16,'Case &amp; Order Info'!$F$17,'Case &amp; Order Info'!$H$17)</f>
        <v>#VALUE!</v>
      </c>
      <c r="F165" s="98" t="e">
        <f aca="false">Which_One(A165,'Case &amp; Order Info'!$D$26,'Case &amp; Order Info'!$D$38,'Case &amp; Order Info'!$D$50,'Case &amp; Order Info'!$D$62)</f>
        <v>#VALUE!</v>
      </c>
      <c r="G165" s="120" t="e">
        <f aca="false">charges_n_month(B165,'Child Supp.'!$F$11,MONTH(C165),YEAR(C165),F165,0,charges_n_month(B165,TermDate,MONTH(C165),YEAR(C165),F165,0,0))</f>
        <v>#VALUE!</v>
      </c>
      <c r="H165" s="100" t="e">
        <f aca="false">Which_One(A165,'Case &amp; Order Info'!$B$26,'Case &amp; Order Info'!$B$38,'Case &amp; Order Info'!$B$50,'Case &amp; Order Info'!$B$62)</f>
        <v>#VALUE!</v>
      </c>
      <c r="I165" s="98" t="e">
        <f aca="false">Start_Var_Date($C165,$D165,$A165,'Case &amp; Order Info'!$H$26,'Case &amp; Order Info'!$J$26,'Case &amp; Order Info'!$H$38,'Case &amp; Order Info'!$J$38,'Case &amp; Order Info'!$H$50,'Case &amp; Order Info'!$J$50,'Case &amp; Order Info'!$H$62,'Case &amp; Order Info'!$J$62)</f>
        <v>#VALUE!</v>
      </c>
      <c r="J165" s="98" t="e">
        <f aca="false">End_Var_Date($C165,$D165,$A165,'Case &amp; Order Info'!$H$26,'Case &amp; Order Info'!$J$26,'Case &amp; Order Info'!$H$38,'Case &amp; Order Info'!$J$38,'Case &amp; Order Info'!$H$50,'Case &amp; Order Info'!$J$50,'Case &amp; Order Info'!$H$62,'Case &amp; Order Info'!$J$62)</f>
        <v>#VALUE!</v>
      </c>
      <c r="K165" s="100" t="e">
        <f aca="false">Which_One(A165,'Case &amp; Order Info'!$F$26,'Case &amp; Order Info'!$F$38,'Case &amp; Order Info'!$F$50,'Case &amp; Order Info'!$F$62)</f>
        <v>#VALUE!</v>
      </c>
      <c r="L165" s="100" t="e">
        <f aca="false">Charge_Amount(H165,B165,D165,K165,I165,J165,MONTH(C165),YEAR(C165),F165,0,0)</f>
        <v>#VALUE!</v>
      </c>
      <c r="N165" s="120" t="e">
        <f aca="false">IF(TermDate1=0,which_order(P165,FirstPmtDate,FirstPmtDate1,'Case &amp; Order Info'!$P$39,FirstPmtDate2,'Case &amp; Order Info'!$P$51,FirstPmtDate3,'Case &amp; Order Info'!$P$63,'Medical Supp.'!$F$11),which_order(P165,FirstPmtDate,FirstPmtDate1,'Case &amp; Order Info'!$P$39,FirstPmtDate2,'Case &amp; Order Info'!$P$51,FirstPmtDate3,'Case &amp; Order Info'!$P$63,TermDate1))</f>
        <v>#VALUE!</v>
      </c>
      <c r="O165" s="121" t="e">
        <f aca="false">Which_One(N165,FirstPmtDate,FirstPmtDate1,FirstPmtDate2,FirstPmtDate3)</f>
        <v>#VALUE!</v>
      </c>
      <c r="P165" s="98" t="e">
        <f aca="false">IF(TermDate1=0,start_date(Q164,FirstPmtDate,FirstPmtDate1,'Case &amp; Order Info'!$P$39,FirstPmtDate2,'Case &amp; Order Info'!$P$51,FirstPmtDate3,'Case &amp; Order Info'!$P$63,'Medical Supp.'!$F$11),start_date(Q164,FirstPmtDate,FirstPmtDate1,'Case &amp; Order Info'!$P$39,FirstPmtDate2,'Case &amp; Order Info'!$P$51,FirstPmtDate3,'Case &amp; Order Info'!$P$63,TermDate1))</f>
        <v>#VALUE!</v>
      </c>
      <c r="Q165" s="98" t="e">
        <f aca="false">IF(OR(TermDate1=0,TermDate1&gt;'Medical Supp.'!$F$11),End_Date(P165,FirstPmtDate,FirstPmtDate1,'Case &amp; Order Info'!$P$39,FirstPmtDate2,'Case &amp; Order Info'!$P$51,FirstPmtDate3,'Case &amp; Order Info'!$P$63,'Medical Supp.'!$F$11),End_Date(P165,FirstPmtDate,FirstPmtDate1,'Case &amp; Order Info'!$P$39,FirstPmtDate2,'Case &amp; Order Info'!$P$51,FirstPmtDate3,'Case &amp; Order Info'!$P$63,TermDate1))</f>
        <v>#VALUE!</v>
      </c>
      <c r="R165" s="122" t="e">
        <f aca="false">Perc(P165,Q165,'Case &amp; Order Info'!$B$11,'Case &amp; Order Info'!$F$13,'Case &amp; Order Info'!$H$13,'Case &amp; Order Info'!$F$14,'Case &amp; Order Info'!$H$14,'Case &amp; Order Info'!$F$15,'Case &amp; Order Info'!$H$15,'Case &amp; Order Info'!$F$16,'Case &amp; Order Info'!$H$16,'Case &amp; Order Info'!$F$17,'Case &amp; Order Info'!$H$17)</f>
        <v>#VALUE!</v>
      </c>
      <c r="S165" s="98" t="e">
        <f aca="false">Which_One(N165,'Case &amp; Order Info'!$D$27,'Case &amp; Order Info'!$D$39,'Case &amp; Order Info'!$D$51,'Case &amp; Order Info'!$D$63)</f>
        <v>#VALUE!</v>
      </c>
      <c r="T165" s="120" t="e">
        <f aca="false">charges_n_month(O165,'Medical Supp.'!$F$11,MONTH(P165),YEAR(P165),S165,0,charges_n_month(O165,TermDate,MONTH(P165),YEAR(P165),S165,0,0))</f>
        <v>#VALUE!</v>
      </c>
      <c r="U165" s="100" t="e">
        <f aca="false">Which_One(N165,'Case &amp; Order Info'!$B$27,'Case &amp; Order Info'!$B$39,'Case &amp; Order Info'!$B$51,'Case &amp; Order Info'!$B$63)</f>
        <v>#VALUE!</v>
      </c>
      <c r="V165" s="98" t="e">
        <f aca="false">Start_Var_Date(P165,Q165,N165,'Case &amp; Order Info'!$H$27,'Case &amp; Order Info'!$J$27,'Case &amp; Order Info'!$H$39,'Case &amp; Order Info'!$J$39,'Case &amp; Order Info'!$H$51,'Case &amp; Order Info'!$J$51,'Case &amp; Order Info'!$H$63,'Case &amp; Order Info'!$J$63)</f>
        <v>#VALUE!</v>
      </c>
      <c r="W165" s="98" t="e">
        <f aca="false">End_Var_Date(P165,Q165,N165,'Case &amp; Order Info'!$H$27,'Case &amp; Order Info'!$J$27,'Case &amp; Order Info'!$H$39,'Case &amp; Order Info'!$J$39,'Case &amp; Order Info'!$H$51,'Case &amp; Order Info'!$J$51,'Case &amp; Order Info'!$H$63,'Case &amp; Order Info'!$J$53)</f>
        <v>#VALUE!</v>
      </c>
      <c r="X165" s="100" t="e">
        <f aca="false">Which_One(N165,'Case &amp; Order Info'!$F$27,'Case &amp; Order Info'!$F$39,'Case &amp; Order Info'!$F$51,'Case &amp; Order Info'!$F$63)</f>
        <v>#VALUE!</v>
      </c>
      <c r="Y165" s="100" t="e">
        <f aca="false">Charge_Amount(U165,O165,Q165,X165,V165,W165,MONTH(P165),YEAR(P165),S165,0,0)</f>
        <v>#VALUE!</v>
      </c>
      <c r="AA165" s="120" t="e">
        <f aca="false">IF(TermDate2=0,which_order(AC165,FirstPmtDate,FirstPmtDate1,'Case &amp; Order Info'!$P$40,FirstPmtDate2,'Case &amp; Order Info'!$P$52,FirstPmtDate3,'Case &amp; Order Info'!$P$64,'Spousal Supp.'!$F$11),which_order(AC165,FirstPmtDate,FirstPmtDate1,'Case &amp; Order Info'!$P$40,FirstPmtDate2,'Case &amp; Order Info'!$P$52,FirstPmtDate3,'Case &amp; Order Info'!$P$64,TermDate2))</f>
        <v>#VALUE!</v>
      </c>
      <c r="AB165" s="121" t="e">
        <f aca="false">Which_One(AA165,FirstPmtDate,FirstPmtDate1,FirstPmtDate2,FirstPmtDate3)</f>
        <v>#VALUE!</v>
      </c>
      <c r="AC165" s="98" t="e">
        <f aca="false">start_date(AD164,FirstPmtDate,FirstPmtDate1,'Case &amp; Order Info'!$P$40,FirstPmtDate2,'Case &amp; Order Info'!$P$52,FirstPmtDate3,'Case &amp; Order Info'!$P$64,'Spousal Supp.'!$F$11)</f>
        <v>#VALUE!</v>
      </c>
      <c r="AD165" s="98" t="e">
        <f aca="false">End_Date(AC165,FirstPmtDate,FirstPmtDate1,'Case &amp; Order Info'!$P$40,FirstPmtDate2,'Case &amp; Order Info'!$P$52,FirstPmtDate3,'Case &amp; Order Info'!$P$64,'Spousal Supp.'!$F$11)</f>
        <v>#VALUE!</v>
      </c>
      <c r="AE165" s="122" t="e">
        <f aca="false">Perc(AC165,AD165,'Case &amp; Order Info'!$B$11,'Case &amp; Order Info'!$F$13,'Case &amp; Order Info'!$H$13,'Case &amp; Order Info'!$F$14,'Case &amp; Order Info'!$H$14,'Case &amp; Order Info'!$F$15,'Case &amp; Order Info'!$H$15,'Case &amp; Order Info'!$F$16,'Case &amp; Order Info'!$H$16,'Case &amp; Order Info'!$F$17,'Case &amp; Order Info'!$H$17)</f>
        <v>#VALUE!</v>
      </c>
      <c r="AF165" s="98" t="e">
        <f aca="false">Which_One(AA165,'Case &amp; Order Info'!$D$28,'Case &amp; Order Info'!$D$40,'Case &amp; Order Info'!$D$52,'Case &amp; Order Info'!$D$64)</f>
        <v>#VALUE!</v>
      </c>
      <c r="AG165" s="120" t="e">
        <f aca="false">charges_n_month(AB165,'Spousal Supp.'!$F$11,MONTH(AC165),YEAR(AC165),AF165,0,charges_n_month(AB165,TermDate,MONTH(AC165),YEAR(AC165),AF165,0,0))</f>
        <v>#VALUE!</v>
      </c>
      <c r="AH165" s="100" t="e">
        <f aca="false">Which_One(AA165,'Case &amp; Order Info'!$B$28,'Case &amp; Order Info'!$B$40,'Case &amp; Order Info'!$B$52,'Case &amp; Order Info'!$B$64)</f>
        <v>#VALUE!</v>
      </c>
      <c r="AI165" s="98" t="e">
        <f aca="false">Start_Var_Date(AC165,AD165,AA165,'Case &amp; Order Info'!$H$28,'Case &amp; Order Info'!$J$28,'Case &amp; Order Info'!$H$40,'Case &amp; Order Info'!$J$40,'Case &amp; Order Info'!$H$52,'Case &amp; Order Info'!$J$52,'Case &amp; Order Info'!$H$64,'Case &amp; Order Info'!$J$64)</f>
        <v>#VALUE!</v>
      </c>
      <c r="AJ165" s="98" t="e">
        <f aca="false">End_Var_Date(AC165,AD165,AA165,'Case &amp; Order Info'!$H$28,'Case &amp; Order Info'!$J$28,'Case &amp; Order Info'!$H$40,'Case &amp; Order Info'!$J$40,'Case &amp; Order Info'!$H$52,'Case &amp; Order Info'!$J$52,'Case &amp; Order Info'!$H$64,'Case &amp; Order Info'!$J$64)</f>
        <v>#VALUE!</v>
      </c>
      <c r="AK165" s="100" t="e">
        <f aca="false">Which_One(AA165,'Case &amp; Order Info'!$F$28,'Case &amp; Order Info'!$F$40,'Case &amp; Order Info'!$F$52,'Case &amp; Order Info'!$F$64)</f>
        <v>#VALUE!</v>
      </c>
      <c r="AL165" s="100" t="e">
        <f aca="false">Charge_Amount(AH165,AB165,AD165,AK165,AI165,AJ165,MONTH(AC165),YEAR(AC165),AF165,0,0)</f>
        <v>#VALUE!</v>
      </c>
      <c r="AN165" s="120" t="e">
        <f aca="false">IF(TermDate3=0,which_order(AP165,FirstPmtDate,FirstPmtDate1,'Case &amp; Order Info'!$P$41,FirstPmtDate2,'Case &amp; Order Info'!$P$53,FirstPmtDate3,'Case &amp; Order Info'!$P$65,'Other Supp.'!$F$11),which_order(AP165,FirstPmtDate,FirstPmtDate1,'Case &amp; Order Info'!$P$41,FirstPmtDate2,'Case &amp; Order Info'!$P$53,FirstPmtDate3,'Case &amp; Order Info'!$P$65,TermDate3))</f>
        <v>#VALUE!</v>
      </c>
      <c r="AO165" s="121" t="e">
        <f aca="false">Which_One(AN165,FirstPmtDate,FirstPmtDate1,FirstPmtDate2,FirstPmtDate3)</f>
        <v>#VALUE!</v>
      </c>
      <c r="AP165" s="98" t="e">
        <f aca="false">start_date(AQ164,FirstPmtDate,FirstPmtDate1,'Case &amp; Order Info'!$P$41,FirstPmtDate2,'Case &amp; Order Info'!$P$53,FirstPmtDate3,'Case &amp; Order Info'!$P$65,'Other Supp.'!$F$11)</f>
        <v>#VALUE!</v>
      </c>
      <c r="AQ165" s="98" t="e">
        <f aca="false">End_Date(AP165,FirstPmtDate,FirstPmtDate1,'Case &amp; Order Info'!$P$41,FirstPmtDate2,'Case &amp; Order Info'!$P$53,FirstPmtDate3,'Case &amp; Order Info'!$P$65,'Other Supp.'!$F$11)</f>
        <v>#VALUE!</v>
      </c>
      <c r="AR165" s="122" t="e">
        <f aca="false">Perc(AP165,AQ165,'Case &amp; Order Info'!$B$11,'Case &amp; Order Info'!$F$13,'Case &amp; Order Info'!$H$13,'Case &amp; Order Info'!$F$14,'Case &amp; Order Info'!$H$14,'Case &amp; Order Info'!$F$15,'Case &amp; Order Info'!$H$15,'Case &amp; Order Info'!$F$16,'Case &amp; Order Info'!$H$16,'Case &amp; Order Info'!$F$17,'Case &amp; Order Info'!$H$17)</f>
        <v>#VALUE!</v>
      </c>
      <c r="AS165" s="98" t="e">
        <f aca="false">Which_One(AN165,'Case &amp; Order Info'!$D$29,'Case &amp; Order Info'!$D$41,'Case &amp; Order Info'!$D$53,'Case &amp; Order Info'!$D$65)</f>
        <v>#VALUE!</v>
      </c>
      <c r="AT165" s="120" t="e">
        <f aca="false">charges_n_month(AO165,'Other Supp.'!$F$11,MONTH(AP165),YEAR(AP165),AS165,0,charges_n_month(AO165,TermDate,MONTH(AP165),YEAR(AP165),AS165,0,0))</f>
        <v>#VALUE!</v>
      </c>
      <c r="AU165" s="100" t="e">
        <f aca="false">Which_One(AN165,'Case &amp; Order Info'!$B$29,'Case &amp; Order Info'!$B$41,'Case &amp; Order Info'!$B$53,'Case &amp; Order Info'!$B$65)</f>
        <v>#VALUE!</v>
      </c>
      <c r="AV165" s="98" t="e">
        <f aca="false">Start_Var_Date(AP165,AQ165,AN165,'Case &amp; Order Info'!$H$29,'Case &amp; Order Info'!$J$29,'Case &amp; Order Info'!$H$41,'Case &amp; Order Info'!$J$41,'Case &amp; Order Info'!$H$53,'Case &amp; Order Info'!$J$53,'Case &amp; Order Info'!$H$65,'Case &amp; Order Info'!$J$65)</f>
        <v>#VALUE!</v>
      </c>
      <c r="AW165" s="98" t="e">
        <f aca="false">End_Var_Date(AP165,AQ165,AN165,'Case &amp; Order Info'!$H$29,'Case &amp; Order Info'!$J$29,'Case &amp; Order Info'!$H$41,'Case &amp; Order Info'!$J$41,'Case &amp; Order Info'!$H$53,'Case &amp; Order Info'!$J$53,'Case &amp; Order Info'!$H$65,'Case &amp; Order Info'!$J$65)</f>
        <v>#VALUE!</v>
      </c>
      <c r="AX165" s="100" t="e">
        <f aca="false">Which_One(AN165,'Case &amp; Order Info'!$F$29,'Case &amp; Order Info'!$F$41,'Case &amp; Order Info'!$F$53,'Case &amp; Order Info'!$F$65)</f>
        <v>#VALUE!</v>
      </c>
      <c r="AY165" s="100" t="e">
        <f aca="false">Charge_Amount(AU165,AO165,AQ165,AX165,AV165,AW165,MONTH(AP165),YEAR(AP165),AS165,0,0)</f>
        <v>#VALUE!</v>
      </c>
    </row>
    <row r="166" customFormat="false" ht="12.75" hidden="false" customHeight="false" outlineLevel="0" collapsed="false">
      <c r="A166" s="120" t="e">
        <f aca="false">IF(TermDate=0,which_order(C166,FirstPmtDate,FirstPmtDate1,'Case &amp; Order Info'!$P$38,FirstPmtDate2,'Case &amp; Order Info'!$P$50,FirstPmtDate3,'Case &amp; Order Info'!$P$62,'Child Supp.'!$F$11),which_order(C166,FirstPmtDate,FirstPmtDate1,'Case &amp; Order Info'!$P$38,FirstPmtDate2,'Case &amp; Order Info'!$P$50,FirstPmtDate3,'Case &amp; Order Info'!$P$62,TermDate))</f>
        <v>#VALUE!</v>
      </c>
      <c r="B166" s="98" t="e">
        <f aca="false">Which_One(A166,FirstPmtDate,FirstPmtDate1,FirstPmtDate2,FirstPmtDate3)</f>
        <v>#VALUE!</v>
      </c>
      <c r="C166" s="98" t="e">
        <f aca="false">start_date(D165,FirstPmtDate,FirstPmtDate1,'Case &amp; Order Info'!$P$38,FirstPmtDate2,'Case &amp; Order Info'!$P$50,FirstPmtDate3,'Case &amp; Order Info'!$P$62,'Child Supp.'!$F$11)</f>
        <v>#VALUE!</v>
      </c>
      <c r="D166" s="98" t="e">
        <f aca="false">End_Date(C166,FirstPmtDate,FirstPmtDate1,'Case &amp; Order Info'!$P$38,FirstPmtDate2,'Case &amp; Order Info'!$P$50,FirstPmtDate3,'Case &amp; Order Info'!$P$62,'Child Supp.'!$F$11)</f>
        <v>#VALUE!</v>
      </c>
      <c r="E166" s="99" t="e">
        <f aca="false">Perc(C166,D166,'Case &amp; Order Info'!$B$11,'Case &amp; Order Info'!$F$13,'Case &amp; Order Info'!$H$13,'Case &amp; Order Info'!$F$14,'Case &amp; Order Info'!$H$14,'Case &amp; Order Info'!$F$15,'Case &amp; Order Info'!$H$15,'Case &amp; Order Info'!$F$16,'Case &amp; Order Info'!$H$16,'Case &amp; Order Info'!$F$17,'Case &amp; Order Info'!$H$17)</f>
        <v>#VALUE!</v>
      </c>
      <c r="F166" s="98" t="e">
        <f aca="false">Which_One(A166,'Case &amp; Order Info'!$D$26,'Case &amp; Order Info'!$D$38,'Case &amp; Order Info'!$D$50,'Case &amp; Order Info'!$D$62)</f>
        <v>#VALUE!</v>
      </c>
      <c r="G166" s="120" t="e">
        <f aca="false">charges_n_month(B166,'Child Supp.'!$F$11,MONTH(C166),YEAR(C166),F166,0,charges_n_month(B166,TermDate,MONTH(C166),YEAR(C166),F166,0,0))</f>
        <v>#VALUE!</v>
      </c>
      <c r="H166" s="100" t="e">
        <f aca="false">Which_One(A166,'Case &amp; Order Info'!$B$26,'Case &amp; Order Info'!$B$38,'Case &amp; Order Info'!$B$50,'Case &amp; Order Info'!$B$62)</f>
        <v>#VALUE!</v>
      </c>
      <c r="I166" s="98" t="e">
        <f aca="false">Start_Var_Date($C166,$D166,$A166,'Case &amp; Order Info'!$H$26,'Case &amp; Order Info'!$J$26,'Case &amp; Order Info'!$H$38,'Case &amp; Order Info'!$J$38,'Case &amp; Order Info'!$H$50,'Case &amp; Order Info'!$J$50,'Case &amp; Order Info'!$H$62,'Case &amp; Order Info'!$J$62)</f>
        <v>#VALUE!</v>
      </c>
      <c r="J166" s="98" t="e">
        <f aca="false">End_Var_Date($C166,$D166,$A166,'Case &amp; Order Info'!$H$26,'Case &amp; Order Info'!$J$26,'Case &amp; Order Info'!$H$38,'Case &amp; Order Info'!$J$38,'Case &amp; Order Info'!$H$50,'Case &amp; Order Info'!$J$50,'Case &amp; Order Info'!$H$62,'Case &amp; Order Info'!$J$62)</f>
        <v>#VALUE!</v>
      </c>
      <c r="K166" s="100" t="e">
        <f aca="false">Which_One(A166,'Case &amp; Order Info'!$F$26,'Case &amp; Order Info'!$F$38,'Case &amp; Order Info'!$F$50,'Case &amp; Order Info'!$F$62)</f>
        <v>#VALUE!</v>
      </c>
      <c r="L166" s="100" t="e">
        <f aca="false">Charge_Amount(H166,B166,D166,K166,I166,J166,MONTH(C166),YEAR(C166),F166,0,0)</f>
        <v>#VALUE!</v>
      </c>
      <c r="N166" s="120" t="e">
        <f aca="false">IF(TermDate1=0,which_order(P166,FirstPmtDate,FirstPmtDate1,'Case &amp; Order Info'!$P$39,FirstPmtDate2,'Case &amp; Order Info'!$P$51,FirstPmtDate3,'Case &amp; Order Info'!$P$63,'Medical Supp.'!$F$11),which_order(P166,FirstPmtDate,FirstPmtDate1,'Case &amp; Order Info'!$P$39,FirstPmtDate2,'Case &amp; Order Info'!$P$51,FirstPmtDate3,'Case &amp; Order Info'!$P$63,TermDate1))</f>
        <v>#VALUE!</v>
      </c>
      <c r="O166" s="121" t="e">
        <f aca="false">Which_One(N166,FirstPmtDate,FirstPmtDate1,FirstPmtDate2,FirstPmtDate3)</f>
        <v>#VALUE!</v>
      </c>
      <c r="P166" s="98" t="e">
        <f aca="false">IF(TermDate1=0,start_date(Q165,FirstPmtDate,FirstPmtDate1,'Case &amp; Order Info'!$P$39,FirstPmtDate2,'Case &amp; Order Info'!$P$51,FirstPmtDate3,'Case &amp; Order Info'!$P$63,'Medical Supp.'!$F$11),start_date(Q165,FirstPmtDate,FirstPmtDate1,'Case &amp; Order Info'!$P$39,FirstPmtDate2,'Case &amp; Order Info'!$P$51,FirstPmtDate3,'Case &amp; Order Info'!$P$63,TermDate1))</f>
        <v>#VALUE!</v>
      </c>
      <c r="Q166" s="98" t="e">
        <f aca="false">IF(OR(TermDate1=0,TermDate1&gt;'Medical Supp.'!$F$11),End_Date(P166,FirstPmtDate,FirstPmtDate1,'Case &amp; Order Info'!$P$39,FirstPmtDate2,'Case &amp; Order Info'!$P$51,FirstPmtDate3,'Case &amp; Order Info'!$P$63,'Medical Supp.'!$F$11),End_Date(P166,FirstPmtDate,FirstPmtDate1,'Case &amp; Order Info'!$P$39,FirstPmtDate2,'Case &amp; Order Info'!$P$51,FirstPmtDate3,'Case &amp; Order Info'!$P$63,TermDate1))</f>
        <v>#VALUE!</v>
      </c>
      <c r="R166" s="122" t="e">
        <f aca="false">Perc(P166,Q166,'Case &amp; Order Info'!$B$11,'Case &amp; Order Info'!$F$13,'Case &amp; Order Info'!$H$13,'Case &amp; Order Info'!$F$14,'Case &amp; Order Info'!$H$14,'Case &amp; Order Info'!$F$15,'Case &amp; Order Info'!$H$15,'Case &amp; Order Info'!$F$16,'Case &amp; Order Info'!$H$16,'Case &amp; Order Info'!$F$17,'Case &amp; Order Info'!$H$17)</f>
        <v>#VALUE!</v>
      </c>
      <c r="S166" s="98" t="e">
        <f aca="false">Which_One(N166,'Case &amp; Order Info'!$D$27,'Case &amp; Order Info'!$D$39,'Case &amp; Order Info'!$D$51,'Case &amp; Order Info'!$D$63)</f>
        <v>#VALUE!</v>
      </c>
      <c r="T166" s="120" t="e">
        <f aca="false">charges_n_month(O166,'Medical Supp.'!$F$11,MONTH(P166),YEAR(P166),S166,0,charges_n_month(O166,TermDate,MONTH(P166),YEAR(P166),S166,0,0))</f>
        <v>#VALUE!</v>
      </c>
      <c r="U166" s="100" t="e">
        <f aca="false">Which_One(N166,'Case &amp; Order Info'!$B$27,'Case &amp; Order Info'!$B$39,'Case &amp; Order Info'!$B$51,'Case &amp; Order Info'!$B$63)</f>
        <v>#VALUE!</v>
      </c>
      <c r="V166" s="98" t="e">
        <f aca="false">Start_Var_Date(P166,Q166,N166,'Case &amp; Order Info'!$H$27,'Case &amp; Order Info'!$J$27,'Case &amp; Order Info'!$H$39,'Case &amp; Order Info'!$J$39,'Case &amp; Order Info'!$H$51,'Case &amp; Order Info'!$J$51,'Case &amp; Order Info'!$H$63,'Case &amp; Order Info'!$J$63)</f>
        <v>#VALUE!</v>
      </c>
      <c r="W166" s="98" t="e">
        <f aca="false">End_Var_Date(P166,Q166,N166,'Case &amp; Order Info'!$H$27,'Case &amp; Order Info'!$J$27,'Case &amp; Order Info'!$H$39,'Case &amp; Order Info'!$J$39,'Case &amp; Order Info'!$H$51,'Case &amp; Order Info'!$J$51,'Case &amp; Order Info'!$H$63,'Case &amp; Order Info'!$J$53)</f>
        <v>#VALUE!</v>
      </c>
      <c r="X166" s="100" t="e">
        <f aca="false">Which_One(N166,'Case &amp; Order Info'!$F$27,'Case &amp; Order Info'!$F$39,'Case &amp; Order Info'!$F$51,'Case &amp; Order Info'!$F$63)</f>
        <v>#VALUE!</v>
      </c>
      <c r="Y166" s="100" t="e">
        <f aca="false">Charge_Amount(U166,O166,Q166,X166,V166,W166,MONTH(P166),YEAR(P166),S166,0,0)</f>
        <v>#VALUE!</v>
      </c>
      <c r="AA166" s="120" t="e">
        <f aca="false">IF(TermDate2=0,which_order(AC166,FirstPmtDate,FirstPmtDate1,'Case &amp; Order Info'!$P$40,FirstPmtDate2,'Case &amp; Order Info'!$P$52,FirstPmtDate3,'Case &amp; Order Info'!$P$64,'Spousal Supp.'!$F$11),which_order(AC166,FirstPmtDate,FirstPmtDate1,'Case &amp; Order Info'!$P$40,FirstPmtDate2,'Case &amp; Order Info'!$P$52,FirstPmtDate3,'Case &amp; Order Info'!$P$64,TermDate2))</f>
        <v>#VALUE!</v>
      </c>
      <c r="AB166" s="121" t="e">
        <f aca="false">Which_One(AA166,FirstPmtDate,FirstPmtDate1,FirstPmtDate2,FirstPmtDate3)</f>
        <v>#VALUE!</v>
      </c>
      <c r="AC166" s="98" t="e">
        <f aca="false">start_date(AD165,FirstPmtDate,FirstPmtDate1,'Case &amp; Order Info'!$P$40,FirstPmtDate2,'Case &amp; Order Info'!$P$52,FirstPmtDate3,'Case &amp; Order Info'!$P$64,'Spousal Supp.'!$F$11)</f>
        <v>#VALUE!</v>
      </c>
      <c r="AD166" s="98" t="e">
        <f aca="false">End_Date(AC166,FirstPmtDate,FirstPmtDate1,'Case &amp; Order Info'!$P$40,FirstPmtDate2,'Case &amp; Order Info'!$P$52,FirstPmtDate3,'Case &amp; Order Info'!$P$64,'Spousal Supp.'!$F$11)</f>
        <v>#VALUE!</v>
      </c>
      <c r="AE166" s="122" t="e">
        <f aca="false">Perc(AC166,AD166,'Case &amp; Order Info'!$B$11,'Case &amp; Order Info'!$F$13,'Case &amp; Order Info'!$H$13,'Case &amp; Order Info'!$F$14,'Case &amp; Order Info'!$H$14,'Case &amp; Order Info'!$F$15,'Case &amp; Order Info'!$H$15,'Case &amp; Order Info'!$F$16,'Case &amp; Order Info'!$H$16,'Case &amp; Order Info'!$F$17,'Case &amp; Order Info'!$H$17)</f>
        <v>#VALUE!</v>
      </c>
      <c r="AF166" s="98" t="e">
        <f aca="false">Which_One(AA166,'Case &amp; Order Info'!$D$28,'Case &amp; Order Info'!$D$40,'Case &amp; Order Info'!$D$52,'Case &amp; Order Info'!$D$64)</f>
        <v>#VALUE!</v>
      </c>
      <c r="AG166" s="120" t="e">
        <f aca="false">charges_n_month(AB166,'Spousal Supp.'!$F$11,MONTH(AC166),YEAR(AC166),AF166,0,charges_n_month(AB166,TermDate,MONTH(AC166),YEAR(AC166),AF166,0,0))</f>
        <v>#VALUE!</v>
      </c>
      <c r="AH166" s="100" t="e">
        <f aca="false">Which_One(AA166,'Case &amp; Order Info'!$B$28,'Case &amp; Order Info'!$B$40,'Case &amp; Order Info'!$B$52,'Case &amp; Order Info'!$B$64)</f>
        <v>#VALUE!</v>
      </c>
      <c r="AI166" s="98" t="e">
        <f aca="false">Start_Var_Date(AC166,AD166,AA166,'Case &amp; Order Info'!$H$28,'Case &amp; Order Info'!$J$28,'Case &amp; Order Info'!$H$40,'Case &amp; Order Info'!$J$40,'Case &amp; Order Info'!$H$52,'Case &amp; Order Info'!$J$52,'Case &amp; Order Info'!$H$64,'Case &amp; Order Info'!$J$64)</f>
        <v>#VALUE!</v>
      </c>
      <c r="AJ166" s="98" t="e">
        <f aca="false">End_Var_Date(AC166,AD166,AA166,'Case &amp; Order Info'!$H$28,'Case &amp; Order Info'!$J$28,'Case &amp; Order Info'!$H$40,'Case &amp; Order Info'!$J$40,'Case &amp; Order Info'!$H$52,'Case &amp; Order Info'!$J$52,'Case &amp; Order Info'!$H$64,'Case &amp; Order Info'!$J$64)</f>
        <v>#VALUE!</v>
      </c>
      <c r="AK166" s="100" t="e">
        <f aca="false">Which_One(AA166,'Case &amp; Order Info'!$F$28,'Case &amp; Order Info'!$F$40,'Case &amp; Order Info'!$F$52,'Case &amp; Order Info'!$F$64)</f>
        <v>#VALUE!</v>
      </c>
      <c r="AL166" s="100" t="e">
        <f aca="false">Charge_Amount(AH166,AB166,AD166,AK166,AI166,AJ166,MONTH(AC166),YEAR(AC166),AF166,0,0)</f>
        <v>#VALUE!</v>
      </c>
      <c r="AN166" s="120" t="e">
        <f aca="false">IF(TermDate3=0,which_order(AP166,FirstPmtDate,FirstPmtDate1,'Case &amp; Order Info'!$P$41,FirstPmtDate2,'Case &amp; Order Info'!$P$53,FirstPmtDate3,'Case &amp; Order Info'!$P$65,'Other Supp.'!$F$11),which_order(AP166,FirstPmtDate,FirstPmtDate1,'Case &amp; Order Info'!$P$41,FirstPmtDate2,'Case &amp; Order Info'!$P$53,FirstPmtDate3,'Case &amp; Order Info'!$P$65,TermDate3))</f>
        <v>#VALUE!</v>
      </c>
      <c r="AO166" s="121" t="e">
        <f aca="false">Which_One(AN166,FirstPmtDate,FirstPmtDate1,FirstPmtDate2,FirstPmtDate3)</f>
        <v>#VALUE!</v>
      </c>
      <c r="AP166" s="98" t="e">
        <f aca="false">start_date(AQ165,FirstPmtDate,FirstPmtDate1,'Case &amp; Order Info'!$P$41,FirstPmtDate2,'Case &amp; Order Info'!$P$53,FirstPmtDate3,'Case &amp; Order Info'!$P$65,'Other Supp.'!$F$11)</f>
        <v>#VALUE!</v>
      </c>
      <c r="AQ166" s="98" t="e">
        <f aca="false">End_Date(AP166,FirstPmtDate,FirstPmtDate1,'Case &amp; Order Info'!$P$41,FirstPmtDate2,'Case &amp; Order Info'!$P$53,FirstPmtDate3,'Case &amp; Order Info'!$P$65,'Other Supp.'!$F$11)</f>
        <v>#VALUE!</v>
      </c>
      <c r="AR166" s="122" t="e">
        <f aca="false">Perc(AP166,AQ166,'Case &amp; Order Info'!$B$11,'Case &amp; Order Info'!$F$13,'Case &amp; Order Info'!$H$13,'Case &amp; Order Info'!$F$14,'Case &amp; Order Info'!$H$14,'Case &amp; Order Info'!$F$15,'Case &amp; Order Info'!$H$15,'Case &amp; Order Info'!$F$16,'Case &amp; Order Info'!$H$16,'Case &amp; Order Info'!$F$17,'Case &amp; Order Info'!$H$17)</f>
        <v>#VALUE!</v>
      </c>
      <c r="AS166" s="98" t="e">
        <f aca="false">Which_One(AN166,'Case &amp; Order Info'!$D$29,'Case &amp; Order Info'!$D$41,'Case &amp; Order Info'!$D$53,'Case &amp; Order Info'!$D$65)</f>
        <v>#VALUE!</v>
      </c>
      <c r="AT166" s="120" t="e">
        <f aca="false">charges_n_month(AO166,'Other Supp.'!$F$11,MONTH(AP166),YEAR(AP166),AS166,0,charges_n_month(AO166,TermDate,MONTH(AP166),YEAR(AP166),AS166,0,0))</f>
        <v>#VALUE!</v>
      </c>
      <c r="AU166" s="100" t="e">
        <f aca="false">Which_One(AN166,'Case &amp; Order Info'!$B$29,'Case &amp; Order Info'!$B$41,'Case &amp; Order Info'!$B$53,'Case &amp; Order Info'!$B$65)</f>
        <v>#VALUE!</v>
      </c>
      <c r="AV166" s="98" t="e">
        <f aca="false">Start_Var_Date(AP166,AQ166,AN166,'Case &amp; Order Info'!$H$29,'Case &amp; Order Info'!$J$29,'Case &amp; Order Info'!$H$41,'Case &amp; Order Info'!$J$41,'Case &amp; Order Info'!$H$53,'Case &amp; Order Info'!$J$53,'Case &amp; Order Info'!$H$65,'Case &amp; Order Info'!$J$65)</f>
        <v>#VALUE!</v>
      </c>
      <c r="AW166" s="98" t="e">
        <f aca="false">End_Var_Date(AP166,AQ166,AN166,'Case &amp; Order Info'!$H$29,'Case &amp; Order Info'!$J$29,'Case &amp; Order Info'!$H$41,'Case &amp; Order Info'!$J$41,'Case &amp; Order Info'!$H$53,'Case &amp; Order Info'!$J$53,'Case &amp; Order Info'!$H$65,'Case &amp; Order Info'!$J$65)</f>
        <v>#VALUE!</v>
      </c>
      <c r="AX166" s="100" t="e">
        <f aca="false">Which_One(AN166,'Case &amp; Order Info'!$F$29,'Case &amp; Order Info'!$F$41,'Case &amp; Order Info'!$F$53,'Case &amp; Order Info'!$F$65)</f>
        <v>#VALUE!</v>
      </c>
      <c r="AY166" s="100" t="e">
        <f aca="false">Charge_Amount(AU166,AO166,AQ166,AX166,AV166,AW166,MONTH(AP166),YEAR(AP166),AS166,0,0)</f>
        <v>#VALUE!</v>
      </c>
    </row>
    <row r="167" customFormat="false" ht="12.75" hidden="false" customHeight="false" outlineLevel="0" collapsed="false">
      <c r="A167" s="120" t="e">
        <f aca="false">IF(TermDate=0,which_order(C167,FirstPmtDate,FirstPmtDate1,'Case &amp; Order Info'!$P$38,FirstPmtDate2,'Case &amp; Order Info'!$P$50,FirstPmtDate3,'Case &amp; Order Info'!$P$62,'Child Supp.'!$F$11),which_order(C167,FirstPmtDate,FirstPmtDate1,'Case &amp; Order Info'!$P$38,FirstPmtDate2,'Case &amp; Order Info'!$P$50,FirstPmtDate3,'Case &amp; Order Info'!$P$62,TermDate))</f>
        <v>#VALUE!</v>
      </c>
      <c r="B167" s="98" t="e">
        <f aca="false">Which_One(A167,FirstPmtDate,FirstPmtDate1,FirstPmtDate2,FirstPmtDate3)</f>
        <v>#VALUE!</v>
      </c>
      <c r="C167" s="98" t="e">
        <f aca="false">start_date(D166,FirstPmtDate,FirstPmtDate1,'Case &amp; Order Info'!$P$38,FirstPmtDate2,'Case &amp; Order Info'!$P$50,FirstPmtDate3,'Case &amp; Order Info'!$P$62,'Child Supp.'!$F$11)</f>
        <v>#VALUE!</v>
      </c>
      <c r="D167" s="98" t="e">
        <f aca="false">End_Date(C167,FirstPmtDate,FirstPmtDate1,'Case &amp; Order Info'!$P$38,FirstPmtDate2,'Case &amp; Order Info'!$P$50,FirstPmtDate3,'Case &amp; Order Info'!$P$62,'Child Supp.'!$F$11)</f>
        <v>#VALUE!</v>
      </c>
      <c r="E167" s="99" t="e">
        <f aca="false">Perc(C167,D167,'Case &amp; Order Info'!$B$11,'Case &amp; Order Info'!$F$13,'Case &amp; Order Info'!$H$13,'Case &amp; Order Info'!$F$14,'Case &amp; Order Info'!$H$14,'Case &amp; Order Info'!$F$15,'Case &amp; Order Info'!$H$15,'Case &amp; Order Info'!$F$16,'Case &amp; Order Info'!$H$16,'Case &amp; Order Info'!$F$17,'Case &amp; Order Info'!$H$17)</f>
        <v>#VALUE!</v>
      </c>
      <c r="F167" s="98" t="e">
        <f aca="false">Which_One(A167,'Case &amp; Order Info'!$D$26,'Case &amp; Order Info'!$D$38,'Case &amp; Order Info'!$D$50,'Case &amp; Order Info'!$D$62)</f>
        <v>#VALUE!</v>
      </c>
      <c r="G167" s="120" t="e">
        <f aca="false">charges_n_month(B167,'Child Supp.'!$F$11,MONTH(C167),YEAR(C167),F167,0,charges_n_month(B167,TermDate,MONTH(C167),YEAR(C167),F167,0,0))</f>
        <v>#VALUE!</v>
      </c>
      <c r="H167" s="100" t="e">
        <f aca="false">Which_One(A167,'Case &amp; Order Info'!$B$26,'Case &amp; Order Info'!$B$38,'Case &amp; Order Info'!$B$50,'Case &amp; Order Info'!$B$62)</f>
        <v>#VALUE!</v>
      </c>
      <c r="I167" s="98" t="e">
        <f aca="false">Start_Var_Date($C167,$D167,$A167,'Case &amp; Order Info'!$H$26,'Case &amp; Order Info'!$J$26,'Case &amp; Order Info'!$H$38,'Case &amp; Order Info'!$J$38,'Case &amp; Order Info'!$H$50,'Case &amp; Order Info'!$J$50,'Case &amp; Order Info'!$H$62,'Case &amp; Order Info'!$J$62)</f>
        <v>#VALUE!</v>
      </c>
      <c r="J167" s="98" t="e">
        <f aca="false">End_Var_Date($C167,$D167,$A167,'Case &amp; Order Info'!$H$26,'Case &amp; Order Info'!$J$26,'Case &amp; Order Info'!$H$38,'Case &amp; Order Info'!$J$38,'Case &amp; Order Info'!$H$50,'Case &amp; Order Info'!$J$50,'Case &amp; Order Info'!$H$62,'Case &amp; Order Info'!$J$62)</f>
        <v>#VALUE!</v>
      </c>
      <c r="K167" s="100" t="e">
        <f aca="false">Which_One(A167,'Case &amp; Order Info'!$F$26,'Case &amp; Order Info'!$F$38,'Case &amp; Order Info'!$F$50,'Case &amp; Order Info'!$F$62)</f>
        <v>#VALUE!</v>
      </c>
      <c r="L167" s="100" t="e">
        <f aca="false">Charge_Amount(H167,B167,D167,K167,I167,J167,MONTH(C167),YEAR(C167),F167,0,0)</f>
        <v>#VALUE!</v>
      </c>
      <c r="N167" s="120" t="e">
        <f aca="false">IF(TermDate1=0,which_order(P167,FirstPmtDate,FirstPmtDate1,'Case &amp; Order Info'!$P$39,FirstPmtDate2,'Case &amp; Order Info'!$P$51,FirstPmtDate3,'Case &amp; Order Info'!$P$63,'Medical Supp.'!$F$11),which_order(P167,FirstPmtDate,FirstPmtDate1,'Case &amp; Order Info'!$P$39,FirstPmtDate2,'Case &amp; Order Info'!$P$51,FirstPmtDate3,'Case &amp; Order Info'!$P$63,TermDate1))</f>
        <v>#VALUE!</v>
      </c>
      <c r="O167" s="121" t="e">
        <f aca="false">Which_One(N167,FirstPmtDate,FirstPmtDate1,FirstPmtDate2,FirstPmtDate3)</f>
        <v>#VALUE!</v>
      </c>
      <c r="P167" s="98" t="e">
        <f aca="false">IF(TermDate1=0,start_date(Q166,FirstPmtDate,FirstPmtDate1,'Case &amp; Order Info'!$P$39,FirstPmtDate2,'Case &amp; Order Info'!$P$51,FirstPmtDate3,'Case &amp; Order Info'!$P$63,'Medical Supp.'!$F$11),start_date(Q166,FirstPmtDate,FirstPmtDate1,'Case &amp; Order Info'!$P$39,FirstPmtDate2,'Case &amp; Order Info'!$P$51,FirstPmtDate3,'Case &amp; Order Info'!$P$63,TermDate1))</f>
        <v>#VALUE!</v>
      </c>
      <c r="Q167" s="98" t="e">
        <f aca="false">IF(OR(TermDate1=0,TermDate1&gt;'Medical Supp.'!$F$11),End_Date(P167,FirstPmtDate,FirstPmtDate1,'Case &amp; Order Info'!$P$39,FirstPmtDate2,'Case &amp; Order Info'!$P$51,FirstPmtDate3,'Case &amp; Order Info'!$P$63,'Medical Supp.'!$F$11),End_Date(P167,FirstPmtDate,FirstPmtDate1,'Case &amp; Order Info'!$P$39,FirstPmtDate2,'Case &amp; Order Info'!$P$51,FirstPmtDate3,'Case &amp; Order Info'!$P$63,TermDate1))</f>
        <v>#VALUE!</v>
      </c>
      <c r="R167" s="122" t="e">
        <f aca="false">Perc(P167,Q167,'Case &amp; Order Info'!$B$11,'Case &amp; Order Info'!$F$13,'Case &amp; Order Info'!$H$13,'Case &amp; Order Info'!$F$14,'Case &amp; Order Info'!$H$14,'Case &amp; Order Info'!$F$15,'Case &amp; Order Info'!$H$15,'Case &amp; Order Info'!$F$16,'Case &amp; Order Info'!$H$16,'Case &amp; Order Info'!$F$17,'Case &amp; Order Info'!$H$17)</f>
        <v>#VALUE!</v>
      </c>
      <c r="S167" s="98" t="e">
        <f aca="false">Which_One(N167,'Case &amp; Order Info'!$D$27,'Case &amp; Order Info'!$D$39,'Case &amp; Order Info'!$D$51,'Case &amp; Order Info'!$D$63)</f>
        <v>#VALUE!</v>
      </c>
      <c r="T167" s="120" t="e">
        <f aca="false">charges_n_month(O167,'Medical Supp.'!$F$11,MONTH(P167),YEAR(P167),S167,0,charges_n_month(O167,TermDate,MONTH(P167),YEAR(P167),S167,0,0))</f>
        <v>#VALUE!</v>
      </c>
      <c r="U167" s="100" t="e">
        <f aca="false">Which_One(N167,'Case &amp; Order Info'!$B$27,'Case &amp; Order Info'!$B$39,'Case &amp; Order Info'!$B$51,'Case &amp; Order Info'!$B$63)</f>
        <v>#VALUE!</v>
      </c>
      <c r="V167" s="98" t="e">
        <f aca="false">Start_Var_Date(P167,Q167,N167,'Case &amp; Order Info'!$H$27,'Case &amp; Order Info'!$J$27,'Case &amp; Order Info'!$H$39,'Case &amp; Order Info'!$J$39,'Case &amp; Order Info'!$H$51,'Case &amp; Order Info'!$J$51,'Case &amp; Order Info'!$H$63,'Case &amp; Order Info'!$J$63)</f>
        <v>#VALUE!</v>
      </c>
      <c r="W167" s="98" t="e">
        <f aca="false">End_Var_Date(P167,Q167,N167,'Case &amp; Order Info'!$H$27,'Case &amp; Order Info'!$J$27,'Case &amp; Order Info'!$H$39,'Case &amp; Order Info'!$J$39,'Case &amp; Order Info'!$H$51,'Case &amp; Order Info'!$J$51,'Case &amp; Order Info'!$H$63,'Case &amp; Order Info'!$J$53)</f>
        <v>#VALUE!</v>
      </c>
      <c r="X167" s="100" t="e">
        <f aca="false">Which_One(N167,'Case &amp; Order Info'!$F$27,'Case &amp; Order Info'!$F$39,'Case &amp; Order Info'!$F$51,'Case &amp; Order Info'!$F$63)</f>
        <v>#VALUE!</v>
      </c>
      <c r="Y167" s="100" t="e">
        <f aca="false">Charge_Amount(U167,O167,Q167,X167,V167,W167,MONTH(P167),YEAR(P167),S167,0,0)</f>
        <v>#VALUE!</v>
      </c>
      <c r="AA167" s="120" t="e">
        <f aca="false">IF(TermDate2=0,which_order(AC167,FirstPmtDate,FirstPmtDate1,'Case &amp; Order Info'!$P$40,FirstPmtDate2,'Case &amp; Order Info'!$P$52,FirstPmtDate3,'Case &amp; Order Info'!$P$64,'Spousal Supp.'!$F$11),which_order(AC167,FirstPmtDate,FirstPmtDate1,'Case &amp; Order Info'!$P$40,FirstPmtDate2,'Case &amp; Order Info'!$P$52,FirstPmtDate3,'Case &amp; Order Info'!$P$64,TermDate2))</f>
        <v>#VALUE!</v>
      </c>
      <c r="AB167" s="121" t="e">
        <f aca="false">Which_One(AA167,FirstPmtDate,FirstPmtDate1,FirstPmtDate2,FirstPmtDate3)</f>
        <v>#VALUE!</v>
      </c>
      <c r="AC167" s="98" t="e">
        <f aca="false">start_date(AD166,FirstPmtDate,FirstPmtDate1,'Case &amp; Order Info'!$P$40,FirstPmtDate2,'Case &amp; Order Info'!$P$52,FirstPmtDate3,'Case &amp; Order Info'!$P$64,'Spousal Supp.'!$F$11)</f>
        <v>#VALUE!</v>
      </c>
      <c r="AD167" s="98" t="e">
        <f aca="false">End_Date(AC167,FirstPmtDate,FirstPmtDate1,'Case &amp; Order Info'!$P$40,FirstPmtDate2,'Case &amp; Order Info'!$P$52,FirstPmtDate3,'Case &amp; Order Info'!$P$64,'Spousal Supp.'!$F$11)</f>
        <v>#VALUE!</v>
      </c>
      <c r="AE167" s="122" t="e">
        <f aca="false">Perc(AC167,AD167,'Case &amp; Order Info'!$B$11,'Case &amp; Order Info'!$F$13,'Case &amp; Order Info'!$H$13,'Case &amp; Order Info'!$F$14,'Case &amp; Order Info'!$H$14,'Case &amp; Order Info'!$F$15,'Case &amp; Order Info'!$H$15,'Case &amp; Order Info'!$F$16,'Case &amp; Order Info'!$H$16,'Case &amp; Order Info'!$F$17,'Case &amp; Order Info'!$H$17)</f>
        <v>#VALUE!</v>
      </c>
      <c r="AF167" s="98" t="e">
        <f aca="false">Which_One(AA167,'Case &amp; Order Info'!$D$28,'Case &amp; Order Info'!$D$40,'Case &amp; Order Info'!$D$52,'Case &amp; Order Info'!$D$64)</f>
        <v>#VALUE!</v>
      </c>
      <c r="AG167" s="120" t="e">
        <f aca="false">charges_n_month(AB167,'Spousal Supp.'!$F$11,MONTH(AC167),YEAR(AC167),AF167,0,charges_n_month(AB167,TermDate,MONTH(AC167),YEAR(AC167),AF167,0,0))</f>
        <v>#VALUE!</v>
      </c>
      <c r="AH167" s="100" t="e">
        <f aca="false">Which_One(AA167,'Case &amp; Order Info'!$B$28,'Case &amp; Order Info'!$B$40,'Case &amp; Order Info'!$B$52,'Case &amp; Order Info'!$B$64)</f>
        <v>#VALUE!</v>
      </c>
      <c r="AI167" s="98" t="e">
        <f aca="false">Start_Var_Date(AC167,AD167,AA167,'Case &amp; Order Info'!$H$28,'Case &amp; Order Info'!$J$28,'Case &amp; Order Info'!$H$40,'Case &amp; Order Info'!$J$40,'Case &amp; Order Info'!$H$52,'Case &amp; Order Info'!$J$52,'Case &amp; Order Info'!$H$64,'Case &amp; Order Info'!$J$64)</f>
        <v>#VALUE!</v>
      </c>
      <c r="AJ167" s="98" t="e">
        <f aca="false">End_Var_Date(AC167,AD167,AA167,'Case &amp; Order Info'!$H$28,'Case &amp; Order Info'!$J$28,'Case &amp; Order Info'!$H$40,'Case &amp; Order Info'!$J$40,'Case &amp; Order Info'!$H$52,'Case &amp; Order Info'!$J$52,'Case &amp; Order Info'!$H$64,'Case &amp; Order Info'!$J$64)</f>
        <v>#VALUE!</v>
      </c>
      <c r="AK167" s="100" t="e">
        <f aca="false">Which_One(AA167,'Case &amp; Order Info'!$F$28,'Case &amp; Order Info'!$F$40,'Case &amp; Order Info'!$F$52,'Case &amp; Order Info'!$F$64)</f>
        <v>#VALUE!</v>
      </c>
      <c r="AL167" s="100" t="e">
        <f aca="false">Charge_Amount(AH167,AB167,AD167,AK167,AI167,AJ167,MONTH(AC167),YEAR(AC167),AF167,0,0)</f>
        <v>#VALUE!</v>
      </c>
      <c r="AN167" s="120" t="e">
        <f aca="false">IF(TermDate3=0,which_order(AP167,FirstPmtDate,FirstPmtDate1,'Case &amp; Order Info'!$P$41,FirstPmtDate2,'Case &amp; Order Info'!$P$53,FirstPmtDate3,'Case &amp; Order Info'!$P$65,'Other Supp.'!$F$11),which_order(AP167,FirstPmtDate,FirstPmtDate1,'Case &amp; Order Info'!$P$41,FirstPmtDate2,'Case &amp; Order Info'!$P$53,FirstPmtDate3,'Case &amp; Order Info'!$P$65,TermDate3))</f>
        <v>#VALUE!</v>
      </c>
      <c r="AO167" s="121" t="e">
        <f aca="false">Which_One(AN167,FirstPmtDate,FirstPmtDate1,FirstPmtDate2,FirstPmtDate3)</f>
        <v>#VALUE!</v>
      </c>
      <c r="AP167" s="98" t="e">
        <f aca="false">start_date(AQ166,FirstPmtDate,FirstPmtDate1,'Case &amp; Order Info'!$P$41,FirstPmtDate2,'Case &amp; Order Info'!$P$53,FirstPmtDate3,'Case &amp; Order Info'!$P$65,'Other Supp.'!$F$11)</f>
        <v>#VALUE!</v>
      </c>
      <c r="AQ167" s="98" t="e">
        <f aca="false">End_Date(AP167,FirstPmtDate,FirstPmtDate1,'Case &amp; Order Info'!$P$41,FirstPmtDate2,'Case &amp; Order Info'!$P$53,FirstPmtDate3,'Case &amp; Order Info'!$P$65,'Other Supp.'!$F$11)</f>
        <v>#VALUE!</v>
      </c>
      <c r="AR167" s="122" t="e">
        <f aca="false">Perc(AP167,AQ167,'Case &amp; Order Info'!$B$11,'Case &amp; Order Info'!$F$13,'Case &amp; Order Info'!$H$13,'Case &amp; Order Info'!$F$14,'Case &amp; Order Info'!$H$14,'Case &amp; Order Info'!$F$15,'Case &amp; Order Info'!$H$15,'Case &amp; Order Info'!$F$16,'Case &amp; Order Info'!$H$16,'Case &amp; Order Info'!$F$17,'Case &amp; Order Info'!$H$17)</f>
        <v>#VALUE!</v>
      </c>
      <c r="AS167" s="98" t="e">
        <f aca="false">Which_One(AN167,'Case &amp; Order Info'!$D$29,'Case &amp; Order Info'!$D$41,'Case &amp; Order Info'!$D$53,'Case &amp; Order Info'!$D$65)</f>
        <v>#VALUE!</v>
      </c>
      <c r="AT167" s="120" t="e">
        <f aca="false">charges_n_month(AO167,'Other Supp.'!$F$11,MONTH(AP167),YEAR(AP167),AS167,0,charges_n_month(AO167,TermDate,MONTH(AP167),YEAR(AP167),AS167,0,0))</f>
        <v>#VALUE!</v>
      </c>
      <c r="AU167" s="100" t="e">
        <f aca="false">Which_One(AN167,'Case &amp; Order Info'!$B$29,'Case &amp; Order Info'!$B$41,'Case &amp; Order Info'!$B$53,'Case &amp; Order Info'!$B$65)</f>
        <v>#VALUE!</v>
      </c>
      <c r="AV167" s="98" t="e">
        <f aca="false">Start_Var_Date(AP167,AQ167,AN167,'Case &amp; Order Info'!$H$29,'Case &amp; Order Info'!$J$29,'Case &amp; Order Info'!$H$41,'Case &amp; Order Info'!$J$41,'Case &amp; Order Info'!$H$53,'Case &amp; Order Info'!$J$53,'Case &amp; Order Info'!$H$65,'Case &amp; Order Info'!$J$65)</f>
        <v>#VALUE!</v>
      </c>
      <c r="AW167" s="98" t="e">
        <f aca="false">End_Var_Date(AP167,AQ167,AN167,'Case &amp; Order Info'!$H$29,'Case &amp; Order Info'!$J$29,'Case &amp; Order Info'!$H$41,'Case &amp; Order Info'!$J$41,'Case &amp; Order Info'!$H$53,'Case &amp; Order Info'!$J$53,'Case &amp; Order Info'!$H$65,'Case &amp; Order Info'!$J$65)</f>
        <v>#VALUE!</v>
      </c>
      <c r="AX167" s="100" t="e">
        <f aca="false">Which_One(AN167,'Case &amp; Order Info'!$F$29,'Case &amp; Order Info'!$F$41,'Case &amp; Order Info'!$F$53,'Case &amp; Order Info'!$F$65)</f>
        <v>#VALUE!</v>
      </c>
      <c r="AY167" s="100" t="e">
        <f aca="false">Charge_Amount(AU167,AO167,AQ167,AX167,AV167,AW167,MONTH(AP167),YEAR(AP167),AS167,0,0)</f>
        <v>#VALUE!</v>
      </c>
    </row>
    <row r="168" customFormat="false" ht="12.75" hidden="false" customHeight="false" outlineLevel="0" collapsed="false">
      <c r="A168" s="120" t="e">
        <f aca="false">IF(TermDate=0,which_order(C168,FirstPmtDate,FirstPmtDate1,'Case &amp; Order Info'!$P$38,FirstPmtDate2,'Case &amp; Order Info'!$P$50,FirstPmtDate3,'Case &amp; Order Info'!$P$62,'Child Supp.'!$F$11),which_order(C168,FirstPmtDate,FirstPmtDate1,'Case &amp; Order Info'!$P$38,FirstPmtDate2,'Case &amp; Order Info'!$P$50,FirstPmtDate3,'Case &amp; Order Info'!$P$62,TermDate))</f>
        <v>#VALUE!</v>
      </c>
      <c r="B168" s="98" t="e">
        <f aca="false">Which_One(A168,FirstPmtDate,FirstPmtDate1,FirstPmtDate2,FirstPmtDate3)</f>
        <v>#VALUE!</v>
      </c>
      <c r="C168" s="98" t="e">
        <f aca="false">start_date(D167,FirstPmtDate,FirstPmtDate1,'Case &amp; Order Info'!$P$38,FirstPmtDate2,'Case &amp; Order Info'!$P$50,FirstPmtDate3,'Case &amp; Order Info'!$P$62,'Child Supp.'!$F$11)</f>
        <v>#VALUE!</v>
      </c>
      <c r="D168" s="98" t="e">
        <f aca="false">End_Date(C168,FirstPmtDate,FirstPmtDate1,'Case &amp; Order Info'!$P$38,FirstPmtDate2,'Case &amp; Order Info'!$P$50,FirstPmtDate3,'Case &amp; Order Info'!$P$62,'Child Supp.'!$F$11)</f>
        <v>#VALUE!</v>
      </c>
      <c r="E168" s="99" t="e">
        <f aca="false">Perc(C168,D168,'Case &amp; Order Info'!$B$11,'Case &amp; Order Info'!$F$13,'Case &amp; Order Info'!$H$13,'Case &amp; Order Info'!$F$14,'Case &amp; Order Info'!$H$14,'Case &amp; Order Info'!$F$15,'Case &amp; Order Info'!$H$15,'Case &amp; Order Info'!$F$16,'Case &amp; Order Info'!$H$16,'Case &amp; Order Info'!$F$17,'Case &amp; Order Info'!$H$17)</f>
        <v>#VALUE!</v>
      </c>
      <c r="F168" s="98" t="e">
        <f aca="false">Which_One(A168,'Case &amp; Order Info'!$D$26,'Case &amp; Order Info'!$D$38,'Case &amp; Order Info'!$D$50,'Case &amp; Order Info'!$D$62)</f>
        <v>#VALUE!</v>
      </c>
      <c r="G168" s="120" t="e">
        <f aca="false">charges_n_month(B168,'Child Supp.'!$F$11,MONTH(C168),YEAR(C168),F168,0,charges_n_month(B168,TermDate,MONTH(C168),YEAR(C168),F168,0,0))</f>
        <v>#VALUE!</v>
      </c>
      <c r="H168" s="100" t="e">
        <f aca="false">Which_One(A168,'Case &amp; Order Info'!$B$26,'Case &amp; Order Info'!$B$38,'Case &amp; Order Info'!$B$50,'Case &amp; Order Info'!$B$62)</f>
        <v>#VALUE!</v>
      </c>
      <c r="I168" s="98" t="e">
        <f aca="false">Start_Var_Date($C168,$D168,$A168,'Case &amp; Order Info'!$H$26,'Case &amp; Order Info'!$J$26,'Case &amp; Order Info'!$H$38,'Case &amp; Order Info'!$J$38,'Case &amp; Order Info'!$H$50,'Case &amp; Order Info'!$J$50,'Case &amp; Order Info'!$H$62,'Case &amp; Order Info'!$J$62)</f>
        <v>#VALUE!</v>
      </c>
      <c r="J168" s="98" t="e">
        <f aca="false">End_Var_Date($C168,$D168,$A168,'Case &amp; Order Info'!$H$26,'Case &amp; Order Info'!$J$26,'Case &amp; Order Info'!$H$38,'Case &amp; Order Info'!$J$38,'Case &amp; Order Info'!$H$50,'Case &amp; Order Info'!$J$50,'Case &amp; Order Info'!$H$62,'Case &amp; Order Info'!$J$62)</f>
        <v>#VALUE!</v>
      </c>
      <c r="K168" s="100" t="e">
        <f aca="false">Which_One(A168,'Case &amp; Order Info'!$F$26,'Case &amp; Order Info'!$F$38,'Case &amp; Order Info'!$F$50,'Case &amp; Order Info'!$F$62)</f>
        <v>#VALUE!</v>
      </c>
      <c r="L168" s="100" t="e">
        <f aca="false">Charge_Amount(H168,B168,D168,K168,I168,J168,MONTH(C168),YEAR(C168),F168,0,0)</f>
        <v>#VALUE!</v>
      </c>
      <c r="N168" s="120" t="e">
        <f aca="false">IF(TermDate1=0,which_order(P168,FirstPmtDate,FirstPmtDate1,'Case &amp; Order Info'!$P$39,FirstPmtDate2,'Case &amp; Order Info'!$P$51,FirstPmtDate3,'Case &amp; Order Info'!$P$63,'Medical Supp.'!$F$11),which_order(P168,FirstPmtDate,FirstPmtDate1,'Case &amp; Order Info'!$P$39,FirstPmtDate2,'Case &amp; Order Info'!$P$51,FirstPmtDate3,'Case &amp; Order Info'!$P$63,TermDate1))</f>
        <v>#VALUE!</v>
      </c>
      <c r="O168" s="121" t="e">
        <f aca="false">Which_One(N168,FirstPmtDate,FirstPmtDate1,FirstPmtDate2,FirstPmtDate3)</f>
        <v>#VALUE!</v>
      </c>
      <c r="P168" s="98" t="e">
        <f aca="false">IF(TermDate1=0,start_date(Q167,FirstPmtDate,FirstPmtDate1,'Case &amp; Order Info'!$P$39,FirstPmtDate2,'Case &amp; Order Info'!$P$51,FirstPmtDate3,'Case &amp; Order Info'!$P$63,'Medical Supp.'!$F$11),start_date(Q167,FirstPmtDate,FirstPmtDate1,'Case &amp; Order Info'!$P$39,FirstPmtDate2,'Case &amp; Order Info'!$P$51,FirstPmtDate3,'Case &amp; Order Info'!$P$63,TermDate1))</f>
        <v>#VALUE!</v>
      </c>
      <c r="Q168" s="98" t="e">
        <f aca="false">IF(OR(TermDate1=0,TermDate1&gt;'Medical Supp.'!$F$11),End_Date(P168,FirstPmtDate,FirstPmtDate1,'Case &amp; Order Info'!$P$39,FirstPmtDate2,'Case &amp; Order Info'!$P$51,FirstPmtDate3,'Case &amp; Order Info'!$P$63,'Medical Supp.'!$F$11),End_Date(P168,FirstPmtDate,FirstPmtDate1,'Case &amp; Order Info'!$P$39,FirstPmtDate2,'Case &amp; Order Info'!$P$51,FirstPmtDate3,'Case &amp; Order Info'!$P$63,TermDate1))</f>
        <v>#VALUE!</v>
      </c>
      <c r="R168" s="122" t="e">
        <f aca="false">Perc(P168,Q168,'Case &amp; Order Info'!$B$11,'Case &amp; Order Info'!$F$13,'Case &amp; Order Info'!$H$13,'Case &amp; Order Info'!$F$14,'Case &amp; Order Info'!$H$14,'Case &amp; Order Info'!$F$15,'Case &amp; Order Info'!$H$15,'Case &amp; Order Info'!$F$16,'Case &amp; Order Info'!$H$16,'Case &amp; Order Info'!$F$17,'Case &amp; Order Info'!$H$17)</f>
        <v>#VALUE!</v>
      </c>
      <c r="S168" s="98" t="e">
        <f aca="false">Which_One(N168,'Case &amp; Order Info'!$D$27,'Case &amp; Order Info'!$D$39,'Case &amp; Order Info'!$D$51,'Case &amp; Order Info'!$D$63)</f>
        <v>#VALUE!</v>
      </c>
      <c r="T168" s="120" t="e">
        <f aca="false">charges_n_month(O168,'Medical Supp.'!$F$11,MONTH(P168),YEAR(P168),S168,0,charges_n_month(O168,TermDate,MONTH(P168),YEAR(P168),S168,0,0))</f>
        <v>#VALUE!</v>
      </c>
      <c r="U168" s="100" t="e">
        <f aca="false">Which_One(N168,'Case &amp; Order Info'!$B$27,'Case &amp; Order Info'!$B$39,'Case &amp; Order Info'!$B$51,'Case &amp; Order Info'!$B$63)</f>
        <v>#VALUE!</v>
      </c>
      <c r="V168" s="98" t="e">
        <f aca="false">Start_Var_Date(P168,Q168,N168,'Case &amp; Order Info'!$H$27,'Case &amp; Order Info'!$J$27,'Case &amp; Order Info'!$H$39,'Case &amp; Order Info'!$J$39,'Case &amp; Order Info'!$H$51,'Case &amp; Order Info'!$J$51,'Case &amp; Order Info'!$H$63,'Case &amp; Order Info'!$J$63)</f>
        <v>#VALUE!</v>
      </c>
      <c r="W168" s="98" t="e">
        <f aca="false">End_Var_Date(P168,Q168,N168,'Case &amp; Order Info'!$H$27,'Case &amp; Order Info'!$J$27,'Case &amp; Order Info'!$H$39,'Case &amp; Order Info'!$J$39,'Case &amp; Order Info'!$H$51,'Case &amp; Order Info'!$J$51,'Case &amp; Order Info'!$H$63,'Case &amp; Order Info'!$J$53)</f>
        <v>#VALUE!</v>
      </c>
      <c r="X168" s="100" t="e">
        <f aca="false">Which_One(N168,'Case &amp; Order Info'!$F$27,'Case &amp; Order Info'!$F$39,'Case &amp; Order Info'!$F$51,'Case &amp; Order Info'!$F$63)</f>
        <v>#VALUE!</v>
      </c>
      <c r="Y168" s="100" t="e">
        <f aca="false">Charge_Amount(U168,O168,Q168,X168,V168,W168,MONTH(P168),YEAR(P168),S168,0,0)</f>
        <v>#VALUE!</v>
      </c>
      <c r="AA168" s="120" t="e">
        <f aca="false">IF(TermDate2=0,which_order(AC168,FirstPmtDate,FirstPmtDate1,'Case &amp; Order Info'!$P$40,FirstPmtDate2,'Case &amp; Order Info'!$P$52,FirstPmtDate3,'Case &amp; Order Info'!$P$64,'Spousal Supp.'!$F$11),which_order(AC168,FirstPmtDate,FirstPmtDate1,'Case &amp; Order Info'!$P$40,FirstPmtDate2,'Case &amp; Order Info'!$P$52,FirstPmtDate3,'Case &amp; Order Info'!$P$64,TermDate2))</f>
        <v>#VALUE!</v>
      </c>
      <c r="AB168" s="121" t="e">
        <f aca="false">Which_One(AA168,FirstPmtDate,FirstPmtDate1,FirstPmtDate2,FirstPmtDate3)</f>
        <v>#VALUE!</v>
      </c>
      <c r="AC168" s="98" t="e">
        <f aca="false">start_date(AD167,FirstPmtDate,FirstPmtDate1,'Case &amp; Order Info'!$P$40,FirstPmtDate2,'Case &amp; Order Info'!$P$52,FirstPmtDate3,'Case &amp; Order Info'!$P$64,'Spousal Supp.'!$F$11)</f>
        <v>#VALUE!</v>
      </c>
      <c r="AD168" s="98" t="e">
        <f aca="false">End_Date(AC168,FirstPmtDate,FirstPmtDate1,'Case &amp; Order Info'!$P$40,FirstPmtDate2,'Case &amp; Order Info'!$P$52,FirstPmtDate3,'Case &amp; Order Info'!$P$64,'Spousal Supp.'!$F$11)</f>
        <v>#VALUE!</v>
      </c>
      <c r="AE168" s="122" t="e">
        <f aca="false">Perc(AC168,AD168,'Case &amp; Order Info'!$B$11,'Case &amp; Order Info'!$F$13,'Case &amp; Order Info'!$H$13,'Case &amp; Order Info'!$F$14,'Case &amp; Order Info'!$H$14,'Case &amp; Order Info'!$F$15,'Case &amp; Order Info'!$H$15,'Case &amp; Order Info'!$F$16,'Case &amp; Order Info'!$H$16,'Case &amp; Order Info'!$F$17,'Case &amp; Order Info'!$H$17)</f>
        <v>#VALUE!</v>
      </c>
      <c r="AF168" s="98" t="e">
        <f aca="false">Which_One(AA168,'Case &amp; Order Info'!$D$28,'Case &amp; Order Info'!$D$40,'Case &amp; Order Info'!$D$52,'Case &amp; Order Info'!$D$64)</f>
        <v>#VALUE!</v>
      </c>
      <c r="AG168" s="120" t="e">
        <f aca="false">charges_n_month(AB168,'Spousal Supp.'!$F$11,MONTH(AC168),YEAR(AC168),AF168,0,charges_n_month(AB168,TermDate,MONTH(AC168),YEAR(AC168),AF168,0,0))</f>
        <v>#VALUE!</v>
      </c>
      <c r="AH168" s="100" t="e">
        <f aca="false">Which_One(AA168,'Case &amp; Order Info'!$B$28,'Case &amp; Order Info'!$B$40,'Case &amp; Order Info'!$B$52,'Case &amp; Order Info'!$B$64)</f>
        <v>#VALUE!</v>
      </c>
      <c r="AI168" s="98" t="e">
        <f aca="false">Start_Var_Date(AC168,AD168,AA168,'Case &amp; Order Info'!$H$28,'Case &amp; Order Info'!$J$28,'Case &amp; Order Info'!$H$40,'Case &amp; Order Info'!$J$40,'Case &amp; Order Info'!$H$52,'Case &amp; Order Info'!$J$52,'Case &amp; Order Info'!$H$64,'Case &amp; Order Info'!$J$64)</f>
        <v>#VALUE!</v>
      </c>
      <c r="AJ168" s="98" t="e">
        <f aca="false">End_Var_Date(AC168,AD168,AA168,'Case &amp; Order Info'!$H$28,'Case &amp; Order Info'!$J$28,'Case &amp; Order Info'!$H$40,'Case &amp; Order Info'!$J$40,'Case &amp; Order Info'!$H$52,'Case &amp; Order Info'!$J$52,'Case &amp; Order Info'!$H$64,'Case &amp; Order Info'!$J$64)</f>
        <v>#VALUE!</v>
      </c>
      <c r="AK168" s="100" t="e">
        <f aca="false">Which_One(AA168,'Case &amp; Order Info'!$F$28,'Case &amp; Order Info'!$F$40,'Case &amp; Order Info'!$F$52,'Case &amp; Order Info'!$F$64)</f>
        <v>#VALUE!</v>
      </c>
      <c r="AL168" s="100" t="e">
        <f aca="false">Charge_Amount(AH168,AB168,AD168,AK168,AI168,AJ168,MONTH(AC168),YEAR(AC168),AF168,0,0)</f>
        <v>#VALUE!</v>
      </c>
      <c r="AN168" s="120" t="e">
        <f aca="false">IF(TermDate3=0,which_order(AP168,FirstPmtDate,FirstPmtDate1,'Case &amp; Order Info'!$P$41,FirstPmtDate2,'Case &amp; Order Info'!$P$53,FirstPmtDate3,'Case &amp; Order Info'!$P$65,'Other Supp.'!$F$11),which_order(AP168,FirstPmtDate,FirstPmtDate1,'Case &amp; Order Info'!$P$41,FirstPmtDate2,'Case &amp; Order Info'!$P$53,FirstPmtDate3,'Case &amp; Order Info'!$P$65,TermDate3))</f>
        <v>#VALUE!</v>
      </c>
      <c r="AO168" s="121" t="e">
        <f aca="false">Which_One(AN168,FirstPmtDate,FirstPmtDate1,FirstPmtDate2,FirstPmtDate3)</f>
        <v>#VALUE!</v>
      </c>
      <c r="AP168" s="98" t="e">
        <f aca="false">start_date(AQ167,FirstPmtDate,FirstPmtDate1,'Case &amp; Order Info'!$P$41,FirstPmtDate2,'Case &amp; Order Info'!$P$53,FirstPmtDate3,'Case &amp; Order Info'!$P$65,'Other Supp.'!$F$11)</f>
        <v>#VALUE!</v>
      </c>
      <c r="AQ168" s="98" t="e">
        <f aca="false">End_Date(AP168,FirstPmtDate,FirstPmtDate1,'Case &amp; Order Info'!$P$41,FirstPmtDate2,'Case &amp; Order Info'!$P$53,FirstPmtDate3,'Case &amp; Order Info'!$P$65,'Other Supp.'!$F$11)</f>
        <v>#VALUE!</v>
      </c>
      <c r="AR168" s="122" t="e">
        <f aca="false">Perc(AP168,AQ168,'Case &amp; Order Info'!$B$11,'Case &amp; Order Info'!$F$13,'Case &amp; Order Info'!$H$13,'Case &amp; Order Info'!$F$14,'Case &amp; Order Info'!$H$14,'Case &amp; Order Info'!$F$15,'Case &amp; Order Info'!$H$15,'Case &amp; Order Info'!$F$16,'Case &amp; Order Info'!$H$16,'Case &amp; Order Info'!$F$17,'Case &amp; Order Info'!$H$17)</f>
        <v>#VALUE!</v>
      </c>
      <c r="AS168" s="98" t="e">
        <f aca="false">Which_One(AN168,'Case &amp; Order Info'!$D$29,'Case &amp; Order Info'!$D$41,'Case &amp; Order Info'!$D$53,'Case &amp; Order Info'!$D$65)</f>
        <v>#VALUE!</v>
      </c>
      <c r="AT168" s="120" t="e">
        <f aca="false">charges_n_month(AO168,'Other Supp.'!$F$11,MONTH(AP168),YEAR(AP168),AS168,0,charges_n_month(AO168,TermDate,MONTH(AP168),YEAR(AP168),AS168,0,0))</f>
        <v>#VALUE!</v>
      </c>
      <c r="AU168" s="100" t="e">
        <f aca="false">Which_One(AN168,'Case &amp; Order Info'!$B$29,'Case &amp; Order Info'!$B$41,'Case &amp; Order Info'!$B$53,'Case &amp; Order Info'!$B$65)</f>
        <v>#VALUE!</v>
      </c>
      <c r="AV168" s="98" t="e">
        <f aca="false">Start_Var_Date(AP168,AQ168,AN168,'Case &amp; Order Info'!$H$29,'Case &amp; Order Info'!$J$29,'Case &amp; Order Info'!$H$41,'Case &amp; Order Info'!$J$41,'Case &amp; Order Info'!$H$53,'Case &amp; Order Info'!$J$53,'Case &amp; Order Info'!$H$65,'Case &amp; Order Info'!$J$65)</f>
        <v>#VALUE!</v>
      </c>
      <c r="AW168" s="98" t="e">
        <f aca="false">End_Var_Date(AP168,AQ168,AN168,'Case &amp; Order Info'!$H$29,'Case &amp; Order Info'!$J$29,'Case &amp; Order Info'!$H$41,'Case &amp; Order Info'!$J$41,'Case &amp; Order Info'!$H$53,'Case &amp; Order Info'!$J$53,'Case &amp; Order Info'!$H$65,'Case &amp; Order Info'!$J$65)</f>
        <v>#VALUE!</v>
      </c>
      <c r="AX168" s="100" t="e">
        <f aca="false">Which_One(AN168,'Case &amp; Order Info'!$F$29,'Case &amp; Order Info'!$F$41,'Case &amp; Order Info'!$F$53,'Case &amp; Order Info'!$F$65)</f>
        <v>#VALUE!</v>
      </c>
      <c r="AY168" s="100" t="e">
        <f aca="false">Charge_Amount(AU168,AO168,AQ168,AX168,AV168,AW168,MONTH(AP168),YEAR(AP168),AS168,0,0)</f>
        <v>#VALUE!</v>
      </c>
    </row>
    <row r="169" customFormat="false" ht="12.75" hidden="false" customHeight="false" outlineLevel="0" collapsed="false">
      <c r="A169" s="120" t="e">
        <f aca="false">IF(TermDate=0,which_order(C169,FirstPmtDate,FirstPmtDate1,'Case &amp; Order Info'!$P$38,FirstPmtDate2,'Case &amp; Order Info'!$P$50,FirstPmtDate3,'Case &amp; Order Info'!$P$62,'Child Supp.'!$F$11),which_order(C169,FirstPmtDate,FirstPmtDate1,'Case &amp; Order Info'!$P$38,FirstPmtDate2,'Case &amp; Order Info'!$P$50,FirstPmtDate3,'Case &amp; Order Info'!$P$62,TermDate))</f>
        <v>#VALUE!</v>
      </c>
      <c r="B169" s="98" t="e">
        <f aca="false">Which_One(A169,FirstPmtDate,FirstPmtDate1,FirstPmtDate2,FirstPmtDate3)</f>
        <v>#VALUE!</v>
      </c>
      <c r="C169" s="98" t="e">
        <f aca="false">start_date(D168,FirstPmtDate,FirstPmtDate1,'Case &amp; Order Info'!$P$38,FirstPmtDate2,'Case &amp; Order Info'!$P$50,FirstPmtDate3,'Case &amp; Order Info'!$P$62,'Child Supp.'!$F$11)</f>
        <v>#VALUE!</v>
      </c>
      <c r="D169" s="98" t="e">
        <f aca="false">End_Date(C169,FirstPmtDate,FirstPmtDate1,'Case &amp; Order Info'!$P$38,FirstPmtDate2,'Case &amp; Order Info'!$P$50,FirstPmtDate3,'Case &amp; Order Info'!$P$62,'Child Supp.'!$F$11)</f>
        <v>#VALUE!</v>
      </c>
      <c r="E169" s="99" t="e">
        <f aca="false">Perc(C169,D169,'Case &amp; Order Info'!$B$11,'Case &amp; Order Info'!$F$13,'Case &amp; Order Info'!$H$13,'Case &amp; Order Info'!$F$14,'Case &amp; Order Info'!$H$14,'Case &amp; Order Info'!$F$15,'Case &amp; Order Info'!$H$15,'Case &amp; Order Info'!$F$16,'Case &amp; Order Info'!$H$16,'Case &amp; Order Info'!$F$17,'Case &amp; Order Info'!$H$17)</f>
        <v>#VALUE!</v>
      </c>
      <c r="F169" s="98" t="e">
        <f aca="false">Which_One(A169,'Case &amp; Order Info'!$D$26,'Case &amp; Order Info'!$D$38,'Case &amp; Order Info'!$D$50,'Case &amp; Order Info'!$D$62)</f>
        <v>#VALUE!</v>
      </c>
      <c r="G169" s="120" t="e">
        <f aca="false">charges_n_month(B169,'Child Supp.'!$F$11,MONTH(C169),YEAR(C169),F169,0,charges_n_month(B169,TermDate,MONTH(C169),YEAR(C169),F169,0,0))</f>
        <v>#VALUE!</v>
      </c>
      <c r="H169" s="100" t="e">
        <f aca="false">Which_One(A169,'Case &amp; Order Info'!$B$26,'Case &amp; Order Info'!$B$38,'Case &amp; Order Info'!$B$50,'Case &amp; Order Info'!$B$62)</f>
        <v>#VALUE!</v>
      </c>
      <c r="I169" s="98" t="e">
        <f aca="false">Start_Var_Date($C169,$D169,$A169,'Case &amp; Order Info'!$H$26,'Case &amp; Order Info'!$J$26,'Case &amp; Order Info'!$H$38,'Case &amp; Order Info'!$J$38,'Case &amp; Order Info'!$H$50,'Case &amp; Order Info'!$J$50,'Case &amp; Order Info'!$H$62,'Case &amp; Order Info'!$J$62)</f>
        <v>#VALUE!</v>
      </c>
      <c r="J169" s="98" t="e">
        <f aca="false">End_Var_Date($C169,$D169,$A169,'Case &amp; Order Info'!$H$26,'Case &amp; Order Info'!$J$26,'Case &amp; Order Info'!$H$38,'Case &amp; Order Info'!$J$38,'Case &amp; Order Info'!$H$50,'Case &amp; Order Info'!$J$50,'Case &amp; Order Info'!$H$62,'Case &amp; Order Info'!$J$62)</f>
        <v>#VALUE!</v>
      </c>
      <c r="K169" s="100" t="e">
        <f aca="false">Which_One(A169,'Case &amp; Order Info'!$F$26,'Case &amp; Order Info'!$F$38,'Case &amp; Order Info'!$F$50,'Case &amp; Order Info'!$F$62)</f>
        <v>#VALUE!</v>
      </c>
      <c r="L169" s="100" t="e">
        <f aca="false">Charge_Amount(H169,B169,D169,K169,I169,J169,MONTH(C169),YEAR(C169),F169,0,0)</f>
        <v>#VALUE!</v>
      </c>
      <c r="N169" s="120" t="e">
        <f aca="false">IF(TermDate1=0,which_order(P169,FirstPmtDate,FirstPmtDate1,'Case &amp; Order Info'!$P$39,FirstPmtDate2,'Case &amp; Order Info'!$P$51,FirstPmtDate3,'Case &amp; Order Info'!$P$63,'Medical Supp.'!$F$11),which_order(P169,FirstPmtDate,FirstPmtDate1,'Case &amp; Order Info'!$P$39,FirstPmtDate2,'Case &amp; Order Info'!$P$51,FirstPmtDate3,'Case &amp; Order Info'!$P$63,TermDate1))</f>
        <v>#VALUE!</v>
      </c>
      <c r="O169" s="121" t="e">
        <f aca="false">Which_One(N169,FirstPmtDate,FirstPmtDate1,FirstPmtDate2,FirstPmtDate3)</f>
        <v>#VALUE!</v>
      </c>
      <c r="P169" s="98" t="e">
        <f aca="false">IF(TermDate1=0,start_date(Q168,FirstPmtDate,FirstPmtDate1,'Case &amp; Order Info'!$P$39,FirstPmtDate2,'Case &amp; Order Info'!$P$51,FirstPmtDate3,'Case &amp; Order Info'!$P$63,'Medical Supp.'!$F$11),start_date(Q168,FirstPmtDate,FirstPmtDate1,'Case &amp; Order Info'!$P$39,FirstPmtDate2,'Case &amp; Order Info'!$P$51,FirstPmtDate3,'Case &amp; Order Info'!$P$63,TermDate1))</f>
        <v>#VALUE!</v>
      </c>
      <c r="Q169" s="98" t="e">
        <f aca="false">IF(OR(TermDate1=0,TermDate1&gt;'Medical Supp.'!$F$11),End_Date(P169,FirstPmtDate,FirstPmtDate1,'Case &amp; Order Info'!$P$39,FirstPmtDate2,'Case &amp; Order Info'!$P$51,FirstPmtDate3,'Case &amp; Order Info'!$P$63,'Medical Supp.'!$F$11),End_Date(P169,FirstPmtDate,FirstPmtDate1,'Case &amp; Order Info'!$P$39,FirstPmtDate2,'Case &amp; Order Info'!$P$51,FirstPmtDate3,'Case &amp; Order Info'!$P$63,TermDate1))</f>
        <v>#VALUE!</v>
      </c>
      <c r="R169" s="122" t="e">
        <f aca="false">Perc(P169,Q169,'Case &amp; Order Info'!$B$11,'Case &amp; Order Info'!$F$13,'Case &amp; Order Info'!$H$13,'Case &amp; Order Info'!$F$14,'Case &amp; Order Info'!$H$14,'Case &amp; Order Info'!$F$15,'Case &amp; Order Info'!$H$15,'Case &amp; Order Info'!$F$16,'Case &amp; Order Info'!$H$16,'Case &amp; Order Info'!$F$17,'Case &amp; Order Info'!$H$17)</f>
        <v>#VALUE!</v>
      </c>
      <c r="S169" s="98" t="e">
        <f aca="false">Which_One(N169,'Case &amp; Order Info'!$D$27,'Case &amp; Order Info'!$D$39,'Case &amp; Order Info'!$D$51,'Case &amp; Order Info'!$D$63)</f>
        <v>#VALUE!</v>
      </c>
      <c r="T169" s="120" t="e">
        <f aca="false">charges_n_month(O169,'Medical Supp.'!$F$11,MONTH(P169),YEAR(P169),S169,0,charges_n_month(O169,TermDate,MONTH(P169),YEAR(P169),S169,0,0))</f>
        <v>#VALUE!</v>
      </c>
      <c r="U169" s="100" t="e">
        <f aca="false">Which_One(N169,'Case &amp; Order Info'!$B$27,'Case &amp; Order Info'!$B$39,'Case &amp; Order Info'!$B$51,'Case &amp; Order Info'!$B$63)</f>
        <v>#VALUE!</v>
      </c>
      <c r="V169" s="98" t="e">
        <f aca="false">Start_Var_Date(P169,Q169,N169,'Case &amp; Order Info'!$H$27,'Case &amp; Order Info'!$J$27,'Case &amp; Order Info'!$H$39,'Case &amp; Order Info'!$J$39,'Case &amp; Order Info'!$H$51,'Case &amp; Order Info'!$J$51,'Case &amp; Order Info'!$H$63,'Case &amp; Order Info'!$J$63)</f>
        <v>#VALUE!</v>
      </c>
      <c r="W169" s="98" t="e">
        <f aca="false">End_Var_Date(P169,Q169,N169,'Case &amp; Order Info'!$H$27,'Case &amp; Order Info'!$J$27,'Case &amp; Order Info'!$H$39,'Case &amp; Order Info'!$J$39,'Case &amp; Order Info'!$H$51,'Case &amp; Order Info'!$J$51,'Case &amp; Order Info'!$H$63,'Case &amp; Order Info'!$J$53)</f>
        <v>#VALUE!</v>
      </c>
      <c r="X169" s="100" t="e">
        <f aca="false">Which_One(N169,'Case &amp; Order Info'!$F$27,'Case &amp; Order Info'!$F$39,'Case &amp; Order Info'!$F$51,'Case &amp; Order Info'!$F$63)</f>
        <v>#VALUE!</v>
      </c>
      <c r="Y169" s="100" t="e">
        <f aca="false">Charge_Amount(U169,O169,Q169,X169,V169,W169,MONTH(P169),YEAR(P169),S169,0,0)</f>
        <v>#VALUE!</v>
      </c>
      <c r="AA169" s="120" t="e">
        <f aca="false">IF(TermDate2=0,which_order(AC169,FirstPmtDate,FirstPmtDate1,'Case &amp; Order Info'!$P$40,FirstPmtDate2,'Case &amp; Order Info'!$P$52,FirstPmtDate3,'Case &amp; Order Info'!$P$64,'Spousal Supp.'!$F$11),which_order(AC169,FirstPmtDate,FirstPmtDate1,'Case &amp; Order Info'!$P$40,FirstPmtDate2,'Case &amp; Order Info'!$P$52,FirstPmtDate3,'Case &amp; Order Info'!$P$64,TermDate2))</f>
        <v>#VALUE!</v>
      </c>
      <c r="AB169" s="121" t="e">
        <f aca="false">Which_One(AA169,FirstPmtDate,FirstPmtDate1,FirstPmtDate2,FirstPmtDate3)</f>
        <v>#VALUE!</v>
      </c>
      <c r="AC169" s="98" t="e">
        <f aca="false">start_date(AD168,FirstPmtDate,FirstPmtDate1,'Case &amp; Order Info'!$P$40,FirstPmtDate2,'Case &amp; Order Info'!$P$52,FirstPmtDate3,'Case &amp; Order Info'!$P$64,'Spousal Supp.'!$F$11)</f>
        <v>#VALUE!</v>
      </c>
      <c r="AD169" s="98" t="e">
        <f aca="false">End_Date(AC169,FirstPmtDate,FirstPmtDate1,'Case &amp; Order Info'!$P$40,FirstPmtDate2,'Case &amp; Order Info'!$P$52,FirstPmtDate3,'Case &amp; Order Info'!$P$64,'Spousal Supp.'!$F$11)</f>
        <v>#VALUE!</v>
      </c>
      <c r="AE169" s="122" t="e">
        <f aca="false">Perc(AC169,AD169,'Case &amp; Order Info'!$B$11,'Case &amp; Order Info'!$F$13,'Case &amp; Order Info'!$H$13,'Case &amp; Order Info'!$F$14,'Case &amp; Order Info'!$H$14,'Case &amp; Order Info'!$F$15,'Case &amp; Order Info'!$H$15,'Case &amp; Order Info'!$F$16,'Case &amp; Order Info'!$H$16,'Case &amp; Order Info'!$F$17,'Case &amp; Order Info'!$H$17)</f>
        <v>#VALUE!</v>
      </c>
      <c r="AF169" s="98" t="e">
        <f aca="false">Which_One(AA169,'Case &amp; Order Info'!$D$28,'Case &amp; Order Info'!$D$40,'Case &amp; Order Info'!$D$52,'Case &amp; Order Info'!$D$64)</f>
        <v>#VALUE!</v>
      </c>
      <c r="AG169" s="120" t="e">
        <f aca="false">charges_n_month(AB169,'Spousal Supp.'!$F$11,MONTH(AC169),YEAR(AC169),AF169,0,charges_n_month(AB169,TermDate,MONTH(AC169),YEAR(AC169),AF169,0,0))</f>
        <v>#VALUE!</v>
      </c>
      <c r="AH169" s="100" t="e">
        <f aca="false">Which_One(AA169,'Case &amp; Order Info'!$B$28,'Case &amp; Order Info'!$B$40,'Case &amp; Order Info'!$B$52,'Case &amp; Order Info'!$B$64)</f>
        <v>#VALUE!</v>
      </c>
      <c r="AI169" s="98" t="e">
        <f aca="false">Start_Var_Date(AC169,AD169,AA169,'Case &amp; Order Info'!$H$28,'Case &amp; Order Info'!$J$28,'Case &amp; Order Info'!$H$40,'Case &amp; Order Info'!$J$40,'Case &amp; Order Info'!$H$52,'Case &amp; Order Info'!$J$52,'Case &amp; Order Info'!$H$64,'Case &amp; Order Info'!$J$64)</f>
        <v>#VALUE!</v>
      </c>
      <c r="AJ169" s="98" t="e">
        <f aca="false">End_Var_Date(AC169,AD169,AA169,'Case &amp; Order Info'!$H$28,'Case &amp; Order Info'!$J$28,'Case &amp; Order Info'!$H$40,'Case &amp; Order Info'!$J$40,'Case &amp; Order Info'!$H$52,'Case &amp; Order Info'!$J$52,'Case &amp; Order Info'!$H$64,'Case &amp; Order Info'!$J$64)</f>
        <v>#VALUE!</v>
      </c>
      <c r="AK169" s="100" t="e">
        <f aca="false">Which_One(AA169,'Case &amp; Order Info'!$F$28,'Case &amp; Order Info'!$F$40,'Case &amp; Order Info'!$F$52,'Case &amp; Order Info'!$F$64)</f>
        <v>#VALUE!</v>
      </c>
      <c r="AL169" s="100" t="e">
        <f aca="false">Charge_Amount(AH169,AB169,AD169,AK169,AI169,AJ169,MONTH(AC169),YEAR(AC169),AF169,0,0)</f>
        <v>#VALUE!</v>
      </c>
      <c r="AN169" s="120" t="e">
        <f aca="false">IF(TermDate3=0,which_order(AP169,FirstPmtDate,FirstPmtDate1,'Case &amp; Order Info'!$P$41,FirstPmtDate2,'Case &amp; Order Info'!$P$53,FirstPmtDate3,'Case &amp; Order Info'!$P$65,'Other Supp.'!$F$11),which_order(AP169,FirstPmtDate,FirstPmtDate1,'Case &amp; Order Info'!$P$41,FirstPmtDate2,'Case &amp; Order Info'!$P$53,FirstPmtDate3,'Case &amp; Order Info'!$P$65,TermDate3))</f>
        <v>#VALUE!</v>
      </c>
      <c r="AO169" s="121" t="e">
        <f aca="false">Which_One(AN169,FirstPmtDate,FirstPmtDate1,FirstPmtDate2,FirstPmtDate3)</f>
        <v>#VALUE!</v>
      </c>
      <c r="AP169" s="98" t="e">
        <f aca="false">start_date(AQ168,FirstPmtDate,FirstPmtDate1,'Case &amp; Order Info'!$P$41,FirstPmtDate2,'Case &amp; Order Info'!$P$53,FirstPmtDate3,'Case &amp; Order Info'!$P$65,'Other Supp.'!$F$11)</f>
        <v>#VALUE!</v>
      </c>
      <c r="AQ169" s="98" t="e">
        <f aca="false">End_Date(AP169,FirstPmtDate,FirstPmtDate1,'Case &amp; Order Info'!$P$41,FirstPmtDate2,'Case &amp; Order Info'!$P$53,FirstPmtDate3,'Case &amp; Order Info'!$P$65,'Other Supp.'!$F$11)</f>
        <v>#VALUE!</v>
      </c>
      <c r="AR169" s="122" t="e">
        <f aca="false">Perc(AP169,AQ169,'Case &amp; Order Info'!$B$11,'Case &amp; Order Info'!$F$13,'Case &amp; Order Info'!$H$13,'Case &amp; Order Info'!$F$14,'Case &amp; Order Info'!$H$14,'Case &amp; Order Info'!$F$15,'Case &amp; Order Info'!$H$15,'Case &amp; Order Info'!$F$16,'Case &amp; Order Info'!$H$16,'Case &amp; Order Info'!$F$17,'Case &amp; Order Info'!$H$17)</f>
        <v>#VALUE!</v>
      </c>
      <c r="AS169" s="98" t="e">
        <f aca="false">Which_One(AN169,'Case &amp; Order Info'!$D$29,'Case &amp; Order Info'!$D$41,'Case &amp; Order Info'!$D$53,'Case &amp; Order Info'!$D$65)</f>
        <v>#VALUE!</v>
      </c>
      <c r="AT169" s="120" t="e">
        <f aca="false">charges_n_month(AO169,'Other Supp.'!$F$11,MONTH(AP169),YEAR(AP169),AS169,0,charges_n_month(AO169,TermDate,MONTH(AP169),YEAR(AP169),AS169,0,0))</f>
        <v>#VALUE!</v>
      </c>
      <c r="AU169" s="100" t="e">
        <f aca="false">Which_One(AN169,'Case &amp; Order Info'!$B$29,'Case &amp; Order Info'!$B$41,'Case &amp; Order Info'!$B$53,'Case &amp; Order Info'!$B$65)</f>
        <v>#VALUE!</v>
      </c>
      <c r="AV169" s="98" t="e">
        <f aca="false">Start_Var_Date(AP169,AQ169,AN169,'Case &amp; Order Info'!$H$29,'Case &amp; Order Info'!$J$29,'Case &amp; Order Info'!$H$41,'Case &amp; Order Info'!$J$41,'Case &amp; Order Info'!$H$53,'Case &amp; Order Info'!$J$53,'Case &amp; Order Info'!$H$65,'Case &amp; Order Info'!$J$65)</f>
        <v>#VALUE!</v>
      </c>
      <c r="AW169" s="98" t="e">
        <f aca="false">End_Var_Date(AP169,AQ169,AN169,'Case &amp; Order Info'!$H$29,'Case &amp; Order Info'!$J$29,'Case &amp; Order Info'!$H$41,'Case &amp; Order Info'!$J$41,'Case &amp; Order Info'!$H$53,'Case &amp; Order Info'!$J$53,'Case &amp; Order Info'!$H$65,'Case &amp; Order Info'!$J$65)</f>
        <v>#VALUE!</v>
      </c>
      <c r="AX169" s="100" t="e">
        <f aca="false">Which_One(AN169,'Case &amp; Order Info'!$F$29,'Case &amp; Order Info'!$F$41,'Case &amp; Order Info'!$F$53,'Case &amp; Order Info'!$F$65)</f>
        <v>#VALUE!</v>
      </c>
      <c r="AY169" s="100" t="e">
        <f aca="false">Charge_Amount(AU169,AO169,AQ169,AX169,AV169,AW169,MONTH(AP169),YEAR(AP169),AS169,0,0)</f>
        <v>#VALUE!</v>
      </c>
    </row>
    <row r="170" customFormat="false" ht="12.75" hidden="false" customHeight="false" outlineLevel="0" collapsed="false">
      <c r="A170" s="120" t="e">
        <f aca="false">IF(TermDate=0,which_order(C170,FirstPmtDate,FirstPmtDate1,'Case &amp; Order Info'!$P$38,FirstPmtDate2,'Case &amp; Order Info'!$P$50,FirstPmtDate3,'Case &amp; Order Info'!$P$62,'Child Supp.'!$F$11),which_order(C170,FirstPmtDate,FirstPmtDate1,'Case &amp; Order Info'!$P$38,FirstPmtDate2,'Case &amp; Order Info'!$P$50,FirstPmtDate3,'Case &amp; Order Info'!$P$62,TermDate))</f>
        <v>#VALUE!</v>
      </c>
      <c r="B170" s="98" t="e">
        <f aca="false">Which_One(A170,FirstPmtDate,FirstPmtDate1,FirstPmtDate2,FirstPmtDate3)</f>
        <v>#VALUE!</v>
      </c>
      <c r="C170" s="98" t="e">
        <f aca="false">start_date(D169,FirstPmtDate,FirstPmtDate1,'Case &amp; Order Info'!$P$38,FirstPmtDate2,'Case &amp; Order Info'!$P$50,FirstPmtDate3,'Case &amp; Order Info'!$P$62,'Child Supp.'!$F$11)</f>
        <v>#VALUE!</v>
      </c>
      <c r="D170" s="98" t="e">
        <f aca="false">End_Date(C170,FirstPmtDate,FirstPmtDate1,'Case &amp; Order Info'!$P$38,FirstPmtDate2,'Case &amp; Order Info'!$P$50,FirstPmtDate3,'Case &amp; Order Info'!$P$62,'Child Supp.'!$F$11)</f>
        <v>#VALUE!</v>
      </c>
      <c r="E170" s="99" t="e">
        <f aca="false">Perc(C170,D170,'Case &amp; Order Info'!$B$11,'Case &amp; Order Info'!$F$13,'Case &amp; Order Info'!$H$13,'Case &amp; Order Info'!$F$14,'Case &amp; Order Info'!$H$14,'Case &amp; Order Info'!$F$15,'Case &amp; Order Info'!$H$15,'Case &amp; Order Info'!$F$16,'Case &amp; Order Info'!$H$16,'Case &amp; Order Info'!$F$17,'Case &amp; Order Info'!$H$17)</f>
        <v>#VALUE!</v>
      </c>
      <c r="F170" s="98" t="e">
        <f aca="false">Which_One(A170,'Case &amp; Order Info'!$D$26,'Case &amp; Order Info'!$D$38,'Case &amp; Order Info'!$D$50,'Case &amp; Order Info'!$D$62)</f>
        <v>#VALUE!</v>
      </c>
      <c r="G170" s="120" t="e">
        <f aca="false">charges_n_month(B170,'Child Supp.'!$F$11,MONTH(C170),YEAR(C170),F170,0,charges_n_month(B170,TermDate,MONTH(C170),YEAR(C170),F170,0,0))</f>
        <v>#VALUE!</v>
      </c>
      <c r="H170" s="100" t="e">
        <f aca="false">Which_One(A170,'Case &amp; Order Info'!$B$26,'Case &amp; Order Info'!$B$38,'Case &amp; Order Info'!$B$50,'Case &amp; Order Info'!$B$62)</f>
        <v>#VALUE!</v>
      </c>
      <c r="I170" s="98" t="e">
        <f aca="false">Start_Var_Date($C170,$D170,$A170,'Case &amp; Order Info'!$H$26,'Case &amp; Order Info'!$J$26,'Case &amp; Order Info'!$H$38,'Case &amp; Order Info'!$J$38,'Case &amp; Order Info'!$H$50,'Case &amp; Order Info'!$J$50,'Case &amp; Order Info'!$H$62,'Case &amp; Order Info'!$J$62)</f>
        <v>#VALUE!</v>
      </c>
      <c r="J170" s="98" t="e">
        <f aca="false">End_Var_Date($C170,$D170,$A170,'Case &amp; Order Info'!$H$26,'Case &amp; Order Info'!$J$26,'Case &amp; Order Info'!$H$38,'Case &amp; Order Info'!$J$38,'Case &amp; Order Info'!$H$50,'Case &amp; Order Info'!$J$50,'Case &amp; Order Info'!$H$62,'Case &amp; Order Info'!$J$62)</f>
        <v>#VALUE!</v>
      </c>
      <c r="K170" s="100" t="e">
        <f aca="false">Which_One(A170,'Case &amp; Order Info'!$F$26,'Case &amp; Order Info'!$F$38,'Case &amp; Order Info'!$F$50,'Case &amp; Order Info'!$F$62)</f>
        <v>#VALUE!</v>
      </c>
      <c r="L170" s="100" t="e">
        <f aca="false">Charge_Amount(H170,B170,D170,K170,I170,J170,MONTH(C170),YEAR(C170),F170,0,0)</f>
        <v>#VALUE!</v>
      </c>
      <c r="N170" s="120" t="e">
        <f aca="false">IF(TermDate1=0,which_order(P170,FirstPmtDate,FirstPmtDate1,'Case &amp; Order Info'!$P$39,FirstPmtDate2,'Case &amp; Order Info'!$P$51,FirstPmtDate3,'Case &amp; Order Info'!$P$63,'Medical Supp.'!$F$11),which_order(P170,FirstPmtDate,FirstPmtDate1,'Case &amp; Order Info'!$P$39,FirstPmtDate2,'Case &amp; Order Info'!$P$51,FirstPmtDate3,'Case &amp; Order Info'!$P$63,TermDate1))</f>
        <v>#VALUE!</v>
      </c>
      <c r="O170" s="121" t="e">
        <f aca="false">Which_One(N170,FirstPmtDate,FirstPmtDate1,FirstPmtDate2,FirstPmtDate3)</f>
        <v>#VALUE!</v>
      </c>
      <c r="P170" s="98" t="e">
        <f aca="false">IF(TermDate1=0,start_date(Q169,FirstPmtDate,FirstPmtDate1,'Case &amp; Order Info'!$P$39,FirstPmtDate2,'Case &amp; Order Info'!$P$51,FirstPmtDate3,'Case &amp; Order Info'!$P$63,'Medical Supp.'!$F$11),start_date(Q169,FirstPmtDate,FirstPmtDate1,'Case &amp; Order Info'!$P$39,FirstPmtDate2,'Case &amp; Order Info'!$P$51,FirstPmtDate3,'Case &amp; Order Info'!$P$63,TermDate1))</f>
        <v>#VALUE!</v>
      </c>
      <c r="Q170" s="98" t="e">
        <f aca="false">IF(OR(TermDate1=0,TermDate1&gt;'Medical Supp.'!$F$11),End_Date(P170,FirstPmtDate,FirstPmtDate1,'Case &amp; Order Info'!$P$39,FirstPmtDate2,'Case &amp; Order Info'!$P$51,FirstPmtDate3,'Case &amp; Order Info'!$P$63,'Medical Supp.'!$F$11),End_Date(P170,FirstPmtDate,FirstPmtDate1,'Case &amp; Order Info'!$P$39,FirstPmtDate2,'Case &amp; Order Info'!$P$51,FirstPmtDate3,'Case &amp; Order Info'!$P$63,TermDate1))</f>
        <v>#VALUE!</v>
      </c>
      <c r="R170" s="122" t="e">
        <f aca="false">Perc(P170,Q170,'Case &amp; Order Info'!$B$11,'Case &amp; Order Info'!$F$13,'Case &amp; Order Info'!$H$13,'Case &amp; Order Info'!$F$14,'Case &amp; Order Info'!$H$14,'Case &amp; Order Info'!$F$15,'Case &amp; Order Info'!$H$15,'Case &amp; Order Info'!$F$16,'Case &amp; Order Info'!$H$16,'Case &amp; Order Info'!$F$17,'Case &amp; Order Info'!$H$17)</f>
        <v>#VALUE!</v>
      </c>
      <c r="S170" s="98" t="e">
        <f aca="false">Which_One(N170,'Case &amp; Order Info'!$D$27,'Case &amp; Order Info'!$D$39,'Case &amp; Order Info'!$D$51,'Case &amp; Order Info'!$D$63)</f>
        <v>#VALUE!</v>
      </c>
      <c r="T170" s="120" t="e">
        <f aca="false">charges_n_month(O170,'Medical Supp.'!$F$11,MONTH(P170),YEAR(P170),S170,0,charges_n_month(O170,TermDate,MONTH(P170),YEAR(P170),S170,0,0))</f>
        <v>#VALUE!</v>
      </c>
      <c r="U170" s="100" t="e">
        <f aca="false">Which_One(N170,'Case &amp; Order Info'!$B$27,'Case &amp; Order Info'!$B$39,'Case &amp; Order Info'!$B$51,'Case &amp; Order Info'!$B$63)</f>
        <v>#VALUE!</v>
      </c>
      <c r="V170" s="98" t="e">
        <f aca="false">Start_Var_Date(P170,Q170,N170,'Case &amp; Order Info'!$H$27,'Case &amp; Order Info'!$J$27,'Case &amp; Order Info'!$H$39,'Case &amp; Order Info'!$J$39,'Case &amp; Order Info'!$H$51,'Case &amp; Order Info'!$J$51,'Case &amp; Order Info'!$H$63,'Case &amp; Order Info'!$J$63)</f>
        <v>#VALUE!</v>
      </c>
      <c r="W170" s="98" t="e">
        <f aca="false">End_Var_Date(P170,Q170,N170,'Case &amp; Order Info'!$H$27,'Case &amp; Order Info'!$J$27,'Case &amp; Order Info'!$H$39,'Case &amp; Order Info'!$J$39,'Case &amp; Order Info'!$H$51,'Case &amp; Order Info'!$J$51,'Case &amp; Order Info'!$H$63,'Case &amp; Order Info'!$J$53)</f>
        <v>#VALUE!</v>
      </c>
      <c r="X170" s="100" t="e">
        <f aca="false">Which_One(N170,'Case &amp; Order Info'!$F$27,'Case &amp; Order Info'!$F$39,'Case &amp; Order Info'!$F$51,'Case &amp; Order Info'!$F$63)</f>
        <v>#VALUE!</v>
      </c>
      <c r="Y170" s="100" t="e">
        <f aca="false">Charge_Amount(U170,O170,Q170,X170,V170,W170,MONTH(P170),YEAR(P170),S170,0,0)</f>
        <v>#VALUE!</v>
      </c>
      <c r="AA170" s="120" t="e">
        <f aca="false">IF(TermDate2=0,which_order(AC170,FirstPmtDate,FirstPmtDate1,'Case &amp; Order Info'!$P$40,FirstPmtDate2,'Case &amp; Order Info'!$P$52,FirstPmtDate3,'Case &amp; Order Info'!$P$64,'Spousal Supp.'!$F$11),which_order(AC170,FirstPmtDate,FirstPmtDate1,'Case &amp; Order Info'!$P$40,FirstPmtDate2,'Case &amp; Order Info'!$P$52,FirstPmtDate3,'Case &amp; Order Info'!$P$64,TermDate2))</f>
        <v>#VALUE!</v>
      </c>
      <c r="AB170" s="121" t="e">
        <f aca="false">Which_One(AA170,FirstPmtDate,FirstPmtDate1,FirstPmtDate2,FirstPmtDate3)</f>
        <v>#VALUE!</v>
      </c>
      <c r="AC170" s="98" t="e">
        <f aca="false">start_date(AD169,FirstPmtDate,FirstPmtDate1,'Case &amp; Order Info'!$P$40,FirstPmtDate2,'Case &amp; Order Info'!$P$52,FirstPmtDate3,'Case &amp; Order Info'!$P$64,'Spousal Supp.'!$F$11)</f>
        <v>#VALUE!</v>
      </c>
      <c r="AD170" s="98" t="e">
        <f aca="false">End_Date(AC170,FirstPmtDate,FirstPmtDate1,'Case &amp; Order Info'!$P$40,FirstPmtDate2,'Case &amp; Order Info'!$P$52,FirstPmtDate3,'Case &amp; Order Info'!$P$64,'Spousal Supp.'!$F$11)</f>
        <v>#VALUE!</v>
      </c>
      <c r="AE170" s="122" t="e">
        <f aca="false">Perc(AC170,AD170,'Case &amp; Order Info'!$B$11,'Case &amp; Order Info'!$F$13,'Case &amp; Order Info'!$H$13,'Case &amp; Order Info'!$F$14,'Case &amp; Order Info'!$H$14,'Case &amp; Order Info'!$F$15,'Case &amp; Order Info'!$H$15,'Case &amp; Order Info'!$F$16,'Case &amp; Order Info'!$H$16,'Case &amp; Order Info'!$F$17,'Case &amp; Order Info'!$H$17)</f>
        <v>#VALUE!</v>
      </c>
      <c r="AF170" s="98" t="e">
        <f aca="false">Which_One(AA170,'Case &amp; Order Info'!$D$28,'Case &amp; Order Info'!$D$40,'Case &amp; Order Info'!$D$52,'Case &amp; Order Info'!$D$64)</f>
        <v>#VALUE!</v>
      </c>
      <c r="AG170" s="120" t="e">
        <f aca="false">charges_n_month(AB170,'Spousal Supp.'!$F$11,MONTH(AC170),YEAR(AC170),AF170,0,charges_n_month(AB170,TermDate,MONTH(AC170),YEAR(AC170),AF170,0,0))</f>
        <v>#VALUE!</v>
      </c>
      <c r="AH170" s="100" t="e">
        <f aca="false">Which_One(AA170,'Case &amp; Order Info'!$B$28,'Case &amp; Order Info'!$B$40,'Case &amp; Order Info'!$B$52,'Case &amp; Order Info'!$B$64)</f>
        <v>#VALUE!</v>
      </c>
      <c r="AI170" s="98" t="e">
        <f aca="false">Start_Var_Date(AC170,AD170,AA170,'Case &amp; Order Info'!$H$28,'Case &amp; Order Info'!$J$28,'Case &amp; Order Info'!$H$40,'Case &amp; Order Info'!$J$40,'Case &amp; Order Info'!$H$52,'Case &amp; Order Info'!$J$52,'Case &amp; Order Info'!$H$64,'Case &amp; Order Info'!$J$64)</f>
        <v>#VALUE!</v>
      </c>
      <c r="AJ170" s="98" t="e">
        <f aca="false">End_Var_Date(AC170,AD170,AA170,'Case &amp; Order Info'!$H$28,'Case &amp; Order Info'!$J$28,'Case &amp; Order Info'!$H$40,'Case &amp; Order Info'!$J$40,'Case &amp; Order Info'!$H$52,'Case &amp; Order Info'!$J$52,'Case &amp; Order Info'!$H$64,'Case &amp; Order Info'!$J$64)</f>
        <v>#VALUE!</v>
      </c>
      <c r="AK170" s="100" t="e">
        <f aca="false">Which_One(AA170,'Case &amp; Order Info'!$F$28,'Case &amp; Order Info'!$F$40,'Case &amp; Order Info'!$F$52,'Case &amp; Order Info'!$F$64)</f>
        <v>#VALUE!</v>
      </c>
      <c r="AL170" s="100" t="e">
        <f aca="false">Charge_Amount(AH170,AB170,AD170,AK170,AI170,AJ170,MONTH(AC170),YEAR(AC170),AF170,0,0)</f>
        <v>#VALUE!</v>
      </c>
      <c r="AN170" s="120" t="e">
        <f aca="false">IF(TermDate3=0,which_order(AP170,FirstPmtDate,FirstPmtDate1,'Case &amp; Order Info'!$P$41,FirstPmtDate2,'Case &amp; Order Info'!$P$53,FirstPmtDate3,'Case &amp; Order Info'!$P$65,'Other Supp.'!$F$11),which_order(AP170,FirstPmtDate,FirstPmtDate1,'Case &amp; Order Info'!$P$41,FirstPmtDate2,'Case &amp; Order Info'!$P$53,FirstPmtDate3,'Case &amp; Order Info'!$P$65,TermDate3))</f>
        <v>#VALUE!</v>
      </c>
      <c r="AO170" s="121" t="e">
        <f aca="false">Which_One(AN170,FirstPmtDate,FirstPmtDate1,FirstPmtDate2,FirstPmtDate3)</f>
        <v>#VALUE!</v>
      </c>
      <c r="AP170" s="98" t="e">
        <f aca="false">start_date(AQ169,FirstPmtDate,FirstPmtDate1,'Case &amp; Order Info'!$P$41,FirstPmtDate2,'Case &amp; Order Info'!$P$53,FirstPmtDate3,'Case &amp; Order Info'!$P$65,'Other Supp.'!$F$11)</f>
        <v>#VALUE!</v>
      </c>
      <c r="AQ170" s="98" t="e">
        <f aca="false">End_Date(AP170,FirstPmtDate,FirstPmtDate1,'Case &amp; Order Info'!$P$41,FirstPmtDate2,'Case &amp; Order Info'!$P$53,FirstPmtDate3,'Case &amp; Order Info'!$P$65,'Other Supp.'!$F$11)</f>
        <v>#VALUE!</v>
      </c>
      <c r="AR170" s="122" t="e">
        <f aca="false">Perc(AP170,AQ170,'Case &amp; Order Info'!$B$11,'Case &amp; Order Info'!$F$13,'Case &amp; Order Info'!$H$13,'Case &amp; Order Info'!$F$14,'Case &amp; Order Info'!$H$14,'Case &amp; Order Info'!$F$15,'Case &amp; Order Info'!$H$15,'Case &amp; Order Info'!$F$16,'Case &amp; Order Info'!$H$16,'Case &amp; Order Info'!$F$17,'Case &amp; Order Info'!$H$17)</f>
        <v>#VALUE!</v>
      </c>
      <c r="AS170" s="98" t="e">
        <f aca="false">Which_One(AN170,'Case &amp; Order Info'!$D$29,'Case &amp; Order Info'!$D$41,'Case &amp; Order Info'!$D$53,'Case &amp; Order Info'!$D$65)</f>
        <v>#VALUE!</v>
      </c>
      <c r="AT170" s="120" t="e">
        <f aca="false">charges_n_month(AO170,'Other Supp.'!$F$11,MONTH(AP170),YEAR(AP170),AS170,0,charges_n_month(AO170,TermDate,MONTH(AP170),YEAR(AP170),AS170,0,0))</f>
        <v>#VALUE!</v>
      </c>
      <c r="AU170" s="100" t="e">
        <f aca="false">Which_One(AN170,'Case &amp; Order Info'!$B$29,'Case &amp; Order Info'!$B$41,'Case &amp; Order Info'!$B$53,'Case &amp; Order Info'!$B$65)</f>
        <v>#VALUE!</v>
      </c>
      <c r="AV170" s="98" t="e">
        <f aca="false">Start_Var_Date(AP170,AQ170,AN170,'Case &amp; Order Info'!$H$29,'Case &amp; Order Info'!$J$29,'Case &amp; Order Info'!$H$41,'Case &amp; Order Info'!$J$41,'Case &amp; Order Info'!$H$53,'Case &amp; Order Info'!$J$53,'Case &amp; Order Info'!$H$65,'Case &amp; Order Info'!$J$65)</f>
        <v>#VALUE!</v>
      </c>
      <c r="AW170" s="98" t="e">
        <f aca="false">End_Var_Date(AP170,AQ170,AN170,'Case &amp; Order Info'!$H$29,'Case &amp; Order Info'!$J$29,'Case &amp; Order Info'!$H$41,'Case &amp; Order Info'!$J$41,'Case &amp; Order Info'!$H$53,'Case &amp; Order Info'!$J$53,'Case &amp; Order Info'!$H$65,'Case &amp; Order Info'!$J$65)</f>
        <v>#VALUE!</v>
      </c>
      <c r="AX170" s="100" t="e">
        <f aca="false">Which_One(AN170,'Case &amp; Order Info'!$F$29,'Case &amp; Order Info'!$F$41,'Case &amp; Order Info'!$F$53,'Case &amp; Order Info'!$F$65)</f>
        <v>#VALUE!</v>
      </c>
      <c r="AY170" s="100" t="e">
        <f aca="false">Charge_Amount(AU170,AO170,AQ170,AX170,AV170,AW170,MONTH(AP170),YEAR(AP170),AS170,0,0)</f>
        <v>#VALUE!</v>
      </c>
    </row>
    <row r="171" customFormat="false" ht="12.75" hidden="false" customHeight="false" outlineLevel="0" collapsed="false">
      <c r="A171" s="120" t="e">
        <f aca="false">IF(TermDate=0,which_order(C171,FirstPmtDate,FirstPmtDate1,'Case &amp; Order Info'!$P$38,FirstPmtDate2,'Case &amp; Order Info'!$P$50,FirstPmtDate3,'Case &amp; Order Info'!$P$62,'Child Supp.'!$F$11),which_order(C171,FirstPmtDate,FirstPmtDate1,'Case &amp; Order Info'!$P$38,FirstPmtDate2,'Case &amp; Order Info'!$P$50,FirstPmtDate3,'Case &amp; Order Info'!$P$62,TermDate))</f>
        <v>#VALUE!</v>
      </c>
      <c r="B171" s="98" t="e">
        <f aca="false">Which_One(A171,FirstPmtDate,FirstPmtDate1,FirstPmtDate2,FirstPmtDate3)</f>
        <v>#VALUE!</v>
      </c>
      <c r="C171" s="98" t="e">
        <f aca="false">start_date(D170,FirstPmtDate,FirstPmtDate1,'Case &amp; Order Info'!$P$38,FirstPmtDate2,'Case &amp; Order Info'!$P$50,FirstPmtDate3,'Case &amp; Order Info'!$P$62,'Child Supp.'!$F$11)</f>
        <v>#VALUE!</v>
      </c>
      <c r="D171" s="98" t="e">
        <f aca="false">End_Date(C171,FirstPmtDate,FirstPmtDate1,'Case &amp; Order Info'!$P$38,FirstPmtDate2,'Case &amp; Order Info'!$P$50,FirstPmtDate3,'Case &amp; Order Info'!$P$62,'Child Supp.'!$F$11)</f>
        <v>#VALUE!</v>
      </c>
      <c r="E171" s="99" t="e">
        <f aca="false">Perc(C171,D171,'Case &amp; Order Info'!$B$11,'Case &amp; Order Info'!$F$13,'Case &amp; Order Info'!$H$13,'Case &amp; Order Info'!$F$14,'Case &amp; Order Info'!$H$14,'Case &amp; Order Info'!$F$15,'Case &amp; Order Info'!$H$15,'Case &amp; Order Info'!$F$16,'Case &amp; Order Info'!$H$16,'Case &amp; Order Info'!$F$17,'Case &amp; Order Info'!$H$17)</f>
        <v>#VALUE!</v>
      </c>
      <c r="F171" s="98" t="e">
        <f aca="false">Which_One(A171,'Case &amp; Order Info'!$D$26,'Case &amp; Order Info'!$D$38,'Case &amp; Order Info'!$D$50,'Case &amp; Order Info'!$D$62)</f>
        <v>#VALUE!</v>
      </c>
      <c r="G171" s="120" t="e">
        <f aca="false">charges_n_month(B171,'Child Supp.'!$F$11,MONTH(C171),YEAR(C171),F171,0,charges_n_month(B171,TermDate,MONTH(C171),YEAR(C171),F171,0,0))</f>
        <v>#VALUE!</v>
      </c>
      <c r="H171" s="100" t="e">
        <f aca="false">Which_One(A171,'Case &amp; Order Info'!$B$26,'Case &amp; Order Info'!$B$38,'Case &amp; Order Info'!$B$50,'Case &amp; Order Info'!$B$62)</f>
        <v>#VALUE!</v>
      </c>
      <c r="I171" s="98" t="e">
        <f aca="false">Start_Var_Date($C171,$D171,$A171,'Case &amp; Order Info'!$H$26,'Case &amp; Order Info'!$J$26,'Case &amp; Order Info'!$H$38,'Case &amp; Order Info'!$J$38,'Case &amp; Order Info'!$H$50,'Case &amp; Order Info'!$J$50,'Case &amp; Order Info'!$H$62,'Case &amp; Order Info'!$J$62)</f>
        <v>#VALUE!</v>
      </c>
      <c r="J171" s="98" t="e">
        <f aca="false">End_Var_Date($C171,$D171,$A171,'Case &amp; Order Info'!$H$26,'Case &amp; Order Info'!$J$26,'Case &amp; Order Info'!$H$38,'Case &amp; Order Info'!$J$38,'Case &amp; Order Info'!$H$50,'Case &amp; Order Info'!$J$50,'Case &amp; Order Info'!$H$62,'Case &amp; Order Info'!$J$62)</f>
        <v>#VALUE!</v>
      </c>
      <c r="K171" s="100" t="e">
        <f aca="false">Which_One(A171,'Case &amp; Order Info'!$F$26,'Case &amp; Order Info'!$F$38,'Case &amp; Order Info'!$F$50,'Case &amp; Order Info'!$F$62)</f>
        <v>#VALUE!</v>
      </c>
      <c r="L171" s="100" t="e">
        <f aca="false">Charge_Amount(H171,B171,D171,K171,I171,J171,MONTH(C171),YEAR(C171),F171,0,0)</f>
        <v>#VALUE!</v>
      </c>
      <c r="N171" s="120" t="e">
        <f aca="false">IF(TermDate1=0,which_order(P171,FirstPmtDate,FirstPmtDate1,'Case &amp; Order Info'!$P$39,FirstPmtDate2,'Case &amp; Order Info'!$P$51,FirstPmtDate3,'Case &amp; Order Info'!$P$63,'Medical Supp.'!$F$11),which_order(P171,FirstPmtDate,FirstPmtDate1,'Case &amp; Order Info'!$P$39,FirstPmtDate2,'Case &amp; Order Info'!$P$51,FirstPmtDate3,'Case &amp; Order Info'!$P$63,TermDate1))</f>
        <v>#VALUE!</v>
      </c>
      <c r="O171" s="121" t="e">
        <f aca="false">Which_One(N171,FirstPmtDate,FirstPmtDate1,FirstPmtDate2,FirstPmtDate3)</f>
        <v>#VALUE!</v>
      </c>
      <c r="P171" s="98" t="e">
        <f aca="false">IF(TermDate1=0,start_date(Q170,FirstPmtDate,FirstPmtDate1,'Case &amp; Order Info'!$P$39,FirstPmtDate2,'Case &amp; Order Info'!$P$51,FirstPmtDate3,'Case &amp; Order Info'!$P$63,'Medical Supp.'!$F$11),start_date(Q170,FirstPmtDate,FirstPmtDate1,'Case &amp; Order Info'!$P$39,FirstPmtDate2,'Case &amp; Order Info'!$P$51,FirstPmtDate3,'Case &amp; Order Info'!$P$63,TermDate1))</f>
        <v>#VALUE!</v>
      </c>
      <c r="Q171" s="98" t="e">
        <f aca="false">IF(OR(TermDate1=0,TermDate1&gt;'Medical Supp.'!$F$11),End_Date(P171,FirstPmtDate,FirstPmtDate1,'Case &amp; Order Info'!$P$39,FirstPmtDate2,'Case &amp; Order Info'!$P$51,FirstPmtDate3,'Case &amp; Order Info'!$P$63,'Medical Supp.'!$F$11),End_Date(P171,FirstPmtDate,FirstPmtDate1,'Case &amp; Order Info'!$P$39,FirstPmtDate2,'Case &amp; Order Info'!$P$51,FirstPmtDate3,'Case &amp; Order Info'!$P$63,TermDate1))</f>
        <v>#VALUE!</v>
      </c>
      <c r="R171" s="122" t="e">
        <f aca="false">Perc(P171,Q171,'Case &amp; Order Info'!$B$11,'Case &amp; Order Info'!$F$13,'Case &amp; Order Info'!$H$13,'Case &amp; Order Info'!$F$14,'Case &amp; Order Info'!$H$14,'Case &amp; Order Info'!$F$15,'Case &amp; Order Info'!$H$15,'Case &amp; Order Info'!$F$16,'Case &amp; Order Info'!$H$16,'Case &amp; Order Info'!$F$17,'Case &amp; Order Info'!$H$17)</f>
        <v>#VALUE!</v>
      </c>
      <c r="S171" s="98" t="e">
        <f aca="false">Which_One(N171,'Case &amp; Order Info'!$D$27,'Case &amp; Order Info'!$D$39,'Case &amp; Order Info'!$D$51,'Case &amp; Order Info'!$D$63)</f>
        <v>#VALUE!</v>
      </c>
      <c r="T171" s="120" t="e">
        <f aca="false">charges_n_month(O171,'Medical Supp.'!$F$11,MONTH(P171),YEAR(P171),S171,0,charges_n_month(O171,TermDate,MONTH(P171),YEAR(P171),S171,0,0))</f>
        <v>#VALUE!</v>
      </c>
      <c r="U171" s="100" t="e">
        <f aca="false">Which_One(N171,'Case &amp; Order Info'!$B$27,'Case &amp; Order Info'!$B$39,'Case &amp; Order Info'!$B$51,'Case &amp; Order Info'!$B$63)</f>
        <v>#VALUE!</v>
      </c>
      <c r="V171" s="98" t="e">
        <f aca="false">Start_Var_Date(P171,Q171,N171,'Case &amp; Order Info'!$H$27,'Case &amp; Order Info'!$J$27,'Case &amp; Order Info'!$H$39,'Case &amp; Order Info'!$J$39,'Case &amp; Order Info'!$H$51,'Case &amp; Order Info'!$J$51,'Case &amp; Order Info'!$H$63,'Case &amp; Order Info'!$J$63)</f>
        <v>#VALUE!</v>
      </c>
      <c r="W171" s="98" t="e">
        <f aca="false">End_Var_Date(P171,Q171,N171,'Case &amp; Order Info'!$H$27,'Case &amp; Order Info'!$J$27,'Case &amp; Order Info'!$H$39,'Case &amp; Order Info'!$J$39,'Case &amp; Order Info'!$H$51,'Case &amp; Order Info'!$J$51,'Case &amp; Order Info'!$H$63,'Case &amp; Order Info'!$J$53)</f>
        <v>#VALUE!</v>
      </c>
      <c r="X171" s="100" t="e">
        <f aca="false">Which_One(N171,'Case &amp; Order Info'!$F$27,'Case &amp; Order Info'!$F$39,'Case &amp; Order Info'!$F$51,'Case &amp; Order Info'!$F$63)</f>
        <v>#VALUE!</v>
      </c>
      <c r="Y171" s="100" t="e">
        <f aca="false">Charge_Amount(U171,O171,Q171,X171,V171,W171,MONTH(P171),YEAR(P171),S171,0,0)</f>
        <v>#VALUE!</v>
      </c>
      <c r="AA171" s="120" t="e">
        <f aca="false">IF(TermDate2=0,which_order(AC171,FirstPmtDate,FirstPmtDate1,'Case &amp; Order Info'!$P$40,FirstPmtDate2,'Case &amp; Order Info'!$P$52,FirstPmtDate3,'Case &amp; Order Info'!$P$64,'Spousal Supp.'!$F$11),which_order(AC171,FirstPmtDate,FirstPmtDate1,'Case &amp; Order Info'!$P$40,FirstPmtDate2,'Case &amp; Order Info'!$P$52,FirstPmtDate3,'Case &amp; Order Info'!$P$64,TermDate2))</f>
        <v>#VALUE!</v>
      </c>
      <c r="AB171" s="121" t="e">
        <f aca="false">Which_One(AA171,FirstPmtDate,FirstPmtDate1,FirstPmtDate2,FirstPmtDate3)</f>
        <v>#VALUE!</v>
      </c>
      <c r="AC171" s="98" t="e">
        <f aca="false">start_date(AD170,FirstPmtDate,FirstPmtDate1,'Case &amp; Order Info'!$P$40,FirstPmtDate2,'Case &amp; Order Info'!$P$52,FirstPmtDate3,'Case &amp; Order Info'!$P$64,'Spousal Supp.'!$F$11)</f>
        <v>#VALUE!</v>
      </c>
      <c r="AD171" s="98" t="e">
        <f aca="false">End_Date(AC171,FirstPmtDate,FirstPmtDate1,'Case &amp; Order Info'!$P$40,FirstPmtDate2,'Case &amp; Order Info'!$P$52,FirstPmtDate3,'Case &amp; Order Info'!$P$64,'Spousal Supp.'!$F$11)</f>
        <v>#VALUE!</v>
      </c>
      <c r="AE171" s="122" t="e">
        <f aca="false">Perc(AC171,AD171,'Case &amp; Order Info'!$B$11,'Case &amp; Order Info'!$F$13,'Case &amp; Order Info'!$H$13,'Case &amp; Order Info'!$F$14,'Case &amp; Order Info'!$H$14,'Case &amp; Order Info'!$F$15,'Case &amp; Order Info'!$H$15,'Case &amp; Order Info'!$F$16,'Case &amp; Order Info'!$H$16,'Case &amp; Order Info'!$F$17,'Case &amp; Order Info'!$H$17)</f>
        <v>#VALUE!</v>
      </c>
      <c r="AF171" s="98" t="e">
        <f aca="false">Which_One(AA171,'Case &amp; Order Info'!$D$28,'Case &amp; Order Info'!$D$40,'Case &amp; Order Info'!$D$52,'Case &amp; Order Info'!$D$64)</f>
        <v>#VALUE!</v>
      </c>
      <c r="AG171" s="120" t="e">
        <f aca="false">charges_n_month(AB171,'Spousal Supp.'!$F$11,MONTH(AC171),YEAR(AC171),AF171,0,charges_n_month(AB171,TermDate,MONTH(AC171),YEAR(AC171),AF171,0,0))</f>
        <v>#VALUE!</v>
      </c>
      <c r="AH171" s="100" t="e">
        <f aca="false">Which_One(AA171,'Case &amp; Order Info'!$B$28,'Case &amp; Order Info'!$B$40,'Case &amp; Order Info'!$B$52,'Case &amp; Order Info'!$B$64)</f>
        <v>#VALUE!</v>
      </c>
      <c r="AI171" s="98" t="e">
        <f aca="false">Start_Var_Date(AC171,AD171,AA171,'Case &amp; Order Info'!$H$28,'Case &amp; Order Info'!$J$28,'Case &amp; Order Info'!$H$40,'Case &amp; Order Info'!$J$40,'Case &amp; Order Info'!$H$52,'Case &amp; Order Info'!$J$52,'Case &amp; Order Info'!$H$64,'Case &amp; Order Info'!$J$64)</f>
        <v>#VALUE!</v>
      </c>
      <c r="AJ171" s="98" t="e">
        <f aca="false">End_Var_Date(AC171,AD171,AA171,'Case &amp; Order Info'!$H$28,'Case &amp; Order Info'!$J$28,'Case &amp; Order Info'!$H$40,'Case &amp; Order Info'!$J$40,'Case &amp; Order Info'!$H$52,'Case &amp; Order Info'!$J$52,'Case &amp; Order Info'!$H$64,'Case &amp; Order Info'!$J$64)</f>
        <v>#VALUE!</v>
      </c>
      <c r="AK171" s="100" t="e">
        <f aca="false">Which_One(AA171,'Case &amp; Order Info'!$F$28,'Case &amp; Order Info'!$F$40,'Case &amp; Order Info'!$F$52,'Case &amp; Order Info'!$F$64)</f>
        <v>#VALUE!</v>
      </c>
      <c r="AL171" s="100" t="e">
        <f aca="false">Charge_Amount(AH171,AB171,AD171,AK171,AI171,AJ171,MONTH(AC171),YEAR(AC171),AF171,0,0)</f>
        <v>#VALUE!</v>
      </c>
      <c r="AN171" s="120" t="e">
        <f aca="false">IF(TermDate3=0,which_order(AP171,FirstPmtDate,FirstPmtDate1,'Case &amp; Order Info'!$P$41,FirstPmtDate2,'Case &amp; Order Info'!$P$53,FirstPmtDate3,'Case &amp; Order Info'!$P$65,'Other Supp.'!$F$11),which_order(AP171,FirstPmtDate,FirstPmtDate1,'Case &amp; Order Info'!$P$41,FirstPmtDate2,'Case &amp; Order Info'!$P$53,FirstPmtDate3,'Case &amp; Order Info'!$P$65,TermDate3))</f>
        <v>#VALUE!</v>
      </c>
      <c r="AO171" s="121" t="e">
        <f aca="false">Which_One(AN171,FirstPmtDate,FirstPmtDate1,FirstPmtDate2,FirstPmtDate3)</f>
        <v>#VALUE!</v>
      </c>
      <c r="AP171" s="98" t="e">
        <f aca="false">start_date(AQ170,FirstPmtDate,FirstPmtDate1,'Case &amp; Order Info'!$P$41,FirstPmtDate2,'Case &amp; Order Info'!$P$53,FirstPmtDate3,'Case &amp; Order Info'!$P$65,'Other Supp.'!$F$11)</f>
        <v>#VALUE!</v>
      </c>
      <c r="AQ171" s="98" t="e">
        <f aca="false">End_Date(AP171,FirstPmtDate,FirstPmtDate1,'Case &amp; Order Info'!$P$41,FirstPmtDate2,'Case &amp; Order Info'!$P$53,FirstPmtDate3,'Case &amp; Order Info'!$P$65,'Other Supp.'!$F$11)</f>
        <v>#VALUE!</v>
      </c>
      <c r="AR171" s="122" t="e">
        <f aca="false">Perc(AP171,AQ171,'Case &amp; Order Info'!$B$11,'Case &amp; Order Info'!$F$13,'Case &amp; Order Info'!$H$13,'Case &amp; Order Info'!$F$14,'Case &amp; Order Info'!$H$14,'Case &amp; Order Info'!$F$15,'Case &amp; Order Info'!$H$15,'Case &amp; Order Info'!$F$16,'Case &amp; Order Info'!$H$16,'Case &amp; Order Info'!$F$17,'Case &amp; Order Info'!$H$17)</f>
        <v>#VALUE!</v>
      </c>
      <c r="AS171" s="98" t="e">
        <f aca="false">Which_One(AN171,'Case &amp; Order Info'!$D$29,'Case &amp; Order Info'!$D$41,'Case &amp; Order Info'!$D$53,'Case &amp; Order Info'!$D$65)</f>
        <v>#VALUE!</v>
      </c>
      <c r="AT171" s="120" t="e">
        <f aca="false">charges_n_month(AO171,'Other Supp.'!$F$11,MONTH(AP171),YEAR(AP171),AS171,0,charges_n_month(AO171,TermDate,MONTH(AP171),YEAR(AP171),AS171,0,0))</f>
        <v>#VALUE!</v>
      </c>
      <c r="AU171" s="100" t="e">
        <f aca="false">Which_One(AN171,'Case &amp; Order Info'!$B$29,'Case &amp; Order Info'!$B$41,'Case &amp; Order Info'!$B$53,'Case &amp; Order Info'!$B$65)</f>
        <v>#VALUE!</v>
      </c>
      <c r="AV171" s="98" t="e">
        <f aca="false">Start_Var_Date(AP171,AQ171,AN171,'Case &amp; Order Info'!$H$29,'Case &amp; Order Info'!$J$29,'Case &amp; Order Info'!$H$41,'Case &amp; Order Info'!$J$41,'Case &amp; Order Info'!$H$53,'Case &amp; Order Info'!$J$53,'Case &amp; Order Info'!$H$65,'Case &amp; Order Info'!$J$65)</f>
        <v>#VALUE!</v>
      </c>
      <c r="AW171" s="98" t="e">
        <f aca="false">End_Var_Date(AP171,AQ171,AN171,'Case &amp; Order Info'!$H$29,'Case &amp; Order Info'!$J$29,'Case &amp; Order Info'!$H$41,'Case &amp; Order Info'!$J$41,'Case &amp; Order Info'!$H$53,'Case &amp; Order Info'!$J$53,'Case &amp; Order Info'!$H$65,'Case &amp; Order Info'!$J$65)</f>
        <v>#VALUE!</v>
      </c>
      <c r="AX171" s="100" t="e">
        <f aca="false">Which_One(AN171,'Case &amp; Order Info'!$F$29,'Case &amp; Order Info'!$F$41,'Case &amp; Order Info'!$F$53,'Case &amp; Order Info'!$F$65)</f>
        <v>#VALUE!</v>
      </c>
      <c r="AY171" s="100" t="e">
        <f aca="false">Charge_Amount(AU171,AO171,AQ171,AX171,AV171,AW171,MONTH(AP171),YEAR(AP171),AS171,0,0)</f>
        <v>#VALUE!</v>
      </c>
    </row>
    <row r="172" customFormat="false" ht="12.75" hidden="false" customHeight="false" outlineLevel="0" collapsed="false">
      <c r="A172" s="120" t="e">
        <f aca="false">IF(TermDate=0,which_order(C172,FirstPmtDate,FirstPmtDate1,'Case &amp; Order Info'!$P$38,FirstPmtDate2,'Case &amp; Order Info'!$P$50,FirstPmtDate3,'Case &amp; Order Info'!$P$62,'Child Supp.'!$F$11),which_order(C172,FirstPmtDate,FirstPmtDate1,'Case &amp; Order Info'!$P$38,FirstPmtDate2,'Case &amp; Order Info'!$P$50,FirstPmtDate3,'Case &amp; Order Info'!$P$62,TermDate))</f>
        <v>#VALUE!</v>
      </c>
      <c r="B172" s="98" t="e">
        <f aca="false">Which_One(A172,FirstPmtDate,FirstPmtDate1,FirstPmtDate2,FirstPmtDate3)</f>
        <v>#VALUE!</v>
      </c>
      <c r="C172" s="98" t="e">
        <f aca="false">start_date(D171,FirstPmtDate,FirstPmtDate1,'Case &amp; Order Info'!$P$38,FirstPmtDate2,'Case &amp; Order Info'!$P$50,FirstPmtDate3,'Case &amp; Order Info'!$P$62,'Child Supp.'!$F$11)</f>
        <v>#VALUE!</v>
      </c>
      <c r="D172" s="98" t="e">
        <f aca="false">End_Date(C172,FirstPmtDate,FirstPmtDate1,'Case &amp; Order Info'!$P$38,FirstPmtDate2,'Case &amp; Order Info'!$P$50,FirstPmtDate3,'Case &amp; Order Info'!$P$62,'Child Supp.'!$F$11)</f>
        <v>#VALUE!</v>
      </c>
      <c r="E172" s="99" t="e">
        <f aca="false">Perc(C172,D172,'Case &amp; Order Info'!$B$11,'Case &amp; Order Info'!$F$13,'Case &amp; Order Info'!$H$13,'Case &amp; Order Info'!$F$14,'Case &amp; Order Info'!$H$14,'Case &amp; Order Info'!$F$15,'Case &amp; Order Info'!$H$15,'Case &amp; Order Info'!$F$16,'Case &amp; Order Info'!$H$16,'Case &amp; Order Info'!$F$17,'Case &amp; Order Info'!$H$17)</f>
        <v>#VALUE!</v>
      </c>
      <c r="F172" s="98" t="e">
        <f aca="false">Which_One(A172,'Case &amp; Order Info'!$D$26,'Case &amp; Order Info'!$D$38,'Case &amp; Order Info'!$D$50,'Case &amp; Order Info'!$D$62)</f>
        <v>#VALUE!</v>
      </c>
      <c r="G172" s="120" t="e">
        <f aca="false">charges_n_month(B172,'Child Supp.'!$F$11,MONTH(C172),YEAR(C172),F172,0,charges_n_month(B172,TermDate,MONTH(C172),YEAR(C172),F172,0,0))</f>
        <v>#VALUE!</v>
      </c>
      <c r="H172" s="100" t="e">
        <f aca="false">Which_One(A172,'Case &amp; Order Info'!$B$26,'Case &amp; Order Info'!$B$38,'Case &amp; Order Info'!$B$50,'Case &amp; Order Info'!$B$62)</f>
        <v>#VALUE!</v>
      </c>
      <c r="I172" s="98" t="e">
        <f aca="false">Start_Var_Date($C172,$D172,$A172,'Case &amp; Order Info'!$H$26,'Case &amp; Order Info'!$J$26,'Case &amp; Order Info'!$H$38,'Case &amp; Order Info'!$J$38,'Case &amp; Order Info'!$H$50,'Case &amp; Order Info'!$J$50,'Case &amp; Order Info'!$H$62,'Case &amp; Order Info'!$J$62)</f>
        <v>#VALUE!</v>
      </c>
      <c r="J172" s="98" t="e">
        <f aca="false">End_Var_Date($C172,$D172,$A172,'Case &amp; Order Info'!$H$26,'Case &amp; Order Info'!$J$26,'Case &amp; Order Info'!$H$38,'Case &amp; Order Info'!$J$38,'Case &amp; Order Info'!$H$50,'Case &amp; Order Info'!$J$50,'Case &amp; Order Info'!$H$62,'Case &amp; Order Info'!$J$62)</f>
        <v>#VALUE!</v>
      </c>
      <c r="K172" s="100" t="e">
        <f aca="false">Which_One(A172,'Case &amp; Order Info'!$F$26,'Case &amp; Order Info'!$F$38,'Case &amp; Order Info'!$F$50,'Case &amp; Order Info'!$F$62)</f>
        <v>#VALUE!</v>
      </c>
      <c r="L172" s="100" t="e">
        <f aca="false">Charge_Amount(H172,B172,D172,K172,I172,J172,MONTH(C172),YEAR(C172),F172,0,0)</f>
        <v>#VALUE!</v>
      </c>
      <c r="N172" s="120" t="e">
        <f aca="false">IF(TermDate1=0,which_order(P172,FirstPmtDate,FirstPmtDate1,'Case &amp; Order Info'!$P$39,FirstPmtDate2,'Case &amp; Order Info'!$P$51,FirstPmtDate3,'Case &amp; Order Info'!$P$63,'Medical Supp.'!$F$11),which_order(P172,FirstPmtDate,FirstPmtDate1,'Case &amp; Order Info'!$P$39,FirstPmtDate2,'Case &amp; Order Info'!$P$51,FirstPmtDate3,'Case &amp; Order Info'!$P$63,TermDate1))</f>
        <v>#VALUE!</v>
      </c>
      <c r="O172" s="121" t="e">
        <f aca="false">Which_One(N172,FirstPmtDate,FirstPmtDate1,FirstPmtDate2,FirstPmtDate3)</f>
        <v>#VALUE!</v>
      </c>
      <c r="P172" s="98" t="e">
        <f aca="false">IF(TermDate1=0,start_date(Q171,FirstPmtDate,FirstPmtDate1,'Case &amp; Order Info'!$P$39,FirstPmtDate2,'Case &amp; Order Info'!$P$51,FirstPmtDate3,'Case &amp; Order Info'!$P$63,'Medical Supp.'!$F$11),start_date(Q171,FirstPmtDate,FirstPmtDate1,'Case &amp; Order Info'!$P$39,FirstPmtDate2,'Case &amp; Order Info'!$P$51,FirstPmtDate3,'Case &amp; Order Info'!$P$63,TermDate1))</f>
        <v>#VALUE!</v>
      </c>
      <c r="Q172" s="98" t="e">
        <f aca="false">IF(OR(TermDate1=0,TermDate1&gt;'Medical Supp.'!$F$11),End_Date(P172,FirstPmtDate,FirstPmtDate1,'Case &amp; Order Info'!$P$39,FirstPmtDate2,'Case &amp; Order Info'!$P$51,FirstPmtDate3,'Case &amp; Order Info'!$P$63,'Medical Supp.'!$F$11),End_Date(P172,FirstPmtDate,FirstPmtDate1,'Case &amp; Order Info'!$P$39,FirstPmtDate2,'Case &amp; Order Info'!$P$51,FirstPmtDate3,'Case &amp; Order Info'!$P$63,TermDate1))</f>
        <v>#VALUE!</v>
      </c>
      <c r="R172" s="122" t="e">
        <f aca="false">Perc(P172,Q172,'Case &amp; Order Info'!$B$11,'Case &amp; Order Info'!$F$13,'Case &amp; Order Info'!$H$13,'Case &amp; Order Info'!$F$14,'Case &amp; Order Info'!$H$14,'Case &amp; Order Info'!$F$15,'Case &amp; Order Info'!$H$15,'Case &amp; Order Info'!$F$16,'Case &amp; Order Info'!$H$16,'Case &amp; Order Info'!$F$17,'Case &amp; Order Info'!$H$17)</f>
        <v>#VALUE!</v>
      </c>
      <c r="S172" s="98" t="e">
        <f aca="false">Which_One(N172,'Case &amp; Order Info'!$D$27,'Case &amp; Order Info'!$D$39,'Case &amp; Order Info'!$D$51,'Case &amp; Order Info'!$D$63)</f>
        <v>#VALUE!</v>
      </c>
      <c r="T172" s="120" t="e">
        <f aca="false">charges_n_month(O172,'Medical Supp.'!$F$11,MONTH(P172),YEAR(P172),S172,0,charges_n_month(O172,TermDate,MONTH(P172),YEAR(P172),S172,0,0))</f>
        <v>#VALUE!</v>
      </c>
      <c r="U172" s="100" t="e">
        <f aca="false">Which_One(N172,'Case &amp; Order Info'!$B$27,'Case &amp; Order Info'!$B$39,'Case &amp; Order Info'!$B$51,'Case &amp; Order Info'!$B$63)</f>
        <v>#VALUE!</v>
      </c>
      <c r="V172" s="98" t="e">
        <f aca="false">Start_Var_Date(P172,Q172,N172,'Case &amp; Order Info'!$H$27,'Case &amp; Order Info'!$J$27,'Case &amp; Order Info'!$H$39,'Case &amp; Order Info'!$J$39,'Case &amp; Order Info'!$H$51,'Case &amp; Order Info'!$J$51,'Case &amp; Order Info'!$H$63,'Case &amp; Order Info'!$J$63)</f>
        <v>#VALUE!</v>
      </c>
      <c r="W172" s="98" t="e">
        <f aca="false">End_Var_Date(P172,Q172,N172,'Case &amp; Order Info'!$H$27,'Case &amp; Order Info'!$J$27,'Case &amp; Order Info'!$H$39,'Case &amp; Order Info'!$J$39,'Case &amp; Order Info'!$H$51,'Case &amp; Order Info'!$J$51,'Case &amp; Order Info'!$H$63,'Case &amp; Order Info'!$J$53)</f>
        <v>#VALUE!</v>
      </c>
      <c r="X172" s="100" t="e">
        <f aca="false">Which_One(N172,'Case &amp; Order Info'!$F$27,'Case &amp; Order Info'!$F$39,'Case &amp; Order Info'!$F$51,'Case &amp; Order Info'!$F$63)</f>
        <v>#VALUE!</v>
      </c>
      <c r="Y172" s="100" t="e">
        <f aca="false">Charge_Amount(U172,O172,Q172,X172,V172,W172,MONTH(P172),YEAR(P172),S172,0,0)</f>
        <v>#VALUE!</v>
      </c>
      <c r="AA172" s="120" t="e">
        <f aca="false">IF(TermDate2=0,which_order(AC172,FirstPmtDate,FirstPmtDate1,'Case &amp; Order Info'!$P$40,FirstPmtDate2,'Case &amp; Order Info'!$P$52,FirstPmtDate3,'Case &amp; Order Info'!$P$64,'Spousal Supp.'!$F$11),which_order(AC172,FirstPmtDate,FirstPmtDate1,'Case &amp; Order Info'!$P$40,FirstPmtDate2,'Case &amp; Order Info'!$P$52,FirstPmtDate3,'Case &amp; Order Info'!$P$64,TermDate2))</f>
        <v>#VALUE!</v>
      </c>
      <c r="AB172" s="121" t="e">
        <f aca="false">Which_One(AA172,FirstPmtDate,FirstPmtDate1,FirstPmtDate2,FirstPmtDate3)</f>
        <v>#VALUE!</v>
      </c>
      <c r="AC172" s="98" t="e">
        <f aca="false">start_date(AD171,FirstPmtDate,FirstPmtDate1,'Case &amp; Order Info'!$P$40,FirstPmtDate2,'Case &amp; Order Info'!$P$52,FirstPmtDate3,'Case &amp; Order Info'!$P$64,'Spousal Supp.'!$F$11)</f>
        <v>#VALUE!</v>
      </c>
      <c r="AD172" s="98" t="e">
        <f aca="false">End_Date(AC172,FirstPmtDate,FirstPmtDate1,'Case &amp; Order Info'!$P$40,FirstPmtDate2,'Case &amp; Order Info'!$P$52,FirstPmtDate3,'Case &amp; Order Info'!$P$64,'Spousal Supp.'!$F$11)</f>
        <v>#VALUE!</v>
      </c>
      <c r="AE172" s="122" t="e">
        <f aca="false">Perc(AC172,AD172,'Case &amp; Order Info'!$B$11,'Case &amp; Order Info'!$F$13,'Case &amp; Order Info'!$H$13,'Case &amp; Order Info'!$F$14,'Case &amp; Order Info'!$H$14,'Case &amp; Order Info'!$F$15,'Case &amp; Order Info'!$H$15,'Case &amp; Order Info'!$F$16,'Case &amp; Order Info'!$H$16,'Case &amp; Order Info'!$F$17,'Case &amp; Order Info'!$H$17)</f>
        <v>#VALUE!</v>
      </c>
      <c r="AF172" s="98" t="e">
        <f aca="false">Which_One(AA172,'Case &amp; Order Info'!$D$28,'Case &amp; Order Info'!$D$40,'Case &amp; Order Info'!$D$52,'Case &amp; Order Info'!$D$64)</f>
        <v>#VALUE!</v>
      </c>
      <c r="AG172" s="120" t="e">
        <f aca="false">charges_n_month(AB172,'Spousal Supp.'!$F$11,MONTH(AC172),YEAR(AC172),AF172,0,charges_n_month(AB172,TermDate,MONTH(AC172),YEAR(AC172),AF172,0,0))</f>
        <v>#VALUE!</v>
      </c>
      <c r="AH172" s="100" t="e">
        <f aca="false">Which_One(AA172,'Case &amp; Order Info'!$B$28,'Case &amp; Order Info'!$B$40,'Case &amp; Order Info'!$B$52,'Case &amp; Order Info'!$B$64)</f>
        <v>#VALUE!</v>
      </c>
      <c r="AI172" s="98" t="e">
        <f aca="false">Start_Var_Date(AC172,AD172,AA172,'Case &amp; Order Info'!$H$28,'Case &amp; Order Info'!$J$28,'Case &amp; Order Info'!$H$40,'Case &amp; Order Info'!$J$40,'Case &amp; Order Info'!$H$52,'Case &amp; Order Info'!$J$52,'Case &amp; Order Info'!$H$64,'Case &amp; Order Info'!$J$64)</f>
        <v>#VALUE!</v>
      </c>
      <c r="AJ172" s="98" t="e">
        <f aca="false">End_Var_Date(AC172,AD172,AA172,'Case &amp; Order Info'!$H$28,'Case &amp; Order Info'!$J$28,'Case &amp; Order Info'!$H$40,'Case &amp; Order Info'!$J$40,'Case &amp; Order Info'!$H$52,'Case &amp; Order Info'!$J$52,'Case &amp; Order Info'!$H$64,'Case &amp; Order Info'!$J$64)</f>
        <v>#VALUE!</v>
      </c>
      <c r="AK172" s="100" t="e">
        <f aca="false">Which_One(AA172,'Case &amp; Order Info'!$F$28,'Case &amp; Order Info'!$F$40,'Case &amp; Order Info'!$F$52,'Case &amp; Order Info'!$F$64)</f>
        <v>#VALUE!</v>
      </c>
      <c r="AL172" s="100" t="e">
        <f aca="false">Charge_Amount(AH172,AB172,AD172,AK172,AI172,AJ172,MONTH(AC172),YEAR(AC172),AF172,0,0)</f>
        <v>#VALUE!</v>
      </c>
      <c r="AN172" s="120" t="e">
        <f aca="false">IF(TermDate3=0,which_order(AP172,FirstPmtDate,FirstPmtDate1,'Case &amp; Order Info'!$P$41,FirstPmtDate2,'Case &amp; Order Info'!$P$53,FirstPmtDate3,'Case &amp; Order Info'!$P$65,'Other Supp.'!$F$11),which_order(AP172,FirstPmtDate,FirstPmtDate1,'Case &amp; Order Info'!$P$41,FirstPmtDate2,'Case &amp; Order Info'!$P$53,FirstPmtDate3,'Case &amp; Order Info'!$P$65,TermDate3))</f>
        <v>#VALUE!</v>
      </c>
      <c r="AO172" s="121" t="e">
        <f aca="false">Which_One(AN172,FirstPmtDate,FirstPmtDate1,FirstPmtDate2,FirstPmtDate3)</f>
        <v>#VALUE!</v>
      </c>
      <c r="AP172" s="98" t="e">
        <f aca="false">start_date(AQ171,FirstPmtDate,FirstPmtDate1,'Case &amp; Order Info'!$P$41,FirstPmtDate2,'Case &amp; Order Info'!$P$53,FirstPmtDate3,'Case &amp; Order Info'!$P$65,'Other Supp.'!$F$11)</f>
        <v>#VALUE!</v>
      </c>
      <c r="AQ172" s="98" t="e">
        <f aca="false">End_Date(AP172,FirstPmtDate,FirstPmtDate1,'Case &amp; Order Info'!$P$41,FirstPmtDate2,'Case &amp; Order Info'!$P$53,FirstPmtDate3,'Case &amp; Order Info'!$P$65,'Other Supp.'!$F$11)</f>
        <v>#VALUE!</v>
      </c>
      <c r="AR172" s="122" t="e">
        <f aca="false">Perc(AP172,AQ172,'Case &amp; Order Info'!$B$11,'Case &amp; Order Info'!$F$13,'Case &amp; Order Info'!$H$13,'Case &amp; Order Info'!$F$14,'Case &amp; Order Info'!$H$14,'Case &amp; Order Info'!$F$15,'Case &amp; Order Info'!$H$15,'Case &amp; Order Info'!$F$16,'Case &amp; Order Info'!$H$16,'Case &amp; Order Info'!$F$17,'Case &amp; Order Info'!$H$17)</f>
        <v>#VALUE!</v>
      </c>
      <c r="AS172" s="98" t="e">
        <f aca="false">Which_One(AN172,'Case &amp; Order Info'!$D$29,'Case &amp; Order Info'!$D$41,'Case &amp; Order Info'!$D$53,'Case &amp; Order Info'!$D$65)</f>
        <v>#VALUE!</v>
      </c>
      <c r="AT172" s="120" t="e">
        <f aca="false">charges_n_month(AO172,'Other Supp.'!$F$11,MONTH(AP172),YEAR(AP172),AS172,0,charges_n_month(AO172,TermDate,MONTH(AP172),YEAR(AP172),AS172,0,0))</f>
        <v>#VALUE!</v>
      </c>
      <c r="AU172" s="100" t="e">
        <f aca="false">Which_One(AN172,'Case &amp; Order Info'!$B$29,'Case &amp; Order Info'!$B$41,'Case &amp; Order Info'!$B$53,'Case &amp; Order Info'!$B$65)</f>
        <v>#VALUE!</v>
      </c>
      <c r="AV172" s="98" t="e">
        <f aca="false">Start_Var_Date(AP172,AQ172,AN172,'Case &amp; Order Info'!$H$29,'Case &amp; Order Info'!$J$29,'Case &amp; Order Info'!$H$41,'Case &amp; Order Info'!$J$41,'Case &amp; Order Info'!$H$53,'Case &amp; Order Info'!$J$53,'Case &amp; Order Info'!$H$65,'Case &amp; Order Info'!$J$65)</f>
        <v>#VALUE!</v>
      </c>
      <c r="AW172" s="98" t="e">
        <f aca="false">End_Var_Date(AP172,AQ172,AN172,'Case &amp; Order Info'!$H$29,'Case &amp; Order Info'!$J$29,'Case &amp; Order Info'!$H$41,'Case &amp; Order Info'!$J$41,'Case &amp; Order Info'!$H$53,'Case &amp; Order Info'!$J$53,'Case &amp; Order Info'!$H$65,'Case &amp; Order Info'!$J$65)</f>
        <v>#VALUE!</v>
      </c>
      <c r="AX172" s="100" t="e">
        <f aca="false">Which_One(AN172,'Case &amp; Order Info'!$F$29,'Case &amp; Order Info'!$F$41,'Case &amp; Order Info'!$F$53,'Case &amp; Order Info'!$F$65)</f>
        <v>#VALUE!</v>
      </c>
      <c r="AY172" s="100" t="e">
        <f aca="false">Charge_Amount(AU172,AO172,AQ172,AX172,AV172,AW172,MONTH(AP172),YEAR(AP172),AS172,0,0)</f>
        <v>#VALUE!</v>
      </c>
    </row>
    <row r="173" customFormat="false" ht="12.75" hidden="false" customHeight="false" outlineLevel="0" collapsed="false">
      <c r="A173" s="120" t="e">
        <f aca="false">IF(TermDate=0,which_order(C173,FirstPmtDate,FirstPmtDate1,'Case &amp; Order Info'!$P$38,FirstPmtDate2,'Case &amp; Order Info'!$P$50,FirstPmtDate3,'Case &amp; Order Info'!$P$62,'Child Supp.'!$F$11),which_order(C173,FirstPmtDate,FirstPmtDate1,'Case &amp; Order Info'!$P$38,FirstPmtDate2,'Case &amp; Order Info'!$P$50,FirstPmtDate3,'Case &amp; Order Info'!$P$62,TermDate))</f>
        <v>#VALUE!</v>
      </c>
      <c r="B173" s="98" t="e">
        <f aca="false">Which_One(A173,FirstPmtDate,FirstPmtDate1,FirstPmtDate2,FirstPmtDate3)</f>
        <v>#VALUE!</v>
      </c>
      <c r="C173" s="98" t="e">
        <f aca="false">start_date(D172,FirstPmtDate,FirstPmtDate1,'Case &amp; Order Info'!$P$38,FirstPmtDate2,'Case &amp; Order Info'!$P$50,FirstPmtDate3,'Case &amp; Order Info'!$P$62,'Child Supp.'!$F$11)</f>
        <v>#VALUE!</v>
      </c>
      <c r="D173" s="98" t="e">
        <f aca="false">End_Date(C173,FirstPmtDate,FirstPmtDate1,'Case &amp; Order Info'!$P$38,FirstPmtDate2,'Case &amp; Order Info'!$P$50,FirstPmtDate3,'Case &amp; Order Info'!$P$62,'Child Supp.'!$F$11)</f>
        <v>#VALUE!</v>
      </c>
      <c r="E173" s="99" t="e">
        <f aca="false">Perc(C173,D173,'Case &amp; Order Info'!$B$11,'Case &amp; Order Info'!$F$13,'Case &amp; Order Info'!$H$13,'Case &amp; Order Info'!$F$14,'Case &amp; Order Info'!$H$14,'Case &amp; Order Info'!$F$15,'Case &amp; Order Info'!$H$15,'Case &amp; Order Info'!$F$16,'Case &amp; Order Info'!$H$16,'Case &amp; Order Info'!$F$17,'Case &amp; Order Info'!$H$17)</f>
        <v>#VALUE!</v>
      </c>
      <c r="F173" s="98" t="e">
        <f aca="false">Which_One(A173,'Case &amp; Order Info'!$D$26,'Case &amp; Order Info'!$D$38,'Case &amp; Order Info'!$D$50,'Case &amp; Order Info'!$D$62)</f>
        <v>#VALUE!</v>
      </c>
      <c r="G173" s="120" t="e">
        <f aca="false">charges_n_month(B173,'Child Supp.'!$F$11,MONTH(C173),YEAR(C173),F173,0,charges_n_month(B173,TermDate,MONTH(C173),YEAR(C173),F173,0,0))</f>
        <v>#VALUE!</v>
      </c>
      <c r="H173" s="100" t="e">
        <f aca="false">Which_One(A173,'Case &amp; Order Info'!$B$26,'Case &amp; Order Info'!$B$38,'Case &amp; Order Info'!$B$50,'Case &amp; Order Info'!$B$62)</f>
        <v>#VALUE!</v>
      </c>
      <c r="I173" s="98" t="e">
        <f aca="false">Start_Var_Date($C173,$D173,$A173,'Case &amp; Order Info'!$H$26,'Case &amp; Order Info'!$J$26,'Case &amp; Order Info'!$H$38,'Case &amp; Order Info'!$J$38,'Case &amp; Order Info'!$H$50,'Case &amp; Order Info'!$J$50,'Case &amp; Order Info'!$H$62,'Case &amp; Order Info'!$J$62)</f>
        <v>#VALUE!</v>
      </c>
      <c r="J173" s="98" t="e">
        <f aca="false">End_Var_Date($C173,$D173,$A173,'Case &amp; Order Info'!$H$26,'Case &amp; Order Info'!$J$26,'Case &amp; Order Info'!$H$38,'Case &amp; Order Info'!$J$38,'Case &amp; Order Info'!$H$50,'Case &amp; Order Info'!$J$50,'Case &amp; Order Info'!$H$62,'Case &amp; Order Info'!$J$62)</f>
        <v>#VALUE!</v>
      </c>
      <c r="K173" s="100" t="e">
        <f aca="false">Which_One(A173,'Case &amp; Order Info'!$F$26,'Case &amp; Order Info'!$F$38,'Case &amp; Order Info'!$F$50,'Case &amp; Order Info'!$F$62)</f>
        <v>#VALUE!</v>
      </c>
      <c r="L173" s="100" t="e">
        <f aca="false">Charge_Amount(H173,B173,D173,K173,I173,J173,MONTH(C173),YEAR(C173),F173,0,0)</f>
        <v>#VALUE!</v>
      </c>
      <c r="N173" s="120" t="e">
        <f aca="false">IF(TermDate1=0,which_order(P173,FirstPmtDate,FirstPmtDate1,'Case &amp; Order Info'!$P$39,FirstPmtDate2,'Case &amp; Order Info'!$P$51,FirstPmtDate3,'Case &amp; Order Info'!$P$63,'Medical Supp.'!$F$11),which_order(P173,FirstPmtDate,FirstPmtDate1,'Case &amp; Order Info'!$P$39,FirstPmtDate2,'Case &amp; Order Info'!$P$51,FirstPmtDate3,'Case &amp; Order Info'!$P$63,TermDate1))</f>
        <v>#VALUE!</v>
      </c>
      <c r="O173" s="121" t="e">
        <f aca="false">Which_One(N173,FirstPmtDate,FirstPmtDate1,FirstPmtDate2,FirstPmtDate3)</f>
        <v>#VALUE!</v>
      </c>
      <c r="P173" s="98" t="e">
        <f aca="false">IF(TermDate1=0,start_date(Q172,FirstPmtDate,FirstPmtDate1,'Case &amp; Order Info'!$P$39,FirstPmtDate2,'Case &amp; Order Info'!$P$51,FirstPmtDate3,'Case &amp; Order Info'!$P$63,'Medical Supp.'!$F$11),start_date(Q172,FirstPmtDate,FirstPmtDate1,'Case &amp; Order Info'!$P$39,FirstPmtDate2,'Case &amp; Order Info'!$P$51,FirstPmtDate3,'Case &amp; Order Info'!$P$63,TermDate1))</f>
        <v>#VALUE!</v>
      </c>
      <c r="Q173" s="98" t="e">
        <f aca="false">IF(OR(TermDate1=0,TermDate1&gt;'Medical Supp.'!$F$11),End_Date(P173,FirstPmtDate,FirstPmtDate1,'Case &amp; Order Info'!$P$39,FirstPmtDate2,'Case &amp; Order Info'!$P$51,FirstPmtDate3,'Case &amp; Order Info'!$P$63,'Medical Supp.'!$F$11),End_Date(P173,FirstPmtDate,FirstPmtDate1,'Case &amp; Order Info'!$P$39,FirstPmtDate2,'Case &amp; Order Info'!$P$51,FirstPmtDate3,'Case &amp; Order Info'!$P$63,TermDate1))</f>
        <v>#VALUE!</v>
      </c>
      <c r="R173" s="122" t="e">
        <f aca="false">Perc(P173,Q173,'Case &amp; Order Info'!$B$11,'Case &amp; Order Info'!$F$13,'Case &amp; Order Info'!$H$13,'Case &amp; Order Info'!$F$14,'Case &amp; Order Info'!$H$14,'Case &amp; Order Info'!$F$15,'Case &amp; Order Info'!$H$15,'Case &amp; Order Info'!$F$16,'Case &amp; Order Info'!$H$16,'Case &amp; Order Info'!$F$17,'Case &amp; Order Info'!$H$17)</f>
        <v>#VALUE!</v>
      </c>
      <c r="S173" s="98" t="e">
        <f aca="false">Which_One(N173,'Case &amp; Order Info'!$D$27,'Case &amp; Order Info'!$D$39,'Case &amp; Order Info'!$D$51,'Case &amp; Order Info'!$D$63)</f>
        <v>#VALUE!</v>
      </c>
      <c r="T173" s="120" t="e">
        <f aca="false">charges_n_month(O173,'Medical Supp.'!$F$11,MONTH(P173),YEAR(P173),S173,0,charges_n_month(O173,TermDate,MONTH(P173),YEAR(P173),S173,0,0))</f>
        <v>#VALUE!</v>
      </c>
      <c r="U173" s="100" t="e">
        <f aca="false">Which_One(N173,'Case &amp; Order Info'!$B$27,'Case &amp; Order Info'!$B$39,'Case &amp; Order Info'!$B$51,'Case &amp; Order Info'!$B$63)</f>
        <v>#VALUE!</v>
      </c>
      <c r="V173" s="98" t="e">
        <f aca="false">Start_Var_Date(P173,Q173,N173,'Case &amp; Order Info'!$H$27,'Case &amp; Order Info'!$J$27,'Case &amp; Order Info'!$H$39,'Case &amp; Order Info'!$J$39,'Case &amp; Order Info'!$H$51,'Case &amp; Order Info'!$J$51,'Case &amp; Order Info'!$H$63,'Case &amp; Order Info'!$J$63)</f>
        <v>#VALUE!</v>
      </c>
      <c r="W173" s="98" t="e">
        <f aca="false">End_Var_Date(P173,Q173,N173,'Case &amp; Order Info'!$H$27,'Case &amp; Order Info'!$J$27,'Case &amp; Order Info'!$H$39,'Case &amp; Order Info'!$J$39,'Case &amp; Order Info'!$H$51,'Case &amp; Order Info'!$J$51,'Case &amp; Order Info'!$H$63,'Case &amp; Order Info'!$J$53)</f>
        <v>#VALUE!</v>
      </c>
      <c r="X173" s="100" t="e">
        <f aca="false">Which_One(N173,'Case &amp; Order Info'!$F$27,'Case &amp; Order Info'!$F$39,'Case &amp; Order Info'!$F$51,'Case &amp; Order Info'!$F$63)</f>
        <v>#VALUE!</v>
      </c>
      <c r="Y173" s="100" t="e">
        <f aca="false">Charge_Amount(U173,O173,Q173,X173,V173,W173,MONTH(P173),YEAR(P173),S173,0,0)</f>
        <v>#VALUE!</v>
      </c>
      <c r="AA173" s="120" t="e">
        <f aca="false">IF(TermDate2=0,which_order(AC173,FirstPmtDate,FirstPmtDate1,'Case &amp; Order Info'!$P$40,FirstPmtDate2,'Case &amp; Order Info'!$P$52,FirstPmtDate3,'Case &amp; Order Info'!$P$64,'Spousal Supp.'!$F$11),which_order(AC173,FirstPmtDate,FirstPmtDate1,'Case &amp; Order Info'!$P$40,FirstPmtDate2,'Case &amp; Order Info'!$P$52,FirstPmtDate3,'Case &amp; Order Info'!$P$64,TermDate2))</f>
        <v>#VALUE!</v>
      </c>
      <c r="AB173" s="121" t="e">
        <f aca="false">Which_One(AA173,FirstPmtDate,FirstPmtDate1,FirstPmtDate2,FirstPmtDate3)</f>
        <v>#VALUE!</v>
      </c>
      <c r="AC173" s="98" t="e">
        <f aca="false">start_date(AD172,FirstPmtDate,FirstPmtDate1,'Case &amp; Order Info'!$P$40,FirstPmtDate2,'Case &amp; Order Info'!$P$52,FirstPmtDate3,'Case &amp; Order Info'!$P$64,'Spousal Supp.'!$F$11)</f>
        <v>#VALUE!</v>
      </c>
      <c r="AD173" s="98" t="e">
        <f aca="false">End_Date(AC173,FirstPmtDate,FirstPmtDate1,'Case &amp; Order Info'!$P$40,FirstPmtDate2,'Case &amp; Order Info'!$P$52,FirstPmtDate3,'Case &amp; Order Info'!$P$64,'Spousal Supp.'!$F$11)</f>
        <v>#VALUE!</v>
      </c>
      <c r="AE173" s="122" t="e">
        <f aca="false">Perc(AC173,AD173,'Case &amp; Order Info'!$B$11,'Case &amp; Order Info'!$F$13,'Case &amp; Order Info'!$H$13,'Case &amp; Order Info'!$F$14,'Case &amp; Order Info'!$H$14,'Case &amp; Order Info'!$F$15,'Case &amp; Order Info'!$H$15,'Case &amp; Order Info'!$F$16,'Case &amp; Order Info'!$H$16,'Case &amp; Order Info'!$F$17,'Case &amp; Order Info'!$H$17)</f>
        <v>#VALUE!</v>
      </c>
      <c r="AF173" s="98" t="e">
        <f aca="false">Which_One(AA173,'Case &amp; Order Info'!$D$28,'Case &amp; Order Info'!$D$40,'Case &amp; Order Info'!$D$52,'Case &amp; Order Info'!$D$64)</f>
        <v>#VALUE!</v>
      </c>
      <c r="AG173" s="120" t="e">
        <f aca="false">charges_n_month(AB173,'Spousal Supp.'!$F$11,MONTH(AC173),YEAR(AC173),AF173,0,charges_n_month(AB173,TermDate,MONTH(AC173),YEAR(AC173),AF173,0,0))</f>
        <v>#VALUE!</v>
      </c>
      <c r="AH173" s="100" t="e">
        <f aca="false">Which_One(AA173,'Case &amp; Order Info'!$B$28,'Case &amp; Order Info'!$B$40,'Case &amp; Order Info'!$B$52,'Case &amp; Order Info'!$B$64)</f>
        <v>#VALUE!</v>
      </c>
      <c r="AI173" s="98" t="e">
        <f aca="false">Start_Var_Date(AC173,AD173,AA173,'Case &amp; Order Info'!$H$28,'Case &amp; Order Info'!$J$28,'Case &amp; Order Info'!$H$40,'Case &amp; Order Info'!$J$40,'Case &amp; Order Info'!$H$52,'Case &amp; Order Info'!$J$52,'Case &amp; Order Info'!$H$64,'Case &amp; Order Info'!$J$64)</f>
        <v>#VALUE!</v>
      </c>
      <c r="AJ173" s="98" t="e">
        <f aca="false">End_Var_Date(AC173,AD173,AA173,'Case &amp; Order Info'!$H$28,'Case &amp; Order Info'!$J$28,'Case &amp; Order Info'!$H$40,'Case &amp; Order Info'!$J$40,'Case &amp; Order Info'!$H$52,'Case &amp; Order Info'!$J$52,'Case &amp; Order Info'!$H$64,'Case &amp; Order Info'!$J$64)</f>
        <v>#VALUE!</v>
      </c>
      <c r="AK173" s="100" t="e">
        <f aca="false">Which_One(AA173,'Case &amp; Order Info'!$F$28,'Case &amp; Order Info'!$F$40,'Case &amp; Order Info'!$F$52,'Case &amp; Order Info'!$F$64)</f>
        <v>#VALUE!</v>
      </c>
      <c r="AL173" s="100" t="e">
        <f aca="false">Charge_Amount(AH173,AB173,AD173,AK173,AI173,AJ173,MONTH(AC173),YEAR(AC173),AF173,0,0)</f>
        <v>#VALUE!</v>
      </c>
      <c r="AN173" s="120" t="e">
        <f aca="false">IF(TermDate3=0,which_order(AP173,FirstPmtDate,FirstPmtDate1,'Case &amp; Order Info'!$P$41,FirstPmtDate2,'Case &amp; Order Info'!$P$53,FirstPmtDate3,'Case &amp; Order Info'!$P$65,'Other Supp.'!$F$11),which_order(AP173,FirstPmtDate,FirstPmtDate1,'Case &amp; Order Info'!$P$41,FirstPmtDate2,'Case &amp; Order Info'!$P$53,FirstPmtDate3,'Case &amp; Order Info'!$P$65,TermDate3))</f>
        <v>#VALUE!</v>
      </c>
      <c r="AO173" s="121" t="e">
        <f aca="false">Which_One(AN173,FirstPmtDate,FirstPmtDate1,FirstPmtDate2,FirstPmtDate3)</f>
        <v>#VALUE!</v>
      </c>
      <c r="AP173" s="98" t="e">
        <f aca="false">start_date(AQ172,FirstPmtDate,FirstPmtDate1,'Case &amp; Order Info'!$P$41,FirstPmtDate2,'Case &amp; Order Info'!$P$53,FirstPmtDate3,'Case &amp; Order Info'!$P$65,'Other Supp.'!$F$11)</f>
        <v>#VALUE!</v>
      </c>
      <c r="AQ173" s="98" t="e">
        <f aca="false">End_Date(AP173,FirstPmtDate,FirstPmtDate1,'Case &amp; Order Info'!$P$41,FirstPmtDate2,'Case &amp; Order Info'!$P$53,FirstPmtDate3,'Case &amp; Order Info'!$P$65,'Other Supp.'!$F$11)</f>
        <v>#VALUE!</v>
      </c>
      <c r="AR173" s="122" t="e">
        <f aca="false">Perc(AP173,AQ173,'Case &amp; Order Info'!$B$11,'Case &amp; Order Info'!$F$13,'Case &amp; Order Info'!$H$13,'Case &amp; Order Info'!$F$14,'Case &amp; Order Info'!$H$14,'Case &amp; Order Info'!$F$15,'Case &amp; Order Info'!$H$15,'Case &amp; Order Info'!$F$16,'Case &amp; Order Info'!$H$16,'Case &amp; Order Info'!$F$17,'Case &amp; Order Info'!$H$17)</f>
        <v>#VALUE!</v>
      </c>
      <c r="AS173" s="98" t="e">
        <f aca="false">Which_One(AN173,'Case &amp; Order Info'!$D$29,'Case &amp; Order Info'!$D$41,'Case &amp; Order Info'!$D$53,'Case &amp; Order Info'!$D$65)</f>
        <v>#VALUE!</v>
      </c>
      <c r="AT173" s="120" t="e">
        <f aca="false">charges_n_month(AO173,'Other Supp.'!$F$11,MONTH(AP173),YEAR(AP173),AS173,0,charges_n_month(AO173,TermDate,MONTH(AP173),YEAR(AP173),AS173,0,0))</f>
        <v>#VALUE!</v>
      </c>
      <c r="AU173" s="100" t="e">
        <f aca="false">Which_One(AN173,'Case &amp; Order Info'!$B$29,'Case &amp; Order Info'!$B$41,'Case &amp; Order Info'!$B$53,'Case &amp; Order Info'!$B$65)</f>
        <v>#VALUE!</v>
      </c>
      <c r="AV173" s="98" t="e">
        <f aca="false">Start_Var_Date(AP173,AQ173,AN173,'Case &amp; Order Info'!$H$29,'Case &amp; Order Info'!$J$29,'Case &amp; Order Info'!$H$41,'Case &amp; Order Info'!$J$41,'Case &amp; Order Info'!$H$53,'Case &amp; Order Info'!$J$53,'Case &amp; Order Info'!$H$65,'Case &amp; Order Info'!$J$65)</f>
        <v>#VALUE!</v>
      </c>
      <c r="AW173" s="98" t="e">
        <f aca="false">End_Var_Date(AP173,AQ173,AN173,'Case &amp; Order Info'!$H$29,'Case &amp; Order Info'!$J$29,'Case &amp; Order Info'!$H$41,'Case &amp; Order Info'!$J$41,'Case &amp; Order Info'!$H$53,'Case &amp; Order Info'!$J$53,'Case &amp; Order Info'!$H$65,'Case &amp; Order Info'!$J$65)</f>
        <v>#VALUE!</v>
      </c>
      <c r="AX173" s="100" t="e">
        <f aca="false">Which_One(AN173,'Case &amp; Order Info'!$F$29,'Case &amp; Order Info'!$F$41,'Case &amp; Order Info'!$F$53,'Case &amp; Order Info'!$F$65)</f>
        <v>#VALUE!</v>
      </c>
      <c r="AY173" s="100" t="e">
        <f aca="false">Charge_Amount(AU173,AO173,AQ173,AX173,AV173,AW173,MONTH(AP173),YEAR(AP173),AS173,0,0)</f>
        <v>#VALUE!</v>
      </c>
    </row>
    <row r="174" customFormat="false" ht="12.75" hidden="false" customHeight="false" outlineLevel="0" collapsed="false">
      <c r="A174" s="120" t="e">
        <f aca="false">IF(TermDate=0,which_order(C174,FirstPmtDate,FirstPmtDate1,'Case &amp; Order Info'!$P$38,FirstPmtDate2,'Case &amp; Order Info'!$P$50,FirstPmtDate3,'Case &amp; Order Info'!$P$62,'Child Supp.'!$F$11),which_order(C174,FirstPmtDate,FirstPmtDate1,'Case &amp; Order Info'!$P$38,FirstPmtDate2,'Case &amp; Order Info'!$P$50,FirstPmtDate3,'Case &amp; Order Info'!$P$62,TermDate))</f>
        <v>#VALUE!</v>
      </c>
      <c r="B174" s="98" t="e">
        <f aca="false">Which_One(A174,FirstPmtDate,FirstPmtDate1,FirstPmtDate2,FirstPmtDate3)</f>
        <v>#VALUE!</v>
      </c>
      <c r="C174" s="98" t="e">
        <f aca="false">start_date(D173,FirstPmtDate,FirstPmtDate1,'Case &amp; Order Info'!$P$38,FirstPmtDate2,'Case &amp; Order Info'!$P$50,FirstPmtDate3,'Case &amp; Order Info'!$P$62,'Child Supp.'!$F$11)</f>
        <v>#VALUE!</v>
      </c>
      <c r="D174" s="98" t="e">
        <f aca="false">End_Date(C174,FirstPmtDate,FirstPmtDate1,'Case &amp; Order Info'!$P$38,FirstPmtDate2,'Case &amp; Order Info'!$P$50,FirstPmtDate3,'Case &amp; Order Info'!$P$62,'Child Supp.'!$F$11)</f>
        <v>#VALUE!</v>
      </c>
      <c r="E174" s="99" t="e">
        <f aca="false">Perc(C174,D174,'Case &amp; Order Info'!$B$11,'Case &amp; Order Info'!$F$13,'Case &amp; Order Info'!$H$13,'Case &amp; Order Info'!$F$14,'Case &amp; Order Info'!$H$14,'Case &amp; Order Info'!$F$15,'Case &amp; Order Info'!$H$15,'Case &amp; Order Info'!$F$16,'Case &amp; Order Info'!$H$16,'Case &amp; Order Info'!$F$17,'Case &amp; Order Info'!$H$17)</f>
        <v>#VALUE!</v>
      </c>
      <c r="F174" s="98" t="e">
        <f aca="false">Which_One(A174,'Case &amp; Order Info'!$D$26,'Case &amp; Order Info'!$D$38,'Case &amp; Order Info'!$D$50,'Case &amp; Order Info'!$D$62)</f>
        <v>#VALUE!</v>
      </c>
      <c r="G174" s="120" t="e">
        <f aca="false">charges_n_month(B174,'Child Supp.'!$F$11,MONTH(C174),YEAR(C174),F174,0,charges_n_month(B174,TermDate,MONTH(C174),YEAR(C174),F174,0,0))</f>
        <v>#VALUE!</v>
      </c>
      <c r="H174" s="100" t="e">
        <f aca="false">Which_One(A174,'Case &amp; Order Info'!$B$26,'Case &amp; Order Info'!$B$38,'Case &amp; Order Info'!$B$50,'Case &amp; Order Info'!$B$62)</f>
        <v>#VALUE!</v>
      </c>
      <c r="I174" s="98" t="e">
        <f aca="false">Start_Var_Date($C174,$D174,$A174,'Case &amp; Order Info'!$H$26,'Case &amp; Order Info'!$J$26,'Case &amp; Order Info'!$H$38,'Case &amp; Order Info'!$J$38,'Case &amp; Order Info'!$H$50,'Case &amp; Order Info'!$J$50,'Case &amp; Order Info'!$H$62,'Case &amp; Order Info'!$J$62)</f>
        <v>#VALUE!</v>
      </c>
      <c r="J174" s="98" t="e">
        <f aca="false">End_Var_Date($C174,$D174,$A174,'Case &amp; Order Info'!$H$26,'Case &amp; Order Info'!$J$26,'Case &amp; Order Info'!$H$38,'Case &amp; Order Info'!$J$38,'Case &amp; Order Info'!$H$50,'Case &amp; Order Info'!$J$50,'Case &amp; Order Info'!$H$62,'Case &amp; Order Info'!$J$62)</f>
        <v>#VALUE!</v>
      </c>
      <c r="K174" s="100" t="e">
        <f aca="false">Which_One(A174,'Case &amp; Order Info'!$F$26,'Case &amp; Order Info'!$F$38,'Case &amp; Order Info'!$F$50,'Case &amp; Order Info'!$F$62)</f>
        <v>#VALUE!</v>
      </c>
      <c r="L174" s="100" t="e">
        <f aca="false">Charge_Amount(H174,B174,D174,K174,I174,J174,MONTH(C174),YEAR(C174),F174,0,0)</f>
        <v>#VALUE!</v>
      </c>
      <c r="N174" s="120" t="e">
        <f aca="false">IF(TermDate1=0,which_order(P174,FirstPmtDate,FirstPmtDate1,'Case &amp; Order Info'!$P$39,FirstPmtDate2,'Case &amp; Order Info'!$P$51,FirstPmtDate3,'Case &amp; Order Info'!$P$63,'Medical Supp.'!$F$11),which_order(P174,FirstPmtDate,FirstPmtDate1,'Case &amp; Order Info'!$P$39,FirstPmtDate2,'Case &amp; Order Info'!$P$51,FirstPmtDate3,'Case &amp; Order Info'!$P$63,TermDate1))</f>
        <v>#VALUE!</v>
      </c>
      <c r="O174" s="121" t="e">
        <f aca="false">Which_One(N174,FirstPmtDate,FirstPmtDate1,FirstPmtDate2,FirstPmtDate3)</f>
        <v>#VALUE!</v>
      </c>
      <c r="P174" s="98" t="e">
        <f aca="false">IF(TermDate1=0,start_date(Q173,FirstPmtDate,FirstPmtDate1,'Case &amp; Order Info'!$P$39,FirstPmtDate2,'Case &amp; Order Info'!$P$51,FirstPmtDate3,'Case &amp; Order Info'!$P$63,'Medical Supp.'!$F$11),start_date(Q173,FirstPmtDate,FirstPmtDate1,'Case &amp; Order Info'!$P$39,FirstPmtDate2,'Case &amp; Order Info'!$P$51,FirstPmtDate3,'Case &amp; Order Info'!$P$63,TermDate1))</f>
        <v>#VALUE!</v>
      </c>
      <c r="Q174" s="98" t="e">
        <f aca="false">IF(OR(TermDate1=0,TermDate1&gt;'Medical Supp.'!$F$11),End_Date(P174,FirstPmtDate,FirstPmtDate1,'Case &amp; Order Info'!$P$39,FirstPmtDate2,'Case &amp; Order Info'!$P$51,FirstPmtDate3,'Case &amp; Order Info'!$P$63,'Medical Supp.'!$F$11),End_Date(P174,FirstPmtDate,FirstPmtDate1,'Case &amp; Order Info'!$P$39,FirstPmtDate2,'Case &amp; Order Info'!$P$51,FirstPmtDate3,'Case &amp; Order Info'!$P$63,TermDate1))</f>
        <v>#VALUE!</v>
      </c>
      <c r="R174" s="122" t="e">
        <f aca="false">Perc(P174,Q174,'Case &amp; Order Info'!$B$11,'Case &amp; Order Info'!$F$13,'Case &amp; Order Info'!$H$13,'Case &amp; Order Info'!$F$14,'Case &amp; Order Info'!$H$14,'Case &amp; Order Info'!$F$15,'Case &amp; Order Info'!$H$15,'Case &amp; Order Info'!$F$16,'Case &amp; Order Info'!$H$16,'Case &amp; Order Info'!$F$17,'Case &amp; Order Info'!$H$17)</f>
        <v>#VALUE!</v>
      </c>
      <c r="S174" s="98" t="e">
        <f aca="false">Which_One(N174,'Case &amp; Order Info'!$D$27,'Case &amp; Order Info'!$D$39,'Case &amp; Order Info'!$D$51,'Case &amp; Order Info'!$D$63)</f>
        <v>#VALUE!</v>
      </c>
      <c r="T174" s="120" t="e">
        <f aca="false">charges_n_month(O174,'Medical Supp.'!$F$11,MONTH(P174),YEAR(P174),S174,0,charges_n_month(O174,TermDate,MONTH(P174),YEAR(P174),S174,0,0))</f>
        <v>#VALUE!</v>
      </c>
      <c r="U174" s="100" t="e">
        <f aca="false">Which_One(N174,'Case &amp; Order Info'!$B$27,'Case &amp; Order Info'!$B$39,'Case &amp; Order Info'!$B$51,'Case &amp; Order Info'!$B$63)</f>
        <v>#VALUE!</v>
      </c>
      <c r="V174" s="98" t="e">
        <f aca="false">Start_Var_Date(P174,Q174,N174,'Case &amp; Order Info'!$H$27,'Case &amp; Order Info'!$J$27,'Case &amp; Order Info'!$H$39,'Case &amp; Order Info'!$J$39,'Case &amp; Order Info'!$H$51,'Case &amp; Order Info'!$J$51,'Case &amp; Order Info'!$H$63,'Case &amp; Order Info'!$J$63)</f>
        <v>#VALUE!</v>
      </c>
      <c r="W174" s="98" t="e">
        <f aca="false">End_Var_Date(P174,Q174,N174,'Case &amp; Order Info'!$H$27,'Case &amp; Order Info'!$J$27,'Case &amp; Order Info'!$H$39,'Case &amp; Order Info'!$J$39,'Case &amp; Order Info'!$H$51,'Case &amp; Order Info'!$J$51,'Case &amp; Order Info'!$H$63,'Case &amp; Order Info'!$J$53)</f>
        <v>#VALUE!</v>
      </c>
      <c r="X174" s="100" t="e">
        <f aca="false">Which_One(N174,'Case &amp; Order Info'!$F$27,'Case &amp; Order Info'!$F$39,'Case &amp; Order Info'!$F$51,'Case &amp; Order Info'!$F$63)</f>
        <v>#VALUE!</v>
      </c>
      <c r="Y174" s="100" t="e">
        <f aca="false">Charge_Amount(U174,O174,Q174,X174,V174,W174,MONTH(P174),YEAR(P174),S174,0,0)</f>
        <v>#VALUE!</v>
      </c>
      <c r="AA174" s="120" t="e">
        <f aca="false">IF(TermDate2=0,which_order(AC174,FirstPmtDate,FirstPmtDate1,'Case &amp; Order Info'!$P$40,FirstPmtDate2,'Case &amp; Order Info'!$P$52,FirstPmtDate3,'Case &amp; Order Info'!$P$64,'Spousal Supp.'!$F$11),which_order(AC174,FirstPmtDate,FirstPmtDate1,'Case &amp; Order Info'!$P$40,FirstPmtDate2,'Case &amp; Order Info'!$P$52,FirstPmtDate3,'Case &amp; Order Info'!$P$64,TermDate2))</f>
        <v>#VALUE!</v>
      </c>
      <c r="AB174" s="121" t="e">
        <f aca="false">Which_One(AA174,FirstPmtDate,FirstPmtDate1,FirstPmtDate2,FirstPmtDate3)</f>
        <v>#VALUE!</v>
      </c>
      <c r="AC174" s="98" t="e">
        <f aca="false">start_date(AD173,FirstPmtDate,FirstPmtDate1,'Case &amp; Order Info'!$P$40,FirstPmtDate2,'Case &amp; Order Info'!$P$52,FirstPmtDate3,'Case &amp; Order Info'!$P$64,'Spousal Supp.'!$F$11)</f>
        <v>#VALUE!</v>
      </c>
      <c r="AD174" s="98" t="e">
        <f aca="false">End_Date(AC174,FirstPmtDate,FirstPmtDate1,'Case &amp; Order Info'!$P$40,FirstPmtDate2,'Case &amp; Order Info'!$P$52,FirstPmtDate3,'Case &amp; Order Info'!$P$64,'Spousal Supp.'!$F$11)</f>
        <v>#VALUE!</v>
      </c>
      <c r="AE174" s="122" t="e">
        <f aca="false">Perc(AC174,AD174,'Case &amp; Order Info'!$B$11,'Case &amp; Order Info'!$F$13,'Case &amp; Order Info'!$H$13,'Case &amp; Order Info'!$F$14,'Case &amp; Order Info'!$H$14,'Case &amp; Order Info'!$F$15,'Case &amp; Order Info'!$H$15,'Case &amp; Order Info'!$F$16,'Case &amp; Order Info'!$H$16,'Case &amp; Order Info'!$F$17,'Case &amp; Order Info'!$H$17)</f>
        <v>#VALUE!</v>
      </c>
      <c r="AF174" s="98" t="e">
        <f aca="false">Which_One(AA174,'Case &amp; Order Info'!$D$28,'Case &amp; Order Info'!$D$40,'Case &amp; Order Info'!$D$52,'Case &amp; Order Info'!$D$64)</f>
        <v>#VALUE!</v>
      </c>
      <c r="AG174" s="120" t="e">
        <f aca="false">charges_n_month(AB174,'Spousal Supp.'!$F$11,MONTH(AC174),YEAR(AC174),AF174,0,charges_n_month(AB174,TermDate,MONTH(AC174),YEAR(AC174),AF174,0,0))</f>
        <v>#VALUE!</v>
      </c>
      <c r="AH174" s="100" t="e">
        <f aca="false">Which_One(AA174,'Case &amp; Order Info'!$B$28,'Case &amp; Order Info'!$B$40,'Case &amp; Order Info'!$B$52,'Case &amp; Order Info'!$B$64)</f>
        <v>#VALUE!</v>
      </c>
      <c r="AI174" s="98" t="e">
        <f aca="false">Start_Var_Date(AC174,AD174,AA174,'Case &amp; Order Info'!$H$28,'Case &amp; Order Info'!$J$28,'Case &amp; Order Info'!$H$40,'Case &amp; Order Info'!$J$40,'Case &amp; Order Info'!$H$52,'Case &amp; Order Info'!$J$52,'Case &amp; Order Info'!$H$64,'Case &amp; Order Info'!$J$64)</f>
        <v>#VALUE!</v>
      </c>
      <c r="AJ174" s="98" t="e">
        <f aca="false">End_Var_Date(AC174,AD174,AA174,'Case &amp; Order Info'!$H$28,'Case &amp; Order Info'!$J$28,'Case &amp; Order Info'!$H$40,'Case &amp; Order Info'!$J$40,'Case &amp; Order Info'!$H$52,'Case &amp; Order Info'!$J$52,'Case &amp; Order Info'!$H$64,'Case &amp; Order Info'!$J$64)</f>
        <v>#VALUE!</v>
      </c>
      <c r="AK174" s="100" t="e">
        <f aca="false">Which_One(AA174,'Case &amp; Order Info'!$F$28,'Case &amp; Order Info'!$F$40,'Case &amp; Order Info'!$F$52,'Case &amp; Order Info'!$F$64)</f>
        <v>#VALUE!</v>
      </c>
      <c r="AL174" s="100" t="e">
        <f aca="false">Charge_Amount(AH174,AB174,AD174,AK174,AI174,AJ174,MONTH(AC174),YEAR(AC174),AF174,0,0)</f>
        <v>#VALUE!</v>
      </c>
      <c r="AN174" s="120" t="e">
        <f aca="false">IF(TermDate3=0,which_order(AP174,FirstPmtDate,FirstPmtDate1,'Case &amp; Order Info'!$P$41,FirstPmtDate2,'Case &amp; Order Info'!$P$53,FirstPmtDate3,'Case &amp; Order Info'!$P$65,'Other Supp.'!$F$11),which_order(AP174,FirstPmtDate,FirstPmtDate1,'Case &amp; Order Info'!$P$41,FirstPmtDate2,'Case &amp; Order Info'!$P$53,FirstPmtDate3,'Case &amp; Order Info'!$P$65,TermDate3))</f>
        <v>#VALUE!</v>
      </c>
      <c r="AO174" s="121" t="e">
        <f aca="false">Which_One(AN174,FirstPmtDate,FirstPmtDate1,FirstPmtDate2,FirstPmtDate3)</f>
        <v>#VALUE!</v>
      </c>
      <c r="AP174" s="98" t="e">
        <f aca="false">start_date(AQ173,FirstPmtDate,FirstPmtDate1,'Case &amp; Order Info'!$P$41,FirstPmtDate2,'Case &amp; Order Info'!$P$53,FirstPmtDate3,'Case &amp; Order Info'!$P$65,'Other Supp.'!$F$11)</f>
        <v>#VALUE!</v>
      </c>
      <c r="AQ174" s="98" t="e">
        <f aca="false">End_Date(AP174,FirstPmtDate,FirstPmtDate1,'Case &amp; Order Info'!$P$41,FirstPmtDate2,'Case &amp; Order Info'!$P$53,FirstPmtDate3,'Case &amp; Order Info'!$P$65,'Other Supp.'!$F$11)</f>
        <v>#VALUE!</v>
      </c>
      <c r="AR174" s="122" t="e">
        <f aca="false">Perc(AP174,AQ174,'Case &amp; Order Info'!$B$11,'Case &amp; Order Info'!$F$13,'Case &amp; Order Info'!$H$13,'Case &amp; Order Info'!$F$14,'Case &amp; Order Info'!$H$14,'Case &amp; Order Info'!$F$15,'Case &amp; Order Info'!$H$15,'Case &amp; Order Info'!$F$16,'Case &amp; Order Info'!$H$16,'Case &amp; Order Info'!$F$17,'Case &amp; Order Info'!$H$17)</f>
        <v>#VALUE!</v>
      </c>
      <c r="AS174" s="98" t="e">
        <f aca="false">Which_One(AN174,'Case &amp; Order Info'!$D$29,'Case &amp; Order Info'!$D$41,'Case &amp; Order Info'!$D$53,'Case &amp; Order Info'!$D$65)</f>
        <v>#VALUE!</v>
      </c>
      <c r="AT174" s="120" t="e">
        <f aca="false">charges_n_month(AO174,'Other Supp.'!$F$11,MONTH(AP174),YEAR(AP174),AS174,0,charges_n_month(AO174,TermDate,MONTH(AP174),YEAR(AP174),AS174,0,0))</f>
        <v>#VALUE!</v>
      </c>
      <c r="AU174" s="100" t="e">
        <f aca="false">Which_One(AN174,'Case &amp; Order Info'!$B$29,'Case &amp; Order Info'!$B$41,'Case &amp; Order Info'!$B$53,'Case &amp; Order Info'!$B$65)</f>
        <v>#VALUE!</v>
      </c>
      <c r="AV174" s="98" t="e">
        <f aca="false">Start_Var_Date(AP174,AQ174,AN174,'Case &amp; Order Info'!$H$29,'Case &amp; Order Info'!$J$29,'Case &amp; Order Info'!$H$41,'Case &amp; Order Info'!$J$41,'Case &amp; Order Info'!$H$53,'Case &amp; Order Info'!$J$53,'Case &amp; Order Info'!$H$65,'Case &amp; Order Info'!$J$65)</f>
        <v>#VALUE!</v>
      </c>
      <c r="AW174" s="98" t="e">
        <f aca="false">End_Var_Date(AP174,AQ174,AN174,'Case &amp; Order Info'!$H$29,'Case &amp; Order Info'!$J$29,'Case &amp; Order Info'!$H$41,'Case &amp; Order Info'!$J$41,'Case &amp; Order Info'!$H$53,'Case &amp; Order Info'!$J$53,'Case &amp; Order Info'!$H$65,'Case &amp; Order Info'!$J$65)</f>
        <v>#VALUE!</v>
      </c>
      <c r="AX174" s="100" t="e">
        <f aca="false">Which_One(AN174,'Case &amp; Order Info'!$F$29,'Case &amp; Order Info'!$F$41,'Case &amp; Order Info'!$F$53,'Case &amp; Order Info'!$F$65)</f>
        <v>#VALUE!</v>
      </c>
      <c r="AY174" s="100" t="e">
        <f aca="false">Charge_Amount(AU174,AO174,AQ174,AX174,AV174,AW174,MONTH(AP174),YEAR(AP174),AS174,0,0)</f>
        <v>#VALUE!</v>
      </c>
    </row>
    <row r="175" customFormat="false" ht="12.75" hidden="false" customHeight="false" outlineLevel="0" collapsed="false">
      <c r="A175" s="120" t="e">
        <f aca="false">IF(TermDate=0,which_order(C175,FirstPmtDate,FirstPmtDate1,'Case &amp; Order Info'!$P$38,FirstPmtDate2,'Case &amp; Order Info'!$P$50,FirstPmtDate3,'Case &amp; Order Info'!$P$62,'Child Supp.'!$F$11),which_order(C175,FirstPmtDate,FirstPmtDate1,'Case &amp; Order Info'!$P$38,FirstPmtDate2,'Case &amp; Order Info'!$P$50,FirstPmtDate3,'Case &amp; Order Info'!$P$62,TermDate))</f>
        <v>#VALUE!</v>
      </c>
      <c r="B175" s="98" t="e">
        <f aca="false">Which_One(A175,FirstPmtDate,FirstPmtDate1,FirstPmtDate2,FirstPmtDate3)</f>
        <v>#VALUE!</v>
      </c>
      <c r="C175" s="98" t="e">
        <f aca="false">start_date(D174,FirstPmtDate,FirstPmtDate1,'Case &amp; Order Info'!$P$38,FirstPmtDate2,'Case &amp; Order Info'!$P$50,FirstPmtDate3,'Case &amp; Order Info'!$P$62,'Child Supp.'!$F$11)</f>
        <v>#VALUE!</v>
      </c>
      <c r="D175" s="98" t="e">
        <f aca="false">End_Date(C175,FirstPmtDate,FirstPmtDate1,'Case &amp; Order Info'!$P$38,FirstPmtDate2,'Case &amp; Order Info'!$P$50,FirstPmtDate3,'Case &amp; Order Info'!$P$62,'Child Supp.'!$F$11)</f>
        <v>#VALUE!</v>
      </c>
      <c r="E175" s="99" t="e">
        <f aca="false">Perc(C175,D175,'Case &amp; Order Info'!$B$11,'Case &amp; Order Info'!$F$13,'Case &amp; Order Info'!$H$13,'Case &amp; Order Info'!$F$14,'Case &amp; Order Info'!$H$14,'Case &amp; Order Info'!$F$15,'Case &amp; Order Info'!$H$15,'Case &amp; Order Info'!$F$16,'Case &amp; Order Info'!$H$16,'Case &amp; Order Info'!$F$17,'Case &amp; Order Info'!$H$17)</f>
        <v>#VALUE!</v>
      </c>
      <c r="F175" s="98" t="e">
        <f aca="false">Which_One(A175,'Case &amp; Order Info'!$D$26,'Case &amp; Order Info'!$D$38,'Case &amp; Order Info'!$D$50,'Case &amp; Order Info'!$D$62)</f>
        <v>#VALUE!</v>
      </c>
      <c r="G175" s="120" t="e">
        <f aca="false">charges_n_month(B175,'Child Supp.'!$F$11,MONTH(C175),YEAR(C175),F175,0,charges_n_month(B175,TermDate,MONTH(C175),YEAR(C175),F175,0,0))</f>
        <v>#VALUE!</v>
      </c>
      <c r="H175" s="100" t="e">
        <f aca="false">Which_One(A175,'Case &amp; Order Info'!$B$26,'Case &amp; Order Info'!$B$38,'Case &amp; Order Info'!$B$50,'Case &amp; Order Info'!$B$62)</f>
        <v>#VALUE!</v>
      </c>
      <c r="I175" s="98" t="e">
        <f aca="false">Start_Var_Date($C175,$D175,$A175,'Case &amp; Order Info'!$H$26,'Case &amp; Order Info'!$J$26,'Case &amp; Order Info'!$H$38,'Case &amp; Order Info'!$J$38,'Case &amp; Order Info'!$H$50,'Case &amp; Order Info'!$J$50,'Case &amp; Order Info'!$H$62,'Case &amp; Order Info'!$J$62)</f>
        <v>#VALUE!</v>
      </c>
      <c r="J175" s="98" t="e">
        <f aca="false">End_Var_Date($C175,$D175,$A175,'Case &amp; Order Info'!$H$26,'Case &amp; Order Info'!$J$26,'Case &amp; Order Info'!$H$38,'Case &amp; Order Info'!$J$38,'Case &amp; Order Info'!$H$50,'Case &amp; Order Info'!$J$50,'Case &amp; Order Info'!$H$62,'Case &amp; Order Info'!$J$62)</f>
        <v>#VALUE!</v>
      </c>
      <c r="K175" s="100" t="e">
        <f aca="false">Which_One(A175,'Case &amp; Order Info'!$F$26,'Case &amp; Order Info'!$F$38,'Case &amp; Order Info'!$F$50,'Case &amp; Order Info'!$F$62)</f>
        <v>#VALUE!</v>
      </c>
      <c r="L175" s="100" t="e">
        <f aca="false">Charge_Amount(H175,B175,D175,K175,I175,J175,MONTH(C175),YEAR(C175),F175,0,0)</f>
        <v>#VALUE!</v>
      </c>
      <c r="N175" s="120" t="e">
        <f aca="false">IF(TermDate1=0,which_order(P175,FirstPmtDate,FirstPmtDate1,'Case &amp; Order Info'!$P$39,FirstPmtDate2,'Case &amp; Order Info'!$P$51,FirstPmtDate3,'Case &amp; Order Info'!$P$63,'Medical Supp.'!$F$11),which_order(P175,FirstPmtDate,FirstPmtDate1,'Case &amp; Order Info'!$P$39,FirstPmtDate2,'Case &amp; Order Info'!$P$51,FirstPmtDate3,'Case &amp; Order Info'!$P$63,TermDate1))</f>
        <v>#VALUE!</v>
      </c>
      <c r="O175" s="121" t="e">
        <f aca="false">Which_One(N175,FirstPmtDate,FirstPmtDate1,FirstPmtDate2,FirstPmtDate3)</f>
        <v>#VALUE!</v>
      </c>
      <c r="P175" s="98" t="e">
        <f aca="false">IF(TermDate1=0,start_date(Q174,FirstPmtDate,FirstPmtDate1,'Case &amp; Order Info'!$P$39,FirstPmtDate2,'Case &amp; Order Info'!$P$51,FirstPmtDate3,'Case &amp; Order Info'!$P$63,'Medical Supp.'!$F$11),start_date(Q174,FirstPmtDate,FirstPmtDate1,'Case &amp; Order Info'!$P$39,FirstPmtDate2,'Case &amp; Order Info'!$P$51,FirstPmtDate3,'Case &amp; Order Info'!$P$63,TermDate1))</f>
        <v>#VALUE!</v>
      </c>
      <c r="Q175" s="98" t="e">
        <f aca="false">IF(OR(TermDate1=0,TermDate1&gt;'Medical Supp.'!$F$11),End_Date(P175,FirstPmtDate,FirstPmtDate1,'Case &amp; Order Info'!$P$39,FirstPmtDate2,'Case &amp; Order Info'!$P$51,FirstPmtDate3,'Case &amp; Order Info'!$P$63,'Medical Supp.'!$F$11),End_Date(P175,FirstPmtDate,FirstPmtDate1,'Case &amp; Order Info'!$P$39,FirstPmtDate2,'Case &amp; Order Info'!$P$51,FirstPmtDate3,'Case &amp; Order Info'!$P$63,TermDate1))</f>
        <v>#VALUE!</v>
      </c>
      <c r="R175" s="122" t="e">
        <f aca="false">Perc(P175,Q175,'Case &amp; Order Info'!$B$11,'Case &amp; Order Info'!$F$13,'Case &amp; Order Info'!$H$13,'Case &amp; Order Info'!$F$14,'Case &amp; Order Info'!$H$14,'Case &amp; Order Info'!$F$15,'Case &amp; Order Info'!$H$15,'Case &amp; Order Info'!$F$16,'Case &amp; Order Info'!$H$16,'Case &amp; Order Info'!$F$17,'Case &amp; Order Info'!$H$17)</f>
        <v>#VALUE!</v>
      </c>
      <c r="S175" s="98" t="e">
        <f aca="false">Which_One(N175,'Case &amp; Order Info'!$D$27,'Case &amp; Order Info'!$D$39,'Case &amp; Order Info'!$D$51,'Case &amp; Order Info'!$D$63)</f>
        <v>#VALUE!</v>
      </c>
      <c r="T175" s="120" t="e">
        <f aca="false">charges_n_month(O175,'Medical Supp.'!$F$11,MONTH(P175),YEAR(P175),S175,0,charges_n_month(O175,TermDate,MONTH(P175),YEAR(P175),S175,0,0))</f>
        <v>#VALUE!</v>
      </c>
      <c r="U175" s="100" t="e">
        <f aca="false">Which_One(N175,'Case &amp; Order Info'!$B$27,'Case &amp; Order Info'!$B$39,'Case &amp; Order Info'!$B$51,'Case &amp; Order Info'!$B$63)</f>
        <v>#VALUE!</v>
      </c>
      <c r="V175" s="98" t="e">
        <f aca="false">Start_Var_Date(P175,Q175,N175,'Case &amp; Order Info'!$H$27,'Case &amp; Order Info'!$J$27,'Case &amp; Order Info'!$H$39,'Case &amp; Order Info'!$J$39,'Case &amp; Order Info'!$H$51,'Case &amp; Order Info'!$J$51,'Case &amp; Order Info'!$H$63,'Case &amp; Order Info'!$J$63)</f>
        <v>#VALUE!</v>
      </c>
      <c r="W175" s="98" t="e">
        <f aca="false">End_Var_Date(P175,Q175,N175,'Case &amp; Order Info'!$H$27,'Case &amp; Order Info'!$J$27,'Case &amp; Order Info'!$H$39,'Case &amp; Order Info'!$J$39,'Case &amp; Order Info'!$H$51,'Case &amp; Order Info'!$J$51,'Case &amp; Order Info'!$H$63,'Case &amp; Order Info'!$J$53)</f>
        <v>#VALUE!</v>
      </c>
      <c r="X175" s="100" t="e">
        <f aca="false">Which_One(N175,'Case &amp; Order Info'!$F$27,'Case &amp; Order Info'!$F$39,'Case &amp; Order Info'!$F$51,'Case &amp; Order Info'!$F$63)</f>
        <v>#VALUE!</v>
      </c>
      <c r="Y175" s="100" t="e">
        <f aca="false">Charge_Amount(U175,O175,Q175,X175,V175,W175,MONTH(P175),YEAR(P175),S175,0,0)</f>
        <v>#VALUE!</v>
      </c>
      <c r="AA175" s="120" t="e">
        <f aca="false">IF(TermDate2=0,which_order(AC175,FirstPmtDate,FirstPmtDate1,'Case &amp; Order Info'!$P$40,FirstPmtDate2,'Case &amp; Order Info'!$P$52,FirstPmtDate3,'Case &amp; Order Info'!$P$64,'Spousal Supp.'!$F$11),which_order(AC175,FirstPmtDate,FirstPmtDate1,'Case &amp; Order Info'!$P$40,FirstPmtDate2,'Case &amp; Order Info'!$P$52,FirstPmtDate3,'Case &amp; Order Info'!$P$64,TermDate2))</f>
        <v>#VALUE!</v>
      </c>
      <c r="AB175" s="121" t="e">
        <f aca="false">Which_One(AA175,FirstPmtDate,FirstPmtDate1,FirstPmtDate2,FirstPmtDate3)</f>
        <v>#VALUE!</v>
      </c>
      <c r="AC175" s="98" t="e">
        <f aca="false">start_date(AD174,FirstPmtDate,FirstPmtDate1,'Case &amp; Order Info'!$P$40,FirstPmtDate2,'Case &amp; Order Info'!$P$52,FirstPmtDate3,'Case &amp; Order Info'!$P$64,'Spousal Supp.'!$F$11)</f>
        <v>#VALUE!</v>
      </c>
      <c r="AD175" s="98" t="e">
        <f aca="false">End_Date(AC175,FirstPmtDate,FirstPmtDate1,'Case &amp; Order Info'!$P$40,FirstPmtDate2,'Case &amp; Order Info'!$P$52,FirstPmtDate3,'Case &amp; Order Info'!$P$64,'Spousal Supp.'!$F$11)</f>
        <v>#VALUE!</v>
      </c>
      <c r="AE175" s="122" t="e">
        <f aca="false">Perc(AC175,AD175,'Case &amp; Order Info'!$B$11,'Case &amp; Order Info'!$F$13,'Case &amp; Order Info'!$H$13,'Case &amp; Order Info'!$F$14,'Case &amp; Order Info'!$H$14,'Case &amp; Order Info'!$F$15,'Case &amp; Order Info'!$H$15,'Case &amp; Order Info'!$F$16,'Case &amp; Order Info'!$H$16,'Case &amp; Order Info'!$F$17,'Case &amp; Order Info'!$H$17)</f>
        <v>#VALUE!</v>
      </c>
      <c r="AF175" s="98" t="e">
        <f aca="false">Which_One(AA175,'Case &amp; Order Info'!$D$28,'Case &amp; Order Info'!$D$40,'Case &amp; Order Info'!$D$52,'Case &amp; Order Info'!$D$64)</f>
        <v>#VALUE!</v>
      </c>
      <c r="AG175" s="120" t="e">
        <f aca="false">charges_n_month(AB175,'Spousal Supp.'!$F$11,MONTH(AC175),YEAR(AC175),AF175,0,charges_n_month(AB175,TermDate,MONTH(AC175),YEAR(AC175),AF175,0,0))</f>
        <v>#VALUE!</v>
      </c>
      <c r="AH175" s="100" t="e">
        <f aca="false">Which_One(AA175,'Case &amp; Order Info'!$B$28,'Case &amp; Order Info'!$B$40,'Case &amp; Order Info'!$B$52,'Case &amp; Order Info'!$B$64)</f>
        <v>#VALUE!</v>
      </c>
      <c r="AI175" s="98" t="e">
        <f aca="false">Start_Var_Date(AC175,AD175,AA175,'Case &amp; Order Info'!$H$28,'Case &amp; Order Info'!$J$28,'Case &amp; Order Info'!$H$40,'Case &amp; Order Info'!$J$40,'Case &amp; Order Info'!$H$52,'Case &amp; Order Info'!$J$52,'Case &amp; Order Info'!$H$64,'Case &amp; Order Info'!$J$64)</f>
        <v>#VALUE!</v>
      </c>
      <c r="AJ175" s="98" t="e">
        <f aca="false">End_Var_Date(AC175,AD175,AA175,'Case &amp; Order Info'!$H$28,'Case &amp; Order Info'!$J$28,'Case &amp; Order Info'!$H$40,'Case &amp; Order Info'!$J$40,'Case &amp; Order Info'!$H$52,'Case &amp; Order Info'!$J$52,'Case &amp; Order Info'!$H$64,'Case &amp; Order Info'!$J$64)</f>
        <v>#VALUE!</v>
      </c>
      <c r="AK175" s="100" t="e">
        <f aca="false">Which_One(AA175,'Case &amp; Order Info'!$F$28,'Case &amp; Order Info'!$F$40,'Case &amp; Order Info'!$F$52,'Case &amp; Order Info'!$F$64)</f>
        <v>#VALUE!</v>
      </c>
      <c r="AL175" s="100" t="e">
        <f aca="false">Charge_Amount(AH175,AB175,AD175,AK175,AI175,AJ175,MONTH(AC175),YEAR(AC175),AF175,0,0)</f>
        <v>#VALUE!</v>
      </c>
      <c r="AN175" s="120" t="e">
        <f aca="false">IF(TermDate3=0,which_order(AP175,FirstPmtDate,FirstPmtDate1,'Case &amp; Order Info'!$P$41,FirstPmtDate2,'Case &amp; Order Info'!$P$53,FirstPmtDate3,'Case &amp; Order Info'!$P$65,'Other Supp.'!$F$11),which_order(AP175,FirstPmtDate,FirstPmtDate1,'Case &amp; Order Info'!$P$41,FirstPmtDate2,'Case &amp; Order Info'!$P$53,FirstPmtDate3,'Case &amp; Order Info'!$P$65,TermDate3))</f>
        <v>#VALUE!</v>
      </c>
      <c r="AO175" s="121" t="e">
        <f aca="false">Which_One(AN175,FirstPmtDate,FirstPmtDate1,FirstPmtDate2,FirstPmtDate3)</f>
        <v>#VALUE!</v>
      </c>
      <c r="AP175" s="98" t="e">
        <f aca="false">start_date(AQ174,FirstPmtDate,FirstPmtDate1,'Case &amp; Order Info'!$P$41,FirstPmtDate2,'Case &amp; Order Info'!$P$53,FirstPmtDate3,'Case &amp; Order Info'!$P$65,'Other Supp.'!$F$11)</f>
        <v>#VALUE!</v>
      </c>
      <c r="AQ175" s="98" t="e">
        <f aca="false">End_Date(AP175,FirstPmtDate,FirstPmtDate1,'Case &amp; Order Info'!$P$41,FirstPmtDate2,'Case &amp; Order Info'!$P$53,FirstPmtDate3,'Case &amp; Order Info'!$P$65,'Other Supp.'!$F$11)</f>
        <v>#VALUE!</v>
      </c>
      <c r="AR175" s="122" t="e">
        <f aca="false">Perc(AP175,AQ175,'Case &amp; Order Info'!$B$11,'Case &amp; Order Info'!$F$13,'Case &amp; Order Info'!$H$13,'Case &amp; Order Info'!$F$14,'Case &amp; Order Info'!$H$14,'Case &amp; Order Info'!$F$15,'Case &amp; Order Info'!$H$15,'Case &amp; Order Info'!$F$16,'Case &amp; Order Info'!$H$16,'Case &amp; Order Info'!$F$17,'Case &amp; Order Info'!$H$17)</f>
        <v>#VALUE!</v>
      </c>
      <c r="AS175" s="98" t="e">
        <f aca="false">Which_One(AN175,'Case &amp; Order Info'!$D$29,'Case &amp; Order Info'!$D$41,'Case &amp; Order Info'!$D$53,'Case &amp; Order Info'!$D$65)</f>
        <v>#VALUE!</v>
      </c>
      <c r="AT175" s="120" t="e">
        <f aca="false">charges_n_month(AO175,'Other Supp.'!$F$11,MONTH(AP175),YEAR(AP175),AS175,0,charges_n_month(AO175,TermDate,MONTH(AP175),YEAR(AP175),AS175,0,0))</f>
        <v>#VALUE!</v>
      </c>
      <c r="AU175" s="100" t="e">
        <f aca="false">Which_One(AN175,'Case &amp; Order Info'!$B$29,'Case &amp; Order Info'!$B$41,'Case &amp; Order Info'!$B$53,'Case &amp; Order Info'!$B$65)</f>
        <v>#VALUE!</v>
      </c>
      <c r="AV175" s="98" t="e">
        <f aca="false">Start_Var_Date(AP175,AQ175,AN175,'Case &amp; Order Info'!$H$29,'Case &amp; Order Info'!$J$29,'Case &amp; Order Info'!$H$41,'Case &amp; Order Info'!$J$41,'Case &amp; Order Info'!$H$53,'Case &amp; Order Info'!$J$53,'Case &amp; Order Info'!$H$65,'Case &amp; Order Info'!$J$65)</f>
        <v>#VALUE!</v>
      </c>
      <c r="AW175" s="98" t="e">
        <f aca="false">End_Var_Date(AP175,AQ175,AN175,'Case &amp; Order Info'!$H$29,'Case &amp; Order Info'!$J$29,'Case &amp; Order Info'!$H$41,'Case &amp; Order Info'!$J$41,'Case &amp; Order Info'!$H$53,'Case &amp; Order Info'!$J$53,'Case &amp; Order Info'!$H$65,'Case &amp; Order Info'!$J$65)</f>
        <v>#VALUE!</v>
      </c>
      <c r="AX175" s="100" t="e">
        <f aca="false">Which_One(AN175,'Case &amp; Order Info'!$F$29,'Case &amp; Order Info'!$F$41,'Case &amp; Order Info'!$F$53,'Case &amp; Order Info'!$F$65)</f>
        <v>#VALUE!</v>
      </c>
      <c r="AY175" s="100" t="e">
        <f aca="false">Charge_Amount(AU175,AO175,AQ175,AX175,AV175,AW175,MONTH(AP175),YEAR(AP175),AS175,0,0)</f>
        <v>#VALUE!</v>
      </c>
    </row>
    <row r="176" customFormat="false" ht="12.75" hidden="false" customHeight="false" outlineLevel="0" collapsed="false">
      <c r="A176" s="120" t="e">
        <f aca="false">IF(TermDate=0,which_order(C176,FirstPmtDate,FirstPmtDate1,'Case &amp; Order Info'!$P$38,FirstPmtDate2,'Case &amp; Order Info'!$P$50,FirstPmtDate3,'Case &amp; Order Info'!$P$62,'Child Supp.'!$F$11),which_order(C176,FirstPmtDate,FirstPmtDate1,'Case &amp; Order Info'!$P$38,FirstPmtDate2,'Case &amp; Order Info'!$P$50,FirstPmtDate3,'Case &amp; Order Info'!$P$62,TermDate))</f>
        <v>#VALUE!</v>
      </c>
      <c r="B176" s="98" t="e">
        <f aca="false">Which_One(A176,FirstPmtDate,FirstPmtDate1,FirstPmtDate2,FirstPmtDate3)</f>
        <v>#VALUE!</v>
      </c>
      <c r="C176" s="98" t="e">
        <f aca="false">start_date(D175,FirstPmtDate,FirstPmtDate1,'Case &amp; Order Info'!$P$38,FirstPmtDate2,'Case &amp; Order Info'!$P$50,FirstPmtDate3,'Case &amp; Order Info'!$P$62,'Child Supp.'!$F$11)</f>
        <v>#VALUE!</v>
      </c>
      <c r="D176" s="98" t="e">
        <f aca="false">End_Date(C176,FirstPmtDate,FirstPmtDate1,'Case &amp; Order Info'!$P$38,FirstPmtDate2,'Case &amp; Order Info'!$P$50,FirstPmtDate3,'Case &amp; Order Info'!$P$62,'Child Supp.'!$F$11)</f>
        <v>#VALUE!</v>
      </c>
      <c r="E176" s="99" t="e">
        <f aca="false">Perc(C176,D176,'Case &amp; Order Info'!$B$11,'Case &amp; Order Info'!$F$13,'Case &amp; Order Info'!$H$13,'Case &amp; Order Info'!$F$14,'Case &amp; Order Info'!$H$14,'Case &amp; Order Info'!$F$15,'Case &amp; Order Info'!$H$15,'Case &amp; Order Info'!$F$16,'Case &amp; Order Info'!$H$16,'Case &amp; Order Info'!$F$17,'Case &amp; Order Info'!$H$17)</f>
        <v>#VALUE!</v>
      </c>
      <c r="F176" s="98" t="e">
        <f aca="false">Which_One(A176,'Case &amp; Order Info'!$D$26,'Case &amp; Order Info'!$D$38,'Case &amp; Order Info'!$D$50,'Case &amp; Order Info'!$D$62)</f>
        <v>#VALUE!</v>
      </c>
      <c r="G176" s="120" t="e">
        <f aca="false">charges_n_month(B176,'Child Supp.'!$F$11,MONTH(C176),YEAR(C176),F176,0,charges_n_month(B176,TermDate,MONTH(C176),YEAR(C176),F176,0,0))</f>
        <v>#VALUE!</v>
      </c>
      <c r="H176" s="100" t="e">
        <f aca="false">Which_One(A176,'Case &amp; Order Info'!$B$26,'Case &amp; Order Info'!$B$38,'Case &amp; Order Info'!$B$50,'Case &amp; Order Info'!$B$62)</f>
        <v>#VALUE!</v>
      </c>
      <c r="I176" s="98" t="e">
        <f aca="false">Start_Var_Date($C176,$D176,$A176,'Case &amp; Order Info'!$H$26,'Case &amp; Order Info'!$J$26,'Case &amp; Order Info'!$H$38,'Case &amp; Order Info'!$J$38,'Case &amp; Order Info'!$H$50,'Case &amp; Order Info'!$J$50,'Case &amp; Order Info'!$H$62,'Case &amp; Order Info'!$J$62)</f>
        <v>#VALUE!</v>
      </c>
      <c r="J176" s="98" t="e">
        <f aca="false">End_Var_Date($C176,$D176,$A176,'Case &amp; Order Info'!$H$26,'Case &amp; Order Info'!$J$26,'Case &amp; Order Info'!$H$38,'Case &amp; Order Info'!$J$38,'Case &amp; Order Info'!$H$50,'Case &amp; Order Info'!$J$50,'Case &amp; Order Info'!$H$62,'Case &amp; Order Info'!$J$62)</f>
        <v>#VALUE!</v>
      </c>
      <c r="K176" s="100" t="e">
        <f aca="false">Which_One(A176,'Case &amp; Order Info'!$F$26,'Case &amp; Order Info'!$F$38,'Case &amp; Order Info'!$F$50,'Case &amp; Order Info'!$F$62)</f>
        <v>#VALUE!</v>
      </c>
      <c r="L176" s="100" t="e">
        <f aca="false">Charge_Amount(H176,B176,D176,K176,I176,J176,MONTH(C176),YEAR(C176),F176,0,0)</f>
        <v>#VALUE!</v>
      </c>
      <c r="N176" s="120" t="e">
        <f aca="false">IF(TermDate1=0,which_order(P176,FirstPmtDate,FirstPmtDate1,'Case &amp; Order Info'!$P$39,FirstPmtDate2,'Case &amp; Order Info'!$P$51,FirstPmtDate3,'Case &amp; Order Info'!$P$63,'Medical Supp.'!$F$11),which_order(P176,FirstPmtDate,FirstPmtDate1,'Case &amp; Order Info'!$P$39,FirstPmtDate2,'Case &amp; Order Info'!$P$51,FirstPmtDate3,'Case &amp; Order Info'!$P$63,TermDate1))</f>
        <v>#VALUE!</v>
      </c>
      <c r="O176" s="121" t="e">
        <f aca="false">Which_One(N176,FirstPmtDate,FirstPmtDate1,FirstPmtDate2,FirstPmtDate3)</f>
        <v>#VALUE!</v>
      </c>
      <c r="P176" s="98" t="e">
        <f aca="false">IF(TermDate1=0,start_date(Q175,FirstPmtDate,FirstPmtDate1,'Case &amp; Order Info'!$P$39,FirstPmtDate2,'Case &amp; Order Info'!$P$51,FirstPmtDate3,'Case &amp; Order Info'!$P$63,'Medical Supp.'!$F$11),start_date(Q175,FirstPmtDate,FirstPmtDate1,'Case &amp; Order Info'!$P$39,FirstPmtDate2,'Case &amp; Order Info'!$P$51,FirstPmtDate3,'Case &amp; Order Info'!$P$63,TermDate1))</f>
        <v>#VALUE!</v>
      </c>
      <c r="Q176" s="98" t="e">
        <f aca="false">IF(OR(TermDate1=0,TermDate1&gt;'Medical Supp.'!$F$11),End_Date(P176,FirstPmtDate,FirstPmtDate1,'Case &amp; Order Info'!$P$39,FirstPmtDate2,'Case &amp; Order Info'!$P$51,FirstPmtDate3,'Case &amp; Order Info'!$P$63,'Medical Supp.'!$F$11),End_Date(P176,FirstPmtDate,FirstPmtDate1,'Case &amp; Order Info'!$P$39,FirstPmtDate2,'Case &amp; Order Info'!$P$51,FirstPmtDate3,'Case &amp; Order Info'!$P$63,TermDate1))</f>
        <v>#VALUE!</v>
      </c>
      <c r="R176" s="122" t="e">
        <f aca="false">Perc(P176,Q176,'Case &amp; Order Info'!$B$11,'Case &amp; Order Info'!$F$13,'Case &amp; Order Info'!$H$13,'Case &amp; Order Info'!$F$14,'Case &amp; Order Info'!$H$14,'Case &amp; Order Info'!$F$15,'Case &amp; Order Info'!$H$15,'Case &amp; Order Info'!$F$16,'Case &amp; Order Info'!$H$16,'Case &amp; Order Info'!$F$17,'Case &amp; Order Info'!$H$17)</f>
        <v>#VALUE!</v>
      </c>
      <c r="S176" s="98" t="e">
        <f aca="false">Which_One(N176,'Case &amp; Order Info'!$D$27,'Case &amp; Order Info'!$D$39,'Case &amp; Order Info'!$D$51,'Case &amp; Order Info'!$D$63)</f>
        <v>#VALUE!</v>
      </c>
      <c r="T176" s="120" t="e">
        <f aca="false">charges_n_month(O176,'Medical Supp.'!$F$11,MONTH(P176),YEAR(P176),S176,0,charges_n_month(O176,TermDate,MONTH(P176),YEAR(P176),S176,0,0))</f>
        <v>#VALUE!</v>
      </c>
      <c r="U176" s="100" t="e">
        <f aca="false">Which_One(N176,'Case &amp; Order Info'!$B$27,'Case &amp; Order Info'!$B$39,'Case &amp; Order Info'!$B$51,'Case &amp; Order Info'!$B$63)</f>
        <v>#VALUE!</v>
      </c>
      <c r="V176" s="98" t="e">
        <f aca="false">Start_Var_Date(P176,Q176,N176,'Case &amp; Order Info'!$H$27,'Case &amp; Order Info'!$J$27,'Case &amp; Order Info'!$H$39,'Case &amp; Order Info'!$J$39,'Case &amp; Order Info'!$H$51,'Case &amp; Order Info'!$J$51,'Case &amp; Order Info'!$H$63,'Case &amp; Order Info'!$J$63)</f>
        <v>#VALUE!</v>
      </c>
      <c r="W176" s="98" t="e">
        <f aca="false">End_Var_Date(P176,Q176,N176,'Case &amp; Order Info'!$H$27,'Case &amp; Order Info'!$J$27,'Case &amp; Order Info'!$H$39,'Case &amp; Order Info'!$J$39,'Case &amp; Order Info'!$H$51,'Case &amp; Order Info'!$J$51,'Case &amp; Order Info'!$H$63,'Case &amp; Order Info'!$J$53)</f>
        <v>#VALUE!</v>
      </c>
      <c r="X176" s="100" t="e">
        <f aca="false">Which_One(N176,'Case &amp; Order Info'!$F$27,'Case &amp; Order Info'!$F$39,'Case &amp; Order Info'!$F$51,'Case &amp; Order Info'!$F$63)</f>
        <v>#VALUE!</v>
      </c>
      <c r="Y176" s="100" t="e">
        <f aca="false">Charge_Amount(U176,O176,Q176,X176,V176,W176,MONTH(P176),YEAR(P176),S176,0,0)</f>
        <v>#VALUE!</v>
      </c>
      <c r="AA176" s="120" t="e">
        <f aca="false">IF(TermDate2=0,which_order(AC176,FirstPmtDate,FirstPmtDate1,'Case &amp; Order Info'!$P$40,FirstPmtDate2,'Case &amp; Order Info'!$P$52,FirstPmtDate3,'Case &amp; Order Info'!$P$64,'Spousal Supp.'!$F$11),which_order(AC176,FirstPmtDate,FirstPmtDate1,'Case &amp; Order Info'!$P$40,FirstPmtDate2,'Case &amp; Order Info'!$P$52,FirstPmtDate3,'Case &amp; Order Info'!$P$64,TermDate2))</f>
        <v>#VALUE!</v>
      </c>
      <c r="AB176" s="121" t="e">
        <f aca="false">Which_One(AA176,FirstPmtDate,FirstPmtDate1,FirstPmtDate2,FirstPmtDate3)</f>
        <v>#VALUE!</v>
      </c>
      <c r="AC176" s="98" t="e">
        <f aca="false">start_date(AD175,FirstPmtDate,FirstPmtDate1,'Case &amp; Order Info'!$P$40,FirstPmtDate2,'Case &amp; Order Info'!$P$52,FirstPmtDate3,'Case &amp; Order Info'!$P$64,'Spousal Supp.'!$F$11)</f>
        <v>#VALUE!</v>
      </c>
      <c r="AD176" s="98" t="e">
        <f aca="false">End_Date(AC176,FirstPmtDate,FirstPmtDate1,'Case &amp; Order Info'!$P$40,FirstPmtDate2,'Case &amp; Order Info'!$P$52,FirstPmtDate3,'Case &amp; Order Info'!$P$64,'Spousal Supp.'!$F$11)</f>
        <v>#VALUE!</v>
      </c>
      <c r="AE176" s="122" t="e">
        <f aca="false">Perc(AC176,AD176,'Case &amp; Order Info'!$B$11,'Case &amp; Order Info'!$F$13,'Case &amp; Order Info'!$H$13,'Case &amp; Order Info'!$F$14,'Case &amp; Order Info'!$H$14,'Case &amp; Order Info'!$F$15,'Case &amp; Order Info'!$H$15,'Case &amp; Order Info'!$F$16,'Case &amp; Order Info'!$H$16,'Case &amp; Order Info'!$F$17,'Case &amp; Order Info'!$H$17)</f>
        <v>#VALUE!</v>
      </c>
      <c r="AF176" s="98" t="e">
        <f aca="false">Which_One(AA176,'Case &amp; Order Info'!$D$28,'Case &amp; Order Info'!$D$40,'Case &amp; Order Info'!$D$52,'Case &amp; Order Info'!$D$64)</f>
        <v>#VALUE!</v>
      </c>
      <c r="AG176" s="120" t="e">
        <f aca="false">charges_n_month(AB176,'Spousal Supp.'!$F$11,MONTH(AC176),YEAR(AC176),AF176,0,charges_n_month(AB176,TermDate,MONTH(AC176),YEAR(AC176),AF176,0,0))</f>
        <v>#VALUE!</v>
      </c>
      <c r="AH176" s="100" t="e">
        <f aca="false">Which_One(AA176,'Case &amp; Order Info'!$B$28,'Case &amp; Order Info'!$B$40,'Case &amp; Order Info'!$B$52,'Case &amp; Order Info'!$B$64)</f>
        <v>#VALUE!</v>
      </c>
      <c r="AI176" s="98" t="e">
        <f aca="false">Start_Var_Date(AC176,AD176,AA176,'Case &amp; Order Info'!$H$28,'Case &amp; Order Info'!$J$28,'Case &amp; Order Info'!$H$40,'Case &amp; Order Info'!$J$40,'Case &amp; Order Info'!$H$52,'Case &amp; Order Info'!$J$52,'Case &amp; Order Info'!$H$64,'Case &amp; Order Info'!$J$64)</f>
        <v>#VALUE!</v>
      </c>
      <c r="AJ176" s="98" t="e">
        <f aca="false">End_Var_Date(AC176,AD176,AA176,'Case &amp; Order Info'!$H$28,'Case &amp; Order Info'!$J$28,'Case &amp; Order Info'!$H$40,'Case &amp; Order Info'!$J$40,'Case &amp; Order Info'!$H$52,'Case &amp; Order Info'!$J$52,'Case &amp; Order Info'!$H$64,'Case &amp; Order Info'!$J$64)</f>
        <v>#VALUE!</v>
      </c>
      <c r="AK176" s="100" t="e">
        <f aca="false">Which_One(AA176,'Case &amp; Order Info'!$F$28,'Case &amp; Order Info'!$F$40,'Case &amp; Order Info'!$F$52,'Case &amp; Order Info'!$F$64)</f>
        <v>#VALUE!</v>
      </c>
      <c r="AL176" s="100" t="e">
        <f aca="false">Charge_Amount(AH176,AB176,AD176,AK176,AI176,AJ176,MONTH(AC176),YEAR(AC176),AF176,0,0)</f>
        <v>#VALUE!</v>
      </c>
      <c r="AN176" s="120" t="e">
        <f aca="false">IF(TermDate3=0,which_order(AP176,FirstPmtDate,FirstPmtDate1,'Case &amp; Order Info'!$P$41,FirstPmtDate2,'Case &amp; Order Info'!$P$53,FirstPmtDate3,'Case &amp; Order Info'!$P$65,'Other Supp.'!$F$11),which_order(AP176,FirstPmtDate,FirstPmtDate1,'Case &amp; Order Info'!$P$41,FirstPmtDate2,'Case &amp; Order Info'!$P$53,FirstPmtDate3,'Case &amp; Order Info'!$P$65,TermDate3))</f>
        <v>#VALUE!</v>
      </c>
      <c r="AO176" s="121" t="e">
        <f aca="false">Which_One(AN176,FirstPmtDate,FirstPmtDate1,FirstPmtDate2,FirstPmtDate3)</f>
        <v>#VALUE!</v>
      </c>
      <c r="AP176" s="98" t="e">
        <f aca="false">start_date(AQ175,FirstPmtDate,FirstPmtDate1,'Case &amp; Order Info'!$P$41,FirstPmtDate2,'Case &amp; Order Info'!$P$53,FirstPmtDate3,'Case &amp; Order Info'!$P$65,'Other Supp.'!$F$11)</f>
        <v>#VALUE!</v>
      </c>
      <c r="AQ176" s="98" t="e">
        <f aca="false">End_Date(AP176,FirstPmtDate,FirstPmtDate1,'Case &amp; Order Info'!$P$41,FirstPmtDate2,'Case &amp; Order Info'!$P$53,FirstPmtDate3,'Case &amp; Order Info'!$P$65,'Other Supp.'!$F$11)</f>
        <v>#VALUE!</v>
      </c>
      <c r="AR176" s="122" t="e">
        <f aca="false">Perc(AP176,AQ176,'Case &amp; Order Info'!$B$11,'Case &amp; Order Info'!$F$13,'Case &amp; Order Info'!$H$13,'Case &amp; Order Info'!$F$14,'Case &amp; Order Info'!$H$14,'Case &amp; Order Info'!$F$15,'Case &amp; Order Info'!$H$15,'Case &amp; Order Info'!$F$16,'Case &amp; Order Info'!$H$16,'Case &amp; Order Info'!$F$17,'Case &amp; Order Info'!$H$17)</f>
        <v>#VALUE!</v>
      </c>
      <c r="AS176" s="98" t="e">
        <f aca="false">Which_One(AN176,'Case &amp; Order Info'!$D$29,'Case &amp; Order Info'!$D$41,'Case &amp; Order Info'!$D$53,'Case &amp; Order Info'!$D$65)</f>
        <v>#VALUE!</v>
      </c>
      <c r="AT176" s="120" t="e">
        <f aca="false">charges_n_month(AO176,'Other Supp.'!$F$11,MONTH(AP176),YEAR(AP176),AS176,0,charges_n_month(AO176,TermDate,MONTH(AP176),YEAR(AP176),AS176,0,0))</f>
        <v>#VALUE!</v>
      </c>
      <c r="AU176" s="100" t="e">
        <f aca="false">Which_One(AN176,'Case &amp; Order Info'!$B$29,'Case &amp; Order Info'!$B$41,'Case &amp; Order Info'!$B$53,'Case &amp; Order Info'!$B$65)</f>
        <v>#VALUE!</v>
      </c>
      <c r="AV176" s="98" t="e">
        <f aca="false">Start_Var_Date(AP176,AQ176,AN176,'Case &amp; Order Info'!$H$29,'Case &amp; Order Info'!$J$29,'Case &amp; Order Info'!$H$41,'Case &amp; Order Info'!$J$41,'Case &amp; Order Info'!$H$53,'Case &amp; Order Info'!$J$53,'Case &amp; Order Info'!$H$65,'Case &amp; Order Info'!$J$65)</f>
        <v>#VALUE!</v>
      </c>
      <c r="AW176" s="98" t="e">
        <f aca="false">End_Var_Date(AP176,AQ176,AN176,'Case &amp; Order Info'!$H$29,'Case &amp; Order Info'!$J$29,'Case &amp; Order Info'!$H$41,'Case &amp; Order Info'!$J$41,'Case &amp; Order Info'!$H$53,'Case &amp; Order Info'!$J$53,'Case &amp; Order Info'!$H$65,'Case &amp; Order Info'!$J$65)</f>
        <v>#VALUE!</v>
      </c>
      <c r="AX176" s="100" t="e">
        <f aca="false">Which_One(AN176,'Case &amp; Order Info'!$F$29,'Case &amp; Order Info'!$F$41,'Case &amp; Order Info'!$F$53,'Case &amp; Order Info'!$F$65)</f>
        <v>#VALUE!</v>
      </c>
      <c r="AY176" s="100" t="e">
        <f aca="false">Charge_Amount(AU176,AO176,AQ176,AX176,AV176,AW176,MONTH(AP176),YEAR(AP176),AS176,0,0)</f>
        <v>#VALUE!</v>
      </c>
    </row>
    <row r="177" customFormat="false" ht="12.75" hidden="false" customHeight="false" outlineLevel="0" collapsed="false">
      <c r="A177" s="120" t="e">
        <f aca="false">IF(TermDate=0,which_order(C177,FirstPmtDate,FirstPmtDate1,'Case &amp; Order Info'!$P$38,FirstPmtDate2,'Case &amp; Order Info'!$P$50,FirstPmtDate3,'Case &amp; Order Info'!$P$62,'Child Supp.'!$F$11),which_order(C177,FirstPmtDate,FirstPmtDate1,'Case &amp; Order Info'!$P$38,FirstPmtDate2,'Case &amp; Order Info'!$P$50,FirstPmtDate3,'Case &amp; Order Info'!$P$62,TermDate))</f>
        <v>#VALUE!</v>
      </c>
      <c r="B177" s="98" t="e">
        <f aca="false">Which_One(A177,FirstPmtDate,FirstPmtDate1,FirstPmtDate2,FirstPmtDate3)</f>
        <v>#VALUE!</v>
      </c>
      <c r="C177" s="98" t="e">
        <f aca="false">start_date(D176,FirstPmtDate,FirstPmtDate1,'Case &amp; Order Info'!$P$38,FirstPmtDate2,'Case &amp; Order Info'!$P$50,FirstPmtDate3,'Case &amp; Order Info'!$P$62,'Child Supp.'!$F$11)</f>
        <v>#VALUE!</v>
      </c>
      <c r="D177" s="98" t="e">
        <f aca="false">End_Date(C177,FirstPmtDate,FirstPmtDate1,'Case &amp; Order Info'!$P$38,FirstPmtDate2,'Case &amp; Order Info'!$P$50,FirstPmtDate3,'Case &amp; Order Info'!$P$62,'Child Supp.'!$F$11)</f>
        <v>#VALUE!</v>
      </c>
      <c r="E177" s="99" t="e">
        <f aca="false">Perc(C177,D177,'Case &amp; Order Info'!$B$11,'Case &amp; Order Info'!$F$13,'Case &amp; Order Info'!$H$13,'Case &amp; Order Info'!$F$14,'Case &amp; Order Info'!$H$14,'Case &amp; Order Info'!$F$15,'Case &amp; Order Info'!$H$15,'Case &amp; Order Info'!$F$16,'Case &amp; Order Info'!$H$16,'Case &amp; Order Info'!$F$17,'Case &amp; Order Info'!$H$17)</f>
        <v>#VALUE!</v>
      </c>
      <c r="F177" s="98" t="e">
        <f aca="false">Which_One(A177,'Case &amp; Order Info'!$D$26,'Case &amp; Order Info'!$D$38,'Case &amp; Order Info'!$D$50,'Case &amp; Order Info'!$D$62)</f>
        <v>#VALUE!</v>
      </c>
      <c r="G177" s="120" t="e">
        <f aca="false">charges_n_month(B177,'Child Supp.'!$F$11,MONTH(C177),YEAR(C177),F177,0,charges_n_month(B177,TermDate,MONTH(C177),YEAR(C177),F177,0,0))</f>
        <v>#VALUE!</v>
      </c>
      <c r="H177" s="100" t="e">
        <f aca="false">Which_One(A177,'Case &amp; Order Info'!$B$26,'Case &amp; Order Info'!$B$38,'Case &amp; Order Info'!$B$50,'Case &amp; Order Info'!$B$62)</f>
        <v>#VALUE!</v>
      </c>
      <c r="I177" s="98" t="e">
        <f aca="false">Start_Var_Date($C177,$D177,$A177,'Case &amp; Order Info'!$H$26,'Case &amp; Order Info'!$J$26,'Case &amp; Order Info'!$H$38,'Case &amp; Order Info'!$J$38,'Case &amp; Order Info'!$H$50,'Case &amp; Order Info'!$J$50,'Case &amp; Order Info'!$H$62,'Case &amp; Order Info'!$J$62)</f>
        <v>#VALUE!</v>
      </c>
      <c r="J177" s="98" t="e">
        <f aca="false">End_Var_Date($C177,$D177,$A177,'Case &amp; Order Info'!$H$26,'Case &amp; Order Info'!$J$26,'Case &amp; Order Info'!$H$38,'Case &amp; Order Info'!$J$38,'Case &amp; Order Info'!$H$50,'Case &amp; Order Info'!$J$50,'Case &amp; Order Info'!$H$62,'Case &amp; Order Info'!$J$62)</f>
        <v>#VALUE!</v>
      </c>
      <c r="K177" s="100" t="e">
        <f aca="false">Which_One(A177,'Case &amp; Order Info'!$F$26,'Case &amp; Order Info'!$F$38,'Case &amp; Order Info'!$F$50,'Case &amp; Order Info'!$F$62)</f>
        <v>#VALUE!</v>
      </c>
      <c r="L177" s="100" t="e">
        <f aca="false">Charge_Amount(H177,B177,D177,K177,I177,J177,MONTH(C177),YEAR(C177),F177,0,0)</f>
        <v>#VALUE!</v>
      </c>
      <c r="N177" s="120" t="e">
        <f aca="false">IF(TermDate1=0,which_order(P177,FirstPmtDate,FirstPmtDate1,'Case &amp; Order Info'!$P$39,FirstPmtDate2,'Case &amp; Order Info'!$P$51,FirstPmtDate3,'Case &amp; Order Info'!$P$63,'Medical Supp.'!$F$11),which_order(P177,FirstPmtDate,FirstPmtDate1,'Case &amp; Order Info'!$P$39,FirstPmtDate2,'Case &amp; Order Info'!$P$51,FirstPmtDate3,'Case &amp; Order Info'!$P$63,TermDate1))</f>
        <v>#VALUE!</v>
      </c>
      <c r="O177" s="121" t="e">
        <f aca="false">Which_One(N177,FirstPmtDate,FirstPmtDate1,FirstPmtDate2,FirstPmtDate3)</f>
        <v>#VALUE!</v>
      </c>
      <c r="P177" s="98" t="e">
        <f aca="false">IF(TermDate1=0,start_date(Q176,FirstPmtDate,FirstPmtDate1,'Case &amp; Order Info'!$P$39,FirstPmtDate2,'Case &amp; Order Info'!$P$51,FirstPmtDate3,'Case &amp; Order Info'!$P$63,'Medical Supp.'!$F$11),start_date(Q176,FirstPmtDate,FirstPmtDate1,'Case &amp; Order Info'!$P$39,FirstPmtDate2,'Case &amp; Order Info'!$P$51,FirstPmtDate3,'Case &amp; Order Info'!$P$63,TermDate1))</f>
        <v>#VALUE!</v>
      </c>
      <c r="Q177" s="98" t="e">
        <f aca="false">IF(OR(TermDate1=0,TermDate1&gt;'Medical Supp.'!$F$11),End_Date(P177,FirstPmtDate,FirstPmtDate1,'Case &amp; Order Info'!$P$39,FirstPmtDate2,'Case &amp; Order Info'!$P$51,FirstPmtDate3,'Case &amp; Order Info'!$P$63,'Medical Supp.'!$F$11),End_Date(P177,FirstPmtDate,FirstPmtDate1,'Case &amp; Order Info'!$P$39,FirstPmtDate2,'Case &amp; Order Info'!$P$51,FirstPmtDate3,'Case &amp; Order Info'!$P$63,TermDate1))</f>
        <v>#VALUE!</v>
      </c>
      <c r="R177" s="122" t="e">
        <f aca="false">Perc(P177,Q177,'Case &amp; Order Info'!$B$11,'Case &amp; Order Info'!$F$13,'Case &amp; Order Info'!$H$13,'Case &amp; Order Info'!$F$14,'Case &amp; Order Info'!$H$14,'Case &amp; Order Info'!$F$15,'Case &amp; Order Info'!$H$15,'Case &amp; Order Info'!$F$16,'Case &amp; Order Info'!$H$16,'Case &amp; Order Info'!$F$17,'Case &amp; Order Info'!$H$17)</f>
        <v>#VALUE!</v>
      </c>
      <c r="S177" s="98" t="e">
        <f aca="false">Which_One(N177,'Case &amp; Order Info'!$D$27,'Case &amp; Order Info'!$D$39,'Case &amp; Order Info'!$D$51,'Case &amp; Order Info'!$D$63)</f>
        <v>#VALUE!</v>
      </c>
      <c r="T177" s="120" t="e">
        <f aca="false">charges_n_month(O177,'Medical Supp.'!$F$11,MONTH(P177),YEAR(P177),S177,0,charges_n_month(O177,TermDate,MONTH(P177),YEAR(P177),S177,0,0))</f>
        <v>#VALUE!</v>
      </c>
      <c r="U177" s="100" t="e">
        <f aca="false">Which_One(N177,'Case &amp; Order Info'!$B$27,'Case &amp; Order Info'!$B$39,'Case &amp; Order Info'!$B$51,'Case &amp; Order Info'!$B$63)</f>
        <v>#VALUE!</v>
      </c>
      <c r="V177" s="98" t="e">
        <f aca="false">Start_Var_Date(P177,Q177,N177,'Case &amp; Order Info'!$H$27,'Case &amp; Order Info'!$J$27,'Case &amp; Order Info'!$H$39,'Case &amp; Order Info'!$J$39,'Case &amp; Order Info'!$H$51,'Case &amp; Order Info'!$J$51,'Case &amp; Order Info'!$H$63,'Case &amp; Order Info'!$J$63)</f>
        <v>#VALUE!</v>
      </c>
      <c r="W177" s="98" t="e">
        <f aca="false">End_Var_Date(P177,Q177,N177,'Case &amp; Order Info'!$H$27,'Case &amp; Order Info'!$J$27,'Case &amp; Order Info'!$H$39,'Case &amp; Order Info'!$J$39,'Case &amp; Order Info'!$H$51,'Case &amp; Order Info'!$J$51,'Case &amp; Order Info'!$H$63,'Case &amp; Order Info'!$J$53)</f>
        <v>#VALUE!</v>
      </c>
      <c r="X177" s="100" t="e">
        <f aca="false">Which_One(N177,'Case &amp; Order Info'!$F$27,'Case &amp; Order Info'!$F$39,'Case &amp; Order Info'!$F$51,'Case &amp; Order Info'!$F$63)</f>
        <v>#VALUE!</v>
      </c>
      <c r="Y177" s="100" t="e">
        <f aca="false">Charge_Amount(U177,O177,Q177,X177,V177,W177,MONTH(P177),YEAR(P177),S177,0,0)</f>
        <v>#VALUE!</v>
      </c>
      <c r="AA177" s="120" t="e">
        <f aca="false">IF(TermDate2=0,which_order(AC177,FirstPmtDate,FirstPmtDate1,'Case &amp; Order Info'!$P$40,FirstPmtDate2,'Case &amp; Order Info'!$P$52,FirstPmtDate3,'Case &amp; Order Info'!$P$64,'Spousal Supp.'!$F$11),which_order(AC177,FirstPmtDate,FirstPmtDate1,'Case &amp; Order Info'!$P$40,FirstPmtDate2,'Case &amp; Order Info'!$P$52,FirstPmtDate3,'Case &amp; Order Info'!$P$64,TermDate2))</f>
        <v>#VALUE!</v>
      </c>
      <c r="AB177" s="121" t="e">
        <f aca="false">Which_One(AA177,FirstPmtDate,FirstPmtDate1,FirstPmtDate2,FirstPmtDate3)</f>
        <v>#VALUE!</v>
      </c>
      <c r="AC177" s="98" t="e">
        <f aca="false">start_date(AD176,FirstPmtDate,FirstPmtDate1,'Case &amp; Order Info'!$P$40,FirstPmtDate2,'Case &amp; Order Info'!$P$52,FirstPmtDate3,'Case &amp; Order Info'!$P$64,'Spousal Supp.'!$F$11)</f>
        <v>#VALUE!</v>
      </c>
      <c r="AD177" s="98" t="e">
        <f aca="false">End_Date(AC177,FirstPmtDate,FirstPmtDate1,'Case &amp; Order Info'!$P$40,FirstPmtDate2,'Case &amp; Order Info'!$P$52,FirstPmtDate3,'Case &amp; Order Info'!$P$64,'Spousal Supp.'!$F$11)</f>
        <v>#VALUE!</v>
      </c>
      <c r="AE177" s="122" t="e">
        <f aca="false">Perc(AC177,AD177,'Case &amp; Order Info'!$B$11,'Case &amp; Order Info'!$F$13,'Case &amp; Order Info'!$H$13,'Case &amp; Order Info'!$F$14,'Case &amp; Order Info'!$H$14,'Case &amp; Order Info'!$F$15,'Case &amp; Order Info'!$H$15,'Case &amp; Order Info'!$F$16,'Case &amp; Order Info'!$H$16,'Case &amp; Order Info'!$F$17,'Case &amp; Order Info'!$H$17)</f>
        <v>#VALUE!</v>
      </c>
      <c r="AF177" s="98" t="e">
        <f aca="false">Which_One(AA177,'Case &amp; Order Info'!$D$28,'Case &amp; Order Info'!$D$40,'Case &amp; Order Info'!$D$52,'Case &amp; Order Info'!$D$64)</f>
        <v>#VALUE!</v>
      </c>
      <c r="AG177" s="120" t="e">
        <f aca="false">charges_n_month(AB177,'Spousal Supp.'!$F$11,MONTH(AC177),YEAR(AC177),AF177,0,charges_n_month(AB177,TermDate,MONTH(AC177),YEAR(AC177),AF177,0,0))</f>
        <v>#VALUE!</v>
      </c>
      <c r="AH177" s="100" t="e">
        <f aca="false">Which_One(AA177,'Case &amp; Order Info'!$B$28,'Case &amp; Order Info'!$B$40,'Case &amp; Order Info'!$B$52,'Case &amp; Order Info'!$B$64)</f>
        <v>#VALUE!</v>
      </c>
      <c r="AI177" s="98" t="e">
        <f aca="false">Start_Var_Date(AC177,AD177,AA177,'Case &amp; Order Info'!$H$28,'Case &amp; Order Info'!$J$28,'Case &amp; Order Info'!$H$40,'Case &amp; Order Info'!$J$40,'Case &amp; Order Info'!$H$52,'Case &amp; Order Info'!$J$52,'Case &amp; Order Info'!$H$64,'Case &amp; Order Info'!$J$64)</f>
        <v>#VALUE!</v>
      </c>
      <c r="AJ177" s="98" t="e">
        <f aca="false">End_Var_Date(AC177,AD177,AA177,'Case &amp; Order Info'!$H$28,'Case &amp; Order Info'!$J$28,'Case &amp; Order Info'!$H$40,'Case &amp; Order Info'!$J$40,'Case &amp; Order Info'!$H$52,'Case &amp; Order Info'!$J$52,'Case &amp; Order Info'!$H$64,'Case &amp; Order Info'!$J$64)</f>
        <v>#VALUE!</v>
      </c>
      <c r="AK177" s="100" t="e">
        <f aca="false">Which_One(AA177,'Case &amp; Order Info'!$F$28,'Case &amp; Order Info'!$F$40,'Case &amp; Order Info'!$F$52,'Case &amp; Order Info'!$F$64)</f>
        <v>#VALUE!</v>
      </c>
      <c r="AL177" s="100" t="e">
        <f aca="false">Charge_Amount(AH177,AB177,AD177,AK177,AI177,AJ177,MONTH(AC177),YEAR(AC177),AF177,0,0)</f>
        <v>#VALUE!</v>
      </c>
      <c r="AN177" s="120" t="e">
        <f aca="false">IF(TermDate3=0,which_order(AP177,FirstPmtDate,FirstPmtDate1,'Case &amp; Order Info'!$P$41,FirstPmtDate2,'Case &amp; Order Info'!$P$53,FirstPmtDate3,'Case &amp; Order Info'!$P$65,'Other Supp.'!$F$11),which_order(AP177,FirstPmtDate,FirstPmtDate1,'Case &amp; Order Info'!$P$41,FirstPmtDate2,'Case &amp; Order Info'!$P$53,FirstPmtDate3,'Case &amp; Order Info'!$P$65,TermDate3))</f>
        <v>#VALUE!</v>
      </c>
      <c r="AO177" s="121" t="e">
        <f aca="false">Which_One(AN177,FirstPmtDate,FirstPmtDate1,FirstPmtDate2,FirstPmtDate3)</f>
        <v>#VALUE!</v>
      </c>
      <c r="AP177" s="98" t="e">
        <f aca="false">start_date(AQ176,FirstPmtDate,FirstPmtDate1,'Case &amp; Order Info'!$P$41,FirstPmtDate2,'Case &amp; Order Info'!$P$53,FirstPmtDate3,'Case &amp; Order Info'!$P$65,'Other Supp.'!$F$11)</f>
        <v>#VALUE!</v>
      </c>
      <c r="AQ177" s="98" t="e">
        <f aca="false">End_Date(AP177,FirstPmtDate,FirstPmtDate1,'Case &amp; Order Info'!$P$41,FirstPmtDate2,'Case &amp; Order Info'!$P$53,FirstPmtDate3,'Case &amp; Order Info'!$P$65,'Other Supp.'!$F$11)</f>
        <v>#VALUE!</v>
      </c>
      <c r="AR177" s="122" t="e">
        <f aca="false">Perc(AP177,AQ177,'Case &amp; Order Info'!$B$11,'Case &amp; Order Info'!$F$13,'Case &amp; Order Info'!$H$13,'Case &amp; Order Info'!$F$14,'Case &amp; Order Info'!$H$14,'Case &amp; Order Info'!$F$15,'Case &amp; Order Info'!$H$15,'Case &amp; Order Info'!$F$16,'Case &amp; Order Info'!$H$16,'Case &amp; Order Info'!$F$17,'Case &amp; Order Info'!$H$17)</f>
        <v>#VALUE!</v>
      </c>
      <c r="AS177" s="98" t="e">
        <f aca="false">Which_One(AN177,'Case &amp; Order Info'!$D$29,'Case &amp; Order Info'!$D$41,'Case &amp; Order Info'!$D$53,'Case &amp; Order Info'!$D$65)</f>
        <v>#VALUE!</v>
      </c>
      <c r="AT177" s="120" t="e">
        <f aca="false">charges_n_month(AO177,'Other Supp.'!$F$11,MONTH(AP177),YEAR(AP177),AS177,0,charges_n_month(AO177,TermDate,MONTH(AP177),YEAR(AP177),AS177,0,0))</f>
        <v>#VALUE!</v>
      </c>
      <c r="AU177" s="100" t="e">
        <f aca="false">Which_One(AN177,'Case &amp; Order Info'!$B$29,'Case &amp; Order Info'!$B$41,'Case &amp; Order Info'!$B$53,'Case &amp; Order Info'!$B$65)</f>
        <v>#VALUE!</v>
      </c>
      <c r="AV177" s="98" t="e">
        <f aca="false">Start_Var_Date(AP177,AQ177,AN177,'Case &amp; Order Info'!$H$29,'Case &amp; Order Info'!$J$29,'Case &amp; Order Info'!$H$41,'Case &amp; Order Info'!$J$41,'Case &amp; Order Info'!$H$53,'Case &amp; Order Info'!$J$53,'Case &amp; Order Info'!$H$65,'Case &amp; Order Info'!$J$65)</f>
        <v>#VALUE!</v>
      </c>
      <c r="AW177" s="98" t="e">
        <f aca="false">End_Var_Date(AP177,AQ177,AN177,'Case &amp; Order Info'!$H$29,'Case &amp; Order Info'!$J$29,'Case &amp; Order Info'!$H$41,'Case &amp; Order Info'!$J$41,'Case &amp; Order Info'!$H$53,'Case &amp; Order Info'!$J$53,'Case &amp; Order Info'!$H$65,'Case &amp; Order Info'!$J$65)</f>
        <v>#VALUE!</v>
      </c>
      <c r="AX177" s="100" t="e">
        <f aca="false">Which_One(AN177,'Case &amp; Order Info'!$F$29,'Case &amp; Order Info'!$F$41,'Case &amp; Order Info'!$F$53,'Case &amp; Order Info'!$F$65)</f>
        <v>#VALUE!</v>
      </c>
      <c r="AY177" s="100" t="e">
        <f aca="false">Charge_Amount(AU177,AO177,AQ177,AX177,AV177,AW177,MONTH(AP177),YEAR(AP177),AS177,0,0)</f>
        <v>#VALUE!</v>
      </c>
    </row>
    <row r="178" customFormat="false" ht="12.75" hidden="false" customHeight="false" outlineLevel="0" collapsed="false">
      <c r="A178" s="120" t="e">
        <f aca="false">IF(TermDate=0,which_order(C178,FirstPmtDate,FirstPmtDate1,'Case &amp; Order Info'!$P$38,FirstPmtDate2,'Case &amp; Order Info'!$P$50,FirstPmtDate3,'Case &amp; Order Info'!$P$62,'Child Supp.'!$F$11),which_order(C178,FirstPmtDate,FirstPmtDate1,'Case &amp; Order Info'!$P$38,FirstPmtDate2,'Case &amp; Order Info'!$P$50,FirstPmtDate3,'Case &amp; Order Info'!$P$62,TermDate))</f>
        <v>#VALUE!</v>
      </c>
      <c r="B178" s="98" t="e">
        <f aca="false">Which_One(A178,FirstPmtDate,FirstPmtDate1,FirstPmtDate2,FirstPmtDate3)</f>
        <v>#VALUE!</v>
      </c>
      <c r="C178" s="98" t="e">
        <f aca="false">start_date(D177,FirstPmtDate,FirstPmtDate1,'Case &amp; Order Info'!$P$38,FirstPmtDate2,'Case &amp; Order Info'!$P$50,FirstPmtDate3,'Case &amp; Order Info'!$P$62,'Child Supp.'!$F$11)</f>
        <v>#VALUE!</v>
      </c>
      <c r="D178" s="98" t="e">
        <f aca="false">End_Date(C178,FirstPmtDate,FirstPmtDate1,'Case &amp; Order Info'!$P$38,FirstPmtDate2,'Case &amp; Order Info'!$P$50,FirstPmtDate3,'Case &amp; Order Info'!$P$62,'Child Supp.'!$F$11)</f>
        <v>#VALUE!</v>
      </c>
      <c r="E178" s="99" t="e">
        <f aca="false">Perc(C178,D178,'Case &amp; Order Info'!$B$11,'Case &amp; Order Info'!$F$13,'Case &amp; Order Info'!$H$13,'Case &amp; Order Info'!$F$14,'Case &amp; Order Info'!$H$14,'Case &amp; Order Info'!$F$15,'Case &amp; Order Info'!$H$15,'Case &amp; Order Info'!$F$16,'Case &amp; Order Info'!$H$16,'Case &amp; Order Info'!$F$17,'Case &amp; Order Info'!$H$17)</f>
        <v>#VALUE!</v>
      </c>
      <c r="F178" s="98" t="e">
        <f aca="false">Which_One(A178,'Case &amp; Order Info'!$D$26,'Case &amp; Order Info'!$D$38,'Case &amp; Order Info'!$D$50,'Case &amp; Order Info'!$D$62)</f>
        <v>#VALUE!</v>
      </c>
      <c r="G178" s="120" t="e">
        <f aca="false">charges_n_month(B178,'Child Supp.'!$F$11,MONTH(C178),YEAR(C178),F178,0,charges_n_month(B178,TermDate,MONTH(C178),YEAR(C178),F178,0,0))</f>
        <v>#VALUE!</v>
      </c>
      <c r="H178" s="100" t="e">
        <f aca="false">Which_One(A178,'Case &amp; Order Info'!$B$26,'Case &amp; Order Info'!$B$38,'Case &amp; Order Info'!$B$50,'Case &amp; Order Info'!$B$62)</f>
        <v>#VALUE!</v>
      </c>
      <c r="I178" s="98" t="e">
        <f aca="false">Start_Var_Date($C178,$D178,$A178,'Case &amp; Order Info'!$H$26,'Case &amp; Order Info'!$J$26,'Case &amp; Order Info'!$H$38,'Case &amp; Order Info'!$J$38,'Case &amp; Order Info'!$H$50,'Case &amp; Order Info'!$J$50,'Case &amp; Order Info'!$H$62,'Case &amp; Order Info'!$J$62)</f>
        <v>#VALUE!</v>
      </c>
      <c r="J178" s="98" t="e">
        <f aca="false">End_Var_Date($C178,$D178,$A178,'Case &amp; Order Info'!$H$26,'Case &amp; Order Info'!$J$26,'Case &amp; Order Info'!$H$38,'Case &amp; Order Info'!$J$38,'Case &amp; Order Info'!$H$50,'Case &amp; Order Info'!$J$50,'Case &amp; Order Info'!$H$62,'Case &amp; Order Info'!$J$62)</f>
        <v>#VALUE!</v>
      </c>
      <c r="K178" s="100" t="e">
        <f aca="false">Which_One(A178,'Case &amp; Order Info'!$F$26,'Case &amp; Order Info'!$F$38,'Case &amp; Order Info'!$F$50,'Case &amp; Order Info'!$F$62)</f>
        <v>#VALUE!</v>
      </c>
      <c r="L178" s="100" t="e">
        <f aca="false">Charge_Amount(H178,B178,D178,K178,I178,J178,MONTH(C178),YEAR(C178),F178,0,0)</f>
        <v>#VALUE!</v>
      </c>
      <c r="N178" s="120" t="e">
        <f aca="false">IF(TermDate1=0,which_order(P178,FirstPmtDate,FirstPmtDate1,'Case &amp; Order Info'!$P$39,FirstPmtDate2,'Case &amp; Order Info'!$P$51,FirstPmtDate3,'Case &amp; Order Info'!$P$63,'Medical Supp.'!$F$11),which_order(P178,FirstPmtDate,FirstPmtDate1,'Case &amp; Order Info'!$P$39,FirstPmtDate2,'Case &amp; Order Info'!$P$51,FirstPmtDate3,'Case &amp; Order Info'!$P$63,TermDate1))</f>
        <v>#VALUE!</v>
      </c>
      <c r="O178" s="121" t="e">
        <f aca="false">Which_One(N178,FirstPmtDate,FirstPmtDate1,FirstPmtDate2,FirstPmtDate3)</f>
        <v>#VALUE!</v>
      </c>
      <c r="P178" s="98" t="e">
        <f aca="false">IF(TermDate1=0,start_date(Q177,FirstPmtDate,FirstPmtDate1,'Case &amp; Order Info'!$P$39,FirstPmtDate2,'Case &amp; Order Info'!$P$51,FirstPmtDate3,'Case &amp; Order Info'!$P$63,'Medical Supp.'!$F$11),start_date(Q177,FirstPmtDate,FirstPmtDate1,'Case &amp; Order Info'!$P$39,FirstPmtDate2,'Case &amp; Order Info'!$P$51,FirstPmtDate3,'Case &amp; Order Info'!$P$63,TermDate1))</f>
        <v>#VALUE!</v>
      </c>
      <c r="Q178" s="98" t="e">
        <f aca="false">IF(OR(TermDate1=0,TermDate1&gt;'Medical Supp.'!$F$11),End_Date(P178,FirstPmtDate,FirstPmtDate1,'Case &amp; Order Info'!$P$39,FirstPmtDate2,'Case &amp; Order Info'!$P$51,FirstPmtDate3,'Case &amp; Order Info'!$P$63,'Medical Supp.'!$F$11),End_Date(P178,FirstPmtDate,FirstPmtDate1,'Case &amp; Order Info'!$P$39,FirstPmtDate2,'Case &amp; Order Info'!$P$51,FirstPmtDate3,'Case &amp; Order Info'!$P$63,TermDate1))</f>
        <v>#VALUE!</v>
      </c>
      <c r="R178" s="122" t="e">
        <f aca="false">Perc(P178,Q178,'Case &amp; Order Info'!$B$11,'Case &amp; Order Info'!$F$13,'Case &amp; Order Info'!$H$13,'Case &amp; Order Info'!$F$14,'Case &amp; Order Info'!$H$14,'Case &amp; Order Info'!$F$15,'Case &amp; Order Info'!$H$15,'Case &amp; Order Info'!$F$16,'Case &amp; Order Info'!$H$16,'Case &amp; Order Info'!$F$17,'Case &amp; Order Info'!$H$17)</f>
        <v>#VALUE!</v>
      </c>
      <c r="S178" s="98" t="e">
        <f aca="false">Which_One(N178,'Case &amp; Order Info'!$D$27,'Case &amp; Order Info'!$D$39,'Case &amp; Order Info'!$D$51,'Case &amp; Order Info'!$D$63)</f>
        <v>#VALUE!</v>
      </c>
      <c r="T178" s="120" t="e">
        <f aca="false">charges_n_month(O178,'Medical Supp.'!$F$11,MONTH(P178),YEAR(P178),S178,0,charges_n_month(O178,TermDate,MONTH(P178),YEAR(P178),S178,0,0))</f>
        <v>#VALUE!</v>
      </c>
      <c r="U178" s="100" t="e">
        <f aca="false">Which_One(N178,'Case &amp; Order Info'!$B$27,'Case &amp; Order Info'!$B$39,'Case &amp; Order Info'!$B$51,'Case &amp; Order Info'!$B$63)</f>
        <v>#VALUE!</v>
      </c>
      <c r="V178" s="98" t="e">
        <f aca="false">Start_Var_Date(P178,Q178,N178,'Case &amp; Order Info'!$H$27,'Case &amp; Order Info'!$J$27,'Case &amp; Order Info'!$H$39,'Case &amp; Order Info'!$J$39,'Case &amp; Order Info'!$H$51,'Case &amp; Order Info'!$J$51,'Case &amp; Order Info'!$H$63,'Case &amp; Order Info'!$J$63)</f>
        <v>#VALUE!</v>
      </c>
      <c r="W178" s="98" t="e">
        <f aca="false">End_Var_Date(P178,Q178,N178,'Case &amp; Order Info'!$H$27,'Case &amp; Order Info'!$J$27,'Case &amp; Order Info'!$H$39,'Case &amp; Order Info'!$J$39,'Case &amp; Order Info'!$H$51,'Case &amp; Order Info'!$J$51,'Case &amp; Order Info'!$H$63,'Case &amp; Order Info'!$J$53)</f>
        <v>#VALUE!</v>
      </c>
      <c r="X178" s="100" t="e">
        <f aca="false">Which_One(N178,'Case &amp; Order Info'!$F$27,'Case &amp; Order Info'!$F$39,'Case &amp; Order Info'!$F$51,'Case &amp; Order Info'!$F$63)</f>
        <v>#VALUE!</v>
      </c>
      <c r="Y178" s="100" t="e">
        <f aca="false">Charge_Amount(U178,O178,Q178,X178,V178,W178,MONTH(P178),YEAR(P178),S178,0,0)</f>
        <v>#VALUE!</v>
      </c>
      <c r="AA178" s="120" t="e">
        <f aca="false">IF(TermDate2=0,which_order(AC178,FirstPmtDate,FirstPmtDate1,'Case &amp; Order Info'!$P$40,FirstPmtDate2,'Case &amp; Order Info'!$P$52,FirstPmtDate3,'Case &amp; Order Info'!$P$64,'Spousal Supp.'!$F$11),which_order(AC178,FirstPmtDate,FirstPmtDate1,'Case &amp; Order Info'!$P$40,FirstPmtDate2,'Case &amp; Order Info'!$P$52,FirstPmtDate3,'Case &amp; Order Info'!$P$64,TermDate2))</f>
        <v>#VALUE!</v>
      </c>
      <c r="AB178" s="121" t="e">
        <f aca="false">Which_One(AA178,FirstPmtDate,FirstPmtDate1,FirstPmtDate2,FirstPmtDate3)</f>
        <v>#VALUE!</v>
      </c>
      <c r="AC178" s="98" t="e">
        <f aca="false">start_date(AD177,FirstPmtDate,FirstPmtDate1,'Case &amp; Order Info'!$P$40,FirstPmtDate2,'Case &amp; Order Info'!$P$52,FirstPmtDate3,'Case &amp; Order Info'!$P$64,'Spousal Supp.'!$F$11)</f>
        <v>#VALUE!</v>
      </c>
      <c r="AD178" s="98" t="e">
        <f aca="false">End_Date(AC178,FirstPmtDate,FirstPmtDate1,'Case &amp; Order Info'!$P$40,FirstPmtDate2,'Case &amp; Order Info'!$P$52,FirstPmtDate3,'Case &amp; Order Info'!$P$64,'Spousal Supp.'!$F$11)</f>
        <v>#VALUE!</v>
      </c>
      <c r="AE178" s="122" t="e">
        <f aca="false">Perc(AC178,AD178,'Case &amp; Order Info'!$B$11,'Case &amp; Order Info'!$F$13,'Case &amp; Order Info'!$H$13,'Case &amp; Order Info'!$F$14,'Case &amp; Order Info'!$H$14,'Case &amp; Order Info'!$F$15,'Case &amp; Order Info'!$H$15,'Case &amp; Order Info'!$F$16,'Case &amp; Order Info'!$H$16,'Case &amp; Order Info'!$F$17,'Case &amp; Order Info'!$H$17)</f>
        <v>#VALUE!</v>
      </c>
      <c r="AF178" s="98" t="e">
        <f aca="false">Which_One(AA178,'Case &amp; Order Info'!$D$28,'Case &amp; Order Info'!$D$40,'Case &amp; Order Info'!$D$52,'Case &amp; Order Info'!$D$64)</f>
        <v>#VALUE!</v>
      </c>
      <c r="AG178" s="120" t="e">
        <f aca="false">charges_n_month(AB178,'Spousal Supp.'!$F$11,MONTH(AC178),YEAR(AC178),AF178,0,charges_n_month(AB178,TermDate,MONTH(AC178),YEAR(AC178),AF178,0,0))</f>
        <v>#VALUE!</v>
      </c>
      <c r="AH178" s="100" t="e">
        <f aca="false">Which_One(AA178,'Case &amp; Order Info'!$B$28,'Case &amp; Order Info'!$B$40,'Case &amp; Order Info'!$B$52,'Case &amp; Order Info'!$B$64)</f>
        <v>#VALUE!</v>
      </c>
      <c r="AI178" s="98" t="e">
        <f aca="false">Start_Var_Date(AC178,AD178,AA178,'Case &amp; Order Info'!$H$28,'Case &amp; Order Info'!$J$28,'Case &amp; Order Info'!$H$40,'Case &amp; Order Info'!$J$40,'Case &amp; Order Info'!$H$52,'Case &amp; Order Info'!$J$52,'Case &amp; Order Info'!$H$64,'Case &amp; Order Info'!$J$64)</f>
        <v>#VALUE!</v>
      </c>
      <c r="AJ178" s="98" t="e">
        <f aca="false">End_Var_Date(AC178,AD178,AA178,'Case &amp; Order Info'!$H$28,'Case &amp; Order Info'!$J$28,'Case &amp; Order Info'!$H$40,'Case &amp; Order Info'!$J$40,'Case &amp; Order Info'!$H$52,'Case &amp; Order Info'!$J$52,'Case &amp; Order Info'!$H$64,'Case &amp; Order Info'!$J$64)</f>
        <v>#VALUE!</v>
      </c>
      <c r="AK178" s="100" t="e">
        <f aca="false">Which_One(AA178,'Case &amp; Order Info'!$F$28,'Case &amp; Order Info'!$F$40,'Case &amp; Order Info'!$F$52,'Case &amp; Order Info'!$F$64)</f>
        <v>#VALUE!</v>
      </c>
      <c r="AL178" s="100" t="e">
        <f aca="false">Charge_Amount(AH178,AB178,AD178,AK178,AI178,AJ178,MONTH(AC178),YEAR(AC178),AF178,0,0)</f>
        <v>#VALUE!</v>
      </c>
      <c r="AN178" s="120" t="e">
        <f aca="false">IF(TermDate3=0,which_order(AP178,FirstPmtDate,FirstPmtDate1,'Case &amp; Order Info'!$P$41,FirstPmtDate2,'Case &amp; Order Info'!$P$53,FirstPmtDate3,'Case &amp; Order Info'!$P$65,'Other Supp.'!$F$11),which_order(AP178,FirstPmtDate,FirstPmtDate1,'Case &amp; Order Info'!$P$41,FirstPmtDate2,'Case &amp; Order Info'!$P$53,FirstPmtDate3,'Case &amp; Order Info'!$P$65,TermDate3))</f>
        <v>#VALUE!</v>
      </c>
      <c r="AO178" s="121" t="e">
        <f aca="false">Which_One(AN178,FirstPmtDate,FirstPmtDate1,FirstPmtDate2,FirstPmtDate3)</f>
        <v>#VALUE!</v>
      </c>
      <c r="AP178" s="98" t="e">
        <f aca="false">start_date(AQ177,FirstPmtDate,FirstPmtDate1,'Case &amp; Order Info'!$P$41,FirstPmtDate2,'Case &amp; Order Info'!$P$53,FirstPmtDate3,'Case &amp; Order Info'!$P$65,'Other Supp.'!$F$11)</f>
        <v>#VALUE!</v>
      </c>
      <c r="AQ178" s="98" t="e">
        <f aca="false">End_Date(AP178,FirstPmtDate,FirstPmtDate1,'Case &amp; Order Info'!$P$41,FirstPmtDate2,'Case &amp; Order Info'!$P$53,FirstPmtDate3,'Case &amp; Order Info'!$P$65,'Other Supp.'!$F$11)</f>
        <v>#VALUE!</v>
      </c>
      <c r="AR178" s="122" t="e">
        <f aca="false">Perc(AP178,AQ178,'Case &amp; Order Info'!$B$11,'Case &amp; Order Info'!$F$13,'Case &amp; Order Info'!$H$13,'Case &amp; Order Info'!$F$14,'Case &amp; Order Info'!$H$14,'Case &amp; Order Info'!$F$15,'Case &amp; Order Info'!$H$15,'Case &amp; Order Info'!$F$16,'Case &amp; Order Info'!$H$16,'Case &amp; Order Info'!$F$17,'Case &amp; Order Info'!$H$17)</f>
        <v>#VALUE!</v>
      </c>
      <c r="AS178" s="98" t="e">
        <f aca="false">Which_One(AN178,'Case &amp; Order Info'!$D$29,'Case &amp; Order Info'!$D$41,'Case &amp; Order Info'!$D$53,'Case &amp; Order Info'!$D$65)</f>
        <v>#VALUE!</v>
      </c>
      <c r="AT178" s="120" t="e">
        <f aca="false">charges_n_month(AO178,'Other Supp.'!$F$11,MONTH(AP178),YEAR(AP178),AS178,0,charges_n_month(AO178,TermDate,MONTH(AP178),YEAR(AP178),AS178,0,0))</f>
        <v>#VALUE!</v>
      </c>
      <c r="AU178" s="100" t="e">
        <f aca="false">Which_One(AN178,'Case &amp; Order Info'!$B$29,'Case &amp; Order Info'!$B$41,'Case &amp; Order Info'!$B$53,'Case &amp; Order Info'!$B$65)</f>
        <v>#VALUE!</v>
      </c>
      <c r="AV178" s="98" t="e">
        <f aca="false">Start_Var_Date(AP178,AQ178,AN178,'Case &amp; Order Info'!$H$29,'Case &amp; Order Info'!$J$29,'Case &amp; Order Info'!$H$41,'Case &amp; Order Info'!$J$41,'Case &amp; Order Info'!$H$53,'Case &amp; Order Info'!$J$53,'Case &amp; Order Info'!$H$65,'Case &amp; Order Info'!$J$65)</f>
        <v>#VALUE!</v>
      </c>
      <c r="AW178" s="98" t="e">
        <f aca="false">End_Var_Date(AP178,AQ178,AN178,'Case &amp; Order Info'!$H$29,'Case &amp; Order Info'!$J$29,'Case &amp; Order Info'!$H$41,'Case &amp; Order Info'!$J$41,'Case &amp; Order Info'!$H$53,'Case &amp; Order Info'!$J$53,'Case &amp; Order Info'!$H$65,'Case &amp; Order Info'!$J$65)</f>
        <v>#VALUE!</v>
      </c>
      <c r="AX178" s="100" t="e">
        <f aca="false">Which_One(AN178,'Case &amp; Order Info'!$F$29,'Case &amp; Order Info'!$F$41,'Case &amp; Order Info'!$F$53,'Case &amp; Order Info'!$F$65)</f>
        <v>#VALUE!</v>
      </c>
      <c r="AY178" s="100" t="e">
        <f aca="false">Charge_Amount(AU178,AO178,AQ178,AX178,AV178,AW178,MONTH(AP178),YEAR(AP178),AS178,0,0)</f>
        <v>#VALUE!</v>
      </c>
    </row>
    <row r="179" customFormat="false" ht="12.75" hidden="false" customHeight="false" outlineLevel="0" collapsed="false">
      <c r="A179" s="120" t="e">
        <f aca="false">IF(TermDate=0,which_order(C179,FirstPmtDate,FirstPmtDate1,'Case &amp; Order Info'!$P$38,FirstPmtDate2,'Case &amp; Order Info'!$P$50,FirstPmtDate3,'Case &amp; Order Info'!$P$62,'Child Supp.'!$F$11),which_order(C179,FirstPmtDate,FirstPmtDate1,'Case &amp; Order Info'!$P$38,FirstPmtDate2,'Case &amp; Order Info'!$P$50,FirstPmtDate3,'Case &amp; Order Info'!$P$62,TermDate))</f>
        <v>#VALUE!</v>
      </c>
      <c r="B179" s="98" t="e">
        <f aca="false">Which_One(A179,FirstPmtDate,FirstPmtDate1,FirstPmtDate2,FirstPmtDate3)</f>
        <v>#VALUE!</v>
      </c>
      <c r="C179" s="98" t="e">
        <f aca="false">start_date(D178,FirstPmtDate,FirstPmtDate1,'Case &amp; Order Info'!$P$38,FirstPmtDate2,'Case &amp; Order Info'!$P$50,FirstPmtDate3,'Case &amp; Order Info'!$P$62,'Child Supp.'!$F$11)</f>
        <v>#VALUE!</v>
      </c>
      <c r="D179" s="98" t="e">
        <f aca="false">End_Date(C179,FirstPmtDate,FirstPmtDate1,'Case &amp; Order Info'!$P$38,FirstPmtDate2,'Case &amp; Order Info'!$P$50,FirstPmtDate3,'Case &amp; Order Info'!$P$62,'Child Supp.'!$F$11)</f>
        <v>#VALUE!</v>
      </c>
      <c r="E179" s="99" t="e">
        <f aca="false">Perc(C179,D179,'Case &amp; Order Info'!$B$11,'Case &amp; Order Info'!$F$13,'Case &amp; Order Info'!$H$13,'Case &amp; Order Info'!$F$14,'Case &amp; Order Info'!$H$14,'Case &amp; Order Info'!$F$15,'Case &amp; Order Info'!$H$15,'Case &amp; Order Info'!$F$16,'Case &amp; Order Info'!$H$16,'Case &amp; Order Info'!$F$17,'Case &amp; Order Info'!$H$17)</f>
        <v>#VALUE!</v>
      </c>
      <c r="F179" s="98" t="e">
        <f aca="false">Which_One(A179,'Case &amp; Order Info'!$D$26,'Case &amp; Order Info'!$D$38,'Case &amp; Order Info'!$D$50,'Case &amp; Order Info'!$D$62)</f>
        <v>#VALUE!</v>
      </c>
      <c r="G179" s="120" t="e">
        <f aca="false">charges_n_month(B179,'Child Supp.'!$F$11,MONTH(C179),YEAR(C179),F179,0,charges_n_month(B179,TermDate,MONTH(C179),YEAR(C179),F179,0,0))</f>
        <v>#VALUE!</v>
      </c>
      <c r="H179" s="100" t="e">
        <f aca="false">Which_One(A179,'Case &amp; Order Info'!$B$26,'Case &amp; Order Info'!$B$38,'Case &amp; Order Info'!$B$50,'Case &amp; Order Info'!$B$62)</f>
        <v>#VALUE!</v>
      </c>
      <c r="I179" s="98" t="e">
        <f aca="false">Start_Var_Date($C179,$D179,$A179,'Case &amp; Order Info'!$H$26,'Case &amp; Order Info'!$J$26,'Case &amp; Order Info'!$H$38,'Case &amp; Order Info'!$J$38,'Case &amp; Order Info'!$H$50,'Case &amp; Order Info'!$J$50,'Case &amp; Order Info'!$H$62,'Case &amp; Order Info'!$J$62)</f>
        <v>#VALUE!</v>
      </c>
      <c r="J179" s="98" t="e">
        <f aca="false">End_Var_Date($C179,$D179,$A179,'Case &amp; Order Info'!$H$26,'Case &amp; Order Info'!$J$26,'Case &amp; Order Info'!$H$38,'Case &amp; Order Info'!$J$38,'Case &amp; Order Info'!$H$50,'Case &amp; Order Info'!$J$50,'Case &amp; Order Info'!$H$62,'Case &amp; Order Info'!$J$62)</f>
        <v>#VALUE!</v>
      </c>
      <c r="K179" s="100" t="e">
        <f aca="false">Which_One(A179,'Case &amp; Order Info'!$F$26,'Case &amp; Order Info'!$F$38,'Case &amp; Order Info'!$F$50,'Case &amp; Order Info'!$F$62)</f>
        <v>#VALUE!</v>
      </c>
      <c r="L179" s="100" t="e">
        <f aca="false">Charge_Amount(H179,B179,D179,K179,I179,J179,MONTH(C179),YEAR(C179),F179,0,0)</f>
        <v>#VALUE!</v>
      </c>
      <c r="N179" s="120" t="e">
        <f aca="false">IF(TermDate1=0,which_order(P179,FirstPmtDate,FirstPmtDate1,'Case &amp; Order Info'!$P$39,FirstPmtDate2,'Case &amp; Order Info'!$P$51,FirstPmtDate3,'Case &amp; Order Info'!$P$63,'Medical Supp.'!$F$11),which_order(P179,FirstPmtDate,FirstPmtDate1,'Case &amp; Order Info'!$P$39,FirstPmtDate2,'Case &amp; Order Info'!$P$51,FirstPmtDate3,'Case &amp; Order Info'!$P$63,TermDate1))</f>
        <v>#VALUE!</v>
      </c>
      <c r="O179" s="121" t="e">
        <f aca="false">Which_One(N179,FirstPmtDate,FirstPmtDate1,FirstPmtDate2,FirstPmtDate3)</f>
        <v>#VALUE!</v>
      </c>
      <c r="P179" s="98" t="e">
        <f aca="false">IF(TermDate1=0,start_date(Q178,FirstPmtDate,FirstPmtDate1,'Case &amp; Order Info'!$P$39,FirstPmtDate2,'Case &amp; Order Info'!$P$51,FirstPmtDate3,'Case &amp; Order Info'!$P$63,'Medical Supp.'!$F$11),start_date(Q178,FirstPmtDate,FirstPmtDate1,'Case &amp; Order Info'!$P$39,FirstPmtDate2,'Case &amp; Order Info'!$P$51,FirstPmtDate3,'Case &amp; Order Info'!$P$63,TermDate1))</f>
        <v>#VALUE!</v>
      </c>
      <c r="Q179" s="98" t="e">
        <f aca="false">IF(OR(TermDate1=0,TermDate1&gt;'Medical Supp.'!$F$11),End_Date(P179,FirstPmtDate,FirstPmtDate1,'Case &amp; Order Info'!$P$39,FirstPmtDate2,'Case &amp; Order Info'!$P$51,FirstPmtDate3,'Case &amp; Order Info'!$P$63,'Medical Supp.'!$F$11),End_Date(P179,FirstPmtDate,FirstPmtDate1,'Case &amp; Order Info'!$P$39,FirstPmtDate2,'Case &amp; Order Info'!$P$51,FirstPmtDate3,'Case &amp; Order Info'!$P$63,TermDate1))</f>
        <v>#VALUE!</v>
      </c>
      <c r="R179" s="122" t="e">
        <f aca="false">Perc(P179,Q179,'Case &amp; Order Info'!$B$11,'Case &amp; Order Info'!$F$13,'Case &amp; Order Info'!$H$13,'Case &amp; Order Info'!$F$14,'Case &amp; Order Info'!$H$14,'Case &amp; Order Info'!$F$15,'Case &amp; Order Info'!$H$15,'Case &amp; Order Info'!$F$16,'Case &amp; Order Info'!$H$16,'Case &amp; Order Info'!$F$17,'Case &amp; Order Info'!$H$17)</f>
        <v>#VALUE!</v>
      </c>
      <c r="S179" s="98" t="e">
        <f aca="false">Which_One(N179,'Case &amp; Order Info'!$D$27,'Case &amp; Order Info'!$D$39,'Case &amp; Order Info'!$D$51,'Case &amp; Order Info'!$D$63)</f>
        <v>#VALUE!</v>
      </c>
      <c r="T179" s="120" t="e">
        <f aca="false">charges_n_month(O179,'Medical Supp.'!$F$11,MONTH(P179),YEAR(P179),S179,0,charges_n_month(O179,TermDate,MONTH(P179),YEAR(P179),S179,0,0))</f>
        <v>#VALUE!</v>
      </c>
      <c r="U179" s="100" t="e">
        <f aca="false">Which_One(N179,'Case &amp; Order Info'!$B$27,'Case &amp; Order Info'!$B$39,'Case &amp; Order Info'!$B$51,'Case &amp; Order Info'!$B$63)</f>
        <v>#VALUE!</v>
      </c>
      <c r="V179" s="98" t="e">
        <f aca="false">Start_Var_Date(P179,Q179,N179,'Case &amp; Order Info'!$H$27,'Case &amp; Order Info'!$J$27,'Case &amp; Order Info'!$H$39,'Case &amp; Order Info'!$J$39,'Case &amp; Order Info'!$H$51,'Case &amp; Order Info'!$J$51,'Case &amp; Order Info'!$H$63,'Case &amp; Order Info'!$J$63)</f>
        <v>#VALUE!</v>
      </c>
      <c r="W179" s="98" t="e">
        <f aca="false">End_Var_Date(P179,Q179,N179,'Case &amp; Order Info'!$H$27,'Case &amp; Order Info'!$J$27,'Case &amp; Order Info'!$H$39,'Case &amp; Order Info'!$J$39,'Case &amp; Order Info'!$H$51,'Case &amp; Order Info'!$J$51,'Case &amp; Order Info'!$H$63,'Case &amp; Order Info'!$J$53)</f>
        <v>#VALUE!</v>
      </c>
      <c r="X179" s="100" t="e">
        <f aca="false">Which_One(N179,'Case &amp; Order Info'!$F$27,'Case &amp; Order Info'!$F$39,'Case &amp; Order Info'!$F$51,'Case &amp; Order Info'!$F$63)</f>
        <v>#VALUE!</v>
      </c>
      <c r="Y179" s="100" t="e">
        <f aca="false">Charge_Amount(U179,O179,Q179,X179,V179,W179,MONTH(P179),YEAR(P179),S179,0,0)</f>
        <v>#VALUE!</v>
      </c>
      <c r="AA179" s="120" t="e">
        <f aca="false">IF(TermDate2=0,which_order(AC179,FirstPmtDate,FirstPmtDate1,'Case &amp; Order Info'!$P$40,FirstPmtDate2,'Case &amp; Order Info'!$P$52,FirstPmtDate3,'Case &amp; Order Info'!$P$64,'Spousal Supp.'!$F$11),which_order(AC179,FirstPmtDate,FirstPmtDate1,'Case &amp; Order Info'!$P$40,FirstPmtDate2,'Case &amp; Order Info'!$P$52,FirstPmtDate3,'Case &amp; Order Info'!$P$64,TermDate2))</f>
        <v>#VALUE!</v>
      </c>
      <c r="AB179" s="121" t="e">
        <f aca="false">Which_One(AA179,FirstPmtDate,FirstPmtDate1,FirstPmtDate2,FirstPmtDate3)</f>
        <v>#VALUE!</v>
      </c>
      <c r="AC179" s="98" t="e">
        <f aca="false">start_date(AD178,FirstPmtDate,FirstPmtDate1,'Case &amp; Order Info'!$P$40,FirstPmtDate2,'Case &amp; Order Info'!$P$52,FirstPmtDate3,'Case &amp; Order Info'!$P$64,'Spousal Supp.'!$F$11)</f>
        <v>#VALUE!</v>
      </c>
      <c r="AD179" s="98" t="e">
        <f aca="false">End_Date(AC179,FirstPmtDate,FirstPmtDate1,'Case &amp; Order Info'!$P$40,FirstPmtDate2,'Case &amp; Order Info'!$P$52,FirstPmtDate3,'Case &amp; Order Info'!$P$64,'Spousal Supp.'!$F$11)</f>
        <v>#VALUE!</v>
      </c>
      <c r="AE179" s="122" t="e">
        <f aca="false">Perc(AC179,AD179,'Case &amp; Order Info'!$B$11,'Case &amp; Order Info'!$F$13,'Case &amp; Order Info'!$H$13,'Case &amp; Order Info'!$F$14,'Case &amp; Order Info'!$H$14,'Case &amp; Order Info'!$F$15,'Case &amp; Order Info'!$H$15,'Case &amp; Order Info'!$F$16,'Case &amp; Order Info'!$H$16,'Case &amp; Order Info'!$F$17,'Case &amp; Order Info'!$H$17)</f>
        <v>#VALUE!</v>
      </c>
      <c r="AF179" s="98" t="e">
        <f aca="false">Which_One(AA179,'Case &amp; Order Info'!$D$28,'Case &amp; Order Info'!$D$40,'Case &amp; Order Info'!$D$52,'Case &amp; Order Info'!$D$64)</f>
        <v>#VALUE!</v>
      </c>
      <c r="AG179" s="120" t="e">
        <f aca="false">charges_n_month(AB179,'Spousal Supp.'!$F$11,MONTH(AC179),YEAR(AC179),AF179,0,charges_n_month(AB179,TermDate,MONTH(AC179),YEAR(AC179),AF179,0,0))</f>
        <v>#VALUE!</v>
      </c>
      <c r="AH179" s="100" t="e">
        <f aca="false">Which_One(AA179,'Case &amp; Order Info'!$B$28,'Case &amp; Order Info'!$B$40,'Case &amp; Order Info'!$B$52,'Case &amp; Order Info'!$B$64)</f>
        <v>#VALUE!</v>
      </c>
      <c r="AI179" s="98" t="e">
        <f aca="false">Start_Var_Date(AC179,AD179,AA179,'Case &amp; Order Info'!$H$28,'Case &amp; Order Info'!$J$28,'Case &amp; Order Info'!$H$40,'Case &amp; Order Info'!$J$40,'Case &amp; Order Info'!$H$52,'Case &amp; Order Info'!$J$52,'Case &amp; Order Info'!$H$64,'Case &amp; Order Info'!$J$64)</f>
        <v>#VALUE!</v>
      </c>
      <c r="AJ179" s="98" t="e">
        <f aca="false">End_Var_Date(AC179,AD179,AA179,'Case &amp; Order Info'!$H$28,'Case &amp; Order Info'!$J$28,'Case &amp; Order Info'!$H$40,'Case &amp; Order Info'!$J$40,'Case &amp; Order Info'!$H$52,'Case &amp; Order Info'!$J$52,'Case &amp; Order Info'!$H$64,'Case &amp; Order Info'!$J$64)</f>
        <v>#VALUE!</v>
      </c>
      <c r="AK179" s="100" t="e">
        <f aca="false">Which_One(AA179,'Case &amp; Order Info'!$F$28,'Case &amp; Order Info'!$F$40,'Case &amp; Order Info'!$F$52,'Case &amp; Order Info'!$F$64)</f>
        <v>#VALUE!</v>
      </c>
      <c r="AL179" s="100" t="e">
        <f aca="false">Charge_Amount(AH179,AB179,AD179,AK179,AI179,AJ179,MONTH(AC179),YEAR(AC179),AF179,0,0)</f>
        <v>#VALUE!</v>
      </c>
      <c r="AN179" s="120" t="e">
        <f aca="false">IF(TermDate3=0,which_order(AP179,FirstPmtDate,FirstPmtDate1,'Case &amp; Order Info'!$P$41,FirstPmtDate2,'Case &amp; Order Info'!$P$53,FirstPmtDate3,'Case &amp; Order Info'!$P$65,'Other Supp.'!$F$11),which_order(AP179,FirstPmtDate,FirstPmtDate1,'Case &amp; Order Info'!$P$41,FirstPmtDate2,'Case &amp; Order Info'!$P$53,FirstPmtDate3,'Case &amp; Order Info'!$P$65,TermDate3))</f>
        <v>#VALUE!</v>
      </c>
      <c r="AO179" s="121" t="e">
        <f aca="false">Which_One(AN179,FirstPmtDate,FirstPmtDate1,FirstPmtDate2,FirstPmtDate3)</f>
        <v>#VALUE!</v>
      </c>
      <c r="AP179" s="98" t="e">
        <f aca="false">start_date(AQ178,FirstPmtDate,FirstPmtDate1,'Case &amp; Order Info'!$P$41,FirstPmtDate2,'Case &amp; Order Info'!$P$53,FirstPmtDate3,'Case &amp; Order Info'!$P$65,'Other Supp.'!$F$11)</f>
        <v>#VALUE!</v>
      </c>
      <c r="AQ179" s="98" t="e">
        <f aca="false">End_Date(AP179,FirstPmtDate,FirstPmtDate1,'Case &amp; Order Info'!$P$41,FirstPmtDate2,'Case &amp; Order Info'!$P$53,FirstPmtDate3,'Case &amp; Order Info'!$P$65,'Other Supp.'!$F$11)</f>
        <v>#VALUE!</v>
      </c>
      <c r="AR179" s="122" t="e">
        <f aca="false">Perc(AP179,AQ179,'Case &amp; Order Info'!$B$11,'Case &amp; Order Info'!$F$13,'Case &amp; Order Info'!$H$13,'Case &amp; Order Info'!$F$14,'Case &amp; Order Info'!$H$14,'Case &amp; Order Info'!$F$15,'Case &amp; Order Info'!$H$15,'Case &amp; Order Info'!$F$16,'Case &amp; Order Info'!$H$16,'Case &amp; Order Info'!$F$17,'Case &amp; Order Info'!$H$17)</f>
        <v>#VALUE!</v>
      </c>
      <c r="AS179" s="98" t="e">
        <f aca="false">Which_One(AN179,'Case &amp; Order Info'!$D$29,'Case &amp; Order Info'!$D$41,'Case &amp; Order Info'!$D$53,'Case &amp; Order Info'!$D$65)</f>
        <v>#VALUE!</v>
      </c>
      <c r="AT179" s="120" t="e">
        <f aca="false">charges_n_month(AO179,'Other Supp.'!$F$11,MONTH(AP179),YEAR(AP179),AS179,0,charges_n_month(AO179,TermDate,MONTH(AP179),YEAR(AP179),AS179,0,0))</f>
        <v>#VALUE!</v>
      </c>
      <c r="AU179" s="100" t="e">
        <f aca="false">Which_One(AN179,'Case &amp; Order Info'!$B$29,'Case &amp; Order Info'!$B$41,'Case &amp; Order Info'!$B$53,'Case &amp; Order Info'!$B$65)</f>
        <v>#VALUE!</v>
      </c>
      <c r="AV179" s="98" t="e">
        <f aca="false">Start_Var_Date(AP179,AQ179,AN179,'Case &amp; Order Info'!$H$29,'Case &amp; Order Info'!$J$29,'Case &amp; Order Info'!$H$41,'Case &amp; Order Info'!$J$41,'Case &amp; Order Info'!$H$53,'Case &amp; Order Info'!$J$53,'Case &amp; Order Info'!$H$65,'Case &amp; Order Info'!$J$65)</f>
        <v>#VALUE!</v>
      </c>
      <c r="AW179" s="98" t="e">
        <f aca="false">End_Var_Date(AP179,AQ179,AN179,'Case &amp; Order Info'!$H$29,'Case &amp; Order Info'!$J$29,'Case &amp; Order Info'!$H$41,'Case &amp; Order Info'!$J$41,'Case &amp; Order Info'!$H$53,'Case &amp; Order Info'!$J$53,'Case &amp; Order Info'!$H$65,'Case &amp; Order Info'!$J$65)</f>
        <v>#VALUE!</v>
      </c>
      <c r="AX179" s="100" t="e">
        <f aca="false">Which_One(AN179,'Case &amp; Order Info'!$F$29,'Case &amp; Order Info'!$F$41,'Case &amp; Order Info'!$F$53,'Case &amp; Order Info'!$F$65)</f>
        <v>#VALUE!</v>
      </c>
      <c r="AY179" s="100" t="e">
        <f aca="false">Charge_Amount(AU179,AO179,AQ179,AX179,AV179,AW179,MONTH(AP179),YEAR(AP179),AS179,0,0)</f>
        <v>#VALUE!</v>
      </c>
    </row>
    <row r="180" customFormat="false" ht="12.75" hidden="false" customHeight="false" outlineLevel="0" collapsed="false">
      <c r="A180" s="120" t="e">
        <f aca="false">IF(TermDate=0,which_order(C180,FirstPmtDate,FirstPmtDate1,'Case &amp; Order Info'!$P$38,FirstPmtDate2,'Case &amp; Order Info'!$P$50,FirstPmtDate3,'Case &amp; Order Info'!$P$62,'Child Supp.'!$F$11),which_order(C180,FirstPmtDate,FirstPmtDate1,'Case &amp; Order Info'!$P$38,FirstPmtDate2,'Case &amp; Order Info'!$P$50,FirstPmtDate3,'Case &amp; Order Info'!$P$62,TermDate))</f>
        <v>#VALUE!</v>
      </c>
      <c r="B180" s="98" t="e">
        <f aca="false">Which_One(A180,FirstPmtDate,FirstPmtDate1,FirstPmtDate2,FirstPmtDate3)</f>
        <v>#VALUE!</v>
      </c>
      <c r="C180" s="98" t="e">
        <f aca="false">start_date(D179,FirstPmtDate,FirstPmtDate1,'Case &amp; Order Info'!$P$38,FirstPmtDate2,'Case &amp; Order Info'!$P$50,FirstPmtDate3,'Case &amp; Order Info'!$P$62,'Child Supp.'!$F$11)</f>
        <v>#VALUE!</v>
      </c>
      <c r="D180" s="98" t="e">
        <f aca="false">End_Date(C180,FirstPmtDate,FirstPmtDate1,'Case &amp; Order Info'!$P$38,FirstPmtDate2,'Case &amp; Order Info'!$P$50,FirstPmtDate3,'Case &amp; Order Info'!$P$62,'Child Supp.'!$F$11)</f>
        <v>#VALUE!</v>
      </c>
      <c r="E180" s="99" t="e">
        <f aca="false">Perc(C180,D180,'Case &amp; Order Info'!$B$11,'Case &amp; Order Info'!$F$13,'Case &amp; Order Info'!$H$13,'Case &amp; Order Info'!$F$14,'Case &amp; Order Info'!$H$14,'Case &amp; Order Info'!$F$15,'Case &amp; Order Info'!$H$15,'Case &amp; Order Info'!$F$16,'Case &amp; Order Info'!$H$16,'Case &amp; Order Info'!$F$17,'Case &amp; Order Info'!$H$17)</f>
        <v>#VALUE!</v>
      </c>
      <c r="F180" s="98" t="e">
        <f aca="false">Which_One(A180,'Case &amp; Order Info'!$D$26,'Case &amp; Order Info'!$D$38,'Case &amp; Order Info'!$D$50,'Case &amp; Order Info'!$D$62)</f>
        <v>#VALUE!</v>
      </c>
      <c r="G180" s="120" t="e">
        <f aca="false">charges_n_month(B180,'Child Supp.'!$F$11,MONTH(C180),YEAR(C180),F180,0,charges_n_month(B180,TermDate,MONTH(C180),YEAR(C180),F180,0,0))</f>
        <v>#VALUE!</v>
      </c>
      <c r="H180" s="100" t="e">
        <f aca="false">Which_One(A180,'Case &amp; Order Info'!$B$26,'Case &amp; Order Info'!$B$38,'Case &amp; Order Info'!$B$50,'Case &amp; Order Info'!$B$62)</f>
        <v>#VALUE!</v>
      </c>
      <c r="I180" s="98" t="e">
        <f aca="false">Start_Var_Date($C180,$D180,$A180,'Case &amp; Order Info'!$H$26,'Case &amp; Order Info'!$J$26,'Case &amp; Order Info'!$H$38,'Case &amp; Order Info'!$J$38,'Case &amp; Order Info'!$H$50,'Case &amp; Order Info'!$J$50,'Case &amp; Order Info'!$H$62,'Case &amp; Order Info'!$J$62)</f>
        <v>#VALUE!</v>
      </c>
      <c r="J180" s="98" t="e">
        <f aca="false">End_Var_Date($C180,$D180,$A180,'Case &amp; Order Info'!$H$26,'Case &amp; Order Info'!$J$26,'Case &amp; Order Info'!$H$38,'Case &amp; Order Info'!$J$38,'Case &amp; Order Info'!$H$50,'Case &amp; Order Info'!$J$50,'Case &amp; Order Info'!$H$62,'Case &amp; Order Info'!$J$62)</f>
        <v>#VALUE!</v>
      </c>
      <c r="K180" s="100" t="e">
        <f aca="false">Which_One(A180,'Case &amp; Order Info'!$F$26,'Case &amp; Order Info'!$F$38,'Case &amp; Order Info'!$F$50,'Case &amp; Order Info'!$F$62)</f>
        <v>#VALUE!</v>
      </c>
      <c r="L180" s="100" t="e">
        <f aca="false">Charge_Amount(H180,B180,D180,K180,I180,J180,MONTH(C180),YEAR(C180),F180,0,0)</f>
        <v>#VALUE!</v>
      </c>
      <c r="N180" s="120" t="e">
        <f aca="false">IF(TermDate1=0,which_order(P180,FirstPmtDate,FirstPmtDate1,'Case &amp; Order Info'!$P$39,FirstPmtDate2,'Case &amp; Order Info'!$P$51,FirstPmtDate3,'Case &amp; Order Info'!$P$63,'Medical Supp.'!$F$11),which_order(P180,FirstPmtDate,FirstPmtDate1,'Case &amp; Order Info'!$P$39,FirstPmtDate2,'Case &amp; Order Info'!$P$51,FirstPmtDate3,'Case &amp; Order Info'!$P$63,TermDate1))</f>
        <v>#VALUE!</v>
      </c>
      <c r="O180" s="121" t="e">
        <f aca="false">Which_One(N180,FirstPmtDate,FirstPmtDate1,FirstPmtDate2,FirstPmtDate3)</f>
        <v>#VALUE!</v>
      </c>
      <c r="P180" s="98" t="e">
        <f aca="false">IF(TermDate1=0,start_date(Q179,FirstPmtDate,FirstPmtDate1,'Case &amp; Order Info'!$P$39,FirstPmtDate2,'Case &amp; Order Info'!$P$51,FirstPmtDate3,'Case &amp; Order Info'!$P$63,'Medical Supp.'!$F$11),start_date(Q179,FirstPmtDate,FirstPmtDate1,'Case &amp; Order Info'!$P$39,FirstPmtDate2,'Case &amp; Order Info'!$P$51,FirstPmtDate3,'Case &amp; Order Info'!$P$63,TermDate1))</f>
        <v>#VALUE!</v>
      </c>
      <c r="Q180" s="98" t="e">
        <f aca="false">IF(OR(TermDate1=0,TermDate1&gt;'Medical Supp.'!$F$11),End_Date(P180,FirstPmtDate,FirstPmtDate1,'Case &amp; Order Info'!$P$39,FirstPmtDate2,'Case &amp; Order Info'!$P$51,FirstPmtDate3,'Case &amp; Order Info'!$P$63,'Medical Supp.'!$F$11),End_Date(P180,FirstPmtDate,FirstPmtDate1,'Case &amp; Order Info'!$P$39,FirstPmtDate2,'Case &amp; Order Info'!$P$51,FirstPmtDate3,'Case &amp; Order Info'!$P$63,TermDate1))</f>
        <v>#VALUE!</v>
      </c>
      <c r="R180" s="122" t="e">
        <f aca="false">Perc(P180,Q180,'Case &amp; Order Info'!$B$11,'Case &amp; Order Info'!$F$13,'Case &amp; Order Info'!$H$13,'Case &amp; Order Info'!$F$14,'Case &amp; Order Info'!$H$14,'Case &amp; Order Info'!$F$15,'Case &amp; Order Info'!$H$15,'Case &amp; Order Info'!$F$16,'Case &amp; Order Info'!$H$16,'Case &amp; Order Info'!$F$17,'Case &amp; Order Info'!$H$17)</f>
        <v>#VALUE!</v>
      </c>
      <c r="S180" s="98" t="e">
        <f aca="false">Which_One(N180,'Case &amp; Order Info'!$D$27,'Case &amp; Order Info'!$D$39,'Case &amp; Order Info'!$D$51,'Case &amp; Order Info'!$D$63)</f>
        <v>#VALUE!</v>
      </c>
      <c r="T180" s="120" t="e">
        <f aca="false">charges_n_month(O180,'Medical Supp.'!$F$11,MONTH(P180),YEAR(P180),S180,0,charges_n_month(O180,TermDate,MONTH(P180),YEAR(P180),S180,0,0))</f>
        <v>#VALUE!</v>
      </c>
      <c r="U180" s="100" t="e">
        <f aca="false">Which_One(N180,'Case &amp; Order Info'!$B$27,'Case &amp; Order Info'!$B$39,'Case &amp; Order Info'!$B$51,'Case &amp; Order Info'!$B$63)</f>
        <v>#VALUE!</v>
      </c>
      <c r="V180" s="98" t="e">
        <f aca="false">Start_Var_Date(P180,Q180,N180,'Case &amp; Order Info'!$H$27,'Case &amp; Order Info'!$J$27,'Case &amp; Order Info'!$H$39,'Case &amp; Order Info'!$J$39,'Case &amp; Order Info'!$H$51,'Case &amp; Order Info'!$J$51,'Case &amp; Order Info'!$H$63,'Case &amp; Order Info'!$J$63)</f>
        <v>#VALUE!</v>
      </c>
      <c r="W180" s="98" t="e">
        <f aca="false">End_Var_Date(P180,Q180,N180,'Case &amp; Order Info'!$H$27,'Case &amp; Order Info'!$J$27,'Case &amp; Order Info'!$H$39,'Case &amp; Order Info'!$J$39,'Case &amp; Order Info'!$H$51,'Case &amp; Order Info'!$J$51,'Case &amp; Order Info'!$H$63,'Case &amp; Order Info'!$J$53)</f>
        <v>#VALUE!</v>
      </c>
      <c r="X180" s="100" t="e">
        <f aca="false">Which_One(N180,'Case &amp; Order Info'!$F$27,'Case &amp; Order Info'!$F$39,'Case &amp; Order Info'!$F$51,'Case &amp; Order Info'!$F$63)</f>
        <v>#VALUE!</v>
      </c>
      <c r="Y180" s="100" t="e">
        <f aca="false">Charge_Amount(U180,O180,Q180,X180,V180,W180,MONTH(P180),YEAR(P180),S180,0,0)</f>
        <v>#VALUE!</v>
      </c>
      <c r="AA180" s="120" t="e">
        <f aca="false">IF(TermDate2=0,which_order(AC180,FirstPmtDate,FirstPmtDate1,'Case &amp; Order Info'!$P$40,FirstPmtDate2,'Case &amp; Order Info'!$P$52,FirstPmtDate3,'Case &amp; Order Info'!$P$64,'Spousal Supp.'!$F$11),which_order(AC180,FirstPmtDate,FirstPmtDate1,'Case &amp; Order Info'!$P$40,FirstPmtDate2,'Case &amp; Order Info'!$P$52,FirstPmtDate3,'Case &amp; Order Info'!$P$64,TermDate2))</f>
        <v>#VALUE!</v>
      </c>
      <c r="AB180" s="121" t="e">
        <f aca="false">Which_One(AA180,FirstPmtDate,FirstPmtDate1,FirstPmtDate2,FirstPmtDate3)</f>
        <v>#VALUE!</v>
      </c>
      <c r="AC180" s="98" t="e">
        <f aca="false">start_date(AD179,FirstPmtDate,FirstPmtDate1,'Case &amp; Order Info'!$P$40,FirstPmtDate2,'Case &amp; Order Info'!$P$52,FirstPmtDate3,'Case &amp; Order Info'!$P$64,'Spousal Supp.'!$F$11)</f>
        <v>#VALUE!</v>
      </c>
      <c r="AD180" s="98" t="e">
        <f aca="false">End_Date(AC180,FirstPmtDate,FirstPmtDate1,'Case &amp; Order Info'!$P$40,FirstPmtDate2,'Case &amp; Order Info'!$P$52,FirstPmtDate3,'Case &amp; Order Info'!$P$64,'Spousal Supp.'!$F$11)</f>
        <v>#VALUE!</v>
      </c>
      <c r="AE180" s="122" t="e">
        <f aca="false">Perc(AC180,AD180,'Case &amp; Order Info'!$B$11,'Case &amp; Order Info'!$F$13,'Case &amp; Order Info'!$H$13,'Case &amp; Order Info'!$F$14,'Case &amp; Order Info'!$H$14,'Case &amp; Order Info'!$F$15,'Case &amp; Order Info'!$H$15,'Case &amp; Order Info'!$F$16,'Case &amp; Order Info'!$H$16,'Case &amp; Order Info'!$F$17,'Case &amp; Order Info'!$H$17)</f>
        <v>#VALUE!</v>
      </c>
      <c r="AF180" s="98" t="e">
        <f aca="false">Which_One(AA180,'Case &amp; Order Info'!$D$28,'Case &amp; Order Info'!$D$40,'Case &amp; Order Info'!$D$52,'Case &amp; Order Info'!$D$64)</f>
        <v>#VALUE!</v>
      </c>
      <c r="AG180" s="120" t="e">
        <f aca="false">charges_n_month(AB180,'Spousal Supp.'!$F$11,MONTH(AC180),YEAR(AC180),AF180,0,charges_n_month(AB180,TermDate,MONTH(AC180),YEAR(AC180),AF180,0,0))</f>
        <v>#VALUE!</v>
      </c>
      <c r="AH180" s="100" t="e">
        <f aca="false">Which_One(AA180,'Case &amp; Order Info'!$B$28,'Case &amp; Order Info'!$B$40,'Case &amp; Order Info'!$B$52,'Case &amp; Order Info'!$B$64)</f>
        <v>#VALUE!</v>
      </c>
      <c r="AI180" s="98" t="e">
        <f aca="false">Start_Var_Date(AC180,AD180,AA180,'Case &amp; Order Info'!$H$28,'Case &amp; Order Info'!$J$28,'Case &amp; Order Info'!$H$40,'Case &amp; Order Info'!$J$40,'Case &amp; Order Info'!$H$52,'Case &amp; Order Info'!$J$52,'Case &amp; Order Info'!$H$64,'Case &amp; Order Info'!$J$64)</f>
        <v>#VALUE!</v>
      </c>
      <c r="AJ180" s="98" t="e">
        <f aca="false">End_Var_Date(AC180,AD180,AA180,'Case &amp; Order Info'!$H$28,'Case &amp; Order Info'!$J$28,'Case &amp; Order Info'!$H$40,'Case &amp; Order Info'!$J$40,'Case &amp; Order Info'!$H$52,'Case &amp; Order Info'!$J$52,'Case &amp; Order Info'!$H$64,'Case &amp; Order Info'!$J$64)</f>
        <v>#VALUE!</v>
      </c>
      <c r="AK180" s="100" t="e">
        <f aca="false">Which_One(AA180,'Case &amp; Order Info'!$F$28,'Case &amp; Order Info'!$F$40,'Case &amp; Order Info'!$F$52,'Case &amp; Order Info'!$F$64)</f>
        <v>#VALUE!</v>
      </c>
      <c r="AL180" s="100" t="e">
        <f aca="false">Charge_Amount(AH180,AB180,AD180,AK180,AI180,AJ180,MONTH(AC180),YEAR(AC180),AF180,0,0)</f>
        <v>#VALUE!</v>
      </c>
      <c r="AN180" s="120" t="e">
        <f aca="false">IF(TermDate3=0,which_order(AP180,FirstPmtDate,FirstPmtDate1,'Case &amp; Order Info'!$P$41,FirstPmtDate2,'Case &amp; Order Info'!$P$53,FirstPmtDate3,'Case &amp; Order Info'!$P$65,'Other Supp.'!$F$11),which_order(AP180,FirstPmtDate,FirstPmtDate1,'Case &amp; Order Info'!$P$41,FirstPmtDate2,'Case &amp; Order Info'!$P$53,FirstPmtDate3,'Case &amp; Order Info'!$P$65,TermDate3))</f>
        <v>#VALUE!</v>
      </c>
      <c r="AO180" s="121" t="e">
        <f aca="false">Which_One(AN180,FirstPmtDate,FirstPmtDate1,FirstPmtDate2,FirstPmtDate3)</f>
        <v>#VALUE!</v>
      </c>
      <c r="AP180" s="98" t="e">
        <f aca="false">start_date(AQ179,FirstPmtDate,FirstPmtDate1,'Case &amp; Order Info'!$P$41,FirstPmtDate2,'Case &amp; Order Info'!$P$53,FirstPmtDate3,'Case &amp; Order Info'!$P$65,'Other Supp.'!$F$11)</f>
        <v>#VALUE!</v>
      </c>
      <c r="AQ180" s="98" t="e">
        <f aca="false">End_Date(AP180,FirstPmtDate,FirstPmtDate1,'Case &amp; Order Info'!$P$41,FirstPmtDate2,'Case &amp; Order Info'!$P$53,FirstPmtDate3,'Case &amp; Order Info'!$P$65,'Other Supp.'!$F$11)</f>
        <v>#VALUE!</v>
      </c>
      <c r="AR180" s="122" t="e">
        <f aca="false">Perc(AP180,AQ180,'Case &amp; Order Info'!$B$11,'Case &amp; Order Info'!$F$13,'Case &amp; Order Info'!$H$13,'Case &amp; Order Info'!$F$14,'Case &amp; Order Info'!$H$14,'Case &amp; Order Info'!$F$15,'Case &amp; Order Info'!$H$15,'Case &amp; Order Info'!$F$16,'Case &amp; Order Info'!$H$16,'Case &amp; Order Info'!$F$17,'Case &amp; Order Info'!$H$17)</f>
        <v>#VALUE!</v>
      </c>
      <c r="AS180" s="98" t="e">
        <f aca="false">Which_One(AN180,'Case &amp; Order Info'!$D$29,'Case &amp; Order Info'!$D$41,'Case &amp; Order Info'!$D$53,'Case &amp; Order Info'!$D$65)</f>
        <v>#VALUE!</v>
      </c>
      <c r="AT180" s="120" t="e">
        <f aca="false">charges_n_month(AO180,'Other Supp.'!$F$11,MONTH(AP180),YEAR(AP180),AS180,0,charges_n_month(AO180,TermDate,MONTH(AP180),YEAR(AP180),AS180,0,0))</f>
        <v>#VALUE!</v>
      </c>
      <c r="AU180" s="100" t="e">
        <f aca="false">Which_One(AN180,'Case &amp; Order Info'!$B$29,'Case &amp; Order Info'!$B$41,'Case &amp; Order Info'!$B$53,'Case &amp; Order Info'!$B$65)</f>
        <v>#VALUE!</v>
      </c>
      <c r="AV180" s="98" t="e">
        <f aca="false">Start_Var_Date(AP180,AQ180,AN180,'Case &amp; Order Info'!$H$29,'Case &amp; Order Info'!$J$29,'Case &amp; Order Info'!$H$41,'Case &amp; Order Info'!$J$41,'Case &amp; Order Info'!$H$53,'Case &amp; Order Info'!$J$53,'Case &amp; Order Info'!$H$65,'Case &amp; Order Info'!$J$65)</f>
        <v>#VALUE!</v>
      </c>
      <c r="AW180" s="98" t="e">
        <f aca="false">End_Var_Date(AP180,AQ180,AN180,'Case &amp; Order Info'!$H$29,'Case &amp; Order Info'!$J$29,'Case &amp; Order Info'!$H$41,'Case &amp; Order Info'!$J$41,'Case &amp; Order Info'!$H$53,'Case &amp; Order Info'!$J$53,'Case &amp; Order Info'!$H$65,'Case &amp; Order Info'!$J$65)</f>
        <v>#VALUE!</v>
      </c>
      <c r="AX180" s="100" t="e">
        <f aca="false">Which_One(AN180,'Case &amp; Order Info'!$F$29,'Case &amp; Order Info'!$F$41,'Case &amp; Order Info'!$F$53,'Case &amp; Order Info'!$F$65)</f>
        <v>#VALUE!</v>
      </c>
      <c r="AY180" s="100" t="e">
        <f aca="false">Charge_Amount(AU180,AO180,AQ180,AX180,AV180,AW180,MONTH(AP180),YEAR(AP180),AS180,0,0)</f>
        <v>#VALUE!</v>
      </c>
    </row>
    <row r="181" customFormat="false" ht="12.75" hidden="false" customHeight="false" outlineLevel="0" collapsed="false">
      <c r="A181" s="120" t="e">
        <f aca="false">IF(TermDate=0,which_order(C181,FirstPmtDate,FirstPmtDate1,'Case &amp; Order Info'!$P$38,FirstPmtDate2,'Case &amp; Order Info'!$P$50,FirstPmtDate3,'Case &amp; Order Info'!$P$62,'Child Supp.'!$F$11),which_order(C181,FirstPmtDate,FirstPmtDate1,'Case &amp; Order Info'!$P$38,FirstPmtDate2,'Case &amp; Order Info'!$P$50,FirstPmtDate3,'Case &amp; Order Info'!$P$62,TermDate))</f>
        <v>#VALUE!</v>
      </c>
      <c r="B181" s="98" t="e">
        <f aca="false">Which_One(A181,FirstPmtDate,FirstPmtDate1,FirstPmtDate2,FirstPmtDate3)</f>
        <v>#VALUE!</v>
      </c>
      <c r="C181" s="98" t="e">
        <f aca="false">start_date(D180,FirstPmtDate,FirstPmtDate1,'Case &amp; Order Info'!$P$38,FirstPmtDate2,'Case &amp; Order Info'!$P$50,FirstPmtDate3,'Case &amp; Order Info'!$P$62,'Child Supp.'!$F$11)</f>
        <v>#VALUE!</v>
      </c>
      <c r="D181" s="98" t="e">
        <f aca="false">End_Date(C181,FirstPmtDate,FirstPmtDate1,'Case &amp; Order Info'!$P$38,FirstPmtDate2,'Case &amp; Order Info'!$P$50,FirstPmtDate3,'Case &amp; Order Info'!$P$62,'Child Supp.'!$F$11)</f>
        <v>#VALUE!</v>
      </c>
      <c r="E181" s="99" t="e">
        <f aca="false">Perc(C181,D181,'Case &amp; Order Info'!$B$11,'Case &amp; Order Info'!$F$13,'Case &amp; Order Info'!$H$13,'Case &amp; Order Info'!$F$14,'Case &amp; Order Info'!$H$14,'Case &amp; Order Info'!$F$15,'Case &amp; Order Info'!$H$15,'Case &amp; Order Info'!$F$16,'Case &amp; Order Info'!$H$16,'Case &amp; Order Info'!$F$17,'Case &amp; Order Info'!$H$17)</f>
        <v>#VALUE!</v>
      </c>
      <c r="F181" s="98" t="e">
        <f aca="false">Which_One(A181,'Case &amp; Order Info'!$D$26,'Case &amp; Order Info'!$D$38,'Case &amp; Order Info'!$D$50,'Case &amp; Order Info'!$D$62)</f>
        <v>#VALUE!</v>
      </c>
      <c r="G181" s="120" t="e">
        <f aca="false">charges_n_month(B181,'Child Supp.'!$F$11,MONTH(C181),YEAR(C181),F181,0,charges_n_month(B181,TermDate,MONTH(C181),YEAR(C181),F181,0,0))</f>
        <v>#VALUE!</v>
      </c>
      <c r="H181" s="100" t="e">
        <f aca="false">Which_One(A181,'Case &amp; Order Info'!$B$26,'Case &amp; Order Info'!$B$38,'Case &amp; Order Info'!$B$50,'Case &amp; Order Info'!$B$62)</f>
        <v>#VALUE!</v>
      </c>
      <c r="I181" s="98" t="e">
        <f aca="false">Start_Var_Date($C181,$D181,$A181,'Case &amp; Order Info'!$H$26,'Case &amp; Order Info'!$J$26,'Case &amp; Order Info'!$H$38,'Case &amp; Order Info'!$J$38,'Case &amp; Order Info'!$H$50,'Case &amp; Order Info'!$J$50,'Case &amp; Order Info'!$H$62,'Case &amp; Order Info'!$J$62)</f>
        <v>#VALUE!</v>
      </c>
      <c r="J181" s="98" t="e">
        <f aca="false">End_Var_Date($C181,$D181,$A181,'Case &amp; Order Info'!$H$26,'Case &amp; Order Info'!$J$26,'Case &amp; Order Info'!$H$38,'Case &amp; Order Info'!$J$38,'Case &amp; Order Info'!$H$50,'Case &amp; Order Info'!$J$50,'Case &amp; Order Info'!$H$62,'Case &amp; Order Info'!$J$62)</f>
        <v>#VALUE!</v>
      </c>
      <c r="K181" s="100" t="e">
        <f aca="false">Which_One(A181,'Case &amp; Order Info'!$F$26,'Case &amp; Order Info'!$F$38,'Case &amp; Order Info'!$F$50,'Case &amp; Order Info'!$F$62)</f>
        <v>#VALUE!</v>
      </c>
      <c r="L181" s="100" t="e">
        <f aca="false">Charge_Amount(H181,B181,D181,K181,I181,J181,MONTH(C181),YEAR(C181),F181,0,0)</f>
        <v>#VALUE!</v>
      </c>
      <c r="N181" s="120" t="e">
        <f aca="false">IF(TermDate1=0,which_order(P181,FirstPmtDate,FirstPmtDate1,'Case &amp; Order Info'!$P$39,FirstPmtDate2,'Case &amp; Order Info'!$P$51,FirstPmtDate3,'Case &amp; Order Info'!$P$63,'Medical Supp.'!$F$11),which_order(P181,FirstPmtDate,FirstPmtDate1,'Case &amp; Order Info'!$P$39,FirstPmtDate2,'Case &amp; Order Info'!$P$51,FirstPmtDate3,'Case &amp; Order Info'!$P$63,TermDate1))</f>
        <v>#VALUE!</v>
      </c>
      <c r="O181" s="121" t="e">
        <f aca="false">Which_One(N181,FirstPmtDate,FirstPmtDate1,FirstPmtDate2,FirstPmtDate3)</f>
        <v>#VALUE!</v>
      </c>
      <c r="P181" s="98" t="e">
        <f aca="false">IF(TermDate1=0,start_date(Q180,FirstPmtDate,FirstPmtDate1,'Case &amp; Order Info'!$P$39,FirstPmtDate2,'Case &amp; Order Info'!$P$51,FirstPmtDate3,'Case &amp; Order Info'!$P$63,'Medical Supp.'!$F$11),start_date(Q180,FirstPmtDate,FirstPmtDate1,'Case &amp; Order Info'!$P$39,FirstPmtDate2,'Case &amp; Order Info'!$P$51,FirstPmtDate3,'Case &amp; Order Info'!$P$63,TermDate1))</f>
        <v>#VALUE!</v>
      </c>
      <c r="Q181" s="98" t="e">
        <f aca="false">IF(OR(TermDate1=0,TermDate1&gt;'Medical Supp.'!$F$11),End_Date(P181,FirstPmtDate,FirstPmtDate1,'Case &amp; Order Info'!$P$39,FirstPmtDate2,'Case &amp; Order Info'!$P$51,FirstPmtDate3,'Case &amp; Order Info'!$P$63,'Medical Supp.'!$F$11),End_Date(P181,FirstPmtDate,FirstPmtDate1,'Case &amp; Order Info'!$P$39,FirstPmtDate2,'Case &amp; Order Info'!$P$51,FirstPmtDate3,'Case &amp; Order Info'!$P$63,TermDate1))</f>
        <v>#VALUE!</v>
      </c>
      <c r="R181" s="122" t="e">
        <f aca="false">Perc(P181,Q181,'Case &amp; Order Info'!$B$11,'Case &amp; Order Info'!$F$13,'Case &amp; Order Info'!$H$13,'Case &amp; Order Info'!$F$14,'Case &amp; Order Info'!$H$14,'Case &amp; Order Info'!$F$15,'Case &amp; Order Info'!$H$15,'Case &amp; Order Info'!$F$16,'Case &amp; Order Info'!$H$16,'Case &amp; Order Info'!$F$17,'Case &amp; Order Info'!$H$17)</f>
        <v>#VALUE!</v>
      </c>
      <c r="S181" s="98" t="e">
        <f aca="false">Which_One(N181,'Case &amp; Order Info'!$D$27,'Case &amp; Order Info'!$D$39,'Case &amp; Order Info'!$D$51,'Case &amp; Order Info'!$D$63)</f>
        <v>#VALUE!</v>
      </c>
      <c r="T181" s="120" t="e">
        <f aca="false">charges_n_month(O181,'Medical Supp.'!$F$11,MONTH(P181),YEAR(P181),S181,0,charges_n_month(O181,TermDate,MONTH(P181),YEAR(P181),S181,0,0))</f>
        <v>#VALUE!</v>
      </c>
      <c r="U181" s="100" t="e">
        <f aca="false">Which_One(N181,'Case &amp; Order Info'!$B$27,'Case &amp; Order Info'!$B$39,'Case &amp; Order Info'!$B$51,'Case &amp; Order Info'!$B$63)</f>
        <v>#VALUE!</v>
      </c>
      <c r="V181" s="98" t="e">
        <f aca="false">Start_Var_Date(P181,Q181,N181,'Case &amp; Order Info'!$H$27,'Case &amp; Order Info'!$J$27,'Case &amp; Order Info'!$H$39,'Case &amp; Order Info'!$J$39,'Case &amp; Order Info'!$H$51,'Case &amp; Order Info'!$J$51,'Case &amp; Order Info'!$H$63,'Case &amp; Order Info'!$J$63)</f>
        <v>#VALUE!</v>
      </c>
      <c r="W181" s="98" t="e">
        <f aca="false">End_Var_Date(P181,Q181,N181,'Case &amp; Order Info'!$H$27,'Case &amp; Order Info'!$J$27,'Case &amp; Order Info'!$H$39,'Case &amp; Order Info'!$J$39,'Case &amp; Order Info'!$H$51,'Case &amp; Order Info'!$J$51,'Case &amp; Order Info'!$H$63,'Case &amp; Order Info'!$J$53)</f>
        <v>#VALUE!</v>
      </c>
      <c r="X181" s="100" t="e">
        <f aca="false">Which_One(N181,'Case &amp; Order Info'!$F$27,'Case &amp; Order Info'!$F$39,'Case &amp; Order Info'!$F$51,'Case &amp; Order Info'!$F$63)</f>
        <v>#VALUE!</v>
      </c>
      <c r="Y181" s="100" t="e">
        <f aca="false">Charge_Amount(U181,O181,Q181,X181,V181,W181,MONTH(P181),YEAR(P181),S181,0,0)</f>
        <v>#VALUE!</v>
      </c>
      <c r="AA181" s="120" t="e">
        <f aca="false">IF(TermDate2=0,which_order(AC181,FirstPmtDate,FirstPmtDate1,'Case &amp; Order Info'!$P$40,FirstPmtDate2,'Case &amp; Order Info'!$P$52,FirstPmtDate3,'Case &amp; Order Info'!$P$64,'Spousal Supp.'!$F$11),which_order(AC181,FirstPmtDate,FirstPmtDate1,'Case &amp; Order Info'!$P$40,FirstPmtDate2,'Case &amp; Order Info'!$P$52,FirstPmtDate3,'Case &amp; Order Info'!$P$64,TermDate2))</f>
        <v>#VALUE!</v>
      </c>
      <c r="AB181" s="121" t="e">
        <f aca="false">Which_One(AA181,FirstPmtDate,FirstPmtDate1,FirstPmtDate2,FirstPmtDate3)</f>
        <v>#VALUE!</v>
      </c>
      <c r="AC181" s="98" t="e">
        <f aca="false">start_date(AD180,FirstPmtDate,FirstPmtDate1,'Case &amp; Order Info'!$P$40,FirstPmtDate2,'Case &amp; Order Info'!$P$52,FirstPmtDate3,'Case &amp; Order Info'!$P$64,'Spousal Supp.'!$F$11)</f>
        <v>#VALUE!</v>
      </c>
      <c r="AD181" s="98" t="e">
        <f aca="false">End_Date(AC181,FirstPmtDate,FirstPmtDate1,'Case &amp; Order Info'!$P$40,FirstPmtDate2,'Case &amp; Order Info'!$P$52,FirstPmtDate3,'Case &amp; Order Info'!$P$64,'Spousal Supp.'!$F$11)</f>
        <v>#VALUE!</v>
      </c>
      <c r="AE181" s="122" t="e">
        <f aca="false">Perc(AC181,AD181,'Case &amp; Order Info'!$B$11,'Case &amp; Order Info'!$F$13,'Case &amp; Order Info'!$H$13,'Case &amp; Order Info'!$F$14,'Case &amp; Order Info'!$H$14,'Case &amp; Order Info'!$F$15,'Case &amp; Order Info'!$H$15,'Case &amp; Order Info'!$F$16,'Case &amp; Order Info'!$H$16,'Case &amp; Order Info'!$F$17,'Case &amp; Order Info'!$H$17)</f>
        <v>#VALUE!</v>
      </c>
      <c r="AF181" s="98" t="e">
        <f aca="false">Which_One(AA181,'Case &amp; Order Info'!$D$28,'Case &amp; Order Info'!$D$40,'Case &amp; Order Info'!$D$52,'Case &amp; Order Info'!$D$64)</f>
        <v>#VALUE!</v>
      </c>
      <c r="AG181" s="120" t="e">
        <f aca="false">charges_n_month(AB181,'Spousal Supp.'!$F$11,MONTH(AC181),YEAR(AC181),AF181,0,charges_n_month(AB181,TermDate,MONTH(AC181),YEAR(AC181),AF181,0,0))</f>
        <v>#VALUE!</v>
      </c>
      <c r="AH181" s="100" t="e">
        <f aca="false">Which_One(AA181,'Case &amp; Order Info'!$B$28,'Case &amp; Order Info'!$B$40,'Case &amp; Order Info'!$B$52,'Case &amp; Order Info'!$B$64)</f>
        <v>#VALUE!</v>
      </c>
      <c r="AI181" s="98" t="e">
        <f aca="false">Start_Var_Date(AC181,AD181,AA181,'Case &amp; Order Info'!$H$28,'Case &amp; Order Info'!$J$28,'Case &amp; Order Info'!$H$40,'Case &amp; Order Info'!$J$40,'Case &amp; Order Info'!$H$52,'Case &amp; Order Info'!$J$52,'Case &amp; Order Info'!$H$64,'Case &amp; Order Info'!$J$64)</f>
        <v>#VALUE!</v>
      </c>
      <c r="AJ181" s="98" t="e">
        <f aca="false">End_Var_Date(AC181,AD181,AA181,'Case &amp; Order Info'!$H$28,'Case &amp; Order Info'!$J$28,'Case &amp; Order Info'!$H$40,'Case &amp; Order Info'!$J$40,'Case &amp; Order Info'!$H$52,'Case &amp; Order Info'!$J$52,'Case &amp; Order Info'!$H$64,'Case &amp; Order Info'!$J$64)</f>
        <v>#VALUE!</v>
      </c>
      <c r="AK181" s="100" t="e">
        <f aca="false">Which_One(AA181,'Case &amp; Order Info'!$F$28,'Case &amp; Order Info'!$F$40,'Case &amp; Order Info'!$F$52,'Case &amp; Order Info'!$F$64)</f>
        <v>#VALUE!</v>
      </c>
      <c r="AL181" s="100" t="e">
        <f aca="false">Charge_Amount(AH181,AB181,AD181,AK181,AI181,AJ181,MONTH(AC181),YEAR(AC181),AF181,0,0)</f>
        <v>#VALUE!</v>
      </c>
      <c r="AN181" s="120" t="e">
        <f aca="false">IF(TermDate3=0,which_order(AP181,FirstPmtDate,FirstPmtDate1,'Case &amp; Order Info'!$P$41,FirstPmtDate2,'Case &amp; Order Info'!$P$53,FirstPmtDate3,'Case &amp; Order Info'!$P$65,'Other Supp.'!$F$11),which_order(AP181,FirstPmtDate,FirstPmtDate1,'Case &amp; Order Info'!$P$41,FirstPmtDate2,'Case &amp; Order Info'!$P$53,FirstPmtDate3,'Case &amp; Order Info'!$P$65,TermDate3))</f>
        <v>#VALUE!</v>
      </c>
      <c r="AO181" s="121" t="e">
        <f aca="false">Which_One(AN181,FirstPmtDate,FirstPmtDate1,FirstPmtDate2,FirstPmtDate3)</f>
        <v>#VALUE!</v>
      </c>
      <c r="AP181" s="98" t="e">
        <f aca="false">start_date(AQ180,FirstPmtDate,FirstPmtDate1,'Case &amp; Order Info'!$P$41,FirstPmtDate2,'Case &amp; Order Info'!$P$53,FirstPmtDate3,'Case &amp; Order Info'!$P$65,'Other Supp.'!$F$11)</f>
        <v>#VALUE!</v>
      </c>
      <c r="AQ181" s="98" t="e">
        <f aca="false">End_Date(AP181,FirstPmtDate,FirstPmtDate1,'Case &amp; Order Info'!$P$41,FirstPmtDate2,'Case &amp; Order Info'!$P$53,FirstPmtDate3,'Case &amp; Order Info'!$P$65,'Other Supp.'!$F$11)</f>
        <v>#VALUE!</v>
      </c>
      <c r="AR181" s="122" t="e">
        <f aca="false">Perc(AP181,AQ181,'Case &amp; Order Info'!$B$11,'Case &amp; Order Info'!$F$13,'Case &amp; Order Info'!$H$13,'Case &amp; Order Info'!$F$14,'Case &amp; Order Info'!$H$14,'Case &amp; Order Info'!$F$15,'Case &amp; Order Info'!$H$15,'Case &amp; Order Info'!$F$16,'Case &amp; Order Info'!$H$16,'Case &amp; Order Info'!$F$17,'Case &amp; Order Info'!$H$17)</f>
        <v>#VALUE!</v>
      </c>
      <c r="AS181" s="98" t="e">
        <f aca="false">Which_One(AN181,'Case &amp; Order Info'!$D$29,'Case &amp; Order Info'!$D$41,'Case &amp; Order Info'!$D$53,'Case &amp; Order Info'!$D$65)</f>
        <v>#VALUE!</v>
      </c>
      <c r="AT181" s="120" t="e">
        <f aca="false">charges_n_month(AO181,'Other Supp.'!$F$11,MONTH(AP181),YEAR(AP181),AS181,0,charges_n_month(AO181,TermDate,MONTH(AP181),YEAR(AP181),AS181,0,0))</f>
        <v>#VALUE!</v>
      </c>
      <c r="AU181" s="100" t="e">
        <f aca="false">Which_One(AN181,'Case &amp; Order Info'!$B$29,'Case &amp; Order Info'!$B$41,'Case &amp; Order Info'!$B$53,'Case &amp; Order Info'!$B$65)</f>
        <v>#VALUE!</v>
      </c>
      <c r="AV181" s="98" t="e">
        <f aca="false">Start_Var_Date(AP181,AQ181,AN181,'Case &amp; Order Info'!$H$29,'Case &amp; Order Info'!$J$29,'Case &amp; Order Info'!$H$41,'Case &amp; Order Info'!$J$41,'Case &amp; Order Info'!$H$53,'Case &amp; Order Info'!$J$53,'Case &amp; Order Info'!$H$65,'Case &amp; Order Info'!$J$65)</f>
        <v>#VALUE!</v>
      </c>
      <c r="AW181" s="98" t="e">
        <f aca="false">End_Var_Date(AP181,AQ181,AN181,'Case &amp; Order Info'!$H$29,'Case &amp; Order Info'!$J$29,'Case &amp; Order Info'!$H$41,'Case &amp; Order Info'!$J$41,'Case &amp; Order Info'!$H$53,'Case &amp; Order Info'!$J$53,'Case &amp; Order Info'!$H$65,'Case &amp; Order Info'!$J$65)</f>
        <v>#VALUE!</v>
      </c>
      <c r="AX181" s="100" t="e">
        <f aca="false">Which_One(AN181,'Case &amp; Order Info'!$F$29,'Case &amp; Order Info'!$F$41,'Case &amp; Order Info'!$F$53,'Case &amp; Order Info'!$F$65)</f>
        <v>#VALUE!</v>
      </c>
      <c r="AY181" s="100" t="e">
        <f aca="false">Charge_Amount(AU181,AO181,AQ181,AX181,AV181,AW181,MONTH(AP181),YEAR(AP181),AS181,0,0)</f>
        <v>#VALUE!</v>
      </c>
    </row>
    <row r="182" customFormat="false" ht="12.75" hidden="false" customHeight="false" outlineLevel="0" collapsed="false">
      <c r="A182" s="120" t="e">
        <f aca="false">IF(TermDate=0,which_order(C182,FirstPmtDate,FirstPmtDate1,'Case &amp; Order Info'!$P$38,FirstPmtDate2,'Case &amp; Order Info'!$P$50,FirstPmtDate3,'Case &amp; Order Info'!$P$62,'Child Supp.'!$F$11),which_order(C182,FirstPmtDate,FirstPmtDate1,'Case &amp; Order Info'!$P$38,FirstPmtDate2,'Case &amp; Order Info'!$P$50,FirstPmtDate3,'Case &amp; Order Info'!$P$62,TermDate))</f>
        <v>#VALUE!</v>
      </c>
      <c r="B182" s="98" t="e">
        <f aca="false">Which_One(A182,FirstPmtDate,FirstPmtDate1,FirstPmtDate2,FirstPmtDate3)</f>
        <v>#VALUE!</v>
      </c>
      <c r="C182" s="98" t="e">
        <f aca="false">start_date(D181,FirstPmtDate,FirstPmtDate1,'Case &amp; Order Info'!$P$38,FirstPmtDate2,'Case &amp; Order Info'!$P$50,FirstPmtDate3,'Case &amp; Order Info'!$P$62,'Child Supp.'!$F$11)</f>
        <v>#VALUE!</v>
      </c>
      <c r="D182" s="98" t="e">
        <f aca="false">End_Date(C182,FirstPmtDate,FirstPmtDate1,'Case &amp; Order Info'!$P$38,FirstPmtDate2,'Case &amp; Order Info'!$P$50,FirstPmtDate3,'Case &amp; Order Info'!$P$62,'Child Supp.'!$F$11)</f>
        <v>#VALUE!</v>
      </c>
      <c r="E182" s="99" t="e">
        <f aca="false">Perc(C182,D182,'Case &amp; Order Info'!$B$11,'Case &amp; Order Info'!$F$13,'Case &amp; Order Info'!$H$13,'Case &amp; Order Info'!$F$14,'Case &amp; Order Info'!$H$14,'Case &amp; Order Info'!$F$15,'Case &amp; Order Info'!$H$15,'Case &amp; Order Info'!$F$16,'Case &amp; Order Info'!$H$16,'Case &amp; Order Info'!$F$17,'Case &amp; Order Info'!$H$17)</f>
        <v>#VALUE!</v>
      </c>
      <c r="F182" s="98" t="e">
        <f aca="false">Which_One(A182,'Case &amp; Order Info'!$D$26,'Case &amp; Order Info'!$D$38,'Case &amp; Order Info'!$D$50,'Case &amp; Order Info'!$D$62)</f>
        <v>#VALUE!</v>
      </c>
      <c r="G182" s="120" t="e">
        <f aca="false">charges_n_month(B182,'Child Supp.'!$F$11,MONTH(C182),YEAR(C182),F182,0,charges_n_month(B182,TermDate,MONTH(C182),YEAR(C182),F182,0,0))</f>
        <v>#VALUE!</v>
      </c>
      <c r="H182" s="100" t="e">
        <f aca="false">Which_One(A182,'Case &amp; Order Info'!$B$26,'Case &amp; Order Info'!$B$38,'Case &amp; Order Info'!$B$50,'Case &amp; Order Info'!$B$62)</f>
        <v>#VALUE!</v>
      </c>
      <c r="I182" s="98" t="e">
        <f aca="false">Start_Var_Date($C182,$D182,$A182,'Case &amp; Order Info'!$H$26,'Case &amp; Order Info'!$J$26,'Case &amp; Order Info'!$H$38,'Case &amp; Order Info'!$J$38,'Case &amp; Order Info'!$H$50,'Case &amp; Order Info'!$J$50,'Case &amp; Order Info'!$H$62,'Case &amp; Order Info'!$J$62)</f>
        <v>#VALUE!</v>
      </c>
      <c r="J182" s="98" t="e">
        <f aca="false">End_Var_Date($C182,$D182,$A182,'Case &amp; Order Info'!$H$26,'Case &amp; Order Info'!$J$26,'Case &amp; Order Info'!$H$38,'Case &amp; Order Info'!$J$38,'Case &amp; Order Info'!$H$50,'Case &amp; Order Info'!$J$50,'Case &amp; Order Info'!$H$62,'Case &amp; Order Info'!$J$62)</f>
        <v>#VALUE!</v>
      </c>
      <c r="K182" s="100" t="e">
        <f aca="false">Which_One(A182,'Case &amp; Order Info'!$F$26,'Case &amp; Order Info'!$F$38,'Case &amp; Order Info'!$F$50,'Case &amp; Order Info'!$F$62)</f>
        <v>#VALUE!</v>
      </c>
      <c r="L182" s="100" t="e">
        <f aca="false">Charge_Amount(H182,B182,D182,K182,I182,J182,MONTH(C182),YEAR(C182),F182,0,0)</f>
        <v>#VALUE!</v>
      </c>
      <c r="N182" s="120" t="e">
        <f aca="false">IF(TermDate1=0,which_order(P182,FirstPmtDate,FirstPmtDate1,'Case &amp; Order Info'!$P$39,FirstPmtDate2,'Case &amp; Order Info'!$P$51,FirstPmtDate3,'Case &amp; Order Info'!$P$63,'Medical Supp.'!$F$11),which_order(P182,FirstPmtDate,FirstPmtDate1,'Case &amp; Order Info'!$P$39,FirstPmtDate2,'Case &amp; Order Info'!$P$51,FirstPmtDate3,'Case &amp; Order Info'!$P$63,TermDate1))</f>
        <v>#VALUE!</v>
      </c>
      <c r="O182" s="121" t="e">
        <f aca="false">Which_One(N182,FirstPmtDate,FirstPmtDate1,FirstPmtDate2,FirstPmtDate3)</f>
        <v>#VALUE!</v>
      </c>
      <c r="P182" s="98" t="e">
        <f aca="false">IF(TermDate1=0,start_date(Q181,FirstPmtDate,FirstPmtDate1,'Case &amp; Order Info'!$P$39,FirstPmtDate2,'Case &amp; Order Info'!$P$51,FirstPmtDate3,'Case &amp; Order Info'!$P$63,'Medical Supp.'!$F$11),start_date(Q181,FirstPmtDate,FirstPmtDate1,'Case &amp; Order Info'!$P$39,FirstPmtDate2,'Case &amp; Order Info'!$P$51,FirstPmtDate3,'Case &amp; Order Info'!$P$63,TermDate1))</f>
        <v>#VALUE!</v>
      </c>
      <c r="Q182" s="98" t="e">
        <f aca="false">IF(OR(TermDate1=0,TermDate1&gt;'Medical Supp.'!$F$11),End_Date(P182,FirstPmtDate,FirstPmtDate1,'Case &amp; Order Info'!$P$39,FirstPmtDate2,'Case &amp; Order Info'!$P$51,FirstPmtDate3,'Case &amp; Order Info'!$P$63,'Medical Supp.'!$F$11),End_Date(P182,FirstPmtDate,FirstPmtDate1,'Case &amp; Order Info'!$P$39,FirstPmtDate2,'Case &amp; Order Info'!$P$51,FirstPmtDate3,'Case &amp; Order Info'!$P$63,TermDate1))</f>
        <v>#VALUE!</v>
      </c>
      <c r="R182" s="122" t="e">
        <f aca="false">Perc(P182,Q182,'Case &amp; Order Info'!$B$11,'Case &amp; Order Info'!$F$13,'Case &amp; Order Info'!$H$13,'Case &amp; Order Info'!$F$14,'Case &amp; Order Info'!$H$14,'Case &amp; Order Info'!$F$15,'Case &amp; Order Info'!$H$15,'Case &amp; Order Info'!$F$16,'Case &amp; Order Info'!$H$16,'Case &amp; Order Info'!$F$17,'Case &amp; Order Info'!$H$17)</f>
        <v>#VALUE!</v>
      </c>
      <c r="S182" s="98" t="e">
        <f aca="false">Which_One(N182,'Case &amp; Order Info'!$D$27,'Case &amp; Order Info'!$D$39,'Case &amp; Order Info'!$D$51,'Case &amp; Order Info'!$D$63)</f>
        <v>#VALUE!</v>
      </c>
      <c r="T182" s="120" t="e">
        <f aca="false">charges_n_month(O182,'Medical Supp.'!$F$11,MONTH(P182),YEAR(P182),S182,0,charges_n_month(O182,TermDate,MONTH(P182),YEAR(P182),S182,0,0))</f>
        <v>#VALUE!</v>
      </c>
      <c r="U182" s="100" t="e">
        <f aca="false">Which_One(N182,'Case &amp; Order Info'!$B$27,'Case &amp; Order Info'!$B$39,'Case &amp; Order Info'!$B$51,'Case &amp; Order Info'!$B$63)</f>
        <v>#VALUE!</v>
      </c>
      <c r="V182" s="98" t="e">
        <f aca="false">Start_Var_Date(P182,Q182,N182,'Case &amp; Order Info'!$H$27,'Case &amp; Order Info'!$J$27,'Case &amp; Order Info'!$H$39,'Case &amp; Order Info'!$J$39,'Case &amp; Order Info'!$H$51,'Case &amp; Order Info'!$J$51,'Case &amp; Order Info'!$H$63,'Case &amp; Order Info'!$J$63)</f>
        <v>#VALUE!</v>
      </c>
      <c r="W182" s="98" t="e">
        <f aca="false">End_Var_Date(P182,Q182,N182,'Case &amp; Order Info'!$H$27,'Case &amp; Order Info'!$J$27,'Case &amp; Order Info'!$H$39,'Case &amp; Order Info'!$J$39,'Case &amp; Order Info'!$H$51,'Case &amp; Order Info'!$J$51,'Case &amp; Order Info'!$H$63,'Case &amp; Order Info'!$J$53)</f>
        <v>#VALUE!</v>
      </c>
      <c r="X182" s="100" t="e">
        <f aca="false">Which_One(N182,'Case &amp; Order Info'!$F$27,'Case &amp; Order Info'!$F$39,'Case &amp; Order Info'!$F$51,'Case &amp; Order Info'!$F$63)</f>
        <v>#VALUE!</v>
      </c>
      <c r="Y182" s="100" t="e">
        <f aca="false">Charge_Amount(U182,O182,Q182,X182,V182,W182,MONTH(P182),YEAR(P182),S182,0,0)</f>
        <v>#VALUE!</v>
      </c>
      <c r="AA182" s="120" t="e">
        <f aca="false">IF(TermDate2=0,which_order(AC182,FirstPmtDate,FirstPmtDate1,'Case &amp; Order Info'!$P$40,FirstPmtDate2,'Case &amp; Order Info'!$P$52,FirstPmtDate3,'Case &amp; Order Info'!$P$64,'Spousal Supp.'!$F$11),which_order(AC182,FirstPmtDate,FirstPmtDate1,'Case &amp; Order Info'!$P$40,FirstPmtDate2,'Case &amp; Order Info'!$P$52,FirstPmtDate3,'Case &amp; Order Info'!$P$64,TermDate2))</f>
        <v>#VALUE!</v>
      </c>
      <c r="AB182" s="121" t="e">
        <f aca="false">Which_One(AA182,FirstPmtDate,FirstPmtDate1,FirstPmtDate2,FirstPmtDate3)</f>
        <v>#VALUE!</v>
      </c>
      <c r="AC182" s="98" t="e">
        <f aca="false">start_date(AD181,FirstPmtDate,FirstPmtDate1,'Case &amp; Order Info'!$P$40,FirstPmtDate2,'Case &amp; Order Info'!$P$52,FirstPmtDate3,'Case &amp; Order Info'!$P$64,'Spousal Supp.'!$F$11)</f>
        <v>#VALUE!</v>
      </c>
      <c r="AD182" s="98" t="e">
        <f aca="false">End_Date(AC182,FirstPmtDate,FirstPmtDate1,'Case &amp; Order Info'!$P$40,FirstPmtDate2,'Case &amp; Order Info'!$P$52,FirstPmtDate3,'Case &amp; Order Info'!$P$64,'Spousal Supp.'!$F$11)</f>
        <v>#VALUE!</v>
      </c>
      <c r="AE182" s="122" t="e">
        <f aca="false">Perc(AC182,AD182,'Case &amp; Order Info'!$B$11,'Case &amp; Order Info'!$F$13,'Case &amp; Order Info'!$H$13,'Case &amp; Order Info'!$F$14,'Case &amp; Order Info'!$H$14,'Case &amp; Order Info'!$F$15,'Case &amp; Order Info'!$H$15,'Case &amp; Order Info'!$F$16,'Case &amp; Order Info'!$H$16,'Case &amp; Order Info'!$F$17,'Case &amp; Order Info'!$H$17)</f>
        <v>#VALUE!</v>
      </c>
      <c r="AF182" s="98" t="e">
        <f aca="false">Which_One(AA182,'Case &amp; Order Info'!$D$28,'Case &amp; Order Info'!$D$40,'Case &amp; Order Info'!$D$52,'Case &amp; Order Info'!$D$64)</f>
        <v>#VALUE!</v>
      </c>
      <c r="AG182" s="120" t="e">
        <f aca="false">charges_n_month(AB182,'Spousal Supp.'!$F$11,MONTH(AC182),YEAR(AC182),AF182,0,charges_n_month(AB182,TermDate,MONTH(AC182),YEAR(AC182),AF182,0,0))</f>
        <v>#VALUE!</v>
      </c>
      <c r="AH182" s="100" t="e">
        <f aca="false">Which_One(AA182,'Case &amp; Order Info'!$B$28,'Case &amp; Order Info'!$B$40,'Case &amp; Order Info'!$B$52,'Case &amp; Order Info'!$B$64)</f>
        <v>#VALUE!</v>
      </c>
      <c r="AI182" s="98" t="e">
        <f aca="false">Start_Var_Date(AC182,AD182,AA182,'Case &amp; Order Info'!$H$28,'Case &amp; Order Info'!$J$28,'Case &amp; Order Info'!$H$40,'Case &amp; Order Info'!$J$40,'Case &amp; Order Info'!$H$52,'Case &amp; Order Info'!$J$52,'Case &amp; Order Info'!$H$64,'Case &amp; Order Info'!$J$64)</f>
        <v>#VALUE!</v>
      </c>
      <c r="AJ182" s="98" t="e">
        <f aca="false">End_Var_Date(AC182,AD182,AA182,'Case &amp; Order Info'!$H$28,'Case &amp; Order Info'!$J$28,'Case &amp; Order Info'!$H$40,'Case &amp; Order Info'!$J$40,'Case &amp; Order Info'!$H$52,'Case &amp; Order Info'!$J$52,'Case &amp; Order Info'!$H$64,'Case &amp; Order Info'!$J$64)</f>
        <v>#VALUE!</v>
      </c>
      <c r="AK182" s="100" t="e">
        <f aca="false">Which_One(AA182,'Case &amp; Order Info'!$F$28,'Case &amp; Order Info'!$F$40,'Case &amp; Order Info'!$F$52,'Case &amp; Order Info'!$F$64)</f>
        <v>#VALUE!</v>
      </c>
      <c r="AL182" s="100" t="e">
        <f aca="false">Charge_Amount(AH182,AB182,AD182,AK182,AI182,AJ182,MONTH(AC182),YEAR(AC182),AF182,0,0)</f>
        <v>#VALUE!</v>
      </c>
      <c r="AN182" s="120" t="e">
        <f aca="false">IF(TermDate3=0,which_order(AP182,FirstPmtDate,FirstPmtDate1,'Case &amp; Order Info'!$P$41,FirstPmtDate2,'Case &amp; Order Info'!$P$53,FirstPmtDate3,'Case &amp; Order Info'!$P$65,'Other Supp.'!$F$11),which_order(AP182,FirstPmtDate,FirstPmtDate1,'Case &amp; Order Info'!$P$41,FirstPmtDate2,'Case &amp; Order Info'!$P$53,FirstPmtDate3,'Case &amp; Order Info'!$P$65,TermDate3))</f>
        <v>#VALUE!</v>
      </c>
      <c r="AO182" s="121" t="e">
        <f aca="false">Which_One(AN182,FirstPmtDate,FirstPmtDate1,FirstPmtDate2,FirstPmtDate3)</f>
        <v>#VALUE!</v>
      </c>
      <c r="AP182" s="98" t="e">
        <f aca="false">start_date(AQ181,FirstPmtDate,FirstPmtDate1,'Case &amp; Order Info'!$P$41,FirstPmtDate2,'Case &amp; Order Info'!$P$53,FirstPmtDate3,'Case &amp; Order Info'!$P$65,'Other Supp.'!$F$11)</f>
        <v>#VALUE!</v>
      </c>
      <c r="AQ182" s="98" t="e">
        <f aca="false">End_Date(AP182,FirstPmtDate,FirstPmtDate1,'Case &amp; Order Info'!$P$41,FirstPmtDate2,'Case &amp; Order Info'!$P$53,FirstPmtDate3,'Case &amp; Order Info'!$P$65,'Other Supp.'!$F$11)</f>
        <v>#VALUE!</v>
      </c>
      <c r="AR182" s="122" t="e">
        <f aca="false">Perc(AP182,AQ182,'Case &amp; Order Info'!$B$11,'Case &amp; Order Info'!$F$13,'Case &amp; Order Info'!$H$13,'Case &amp; Order Info'!$F$14,'Case &amp; Order Info'!$H$14,'Case &amp; Order Info'!$F$15,'Case &amp; Order Info'!$H$15,'Case &amp; Order Info'!$F$16,'Case &amp; Order Info'!$H$16,'Case &amp; Order Info'!$F$17,'Case &amp; Order Info'!$H$17)</f>
        <v>#VALUE!</v>
      </c>
      <c r="AS182" s="98" t="e">
        <f aca="false">Which_One(AN182,'Case &amp; Order Info'!$D$29,'Case &amp; Order Info'!$D$41,'Case &amp; Order Info'!$D$53,'Case &amp; Order Info'!$D$65)</f>
        <v>#VALUE!</v>
      </c>
      <c r="AT182" s="120" t="e">
        <f aca="false">charges_n_month(AO182,'Other Supp.'!$F$11,MONTH(AP182),YEAR(AP182),AS182,0,charges_n_month(AO182,TermDate,MONTH(AP182),YEAR(AP182),AS182,0,0))</f>
        <v>#VALUE!</v>
      </c>
      <c r="AU182" s="100" t="e">
        <f aca="false">Which_One(AN182,'Case &amp; Order Info'!$B$29,'Case &amp; Order Info'!$B$41,'Case &amp; Order Info'!$B$53,'Case &amp; Order Info'!$B$65)</f>
        <v>#VALUE!</v>
      </c>
      <c r="AV182" s="98" t="e">
        <f aca="false">Start_Var_Date(AP182,AQ182,AN182,'Case &amp; Order Info'!$H$29,'Case &amp; Order Info'!$J$29,'Case &amp; Order Info'!$H$41,'Case &amp; Order Info'!$J$41,'Case &amp; Order Info'!$H$53,'Case &amp; Order Info'!$J$53,'Case &amp; Order Info'!$H$65,'Case &amp; Order Info'!$J$65)</f>
        <v>#VALUE!</v>
      </c>
      <c r="AW182" s="98" t="e">
        <f aca="false">End_Var_Date(AP182,AQ182,AN182,'Case &amp; Order Info'!$H$29,'Case &amp; Order Info'!$J$29,'Case &amp; Order Info'!$H$41,'Case &amp; Order Info'!$J$41,'Case &amp; Order Info'!$H$53,'Case &amp; Order Info'!$J$53,'Case &amp; Order Info'!$H$65,'Case &amp; Order Info'!$J$65)</f>
        <v>#VALUE!</v>
      </c>
      <c r="AX182" s="100" t="e">
        <f aca="false">Which_One(AN182,'Case &amp; Order Info'!$F$29,'Case &amp; Order Info'!$F$41,'Case &amp; Order Info'!$F$53,'Case &amp; Order Info'!$F$65)</f>
        <v>#VALUE!</v>
      </c>
      <c r="AY182" s="100" t="e">
        <f aca="false">Charge_Amount(AU182,AO182,AQ182,AX182,AV182,AW182,MONTH(AP182),YEAR(AP182),AS182,0,0)</f>
        <v>#VALUE!</v>
      </c>
    </row>
    <row r="183" customFormat="false" ht="12.75" hidden="false" customHeight="false" outlineLevel="0" collapsed="false">
      <c r="A183" s="120" t="e">
        <f aca="false">IF(TermDate=0,which_order(C183,FirstPmtDate,FirstPmtDate1,'Case &amp; Order Info'!$P$38,FirstPmtDate2,'Case &amp; Order Info'!$P$50,FirstPmtDate3,'Case &amp; Order Info'!$P$62,'Child Supp.'!$F$11),which_order(C183,FirstPmtDate,FirstPmtDate1,'Case &amp; Order Info'!$P$38,FirstPmtDate2,'Case &amp; Order Info'!$P$50,FirstPmtDate3,'Case &amp; Order Info'!$P$62,TermDate))</f>
        <v>#VALUE!</v>
      </c>
      <c r="B183" s="98" t="e">
        <f aca="false">Which_One(A183,FirstPmtDate,FirstPmtDate1,FirstPmtDate2,FirstPmtDate3)</f>
        <v>#VALUE!</v>
      </c>
      <c r="C183" s="98" t="e">
        <f aca="false">start_date(D182,FirstPmtDate,FirstPmtDate1,'Case &amp; Order Info'!$P$38,FirstPmtDate2,'Case &amp; Order Info'!$P$50,FirstPmtDate3,'Case &amp; Order Info'!$P$62,'Child Supp.'!$F$11)</f>
        <v>#VALUE!</v>
      </c>
      <c r="D183" s="98" t="e">
        <f aca="false">End_Date(C183,FirstPmtDate,FirstPmtDate1,'Case &amp; Order Info'!$P$38,FirstPmtDate2,'Case &amp; Order Info'!$P$50,FirstPmtDate3,'Case &amp; Order Info'!$P$62,'Child Supp.'!$F$11)</f>
        <v>#VALUE!</v>
      </c>
      <c r="E183" s="99" t="e">
        <f aca="false">Perc(C183,D183,'Case &amp; Order Info'!$B$11,'Case &amp; Order Info'!$F$13,'Case &amp; Order Info'!$H$13,'Case &amp; Order Info'!$F$14,'Case &amp; Order Info'!$H$14,'Case &amp; Order Info'!$F$15,'Case &amp; Order Info'!$H$15,'Case &amp; Order Info'!$F$16,'Case &amp; Order Info'!$H$16,'Case &amp; Order Info'!$F$17,'Case &amp; Order Info'!$H$17)</f>
        <v>#VALUE!</v>
      </c>
      <c r="F183" s="98" t="e">
        <f aca="false">Which_One(A183,'Case &amp; Order Info'!$D$26,'Case &amp; Order Info'!$D$38,'Case &amp; Order Info'!$D$50,'Case &amp; Order Info'!$D$62)</f>
        <v>#VALUE!</v>
      </c>
      <c r="G183" s="120" t="e">
        <f aca="false">charges_n_month(B183,'Child Supp.'!$F$11,MONTH(C183),YEAR(C183),F183,0,charges_n_month(B183,TermDate,MONTH(C183),YEAR(C183),F183,0,0))</f>
        <v>#VALUE!</v>
      </c>
      <c r="H183" s="100" t="e">
        <f aca="false">Which_One(A183,'Case &amp; Order Info'!$B$26,'Case &amp; Order Info'!$B$38,'Case &amp; Order Info'!$B$50,'Case &amp; Order Info'!$B$62)</f>
        <v>#VALUE!</v>
      </c>
      <c r="I183" s="98" t="e">
        <f aca="false">Start_Var_Date($C183,$D183,$A183,'Case &amp; Order Info'!$H$26,'Case &amp; Order Info'!$J$26,'Case &amp; Order Info'!$H$38,'Case &amp; Order Info'!$J$38,'Case &amp; Order Info'!$H$50,'Case &amp; Order Info'!$J$50,'Case &amp; Order Info'!$H$62,'Case &amp; Order Info'!$J$62)</f>
        <v>#VALUE!</v>
      </c>
      <c r="J183" s="98" t="e">
        <f aca="false">End_Var_Date($C183,$D183,$A183,'Case &amp; Order Info'!$H$26,'Case &amp; Order Info'!$J$26,'Case &amp; Order Info'!$H$38,'Case &amp; Order Info'!$J$38,'Case &amp; Order Info'!$H$50,'Case &amp; Order Info'!$J$50,'Case &amp; Order Info'!$H$62,'Case &amp; Order Info'!$J$62)</f>
        <v>#VALUE!</v>
      </c>
      <c r="K183" s="100" t="e">
        <f aca="false">Which_One(A183,'Case &amp; Order Info'!$F$26,'Case &amp; Order Info'!$F$38,'Case &amp; Order Info'!$F$50,'Case &amp; Order Info'!$F$62)</f>
        <v>#VALUE!</v>
      </c>
      <c r="L183" s="100" t="e">
        <f aca="false">Charge_Amount(H183,B183,D183,K183,I183,J183,MONTH(C183),YEAR(C183),F183,0,0)</f>
        <v>#VALUE!</v>
      </c>
      <c r="N183" s="120" t="e">
        <f aca="false">IF(TermDate1=0,which_order(P183,FirstPmtDate,FirstPmtDate1,'Case &amp; Order Info'!$P$39,FirstPmtDate2,'Case &amp; Order Info'!$P$51,FirstPmtDate3,'Case &amp; Order Info'!$P$63,'Medical Supp.'!$F$11),which_order(P183,FirstPmtDate,FirstPmtDate1,'Case &amp; Order Info'!$P$39,FirstPmtDate2,'Case &amp; Order Info'!$P$51,FirstPmtDate3,'Case &amp; Order Info'!$P$63,TermDate1))</f>
        <v>#VALUE!</v>
      </c>
      <c r="O183" s="121" t="e">
        <f aca="false">Which_One(N183,FirstPmtDate,FirstPmtDate1,FirstPmtDate2,FirstPmtDate3)</f>
        <v>#VALUE!</v>
      </c>
      <c r="P183" s="98" t="e">
        <f aca="false">IF(TermDate1=0,start_date(Q182,FirstPmtDate,FirstPmtDate1,'Case &amp; Order Info'!$P$39,FirstPmtDate2,'Case &amp; Order Info'!$P$51,FirstPmtDate3,'Case &amp; Order Info'!$P$63,'Medical Supp.'!$F$11),start_date(Q182,FirstPmtDate,FirstPmtDate1,'Case &amp; Order Info'!$P$39,FirstPmtDate2,'Case &amp; Order Info'!$P$51,FirstPmtDate3,'Case &amp; Order Info'!$P$63,TermDate1))</f>
        <v>#VALUE!</v>
      </c>
      <c r="Q183" s="98" t="e">
        <f aca="false">IF(OR(TermDate1=0,TermDate1&gt;'Medical Supp.'!$F$11),End_Date(P183,FirstPmtDate,FirstPmtDate1,'Case &amp; Order Info'!$P$39,FirstPmtDate2,'Case &amp; Order Info'!$P$51,FirstPmtDate3,'Case &amp; Order Info'!$P$63,'Medical Supp.'!$F$11),End_Date(P183,FirstPmtDate,FirstPmtDate1,'Case &amp; Order Info'!$P$39,FirstPmtDate2,'Case &amp; Order Info'!$P$51,FirstPmtDate3,'Case &amp; Order Info'!$P$63,TermDate1))</f>
        <v>#VALUE!</v>
      </c>
      <c r="R183" s="122" t="e">
        <f aca="false">Perc(P183,Q183,'Case &amp; Order Info'!$B$11,'Case &amp; Order Info'!$F$13,'Case &amp; Order Info'!$H$13,'Case &amp; Order Info'!$F$14,'Case &amp; Order Info'!$H$14,'Case &amp; Order Info'!$F$15,'Case &amp; Order Info'!$H$15,'Case &amp; Order Info'!$F$16,'Case &amp; Order Info'!$H$16,'Case &amp; Order Info'!$F$17,'Case &amp; Order Info'!$H$17)</f>
        <v>#VALUE!</v>
      </c>
      <c r="S183" s="98" t="e">
        <f aca="false">Which_One(N183,'Case &amp; Order Info'!$D$27,'Case &amp; Order Info'!$D$39,'Case &amp; Order Info'!$D$51,'Case &amp; Order Info'!$D$63)</f>
        <v>#VALUE!</v>
      </c>
      <c r="T183" s="120" t="e">
        <f aca="false">charges_n_month(O183,'Medical Supp.'!$F$11,MONTH(P183),YEAR(P183),S183,0,charges_n_month(O183,TermDate,MONTH(P183),YEAR(P183),S183,0,0))</f>
        <v>#VALUE!</v>
      </c>
      <c r="U183" s="100" t="e">
        <f aca="false">Which_One(N183,'Case &amp; Order Info'!$B$27,'Case &amp; Order Info'!$B$39,'Case &amp; Order Info'!$B$51,'Case &amp; Order Info'!$B$63)</f>
        <v>#VALUE!</v>
      </c>
      <c r="V183" s="98" t="e">
        <f aca="false">Start_Var_Date(P183,Q183,N183,'Case &amp; Order Info'!$H$27,'Case &amp; Order Info'!$J$27,'Case &amp; Order Info'!$H$39,'Case &amp; Order Info'!$J$39,'Case &amp; Order Info'!$H$51,'Case &amp; Order Info'!$J$51,'Case &amp; Order Info'!$H$63,'Case &amp; Order Info'!$J$63)</f>
        <v>#VALUE!</v>
      </c>
      <c r="W183" s="98" t="e">
        <f aca="false">End_Var_Date(P183,Q183,N183,'Case &amp; Order Info'!$H$27,'Case &amp; Order Info'!$J$27,'Case &amp; Order Info'!$H$39,'Case &amp; Order Info'!$J$39,'Case &amp; Order Info'!$H$51,'Case &amp; Order Info'!$J$51,'Case &amp; Order Info'!$H$63,'Case &amp; Order Info'!$J$53)</f>
        <v>#VALUE!</v>
      </c>
      <c r="X183" s="100" t="e">
        <f aca="false">Which_One(N183,'Case &amp; Order Info'!$F$27,'Case &amp; Order Info'!$F$39,'Case &amp; Order Info'!$F$51,'Case &amp; Order Info'!$F$63)</f>
        <v>#VALUE!</v>
      </c>
      <c r="Y183" s="100" t="e">
        <f aca="false">Charge_Amount(U183,O183,Q183,X183,V183,W183,MONTH(P183),YEAR(P183),S183,0,0)</f>
        <v>#VALUE!</v>
      </c>
      <c r="AA183" s="120" t="e">
        <f aca="false">IF(TermDate2=0,which_order(AC183,FirstPmtDate,FirstPmtDate1,'Case &amp; Order Info'!$P$40,FirstPmtDate2,'Case &amp; Order Info'!$P$52,FirstPmtDate3,'Case &amp; Order Info'!$P$64,'Spousal Supp.'!$F$11),which_order(AC183,FirstPmtDate,FirstPmtDate1,'Case &amp; Order Info'!$P$40,FirstPmtDate2,'Case &amp; Order Info'!$P$52,FirstPmtDate3,'Case &amp; Order Info'!$P$64,TermDate2))</f>
        <v>#VALUE!</v>
      </c>
      <c r="AB183" s="121" t="e">
        <f aca="false">Which_One(AA183,FirstPmtDate,FirstPmtDate1,FirstPmtDate2,FirstPmtDate3)</f>
        <v>#VALUE!</v>
      </c>
      <c r="AC183" s="98" t="e">
        <f aca="false">start_date(AD182,FirstPmtDate,FirstPmtDate1,'Case &amp; Order Info'!$P$40,FirstPmtDate2,'Case &amp; Order Info'!$P$52,FirstPmtDate3,'Case &amp; Order Info'!$P$64,'Spousal Supp.'!$F$11)</f>
        <v>#VALUE!</v>
      </c>
      <c r="AD183" s="98" t="e">
        <f aca="false">End_Date(AC183,FirstPmtDate,FirstPmtDate1,'Case &amp; Order Info'!$P$40,FirstPmtDate2,'Case &amp; Order Info'!$P$52,FirstPmtDate3,'Case &amp; Order Info'!$P$64,'Spousal Supp.'!$F$11)</f>
        <v>#VALUE!</v>
      </c>
      <c r="AE183" s="122" t="e">
        <f aca="false">Perc(AC183,AD183,'Case &amp; Order Info'!$B$11,'Case &amp; Order Info'!$F$13,'Case &amp; Order Info'!$H$13,'Case &amp; Order Info'!$F$14,'Case &amp; Order Info'!$H$14,'Case &amp; Order Info'!$F$15,'Case &amp; Order Info'!$H$15,'Case &amp; Order Info'!$F$16,'Case &amp; Order Info'!$H$16,'Case &amp; Order Info'!$F$17,'Case &amp; Order Info'!$H$17)</f>
        <v>#VALUE!</v>
      </c>
      <c r="AF183" s="98" t="e">
        <f aca="false">Which_One(AA183,'Case &amp; Order Info'!$D$28,'Case &amp; Order Info'!$D$40,'Case &amp; Order Info'!$D$52,'Case &amp; Order Info'!$D$64)</f>
        <v>#VALUE!</v>
      </c>
      <c r="AG183" s="120" t="e">
        <f aca="false">charges_n_month(AB183,'Spousal Supp.'!$F$11,MONTH(AC183),YEAR(AC183),AF183,0,charges_n_month(AB183,TermDate,MONTH(AC183),YEAR(AC183),AF183,0,0))</f>
        <v>#VALUE!</v>
      </c>
      <c r="AH183" s="100" t="e">
        <f aca="false">Which_One(AA183,'Case &amp; Order Info'!$B$28,'Case &amp; Order Info'!$B$40,'Case &amp; Order Info'!$B$52,'Case &amp; Order Info'!$B$64)</f>
        <v>#VALUE!</v>
      </c>
      <c r="AI183" s="98" t="e">
        <f aca="false">Start_Var_Date(AC183,AD183,AA183,'Case &amp; Order Info'!$H$28,'Case &amp; Order Info'!$J$28,'Case &amp; Order Info'!$H$40,'Case &amp; Order Info'!$J$40,'Case &amp; Order Info'!$H$52,'Case &amp; Order Info'!$J$52,'Case &amp; Order Info'!$H$64,'Case &amp; Order Info'!$J$64)</f>
        <v>#VALUE!</v>
      </c>
      <c r="AJ183" s="98" t="e">
        <f aca="false">End_Var_Date(AC183,AD183,AA183,'Case &amp; Order Info'!$H$28,'Case &amp; Order Info'!$J$28,'Case &amp; Order Info'!$H$40,'Case &amp; Order Info'!$J$40,'Case &amp; Order Info'!$H$52,'Case &amp; Order Info'!$J$52,'Case &amp; Order Info'!$H$64,'Case &amp; Order Info'!$J$64)</f>
        <v>#VALUE!</v>
      </c>
      <c r="AK183" s="100" t="e">
        <f aca="false">Which_One(AA183,'Case &amp; Order Info'!$F$28,'Case &amp; Order Info'!$F$40,'Case &amp; Order Info'!$F$52,'Case &amp; Order Info'!$F$64)</f>
        <v>#VALUE!</v>
      </c>
      <c r="AL183" s="100" t="e">
        <f aca="false">Charge_Amount(AH183,AB183,AD183,AK183,AI183,AJ183,MONTH(AC183),YEAR(AC183),AF183,0,0)</f>
        <v>#VALUE!</v>
      </c>
      <c r="AN183" s="120" t="e">
        <f aca="false">IF(TermDate3=0,which_order(AP183,FirstPmtDate,FirstPmtDate1,'Case &amp; Order Info'!$P$41,FirstPmtDate2,'Case &amp; Order Info'!$P$53,FirstPmtDate3,'Case &amp; Order Info'!$P$65,'Other Supp.'!$F$11),which_order(AP183,FirstPmtDate,FirstPmtDate1,'Case &amp; Order Info'!$P$41,FirstPmtDate2,'Case &amp; Order Info'!$P$53,FirstPmtDate3,'Case &amp; Order Info'!$P$65,TermDate3))</f>
        <v>#VALUE!</v>
      </c>
      <c r="AO183" s="121" t="e">
        <f aca="false">Which_One(AN183,FirstPmtDate,FirstPmtDate1,FirstPmtDate2,FirstPmtDate3)</f>
        <v>#VALUE!</v>
      </c>
      <c r="AP183" s="98" t="e">
        <f aca="false">start_date(AQ182,FirstPmtDate,FirstPmtDate1,'Case &amp; Order Info'!$P$41,FirstPmtDate2,'Case &amp; Order Info'!$P$53,FirstPmtDate3,'Case &amp; Order Info'!$P$65,'Other Supp.'!$F$11)</f>
        <v>#VALUE!</v>
      </c>
      <c r="AQ183" s="98" t="e">
        <f aca="false">End_Date(AP183,FirstPmtDate,FirstPmtDate1,'Case &amp; Order Info'!$P$41,FirstPmtDate2,'Case &amp; Order Info'!$P$53,FirstPmtDate3,'Case &amp; Order Info'!$P$65,'Other Supp.'!$F$11)</f>
        <v>#VALUE!</v>
      </c>
      <c r="AR183" s="122" t="e">
        <f aca="false">Perc(AP183,AQ183,'Case &amp; Order Info'!$B$11,'Case &amp; Order Info'!$F$13,'Case &amp; Order Info'!$H$13,'Case &amp; Order Info'!$F$14,'Case &amp; Order Info'!$H$14,'Case &amp; Order Info'!$F$15,'Case &amp; Order Info'!$H$15,'Case &amp; Order Info'!$F$16,'Case &amp; Order Info'!$H$16,'Case &amp; Order Info'!$F$17,'Case &amp; Order Info'!$H$17)</f>
        <v>#VALUE!</v>
      </c>
      <c r="AS183" s="98" t="e">
        <f aca="false">Which_One(AN183,'Case &amp; Order Info'!$D$29,'Case &amp; Order Info'!$D$41,'Case &amp; Order Info'!$D$53,'Case &amp; Order Info'!$D$65)</f>
        <v>#VALUE!</v>
      </c>
      <c r="AT183" s="120" t="e">
        <f aca="false">charges_n_month(AO183,'Other Supp.'!$F$11,MONTH(AP183),YEAR(AP183),AS183,0,charges_n_month(AO183,TermDate,MONTH(AP183),YEAR(AP183),AS183,0,0))</f>
        <v>#VALUE!</v>
      </c>
      <c r="AU183" s="100" t="e">
        <f aca="false">Which_One(AN183,'Case &amp; Order Info'!$B$29,'Case &amp; Order Info'!$B$41,'Case &amp; Order Info'!$B$53,'Case &amp; Order Info'!$B$65)</f>
        <v>#VALUE!</v>
      </c>
      <c r="AV183" s="98" t="e">
        <f aca="false">Start_Var_Date(AP183,AQ183,AN183,'Case &amp; Order Info'!$H$29,'Case &amp; Order Info'!$J$29,'Case &amp; Order Info'!$H$41,'Case &amp; Order Info'!$J$41,'Case &amp; Order Info'!$H$53,'Case &amp; Order Info'!$J$53,'Case &amp; Order Info'!$H$65,'Case &amp; Order Info'!$J$65)</f>
        <v>#VALUE!</v>
      </c>
      <c r="AW183" s="98" t="e">
        <f aca="false">End_Var_Date(AP183,AQ183,AN183,'Case &amp; Order Info'!$H$29,'Case &amp; Order Info'!$J$29,'Case &amp; Order Info'!$H$41,'Case &amp; Order Info'!$J$41,'Case &amp; Order Info'!$H$53,'Case &amp; Order Info'!$J$53,'Case &amp; Order Info'!$H$65,'Case &amp; Order Info'!$J$65)</f>
        <v>#VALUE!</v>
      </c>
      <c r="AX183" s="100" t="e">
        <f aca="false">Which_One(AN183,'Case &amp; Order Info'!$F$29,'Case &amp; Order Info'!$F$41,'Case &amp; Order Info'!$F$53,'Case &amp; Order Info'!$F$65)</f>
        <v>#VALUE!</v>
      </c>
      <c r="AY183" s="100" t="e">
        <f aca="false">Charge_Amount(AU183,AO183,AQ183,AX183,AV183,AW183,MONTH(AP183),YEAR(AP183),AS183,0,0)</f>
        <v>#VALUE!</v>
      </c>
    </row>
    <row r="184" customFormat="false" ht="12.75" hidden="false" customHeight="false" outlineLevel="0" collapsed="false">
      <c r="A184" s="120" t="e">
        <f aca="false">IF(TermDate=0,which_order(C184,FirstPmtDate,FirstPmtDate1,'Case &amp; Order Info'!$P$38,FirstPmtDate2,'Case &amp; Order Info'!$P$50,FirstPmtDate3,'Case &amp; Order Info'!$P$62,'Child Supp.'!$F$11),which_order(C184,FirstPmtDate,FirstPmtDate1,'Case &amp; Order Info'!$P$38,FirstPmtDate2,'Case &amp; Order Info'!$P$50,FirstPmtDate3,'Case &amp; Order Info'!$P$62,TermDate))</f>
        <v>#VALUE!</v>
      </c>
      <c r="B184" s="98" t="e">
        <f aca="false">Which_One(A184,FirstPmtDate,FirstPmtDate1,FirstPmtDate2,FirstPmtDate3)</f>
        <v>#VALUE!</v>
      </c>
      <c r="C184" s="98" t="e">
        <f aca="false">start_date(D183,FirstPmtDate,FirstPmtDate1,'Case &amp; Order Info'!$P$38,FirstPmtDate2,'Case &amp; Order Info'!$P$50,FirstPmtDate3,'Case &amp; Order Info'!$P$62,'Child Supp.'!$F$11)</f>
        <v>#VALUE!</v>
      </c>
      <c r="D184" s="98" t="e">
        <f aca="false">End_Date(C184,FirstPmtDate,FirstPmtDate1,'Case &amp; Order Info'!$P$38,FirstPmtDate2,'Case &amp; Order Info'!$P$50,FirstPmtDate3,'Case &amp; Order Info'!$P$62,'Child Supp.'!$F$11)</f>
        <v>#VALUE!</v>
      </c>
      <c r="E184" s="99" t="e">
        <f aca="false">Perc(C184,D184,'Case &amp; Order Info'!$B$11,'Case &amp; Order Info'!$F$13,'Case &amp; Order Info'!$H$13,'Case &amp; Order Info'!$F$14,'Case &amp; Order Info'!$H$14,'Case &amp; Order Info'!$F$15,'Case &amp; Order Info'!$H$15,'Case &amp; Order Info'!$F$16,'Case &amp; Order Info'!$H$16,'Case &amp; Order Info'!$F$17,'Case &amp; Order Info'!$H$17)</f>
        <v>#VALUE!</v>
      </c>
      <c r="F184" s="98" t="e">
        <f aca="false">Which_One(A184,'Case &amp; Order Info'!$D$26,'Case &amp; Order Info'!$D$38,'Case &amp; Order Info'!$D$50,'Case &amp; Order Info'!$D$62)</f>
        <v>#VALUE!</v>
      </c>
      <c r="G184" s="120" t="e">
        <f aca="false">charges_n_month(B184,'Child Supp.'!$F$11,MONTH(C184),YEAR(C184),F184,0,charges_n_month(B184,TermDate,MONTH(C184),YEAR(C184),F184,0,0))</f>
        <v>#VALUE!</v>
      </c>
      <c r="H184" s="100" t="e">
        <f aca="false">Which_One(A184,'Case &amp; Order Info'!$B$26,'Case &amp; Order Info'!$B$38,'Case &amp; Order Info'!$B$50,'Case &amp; Order Info'!$B$62)</f>
        <v>#VALUE!</v>
      </c>
      <c r="I184" s="98" t="e">
        <f aca="false">Start_Var_Date($C184,$D184,$A184,'Case &amp; Order Info'!$H$26,'Case &amp; Order Info'!$J$26,'Case &amp; Order Info'!$H$38,'Case &amp; Order Info'!$J$38,'Case &amp; Order Info'!$H$50,'Case &amp; Order Info'!$J$50,'Case &amp; Order Info'!$H$62,'Case &amp; Order Info'!$J$62)</f>
        <v>#VALUE!</v>
      </c>
      <c r="J184" s="98" t="e">
        <f aca="false">End_Var_Date($C184,$D184,$A184,'Case &amp; Order Info'!$H$26,'Case &amp; Order Info'!$J$26,'Case &amp; Order Info'!$H$38,'Case &amp; Order Info'!$J$38,'Case &amp; Order Info'!$H$50,'Case &amp; Order Info'!$J$50,'Case &amp; Order Info'!$H$62,'Case &amp; Order Info'!$J$62)</f>
        <v>#VALUE!</v>
      </c>
      <c r="K184" s="100" t="e">
        <f aca="false">Which_One(A184,'Case &amp; Order Info'!$F$26,'Case &amp; Order Info'!$F$38,'Case &amp; Order Info'!$F$50,'Case &amp; Order Info'!$F$62)</f>
        <v>#VALUE!</v>
      </c>
      <c r="L184" s="100" t="e">
        <f aca="false">Charge_Amount(H184,B184,D184,K184,I184,J184,MONTH(C184),YEAR(C184),F184,0,0)</f>
        <v>#VALUE!</v>
      </c>
      <c r="N184" s="120" t="e">
        <f aca="false">IF(TermDate1=0,which_order(P184,FirstPmtDate,FirstPmtDate1,'Case &amp; Order Info'!$P$39,FirstPmtDate2,'Case &amp; Order Info'!$P$51,FirstPmtDate3,'Case &amp; Order Info'!$P$63,'Medical Supp.'!$F$11),which_order(P184,FirstPmtDate,FirstPmtDate1,'Case &amp; Order Info'!$P$39,FirstPmtDate2,'Case &amp; Order Info'!$P$51,FirstPmtDate3,'Case &amp; Order Info'!$P$63,TermDate1))</f>
        <v>#VALUE!</v>
      </c>
      <c r="O184" s="121" t="e">
        <f aca="false">Which_One(N184,FirstPmtDate,FirstPmtDate1,FirstPmtDate2,FirstPmtDate3)</f>
        <v>#VALUE!</v>
      </c>
      <c r="P184" s="98" t="e">
        <f aca="false">IF(TermDate1=0,start_date(Q183,FirstPmtDate,FirstPmtDate1,'Case &amp; Order Info'!$P$39,FirstPmtDate2,'Case &amp; Order Info'!$P$51,FirstPmtDate3,'Case &amp; Order Info'!$P$63,'Medical Supp.'!$F$11),start_date(Q183,FirstPmtDate,FirstPmtDate1,'Case &amp; Order Info'!$P$39,FirstPmtDate2,'Case &amp; Order Info'!$P$51,FirstPmtDate3,'Case &amp; Order Info'!$P$63,TermDate1))</f>
        <v>#VALUE!</v>
      </c>
      <c r="Q184" s="98" t="e">
        <f aca="false">IF(OR(TermDate1=0,TermDate1&gt;'Medical Supp.'!$F$11),End_Date(P184,FirstPmtDate,FirstPmtDate1,'Case &amp; Order Info'!$P$39,FirstPmtDate2,'Case &amp; Order Info'!$P$51,FirstPmtDate3,'Case &amp; Order Info'!$P$63,'Medical Supp.'!$F$11),End_Date(P184,FirstPmtDate,FirstPmtDate1,'Case &amp; Order Info'!$P$39,FirstPmtDate2,'Case &amp; Order Info'!$P$51,FirstPmtDate3,'Case &amp; Order Info'!$P$63,TermDate1))</f>
        <v>#VALUE!</v>
      </c>
      <c r="R184" s="122" t="e">
        <f aca="false">Perc(P184,Q184,'Case &amp; Order Info'!$B$11,'Case &amp; Order Info'!$F$13,'Case &amp; Order Info'!$H$13,'Case &amp; Order Info'!$F$14,'Case &amp; Order Info'!$H$14,'Case &amp; Order Info'!$F$15,'Case &amp; Order Info'!$H$15,'Case &amp; Order Info'!$F$16,'Case &amp; Order Info'!$H$16,'Case &amp; Order Info'!$F$17,'Case &amp; Order Info'!$H$17)</f>
        <v>#VALUE!</v>
      </c>
      <c r="S184" s="98" t="e">
        <f aca="false">Which_One(N184,'Case &amp; Order Info'!$D$27,'Case &amp; Order Info'!$D$39,'Case &amp; Order Info'!$D$51,'Case &amp; Order Info'!$D$63)</f>
        <v>#VALUE!</v>
      </c>
      <c r="T184" s="120" t="e">
        <f aca="false">charges_n_month(O184,'Medical Supp.'!$F$11,MONTH(P184),YEAR(P184),S184,0,charges_n_month(O184,TermDate,MONTH(P184),YEAR(P184),S184,0,0))</f>
        <v>#VALUE!</v>
      </c>
      <c r="U184" s="100" t="e">
        <f aca="false">Which_One(N184,'Case &amp; Order Info'!$B$27,'Case &amp; Order Info'!$B$39,'Case &amp; Order Info'!$B$51,'Case &amp; Order Info'!$B$63)</f>
        <v>#VALUE!</v>
      </c>
      <c r="V184" s="98" t="e">
        <f aca="false">Start_Var_Date(P184,Q184,N184,'Case &amp; Order Info'!$H$27,'Case &amp; Order Info'!$J$27,'Case &amp; Order Info'!$H$39,'Case &amp; Order Info'!$J$39,'Case &amp; Order Info'!$H$51,'Case &amp; Order Info'!$J$51,'Case &amp; Order Info'!$H$63,'Case &amp; Order Info'!$J$63)</f>
        <v>#VALUE!</v>
      </c>
      <c r="W184" s="98" t="e">
        <f aca="false">End_Var_Date(P184,Q184,N184,'Case &amp; Order Info'!$H$27,'Case &amp; Order Info'!$J$27,'Case &amp; Order Info'!$H$39,'Case &amp; Order Info'!$J$39,'Case &amp; Order Info'!$H$51,'Case &amp; Order Info'!$J$51,'Case &amp; Order Info'!$H$63,'Case &amp; Order Info'!$J$53)</f>
        <v>#VALUE!</v>
      </c>
      <c r="X184" s="100" t="e">
        <f aca="false">Which_One(N184,'Case &amp; Order Info'!$F$27,'Case &amp; Order Info'!$F$39,'Case &amp; Order Info'!$F$51,'Case &amp; Order Info'!$F$63)</f>
        <v>#VALUE!</v>
      </c>
      <c r="Y184" s="100" t="e">
        <f aca="false">Charge_Amount(U184,O184,Q184,X184,V184,W184,MONTH(P184),YEAR(P184),S184,0,0)</f>
        <v>#VALUE!</v>
      </c>
      <c r="AA184" s="120" t="e">
        <f aca="false">IF(TermDate2=0,which_order(AC184,FirstPmtDate,FirstPmtDate1,'Case &amp; Order Info'!$P$40,FirstPmtDate2,'Case &amp; Order Info'!$P$52,FirstPmtDate3,'Case &amp; Order Info'!$P$64,'Spousal Supp.'!$F$11),which_order(AC184,FirstPmtDate,FirstPmtDate1,'Case &amp; Order Info'!$P$40,FirstPmtDate2,'Case &amp; Order Info'!$P$52,FirstPmtDate3,'Case &amp; Order Info'!$P$64,TermDate2))</f>
        <v>#VALUE!</v>
      </c>
      <c r="AB184" s="121" t="e">
        <f aca="false">Which_One(AA184,FirstPmtDate,FirstPmtDate1,FirstPmtDate2,FirstPmtDate3)</f>
        <v>#VALUE!</v>
      </c>
      <c r="AC184" s="98" t="e">
        <f aca="false">start_date(AD183,FirstPmtDate,FirstPmtDate1,'Case &amp; Order Info'!$P$40,FirstPmtDate2,'Case &amp; Order Info'!$P$52,FirstPmtDate3,'Case &amp; Order Info'!$P$64,'Spousal Supp.'!$F$11)</f>
        <v>#VALUE!</v>
      </c>
      <c r="AD184" s="98" t="e">
        <f aca="false">End_Date(AC184,FirstPmtDate,FirstPmtDate1,'Case &amp; Order Info'!$P$40,FirstPmtDate2,'Case &amp; Order Info'!$P$52,FirstPmtDate3,'Case &amp; Order Info'!$P$64,'Spousal Supp.'!$F$11)</f>
        <v>#VALUE!</v>
      </c>
      <c r="AE184" s="122" t="e">
        <f aca="false">Perc(AC184,AD184,'Case &amp; Order Info'!$B$11,'Case &amp; Order Info'!$F$13,'Case &amp; Order Info'!$H$13,'Case &amp; Order Info'!$F$14,'Case &amp; Order Info'!$H$14,'Case &amp; Order Info'!$F$15,'Case &amp; Order Info'!$H$15,'Case &amp; Order Info'!$F$16,'Case &amp; Order Info'!$H$16,'Case &amp; Order Info'!$F$17,'Case &amp; Order Info'!$H$17)</f>
        <v>#VALUE!</v>
      </c>
      <c r="AF184" s="98" t="e">
        <f aca="false">Which_One(AA184,'Case &amp; Order Info'!$D$28,'Case &amp; Order Info'!$D$40,'Case &amp; Order Info'!$D$52,'Case &amp; Order Info'!$D$64)</f>
        <v>#VALUE!</v>
      </c>
      <c r="AG184" s="120" t="e">
        <f aca="false">charges_n_month(AB184,'Spousal Supp.'!$F$11,MONTH(AC184),YEAR(AC184),AF184,0,charges_n_month(AB184,TermDate,MONTH(AC184),YEAR(AC184),AF184,0,0))</f>
        <v>#VALUE!</v>
      </c>
      <c r="AH184" s="100" t="e">
        <f aca="false">Which_One(AA184,'Case &amp; Order Info'!$B$28,'Case &amp; Order Info'!$B$40,'Case &amp; Order Info'!$B$52,'Case &amp; Order Info'!$B$64)</f>
        <v>#VALUE!</v>
      </c>
      <c r="AI184" s="98" t="e">
        <f aca="false">Start_Var_Date(AC184,AD184,AA184,'Case &amp; Order Info'!$H$28,'Case &amp; Order Info'!$J$28,'Case &amp; Order Info'!$H$40,'Case &amp; Order Info'!$J$40,'Case &amp; Order Info'!$H$52,'Case &amp; Order Info'!$J$52,'Case &amp; Order Info'!$H$64,'Case &amp; Order Info'!$J$64)</f>
        <v>#VALUE!</v>
      </c>
      <c r="AJ184" s="98" t="e">
        <f aca="false">End_Var_Date(AC184,AD184,AA184,'Case &amp; Order Info'!$H$28,'Case &amp; Order Info'!$J$28,'Case &amp; Order Info'!$H$40,'Case &amp; Order Info'!$J$40,'Case &amp; Order Info'!$H$52,'Case &amp; Order Info'!$J$52,'Case &amp; Order Info'!$H$64,'Case &amp; Order Info'!$J$64)</f>
        <v>#VALUE!</v>
      </c>
      <c r="AK184" s="100" t="e">
        <f aca="false">Which_One(AA184,'Case &amp; Order Info'!$F$28,'Case &amp; Order Info'!$F$40,'Case &amp; Order Info'!$F$52,'Case &amp; Order Info'!$F$64)</f>
        <v>#VALUE!</v>
      </c>
      <c r="AL184" s="100" t="e">
        <f aca="false">Charge_Amount(AH184,AB184,AD184,AK184,AI184,AJ184,MONTH(AC184),YEAR(AC184),AF184,0,0)</f>
        <v>#VALUE!</v>
      </c>
      <c r="AN184" s="120" t="e">
        <f aca="false">IF(TermDate3=0,which_order(AP184,FirstPmtDate,FirstPmtDate1,'Case &amp; Order Info'!$P$41,FirstPmtDate2,'Case &amp; Order Info'!$P$53,FirstPmtDate3,'Case &amp; Order Info'!$P$65,'Other Supp.'!$F$11),which_order(AP184,FirstPmtDate,FirstPmtDate1,'Case &amp; Order Info'!$P$41,FirstPmtDate2,'Case &amp; Order Info'!$P$53,FirstPmtDate3,'Case &amp; Order Info'!$P$65,TermDate3))</f>
        <v>#VALUE!</v>
      </c>
      <c r="AO184" s="121" t="e">
        <f aca="false">Which_One(AN184,FirstPmtDate,FirstPmtDate1,FirstPmtDate2,FirstPmtDate3)</f>
        <v>#VALUE!</v>
      </c>
      <c r="AP184" s="98" t="e">
        <f aca="false">start_date(AQ183,FirstPmtDate,FirstPmtDate1,'Case &amp; Order Info'!$P$41,FirstPmtDate2,'Case &amp; Order Info'!$P$53,FirstPmtDate3,'Case &amp; Order Info'!$P$65,'Other Supp.'!$F$11)</f>
        <v>#VALUE!</v>
      </c>
      <c r="AQ184" s="98" t="e">
        <f aca="false">End_Date(AP184,FirstPmtDate,FirstPmtDate1,'Case &amp; Order Info'!$P$41,FirstPmtDate2,'Case &amp; Order Info'!$P$53,FirstPmtDate3,'Case &amp; Order Info'!$P$65,'Other Supp.'!$F$11)</f>
        <v>#VALUE!</v>
      </c>
      <c r="AR184" s="122" t="e">
        <f aca="false">Perc(AP184,AQ184,'Case &amp; Order Info'!$B$11,'Case &amp; Order Info'!$F$13,'Case &amp; Order Info'!$H$13,'Case &amp; Order Info'!$F$14,'Case &amp; Order Info'!$H$14,'Case &amp; Order Info'!$F$15,'Case &amp; Order Info'!$H$15,'Case &amp; Order Info'!$F$16,'Case &amp; Order Info'!$H$16,'Case &amp; Order Info'!$F$17,'Case &amp; Order Info'!$H$17)</f>
        <v>#VALUE!</v>
      </c>
      <c r="AS184" s="98" t="e">
        <f aca="false">Which_One(AN184,'Case &amp; Order Info'!$D$29,'Case &amp; Order Info'!$D$41,'Case &amp; Order Info'!$D$53,'Case &amp; Order Info'!$D$65)</f>
        <v>#VALUE!</v>
      </c>
      <c r="AT184" s="120" t="e">
        <f aca="false">charges_n_month(AO184,'Other Supp.'!$F$11,MONTH(AP184),YEAR(AP184),AS184,0,charges_n_month(AO184,TermDate,MONTH(AP184),YEAR(AP184),AS184,0,0))</f>
        <v>#VALUE!</v>
      </c>
      <c r="AU184" s="100" t="e">
        <f aca="false">Which_One(AN184,'Case &amp; Order Info'!$B$29,'Case &amp; Order Info'!$B$41,'Case &amp; Order Info'!$B$53,'Case &amp; Order Info'!$B$65)</f>
        <v>#VALUE!</v>
      </c>
      <c r="AV184" s="98" t="e">
        <f aca="false">Start_Var_Date(AP184,AQ184,AN184,'Case &amp; Order Info'!$H$29,'Case &amp; Order Info'!$J$29,'Case &amp; Order Info'!$H$41,'Case &amp; Order Info'!$J$41,'Case &amp; Order Info'!$H$53,'Case &amp; Order Info'!$J$53,'Case &amp; Order Info'!$H$65,'Case &amp; Order Info'!$J$65)</f>
        <v>#VALUE!</v>
      </c>
      <c r="AW184" s="98" t="e">
        <f aca="false">End_Var_Date(AP184,AQ184,AN184,'Case &amp; Order Info'!$H$29,'Case &amp; Order Info'!$J$29,'Case &amp; Order Info'!$H$41,'Case &amp; Order Info'!$J$41,'Case &amp; Order Info'!$H$53,'Case &amp; Order Info'!$J$53,'Case &amp; Order Info'!$H$65,'Case &amp; Order Info'!$J$65)</f>
        <v>#VALUE!</v>
      </c>
      <c r="AX184" s="100" t="e">
        <f aca="false">Which_One(AN184,'Case &amp; Order Info'!$F$29,'Case &amp; Order Info'!$F$41,'Case &amp; Order Info'!$F$53,'Case &amp; Order Info'!$F$65)</f>
        <v>#VALUE!</v>
      </c>
      <c r="AY184" s="100" t="e">
        <f aca="false">Charge_Amount(AU184,AO184,AQ184,AX184,AV184,AW184,MONTH(AP184),YEAR(AP184),AS184,0,0)</f>
        <v>#VALUE!</v>
      </c>
    </row>
    <row r="185" customFormat="false" ht="12.75" hidden="false" customHeight="false" outlineLevel="0" collapsed="false">
      <c r="A185" s="120" t="e">
        <f aca="false">IF(TermDate=0,which_order(C185,FirstPmtDate,FirstPmtDate1,'Case &amp; Order Info'!$P$38,FirstPmtDate2,'Case &amp; Order Info'!$P$50,FirstPmtDate3,'Case &amp; Order Info'!$P$62,'Child Supp.'!$F$11),which_order(C185,FirstPmtDate,FirstPmtDate1,'Case &amp; Order Info'!$P$38,FirstPmtDate2,'Case &amp; Order Info'!$P$50,FirstPmtDate3,'Case &amp; Order Info'!$P$62,TermDate))</f>
        <v>#VALUE!</v>
      </c>
      <c r="B185" s="98" t="e">
        <f aca="false">Which_One(A185,FirstPmtDate,FirstPmtDate1,FirstPmtDate2,FirstPmtDate3)</f>
        <v>#VALUE!</v>
      </c>
      <c r="C185" s="98" t="e">
        <f aca="false">start_date(D184,FirstPmtDate,FirstPmtDate1,'Case &amp; Order Info'!$P$38,FirstPmtDate2,'Case &amp; Order Info'!$P$50,FirstPmtDate3,'Case &amp; Order Info'!$P$62,'Child Supp.'!$F$11)</f>
        <v>#VALUE!</v>
      </c>
      <c r="D185" s="98" t="e">
        <f aca="false">End_Date(C185,FirstPmtDate,FirstPmtDate1,'Case &amp; Order Info'!$P$38,FirstPmtDate2,'Case &amp; Order Info'!$P$50,FirstPmtDate3,'Case &amp; Order Info'!$P$62,'Child Supp.'!$F$11)</f>
        <v>#VALUE!</v>
      </c>
      <c r="E185" s="99" t="e">
        <f aca="false">Perc(C185,D185,'Case &amp; Order Info'!$B$11,'Case &amp; Order Info'!$F$13,'Case &amp; Order Info'!$H$13,'Case &amp; Order Info'!$F$14,'Case &amp; Order Info'!$H$14,'Case &amp; Order Info'!$F$15,'Case &amp; Order Info'!$H$15,'Case &amp; Order Info'!$F$16,'Case &amp; Order Info'!$H$16,'Case &amp; Order Info'!$F$17,'Case &amp; Order Info'!$H$17)</f>
        <v>#VALUE!</v>
      </c>
      <c r="F185" s="98" t="e">
        <f aca="false">Which_One(A185,'Case &amp; Order Info'!$D$26,'Case &amp; Order Info'!$D$38,'Case &amp; Order Info'!$D$50,'Case &amp; Order Info'!$D$62)</f>
        <v>#VALUE!</v>
      </c>
      <c r="G185" s="120" t="e">
        <f aca="false">charges_n_month(B185,'Child Supp.'!$F$11,MONTH(C185),YEAR(C185),F185,0,charges_n_month(B185,TermDate,MONTH(C185),YEAR(C185),F185,0,0))</f>
        <v>#VALUE!</v>
      </c>
      <c r="H185" s="100" t="e">
        <f aca="false">Which_One(A185,'Case &amp; Order Info'!$B$26,'Case &amp; Order Info'!$B$38,'Case &amp; Order Info'!$B$50,'Case &amp; Order Info'!$B$62)</f>
        <v>#VALUE!</v>
      </c>
      <c r="I185" s="98" t="e">
        <f aca="false">Start_Var_Date($C185,$D185,$A185,'Case &amp; Order Info'!$H$26,'Case &amp; Order Info'!$J$26,'Case &amp; Order Info'!$H$38,'Case &amp; Order Info'!$J$38,'Case &amp; Order Info'!$H$50,'Case &amp; Order Info'!$J$50,'Case &amp; Order Info'!$H$62,'Case &amp; Order Info'!$J$62)</f>
        <v>#VALUE!</v>
      </c>
      <c r="J185" s="98" t="e">
        <f aca="false">End_Var_Date($C185,$D185,$A185,'Case &amp; Order Info'!$H$26,'Case &amp; Order Info'!$J$26,'Case &amp; Order Info'!$H$38,'Case &amp; Order Info'!$J$38,'Case &amp; Order Info'!$H$50,'Case &amp; Order Info'!$J$50,'Case &amp; Order Info'!$H$62,'Case &amp; Order Info'!$J$62)</f>
        <v>#VALUE!</v>
      </c>
      <c r="K185" s="100" t="e">
        <f aca="false">Which_One(A185,'Case &amp; Order Info'!$F$26,'Case &amp; Order Info'!$F$38,'Case &amp; Order Info'!$F$50,'Case &amp; Order Info'!$F$62)</f>
        <v>#VALUE!</v>
      </c>
      <c r="L185" s="100" t="e">
        <f aca="false">Charge_Amount(H185,B185,D185,K185,I185,J185,MONTH(C185),YEAR(C185),F185,0,0)</f>
        <v>#VALUE!</v>
      </c>
      <c r="N185" s="120" t="e">
        <f aca="false">IF(TermDate1=0,which_order(P185,FirstPmtDate,FirstPmtDate1,'Case &amp; Order Info'!$P$39,FirstPmtDate2,'Case &amp; Order Info'!$P$51,FirstPmtDate3,'Case &amp; Order Info'!$P$63,'Medical Supp.'!$F$11),which_order(P185,FirstPmtDate,FirstPmtDate1,'Case &amp; Order Info'!$P$39,FirstPmtDate2,'Case &amp; Order Info'!$P$51,FirstPmtDate3,'Case &amp; Order Info'!$P$63,TermDate1))</f>
        <v>#VALUE!</v>
      </c>
      <c r="O185" s="121" t="e">
        <f aca="false">Which_One(N185,FirstPmtDate,FirstPmtDate1,FirstPmtDate2,FirstPmtDate3)</f>
        <v>#VALUE!</v>
      </c>
      <c r="P185" s="98" t="e">
        <f aca="false">IF(TermDate1=0,start_date(Q184,FirstPmtDate,FirstPmtDate1,'Case &amp; Order Info'!$P$39,FirstPmtDate2,'Case &amp; Order Info'!$P$51,FirstPmtDate3,'Case &amp; Order Info'!$P$63,'Medical Supp.'!$F$11),start_date(Q184,FirstPmtDate,FirstPmtDate1,'Case &amp; Order Info'!$P$39,FirstPmtDate2,'Case &amp; Order Info'!$P$51,FirstPmtDate3,'Case &amp; Order Info'!$P$63,TermDate1))</f>
        <v>#VALUE!</v>
      </c>
      <c r="Q185" s="98" t="e">
        <f aca="false">IF(OR(TermDate1=0,TermDate1&gt;'Medical Supp.'!$F$11),End_Date(P185,FirstPmtDate,FirstPmtDate1,'Case &amp; Order Info'!$P$39,FirstPmtDate2,'Case &amp; Order Info'!$P$51,FirstPmtDate3,'Case &amp; Order Info'!$P$63,'Medical Supp.'!$F$11),End_Date(P185,FirstPmtDate,FirstPmtDate1,'Case &amp; Order Info'!$P$39,FirstPmtDate2,'Case &amp; Order Info'!$P$51,FirstPmtDate3,'Case &amp; Order Info'!$P$63,TermDate1))</f>
        <v>#VALUE!</v>
      </c>
      <c r="R185" s="122" t="e">
        <f aca="false">Perc(P185,Q185,'Case &amp; Order Info'!$B$11,'Case &amp; Order Info'!$F$13,'Case &amp; Order Info'!$H$13,'Case &amp; Order Info'!$F$14,'Case &amp; Order Info'!$H$14,'Case &amp; Order Info'!$F$15,'Case &amp; Order Info'!$H$15,'Case &amp; Order Info'!$F$16,'Case &amp; Order Info'!$H$16,'Case &amp; Order Info'!$F$17,'Case &amp; Order Info'!$H$17)</f>
        <v>#VALUE!</v>
      </c>
      <c r="S185" s="98" t="e">
        <f aca="false">Which_One(N185,'Case &amp; Order Info'!$D$27,'Case &amp; Order Info'!$D$39,'Case &amp; Order Info'!$D$51,'Case &amp; Order Info'!$D$63)</f>
        <v>#VALUE!</v>
      </c>
      <c r="T185" s="120" t="e">
        <f aca="false">charges_n_month(O185,'Medical Supp.'!$F$11,MONTH(P185),YEAR(P185),S185,0,charges_n_month(O185,TermDate,MONTH(P185),YEAR(P185),S185,0,0))</f>
        <v>#VALUE!</v>
      </c>
      <c r="U185" s="100" t="e">
        <f aca="false">Which_One(N185,'Case &amp; Order Info'!$B$27,'Case &amp; Order Info'!$B$39,'Case &amp; Order Info'!$B$51,'Case &amp; Order Info'!$B$63)</f>
        <v>#VALUE!</v>
      </c>
      <c r="V185" s="98" t="e">
        <f aca="false">Start_Var_Date(P185,Q185,N185,'Case &amp; Order Info'!$H$27,'Case &amp; Order Info'!$J$27,'Case &amp; Order Info'!$H$39,'Case &amp; Order Info'!$J$39,'Case &amp; Order Info'!$H$51,'Case &amp; Order Info'!$J$51,'Case &amp; Order Info'!$H$63,'Case &amp; Order Info'!$J$63)</f>
        <v>#VALUE!</v>
      </c>
      <c r="W185" s="98" t="e">
        <f aca="false">End_Var_Date(P185,Q185,N185,'Case &amp; Order Info'!$H$27,'Case &amp; Order Info'!$J$27,'Case &amp; Order Info'!$H$39,'Case &amp; Order Info'!$J$39,'Case &amp; Order Info'!$H$51,'Case &amp; Order Info'!$J$51,'Case &amp; Order Info'!$H$63,'Case &amp; Order Info'!$J$53)</f>
        <v>#VALUE!</v>
      </c>
      <c r="X185" s="100" t="e">
        <f aca="false">Which_One(N185,'Case &amp; Order Info'!$F$27,'Case &amp; Order Info'!$F$39,'Case &amp; Order Info'!$F$51,'Case &amp; Order Info'!$F$63)</f>
        <v>#VALUE!</v>
      </c>
      <c r="Y185" s="100" t="e">
        <f aca="false">Charge_Amount(U185,O185,Q185,X185,V185,W185,MONTH(P185),YEAR(P185),S185,0,0)</f>
        <v>#VALUE!</v>
      </c>
      <c r="AA185" s="120" t="e">
        <f aca="false">IF(TermDate2=0,which_order(AC185,FirstPmtDate,FirstPmtDate1,'Case &amp; Order Info'!$P$40,FirstPmtDate2,'Case &amp; Order Info'!$P$52,FirstPmtDate3,'Case &amp; Order Info'!$P$64,'Spousal Supp.'!$F$11),which_order(AC185,FirstPmtDate,FirstPmtDate1,'Case &amp; Order Info'!$P$40,FirstPmtDate2,'Case &amp; Order Info'!$P$52,FirstPmtDate3,'Case &amp; Order Info'!$P$64,TermDate2))</f>
        <v>#VALUE!</v>
      </c>
      <c r="AB185" s="121" t="e">
        <f aca="false">Which_One(AA185,FirstPmtDate,FirstPmtDate1,FirstPmtDate2,FirstPmtDate3)</f>
        <v>#VALUE!</v>
      </c>
      <c r="AC185" s="98" t="e">
        <f aca="false">start_date(AD184,FirstPmtDate,FirstPmtDate1,'Case &amp; Order Info'!$P$40,FirstPmtDate2,'Case &amp; Order Info'!$P$52,FirstPmtDate3,'Case &amp; Order Info'!$P$64,'Spousal Supp.'!$F$11)</f>
        <v>#VALUE!</v>
      </c>
      <c r="AD185" s="98" t="e">
        <f aca="false">End_Date(AC185,FirstPmtDate,FirstPmtDate1,'Case &amp; Order Info'!$P$40,FirstPmtDate2,'Case &amp; Order Info'!$P$52,FirstPmtDate3,'Case &amp; Order Info'!$P$64,'Spousal Supp.'!$F$11)</f>
        <v>#VALUE!</v>
      </c>
      <c r="AE185" s="122" t="e">
        <f aca="false">Perc(AC185,AD185,'Case &amp; Order Info'!$B$11,'Case &amp; Order Info'!$F$13,'Case &amp; Order Info'!$H$13,'Case &amp; Order Info'!$F$14,'Case &amp; Order Info'!$H$14,'Case &amp; Order Info'!$F$15,'Case &amp; Order Info'!$H$15,'Case &amp; Order Info'!$F$16,'Case &amp; Order Info'!$H$16,'Case &amp; Order Info'!$F$17,'Case &amp; Order Info'!$H$17)</f>
        <v>#VALUE!</v>
      </c>
      <c r="AF185" s="98" t="e">
        <f aca="false">Which_One(AA185,'Case &amp; Order Info'!$D$28,'Case &amp; Order Info'!$D$40,'Case &amp; Order Info'!$D$52,'Case &amp; Order Info'!$D$64)</f>
        <v>#VALUE!</v>
      </c>
      <c r="AG185" s="120" t="e">
        <f aca="false">charges_n_month(AB185,'Spousal Supp.'!$F$11,MONTH(AC185),YEAR(AC185),AF185,0,charges_n_month(AB185,TermDate,MONTH(AC185),YEAR(AC185),AF185,0,0))</f>
        <v>#VALUE!</v>
      </c>
      <c r="AH185" s="100" t="e">
        <f aca="false">Which_One(AA185,'Case &amp; Order Info'!$B$28,'Case &amp; Order Info'!$B$40,'Case &amp; Order Info'!$B$52,'Case &amp; Order Info'!$B$64)</f>
        <v>#VALUE!</v>
      </c>
      <c r="AI185" s="98" t="e">
        <f aca="false">Start_Var_Date(AC185,AD185,AA185,'Case &amp; Order Info'!$H$28,'Case &amp; Order Info'!$J$28,'Case &amp; Order Info'!$H$40,'Case &amp; Order Info'!$J$40,'Case &amp; Order Info'!$H$52,'Case &amp; Order Info'!$J$52,'Case &amp; Order Info'!$H$64,'Case &amp; Order Info'!$J$64)</f>
        <v>#VALUE!</v>
      </c>
      <c r="AJ185" s="98" t="e">
        <f aca="false">End_Var_Date(AC185,AD185,AA185,'Case &amp; Order Info'!$H$28,'Case &amp; Order Info'!$J$28,'Case &amp; Order Info'!$H$40,'Case &amp; Order Info'!$J$40,'Case &amp; Order Info'!$H$52,'Case &amp; Order Info'!$J$52,'Case &amp; Order Info'!$H$64,'Case &amp; Order Info'!$J$64)</f>
        <v>#VALUE!</v>
      </c>
      <c r="AK185" s="100" t="e">
        <f aca="false">Which_One(AA185,'Case &amp; Order Info'!$F$28,'Case &amp; Order Info'!$F$40,'Case &amp; Order Info'!$F$52,'Case &amp; Order Info'!$F$64)</f>
        <v>#VALUE!</v>
      </c>
      <c r="AL185" s="100" t="e">
        <f aca="false">Charge_Amount(AH185,AB185,AD185,AK185,AI185,AJ185,MONTH(AC185),YEAR(AC185),AF185,0,0)</f>
        <v>#VALUE!</v>
      </c>
      <c r="AN185" s="120" t="e">
        <f aca="false">IF(TermDate3=0,which_order(AP185,FirstPmtDate,FirstPmtDate1,'Case &amp; Order Info'!$P$41,FirstPmtDate2,'Case &amp; Order Info'!$P$53,FirstPmtDate3,'Case &amp; Order Info'!$P$65,'Other Supp.'!$F$11),which_order(AP185,FirstPmtDate,FirstPmtDate1,'Case &amp; Order Info'!$P$41,FirstPmtDate2,'Case &amp; Order Info'!$P$53,FirstPmtDate3,'Case &amp; Order Info'!$P$65,TermDate3))</f>
        <v>#VALUE!</v>
      </c>
      <c r="AO185" s="121" t="e">
        <f aca="false">Which_One(AN185,FirstPmtDate,FirstPmtDate1,FirstPmtDate2,FirstPmtDate3)</f>
        <v>#VALUE!</v>
      </c>
      <c r="AP185" s="98" t="e">
        <f aca="false">start_date(AQ184,FirstPmtDate,FirstPmtDate1,'Case &amp; Order Info'!$P$41,FirstPmtDate2,'Case &amp; Order Info'!$P$53,FirstPmtDate3,'Case &amp; Order Info'!$P$65,'Other Supp.'!$F$11)</f>
        <v>#VALUE!</v>
      </c>
      <c r="AQ185" s="98" t="e">
        <f aca="false">End_Date(AP185,FirstPmtDate,FirstPmtDate1,'Case &amp; Order Info'!$P$41,FirstPmtDate2,'Case &amp; Order Info'!$P$53,FirstPmtDate3,'Case &amp; Order Info'!$P$65,'Other Supp.'!$F$11)</f>
        <v>#VALUE!</v>
      </c>
      <c r="AR185" s="122" t="e">
        <f aca="false">Perc(AP185,AQ185,'Case &amp; Order Info'!$B$11,'Case &amp; Order Info'!$F$13,'Case &amp; Order Info'!$H$13,'Case &amp; Order Info'!$F$14,'Case &amp; Order Info'!$H$14,'Case &amp; Order Info'!$F$15,'Case &amp; Order Info'!$H$15,'Case &amp; Order Info'!$F$16,'Case &amp; Order Info'!$H$16,'Case &amp; Order Info'!$F$17,'Case &amp; Order Info'!$H$17)</f>
        <v>#VALUE!</v>
      </c>
      <c r="AS185" s="98" t="e">
        <f aca="false">Which_One(AN185,'Case &amp; Order Info'!$D$29,'Case &amp; Order Info'!$D$41,'Case &amp; Order Info'!$D$53,'Case &amp; Order Info'!$D$65)</f>
        <v>#VALUE!</v>
      </c>
      <c r="AT185" s="120" t="e">
        <f aca="false">charges_n_month(AO185,'Other Supp.'!$F$11,MONTH(AP185),YEAR(AP185),AS185,0,charges_n_month(AO185,TermDate,MONTH(AP185),YEAR(AP185),AS185,0,0))</f>
        <v>#VALUE!</v>
      </c>
      <c r="AU185" s="100" t="e">
        <f aca="false">Which_One(AN185,'Case &amp; Order Info'!$B$29,'Case &amp; Order Info'!$B$41,'Case &amp; Order Info'!$B$53,'Case &amp; Order Info'!$B$65)</f>
        <v>#VALUE!</v>
      </c>
      <c r="AV185" s="98" t="e">
        <f aca="false">Start_Var_Date(AP185,AQ185,AN185,'Case &amp; Order Info'!$H$29,'Case &amp; Order Info'!$J$29,'Case &amp; Order Info'!$H$41,'Case &amp; Order Info'!$J$41,'Case &amp; Order Info'!$H$53,'Case &amp; Order Info'!$J$53,'Case &amp; Order Info'!$H$65,'Case &amp; Order Info'!$J$65)</f>
        <v>#VALUE!</v>
      </c>
      <c r="AW185" s="98" t="e">
        <f aca="false">End_Var_Date(AP185,AQ185,AN185,'Case &amp; Order Info'!$H$29,'Case &amp; Order Info'!$J$29,'Case &amp; Order Info'!$H$41,'Case &amp; Order Info'!$J$41,'Case &amp; Order Info'!$H$53,'Case &amp; Order Info'!$J$53,'Case &amp; Order Info'!$H$65,'Case &amp; Order Info'!$J$65)</f>
        <v>#VALUE!</v>
      </c>
      <c r="AX185" s="100" t="e">
        <f aca="false">Which_One(AN185,'Case &amp; Order Info'!$F$29,'Case &amp; Order Info'!$F$41,'Case &amp; Order Info'!$F$53,'Case &amp; Order Info'!$F$65)</f>
        <v>#VALUE!</v>
      </c>
      <c r="AY185" s="100" t="e">
        <f aca="false">Charge_Amount(AU185,AO185,AQ185,AX185,AV185,AW185,MONTH(AP185),YEAR(AP185),AS185,0,0)</f>
        <v>#VALUE!</v>
      </c>
    </row>
    <row r="186" customFormat="false" ht="12.75" hidden="false" customHeight="false" outlineLevel="0" collapsed="false">
      <c r="A186" s="120" t="e">
        <f aca="false">IF(TermDate=0,which_order(C186,FirstPmtDate,FirstPmtDate1,'Case &amp; Order Info'!$P$38,FirstPmtDate2,'Case &amp; Order Info'!$P$50,FirstPmtDate3,'Case &amp; Order Info'!$P$62,'Child Supp.'!$F$11),which_order(C186,FirstPmtDate,FirstPmtDate1,'Case &amp; Order Info'!$P$38,FirstPmtDate2,'Case &amp; Order Info'!$P$50,FirstPmtDate3,'Case &amp; Order Info'!$P$62,TermDate))</f>
        <v>#VALUE!</v>
      </c>
      <c r="B186" s="98" t="e">
        <f aca="false">Which_One(A186,FirstPmtDate,FirstPmtDate1,FirstPmtDate2,FirstPmtDate3)</f>
        <v>#VALUE!</v>
      </c>
      <c r="C186" s="98" t="e">
        <f aca="false">start_date(D185,FirstPmtDate,FirstPmtDate1,'Case &amp; Order Info'!$P$38,FirstPmtDate2,'Case &amp; Order Info'!$P$50,FirstPmtDate3,'Case &amp; Order Info'!$P$62,'Child Supp.'!$F$11)</f>
        <v>#VALUE!</v>
      </c>
      <c r="D186" s="98" t="e">
        <f aca="false">End_Date(C186,FirstPmtDate,FirstPmtDate1,'Case &amp; Order Info'!$P$38,FirstPmtDate2,'Case &amp; Order Info'!$P$50,FirstPmtDate3,'Case &amp; Order Info'!$P$62,'Child Supp.'!$F$11)</f>
        <v>#VALUE!</v>
      </c>
      <c r="E186" s="99" t="e">
        <f aca="false">Perc(C186,D186,'Case &amp; Order Info'!$B$11,'Case &amp; Order Info'!$F$13,'Case &amp; Order Info'!$H$13,'Case &amp; Order Info'!$F$14,'Case &amp; Order Info'!$H$14,'Case &amp; Order Info'!$F$15,'Case &amp; Order Info'!$H$15,'Case &amp; Order Info'!$F$16,'Case &amp; Order Info'!$H$16,'Case &amp; Order Info'!$F$17,'Case &amp; Order Info'!$H$17)</f>
        <v>#VALUE!</v>
      </c>
      <c r="F186" s="98" t="e">
        <f aca="false">Which_One(A186,'Case &amp; Order Info'!$D$26,'Case &amp; Order Info'!$D$38,'Case &amp; Order Info'!$D$50,'Case &amp; Order Info'!$D$62)</f>
        <v>#VALUE!</v>
      </c>
      <c r="G186" s="120" t="e">
        <f aca="false">charges_n_month(B186,'Child Supp.'!$F$11,MONTH(C186),YEAR(C186),F186,0,charges_n_month(B186,TermDate,MONTH(C186),YEAR(C186),F186,0,0))</f>
        <v>#VALUE!</v>
      </c>
      <c r="H186" s="100" t="e">
        <f aca="false">Which_One(A186,'Case &amp; Order Info'!$B$26,'Case &amp; Order Info'!$B$38,'Case &amp; Order Info'!$B$50,'Case &amp; Order Info'!$B$62)</f>
        <v>#VALUE!</v>
      </c>
      <c r="I186" s="98" t="e">
        <f aca="false">Start_Var_Date($C186,$D186,$A186,'Case &amp; Order Info'!$H$26,'Case &amp; Order Info'!$J$26,'Case &amp; Order Info'!$H$38,'Case &amp; Order Info'!$J$38,'Case &amp; Order Info'!$H$50,'Case &amp; Order Info'!$J$50,'Case &amp; Order Info'!$H$62,'Case &amp; Order Info'!$J$62)</f>
        <v>#VALUE!</v>
      </c>
      <c r="J186" s="98" t="e">
        <f aca="false">End_Var_Date($C186,$D186,$A186,'Case &amp; Order Info'!$H$26,'Case &amp; Order Info'!$J$26,'Case &amp; Order Info'!$H$38,'Case &amp; Order Info'!$J$38,'Case &amp; Order Info'!$H$50,'Case &amp; Order Info'!$J$50,'Case &amp; Order Info'!$H$62,'Case &amp; Order Info'!$J$62)</f>
        <v>#VALUE!</v>
      </c>
      <c r="K186" s="100" t="e">
        <f aca="false">Which_One(A186,'Case &amp; Order Info'!$F$26,'Case &amp; Order Info'!$F$38,'Case &amp; Order Info'!$F$50,'Case &amp; Order Info'!$F$62)</f>
        <v>#VALUE!</v>
      </c>
      <c r="L186" s="100" t="e">
        <f aca="false">Charge_Amount(H186,B186,D186,K186,I186,J186,MONTH(C186),YEAR(C186),F186,0,0)</f>
        <v>#VALUE!</v>
      </c>
      <c r="N186" s="120" t="e">
        <f aca="false">IF(TermDate1=0,which_order(P186,FirstPmtDate,FirstPmtDate1,'Case &amp; Order Info'!$P$39,FirstPmtDate2,'Case &amp; Order Info'!$P$51,FirstPmtDate3,'Case &amp; Order Info'!$P$63,'Medical Supp.'!$F$11),which_order(P186,FirstPmtDate,FirstPmtDate1,'Case &amp; Order Info'!$P$39,FirstPmtDate2,'Case &amp; Order Info'!$P$51,FirstPmtDate3,'Case &amp; Order Info'!$P$63,TermDate1))</f>
        <v>#VALUE!</v>
      </c>
      <c r="O186" s="121" t="e">
        <f aca="false">Which_One(N186,FirstPmtDate,FirstPmtDate1,FirstPmtDate2,FirstPmtDate3)</f>
        <v>#VALUE!</v>
      </c>
      <c r="P186" s="98" t="e">
        <f aca="false">IF(TermDate1=0,start_date(Q185,FirstPmtDate,FirstPmtDate1,'Case &amp; Order Info'!$P$39,FirstPmtDate2,'Case &amp; Order Info'!$P$51,FirstPmtDate3,'Case &amp; Order Info'!$P$63,'Medical Supp.'!$F$11),start_date(Q185,FirstPmtDate,FirstPmtDate1,'Case &amp; Order Info'!$P$39,FirstPmtDate2,'Case &amp; Order Info'!$P$51,FirstPmtDate3,'Case &amp; Order Info'!$P$63,TermDate1))</f>
        <v>#VALUE!</v>
      </c>
      <c r="Q186" s="98" t="e">
        <f aca="false">IF(OR(TermDate1=0,TermDate1&gt;'Medical Supp.'!$F$11),End_Date(P186,FirstPmtDate,FirstPmtDate1,'Case &amp; Order Info'!$P$39,FirstPmtDate2,'Case &amp; Order Info'!$P$51,FirstPmtDate3,'Case &amp; Order Info'!$P$63,'Medical Supp.'!$F$11),End_Date(P186,FirstPmtDate,FirstPmtDate1,'Case &amp; Order Info'!$P$39,FirstPmtDate2,'Case &amp; Order Info'!$P$51,FirstPmtDate3,'Case &amp; Order Info'!$P$63,TermDate1))</f>
        <v>#VALUE!</v>
      </c>
      <c r="R186" s="122" t="e">
        <f aca="false">Perc(P186,Q186,'Case &amp; Order Info'!$B$11,'Case &amp; Order Info'!$F$13,'Case &amp; Order Info'!$H$13,'Case &amp; Order Info'!$F$14,'Case &amp; Order Info'!$H$14,'Case &amp; Order Info'!$F$15,'Case &amp; Order Info'!$H$15,'Case &amp; Order Info'!$F$16,'Case &amp; Order Info'!$H$16,'Case &amp; Order Info'!$F$17,'Case &amp; Order Info'!$H$17)</f>
        <v>#VALUE!</v>
      </c>
      <c r="S186" s="98" t="e">
        <f aca="false">Which_One(N186,'Case &amp; Order Info'!$D$27,'Case &amp; Order Info'!$D$39,'Case &amp; Order Info'!$D$51,'Case &amp; Order Info'!$D$63)</f>
        <v>#VALUE!</v>
      </c>
      <c r="T186" s="120" t="e">
        <f aca="false">charges_n_month(O186,'Medical Supp.'!$F$11,MONTH(P186),YEAR(P186),S186,0,charges_n_month(O186,TermDate,MONTH(P186),YEAR(P186),S186,0,0))</f>
        <v>#VALUE!</v>
      </c>
      <c r="U186" s="100" t="e">
        <f aca="false">Which_One(N186,'Case &amp; Order Info'!$B$27,'Case &amp; Order Info'!$B$39,'Case &amp; Order Info'!$B$51,'Case &amp; Order Info'!$B$63)</f>
        <v>#VALUE!</v>
      </c>
      <c r="V186" s="98" t="e">
        <f aca="false">Start_Var_Date(P186,Q186,N186,'Case &amp; Order Info'!$H$27,'Case &amp; Order Info'!$J$27,'Case &amp; Order Info'!$H$39,'Case &amp; Order Info'!$J$39,'Case &amp; Order Info'!$H$51,'Case &amp; Order Info'!$J$51,'Case &amp; Order Info'!$H$63,'Case &amp; Order Info'!$J$63)</f>
        <v>#VALUE!</v>
      </c>
      <c r="W186" s="98" t="e">
        <f aca="false">End_Var_Date(P186,Q186,N186,'Case &amp; Order Info'!$H$27,'Case &amp; Order Info'!$J$27,'Case &amp; Order Info'!$H$39,'Case &amp; Order Info'!$J$39,'Case &amp; Order Info'!$H$51,'Case &amp; Order Info'!$J$51,'Case &amp; Order Info'!$H$63,'Case &amp; Order Info'!$J$53)</f>
        <v>#VALUE!</v>
      </c>
      <c r="X186" s="100" t="e">
        <f aca="false">Which_One(N186,'Case &amp; Order Info'!$F$27,'Case &amp; Order Info'!$F$39,'Case &amp; Order Info'!$F$51,'Case &amp; Order Info'!$F$63)</f>
        <v>#VALUE!</v>
      </c>
      <c r="Y186" s="100" t="e">
        <f aca="false">Charge_Amount(U186,O186,Q186,X186,V186,W186,MONTH(P186),YEAR(P186),S186,0,0)</f>
        <v>#VALUE!</v>
      </c>
      <c r="AA186" s="120" t="e">
        <f aca="false">IF(TermDate2=0,which_order(AC186,FirstPmtDate,FirstPmtDate1,'Case &amp; Order Info'!$P$40,FirstPmtDate2,'Case &amp; Order Info'!$P$52,FirstPmtDate3,'Case &amp; Order Info'!$P$64,'Spousal Supp.'!$F$11),which_order(AC186,FirstPmtDate,FirstPmtDate1,'Case &amp; Order Info'!$P$40,FirstPmtDate2,'Case &amp; Order Info'!$P$52,FirstPmtDate3,'Case &amp; Order Info'!$P$64,TermDate2))</f>
        <v>#VALUE!</v>
      </c>
      <c r="AB186" s="121" t="e">
        <f aca="false">Which_One(AA186,FirstPmtDate,FirstPmtDate1,FirstPmtDate2,FirstPmtDate3)</f>
        <v>#VALUE!</v>
      </c>
      <c r="AC186" s="98" t="e">
        <f aca="false">start_date(AD185,FirstPmtDate,FirstPmtDate1,'Case &amp; Order Info'!$P$40,FirstPmtDate2,'Case &amp; Order Info'!$P$52,FirstPmtDate3,'Case &amp; Order Info'!$P$64,'Spousal Supp.'!$F$11)</f>
        <v>#VALUE!</v>
      </c>
      <c r="AD186" s="98" t="e">
        <f aca="false">End_Date(AC186,FirstPmtDate,FirstPmtDate1,'Case &amp; Order Info'!$P$40,FirstPmtDate2,'Case &amp; Order Info'!$P$52,FirstPmtDate3,'Case &amp; Order Info'!$P$64,'Spousal Supp.'!$F$11)</f>
        <v>#VALUE!</v>
      </c>
      <c r="AE186" s="122" t="e">
        <f aca="false">Perc(AC186,AD186,'Case &amp; Order Info'!$B$11,'Case &amp; Order Info'!$F$13,'Case &amp; Order Info'!$H$13,'Case &amp; Order Info'!$F$14,'Case &amp; Order Info'!$H$14,'Case &amp; Order Info'!$F$15,'Case &amp; Order Info'!$H$15,'Case &amp; Order Info'!$F$16,'Case &amp; Order Info'!$H$16,'Case &amp; Order Info'!$F$17,'Case &amp; Order Info'!$H$17)</f>
        <v>#VALUE!</v>
      </c>
      <c r="AF186" s="98" t="e">
        <f aca="false">Which_One(AA186,'Case &amp; Order Info'!$D$28,'Case &amp; Order Info'!$D$40,'Case &amp; Order Info'!$D$52,'Case &amp; Order Info'!$D$64)</f>
        <v>#VALUE!</v>
      </c>
      <c r="AG186" s="120" t="e">
        <f aca="false">charges_n_month(AB186,'Spousal Supp.'!$F$11,MONTH(AC186),YEAR(AC186),AF186,0,charges_n_month(AB186,TermDate,MONTH(AC186),YEAR(AC186),AF186,0,0))</f>
        <v>#VALUE!</v>
      </c>
      <c r="AH186" s="100" t="e">
        <f aca="false">Which_One(AA186,'Case &amp; Order Info'!$B$28,'Case &amp; Order Info'!$B$40,'Case &amp; Order Info'!$B$52,'Case &amp; Order Info'!$B$64)</f>
        <v>#VALUE!</v>
      </c>
      <c r="AI186" s="98" t="e">
        <f aca="false">Start_Var_Date(AC186,AD186,AA186,'Case &amp; Order Info'!$H$28,'Case &amp; Order Info'!$J$28,'Case &amp; Order Info'!$H$40,'Case &amp; Order Info'!$J$40,'Case &amp; Order Info'!$H$52,'Case &amp; Order Info'!$J$52,'Case &amp; Order Info'!$H$64,'Case &amp; Order Info'!$J$64)</f>
        <v>#VALUE!</v>
      </c>
      <c r="AJ186" s="98" t="e">
        <f aca="false">End_Var_Date(AC186,AD186,AA186,'Case &amp; Order Info'!$H$28,'Case &amp; Order Info'!$J$28,'Case &amp; Order Info'!$H$40,'Case &amp; Order Info'!$J$40,'Case &amp; Order Info'!$H$52,'Case &amp; Order Info'!$J$52,'Case &amp; Order Info'!$H$64,'Case &amp; Order Info'!$J$64)</f>
        <v>#VALUE!</v>
      </c>
      <c r="AK186" s="100" t="e">
        <f aca="false">Which_One(AA186,'Case &amp; Order Info'!$F$28,'Case &amp; Order Info'!$F$40,'Case &amp; Order Info'!$F$52,'Case &amp; Order Info'!$F$64)</f>
        <v>#VALUE!</v>
      </c>
      <c r="AL186" s="100" t="e">
        <f aca="false">Charge_Amount(AH186,AB186,AD186,AK186,AI186,AJ186,MONTH(AC186),YEAR(AC186),AF186,0,0)</f>
        <v>#VALUE!</v>
      </c>
      <c r="AN186" s="120" t="e">
        <f aca="false">IF(TermDate3=0,which_order(AP186,FirstPmtDate,FirstPmtDate1,'Case &amp; Order Info'!$P$41,FirstPmtDate2,'Case &amp; Order Info'!$P$53,FirstPmtDate3,'Case &amp; Order Info'!$P$65,'Other Supp.'!$F$11),which_order(AP186,FirstPmtDate,FirstPmtDate1,'Case &amp; Order Info'!$P$41,FirstPmtDate2,'Case &amp; Order Info'!$P$53,FirstPmtDate3,'Case &amp; Order Info'!$P$65,TermDate3))</f>
        <v>#VALUE!</v>
      </c>
      <c r="AO186" s="121" t="e">
        <f aca="false">Which_One(AN186,FirstPmtDate,FirstPmtDate1,FirstPmtDate2,FirstPmtDate3)</f>
        <v>#VALUE!</v>
      </c>
      <c r="AP186" s="98" t="e">
        <f aca="false">start_date(AQ185,FirstPmtDate,FirstPmtDate1,'Case &amp; Order Info'!$P$41,FirstPmtDate2,'Case &amp; Order Info'!$P$53,FirstPmtDate3,'Case &amp; Order Info'!$P$65,'Other Supp.'!$F$11)</f>
        <v>#VALUE!</v>
      </c>
      <c r="AQ186" s="98" t="e">
        <f aca="false">End_Date(AP186,FirstPmtDate,FirstPmtDate1,'Case &amp; Order Info'!$P$41,FirstPmtDate2,'Case &amp; Order Info'!$P$53,FirstPmtDate3,'Case &amp; Order Info'!$P$65,'Other Supp.'!$F$11)</f>
        <v>#VALUE!</v>
      </c>
      <c r="AR186" s="122" t="e">
        <f aca="false">Perc(AP186,AQ186,'Case &amp; Order Info'!$B$11,'Case &amp; Order Info'!$F$13,'Case &amp; Order Info'!$H$13,'Case &amp; Order Info'!$F$14,'Case &amp; Order Info'!$H$14,'Case &amp; Order Info'!$F$15,'Case &amp; Order Info'!$H$15,'Case &amp; Order Info'!$F$16,'Case &amp; Order Info'!$H$16,'Case &amp; Order Info'!$F$17,'Case &amp; Order Info'!$H$17)</f>
        <v>#VALUE!</v>
      </c>
      <c r="AS186" s="98" t="e">
        <f aca="false">Which_One(AN186,'Case &amp; Order Info'!$D$29,'Case &amp; Order Info'!$D$41,'Case &amp; Order Info'!$D$53,'Case &amp; Order Info'!$D$65)</f>
        <v>#VALUE!</v>
      </c>
      <c r="AT186" s="120" t="e">
        <f aca="false">charges_n_month(AO186,'Other Supp.'!$F$11,MONTH(AP186),YEAR(AP186),AS186,0,charges_n_month(AO186,TermDate,MONTH(AP186),YEAR(AP186),AS186,0,0))</f>
        <v>#VALUE!</v>
      </c>
      <c r="AU186" s="100" t="e">
        <f aca="false">Which_One(AN186,'Case &amp; Order Info'!$B$29,'Case &amp; Order Info'!$B$41,'Case &amp; Order Info'!$B$53,'Case &amp; Order Info'!$B$65)</f>
        <v>#VALUE!</v>
      </c>
      <c r="AV186" s="98" t="e">
        <f aca="false">Start_Var_Date(AP186,AQ186,AN186,'Case &amp; Order Info'!$H$29,'Case &amp; Order Info'!$J$29,'Case &amp; Order Info'!$H$41,'Case &amp; Order Info'!$J$41,'Case &amp; Order Info'!$H$53,'Case &amp; Order Info'!$J$53,'Case &amp; Order Info'!$H$65,'Case &amp; Order Info'!$J$65)</f>
        <v>#VALUE!</v>
      </c>
      <c r="AW186" s="98" t="e">
        <f aca="false">End_Var_Date(AP186,AQ186,AN186,'Case &amp; Order Info'!$H$29,'Case &amp; Order Info'!$J$29,'Case &amp; Order Info'!$H$41,'Case &amp; Order Info'!$J$41,'Case &amp; Order Info'!$H$53,'Case &amp; Order Info'!$J$53,'Case &amp; Order Info'!$H$65,'Case &amp; Order Info'!$J$65)</f>
        <v>#VALUE!</v>
      </c>
      <c r="AX186" s="100" t="e">
        <f aca="false">Which_One(AN186,'Case &amp; Order Info'!$F$29,'Case &amp; Order Info'!$F$41,'Case &amp; Order Info'!$F$53,'Case &amp; Order Info'!$F$65)</f>
        <v>#VALUE!</v>
      </c>
      <c r="AY186" s="100" t="e">
        <f aca="false">Charge_Amount(AU186,AO186,AQ186,AX186,AV186,AW186,MONTH(AP186),YEAR(AP186),AS186,0,0)</f>
        <v>#VALUE!</v>
      </c>
    </row>
    <row r="187" customFormat="false" ht="12.75" hidden="false" customHeight="false" outlineLevel="0" collapsed="false">
      <c r="A187" s="120" t="e">
        <f aca="false">IF(TermDate=0,which_order(C187,FirstPmtDate,FirstPmtDate1,'Case &amp; Order Info'!$P$38,FirstPmtDate2,'Case &amp; Order Info'!$P$50,FirstPmtDate3,'Case &amp; Order Info'!$P$62,'Child Supp.'!$F$11),which_order(C187,FirstPmtDate,FirstPmtDate1,'Case &amp; Order Info'!$P$38,FirstPmtDate2,'Case &amp; Order Info'!$P$50,FirstPmtDate3,'Case &amp; Order Info'!$P$62,TermDate))</f>
        <v>#VALUE!</v>
      </c>
      <c r="B187" s="98" t="e">
        <f aca="false">Which_One(A187,FirstPmtDate,FirstPmtDate1,FirstPmtDate2,FirstPmtDate3)</f>
        <v>#VALUE!</v>
      </c>
      <c r="C187" s="98" t="e">
        <f aca="false">start_date(D186,FirstPmtDate,FirstPmtDate1,'Case &amp; Order Info'!$P$38,FirstPmtDate2,'Case &amp; Order Info'!$P$50,FirstPmtDate3,'Case &amp; Order Info'!$P$62,'Child Supp.'!$F$11)</f>
        <v>#VALUE!</v>
      </c>
      <c r="D187" s="98" t="e">
        <f aca="false">End_Date(C187,FirstPmtDate,FirstPmtDate1,'Case &amp; Order Info'!$P$38,FirstPmtDate2,'Case &amp; Order Info'!$P$50,FirstPmtDate3,'Case &amp; Order Info'!$P$62,'Child Supp.'!$F$11)</f>
        <v>#VALUE!</v>
      </c>
      <c r="E187" s="99" t="e">
        <f aca="false">Perc(C187,D187,'Case &amp; Order Info'!$B$11,'Case &amp; Order Info'!$F$13,'Case &amp; Order Info'!$H$13,'Case &amp; Order Info'!$F$14,'Case &amp; Order Info'!$H$14,'Case &amp; Order Info'!$F$15,'Case &amp; Order Info'!$H$15,'Case &amp; Order Info'!$F$16,'Case &amp; Order Info'!$H$16,'Case &amp; Order Info'!$F$17,'Case &amp; Order Info'!$H$17)</f>
        <v>#VALUE!</v>
      </c>
      <c r="F187" s="98" t="e">
        <f aca="false">Which_One(A187,'Case &amp; Order Info'!$D$26,'Case &amp; Order Info'!$D$38,'Case &amp; Order Info'!$D$50,'Case &amp; Order Info'!$D$62)</f>
        <v>#VALUE!</v>
      </c>
      <c r="G187" s="120" t="e">
        <f aca="false">charges_n_month(B187,'Child Supp.'!$F$11,MONTH(C187),YEAR(C187),F187,0,charges_n_month(B187,TermDate,MONTH(C187),YEAR(C187),F187,0,0))</f>
        <v>#VALUE!</v>
      </c>
      <c r="H187" s="100" t="e">
        <f aca="false">Which_One(A187,'Case &amp; Order Info'!$B$26,'Case &amp; Order Info'!$B$38,'Case &amp; Order Info'!$B$50,'Case &amp; Order Info'!$B$62)</f>
        <v>#VALUE!</v>
      </c>
      <c r="I187" s="98" t="e">
        <f aca="false">Start_Var_Date($C187,$D187,$A187,'Case &amp; Order Info'!$H$26,'Case &amp; Order Info'!$J$26,'Case &amp; Order Info'!$H$38,'Case &amp; Order Info'!$J$38,'Case &amp; Order Info'!$H$50,'Case &amp; Order Info'!$J$50,'Case &amp; Order Info'!$H$62,'Case &amp; Order Info'!$J$62)</f>
        <v>#VALUE!</v>
      </c>
      <c r="J187" s="98" t="e">
        <f aca="false">End_Var_Date($C187,$D187,$A187,'Case &amp; Order Info'!$H$26,'Case &amp; Order Info'!$J$26,'Case &amp; Order Info'!$H$38,'Case &amp; Order Info'!$J$38,'Case &amp; Order Info'!$H$50,'Case &amp; Order Info'!$J$50,'Case &amp; Order Info'!$H$62,'Case &amp; Order Info'!$J$62)</f>
        <v>#VALUE!</v>
      </c>
      <c r="K187" s="100" t="e">
        <f aca="false">Which_One(A187,'Case &amp; Order Info'!$F$26,'Case &amp; Order Info'!$F$38,'Case &amp; Order Info'!$F$50,'Case &amp; Order Info'!$F$62)</f>
        <v>#VALUE!</v>
      </c>
      <c r="L187" s="100" t="e">
        <f aca="false">Charge_Amount(H187,B187,D187,K187,I187,J187,MONTH(C187),YEAR(C187),F187,0,0)</f>
        <v>#VALUE!</v>
      </c>
      <c r="N187" s="120" t="e">
        <f aca="false">IF(TermDate1=0,which_order(P187,FirstPmtDate,FirstPmtDate1,'Case &amp; Order Info'!$P$39,FirstPmtDate2,'Case &amp; Order Info'!$P$51,FirstPmtDate3,'Case &amp; Order Info'!$P$63,'Medical Supp.'!$F$11),which_order(P187,FirstPmtDate,FirstPmtDate1,'Case &amp; Order Info'!$P$39,FirstPmtDate2,'Case &amp; Order Info'!$P$51,FirstPmtDate3,'Case &amp; Order Info'!$P$63,TermDate1))</f>
        <v>#VALUE!</v>
      </c>
      <c r="O187" s="121" t="e">
        <f aca="false">Which_One(N187,FirstPmtDate,FirstPmtDate1,FirstPmtDate2,FirstPmtDate3)</f>
        <v>#VALUE!</v>
      </c>
      <c r="P187" s="98" t="e">
        <f aca="false">IF(TermDate1=0,start_date(Q186,FirstPmtDate,FirstPmtDate1,'Case &amp; Order Info'!$P$39,FirstPmtDate2,'Case &amp; Order Info'!$P$51,FirstPmtDate3,'Case &amp; Order Info'!$P$63,'Medical Supp.'!$F$11),start_date(Q186,FirstPmtDate,FirstPmtDate1,'Case &amp; Order Info'!$P$39,FirstPmtDate2,'Case &amp; Order Info'!$P$51,FirstPmtDate3,'Case &amp; Order Info'!$P$63,TermDate1))</f>
        <v>#VALUE!</v>
      </c>
      <c r="Q187" s="98" t="e">
        <f aca="false">IF(OR(TermDate1=0,TermDate1&gt;'Medical Supp.'!$F$11),End_Date(P187,FirstPmtDate,FirstPmtDate1,'Case &amp; Order Info'!$P$39,FirstPmtDate2,'Case &amp; Order Info'!$P$51,FirstPmtDate3,'Case &amp; Order Info'!$P$63,'Medical Supp.'!$F$11),End_Date(P187,FirstPmtDate,FirstPmtDate1,'Case &amp; Order Info'!$P$39,FirstPmtDate2,'Case &amp; Order Info'!$P$51,FirstPmtDate3,'Case &amp; Order Info'!$P$63,TermDate1))</f>
        <v>#VALUE!</v>
      </c>
      <c r="R187" s="122" t="e">
        <f aca="false">Perc(P187,Q187,'Case &amp; Order Info'!$B$11,'Case &amp; Order Info'!$F$13,'Case &amp; Order Info'!$H$13,'Case &amp; Order Info'!$F$14,'Case &amp; Order Info'!$H$14,'Case &amp; Order Info'!$F$15,'Case &amp; Order Info'!$H$15,'Case &amp; Order Info'!$F$16,'Case &amp; Order Info'!$H$16,'Case &amp; Order Info'!$F$17,'Case &amp; Order Info'!$H$17)</f>
        <v>#VALUE!</v>
      </c>
      <c r="S187" s="98" t="e">
        <f aca="false">Which_One(N187,'Case &amp; Order Info'!$D$27,'Case &amp; Order Info'!$D$39,'Case &amp; Order Info'!$D$51,'Case &amp; Order Info'!$D$63)</f>
        <v>#VALUE!</v>
      </c>
      <c r="T187" s="120" t="e">
        <f aca="false">charges_n_month(O187,'Medical Supp.'!$F$11,MONTH(P187),YEAR(P187),S187,0,charges_n_month(O187,TermDate,MONTH(P187),YEAR(P187),S187,0,0))</f>
        <v>#VALUE!</v>
      </c>
      <c r="U187" s="100" t="e">
        <f aca="false">Which_One(N187,'Case &amp; Order Info'!$B$27,'Case &amp; Order Info'!$B$39,'Case &amp; Order Info'!$B$51,'Case &amp; Order Info'!$B$63)</f>
        <v>#VALUE!</v>
      </c>
      <c r="V187" s="98" t="e">
        <f aca="false">Start_Var_Date(P187,Q187,N187,'Case &amp; Order Info'!$H$27,'Case &amp; Order Info'!$J$27,'Case &amp; Order Info'!$H$39,'Case &amp; Order Info'!$J$39,'Case &amp; Order Info'!$H$51,'Case &amp; Order Info'!$J$51,'Case &amp; Order Info'!$H$63,'Case &amp; Order Info'!$J$63)</f>
        <v>#VALUE!</v>
      </c>
      <c r="W187" s="98" t="e">
        <f aca="false">End_Var_Date(P187,Q187,N187,'Case &amp; Order Info'!$H$27,'Case &amp; Order Info'!$J$27,'Case &amp; Order Info'!$H$39,'Case &amp; Order Info'!$J$39,'Case &amp; Order Info'!$H$51,'Case &amp; Order Info'!$J$51,'Case &amp; Order Info'!$H$63,'Case &amp; Order Info'!$J$53)</f>
        <v>#VALUE!</v>
      </c>
      <c r="X187" s="100" t="e">
        <f aca="false">Which_One(N187,'Case &amp; Order Info'!$F$27,'Case &amp; Order Info'!$F$39,'Case &amp; Order Info'!$F$51,'Case &amp; Order Info'!$F$63)</f>
        <v>#VALUE!</v>
      </c>
      <c r="Y187" s="100" t="e">
        <f aca="false">Charge_Amount(U187,O187,Q187,X187,V187,W187,MONTH(P187),YEAR(P187),S187,0,0)</f>
        <v>#VALUE!</v>
      </c>
      <c r="AA187" s="120" t="e">
        <f aca="false">IF(TermDate2=0,which_order(AC187,FirstPmtDate,FirstPmtDate1,'Case &amp; Order Info'!$P$40,FirstPmtDate2,'Case &amp; Order Info'!$P$52,FirstPmtDate3,'Case &amp; Order Info'!$P$64,'Spousal Supp.'!$F$11),which_order(AC187,FirstPmtDate,FirstPmtDate1,'Case &amp; Order Info'!$P$40,FirstPmtDate2,'Case &amp; Order Info'!$P$52,FirstPmtDate3,'Case &amp; Order Info'!$P$64,TermDate2))</f>
        <v>#VALUE!</v>
      </c>
      <c r="AB187" s="121" t="e">
        <f aca="false">Which_One(AA187,FirstPmtDate,FirstPmtDate1,FirstPmtDate2,FirstPmtDate3)</f>
        <v>#VALUE!</v>
      </c>
      <c r="AC187" s="98" t="e">
        <f aca="false">start_date(AD186,FirstPmtDate,FirstPmtDate1,'Case &amp; Order Info'!$P$40,FirstPmtDate2,'Case &amp; Order Info'!$P$52,FirstPmtDate3,'Case &amp; Order Info'!$P$64,'Spousal Supp.'!$F$11)</f>
        <v>#VALUE!</v>
      </c>
      <c r="AD187" s="98" t="e">
        <f aca="false">End_Date(AC187,FirstPmtDate,FirstPmtDate1,'Case &amp; Order Info'!$P$40,FirstPmtDate2,'Case &amp; Order Info'!$P$52,FirstPmtDate3,'Case &amp; Order Info'!$P$64,'Spousal Supp.'!$F$11)</f>
        <v>#VALUE!</v>
      </c>
      <c r="AE187" s="122" t="e">
        <f aca="false">Perc(AC187,AD187,'Case &amp; Order Info'!$B$11,'Case &amp; Order Info'!$F$13,'Case &amp; Order Info'!$H$13,'Case &amp; Order Info'!$F$14,'Case &amp; Order Info'!$H$14,'Case &amp; Order Info'!$F$15,'Case &amp; Order Info'!$H$15,'Case &amp; Order Info'!$F$16,'Case &amp; Order Info'!$H$16,'Case &amp; Order Info'!$F$17,'Case &amp; Order Info'!$H$17)</f>
        <v>#VALUE!</v>
      </c>
      <c r="AF187" s="98" t="e">
        <f aca="false">Which_One(AA187,'Case &amp; Order Info'!$D$28,'Case &amp; Order Info'!$D$40,'Case &amp; Order Info'!$D$52,'Case &amp; Order Info'!$D$64)</f>
        <v>#VALUE!</v>
      </c>
      <c r="AG187" s="120" t="e">
        <f aca="false">charges_n_month(AB187,'Spousal Supp.'!$F$11,MONTH(AC187),YEAR(AC187),AF187,0,charges_n_month(AB187,TermDate,MONTH(AC187),YEAR(AC187),AF187,0,0))</f>
        <v>#VALUE!</v>
      </c>
      <c r="AH187" s="100" t="e">
        <f aca="false">Which_One(AA187,'Case &amp; Order Info'!$B$28,'Case &amp; Order Info'!$B$40,'Case &amp; Order Info'!$B$52,'Case &amp; Order Info'!$B$64)</f>
        <v>#VALUE!</v>
      </c>
      <c r="AI187" s="98" t="e">
        <f aca="false">Start_Var_Date(AC187,AD187,AA187,'Case &amp; Order Info'!$H$28,'Case &amp; Order Info'!$J$28,'Case &amp; Order Info'!$H$40,'Case &amp; Order Info'!$J$40,'Case &amp; Order Info'!$H$52,'Case &amp; Order Info'!$J$52,'Case &amp; Order Info'!$H$64,'Case &amp; Order Info'!$J$64)</f>
        <v>#VALUE!</v>
      </c>
      <c r="AJ187" s="98" t="e">
        <f aca="false">End_Var_Date(AC187,AD187,AA187,'Case &amp; Order Info'!$H$28,'Case &amp; Order Info'!$J$28,'Case &amp; Order Info'!$H$40,'Case &amp; Order Info'!$J$40,'Case &amp; Order Info'!$H$52,'Case &amp; Order Info'!$J$52,'Case &amp; Order Info'!$H$64,'Case &amp; Order Info'!$J$64)</f>
        <v>#VALUE!</v>
      </c>
      <c r="AK187" s="100" t="e">
        <f aca="false">Which_One(AA187,'Case &amp; Order Info'!$F$28,'Case &amp; Order Info'!$F$40,'Case &amp; Order Info'!$F$52,'Case &amp; Order Info'!$F$64)</f>
        <v>#VALUE!</v>
      </c>
      <c r="AL187" s="100" t="e">
        <f aca="false">Charge_Amount(AH187,AB187,AD187,AK187,AI187,AJ187,MONTH(AC187),YEAR(AC187),AF187,0,0)</f>
        <v>#VALUE!</v>
      </c>
      <c r="AN187" s="120" t="e">
        <f aca="false">IF(TermDate3=0,which_order(AP187,FirstPmtDate,FirstPmtDate1,'Case &amp; Order Info'!$P$41,FirstPmtDate2,'Case &amp; Order Info'!$P$53,FirstPmtDate3,'Case &amp; Order Info'!$P$65,'Other Supp.'!$F$11),which_order(AP187,FirstPmtDate,FirstPmtDate1,'Case &amp; Order Info'!$P$41,FirstPmtDate2,'Case &amp; Order Info'!$P$53,FirstPmtDate3,'Case &amp; Order Info'!$P$65,TermDate3))</f>
        <v>#VALUE!</v>
      </c>
      <c r="AO187" s="121" t="e">
        <f aca="false">Which_One(AN187,FirstPmtDate,FirstPmtDate1,FirstPmtDate2,FirstPmtDate3)</f>
        <v>#VALUE!</v>
      </c>
      <c r="AP187" s="98" t="e">
        <f aca="false">start_date(AQ186,FirstPmtDate,FirstPmtDate1,'Case &amp; Order Info'!$P$41,FirstPmtDate2,'Case &amp; Order Info'!$P$53,FirstPmtDate3,'Case &amp; Order Info'!$P$65,'Other Supp.'!$F$11)</f>
        <v>#VALUE!</v>
      </c>
      <c r="AQ187" s="98" t="e">
        <f aca="false">End_Date(AP187,FirstPmtDate,FirstPmtDate1,'Case &amp; Order Info'!$P$41,FirstPmtDate2,'Case &amp; Order Info'!$P$53,FirstPmtDate3,'Case &amp; Order Info'!$P$65,'Other Supp.'!$F$11)</f>
        <v>#VALUE!</v>
      </c>
      <c r="AR187" s="122" t="e">
        <f aca="false">Perc(AP187,AQ187,'Case &amp; Order Info'!$B$11,'Case &amp; Order Info'!$F$13,'Case &amp; Order Info'!$H$13,'Case &amp; Order Info'!$F$14,'Case &amp; Order Info'!$H$14,'Case &amp; Order Info'!$F$15,'Case &amp; Order Info'!$H$15,'Case &amp; Order Info'!$F$16,'Case &amp; Order Info'!$H$16,'Case &amp; Order Info'!$F$17,'Case &amp; Order Info'!$H$17)</f>
        <v>#VALUE!</v>
      </c>
      <c r="AS187" s="98" t="e">
        <f aca="false">Which_One(AN187,'Case &amp; Order Info'!$D$29,'Case &amp; Order Info'!$D$41,'Case &amp; Order Info'!$D$53,'Case &amp; Order Info'!$D$65)</f>
        <v>#VALUE!</v>
      </c>
      <c r="AT187" s="120" t="e">
        <f aca="false">charges_n_month(AO187,'Other Supp.'!$F$11,MONTH(AP187),YEAR(AP187),AS187,0,charges_n_month(AO187,TermDate,MONTH(AP187),YEAR(AP187),AS187,0,0))</f>
        <v>#VALUE!</v>
      </c>
      <c r="AU187" s="100" t="e">
        <f aca="false">Which_One(AN187,'Case &amp; Order Info'!$B$29,'Case &amp; Order Info'!$B$41,'Case &amp; Order Info'!$B$53,'Case &amp; Order Info'!$B$65)</f>
        <v>#VALUE!</v>
      </c>
      <c r="AV187" s="98" t="e">
        <f aca="false">Start_Var_Date(AP187,AQ187,AN187,'Case &amp; Order Info'!$H$29,'Case &amp; Order Info'!$J$29,'Case &amp; Order Info'!$H$41,'Case &amp; Order Info'!$J$41,'Case &amp; Order Info'!$H$53,'Case &amp; Order Info'!$J$53,'Case &amp; Order Info'!$H$65,'Case &amp; Order Info'!$J$65)</f>
        <v>#VALUE!</v>
      </c>
      <c r="AW187" s="98" t="e">
        <f aca="false">End_Var_Date(AP187,AQ187,AN187,'Case &amp; Order Info'!$H$29,'Case &amp; Order Info'!$J$29,'Case &amp; Order Info'!$H$41,'Case &amp; Order Info'!$J$41,'Case &amp; Order Info'!$H$53,'Case &amp; Order Info'!$J$53,'Case &amp; Order Info'!$H$65,'Case &amp; Order Info'!$J$65)</f>
        <v>#VALUE!</v>
      </c>
      <c r="AX187" s="100" t="e">
        <f aca="false">Which_One(AN187,'Case &amp; Order Info'!$F$29,'Case &amp; Order Info'!$F$41,'Case &amp; Order Info'!$F$53,'Case &amp; Order Info'!$F$65)</f>
        <v>#VALUE!</v>
      </c>
      <c r="AY187" s="100" t="e">
        <f aca="false">Charge_Amount(AU187,AO187,AQ187,AX187,AV187,AW187,MONTH(AP187),YEAR(AP187),AS187,0,0)</f>
        <v>#VALUE!</v>
      </c>
    </row>
    <row r="188" customFormat="false" ht="12.75" hidden="false" customHeight="false" outlineLevel="0" collapsed="false">
      <c r="A188" s="120" t="e">
        <f aca="false">IF(TermDate=0,which_order(C188,FirstPmtDate,FirstPmtDate1,'Case &amp; Order Info'!$P$38,FirstPmtDate2,'Case &amp; Order Info'!$P$50,FirstPmtDate3,'Case &amp; Order Info'!$P$62,'Child Supp.'!$F$11),which_order(C188,FirstPmtDate,FirstPmtDate1,'Case &amp; Order Info'!$P$38,FirstPmtDate2,'Case &amp; Order Info'!$P$50,FirstPmtDate3,'Case &amp; Order Info'!$P$62,TermDate))</f>
        <v>#VALUE!</v>
      </c>
      <c r="B188" s="98" t="e">
        <f aca="false">Which_One(A188,FirstPmtDate,FirstPmtDate1,FirstPmtDate2,FirstPmtDate3)</f>
        <v>#VALUE!</v>
      </c>
      <c r="C188" s="98" t="e">
        <f aca="false">start_date(D187,FirstPmtDate,FirstPmtDate1,'Case &amp; Order Info'!$P$38,FirstPmtDate2,'Case &amp; Order Info'!$P$50,FirstPmtDate3,'Case &amp; Order Info'!$P$62,'Child Supp.'!$F$11)</f>
        <v>#VALUE!</v>
      </c>
      <c r="D188" s="98" t="e">
        <f aca="false">End_Date(C188,FirstPmtDate,FirstPmtDate1,'Case &amp; Order Info'!$P$38,FirstPmtDate2,'Case &amp; Order Info'!$P$50,FirstPmtDate3,'Case &amp; Order Info'!$P$62,'Child Supp.'!$F$11)</f>
        <v>#VALUE!</v>
      </c>
      <c r="E188" s="99" t="e">
        <f aca="false">Perc(C188,D188,'Case &amp; Order Info'!$B$11,'Case &amp; Order Info'!$F$13,'Case &amp; Order Info'!$H$13,'Case &amp; Order Info'!$F$14,'Case &amp; Order Info'!$H$14,'Case &amp; Order Info'!$F$15,'Case &amp; Order Info'!$H$15,'Case &amp; Order Info'!$F$16,'Case &amp; Order Info'!$H$16,'Case &amp; Order Info'!$F$17,'Case &amp; Order Info'!$H$17)</f>
        <v>#VALUE!</v>
      </c>
      <c r="F188" s="98" t="e">
        <f aca="false">Which_One(A188,'Case &amp; Order Info'!$D$26,'Case &amp; Order Info'!$D$38,'Case &amp; Order Info'!$D$50,'Case &amp; Order Info'!$D$62)</f>
        <v>#VALUE!</v>
      </c>
      <c r="G188" s="120" t="e">
        <f aca="false">charges_n_month(B188,'Child Supp.'!$F$11,MONTH(C188),YEAR(C188),F188,0,charges_n_month(B188,TermDate,MONTH(C188),YEAR(C188),F188,0,0))</f>
        <v>#VALUE!</v>
      </c>
      <c r="H188" s="100" t="e">
        <f aca="false">Which_One(A188,'Case &amp; Order Info'!$B$26,'Case &amp; Order Info'!$B$38,'Case &amp; Order Info'!$B$50,'Case &amp; Order Info'!$B$62)</f>
        <v>#VALUE!</v>
      </c>
      <c r="I188" s="98" t="e">
        <f aca="false">Start_Var_Date($C188,$D188,$A188,'Case &amp; Order Info'!$H$26,'Case &amp; Order Info'!$J$26,'Case &amp; Order Info'!$H$38,'Case &amp; Order Info'!$J$38,'Case &amp; Order Info'!$H$50,'Case &amp; Order Info'!$J$50,'Case &amp; Order Info'!$H$62,'Case &amp; Order Info'!$J$62)</f>
        <v>#VALUE!</v>
      </c>
      <c r="J188" s="98" t="e">
        <f aca="false">End_Var_Date($C188,$D188,$A188,'Case &amp; Order Info'!$H$26,'Case &amp; Order Info'!$J$26,'Case &amp; Order Info'!$H$38,'Case &amp; Order Info'!$J$38,'Case &amp; Order Info'!$H$50,'Case &amp; Order Info'!$J$50,'Case &amp; Order Info'!$H$62,'Case &amp; Order Info'!$J$62)</f>
        <v>#VALUE!</v>
      </c>
      <c r="K188" s="100" t="e">
        <f aca="false">Which_One(A188,'Case &amp; Order Info'!$F$26,'Case &amp; Order Info'!$F$38,'Case &amp; Order Info'!$F$50,'Case &amp; Order Info'!$F$62)</f>
        <v>#VALUE!</v>
      </c>
      <c r="L188" s="100" t="e">
        <f aca="false">Charge_Amount(H188,B188,D188,K188,I188,J188,MONTH(C188),YEAR(C188),F188,0,0)</f>
        <v>#VALUE!</v>
      </c>
      <c r="N188" s="120" t="e">
        <f aca="false">IF(TermDate1=0,which_order(P188,FirstPmtDate,FirstPmtDate1,'Case &amp; Order Info'!$P$39,FirstPmtDate2,'Case &amp; Order Info'!$P$51,FirstPmtDate3,'Case &amp; Order Info'!$P$63,'Medical Supp.'!$F$11),which_order(P188,FirstPmtDate,FirstPmtDate1,'Case &amp; Order Info'!$P$39,FirstPmtDate2,'Case &amp; Order Info'!$P$51,FirstPmtDate3,'Case &amp; Order Info'!$P$63,TermDate1))</f>
        <v>#VALUE!</v>
      </c>
      <c r="O188" s="121" t="e">
        <f aca="false">Which_One(N188,FirstPmtDate,FirstPmtDate1,FirstPmtDate2,FirstPmtDate3)</f>
        <v>#VALUE!</v>
      </c>
      <c r="P188" s="98" t="e">
        <f aca="false">IF(TermDate1=0,start_date(Q187,FirstPmtDate,FirstPmtDate1,'Case &amp; Order Info'!$P$39,FirstPmtDate2,'Case &amp; Order Info'!$P$51,FirstPmtDate3,'Case &amp; Order Info'!$P$63,'Medical Supp.'!$F$11),start_date(Q187,FirstPmtDate,FirstPmtDate1,'Case &amp; Order Info'!$P$39,FirstPmtDate2,'Case &amp; Order Info'!$P$51,FirstPmtDate3,'Case &amp; Order Info'!$P$63,TermDate1))</f>
        <v>#VALUE!</v>
      </c>
      <c r="Q188" s="98" t="e">
        <f aca="false">IF(OR(TermDate1=0,TermDate1&gt;'Medical Supp.'!$F$11),End_Date(P188,FirstPmtDate,FirstPmtDate1,'Case &amp; Order Info'!$P$39,FirstPmtDate2,'Case &amp; Order Info'!$P$51,FirstPmtDate3,'Case &amp; Order Info'!$P$63,'Medical Supp.'!$F$11),End_Date(P188,FirstPmtDate,FirstPmtDate1,'Case &amp; Order Info'!$P$39,FirstPmtDate2,'Case &amp; Order Info'!$P$51,FirstPmtDate3,'Case &amp; Order Info'!$P$63,TermDate1))</f>
        <v>#VALUE!</v>
      </c>
      <c r="R188" s="122" t="e">
        <f aca="false">Perc(P188,Q188,'Case &amp; Order Info'!$B$11,'Case &amp; Order Info'!$F$13,'Case &amp; Order Info'!$H$13,'Case &amp; Order Info'!$F$14,'Case &amp; Order Info'!$H$14,'Case &amp; Order Info'!$F$15,'Case &amp; Order Info'!$H$15,'Case &amp; Order Info'!$F$16,'Case &amp; Order Info'!$H$16,'Case &amp; Order Info'!$F$17,'Case &amp; Order Info'!$H$17)</f>
        <v>#VALUE!</v>
      </c>
      <c r="S188" s="98" t="e">
        <f aca="false">Which_One(N188,'Case &amp; Order Info'!$D$27,'Case &amp; Order Info'!$D$39,'Case &amp; Order Info'!$D$51,'Case &amp; Order Info'!$D$63)</f>
        <v>#VALUE!</v>
      </c>
      <c r="T188" s="120" t="e">
        <f aca="false">charges_n_month(O188,'Medical Supp.'!$F$11,MONTH(P188),YEAR(P188),S188,0,charges_n_month(O188,TermDate,MONTH(P188),YEAR(P188),S188,0,0))</f>
        <v>#VALUE!</v>
      </c>
      <c r="U188" s="100" t="e">
        <f aca="false">Which_One(N188,'Case &amp; Order Info'!$B$27,'Case &amp; Order Info'!$B$39,'Case &amp; Order Info'!$B$51,'Case &amp; Order Info'!$B$63)</f>
        <v>#VALUE!</v>
      </c>
      <c r="V188" s="98" t="e">
        <f aca="false">Start_Var_Date(P188,Q188,N188,'Case &amp; Order Info'!$H$27,'Case &amp; Order Info'!$J$27,'Case &amp; Order Info'!$H$39,'Case &amp; Order Info'!$J$39,'Case &amp; Order Info'!$H$51,'Case &amp; Order Info'!$J$51,'Case &amp; Order Info'!$H$63,'Case &amp; Order Info'!$J$63)</f>
        <v>#VALUE!</v>
      </c>
      <c r="W188" s="98" t="e">
        <f aca="false">End_Var_Date(P188,Q188,N188,'Case &amp; Order Info'!$H$27,'Case &amp; Order Info'!$J$27,'Case &amp; Order Info'!$H$39,'Case &amp; Order Info'!$J$39,'Case &amp; Order Info'!$H$51,'Case &amp; Order Info'!$J$51,'Case &amp; Order Info'!$H$63,'Case &amp; Order Info'!$J$53)</f>
        <v>#VALUE!</v>
      </c>
      <c r="X188" s="100" t="e">
        <f aca="false">Which_One(N188,'Case &amp; Order Info'!$F$27,'Case &amp; Order Info'!$F$39,'Case &amp; Order Info'!$F$51,'Case &amp; Order Info'!$F$63)</f>
        <v>#VALUE!</v>
      </c>
      <c r="Y188" s="100" t="e">
        <f aca="false">Charge_Amount(U188,O188,Q188,X188,V188,W188,MONTH(P188),YEAR(P188),S188,0,0)</f>
        <v>#VALUE!</v>
      </c>
      <c r="AA188" s="120" t="e">
        <f aca="false">IF(TermDate2=0,which_order(AC188,FirstPmtDate,FirstPmtDate1,'Case &amp; Order Info'!$P$40,FirstPmtDate2,'Case &amp; Order Info'!$P$52,FirstPmtDate3,'Case &amp; Order Info'!$P$64,'Spousal Supp.'!$F$11),which_order(AC188,FirstPmtDate,FirstPmtDate1,'Case &amp; Order Info'!$P$40,FirstPmtDate2,'Case &amp; Order Info'!$P$52,FirstPmtDate3,'Case &amp; Order Info'!$P$64,TermDate2))</f>
        <v>#VALUE!</v>
      </c>
      <c r="AB188" s="121" t="e">
        <f aca="false">Which_One(AA188,FirstPmtDate,FirstPmtDate1,FirstPmtDate2,FirstPmtDate3)</f>
        <v>#VALUE!</v>
      </c>
      <c r="AC188" s="98" t="e">
        <f aca="false">start_date(AD187,FirstPmtDate,FirstPmtDate1,'Case &amp; Order Info'!$P$40,FirstPmtDate2,'Case &amp; Order Info'!$P$52,FirstPmtDate3,'Case &amp; Order Info'!$P$64,'Spousal Supp.'!$F$11)</f>
        <v>#VALUE!</v>
      </c>
      <c r="AD188" s="98" t="e">
        <f aca="false">End_Date(AC188,FirstPmtDate,FirstPmtDate1,'Case &amp; Order Info'!$P$40,FirstPmtDate2,'Case &amp; Order Info'!$P$52,FirstPmtDate3,'Case &amp; Order Info'!$P$64,'Spousal Supp.'!$F$11)</f>
        <v>#VALUE!</v>
      </c>
      <c r="AE188" s="122" t="e">
        <f aca="false">Perc(AC188,AD188,'Case &amp; Order Info'!$B$11,'Case &amp; Order Info'!$F$13,'Case &amp; Order Info'!$H$13,'Case &amp; Order Info'!$F$14,'Case &amp; Order Info'!$H$14,'Case &amp; Order Info'!$F$15,'Case &amp; Order Info'!$H$15,'Case &amp; Order Info'!$F$16,'Case &amp; Order Info'!$H$16,'Case &amp; Order Info'!$F$17,'Case &amp; Order Info'!$H$17)</f>
        <v>#VALUE!</v>
      </c>
      <c r="AF188" s="98" t="e">
        <f aca="false">Which_One(AA188,'Case &amp; Order Info'!$D$28,'Case &amp; Order Info'!$D$40,'Case &amp; Order Info'!$D$52,'Case &amp; Order Info'!$D$64)</f>
        <v>#VALUE!</v>
      </c>
      <c r="AG188" s="120" t="e">
        <f aca="false">charges_n_month(AB188,'Spousal Supp.'!$F$11,MONTH(AC188),YEAR(AC188),AF188,0,charges_n_month(AB188,TermDate,MONTH(AC188),YEAR(AC188),AF188,0,0))</f>
        <v>#VALUE!</v>
      </c>
      <c r="AH188" s="100" t="e">
        <f aca="false">Which_One(AA188,'Case &amp; Order Info'!$B$28,'Case &amp; Order Info'!$B$40,'Case &amp; Order Info'!$B$52,'Case &amp; Order Info'!$B$64)</f>
        <v>#VALUE!</v>
      </c>
      <c r="AI188" s="98" t="e">
        <f aca="false">Start_Var_Date(AC188,AD188,AA188,'Case &amp; Order Info'!$H$28,'Case &amp; Order Info'!$J$28,'Case &amp; Order Info'!$H$40,'Case &amp; Order Info'!$J$40,'Case &amp; Order Info'!$H$52,'Case &amp; Order Info'!$J$52,'Case &amp; Order Info'!$H$64,'Case &amp; Order Info'!$J$64)</f>
        <v>#VALUE!</v>
      </c>
      <c r="AJ188" s="98" t="e">
        <f aca="false">End_Var_Date(AC188,AD188,AA188,'Case &amp; Order Info'!$H$28,'Case &amp; Order Info'!$J$28,'Case &amp; Order Info'!$H$40,'Case &amp; Order Info'!$J$40,'Case &amp; Order Info'!$H$52,'Case &amp; Order Info'!$J$52,'Case &amp; Order Info'!$H$64,'Case &amp; Order Info'!$J$64)</f>
        <v>#VALUE!</v>
      </c>
      <c r="AK188" s="100" t="e">
        <f aca="false">Which_One(AA188,'Case &amp; Order Info'!$F$28,'Case &amp; Order Info'!$F$40,'Case &amp; Order Info'!$F$52,'Case &amp; Order Info'!$F$64)</f>
        <v>#VALUE!</v>
      </c>
      <c r="AL188" s="100" t="e">
        <f aca="false">Charge_Amount(AH188,AB188,AD188,AK188,AI188,AJ188,MONTH(AC188),YEAR(AC188),AF188,0,0)</f>
        <v>#VALUE!</v>
      </c>
      <c r="AN188" s="120" t="e">
        <f aca="false">IF(TermDate3=0,which_order(AP188,FirstPmtDate,FirstPmtDate1,'Case &amp; Order Info'!$P$41,FirstPmtDate2,'Case &amp; Order Info'!$P$53,FirstPmtDate3,'Case &amp; Order Info'!$P$65,'Other Supp.'!$F$11),which_order(AP188,FirstPmtDate,FirstPmtDate1,'Case &amp; Order Info'!$P$41,FirstPmtDate2,'Case &amp; Order Info'!$P$53,FirstPmtDate3,'Case &amp; Order Info'!$P$65,TermDate3))</f>
        <v>#VALUE!</v>
      </c>
      <c r="AO188" s="121" t="e">
        <f aca="false">Which_One(AN188,FirstPmtDate,FirstPmtDate1,FirstPmtDate2,FirstPmtDate3)</f>
        <v>#VALUE!</v>
      </c>
      <c r="AP188" s="98" t="e">
        <f aca="false">start_date(AQ187,FirstPmtDate,FirstPmtDate1,'Case &amp; Order Info'!$P$41,FirstPmtDate2,'Case &amp; Order Info'!$P$53,FirstPmtDate3,'Case &amp; Order Info'!$P$65,'Other Supp.'!$F$11)</f>
        <v>#VALUE!</v>
      </c>
      <c r="AQ188" s="98" t="e">
        <f aca="false">End_Date(AP188,FirstPmtDate,FirstPmtDate1,'Case &amp; Order Info'!$P$41,FirstPmtDate2,'Case &amp; Order Info'!$P$53,FirstPmtDate3,'Case &amp; Order Info'!$P$65,'Other Supp.'!$F$11)</f>
        <v>#VALUE!</v>
      </c>
      <c r="AR188" s="122" t="e">
        <f aca="false">Perc(AP188,AQ188,'Case &amp; Order Info'!$B$11,'Case &amp; Order Info'!$F$13,'Case &amp; Order Info'!$H$13,'Case &amp; Order Info'!$F$14,'Case &amp; Order Info'!$H$14,'Case &amp; Order Info'!$F$15,'Case &amp; Order Info'!$H$15,'Case &amp; Order Info'!$F$16,'Case &amp; Order Info'!$H$16,'Case &amp; Order Info'!$F$17,'Case &amp; Order Info'!$H$17)</f>
        <v>#VALUE!</v>
      </c>
      <c r="AS188" s="98" t="e">
        <f aca="false">Which_One(AN188,'Case &amp; Order Info'!$D$29,'Case &amp; Order Info'!$D$41,'Case &amp; Order Info'!$D$53,'Case &amp; Order Info'!$D$65)</f>
        <v>#VALUE!</v>
      </c>
      <c r="AT188" s="120" t="e">
        <f aca="false">charges_n_month(AO188,'Other Supp.'!$F$11,MONTH(AP188),YEAR(AP188),AS188,0,charges_n_month(AO188,TermDate,MONTH(AP188),YEAR(AP188),AS188,0,0))</f>
        <v>#VALUE!</v>
      </c>
      <c r="AU188" s="100" t="e">
        <f aca="false">Which_One(AN188,'Case &amp; Order Info'!$B$29,'Case &amp; Order Info'!$B$41,'Case &amp; Order Info'!$B$53,'Case &amp; Order Info'!$B$65)</f>
        <v>#VALUE!</v>
      </c>
      <c r="AV188" s="98" t="e">
        <f aca="false">Start_Var_Date(AP188,AQ188,AN188,'Case &amp; Order Info'!$H$29,'Case &amp; Order Info'!$J$29,'Case &amp; Order Info'!$H$41,'Case &amp; Order Info'!$J$41,'Case &amp; Order Info'!$H$53,'Case &amp; Order Info'!$J$53,'Case &amp; Order Info'!$H$65,'Case &amp; Order Info'!$J$65)</f>
        <v>#VALUE!</v>
      </c>
      <c r="AW188" s="98" t="e">
        <f aca="false">End_Var_Date(AP188,AQ188,AN188,'Case &amp; Order Info'!$H$29,'Case &amp; Order Info'!$J$29,'Case &amp; Order Info'!$H$41,'Case &amp; Order Info'!$J$41,'Case &amp; Order Info'!$H$53,'Case &amp; Order Info'!$J$53,'Case &amp; Order Info'!$H$65,'Case &amp; Order Info'!$J$65)</f>
        <v>#VALUE!</v>
      </c>
      <c r="AX188" s="100" t="e">
        <f aca="false">Which_One(AN188,'Case &amp; Order Info'!$F$29,'Case &amp; Order Info'!$F$41,'Case &amp; Order Info'!$F$53,'Case &amp; Order Info'!$F$65)</f>
        <v>#VALUE!</v>
      </c>
      <c r="AY188" s="100" t="e">
        <f aca="false">Charge_Amount(AU188,AO188,AQ188,AX188,AV188,AW188,MONTH(AP188),YEAR(AP188),AS188,0,0)</f>
        <v>#VALUE!</v>
      </c>
    </row>
    <row r="189" customFormat="false" ht="12.75" hidden="false" customHeight="false" outlineLevel="0" collapsed="false">
      <c r="A189" s="120" t="e">
        <f aca="false">IF(TermDate=0,which_order(C189,FirstPmtDate,FirstPmtDate1,'Case &amp; Order Info'!$P$38,FirstPmtDate2,'Case &amp; Order Info'!$P$50,FirstPmtDate3,'Case &amp; Order Info'!$P$62,'Child Supp.'!$F$11),which_order(C189,FirstPmtDate,FirstPmtDate1,'Case &amp; Order Info'!$P$38,FirstPmtDate2,'Case &amp; Order Info'!$P$50,FirstPmtDate3,'Case &amp; Order Info'!$P$62,TermDate))</f>
        <v>#VALUE!</v>
      </c>
      <c r="B189" s="98" t="e">
        <f aca="false">Which_One(A189,FirstPmtDate,FirstPmtDate1,FirstPmtDate2,FirstPmtDate3)</f>
        <v>#VALUE!</v>
      </c>
      <c r="C189" s="98" t="e">
        <f aca="false">start_date(D188,FirstPmtDate,FirstPmtDate1,'Case &amp; Order Info'!$P$38,FirstPmtDate2,'Case &amp; Order Info'!$P$50,FirstPmtDate3,'Case &amp; Order Info'!$P$62,'Child Supp.'!$F$11)</f>
        <v>#VALUE!</v>
      </c>
      <c r="D189" s="98" t="e">
        <f aca="false">End_Date(C189,FirstPmtDate,FirstPmtDate1,'Case &amp; Order Info'!$P$38,FirstPmtDate2,'Case &amp; Order Info'!$P$50,FirstPmtDate3,'Case &amp; Order Info'!$P$62,'Child Supp.'!$F$11)</f>
        <v>#VALUE!</v>
      </c>
      <c r="E189" s="99" t="e">
        <f aca="false">Perc(C189,D189,'Case &amp; Order Info'!$B$11,'Case &amp; Order Info'!$F$13,'Case &amp; Order Info'!$H$13,'Case &amp; Order Info'!$F$14,'Case &amp; Order Info'!$H$14,'Case &amp; Order Info'!$F$15,'Case &amp; Order Info'!$H$15,'Case &amp; Order Info'!$F$16,'Case &amp; Order Info'!$H$16,'Case &amp; Order Info'!$F$17,'Case &amp; Order Info'!$H$17)</f>
        <v>#VALUE!</v>
      </c>
      <c r="F189" s="98" t="e">
        <f aca="false">Which_One(A189,'Case &amp; Order Info'!$D$26,'Case &amp; Order Info'!$D$38,'Case &amp; Order Info'!$D$50,'Case &amp; Order Info'!$D$62)</f>
        <v>#VALUE!</v>
      </c>
      <c r="G189" s="120" t="e">
        <f aca="false">charges_n_month(B189,'Child Supp.'!$F$11,MONTH(C189),YEAR(C189),F189,0,charges_n_month(B189,TermDate,MONTH(C189),YEAR(C189),F189,0,0))</f>
        <v>#VALUE!</v>
      </c>
      <c r="H189" s="100" t="e">
        <f aca="false">Which_One(A189,'Case &amp; Order Info'!$B$26,'Case &amp; Order Info'!$B$38,'Case &amp; Order Info'!$B$50,'Case &amp; Order Info'!$B$62)</f>
        <v>#VALUE!</v>
      </c>
      <c r="I189" s="98" t="e">
        <f aca="false">Start_Var_Date($C189,$D189,$A189,'Case &amp; Order Info'!$H$26,'Case &amp; Order Info'!$J$26,'Case &amp; Order Info'!$H$38,'Case &amp; Order Info'!$J$38,'Case &amp; Order Info'!$H$50,'Case &amp; Order Info'!$J$50,'Case &amp; Order Info'!$H$62,'Case &amp; Order Info'!$J$62)</f>
        <v>#VALUE!</v>
      </c>
      <c r="J189" s="98" t="e">
        <f aca="false">End_Var_Date($C189,$D189,$A189,'Case &amp; Order Info'!$H$26,'Case &amp; Order Info'!$J$26,'Case &amp; Order Info'!$H$38,'Case &amp; Order Info'!$J$38,'Case &amp; Order Info'!$H$50,'Case &amp; Order Info'!$J$50,'Case &amp; Order Info'!$H$62,'Case &amp; Order Info'!$J$62)</f>
        <v>#VALUE!</v>
      </c>
      <c r="K189" s="100" t="e">
        <f aca="false">Which_One(A189,'Case &amp; Order Info'!$F$26,'Case &amp; Order Info'!$F$38,'Case &amp; Order Info'!$F$50,'Case &amp; Order Info'!$F$62)</f>
        <v>#VALUE!</v>
      </c>
      <c r="L189" s="100" t="e">
        <f aca="false">Charge_Amount(H189,B189,D189,K189,I189,J189,MONTH(C189),YEAR(C189),F189,0,0)</f>
        <v>#VALUE!</v>
      </c>
      <c r="N189" s="120" t="e">
        <f aca="false">IF(TermDate1=0,which_order(P189,FirstPmtDate,FirstPmtDate1,'Case &amp; Order Info'!$P$39,FirstPmtDate2,'Case &amp; Order Info'!$P$51,FirstPmtDate3,'Case &amp; Order Info'!$P$63,'Medical Supp.'!$F$11),which_order(P189,FirstPmtDate,FirstPmtDate1,'Case &amp; Order Info'!$P$39,FirstPmtDate2,'Case &amp; Order Info'!$P$51,FirstPmtDate3,'Case &amp; Order Info'!$P$63,TermDate1))</f>
        <v>#VALUE!</v>
      </c>
      <c r="O189" s="121" t="e">
        <f aca="false">Which_One(N189,FirstPmtDate,FirstPmtDate1,FirstPmtDate2,FirstPmtDate3)</f>
        <v>#VALUE!</v>
      </c>
      <c r="P189" s="98" t="e">
        <f aca="false">IF(TermDate1=0,start_date(Q188,FirstPmtDate,FirstPmtDate1,'Case &amp; Order Info'!$P$39,FirstPmtDate2,'Case &amp; Order Info'!$P$51,FirstPmtDate3,'Case &amp; Order Info'!$P$63,'Medical Supp.'!$F$11),start_date(Q188,FirstPmtDate,FirstPmtDate1,'Case &amp; Order Info'!$P$39,FirstPmtDate2,'Case &amp; Order Info'!$P$51,FirstPmtDate3,'Case &amp; Order Info'!$P$63,TermDate1))</f>
        <v>#VALUE!</v>
      </c>
      <c r="Q189" s="98" t="e">
        <f aca="false">IF(OR(TermDate1=0,TermDate1&gt;'Medical Supp.'!$F$11),End_Date(P189,FirstPmtDate,FirstPmtDate1,'Case &amp; Order Info'!$P$39,FirstPmtDate2,'Case &amp; Order Info'!$P$51,FirstPmtDate3,'Case &amp; Order Info'!$P$63,'Medical Supp.'!$F$11),End_Date(P189,FirstPmtDate,FirstPmtDate1,'Case &amp; Order Info'!$P$39,FirstPmtDate2,'Case &amp; Order Info'!$P$51,FirstPmtDate3,'Case &amp; Order Info'!$P$63,TermDate1))</f>
        <v>#VALUE!</v>
      </c>
      <c r="R189" s="122" t="e">
        <f aca="false">Perc(P189,Q189,'Case &amp; Order Info'!$B$11,'Case &amp; Order Info'!$F$13,'Case &amp; Order Info'!$H$13,'Case &amp; Order Info'!$F$14,'Case &amp; Order Info'!$H$14,'Case &amp; Order Info'!$F$15,'Case &amp; Order Info'!$H$15,'Case &amp; Order Info'!$F$16,'Case &amp; Order Info'!$H$16,'Case &amp; Order Info'!$F$17,'Case &amp; Order Info'!$H$17)</f>
        <v>#VALUE!</v>
      </c>
      <c r="S189" s="98" t="e">
        <f aca="false">Which_One(N189,'Case &amp; Order Info'!$D$27,'Case &amp; Order Info'!$D$39,'Case &amp; Order Info'!$D$51,'Case &amp; Order Info'!$D$63)</f>
        <v>#VALUE!</v>
      </c>
      <c r="T189" s="120" t="e">
        <f aca="false">charges_n_month(O189,'Medical Supp.'!$F$11,MONTH(P189),YEAR(P189),S189,0,charges_n_month(O189,TermDate,MONTH(P189),YEAR(P189),S189,0,0))</f>
        <v>#VALUE!</v>
      </c>
      <c r="U189" s="100" t="e">
        <f aca="false">Which_One(N189,'Case &amp; Order Info'!$B$27,'Case &amp; Order Info'!$B$39,'Case &amp; Order Info'!$B$51,'Case &amp; Order Info'!$B$63)</f>
        <v>#VALUE!</v>
      </c>
      <c r="V189" s="98" t="e">
        <f aca="false">Start_Var_Date(P189,Q189,N189,'Case &amp; Order Info'!$H$27,'Case &amp; Order Info'!$J$27,'Case &amp; Order Info'!$H$39,'Case &amp; Order Info'!$J$39,'Case &amp; Order Info'!$H$51,'Case &amp; Order Info'!$J$51,'Case &amp; Order Info'!$H$63,'Case &amp; Order Info'!$J$63)</f>
        <v>#VALUE!</v>
      </c>
      <c r="W189" s="98" t="e">
        <f aca="false">End_Var_Date(P189,Q189,N189,'Case &amp; Order Info'!$H$27,'Case &amp; Order Info'!$J$27,'Case &amp; Order Info'!$H$39,'Case &amp; Order Info'!$J$39,'Case &amp; Order Info'!$H$51,'Case &amp; Order Info'!$J$51,'Case &amp; Order Info'!$H$63,'Case &amp; Order Info'!$J$53)</f>
        <v>#VALUE!</v>
      </c>
      <c r="X189" s="100" t="e">
        <f aca="false">Which_One(N189,'Case &amp; Order Info'!$F$27,'Case &amp; Order Info'!$F$39,'Case &amp; Order Info'!$F$51,'Case &amp; Order Info'!$F$63)</f>
        <v>#VALUE!</v>
      </c>
      <c r="Y189" s="100" t="e">
        <f aca="false">Charge_Amount(U189,O189,Q189,X189,V189,W189,MONTH(P189),YEAR(P189),S189,0,0)</f>
        <v>#VALUE!</v>
      </c>
      <c r="AA189" s="120" t="e">
        <f aca="false">IF(TermDate2=0,which_order(AC189,FirstPmtDate,FirstPmtDate1,'Case &amp; Order Info'!$P$40,FirstPmtDate2,'Case &amp; Order Info'!$P$52,FirstPmtDate3,'Case &amp; Order Info'!$P$64,'Spousal Supp.'!$F$11),which_order(AC189,FirstPmtDate,FirstPmtDate1,'Case &amp; Order Info'!$P$40,FirstPmtDate2,'Case &amp; Order Info'!$P$52,FirstPmtDate3,'Case &amp; Order Info'!$P$64,TermDate2))</f>
        <v>#VALUE!</v>
      </c>
      <c r="AB189" s="121" t="e">
        <f aca="false">Which_One(AA189,FirstPmtDate,FirstPmtDate1,FirstPmtDate2,FirstPmtDate3)</f>
        <v>#VALUE!</v>
      </c>
      <c r="AC189" s="98" t="e">
        <f aca="false">start_date(AD188,FirstPmtDate,FirstPmtDate1,'Case &amp; Order Info'!$P$40,FirstPmtDate2,'Case &amp; Order Info'!$P$52,FirstPmtDate3,'Case &amp; Order Info'!$P$64,'Spousal Supp.'!$F$11)</f>
        <v>#VALUE!</v>
      </c>
      <c r="AD189" s="98" t="e">
        <f aca="false">End_Date(AC189,FirstPmtDate,FirstPmtDate1,'Case &amp; Order Info'!$P$40,FirstPmtDate2,'Case &amp; Order Info'!$P$52,FirstPmtDate3,'Case &amp; Order Info'!$P$64,'Spousal Supp.'!$F$11)</f>
        <v>#VALUE!</v>
      </c>
      <c r="AE189" s="122" t="e">
        <f aca="false">Perc(AC189,AD189,'Case &amp; Order Info'!$B$11,'Case &amp; Order Info'!$F$13,'Case &amp; Order Info'!$H$13,'Case &amp; Order Info'!$F$14,'Case &amp; Order Info'!$H$14,'Case &amp; Order Info'!$F$15,'Case &amp; Order Info'!$H$15,'Case &amp; Order Info'!$F$16,'Case &amp; Order Info'!$H$16,'Case &amp; Order Info'!$F$17,'Case &amp; Order Info'!$H$17)</f>
        <v>#VALUE!</v>
      </c>
      <c r="AF189" s="98" t="e">
        <f aca="false">Which_One(AA189,'Case &amp; Order Info'!$D$28,'Case &amp; Order Info'!$D$40,'Case &amp; Order Info'!$D$52,'Case &amp; Order Info'!$D$64)</f>
        <v>#VALUE!</v>
      </c>
      <c r="AG189" s="120" t="e">
        <f aca="false">charges_n_month(AB189,'Spousal Supp.'!$F$11,MONTH(AC189),YEAR(AC189),AF189,0,charges_n_month(AB189,TermDate,MONTH(AC189),YEAR(AC189),AF189,0,0))</f>
        <v>#VALUE!</v>
      </c>
      <c r="AH189" s="100" t="e">
        <f aca="false">Which_One(AA189,'Case &amp; Order Info'!$B$28,'Case &amp; Order Info'!$B$40,'Case &amp; Order Info'!$B$52,'Case &amp; Order Info'!$B$64)</f>
        <v>#VALUE!</v>
      </c>
      <c r="AI189" s="98" t="e">
        <f aca="false">Start_Var_Date(AC189,AD189,AA189,'Case &amp; Order Info'!$H$28,'Case &amp; Order Info'!$J$28,'Case &amp; Order Info'!$H$40,'Case &amp; Order Info'!$J$40,'Case &amp; Order Info'!$H$52,'Case &amp; Order Info'!$J$52,'Case &amp; Order Info'!$H$64,'Case &amp; Order Info'!$J$64)</f>
        <v>#VALUE!</v>
      </c>
      <c r="AJ189" s="98" t="e">
        <f aca="false">End_Var_Date(AC189,AD189,AA189,'Case &amp; Order Info'!$H$28,'Case &amp; Order Info'!$J$28,'Case &amp; Order Info'!$H$40,'Case &amp; Order Info'!$J$40,'Case &amp; Order Info'!$H$52,'Case &amp; Order Info'!$J$52,'Case &amp; Order Info'!$H$64,'Case &amp; Order Info'!$J$64)</f>
        <v>#VALUE!</v>
      </c>
      <c r="AK189" s="100" t="e">
        <f aca="false">Which_One(AA189,'Case &amp; Order Info'!$F$28,'Case &amp; Order Info'!$F$40,'Case &amp; Order Info'!$F$52,'Case &amp; Order Info'!$F$64)</f>
        <v>#VALUE!</v>
      </c>
      <c r="AL189" s="100" t="e">
        <f aca="false">Charge_Amount(AH189,AB189,AD189,AK189,AI189,AJ189,MONTH(AC189),YEAR(AC189),AF189,0,0)</f>
        <v>#VALUE!</v>
      </c>
      <c r="AN189" s="120" t="e">
        <f aca="false">IF(TermDate3=0,which_order(AP189,FirstPmtDate,FirstPmtDate1,'Case &amp; Order Info'!$P$41,FirstPmtDate2,'Case &amp; Order Info'!$P$53,FirstPmtDate3,'Case &amp; Order Info'!$P$65,'Other Supp.'!$F$11),which_order(AP189,FirstPmtDate,FirstPmtDate1,'Case &amp; Order Info'!$P$41,FirstPmtDate2,'Case &amp; Order Info'!$P$53,FirstPmtDate3,'Case &amp; Order Info'!$P$65,TermDate3))</f>
        <v>#VALUE!</v>
      </c>
      <c r="AO189" s="121" t="e">
        <f aca="false">Which_One(AN189,FirstPmtDate,FirstPmtDate1,FirstPmtDate2,FirstPmtDate3)</f>
        <v>#VALUE!</v>
      </c>
      <c r="AP189" s="98" t="e">
        <f aca="false">start_date(AQ188,FirstPmtDate,FirstPmtDate1,'Case &amp; Order Info'!$P$41,FirstPmtDate2,'Case &amp; Order Info'!$P$53,FirstPmtDate3,'Case &amp; Order Info'!$P$65,'Other Supp.'!$F$11)</f>
        <v>#VALUE!</v>
      </c>
      <c r="AQ189" s="98" t="e">
        <f aca="false">End_Date(AP189,FirstPmtDate,FirstPmtDate1,'Case &amp; Order Info'!$P$41,FirstPmtDate2,'Case &amp; Order Info'!$P$53,FirstPmtDate3,'Case &amp; Order Info'!$P$65,'Other Supp.'!$F$11)</f>
        <v>#VALUE!</v>
      </c>
      <c r="AR189" s="122" t="e">
        <f aca="false">Perc(AP189,AQ189,'Case &amp; Order Info'!$B$11,'Case &amp; Order Info'!$F$13,'Case &amp; Order Info'!$H$13,'Case &amp; Order Info'!$F$14,'Case &amp; Order Info'!$H$14,'Case &amp; Order Info'!$F$15,'Case &amp; Order Info'!$H$15,'Case &amp; Order Info'!$F$16,'Case &amp; Order Info'!$H$16,'Case &amp; Order Info'!$F$17,'Case &amp; Order Info'!$H$17)</f>
        <v>#VALUE!</v>
      </c>
      <c r="AS189" s="98" t="e">
        <f aca="false">Which_One(AN189,'Case &amp; Order Info'!$D$29,'Case &amp; Order Info'!$D$41,'Case &amp; Order Info'!$D$53,'Case &amp; Order Info'!$D$65)</f>
        <v>#VALUE!</v>
      </c>
      <c r="AT189" s="120" t="e">
        <f aca="false">charges_n_month(AO189,'Other Supp.'!$F$11,MONTH(AP189),YEAR(AP189),AS189,0,charges_n_month(AO189,TermDate,MONTH(AP189),YEAR(AP189),AS189,0,0))</f>
        <v>#VALUE!</v>
      </c>
      <c r="AU189" s="100" t="e">
        <f aca="false">Which_One(AN189,'Case &amp; Order Info'!$B$29,'Case &amp; Order Info'!$B$41,'Case &amp; Order Info'!$B$53,'Case &amp; Order Info'!$B$65)</f>
        <v>#VALUE!</v>
      </c>
      <c r="AV189" s="98" t="e">
        <f aca="false">Start_Var_Date(AP189,AQ189,AN189,'Case &amp; Order Info'!$H$29,'Case &amp; Order Info'!$J$29,'Case &amp; Order Info'!$H$41,'Case &amp; Order Info'!$J$41,'Case &amp; Order Info'!$H$53,'Case &amp; Order Info'!$J$53,'Case &amp; Order Info'!$H$65,'Case &amp; Order Info'!$J$65)</f>
        <v>#VALUE!</v>
      </c>
      <c r="AW189" s="98" t="e">
        <f aca="false">End_Var_Date(AP189,AQ189,AN189,'Case &amp; Order Info'!$H$29,'Case &amp; Order Info'!$J$29,'Case &amp; Order Info'!$H$41,'Case &amp; Order Info'!$J$41,'Case &amp; Order Info'!$H$53,'Case &amp; Order Info'!$J$53,'Case &amp; Order Info'!$H$65,'Case &amp; Order Info'!$J$65)</f>
        <v>#VALUE!</v>
      </c>
      <c r="AX189" s="100" t="e">
        <f aca="false">Which_One(AN189,'Case &amp; Order Info'!$F$29,'Case &amp; Order Info'!$F$41,'Case &amp; Order Info'!$F$53,'Case &amp; Order Info'!$F$65)</f>
        <v>#VALUE!</v>
      </c>
      <c r="AY189" s="100" t="e">
        <f aca="false">Charge_Amount(AU189,AO189,AQ189,AX189,AV189,AW189,MONTH(AP189),YEAR(AP189),AS189,0,0)</f>
        <v>#VALUE!</v>
      </c>
    </row>
    <row r="190" customFormat="false" ht="12.75" hidden="false" customHeight="false" outlineLevel="0" collapsed="false">
      <c r="A190" s="120" t="e">
        <f aca="false">IF(TermDate=0,which_order(C190,FirstPmtDate,FirstPmtDate1,'Case &amp; Order Info'!$P$38,FirstPmtDate2,'Case &amp; Order Info'!$P$50,FirstPmtDate3,'Case &amp; Order Info'!$P$62,'Child Supp.'!$F$11),which_order(C190,FirstPmtDate,FirstPmtDate1,'Case &amp; Order Info'!$P$38,FirstPmtDate2,'Case &amp; Order Info'!$P$50,FirstPmtDate3,'Case &amp; Order Info'!$P$62,TermDate))</f>
        <v>#VALUE!</v>
      </c>
      <c r="B190" s="98" t="e">
        <f aca="false">Which_One(A190,FirstPmtDate,FirstPmtDate1,FirstPmtDate2,FirstPmtDate3)</f>
        <v>#VALUE!</v>
      </c>
      <c r="C190" s="98" t="e">
        <f aca="false">start_date(D189,FirstPmtDate,FirstPmtDate1,'Case &amp; Order Info'!$P$38,FirstPmtDate2,'Case &amp; Order Info'!$P$50,FirstPmtDate3,'Case &amp; Order Info'!$P$62,'Child Supp.'!$F$11)</f>
        <v>#VALUE!</v>
      </c>
      <c r="D190" s="98" t="e">
        <f aca="false">End_Date(C190,FirstPmtDate,FirstPmtDate1,'Case &amp; Order Info'!$P$38,FirstPmtDate2,'Case &amp; Order Info'!$P$50,FirstPmtDate3,'Case &amp; Order Info'!$P$62,'Child Supp.'!$F$11)</f>
        <v>#VALUE!</v>
      </c>
      <c r="E190" s="99" t="e">
        <f aca="false">Perc(C190,D190,'Case &amp; Order Info'!$B$11,'Case &amp; Order Info'!$F$13,'Case &amp; Order Info'!$H$13,'Case &amp; Order Info'!$F$14,'Case &amp; Order Info'!$H$14,'Case &amp; Order Info'!$F$15,'Case &amp; Order Info'!$H$15,'Case &amp; Order Info'!$F$16,'Case &amp; Order Info'!$H$16,'Case &amp; Order Info'!$F$17,'Case &amp; Order Info'!$H$17)</f>
        <v>#VALUE!</v>
      </c>
      <c r="F190" s="98" t="e">
        <f aca="false">Which_One(A190,'Case &amp; Order Info'!$D$26,'Case &amp; Order Info'!$D$38,'Case &amp; Order Info'!$D$50,'Case &amp; Order Info'!$D$62)</f>
        <v>#VALUE!</v>
      </c>
      <c r="G190" s="120" t="e">
        <f aca="false">charges_n_month(B190,'Child Supp.'!$F$11,MONTH(C190),YEAR(C190),F190,0,charges_n_month(B190,TermDate,MONTH(C190),YEAR(C190),F190,0,0))</f>
        <v>#VALUE!</v>
      </c>
      <c r="H190" s="100" t="e">
        <f aca="false">Which_One(A190,'Case &amp; Order Info'!$B$26,'Case &amp; Order Info'!$B$38,'Case &amp; Order Info'!$B$50,'Case &amp; Order Info'!$B$62)</f>
        <v>#VALUE!</v>
      </c>
      <c r="I190" s="98" t="e">
        <f aca="false">Start_Var_Date($C190,$D190,$A190,'Case &amp; Order Info'!$H$26,'Case &amp; Order Info'!$J$26,'Case &amp; Order Info'!$H$38,'Case &amp; Order Info'!$J$38,'Case &amp; Order Info'!$H$50,'Case &amp; Order Info'!$J$50,'Case &amp; Order Info'!$H$62,'Case &amp; Order Info'!$J$62)</f>
        <v>#VALUE!</v>
      </c>
      <c r="J190" s="98" t="e">
        <f aca="false">End_Var_Date($C190,$D190,$A190,'Case &amp; Order Info'!$H$26,'Case &amp; Order Info'!$J$26,'Case &amp; Order Info'!$H$38,'Case &amp; Order Info'!$J$38,'Case &amp; Order Info'!$H$50,'Case &amp; Order Info'!$J$50,'Case &amp; Order Info'!$H$62,'Case &amp; Order Info'!$J$62)</f>
        <v>#VALUE!</v>
      </c>
      <c r="K190" s="100" t="e">
        <f aca="false">Which_One(A190,'Case &amp; Order Info'!$F$26,'Case &amp; Order Info'!$F$38,'Case &amp; Order Info'!$F$50,'Case &amp; Order Info'!$F$62)</f>
        <v>#VALUE!</v>
      </c>
      <c r="L190" s="100" t="e">
        <f aca="false">Charge_Amount(H190,B190,D190,K190,I190,J190,MONTH(C190),YEAR(C190),F190,0,0)</f>
        <v>#VALUE!</v>
      </c>
      <c r="N190" s="120" t="e">
        <f aca="false">IF(TermDate1=0,which_order(P190,FirstPmtDate,FirstPmtDate1,'Case &amp; Order Info'!$P$39,FirstPmtDate2,'Case &amp; Order Info'!$P$51,FirstPmtDate3,'Case &amp; Order Info'!$P$63,'Medical Supp.'!$F$11),which_order(P190,FirstPmtDate,FirstPmtDate1,'Case &amp; Order Info'!$P$39,FirstPmtDate2,'Case &amp; Order Info'!$P$51,FirstPmtDate3,'Case &amp; Order Info'!$P$63,TermDate1))</f>
        <v>#VALUE!</v>
      </c>
      <c r="O190" s="121" t="e">
        <f aca="false">Which_One(N190,FirstPmtDate,FirstPmtDate1,FirstPmtDate2,FirstPmtDate3)</f>
        <v>#VALUE!</v>
      </c>
      <c r="P190" s="98" t="e">
        <f aca="false">IF(TermDate1=0,start_date(Q189,FirstPmtDate,FirstPmtDate1,'Case &amp; Order Info'!$P$39,FirstPmtDate2,'Case &amp; Order Info'!$P$51,FirstPmtDate3,'Case &amp; Order Info'!$P$63,'Medical Supp.'!$F$11),start_date(Q189,FirstPmtDate,FirstPmtDate1,'Case &amp; Order Info'!$P$39,FirstPmtDate2,'Case &amp; Order Info'!$P$51,FirstPmtDate3,'Case &amp; Order Info'!$P$63,TermDate1))</f>
        <v>#VALUE!</v>
      </c>
      <c r="Q190" s="98" t="e">
        <f aca="false">IF(OR(TermDate1=0,TermDate1&gt;'Medical Supp.'!$F$11),End_Date(P190,FirstPmtDate,FirstPmtDate1,'Case &amp; Order Info'!$P$39,FirstPmtDate2,'Case &amp; Order Info'!$P$51,FirstPmtDate3,'Case &amp; Order Info'!$P$63,'Medical Supp.'!$F$11),End_Date(P190,FirstPmtDate,FirstPmtDate1,'Case &amp; Order Info'!$P$39,FirstPmtDate2,'Case &amp; Order Info'!$P$51,FirstPmtDate3,'Case &amp; Order Info'!$P$63,TermDate1))</f>
        <v>#VALUE!</v>
      </c>
      <c r="R190" s="122" t="e">
        <f aca="false">Perc(P190,Q190,'Case &amp; Order Info'!$B$11,'Case &amp; Order Info'!$F$13,'Case &amp; Order Info'!$H$13,'Case &amp; Order Info'!$F$14,'Case &amp; Order Info'!$H$14,'Case &amp; Order Info'!$F$15,'Case &amp; Order Info'!$H$15,'Case &amp; Order Info'!$F$16,'Case &amp; Order Info'!$H$16,'Case &amp; Order Info'!$F$17,'Case &amp; Order Info'!$H$17)</f>
        <v>#VALUE!</v>
      </c>
      <c r="S190" s="98" t="e">
        <f aca="false">Which_One(N190,'Case &amp; Order Info'!$D$27,'Case &amp; Order Info'!$D$39,'Case &amp; Order Info'!$D$51,'Case &amp; Order Info'!$D$63)</f>
        <v>#VALUE!</v>
      </c>
      <c r="T190" s="120" t="e">
        <f aca="false">charges_n_month(O190,'Medical Supp.'!$F$11,MONTH(P190),YEAR(P190),S190,0,charges_n_month(O190,TermDate,MONTH(P190),YEAR(P190),S190,0,0))</f>
        <v>#VALUE!</v>
      </c>
      <c r="U190" s="100" t="e">
        <f aca="false">Which_One(N190,'Case &amp; Order Info'!$B$27,'Case &amp; Order Info'!$B$39,'Case &amp; Order Info'!$B$51,'Case &amp; Order Info'!$B$63)</f>
        <v>#VALUE!</v>
      </c>
      <c r="V190" s="98" t="e">
        <f aca="false">Start_Var_Date(P190,Q190,N190,'Case &amp; Order Info'!$H$27,'Case &amp; Order Info'!$J$27,'Case &amp; Order Info'!$H$39,'Case &amp; Order Info'!$J$39,'Case &amp; Order Info'!$H$51,'Case &amp; Order Info'!$J$51,'Case &amp; Order Info'!$H$63,'Case &amp; Order Info'!$J$63)</f>
        <v>#VALUE!</v>
      </c>
      <c r="W190" s="98" t="e">
        <f aca="false">End_Var_Date(P190,Q190,N190,'Case &amp; Order Info'!$H$27,'Case &amp; Order Info'!$J$27,'Case &amp; Order Info'!$H$39,'Case &amp; Order Info'!$J$39,'Case &amp; Order Info'!$H$51,'Case &amp; Order Info'!$J$51,'Case &amp; Order Info'!$H$63,'Case &amp; Order Info'!$J$53)</f>
        <v>#VALUE!</v>
      </c>
      <c r="X190" s="100" t="e">
        <f aca="false">Which_One(N190,'Case &amp; Order Info'!$F$27,'Case &amp; Order Info'!$F$39,'Case &amp; Order Info'!$F$51,'Case &amp; Order Info'!$F$63)</f>
        <v>#VALUE!</v>
      </c>
      <c r="Y190" s="100" t="e">
        <f aca="false">Charge_Amount(U190,O190,Q190,X190,V190,W190,MONTH(P190),YEAR(P190),S190,0,0)</f>
        <v>#VALUE!</v>
      </c>
      <c r="AA190" s="120" t="e">
        <f aca="false">IF(TermDate2=0,which_order(AC190,FirstPmtDate,FirstPmtDate1,'Case &amp; Order Info'!$P$40,FirstPmtDate2,'Case &amp; Order Info'!$P$52,FirstPmtDate3,'Case &amp; Order Info'!$P$64,'Spousal Supp.'!$F$11),which_order(AC190,FirstPmtDate,FirstPmtDate1,'Case &amp; Order Info'!$P$40,FirstPmtDate2,'Case &amp; Order Info'!$P$52,FirstPmtDate3,'Case &amp; Order Info'!$P$64,TermDate2))</f>
        <v>#VALUE!</v>
      </c>
      <c r="AB190" s="121" t="e">
        <f aca="false">Which_One(AA190,FirstPmtDate,FirstPmtDate1,FirstPmtDate2,FirstPmtDate3)</f>
        <v>#VALUE!</v>
      </c>
      <c r="AC190" s="98" t="e">
        <f aca="false">start_date(AD189,FirstPmtDate,FirstPmtDate1,'Case &amp; Order Info'!$P$40,FirstPmtDate2,'Case &amp; Order Info'!$P$52,FirstPmtDate3,'Case &amp; Order Info'!$P$64,'Spousal Supp.'!$F$11)</f>
        <v>#VALUE!</v>
      </c>
      <c r="AD190" s="98" t="e">
        <f aca="false">End_Date(AC190,FirstPmtDate,FirstPmtDate1,'Case &amp; Order Info'!$P$40,FirstPmtDate2,'Case &amp; Order Info'!$P$52,FirstPmtDate3,'Case &amp; Order Info'!$P$64,'Spousal Supp.'!$F$11)</f>
        <v>#VALUE!</v>
      </c>
      <c r="AE190" s="122" t="e">
        <f aca="false">Perc(AC190,AD190,'Case &amp; Order Info'!$B$11,'Case &amp; Order Info'!$F$13,'Case &amp; Order Info'!$H$13,'Case &amp; Order Info'!$F$14,'Case &amp; Order Info'!$H$14,'Case &amp; Order Info'!$F$15,'Case &amp; Order Info'!$H$15,'Case &amp; Order Info'!$F$16,'Case &amp; Order Info'!$H$16,'Case &amp; Order Info'!$F$17,'Case &amp; Order Info'!$H$17)</f>
        <v>#VALUE!</v>
      </c>
      <c r="AF190" s="98" t="e">
        <f aca="false">Which_One(AA190,'Case &amp; Order Info'!$D$28,'Case &amp; Order Info'!$D$40,'Case &amp; Order Info'!$D$52,'Case &amp; Order Info'!$D$64)</f>
        <v>#VALUE!</v>
      </c>
      <c r="AG190" s="120" t="e">
        <f aca="false">charges_n_month(AB190,'Spousal Supp.'!$F$11,MONTH(AC190),YEAR(AC190),AF190,0,charges_n_month(AB190,TermDate,MONTH(AC190),YEAR(AC190),AF190,0,0))</f>
        <v>#VALUE!</v>
      </c>
      <c r="AH190" s="100" t="e">
        <f aca="false">Which_One(AA190,'Case &amp; Order Info'!$B$28,'Case &amp; Order Info'!$B$40,'Case &amp; Order Info'!$B$52,'Case &amp; Order Info'!$B$64)</f>
        <v>#VALUE!</v>
      </c>
      <c r="AI190" s="98" t="e">
        <f aca="false">Start_Var_Date(AC190,AD190,AA190,'Case &amp; Order Info'!$H$28,'Case &amp; Order Info'!$J$28,'Case &amp; Order Info'!$H$40,'Case &amp; Order Info'!$J$40,'Case &amp; Order Info'!$H$52,'Case &amp; Order Info'!$J$52,'Case &amp; Order Info'!$H$64,'Case &amp; Order Info'!$J$64)</f>
        <v>#VALUE!</v>
      </c>
      <c r="AJ190" s="98" t="e">
        <f aca="false">End_Var_Date(AC190,AD190,AA190,'Case &amp; Order Info'!$H$28,'Case &amp; Order Info'!$J$28,'Case &amp; Order Info'!$H$40,'Case &amp; Order Info'!$J$40,'Case &amp; Order Info'!$H$52,'Case &amp; Order Info'!$J$52,'Case &amp; Order Info'!$H$64,'Case &amp; Order Info'!$J$64)</f>
        <v>#VALUE!</v>
      </c>
      <c r="AK190" s="100" t="e">
        <f aca="false">Which_One(AA190,'Case &amp; Order Info'!$F$28,'Case &amp; Order Info'!$F$40,'Case &amp; Order Info'!$F$52,'Case &amp; Order Info'!$F$64)</f>
        <v>#VALUE!</v>
      </c>
      <c r="AL190" s="100" t="e">
        <f aca="false">Charge_Amount(AH190,AB190,AD190,AK190,AI190,AJ190,MONTH(AC190),YEAR(AC190),AF190,0,0)</f>
        <v>#VALUE!</v>
      </c>
      <c r="AN190" s="120" t="e">
        <f aca="false">IF(TermDate3=0,which_order(AP190,FirstPmtDate,FirstPmtDate1,'Case &amp; Order Info'!$P$41,FirstPmtDate2,'Case &amp; Order Info'!$P$53,FirstPmtDate3,'Case &amp; Order Info'!$P$65,'Other Supp.'!$F$11),which_order(AP190,FirstPmtDate,FirstPmtDate1,'Case &amp; Order Info'!$P$41,FirstPmtDate2,'Case &amp; Order Info'!$P$53,FirstPmtDate3,'Case &amp; Order Info'!$P$65,TermDate3))</f>
        <v>#VALUE!</v>
      </c>
      <c r="AO190" s="121" t="e">
        <f aca="false">Which_One(AN190,FirstPmtDate,FirstPmtDate1,FirstPmtDate2,FirstPmtDate3)</f>
        <v>#VALUE!</v>
      </c>
      <c r="AP190" s="98" t="e">
        <f aca="false">start_date(AQ189,FirstPmtDate,FirstPmtDate1,'Case &amp; Order Info'!$P$41,FirstPmtDate2,'Case &amp; Order Info'!$P$53,FirstPmtDate3,'Case &amp; Order Info'!$P$65,'Other Supp.'!$F$11)</f>
        <v>#VALUE!</v>
      </c>
      <c r="AQ190" s="98" t="e">
        <f aca="false">End_Date(AP190,FirstPmtDate,FirstPmtDate1,'Case &amp; Order Info'!$P$41,FirstPmtDate2,'Case &amp; Order Info'!$P$53,FirstPmtDate3,'Case &amp; Order Info'!$P$65,'Other Supp.'!$F$11)</f>
        <v>#VALUE!</v>
      </c>
      <c r="AR190" s="122" t="e">
        <f aca="false">Perc(AP190,AQ190,'Case &amp; Order Info'!$B$11,'Case &amp; Order Info'!$F$13,'Case &amp; Order Info'!$H$13,'Case &amp; Order Info'!$F$14,'Case &amp; Order Info'!$H$14,'Case &amp; Order Info'!$F$15,'Case &amp; Order Info'!$H$15,'Case &amp; Order Info'!$F$16,'Case &amp; Order Info'!$H$16,'Case &amp; Order Info'!$F$17,'Case &amp; Order Info'!$H$17)</f>
        <v>#VALUE!</v>
      </c>
      <c r="AS190" s="98" t="e">
        <f aca="false">Which_One(AN190,'Case &amp; Order Info'!$D$29,'Case &amp; Order Info'!$D$41,'Case &amp; Order Info'!$D$53,'Case &amp; Order Info'!$D$65)</f>
        <v>#VALUE!</v>
      </c>
      <c r="AT190" s="120" t="e">
        <f aca="false">charges_n_month(AO190,'Other Supp.'!$F$11,MONTH(AP190),YEAR(AP190),AS190,0,charges_n_month(AO190,TermDate,MONTH(AP190),YEAR(AP190),AS190,0,0))</f>
        <v>#VALUE!</v>
      </c>
      <c r="AU190" s="100" t="e">
        <f aca="false">Which_One(AN190,'Case &amp; Order Info'!$B$29,'Case &amp; Order Info'!$B$41,'Case &amp; Order Info'!$B$53,'Case &amp; Order Info'!$B$65)</f>
        <v>#VALUE!</v>
      </c>
      <c r="AV190" s="98" t="e">
        <f aca="false">Start_Var_Date(AP190,AQ190,AN190,'Case &amp; Order Info'!$H$29,'Case &amp; Order Info'!$J$29,'Case &amp; Order Info'!$H$41,'Case &amp; Order Info'!$J$41,'Case &amp; Order Info'!$H$53,'Case &amp; Order Info'!$J$53,'Case &amp; Order Info'!$H$65,'Case &amp; Order Info'!$J$65)</f>
        <v>#VALUE!</v>
      </c>
      <c r="AW190" s="98" t="e">
        <f aca="false">End_Var_Date(AP190,AQ190,AN190,'Case &amp; Order Info'!$H$29,'Case &amp; Order Info'!$J$29,'Case &amp; Order Info'!$H$41,'Case &amp; Order Info'!$J$41,'Case &amp; Order Info'!$H$53,'Case &amp; Order Info'!$J$53,'Case &amp; Order Info'!$H$65,'Case &amp; Order Info'!$J$65)</f>
        <v>#VALUE!</v>
      </c>
      <c r="AX190" s="100" t="e">
        <f aca="false">Which_One(AN190,'Case &amp; Order Info'!$F$29,'Case &amp; Order Info'!$F$41,'Case &amp; Order Info'!$F$53,'Case &amp; Order Info'!$F$65)</f>
        <v>#VALUE!</v>
      </c>
      <c r="AY190" s="100" t="e">
        <f aca="false">Charge_Amount(AU190,AO190,AQ190,AX190,AV190,AW190,MONTH(AP190),YEAR(AP190),AS190,0,0)</f>
        <v>#VALUE!</v>
      </c>
    </row>
    <row r="191" customFormat="false" ht="12.75" hidden="false" customHeight="false" outlineLevel="0" collapsed="false">
      <c r="A191" s="120" t="e">
        <f aca="false">IF(TermDate=0,which_order(C191,FirstPmtDate,FirstPmtDate1,'Case &amp; Order Info'!$P$38,FirstPmtDate2,'Case &amp; Order Info'!$P$50,FirstPmtDate3,'Case &amp; Order Info'!$P$62,'Child Supp.'!$F$11),which_order(C191,FirstPmtDate,FirstPmtDate1,'Case &amp; Order Info'!$P$38,FirstPmtDate2,'Case &amp; Order Info'!$P$50,FirstPmtDate3,'Case &amp; Order Info'!$P$62,TermDate))</f>
        <v>#VALUE!</v>
      </c>
      <c r="B191" s="98" t="e">
        <f aca="false">Which_One(A191,FirstPmtDate,FirstPmtDate1,FirstPmtDate2,FirstPmtDate3)</f>
        <v>#VALUE!</v>
      </c>
      <c r="C191" s="98" t="e">
        <f aca="false">start_date(D190,FirstPmtDate,FirstPmtDate1,'Case &amp; Order Info'!$P$38,FirstPmtDate2,'Case &amp; Order Info'!$P$50,FirstPmtDate3,'Case &amp; Order Info'!$P$62,'Child Supp.'!$F$11)</f>
        <v>#VALUE!</v>
      </c>
      <c r="D191" s="98" t="e">
        <f aca="false">End_Date(C191,FirstPmtDate,FirstPmtDate1,'Case &amp; Order Info'!$P$38,FirstPmtDate2,'Case &amp; Order Info'!$P$50,FirstPmtDate3,'Case &amp; Order Info'!$P$62,'Child Supp.'!$F$11)</f>
        <v>#VALUE!</v>
      </c>
      <c r="E191" s="99" t="e">
        <f aca="false">Perc(C191,D191,'Case &amp; Order Info'!$B$11,'Case &amp; Order Info'!$F$13,'Case &amp; Order Info'!$H$13,'Case &amp; Order Info'!$F$14,'Case &amp; Order Info'!$H$14,'Case &amp; Order Info'!$F$15,'Case &amp; Order Info'!$H$15,'Case &amp; Order Info'!$F$16,'Case &amp; Order Info'!$H$16,'Case &amp; Order Info'!$F$17,'Case &amp; Order Info'!$H$17)</f>
        <v>#VALUE!</v>
      </c>
      <c r="F191" s="98" t="e">
        <f aca="false">Which_One(A191,'Case &amp; Order Info'!$D$26,'Case &amp; Order Info'!$D$38,'Case &amp; Order Info'!$D$50,'Case &amp; Order Info'!$D$62)</f>
        <v>#VALUE!</v>
      </c>
      <c r="G191" s="120" t="e">
        <f aca="false">charges_n_month(B191,'Child Supp.'!$F$11,MONTH(C191),YEAR(C191),F191,0,charges_n_month(B191,TermDate,MONTH(C191),YEAR(C191),F191,0,0))</f>
        <v>#VALUE!</v>
      </c>
      <c r="H191" s="100" t="e">
        <f aca="false">Which_One(A191,'Case &amp; Order Info'!$B$26,'Case &amp; Order Info'!$B$38,'Case &amp; Order Info'!$B$50,'Case &amp; Order Info'!$B$62)</f>
        <v>#VALUE!</v>
      </c>
      <c r="I191" s="98" t="e">
        <f aca="false">Start_Var_Date($C191,$D191,$A191,'Case &amp; Order Info'!$H$26,'Case &amp; Order Info'!$J$26,'Case &amp; Order Info'!$H$38,'Case &amp; Order Info'!$J$38,'Case &amp; Order Info'!$H$50,'Case &amp; Order Info'!$J$50,'Case &amp; Order Info'!$H$62,'Case &amp; Order Info'!$J$62)</f>
        <v>#VALUE!</v>
      </c>
      <c r="J191" s="98" t="e">
        <f aca="false">End_Var_Date($C191,$D191,$A191,'Case &amp; Order Info'!$H$26,'Case &amp; Order Info'!$J$26,'Case &amp; Order Info'!$H$38,'Case &amp; Order Info'!$J$38,'Case &amp; Order Info'!$H$50,'Case &amp; Order Info'!$J$50,'Case &amp; Order Info'!$H$62,'Case &amp; Order Info'!$J$62)</f>
        <v>#VALUE!</v>
      </c>
      <c r="K191" s="100" t="e">
        <f aca="false">Which_One(A191,'Case &amp; Order Info'!$F$26,'Case &amp; Order Info'!$F$38,'Case &amp; Order Info'!$F$50,'Case &amp; Order Info'!$F$62)</f>
        <v>#VALUE!</v>
      </c>
      <c r="L191" s="100" t="e">
        <f aca="false">Charge_Amount(H191,B191,D191,K191,I191,J191,MONTH(C191),YEAR(C191),F191,0,0)</f>
        <v>#VALUE!</v>
      </c>
      <c r="N191" s="120" t="e">
        <f aca="false">IF(TermDate1=0,which_order(P191,FirstPmtDate,FirstPmtDate1,'Case &amp; Order Info'!$P$39,FirstPmtDate2,'Case &amp; Order Info'!$P$51,FirstPmtDate3,'Case &amp; Order Info'!$P$63,'Medical Supp.'!$F$11),which_order(P191,FirstPmtDate,FirstPmtDate1,'Case &amp; Order Info'!$P$39,FirstPmtDate2,'Case &amp; Order Info'!$P$51,FirstPmtDate3,'Case &amp; Order Info'!$P$63,TermDate1))</f>
        <v>#VALUE!</v>
      </c>
      <c r="O191" s="121" t="e">
        <f aca="false">Which_One(N191,FirstPmtDate,FirstPmtDate1,FirstPmtDate2,FirstPmtDate3)</f>
        <v>#VALUE!</v>
      </c>
      <c r="P191" s="98" t="e">
        <f aca="false">IF(TermDate1=0,start_date(Q190,FirstPmtDate,FirstPmtDate1,'Case &amp; Order Info'!$P$39,FirstPmtDate2,'Case &amp; Order Info'!$P$51,FirstPmtDate3,'Case &amp; Order Info'!$P$63,'Medical Supp.'!$F$11),start_date(Q190,FirstPmtDate,FirstPmtDate1,'Case &amp; Order Info'!$P$39,FirstPmtDate2,'Case &amp; Order Info'!$P$51,FirstPmtDate3,'Case &amp; Order Info'!$P$63,TermDate1))</f>
        <v>#VALUE!</v>
      </c>
      <c r="Q191" s="98" t="e">
        <f aca="false">IF(OR(TermDate1=0,TermDate1&gt;'Medical Supp.'!$F$11),End_Date(P191,FirstPmtDate,FirstPmtDate1,'Case &amp; Order Info'!$P$39,FirstPmtDate2,'Case &amp; Order Info'!$P$51,FirstPmtDate3,'Case &amp; Order Info'!$P$63,'Medical Supp.'!$F$11),End_Date(P191,FirstPmtDate,FirstPmtDate1,'Case &amp; Order Info'!$P$39,FirstPmtDate2,'Case &amp; Order Info'!$P$51,FirstPmtDate3,'Case &amp; Order Info'!$P$63,TermDate1))</f>
        <v>#VALUE!</v>
      </c>
      <c r="R191" s="122" t="e">
        <f aca="false">Perc(P191,Q191,'Case &amp; Order Info'!$B$11,'Case &amp; Order Info'!$F$13,'Case &amp; Order Info'!$H$13,'Case &amp; Order Info'!$F$14,'Case &amp; Order Info'!$H$14,'Case &amp; Order Info'!$F$15,'Case &amp; Order Info'!$H$15,'Case &amp; Order Info'!$F$16,'Case &amp; Order Info'!$H$16,'Case &amp; Order Info'!$F$17,'Case &amp; Order Info'!$H$17)</f>
        <v>#VALUE!</v>
      </c>
      <c r="S191" s="98" t="e">
        <f aca="false">Which_One(N191,'Case &amp; Order Info'!$D$27,'Case &amp; Order Info'!$D$39,'Case &amp; Order Info'!$D$51,'Case &amp; Order Info'!$D$63)</f>
        <v>#VALUE!</v>
      </c>
      <c r="T191" s="120" t="e">
        <f aca="false">charges_n_month(O191,'Medical Supp.'!$F$11,MONTH(P191),YEAR(P191),S191,0,charges_n_month(O191,TermDate,MONTH(P191),YEAR(P191),S191,0,0))</f>
        <v>#VALUE!</v>
      </c>
      <c r="U191" s="100" t="e">
        <f aca="false">Which_One(N191,'Case &amp; Order Info'!$B$27,'Case &amp; Order Info'!$B$39,'Case &amp; Order Info'!$B$51,'Case &amp; Order Info'!$B$63)</f>
        <v>#VALUE!</v>
      </c>
      <c r="V191" s="98" t="e">
        <f aca="false">Start_Var_Date(P191,Q191,N191,'Case &amp; Order Info'!$H$27,'Case &amp; Order Info'!$J$27,'Case &amp; Order Info'!$H$39,'Case &amp; Order Info'!$J$39,'Case &amp; Order Info'!$H$51,'Case &amp; Order Info'!$J$51,'Case &amp; Order Info'!$H$63,'Case &amp; Order Info'!$J$63)</f>
        <v>#VALUE!</v>
      </c>
      <c r="W191" s="98" t="e">
        <f aca="false">End_Var_Date(P191,Q191,N191,'Case &amp; Order Info'!$H$27,'Case &amp; Order Info'!$J$27,'Case &amp; Order Info'!$H$39,'Case &amp; Order Info'!$J$39,'Case &amp; Order Info'!$H$51,'Case &amp; Order Info'!$J$51,'Case &amp; Order Info'!$H$63,'Case &amp; Order Info'!$J$53)</f>
        <v>#VALUE!</v>
      </c>
      <c r="X191" s="100" t="e">
        <f aca="false">Which_One(N191,'Case &amp; Order Info'!$F$27,'Case &amp; Order Info'!$F$39,'Case &amp; Order Info'!$F$51,'Case &amp; Order Info'!$F$63)</f>
        <v>#VALUE!</v>
      </c>
      <c r="Y191" s="100" t="e">
        <f aca="false">Charge_Amount(U191,O191,Q191,X191,V191,W191,MONTH(P191),YEAR(P191),S191,0,0)</f>
        <v>#VALUE!</v>
      </c>
      <c r="AA191" s="120" t="e">
        <f aca="false">IF(TermDate2=0,which_order(AC191,FirstPmtDate,FirstPmtDate1,'Case &amp; Order Info'!$P$40,FirstPmtDate2,'Case &amp; Order Info'!$P$52,FirstPmtDate3,'Case &amp; Order Info'!$P$64,'Spousal Supp.'!$F$11),which_order(AC191,FirstPmtDate,FirstPmtDate1,'Case &amp; Order Info'!$P$40,FirstPmtDate2,'Case &amp; Order Info'!$P$52,FirstPmtDate3,'Case &amp; Order Info'!$P$64,TermDate2))</f>
        <v>#VALUE!</v>
      </c>
      <c r="AB191" s="121" t="e">
        <f aca="false">Which_One(AA191,FirstPmtDate,FirstPmtDate1,FirstPmtDate2,FirstPmtDate3)</f>
        <v>#VALUE!</v>
      </c>
      <c r="AC191" s="98" t="e">
        <f aca="false">start_date(AD190,FirstPmtDate,FirstPmtDate1,'Case &amp; Order Info'!$P$40,FirstPmtDate2,'Case &amp; Order Info'!$P$52,FirstPmtDate3,'Case &amp; Order Info'!$P$64,'Spousal Supp.'!$F$11)</f>
        <v>#VALUE!</v>
      </c>
      <c r="AD191" s="98" t="e">
        <f aca="false">End_Date(AC191,FirstPmtDate,FirstPmtDate1,'Case &amp; Order Info'!$P$40,FirstPmtDate2,'Case &amp; Order Info'!$P$52,FirstPmtDate3,'Case &amp; Order Info'!$P$64,'Spousal Supp.'!$F$11)</f>
        <v>#VALUE!</v>
      </c>
      <c r="AE191" s="122" t="e">
        <f aca="false">Perc(AC191,AD191,'Case &amp; Order Info'!$B$11,'Case &amp; Order Info'!$F$13,'Case &amp; Order Info'!$H$13,'Case &amp; Order Info'!$F$14,'Case &amp; Order Info'!$H$14,'Case &amp; Order Info'!$F$15,'Case &amp; Order Info'!$H$15,'Case &amp; Order Info'!$F$16,'Case &amp; Order Info'!$H$16,'Case &amp; Order Info'!$F$17,'Case &amp; Order Info'!$H$17)</f>
        <v>#VALUE!</v>
      </c>
      <c r="AF191" s="98" t="e">
        <f aca="false">Which_One(AA191,'Case &amp; Order Info'!$D$28,'Case &amp; Order Info'!$D$40,'Case &amp; Order Info'!$D$52,'Case &amp; Order Info'!$D$64)</f>
        <v>#VALUE!</v>
      </c>
      <c r="AG191" s="120" t="e">
        <f aca="false">charges_n_month(AB191,'Spousal Supp.'!$F$11,MONTH(AC191),YEAR(AC191),AF191,0,charges_n_month(AB191,TermDate,MONTH(AC191),YEAR(AC191),AF191,0,0))</f>
        <v>#VALUE!</v>
      </c>
      <c r="AH191" s="100" t="e">
        <f aca="false">Which_One(AA191,'Case &amp; Order Info'!$B$28,'Case &amp; Order Info'!$B$40,'Case &amp; Order Info'!$B$52,'Case &amp; Order Info'!$B$64)</f>
        <v>#VALUE!</v>
      </c>
      <c r="AI191" s="98" t="e">
        <f aca="false">Start_Var_Date(AC191,AD191,AA191,'Case &amp; Order Info'!$H$28,'Case &amp; Order Info'!$J$28,'Case &amp; Order Info'!$H$40,'Case &amp; Order Info'!$J$40,'Case &amp; Order Info'!$H$52,'Case &amp; Order Info'!$J$52,'Case &amp; Order Info'!$H$64,'Case &amp; Order Info'!$J$64)</f>
        <v>#VALUE!</v>
      </c>
      <c r="AJ191" s="98" t="e">
        <f aca="false">End_Var_Date(AC191,AD191,AA191,'Case &amp; Order Info'!$H$28,'Case &amp; Order Info'!$J$28,'Case &amp; Order Info'!$H$40,'Case &amp; Order Info'!$J$40,'Case &amp; Order Info'!$H$52,'Case &amp; Order Info'!$J$52,'Case &amp; Order Info'!$H$64,'Case &amp; Order Info'!$J$64)</f>
        <v>#VALUE!</v>
      </c>
      <c r="AK191" s="100" t="e">
        <f aca="false">Which_One(AA191,'Case &amp; Order Info'!$F$28,'Case &amp; Order Info'!$F$40,'Case &amp; Order Info'!$F$52,'Case &amp; Order Info'!$F$64)</f>
        <v>#VALUE!</v>
      </c>
      <c r="AL191" s="100" t="e">
        <f aca="false">Charge_Amount(AH191,AB191,AD191,AK191,AI191,AJ191,MONTH(AC191),YEAR(AC191),AF191,0,0)</f>
        <v>#VALUE!</v>
      </c>
      <c r="AN191" s="120" t="e">
        <f aca="false">IF(TermDate3=0,which_order(AP191,FirstPmtDate,FirstPmtDate1,'Case &amp; Order Info'!$P$41,FirstPmtDate2,'Case &amp; Order Info'!$P$53,FirstPmtDate3,'Case &amp; Order Info'!$P$65,'Other Supp.'!$F$11),which_order(AP191,FirstPmtDate,FirstPmtDate1,'Case &amp; Order Info'!$P$41,FirstPmtDate2,'Case &amp; Order Info'!$P$53,FirstPmtDate3,'Case &amp; Order Info'!$P$65,TermDate3))</f>
        <v>#VALUE!</v>
      </c>
      <c r="AO191" s="121" t="e">
        <f aca="false">Which_One(AN191,FirstPmtDate,FirstPmtDate1,FirstPmtDate2,FirstPmtDate3)</f>
        <v>#VALUE!</v>
      </c>
      <c r="AP191" s="98" t="e">
        <f aca="false">start_date(AQ190,FirstPmtDate,FirstPmtDate1,'Case &amp; Order Info'!$P$41,FirstPmtDate2,'Case &amp; Order Info'!$P$53,FirstPmtDate3,'Case &amp; Order Info'!$P$65,'Other Supp.'!$F$11)</f>
        <v>#VALUE!</v>
      </c>
      <c r="AQ191" s="98" t="e">
        <f aca="false">End_Date(AP191,FirstPmtDate,FirstPmtDate1,'Case &amp; Order Info'!$P$41,FirstPmtDate2,'Case &amp; Order Info'!$P$53,FirstPmtDate3,'Case &amp; Order Info'!$P$65,'Other Supp.'!$F$11)</f>
        <v>#VALUE!</v>
      </c>
      <c r="AR191" s="122" t="e">
        <f aca="false">Perc(AP191,AQ191,'Case &amp; Order Info'!$B$11,'Case &amp; Order Info'!$F$13,'Case &amp; Order Info'!$H$13,'Case &amp; Order Info'!$F$14,'Case &amp; Order Info'!$H$14,'Case &amp; Order Info'!$F$15,'Case &amp; Order Info'!$H$15,'Case &amp; Order Info'!$F$16,'Case &amp; Order Info'!$H$16,'Case &amp; Order Info'!$F$17,'Case &amp; Order Info'!$H$17)</f>
        <v>#VALUE!</v>
      </c>
      <c r="AS191" s="98" t="e">
        <f aca="false">Which_One(AN191,'Case &amp; Order Info'!$D$29,'Case &amp; Order Info'!$D$41,'Case &amp; Order Info'!$D$53,'Case &amp; Order Info'!$D$65)</f>
        <v>#VALUE!</v>
      </c>
      <c r="AT191" s="120" t="e">
        <f aca="false">charges_n_month(AO191,'Other Supp.'!$F$11,MONTH(AP191),YEAR(AP191),AS191,0,charges_n_month(AO191,TermDate,MONTH(AP191),YEAR(AP191),AS191,0,0))</f>
        <v>#VALUE!</v>
      </c>
      <c r="AU191" s="100" t="e">
        <f aca="false">Which_One(AN191,'Case &amp; Order Info'!$B$29,'Case &amp; Order Info'!$B$41,'Case &amp; Order Info'!$B$53,'Case &amp; Order Info'!$B$65)</f>
        <v>#VALUE!</v>
      </c>
      <c r="AV191" s="98" t="e">
        <f aca="false">Start_Var_Date(AP191,AQ191,AN191,'Case &amp; Order Info'!$H$29,'Case &amp; Order Info'!$J$29,'Case &amp; Order Info'!$H$41,'Case &amp; Order Info'!$J$41,'Case &amp; Order Info'!$H$53,'Case &amp; Order Info'!$J$53,'Case &amp; Order Info'!$H$65,'Case &amp; Order Info'!$J$65)</f>
        <v>#VALUE!</v>
      </c>
      <c r="AW191" s="98" t="e">
        <f aca="false">End_Var_Date(AP191,AQ191,AN191,'Case &amp; Order Info'!$H$29,'Case &amp; Order Info'!$J$29,'Case &amp; Order Info'!$H$41,'Case &amp; Order Info'!$J$41,'Case &amp; Order Info'!$H$53,'Case &amp; Order Info'!$J$53,'Case &amp; Order Info'!$H$65,'Case &amp; Order Info'!$J$65)</f>
        <v>#VALUE!</v>
      </c>
      <c r="AX191" s="100" t="e">
        <f aca="false">Which_One(AN191,'Case &amp; Order Info'!$F$29,'Case &amp; Order Info'!$F$41,'Case &amp; Order Info'!$F$53,'Case &amp; Order Info'!$F$65)</f>
        <v>#VALUE!</v>
      </c>
      <c r="AY191" s="100" t="e">
        <f aca="false">Charge_Amount(AU191,AO191,AQ191,AX191,AV191,AW191,MONTH(AP191),YEAR(AP191),AS191,0,0)</f>
        <v>#VALUE!</v>
      </c>
    </row>
    <row r="192" customFormat="false" ht="12.75" hidden="false" customHeight="false" outlineLevel="0" collapsed="false">
      <c r="A192" s="120" t="e">
        <f aca="false">IF(TermDate=0,which_order(C192,FirstPmtDate,FirstPmtDate1,'Case &amp; Order Info'!$P$38,FirstPmtDate2,'Case &amp; Order Info'!$P$50,FirstPmtDate3,'Case &amp; Order Info'!$P$62,'Child Supp.'!$F$11),which_order(C192,FirstPmtDate,FirstPmtDate1,'Case &amp; Order Info'!$P$38,FirstPmtDate2,'Case &amp; Order Info'!$P$50,FirstPmtDate3,'Case &amp; Order Info'!$P$62,TermDate))</f>
        <v>#VALUE!</v>
      </c>
      <c r="B192" s="98" t="e">
        <f aca="false">Which_One(A192,FirstPmtDate,FirstPmtDate1,FirstPmtDate2,FirstPmtDate3)</f>
        <v>#VALUE!</v>
      </c>
      <c r="C192" s="98" t="e">
        <f aca="false">start_date(D191,FirstPmtDate,FirstPmtDate1,'Case &amp; Order Info'!$P$38,FirstPmtDate2,'Case &amp; Order Info'!$P$50,FirstPmtDate3,'Case &amp; Order Info'!$P$62,'Child Supp.'!$F$11)</f>
        <v>#VALUE!</v>
      </c>
      <c r="D192" s="98" t="e">
        <f aca="false">End_Date(C192,FirstPmtDate,FirstPmtDate1,'Case &amp; Order Info'!$P$38,FirstPmtDate2,'Case &amp; Order Info'!$P$50,FirstPmtDate3,'Case &amp; Order Info'!$P$62,'Child Supp.'!$F$11)</f>
        <v>#VALUE!</v>
      </c>
      <c r="E192" s="99" t="e">
        <f aca="false">Perc(C192,D192,'Case &amp; Order Info'!$B$11,'Case &amp; Order Info'!$F$13,'Case &amp; Order Info'!$H$13,'Case &amp; Order Info'!$F$14,'Case &amp; Order Info'!$H$14,'Case &amp; Order Info'!$F$15,'Case &amp; Order Info'!$H$15,'Case &amp; Order Info'!$F$16,'Case &amp; Order Info'!$H$16,'Case &amp; Order Info'!$F$17,'Case &amp; Order Info'!$H$17)</f>
        <v>#VALUE!</v>
      </c>
      <c r="F192" s="98" t="e">
        <f aca="false">Which_One(A192,'Case &amp; Order Info'!$D$26,'Case &amp; Order Info'!$D$38,'Case &amp; Order Info'!$D$50,'Case &amp; Order Info'!$D$62)</f>
        <v>#VALUE!</v>
      </c>
      <c r="G192" s="120" t="e">
        <f aca="false">charges_n_month(B192,'Child Supp.'!$F$11,MONTH(C192),YEAR(C192),F192,0,charges_n_month(B192,TermDate,MONTH(C192),YEAR(C192),F192,0,0))</f>
        <v>#VALUE!</v>
      </c>
      <c r="H192" s="100" t="e">
        <f aca="false">Which_One(A192,'Case &amp; Order Info'!$B$26,'Case &amp; Order Info'!$B$38,'Case &amp; Order Info'!$B$50,'Case &amp; Order Info'!$B$62)</f>
        <v>#VALUE!</v>
      </c>
      <c r="I192" s="98" t="e">
        <f aca="false">Start_Var_Date($C192,$D192,$A192,'Case &amp; Order Info'!$H$26,'Case &amp; Order Info'!$J$26,'Case &amp; Order Info'!$H$38,'Case &amp; Order Info'!$J$38,'Case &amp; Order Info'!$H$50,'Case &amp; Order Info'!$J$50,'Case &amp; Order Info'!$H$62,'Case &amp; Order Info'!$J$62)</f>
        <v>#VALUE!</v>
      </c>
      <c r="J192" s="98" t="e">
        <f aca="false">End_Var_Date($C192,$D192,$A192,'Case &amp; Order Info'!$H$26,'Case &amp; Order Info'!$J$26,'Case &amp; Order Info'!$H$38,'Case &amp; Order Info'!$J$38,'Case &amp; Order Info'!$H$50,'Case &amp; Order Info'!$J$50,'Case &amp; Order Info'!$H$62,'Case &amp; Order Info'!$J$62)</f>
        <v>#VALUE!</v>
      </c>
      <c r="K192" s="100" t="e">
        <f aca="false">Which_One(A192,'Case &amp; Order Info'!$F$26,'Case &amp; Order Info'!$F$38,'Case &amp; Order Info'!$F$50,'Case &amp; Order Info'!$F$62)</f>
        <v>#VALUE!</v>
      </c>
      <c r="L192" s="100" t="e">
        <f aca="false">Charge_Amount(H192,B192,D192,K192,I192,J192,MONTH(C192),YEAR(C192),F192,0,0)</f>
        <v>#VALUE!</v>
      </c>
      <c r="N192" s="120" t="e">
        <f aca="false">IF(TermDate1=0,which_order(P192,FirstPmtDate,FirstPmtDate1,'Case &amp; Order Info'!$P$39,FirstPmtDate2,'Case &amp; Order Info'!$P$51,FirstPmtDate3,'Case &amp; Order Info'!$P$63,'Medical Supp.'!$F$11),which_order(P192,FirstPmtDate,FirstPmtDate1,'Case &amp; Order Info'!$P$39,FirstPmtDate2,'Case &amp; Order Info'!$P$51,FirstPmtDate3,'Case &amp; Order Info'!$P$63,TermDate1))</f>
        <v>#VALUE!</v>
      </c>
      <c r="O192" s="121" t="e">
        <f aca="false">Which_One(N192,FirstPmtDate,FirstPmtDate1,FirstPmtDate2,FirstPmtDate3)</f>
        <v>#VALUE!</v>
      </c>
      <c r="P192" s="98" t="e">
        <f aca="false">IF(TermDate1=0,start_date(Q191,FirstPmtDate,FirstPmtDate1,'Case &amp; Order Info'!$P$39,FirstPmtDate2,'Case &amp; Order Info'!$P$51,FirstPmtDate3,'Case &amp; Order Info'!$P$63,'Medical Supp.'!$F$11),start_date(Q191,FirstPmtDate,FirstPmtDate1,'Case &amp; Order Info'!$P$39,FirstPmtDate2,'Case &amp; Order Info'!$P$51,FirstPmtDate3,'Case &amp; Order Info'!$P$63,TermDate1))</f>
        <v>#VALUE!</v>
      </c>
      <c r="Q192" s="98" t="e">
        <f aca="false">IF(OR(TermDate1=0,TermDate1&gt;'Medical Supp.'!$F$11),End_Date(P192,FirstPmtDate,FirstPmtDate1,'Case &amp; Order Info'!$P$39,FirstPmtDate2,'Case &amp; Order Info'!$P$51,FirstPmtDate3,'Case &amp; Order Info'!$P$63,'Medical Supp.'!$F$11),End_Date(P192,FirstPmtDate,FirstPmtDate1,'Case &amp; Order Info'!$P$39,FirstPmtDate2,'Case &amp; Order Info'!$P$51,FirstPmtDate3,'Case &amp; Order Info'!$P$63,TermDate1))</f>
        <v>#VALUE!</v>
      </c>
      <c r="R192" s="122" t="e">
        <f aca="false">Perc(P192,Q192,'Case &amp; Order Info'!$B$11,'Case &amp; Order Info'!$F$13,'Case &amp; Order Info'!$H$13,'Case &amp; Order Info'!$F$14,'Case &amp; Order Info'!$H$14,'Case &amp; Order Info'!$F$15,'Case &amp; Order Info'!$H$15,'Case &amp; Order Info'!$F$16,'Case &amp; Order Info'!$H$16,'Case &amp; Order Info'!$F$17,'Case &amp; Order Info'!$H$17)</f>
        <v>#VALUE!</v>
      </c>
      <c r="S192" s="98" t="e">
        <f aca="false">Which_One(N192,'Case &amp; Order Info'!$D$27,'Case &amp; Order Info'!$D$39,'Case &amp; Order Info'!$D$51,'Case &amp; Order Info'!$D$63)</f>
        <v>#VALUE!</v>
      </c>
      <c r="T192" s="120" t="e">
        <f aca="false">charges_n_month(O192,'Medical Supp.'!$F$11,MONTH(P192),YEAR(P192),S192,0,charges_n_month(O192,TermDate,MONTH(P192),YEAR(P192),S192,0,0))</f>
        <v>#VALUE!</v>
      </c>
      <c r="U192" s="100" t="e">
        <f aca="false">Which_One(N192,'Case &amp; Order Info'!$B$27,'Case &amp; Order Info'!$B$39,'Case &amp; Order Info'!$B$51,'Case &amp; Order Info'!$B$63)</f>
        <v>#VALUE!</v>
      </c>
      <c r="V192" s="98" t="e">
        <f aca="false">Start_Var_Date(P192,Q192,N192,'Case &amp; Order Info'!$H$27,'Case &amp; Order Info'!$J$27,'Case &amp; Order Info'!$H$39,'Case &amp; Order Info'!$J$39,'Case &amp; Order Info'!$H$51,'Case &amp; Order Info'!$J$51,'Case &amp; Order Info'!$H$63,'Case &amp; Order Info'!$J$63)</f>
        <v>#VALUE!</v>
      </c>
      <c r="W192" s="98" t="e">
        <f aca="false">End_Var_Date(P192,Q192,N192,'Case &amp; Order Info'!$H$27,'Case &amp; Order Info'!$J$27,'Case &amp; Order Info'!$H$39,'Case &amp; Order Info'!$J$39,'Case &amp; Order Info'!$H$51,'Case &amp; Order Info'!$J$51,'Case &amp; Order Info'!$H$63,'Case &amp; Order Info'!$J$53)</f>
        <v>#VALUE!</v>
      </c>
      <c r="X192" s="100" t="e">
        <f aca="false">Which_One(N192,'Case &amp; Order Info'!$F$27,'Case &amp; Order Info'!$F$39,'Case &amp; Order Info'!$F$51,'Case &amp; Order Info'!$F$63)</f>
        <v>#VALUE!</v>
      </c>
      <c r="Y192" s="100" t="e">
        <f aca="false">Charge_Amount(U192,O192,Q192,X192,V192,W192,MONTH(P192),YEAR(P192),S192,0,0)</f>
        <v>#VALUE!</v>
      </c>
      <c r="AA192" s="120" t="e">
        <f aca="false">IF(TermDate2=0,which_order(AC192,FirstPmtDate,FirstPmtDate1,'Case &amp; Order Info'!$P$40,FirstPmtDate2,'Case &amp; Order Info'!$P$52,FirstPmtDate3,'Case &amp; Order Info'!$P$64,'Spousal Supp.'!$F$11),which_order(AC192,FirstPmtDate,FirstPmtDate1,'Case &amp; Order Info'!$P$40,FirstPmtDate2,'Case &amp; Order Info'!$P$52,FirstPmtDate3,'Case &amp; Order Info'!$P$64,TermDate2))</f>
        <v>#VALUE!</v>
      </c>
      <c r="AB192" s="121" t="e">
        <f aca="false">Which_One(AA192,FirstPmtDate,FirstPmtDate1,FirstPmtDate2,FirstPmtDate3)</f>
        <v>#VALUE!</v>
      </c>
      <c r="AC192" s="98" t="e">
        <f aca="false">start_date(AD191,FirstPmtDate,FirstPmtDate1,'Case &amp; Order Info'!$P$40,FirstPmtDate2,'Case &amp; Order Info'!$P$52,FirstPmtDate3,'Case &amp; Order Info'!$P$64,'Spousal Supp.'!$F$11)</f>
        <v>#VALUE!</v>
      </c>
      <c r="AD192" s="98" t="e">
        <f aca="false">End_Date(AC192,FirstPmtDate,FirstPmtDate1,'Case &amp; Order Info'!$P$40,FirstPmtDate2,'Case &amp; Order Info'!$P$52,FirstPmtDate3,'Case &amp; Order Info'!$P$64,'Spousal Supp.'!$F$11)</f>
        <v>#VALUE!</v>
      </c>
      <c r="AE192" s="122" t="e">
        <f aca="false">Perc(AC192,AD192,'Case &amp; Order Info'!$B$11,'Case &amp; Order Info'!$F$13,'Case &amp; Order Info'!$H$13,'Case &amp; Order Info'!$F$14,'Case &amp; Order Info'!$H$14,'Case &amp; Order Info'!$F$15,'Case &amp; Order Info'!$H$15,'Case &amp; Order Info'!$F$16,'Case &amp; Order Info'!$H$16,'Case &amp; Order Info'!$F$17,'Case &amp; Order Info'!$H$17)</f>
        <v>#VALUE!</v>
      </c>
      <c r="AF192" s="98" t="e">
        <f aca="false">Which_One(AA192,'Case &amp; Order Info'!$D$28,'Case &amp; Order Info'!$D$40,'Case &amp; Order Info'!$D$52,'Case &amp; Order Info'!$D$64)</f>
        <v>#VALUE!</v>
      </c>
      <c r="AG192" s="120" t="e">
        <f aca="false">charges_n_month(AB192,'Spousal Supp.'!$F$11,MONTH(AC192),YEAR(AC192),AF192,0,charges_n_month(AB192,TermDate,MONTH(AC192),YEAR(AC192),AF192,0,0))</f>
        <v>#VALUE!</v>
      </c>
      <c r="AH192" s="100" t="e">
        <f aca="false">Which_One(AA192,'Case &amp; Order Info'!$B$28,'Case &amp; Order Info'!$B$40,'Case &amp; Order Info'!$B$52,'Case &amp; Order Info'!$B$64)</f>
        <v>#VALUE!</v>
      </c>
      <c r="AI192" s="98" t="e">
        <f aca="false">Start_Var_Date(AC192,AD192,AA192,'Case &amp; Order Info'!$H$28,'Case &amp; Order Info'!$J$28,'Case &amp; Order Info'!$H$40,'Case &amp; Order Info'!$J$40,'Case &amp; Order Info'!$H$52,'Case &amp; Order Info'!$J$52,'Case &amp; Order Info'!$H$64,'Case &amp; Order Info'!$J$64)</f>
        <v>#VALUE!</v>
      </c>
      <c r="AJ192" s="98" t="e">
        <f aca="false">End_Var_Date(AC192,AD192,AA192,'Case &amp; Order Info'!$H$28,'Case &amp; Order Info'!$J$28,'Case &amp; Order Info'!$H$40,'Case &amp; Order Info'!$J$40,'Case &amp; Order Info'!$H$52,'Case &amp; Order Info'!$J$52,'Case &amp; Order Info'!$H$64,'Case &amp; Order Info'!$J$64)</f>
        <v>#VALUE!</v>
      </c>
      <c r="AK192" s="100" t="e">
        <f aca="false">Which_One(AA192,'Case &amp; Order Info'!$F$28,'Case &amp; Order Info'!$F$40,'Case &amp; Order Info'!$F$52,'Case &amp; Order Info'!$F$64)</f>
        <v>#VALUE!</v>
      </c>
      <c r="AL192" s="100" t="e">
        <f aca="false">Charge_Amount(AH192,AB192,AD192,AK192,AI192,AJ192,MONTH(AC192),YEAR(AC192),AF192,0,0)</f>
        <v>#VALUE!</v>
      </c>
      <c r="AN192" s="120" t="e">
        <f aca="false">IF(TermDate3=0,which_order(AP192,FirstPmtDate,FirstPmtDate1,'Case &amp; Order Info'!$P$41,FirstPmtDate2,'Case &amp; Order Info'!$P$53,FirstPmtDate3,'Case &amp; Order Info'!$P$65,'Other Supp.'!$F$11),which_order(AP192,FirstPmtDate,FirstPmtDate1,'Case &amp; Order Info'!$P$41,FirstPmtDate2,'Case &amp; Order Info'!$P$53,FirstPmtDate3,'Case &amp; Order Info'!$P$65,TermDate3))</f>
        <v>#VALUE!</v>
      </c>
      <c r="AO192" s="121" t="e">
        <f aca="false">Which_One(AN192,FirstPmtDate,FirstPmtDate1,FirstPmtDate2,FirstPmtDate3)</f>
        <v>#VALUE!</v>
      </c>
      <c r="AP192" s="98" t="e">
        <f aca="false">start_date(AQ191,FirstPmtDate,FirstPmtDate1,'Case &amp; Order Info'!$P$41,FirstPmtDate2,'Case &amp; Order Info'!$P$53,FirstPmtDate3,'Case &amp; Order Info'!$P$65,'Other Supp.'!$F$11)</f>
        <v>#VALUE!</v>
      </c>
      <c r="AQ192" s="98" t="e">
        <f aca="false">End_Date(AP192,FirstPmtDate,FirstPmtDate1,'Case &amp; Order Info'!$P$41,FirstPmtDate2,'Case &amp; Order Info'!$P$53,FirstPmtDate3,'Case &amp; Order Info'!$P$65,'Other Supp.'!$F$11)</f>
        <v>#VALUE!</v>
      </c>
      <c r="AR192" s="122" t="e">
        <f aca="false">Perc(AP192,AQ192,'Case &amp; Order Info'!$B$11,'Case &amp; Order Info'!$F$13,'Case &amp; Order Info'!$H$13,'Case &amp; Order Info'!$F$14,'Case &amp; Order Info'!$H$14,'Case &amp; Order Info'!$F$15,'Case &amp; Order Info'!$H$15,'Case &amp; Order Info'!$F$16,'Case &amp; Order Info'!$H$16,'Case &amp; Order Info'!$F$17,'Case &amp; Order Info'!$H$17)</f>
        <v>#VALUE!</v>
      </c>
      <c r="AS192" s="98" t="e">
        <f aca="false">Which_One(AN192,'Case &amp; Order Info'!$D$29,'Case &amp; Order Info'!$D$41,'Case &amp; Order Info'!$D$53,'Case &amp; Order Info'!$D$65)</f>
        <v>#VALUE!</v>
      </c>
      <c r="AT192" s="120" t="e">
        <f aca="false">charges_n_month(AO192,'Other Supp.'!$F$11,MONTH(AP192),YEAR(AP192),AS192,0,charges_n_month(AO192,TermDate,MONTH(AP192),YEAR(AP192),AS192,0,0))</f>
        <v>#VALUE!</v>
      </c>
      <c r="AU192" s="100" t="e">
        <f aca="false">Which_One(AN192,'Case &amp; Order Info'!$B$29,'Case &amp; Order Info'!$B$41,'Case &amp; Order Info'!$B$53,'Case &amp; Order Info'!$B$65)</f>
        <v>#VALUE!</v>
      </c>
      <c r="AV192" s="98" t="e">
        <f aca="false">Start_Var_Date(AP192,AQ192,AN192,'Case &amp; Order Info'!$H$29,'Case &amp; Order Info'!$J$29,'Case &amp; Order Info'!$H$41,'Case &amp; Order Info'!$J$41,'Case &amp; Order Info'!$H$53,'Case &amp; Order Info'!$J$53,'Case &amp; Order Info'!$H$65,'Case &amp; Order Info'!$J$65)</f>
        <v>#VALUE!</v>
      </c>
      <c r="AW192" s="98" t="e">
        <f aca="false">End_Var_Date(AP192,AQ192,AN192,'Case &amp; Order Info'!$H$29,'Case &amp; Order Info'!$J$29,'Case &amp; Order Info'!$H$41,'Case &amp; Order Info'!$J$41,'Case &amp; Order Info'!$H$53,'Case &amp; Order Info'!$J$53,'Case &amp; Order Info'!$H$65,'Case &amp; Order Info'!$J$65)</f>
        <v>#VALUE!</v>
      </c>
      <c r="AX192" s="100" t="e">
        <f aca="false">Which_One(AN192,'Case &amp; Order Info'!$F$29,'Case &amp; Order Info'!$F$41,'Case &amp; Order Info'!$F$53,'Case &amp; Order Info'!$F$65)</f>
        <v>#VALUE!</v>
      </c>
      <c r="AY192" s="100" t="e">
        <f aca="false">Charge_Amount(AU192,AO192,AQ192,AX192,AV192,AW192,MONTH(AP192),YEAR(AP192),AS192,0,0)</f>
        <v>#VALUE!</v>
      </c>
    </row>
    <row r="193" customFormat="false" ht="12.75" hidden="false" customHeight="false" outlineLevel="0" collapsed="false">
      <c r="A193" s="120" t="e">
        <f aca="false">IF(TermDate=0,which_order(C193,FirstPmtDate,FirstPmtDate1,'Case &amp; Order Info'!$P$38,FirstPmtDate2,'Case &amp; Order Info'!$P$50,FirstPmtDate3,'Case &amp; Order Info'!$P$62,'Child Supp.'!$F$11),which_order(C193,FirstPmtDate,FirstPmtDate1,'Case &amp; Order Info'!$P$38,FirstPmtDate2,'Case &amp; Order Info'!$P$50,FirstPmtDate3,'Case &amp; Order Info'!$P$62,TermDate))</f>
        <v>#VALUE!</v>
      </c>
      <c r="B193" s="98" t="e">
        <f aca="false">Which_One(A193,FirstPmtDate,FirstPmtDate1,FirstPmtDate2,FirstPmtDate3)</f>
        <v>#VALUE!</v>
      </c>
      <c r="C193" s="98" t="e">
        <f aca="false">start_date(D192,FirstPmtDate,FirstPmtDate1,'Case &amp; Order Info'!$P$38,FirstPmtDate2,'Case &amp; Order Info'!$P$50,FirstPmtDate3,'Case &amp; Order Info'!$P$62,'Child Supp.'!$F$11)</f>
        <v>#VALUE!</v>
      </c>
      <c r="D193" s="98" t="e">
        <f aca="false">End_Date(C193,FirstPmtDate,FirstPmtDate1,'Case &amp; Order Info'!$P$38,FirstPmtDate2,'Case &amp; Order Info'!$P$50,FirstPmtDate3,'Case &amp; Order Info'!$P$62,'Child Supp.'!$F$11)</f>
        <v>#VALUE!</v>
      </c>
      <c r="E193" s="99" t="e">
        <f aca="false">Perc(C193,D193,'Case &amp; Order Info'!$B$11,'Case &amp; Order Info'!$F$13,'Case &amp; Order Info'!$H$13,'Case &amp; Order Info'!$F$14,'Case &amp; Order Info'!$H$14,'Case &amp; Order Info'!$F$15,'Case &amp; Order Info'!$H$15,'Case &amp; Order Info'!$F$16,'Case &amp; Order Info'!$H$16,'Case &amp; Order Info'!$F$17,'Case &amp; Order Info'!$H$17)</f>
        <v>#VALUE!</v>
      </c>
      <c r="F193" s="98" t="e">
        <f aca="false">Which_One(A193,'Case &amp; Order Info'!$D$26,'Case &amp; Order Info'!$D$38,'Case &amp; Order Info'!$D$50,'Case &amp; Order Info'!$D$62)</f>
        <v>#VALUE!</v>
      </c>
      <c r="G193" s="120" t="e">
        <f aca="false">charges_n_month(B193,'Child Supp.'!$F$11,MONTH(C193),YEAR(C193),F193,0,charges_n_month(B193,TermDate,MONTH(C193),YEAR(C193),F193,0,0))</f>
        <v>#VALUE!</v>
      </c>
      <c r="H193" s="100" t="e">
        <f aca="false">Which_One(A193,'Case &amp; Order Info'!$B$26,'Case &amp; Order Info'!$B$38,'Case &amp; Order Info'!$B$50,'Case &amp; Order Info'!$B$62)</f>
        <v>#VALUE!</v>
      </c>
      <c r="I193" s="98" t="e">
        <f aca="false">Start_Var_Date($C193,$D193,$A193,'Case &amp; Order Info'!$H$26,'Case &amp; Order Info'!$J$26,'Case &amp; Order Info'!$H$38,'Case &amp; Order Info'!$J$38,'Case &amp; Order Info'!$H$50,'Case &amp; Order Info'!$J$50,'Case &amp; Order Info'!$H$62,'Case &amp; Order Info'!$J$62)</f>
        <v>#VALUE!</v>
      </c>
      <c r="J193" s="98" t="e">
        <f aca="false">End_Var_Date($C193,$D193,$A193,'Case &amp; Order Info'!$H$26,'Case &amp; Order Info'!$J$26,'Case &amp; Order Info'!$H$38,'Case &amp; Order Info'!$J$38,'Case &amp; Order Info'!$H$50,'Case &amp; Order Info'!$J$50,'Case &amp; Order Info'!$H$62,'Case &amp; Order Info'!$J$62)</f>
        <v>#VALUE!</v>
      </c>
      <c r="K193" s="100" t="e">
        <f aca="false">Which_One(A193,'Case &amp; Order Info'!$F$26,'Case &amp; Order Info'!$F$38,'Case &amp; Order Info'!$F$50,'Case &amp; Order Info'!$F$62)</f>
        <v>#VALUE!</v>
      </c>
      <c r="L193" s="100" t="e">
        <f aca="false">Charge_Amount(H193,B193,D193,K193,I193,J193,MONTH(C193),YEAR(C193),F193,0,0)</f>
        <v>#VALUE!</v>
      </c>
      <c r="N193" s="120" t="e">
        <f aca="false">IF(TermDate1=0,which_order(P193,FirstPmtDate,FirstPmtDate1,'Case &amp; Order Info'!$P$39,FirstPmtDate2,'Case &amp; Order Info'!$P$51,FirstPmtDate3,'Case &amp; Order Info'!$P$63,'Medical Supp.'!$F$11),which_order(P193,FirstPmtDate,FirstPmtDate1,'Case &amp; Order Info'!$P$39,FirstPmtDate2,'Case &amp; Order Info'!$P$51,FirstPmtDate3,'Case &amp; Order Info'!$P$63,TermDate1))</f>
        <v>#VALUE!</v>
      </c>
      <c r="O193" s="121" t="e">
        <f aca="false">Which_One(N193,FirstPmtDate,FirstPmtDate1,FirstPmtDate2,FirstPmtDate3)</f>
        <v>#VALUE!</v>
      </c>
      <c r="P193" s="98" t="e">
        <f aca="false">IF(TermDate1=0,start_date(Q192,FirstPmtDate,FirstPmtDate1,'Case &amp; Order Info'!$P$39,FirstPmtDate2,'Case &amp; Order Info'!$P$51,FirstPmtDate3,'Case &amp; Order Info'!$P$63,'Medical Supp.'!$F$11),start_date(Q192,FirstPmtDate,FirstPmtDate1,'Case &amp; Order Info'!$P$39,FirstPmtDate2,'Case &amp; Order Info'!$P$51,FirstPmtDate3,'Case &amp; Order Info'!$P$63,TermDate1))</f>
        <v>#VALUE!</v>
      </c>
      <c r="Q193" s="98" t="e">
        <f aca="false">IF(OR(TermDate1=0,TermDate1&gt;'Medical Supp.'!$F$11),End_Date(P193,FirstPmtDate,FirstPmtDate1,'Case &amp; Order Info'!$P$39,FirstPmtDate2,'Case &amp; Order Info'!$P$51,FirstPmtDate3,'Case &amp; Order Info'!$P$63,'Medical Supp.'!$F$11),End_Date(P193,FirstPmtDate,FirstPmtDate1,'Case &amp; Order Info'!$P$39,FirstPmtDate2,'Case &amp; Order Info'!$P$51,FirstPmtDate3,'Case &amp; Order Info'!$P$63,TermDate1))</f>
        <v>#VALUE!</v>
      </c>
      <c r="R193" s="122" t="e">
        <f aca="false">Perc(P193,Q193,'Case &amp; Order Info'!$B$11,'Case &amp; Order Info'!$F$13,'Case &amp; Order Info'!$H$13,'Case &amp; Order Info'!$F$14,'Case &amp; Order Info'!$H$14,'Case &amp; Order Info'!$F$15,'Case &amp; Order Info'!$H$15,'Case &amp; Order Info'!$F$16,'Case &amp; Order Info'!$H$16,'Case &amp; Order Info'!$F$17,'Case &amp; Order Info'!$H$17)</f>
        <v>#VALUE!</v>
      </c>
      <c r="S193" s="98" t="e">
        <f aca="false">Which_One(N193,'Case &amp; Order Info'!$D$27,'Case &amp; Order Info'!$D$39,'Case &amp; Order Info'!$D$51,'Case &amp; Order Info'!$D$63)</f>
        <v>#VALUE!</v>
      </c>
      <c r="T193" s="120" t="e">
        <f aca="false">charges_n_month(O193,'Medical Supp.'!$F$11,MONTH(P193),YEAR(P193),S193,0,charges_n_month(O193,TermDate,MONTH(P193),YEAR(P193),S193,0,0))</f>
        <v>#VALUE!</v>
      </c>
      <c r="U193" s="100" t="e">
        <f aca="false">Which_One(N193,'Case &amp; Order Info'!$B$27,'Case &amp; Order Info'!$B$39,'Case &amp; Order Info'!$B$51,'Case &amp; Order Info'!$B$63)</f>
        <v>#VALUE!</v>
      </c>
      <c r="V193" s="98" t="e">
        <f aca="false">Start_Var_Date(P193,Q193,N193,'Case &amp; Order Info'!$H$27,'Case &amp; Order Info'!$J$27,'Case &amp; Order Info'!$H$39,'Case &amp; Order Info'!$J$39,'Case &amp; Order Info'!$H$51,'Case &amp; Order Info'!$J$51,'Case &amp; Order Info'!$H$63,'Case &amp; Order Info'!$J$63)</f>
        <v>#VALUE!</v>
      </c>
      <c r="W193" s="98" t="e">
        <f aca="false">End_Var_Date(P193,Q193,N193,'Case &amp; Order Info'!$H$27,'Case &amp; Order Info'!$J$27,'Case &amp; Order Info'!$H$39,'Case &amp; Order Info'!$J$39,'Case &amp; Order Info'!$H$51,'Case &amp; Order Info'!$J$51,'Case &amp; Order Info'!$H$63,'Case &amp; Order Info'!$J$53)</f>
        <v>#VALUE!</v>
      </c>
      <c r="X193" s="100" t="e">
        <f aca="false">Which_One(N193,'Case &amp; Order Info'!$F$27,'Case &amp; Order Info'!$F$39,'Case &amp; Order Info'!$F$51,'Case &amp; Order Info'!$F$63)</f>
        <v>#VALUE!</v>
      </c>
      <c r="Y193" s="100" t="e">
        <f aca="false">Charge_Amount(U193,O193,Q193,X193,V193,W193,MONTH(P193),YEAR(P193),S193,0,0)</f>
        <v>#VALUE!</v>
      </c>
      <c r="AA193" s="120" t="e">
        <f aca="false">IF(TermDate2=0,which_order(AC193,FirstPmtDate,FirstPmtDate1,'Case &amp; Order Info'!$P$40,FirstPmtDate2,'Case &amp; Order Info'!$P$52,FirstPmtDate3,'Case &amp; Order Info'!$P$64,'Spousal Supp.'!$F$11),which_order(AC193,FirstPmtDate,FirstPmtDate1,'Case &amp; Order Info'!$P$40,FirstPmtDate2,'Case &amp; Order Info'!$P$52,FirstPmtDate3,'Case &amp; Order Info'!$P$64,TermDate2))</f>
        <v>#VALUE!</v>
      </c>
      <c r="AB193" s="121" t="e">
        <f aca="false">Which_One(AA193,FirstPmtDate,FirstPmtDate1,FirstPmtDate2,FirstPmtDate3)</f>
        <v>#VALUE!</v>
      </c>
      <c r="AC193" s="98" t="e">
        <f aca="false">start_date(AD192,FirstPmtDate,FirstPmtDate1,'Case &amp; Order Info'!$P$40,FirstPmtDate2,'Case &amp; Order Info'!$P$52,FirstPmtDate3,'Case &amp; Order Info'!$P$64,'Spousal Supp.'!$F$11)</f>
        <v>#VALUE!</v>
      </c>
      <c r="AD193" s="98" t="e">
        <f aca="false">End_Date(AC193,FirstPmtDate,FirstPmtDate1,'Case &amp; Order Info'!$P$40,FirstPmtDate2,'Case &amp; Order Info'!$P$52,FirstPmtDate3,'Case &amp; Order Info'!$P$64,'Spousal Supp.'!$F$11)</f>
        <v>#VALUE!</v>
      </c>
      <c r="AE193" s="122" t="e">
        <f aca="false">Perc(AC193,AD193,'Case &amp; Order Info'!$B$11,'Case &amp; Order Info'!$F$13,'Case &amp; Order Info'!$H$13,'Case &amp; Order Info'!$F$14,'Case &amp; Order Info'!$H$14,'Case &amp; Order Info'!$F$15,'Case &amp; Order Info'!$H$15,'Case &amp; Order Info'!$F$16,'Case &amp; Order Info'!$H$16,'Case &amp; Order Info'!$F$17,'Case &amp; Order Info'!$H$17)</f>
        <v>#VALUE!</v>
      </c>
      <c r="AF193" s="98" t="e">
        <f aca="false">Which_One(AA193,'Case &amp; Order Info'!$D$28,'Case &amp; Order Info'!$D$40,'Case &amp; Order Info'!$D$52,'Case &amp; Order Info'!$D$64)</f>
        <v>#VALUE!</v>
      </c>
      <c r="AG193" s="120" t="e">
        <f aca="false">charges_n_month(AB193,'Spousal Supp.'!$F$11,MONTH(AC193),YEAR(AC193),AF193,0,charges_n_month(AB193,TermDate,MONTH(AC193),YEAR(AC193),AF193,0,0))</f>
        <v>#VALUE!</v>
      </c>
      <c r="AH193" s="100" t="e">
        <f aca="false">Which_One(AA193,'Case &amp; Order Info'!$B$28,'Case &amp; Order Info'!$B$40,'Case &amp; Order Info'!$B$52,'Case &amp; Order Info'!$B$64)</f>
        <v>#VALUE!</v>
      </c>
      <c r="AI193" s="98" t="e">
        <f aca="false">Start_Var_Date(AC193,AD193,AA193,'Case &amp; Order Info'!$H$28,'Case &amp; Order Info'!$J$28,'Case &amp; Order Info'!$H$40,'Case &amp; Order Info'!$J$40,'Case &amp; Order Info'!$H$52,'Case &amp; Order Info'!$J$52,'Case &amp; Order Info'!$H$64,'Case &amp; Order Info'!$J$64)</f>
        <v>#VALUE!</v>
      </c>
      <c r="AJ193" s="98" t="e">
        <f aca="false">End_Var_Date(AC193,AD193,AA193,'Case &amp; Order Info'!$H$28,'Case &amp; Order Info'!$J$28,'Case &amp; Order Info'!$H$40,'Case &amp; Order Info'!$J$40,'Case &amp; Order Info'!$H$52,'Case &amp; Order Info'!$J$52,'Case &amp; Order Info'!$H$64,'Case &amp; Order Info'!$J$64)</f>
        <v>#VALUE!</v>
      </c>
      <c r="AK193" s="100" t="e">
        <f aca="false">Which_One(AA193,'Case &amp; Order Info'!$F$28,'Case &amp; Order Info'!$F$40,'Case &amp; Order Info'!$F$52,'Case &amp; Order Info'!$F$64)</f>
        <v>#VALUE!</v>
      </c>
      <c r="AL193" s="100" t="e">
        <f aca="false">Charge_Amount(AH193,AB193,AD193,AK193,AI193,AJ193,MONTH(AC193),YEAR(AC193),AF193,0,0)</f>
        <v>#VALUE!</v>
      </c>
      <c r="AN193" s="120" t="e">
        <f aca="false">IF(TermDate3=0,which_order(AP193,FirstPmtDate,FirstPmtDate1,'Case &amp; Order Info'!$P$41,FirstPmtDate2,'Case &amp; Order Info'!$P$53,FirstPmtDate3,'Case &amp; Order Info'!$P$65,'Other Supp.'!$F$11),which_order(AP193,FirstPmtDate,FirstPmtDate1,'Case &amp; Order Info'!$P$41,FirstPmtDate2,'Case &amp; Order Info'!$P$53,FirstPmtDate3,'Case &amp; Order Info'!$P$65,TermDate3))</f>
        <v>#VALUE!</v>
      </c>
      <c r="AO193" s="121" t="e">
        <f aca="false">Which_One(AN193,FirstPmtDate,FirstPmtDate1,FirstPmtDate2,FirstPmtDate3)</f>
        <v>#VALUE!</v>
      </c>
      <c r="AP193" s="98" t="e">
        <f aca="false">start_date(AQ192,FirstPmtDate,FirstPmtDate1,'Case &amp; Order Info'!$P$41,FirstPmtDate2,'Case &amp; Order Info'!$P$53,FirstPmtDate3,'Case &amp; Order Info'!$P$65,'Other Supp.'!$F$11)</f>
        <v>#VALUE!</v>
      </c>
      <c r="AQ193" s="98" t="e">
        <f aca="false">End_Date(AP193,FirstPmtDate,FirstPmtDate1,'Case &amp; Order Info'!$P$41,FirstPmtDate2,'Case &amp; Order Info'!$P$53,FirstPmtDate3,'Case &amp; Order Info'!$P$65,'Other Supp.'!$F$11)</f>
        <v>#VALUE!</v>
      </c>
      <c r="AR193" s="122" t="e">
        <f aca="false">Perc(AP193,AQ193,'Case &amp; Order Info'!$B$11,'Case &amp; Order Info'!$F$13,'Case &amp; Order Info'!$H$13,'Case &amp; Order Info'!$F$14,'Case &amp; Order Info'!$H$14,'Case &amp; Order Info'!$F$15,'Case &amp; Order Info'!$H$15,'Case &amp; Order Info'!$F$16,'Case &amp; Order Info'!$H$16,'Case &amp; Order Info'!$F$17,'Case &amp; Order Info'!$H$17)</f>
        <v>#VALUE!</v>
      </c>
      <c r="AS193" s="98" t="e">
        <f aca="false">Which_One(AN193,'Case &amp; Order Info'!$D$29,'Case &amp; Order Info'!$D$41,'Case &amp; Order Info'!$D$53,'Case &amp; Order Info'!$D$65)</f>
        <v>#VALUE!</v>
      </c>
      <c r="AT193" s="120" t="e">
        <f aca="false">charges_n_month(AO193,'Other Supp.'!$F$11,MONTH(AP193),YEAR(AP193),AS193,0,charges_n_month(AO193,TermDate,MONTH(AP193),YEAR(AP193),AS193,0,0))</f>
        <v>#VALUE!</v>
      </c>
      <c r="AU193" s="100" t="e">
        <f aca="false">Which_One(AN193,'Case &amp; Order Info'!$B$29,'Case &amp; Order Info'!$B$41,'Case &amp; Order Info'!$B$53,'Case &amp; Order Info'!$B$65)</f>
        <v>#VALUE!</v>
      </c>
      <c r="AV193" s="98" t="e">
        <f aca="false">Start_Var_Date(AP193,AQ193,AN193,'Case &amp; Order Info'!$H$29,'Case &amp; Order Info'!$J$29,'Case &amp; Order Info'!$H$41,'Case &amp; Order Info'!$J$41,'Case &amp; Order Info'!$H$53,'Case &amp; Order Info'!$J$53,'Case &amp; Order Info'!$H$65,'Case &amp; Order Info'!$J$65)</f>
        <v>#VALUE!</v>
      </c>
      <c r="AW193" s="98" t="e">
        <f aca="false">End_Var_Date(AP193,AQ193,AN193,'Case &amp; Order Info'!$H$29,'Case &amp; Order Info'!$J$29,'Case &amp; Order Info'!$H$41,'Case &amp; Order Info'!$J$41,'Case &amp; Order Info'!$H$53,'Case &amp; Order Info'!$J$53,'Case &amp; Order Info'!$H$65,'Case &amp; Order Info'!$J$65)</f>
        <v>#VALUE!</v>
      </c>
      <c r="AX193" s="100" t="e">
        <f aca="false">Which_One(AN193,'Case &amp; Order Info'!$F$29,'Case &amp; Order Info'!$F$41,'Case &amp; Order Info'!$F$53,'Case &amp; Order Info'!$F$65)</f>
        <v>#VALUE!</v>
      </c>
      <c r="AY193" s="100" t="e">
        <f aca="false">Charge_Amount(AU193,AO193,AQ193,AX193,AV193,AW193,MONTH(AP193),YEAR(AP193),AS193,0,0)</f>
        <v>#VALUE!</v>
      </c>
    </row>
    <row r="194" customFormat="false" ht="12.75" hidden="false" customHeight="false" outlineLevel="0" collapsed="false">
      <c r="A194" s="120" t="e">
        <f aca="false">IF(TermDate=0,which_order(C194,FirstPmtDate,FirstPmtDate1,'Case &amp; Order Info'!$P$38,FirstPmtDate2,'Case &amp; Order Info'!$P$50,FirstPmtDate3,'Case &amp; Order Info'!$P$62,'Child Supp.'!$F$11),which_order(C194,FirstPmtDate,FirstPmtDate1,'Case &amp; Order Info'!$P$38,FirstPmtDate2,'Case &amp; Order Info'!$P$50,FirstPmtDate3,'Case &amp; Order Info'!$P$62,TermDate))</f>
        <v>#VALUE!</v>
      </c>
      <c r="B194" s="98" t="e">
        <f aca="false">Which_One(A194,FirstPmtDate,FirstPmtDate1,FirstPmtDate2,FirstPmtDate3)</f>
        <v>#VALUE!</v>
      </c>
      <c r="C194" s="98" t="e">
        <f aca="false">start_date(D193,FirstPmtDate,FirstPmtDate1,'Case &amp; Order Info'!$P$38,FirstPmtDate2,'Case &amp; Order Info'!$P$50,FirstPmtDate3,'Case &amp; Order Info'!$P$62,'Child Supp.'!$F$11)</f>
        <v>#VALUE!</v>
      </c>
      <c r="D194" s="98" t="e">
        <f aca="false">End_Date(C194,FirstPmtDate,FirstPmtDate1,'Case &amp; Order Info'!$P$38,FirstPmtDate2,'Case &amp; Order Info'!$P$50,FirstPmtDate3,'Case &amp; Order Info'!$P$62,'Child Supp.'!$F$11)</f>
        <v>#VALUE!</v>
      </c>
      <c r="E194" s="99" t="e">
        <f aca="false">Perc(C194,D194,'Case &amp; Order Info'!$B$11,'Case &amp; Order Info'!$F$13,'Case &amp; Order Info'!$H$13,'Case &amp; Order Info'!$F$14,'Case &amp; Order Info'!$H$14,'Case &amp; Order Info'!$F$15,'Case &amp; Order Info'!$H$15,'Case &amp; Order Info'!$F$16,'Case &amp; Order Info'!$H$16,'Case &amp; Order Info'!$F$17,'Case &amp; Order Info'!$H$17)</f>
        <v>#VALUE!</v>
      </c>
      <c r="F194" s="98" t="e">
        <f aca="false">Which_One(A194,'Case &amp; Order Info'!$D$26,'Case &amp; Order Info'!$D$38,'Case &amp; Order Info'!$D$50,'Case &amp; Order Info'!$D$62)</f>
        <v>#VALUE!</v>
      </c>
      <c r="G194" s="120" t="e">
        <f aca="false">charges_n_month(B194,'Child Supp.'!$F$11,MONTH(C194),YEAR(C194),F194,0,charges_n_month(B194,TermDate,MONTH(C194),YEAR(C194),F194,0,0))</f>
        <v>#VALUE!</v>
      </c>
      <c r="H194" s="100" t="e">
        <f aca="false">Which_One(A194,'Case &amp; Order Info'!$B$26,'Case &amp; Order Info'!$B$38,'Case &amp; Order Info'!$B$50,'Case &amp; Order Info'!$B$62)</f>
        <v>#VALUE!</v>
      </c>
      <c r="I194" s="98" t="e">
        <f aca="false">Start_Var_Date($C194,$D194,$A194,'Case &amp; Order Info'!$H$26,'Case &amp; Order Info'!$J$26,'Case &amp; Order Info'!$H$38,'Case &amp; Order Info'!$J$38,'Case &amp; Order Info'!$H$50,'Case &amp; Order Info'!$J$50,'Case &amp; Order Info'!$H$62,'Case &amp; Order Info'!$J$62)</f>
        <v>#VALUE!</v>
      </c>
      <c r="J194" s="98" t="e">
        <f aca="false">End_Var_Date($C194,$D194,$A194,'Case &amp; Order Info'!$H$26,'Case &amp; Order Info'!$J$26,'Case &amp; Order Info'!$H$38,'Case &amp; Order Info'!$J$38,'Case &amp; Order Info'!$H$50,'Case &amp; Order Info'!$J$50,'Case &amp; Order Info'!$H$62,'Case &amp; Order Info'!$J$62)</f>
        <v>#VALUE!</v>
      </c>
      <c r="K194" s="100" t="e">
        <f aca="false">Which_One(A194,'Case &amp; Order Info'!$F$26,'Case &amp; Order Info'!$F$38,'Case &amp; Order Info'!$F$50,'Case &amp; Order Info'!$F$62)</f>
        <v>#VALUE!</v>
      </c>
      <c r="L194" s="100" t="e">
        <f aca="false">Charge_Amount(H194,B194,D194,K194,I194,J194,MONTH(C194),YEAR(C194),F194,0,0)</f>
        <v>#VALUE!</v>
      </c>
      <c r="N194" s="120" t="e">
        <f aca="false">IF(TermDate1=0,which_order(P194,FirstPmtDate,FirstPmtDate1,'Case &amp; Order Info'!$P$39,FirstPmtDate2,'Case &amp; Order Info'!$P$51,FirstPmtDate3,'Case &amp; Order Info'!$P$63,'Medical Supp.'!$F$11),which_order(P194,FirstPmtDate,FirstPmtDate1,'Case &amp; Order Info'!$P$39,FirstPmtDate2,'Case &amp; Order Info'!$P$51,FirstPmtDate3,'Case &amp; Order Info'!$P$63,TermDate1))</f>
        <v>#VALUE!</v>
      </c>
      <c r="O194" s="121" t="e">
        <f aca="false">Which_One(N194,FirstPmtDate,FirstPmtDate1,FirstPmtDate2,FirstPmtDate3)</f>
        <v>#VALUE!</v>
      </c>
      <c r="P194" s="98" t="e">
        <f aca="false">IF(TermDate1=0,start_date(Q193,FirstPmtDate,FirstPmtDate1,'Case &amp; Order Info'!$P$39,FirstPmtDate2,'Case &amp; Order Info'!$P$51,FirstPmtDate3,'Case &amp; Order Info'!$P$63,'Medical Supp.'!$F$11),start_date(Q193,FirstPmtDate,FirstPmtDate1,'Case &amp; Order Info'!$P$39,FirstPmtDate2,'Case &amp; Order Info'!$P$51,FirstPmtDate3,'Case &amp; Order Info'!$P$63,TermDate1))</f>
        <v>#VALUE!</v>
      </c>
      <c r="Q194" s="98" t="e">
        <f aca="false">IF(OR(TermDate1=0,TermDate1&gt;'Medical Supp.'!$F$11),End_Date(P194,FirstPmtDate,FirstPmtDate1,'Case &amp; Order Info'!$P$39,FirstPmtDate2,'Case &amp; Order Info'!$P$51,FirstPmtDate3,'Case &amp; Order Info'!$P$63,'Medical Supp.'!$F$11),End_Date(P194,FirstPmtDate,FirstPmtDate1,'Case &amp; Order Info'!$P$39,FirstPmtDate2,'Case &amp; Order Info'!$P$51,FirstPmtDate3,'Case &amp; Order Info'!$P$63,TermDate1))</f>
        <v>#VALUE!</v>
      </c>
      <c r="R194" s="122" t="e">
        <f aca="false">Perc(P194,Q194,'Case &amp; Order Info'!$B$11,'Case &amp; Order Info'!$F$13,'Case &amp; Order Info'!$H$13,'Case &amp; Order Info'!$F$14,'Case &amp; Order Info'!$H$14,'Case &amp; Order Info'!$F$15,'Case &amp; Order Info'!$H$15,'Case &amp; Order Info'!$F$16,'Case &amp; Order Info'!$H$16,'Case &amp; Order Info'!$F$17,'Case &amp; Order Info'!$H$17)</f>
        <v>#VALUE!</v>
      </c>
      <c r="S194" s="98" t="e">
        <f aca="false">Which_One(N194,'Case &amp; Order Info'!$D$27,'Case &amp; Order Info'!$D$39,'Case &amp; Order Info'!$D$51,'Case &amp; Order Info'!$D$63)</f>
        <v>#VALUE!</v>
      </c>
      <c r="T194" s="120" t="e">
        <f aca="false">charges_n_month(O194,'Medical Supp.'!$F$11,MONTH(P194),YEAR(P194),S194,0,charges_n_month(O194,TermDate,MONTH(P194),YEAR(P194),S194,0,0))</f>
        <v>#VALUE!</v>
      </c>
      <c r="U194" s="100" t="e">
        <f aca="false">Which_One(N194,'Case &amp; Order Info'!$B$27,'Case &amp; Order Info'!$B$39,'Case &amp; Order Info'!$B$51,'Case &amp; Order Info'!$B$63)</f>
        <v>#VALUE!</v>
      </c>
      <c r="V194" s="98" t="e">
        <f aca="false">Start_Var_Date(P194,Q194,N194,'Case &amp; Order Info'!$H$27,'Case &amp; Order Info'!$J$27,'Case &amp; Order Info'!$H$39,'Case &amp; Order Info'!$J$39,'Case &amp; Order Info'!$H$51,'Case &amp; Order Info'!$J$51,'Case &amp; Order Info'!$H$63,'Case &amp; Order Info'!$J$63)</f>
        <v>#VALUE!</v>
      </c>
      <c r="W194" s="98" t="e">
        <f aca="false">End_Var_Date(P194,Q194,N194,'Case &amp; Order Info'!$H$27,'Case &amp; Order Info'!$J$27,'Case &amp; Order Info'!$H$39,'Case &amp; Order Info'!$J$39,'Case &amp; Order Info'!$H$51,'Case &amp; Order Info'!$J$51,'Case &amp; Order Info'!$H$63,'Case &amp; Order Info'!$J$53)</f>
        <v>#VALUE!</v>
      </c>
      <c r="X194" s="100" t="e">
        <f aca="false">Which_One(N194,'Case &amp; Order Info'!$F$27,'Case &amp; Order Info'!$F$39,'Case &amp; Order Info'!$F$51,'Case &amp; Order Info'!$F$63)</f>
        <v>#VALUE!</v>
      </c>
      <c r="Y194" s="100" t="e">
        <f aca="false">Charge_Amount(U194,O194,Q194,X194,V194,W194,MONTH(P194),YEAR(P194),S194,0,0)</f>
        <v>#VALUE!</v>
      </c>
      <c r="AA194" s="120" t="e">
        <f aca="false">IF(TermDate2=0,which_order(AC194,FirstPmtDate,FirstPmtDate1,'Case &amp; Order Info'!$P$40,FirstPmtDate2,'Case &amp; Order Info'!$P$52,FirstPmtDate3,'Case &amp; Order Info'!$P$64,'Spousal Supp.'!$F$11),which_order(AC194,FirstPmtDate,FirstPmtDate1,'Case &amp; Order Info'!$P$40,FirstPmtDate2,'Case &amp; Order Info'!$P$52,FirstPmtDate3,'Case &amp; Order Info'!$P$64,TermDate2))</f>
        <v>#VALUE!</v>
      </c>
      <c r="AB194" s="121" t="e">
        <f aca="false">Which_One(AA194,FirstPmtDate,FirstPmtDate1,FirstPmtDate2,FirstPmtDate3)</f>
        <v>#VALUE!</v>
      </c>
      <c r="AC194" s="98" t="e">
        <f aca="false">start_date(AD193,FirstPmtDate,FirstPmtDate1,'Case &amp; Order Info'!$P$40,FirstPmtDate2,'Case &amp; Order Info'!$P$52,FirstPmtDate3,'Case &amp; Order Info'!$P$64,'Spousal Supp.'!$F$11)</f>
        <v>#VALUE!</v>
      </c>
      <c r="AD194" s="98" t="e">
        <f aca="false">End_Date(AC194,FirstPmtDate,FirstPmtDate1,'Case &amp; Order Info'!$P$40,FirstPmtDate2,'Case &amp; Order Info'!$P$52,FirstPmtDate3,'Case &amp; Order Info'!$P$64,'Spousal Supp.'!$F$11)</f>
        <v>#VALUE!</v>
      </c>
      <c r="AE194" s="122" t="e">
        <f aca="false">Perc(AC194,AD194,'Case &amp; Order Info'!$B$11,'Case &amp; Order Info'!$F$13,'Case &amp; Order Info'!$H$13,'Case &amp; Order Info'!$F$14,'Case &amp; Order Info'!$H$14,'Case &amp; Order Info'!$F$15,'Case &amp; Order Info'!$H$15,'Case &amp; Order Info'!$F$16,'Case &amp; Order Info'!$H$16,'Case &amp; Order Info'!$F$17,'Case &amp; Order Info'!$H$17)</f>
        <v>#VALUE!</v>
      </c>
      <c r="AF194" s="98" t="e">
        <f aca="false">Which_One(AA194,'Case &amp; Order Info'!$D$28,'Case &amp; Order Info'!$D$40,'Case &amp; Order Info'!$D$52,'Case &amp; Order Info'!$D$64)</f>
        <v>#VALUE!</v>
      </c>
      <c r="AG194" s="120" t="e">
        <f aca="false">charges_n_month(AB194,'Spousal Supp.'!$F$11,MONTH(AC194),YEAR(AC194),AF194,0,charges_n_month(AB194,TermDate,MONTH(AC194),YEAR(AC194),AF194,0,0))</f>
        <v>#VALUE!</v>
      </c>
      <c r="AH194" s="100" t="e">
        <f aca="false">Which_One(AA194,'Case &amp; Order Info'!$B$28,'Case &amp; Order Info'!$B$40,'Case &amp; Order Info'!$B$52,'Case &amp; Order Info'!$B$64)</f>
        <v>#VALUE!</v>
      </c>
      <c r="AI194" s="98" t="e">
        <f aca="false">Start_Var_Date(AC194,AD194,AA194,'Case &amp; Order Info'!$H$28,'Case &amp; Order Info'!$J$28,'Case &amp; Order Info'!$H$40,'Case &amp; Order Info'!$J$40,'Case &amp; Order Info'!$H$52,'Case &amp; Order Info'!$J$52,'Case &amp; Order Info'!$H$64,'Case &amp; Order Info'!$J$64)</f>
        <v>#VALUE!</v>
      </c>
      <c r="AJ194" s="98" t="e">
        <f aca="false">End_Var_Date(AC194,AD194,AA194,'Case &amp; Order Info'!$H$28,'Case &amp; Order Info'!$J$28,'Case &amp; Order Info'!$H$40,'Case &amp; Order Info'!$J$40,'Case &amp; Order Info'!$H$52,'Case &amp; Order Info'!$J$52,'Case &amp; Order Info'!$H$64,'Case &amp; Order Info'!$J$64)</f>
        <v>#VALUE!</v>
      </c>
      <c r="AK194" s="100" t="e">
        <f aca="false">Which_One(AA194,'Case &amp; Order Info'!$F$28,'Case &amp; Order Info'!$F$40,'Case &amp; Order Info'!$F$52,'Case &amp; Order Info'!$F$64)</f>
        <v>#VALUE!</v>
      </c>
      <c r="AL194" s="100" t="e">
        <f aca="false">Charge_Amount(AH194,AB194,AD194,AK194,AI194,AJ194,MONTH(AC194),YEAR(AC194),AF194,0,0)</f>
        <v>#VALUE!</v>
      </c>
      <c r="AN194" s="120" t="e">
        <f aca="false">IF(TermDate3=0,which_order(AP194,FirstPmtDate,FirstPmtDate1,'Case &amp; Order Info'!$P$41,FirstPmtDate2,'Case &amp; Order Info'!$P$53,FirstPmtDate3,'Case &amp; Order Info'!$P$65,'Other Supp.'!$F$11),which_order(AP194,FirstPmtDate,FirstPmtDate1,'Case &amp; Order Info'!$P$41,FirstPmtDate2,'Case &amp; Order Info'!$P$53,FirstPmtDate3,'Case &amp; Order Info'!$P$65,TermDate3))</f>
        <v>#VALUE!</v>
      </c>
      <c r="AO194" s="121" t="e">
        <f aca="false">Which_One(AN194,FirstPmtDate,FirstPmtDate1,FirstPmtDate2,FirstPmtDate3)</f>
        <v>#VALUE!</v>
      </c>
      <c r="AP194" s="98" t="e">
        <f aca="false">start_date(AQ193,FirstPmtDate,FirstPmtDate1,'Case &amp; Order Info'!$P$41,FirstPmtDate2,'Case &amp; Order Info'!$P$53,FirstPmtDate3,'Case &amp; Order Info'!$P$65,'Other Supp.'!$F$11)</f>
        <v>#VALUE!</v>
      </c>
      <c r="AQ194" s="98" t="e">
        <f aca="false">End_Date(AP194,FirstPmtDate,FirstPmtDate1,'Case &amp; Order Info'!$P$41,FirstPmtDate2,'Case &amp; Order Info'!$P$53,FirstPmtDate3,'Case &amp; Order Info'!$P$65,'Other Supp.'!$F$11)</f>
        <v>#VALUE!</v>
      </c>
      <c r="AR194" s="122" t="e">
        <f aca="false">Perc(AP194,AQ194,'Case &amp; Order Info'!$B$11,'Case &amp; Order Info'!$F$13,'Case &amp; Order Info'!$H$13,'Case &amp; Order Info'!$F$14,'Case &amp; Order Info'!$H$14,'Case &amp; Order Info'!$F$15,'Case &amp; Order Info'!$H$15,'Case &amp; Order Info'!$F$16,'Case &amp; Order Info'!$H$16,'Case &amp; Order Info'!$F$17,'Case &amp; Order Info'!$H$17)</f>
        <v>#VALUE!</v>
      </c>
      <c r="AS194" s="98" t="e">
        <f aca="false">Which_One(AN194,'Case &amp; Order Info'!$D$29,'Case &amp; Order Info'!$D$41,'Case &amp; Order Info'!$D$53,'Case &amp; Order Info'!$D$65)</f>
        <v>#VALUE!</v>
      </c>
      <c r="AT194" s="120" t="e">
        <f aca="false">charges_n_month(AO194,'Other Supp.'!$F$11,MONTH(AP194),YEAR(AP194),AS194,0,charges_n_month(AO194,TermDate,MONTH(AP194),YEAR(AP194),AS194,0,0))</f>
        <v>#VALUE!</v>
      </c>
      <c r="AU194" s="100" t="e">
        <f aca="false">Which_One(AN194,'Case &amp; Order Info'!$B$29,'Case &amp; Order Info'!$B$41,'Case &amp; Order Info'!$B$53,'Case &amp; Order Info'!$B$65)</f>
        <v>#VALUE!</v>
      </c>
      <c r="AV194" s="98" t="e">
        <f aca="false">Start_Var_Date(AP194,AQ194,AN194,'Case &amp; Order Info'!$H$29,'Case &amp; Order Info'!$J$29,'Case &amp; Order Info'!$H$41,'Case &amp; Order Info'!$J$41,'Case &amp; Order Info'!$H$53,'Case &amp; Order Info'!$J$53,'Case &amp; Order Info'!$H$65,'Case &amp; Order Info'!$J$65)</f>
        <v>#VALUE!</v>
      </c>
      <c r="AW194" s="98" t="e">
        <f aca="false">End_Var_Date(AP194,AQ194,AN194,'Case &amp; Order Info'!$H$29,'Case &amp; Order Info'!$J$29,'Case &amp; Order Info'!$H$41,'Case &amp; Order Info'!$J$41,'Case &amp; Order Info'!$H$53,'Case &amp; Order Info'!$J$53,'Case &amp; Order Info'!$H$65,'Case &amp; Order Info'!$J$65)</f>
        <v>#VALUE!</v>
      </c>
      <c r="AX194" s="100" t="e">
        <f aca="false">Which_One(AN194,'Case &amp; Order Info'!$F$29,'Case &amp; Order Info'!$F$41,'Case &amp; Order Info'!$F$53,'Case &amp; Order Info'!$F$65)</f>
        <v>#VALUE!</v>
      </c>
      <c r="AY194" s="100" t="e">
        <f aca="false">Charge_Amount(AU194,AO194,AQ194,AX194,AV194,AW194,MONTH(AP194),YEAR(AP194),AS194,0,0)</f>
        <v>#VALUE!</v>
      </c>
    </row>
    <row r="195" customFormat="false" ht="12.75" hidden="false" customHeight="false" outlineLevel="0" collapsed="false">
      <c r="A195" s="120" t="e">
        <f aca="false">IF(TermDate=0,which_order(C195,FirstPmtDate,FirstPmtDate1,'Case &amp; Order Info'!$P$38,FirstPmtDate2,'Case &amp; Order Info'!$P$50,FirstPmtDate3,'Case &amp; Order Info'!$P$62,'Child Supp.'!$F$11),which_order(C195,FirstPmtDate,FirstPmtDate1,'Case &amp; Order Info'!$P$38,FirstPmtDate2,'Case &amp; Order Info'!$P$50,FirstPmtDate3,'Case &amp; Order Info'!$P$62,TermDate))</f>
        <v>#VALUE!</v>
      </c>
      <c r="B195" s="98" t="e">
        <f aca="false">Which_One(A195,FirstPmtDate,FirstPmtDate1,FirstPmtDate2,FirstPmtDate3)</f>
        <v>#VALUE!</v>
      </c>
      <c r="C195" s="98" t="e">
        <f aca="false">start_date(D194,FirstPmtDate,FirstPmtDate1,'Case &amp; Order Info'!$P$38,FirstPmtDate2,'Case &amp; Order Info'!$P$50,FirstPmtDate3,'Case &amp; Order Info'!$P$62,'Child Supp.'!$F$11)</f>
        <v>#VALUE!</v>
      </c>
      <c r="D195" s="98" t="e">
        <f aca="false">End_Date(C195,FirstPmtDate,FirstPmtDate1,'Case &amp; Order Info'!$P$38,FirstPmtDate2,'Case &amp; Order Info'!$P$50,FirstPmtDate3,'Case &amp; Order Info'!$P$62,'Child Supp.'!$F$11)</f>
        <v>#VALUE!</v>
      </c>
      <c r="E195" s="99" t="e">
        <f aca="false">Perc(C195,D195,'Case &amp; Order Info'!$B$11,'Case &amp; Order Info'!$F$13,'Case &amp; Order Info'!$H$13,'Case &amp; Order Info'!$F$14,'Case &amp; Order Info'!$H$14,'Case &amp; Order Info'!$F$15,'Case &amp; Order Info'!$H$15,'Case &amp; Order Info'!$F$16,'Case &amp; Order Info'!$H$16,'Case &amp; Order Info'!$F$17,'Case &amp; Order Info'!$H$17)</f>
        <v>#VALUE!</v>
      </c>
      <c r="F195" s="98" t="e">
        <f aca="false">Which_One(A195,'Case &amp; Order Info'!$D$26,'Case &amp; Order Info'!$D$38,'Case &amp; Order Info'!$D$50,'Case &amp; Order Info'!$D$62)</f>
        <v>#VALUE!</v>
      </c>
      <c r="G195" s="120" t="e">
        <f aca="false">charges_n_month(B195,'Child Supp.'!$F$11,MONTH(C195),YEAR(C195),F195,0,charges_n_month(B195,TermDate,MONTH(C195),YEAR(C195),F195,0,0))</f>
        <v>#VALUE!</v>
      </c>
      <c r="H195" s="100" t="e">
        <f aca="false">Which_One(A195,'Case &amp; Order Info'!$B$26,'Case &amp; Order Info'!$B$38,'Case &amp; Order Info'!$B$50,'Case &amp; Order Info'!$B$62)</f>
        <v>#VALUE!</v>
      </c>
      <c r="I195" s="98" t="e">
        <f aca="false">Start_Var_Date($C195,$D195,$A195,'Case &amp; Order Info'!$H$26,'Case &amp; Order Info'!$J$26,'Case &amp; Order Info'!$H$38,'Case &amp; Order Info'!$J$38,'Case &amp; Order Info'!$H$50,'Case &amp; Order Info'!$J$50,'Case &amp; Order Info'!$H$62,'Case &amp; Order Info'!$J$62)</f>
        <v>#VALUE!</v>
      </c>
      <c r="J195" s="98" t="e">
        <f aca="false">End_Var_Date($C195,$D195,$A195,'Case &amp; Order Info'!$H$26,'Case &amp; Order Info'!$J$26,'Case &amp; Order Info'!$H$38,'Case &amp; Order Info'!$J$38,'Case &amp; Order Info'!$H$50,'Case &amp; Order Info'!$J$50,'Case &amp; Order Info'!$H$62,'Case &amp; Order Info'!$J$62)</f>
        <v>#VALUE!</v>
      </c>
      <c r="K195" s="100" t="e">
        <f aca="false">Which_One(A195,'Case &amp; Order Info'!$F$26,'Case &amp; Order Info'!$F$38,'Case &amp; Order Info'!$F$50,'Case &amp; Order Info'!$F$62)</f>
        <v>#VALUE!</v>
      </c>
      <c r="L195" s="100" t="e">
        <f aca="false">Charge_Amount(H195,B195,D195,K195,I195,J195,MONTH(C195),YEAR(C195),F195,0,0)</f>
        <v>#VALUE!</v>
      </c>
      <c r="N195" s="120" t="e">
        <f aca="false">IF(TermDate1=0,which_order(P195,FirstPmtDate,FirstPmtDate1,'Case &amp; Order Info'!$P$39,FirstPmtDate2,'Case &amp; Order Info'!$P$51,FirstPmtDate3,'Case &amp; Order Info'!$P$63,'Medical Supp.'!$F$11),which_order(P195,FirstPmtDate,FirstPmtDate1,'Case &amp; Order Info'!$P$39,FirstPmtDate2,'Case &amp; Order Info'!$P$51,FirstPmtDate3,'Case &amp; Order Info'!$P$63,TermDate1))</f>
        <v>#VALUE!</v>
      </c>
      <c r="O195" s="121" t="e">
        <f aca="false">Which_One(N195,FirstPmtDate,FirstPmtDate1,FirstPmtDate2,FirstPmtDate3)</f>
        <v>#VALUE!</v>
      </c>
      <c r="P195" s="98" t="e">
        <f aca="false">IF(TermDate1=0,start_date(Q194,FirstPmtDate,FirstPmtDate1,'Case &amp; Order Info'!$P$39,FirstPmtDate2,'Case &amp; Order Info'!$P$51,FirstPmtDate3,'Case &amp; Order Info'!$P$63,'Medical Supp.'!$F$11),start_date(Q194,FirstPmtDate,FirstPmtDate1,'Case &amp; Order Info'!$P$39,FirstPmtDate2,'Case &amp; Order Info'!$P$51,FirstPmtDate3,'Case &amp; Order Info'!$P$63,TermDate1))</f>
        <v>#VALUE!</v>
      </c>
      <c r="Q195" s="98" t="e">
        <f aca="false">IF(OR(TermDate1=0,TermDate1&gt;'Medical Supp.'!$F$11),End_Date(P195,FirstPmtDate,FirstPmtDate1,'Case &amp; Order Info'!$P$39,FirstPmtDate2,'Case &amp; Order Info'!$P$51,FirstPmtDate3,'Case &amp; Order Info'!$P$63,'Medical Supp.'!$F$11),End_Date(P195,FirstPmtDate,FirstPmtDate1,'Case &amp; Order Info'!$P$39,FirstPmtDate2,'Case &amp; Order Info'!$P$51,FirstPmtDate3,'Case &amp; Order Info'!$P$63,TermDate1))</f>
        <v>#VALUE!</v>
      </c>
      <c r="R195" s="122" t="e">
        <f aca="false">Perc(P195,Q195,'Case &amp; Order Info'!$B$11,'Case &amp; Order Info'!$F$13,'Case &amp; Order Info'!$H$13,'Case &amp; Order Info'!$F$14,'Case &amp; Order Info'!$H$14,'Case &amp; Order Info'!$F$15,'Case &amp; Order Info'!$H$15,'Case &amp; Order Info'!$F$16,'Case &amp; Order Info'!$H$16,'Case &amp; Order Info'!$F$17,'Case &amp; Order Info'!$H$17)</f>
        <v>#VALUE!</v>
      </c>
      <c r="S195" s="98" t="e">
        <f aca="false">Which_One(N195,'Case &amp; Order Info'!$D$27,'Case &amp; Order Info'!$D$39,'Case &amp; Order Info'!$D$51,'Case &amp; Order Info'!$D$63)</f>
        <v>#VALUE!</v>
      </c>
      <c r="T195" s="120" t="e">
        <f aca="false">charges_n_month(O195,'Medical Supp.'!$F$11,MONTH(P195),YEAR(P195),S195,0,charges_n_month(O195,TermDate,MONTH(P195),YEAR(P195),S195,0,0))</f>
        <v>#VALUE!</v>
      </c>
      <c r="U195" s="100" t="e">
        <f aca="false">Which_One(N195,'Case &amp; Order Info'!$B$27,'Case &amp; Order Info'!$B$39,'Case &amp; Order Info'!$B$51,'Case &amp; Order Info'!$B$63)</f>
        <v>#VALUE!</v>
      </c>
      <c r="V195" s="98" t="e">
        <f aca="false">Start_Var_Date(P195,Q195,N195,'Case &amp; Order Info'!$H$27,'Case &amp; Order Info'!$J$27,'Case &amp; Order Info'!$H$39,'Case &amp; Order Info'!$J$39,'Case &amp; Order Info'!$H$51,'Case &amp; Order Info'!$J$51,'Case &amp; Order Info'!$H$63,'Case &amp; Order Info'!$J$63)</f>
        <v>#VALUE!</v>
      </c>
      <c r="W195" s="98" t="e">
        <f aca="false">End_Var_Date(P195,Q195,N195,'Case &amp; Order Info'!$H$27,'Case &amp; Order Info'!$J$27,'Case &amp; Order Info'!$H$39,'Case &amp; Order Info'!$J$39,'Case &amp; Order Info'!$H$51,'Case &amp; Order Info'!$J$51,'Case &amp; Order Info'!$H$63,'Case &amp; Order Info'!$J$53)</f>
        <v>#VALUE!</v>
      </c>
      <c r="X195" s="100" t="e">
        <f aca="false">Which_One(N195,'Case &amp; Order Info'!$F$27,'Case &amp; Order Info'!$F$39,'Case &amp; Order Info'!$F$51,'Case &amp; Order Info'!$F$63)</f>
        <v>#VALUE!</v>
      </c>
      <c r="Y195" s="100" t="e">
        <f aca="false">Charge_Amount(U195,O195,Q195,X195,V195,W195,MONTH(P195),YEAR(P195),S195,0,0)</f>
        <v>#VALUE!</v>
      </c>
      <c r="AA195" s="120" t="e">
        <f aca="false">IF(TermDate2=0,which_order(AC195,FirstPmtDate,FirstPmtDate1,'Case &amp; Order Info'!$P$40,FirstPmtDate2,'Case &amp; Order Info'!$P$52,FirstPmtDate3,'Case &amp; Order Info'!$P$64,'Spousal Supp.'!$F$11),which_order(AC195,FirstPmtDate,FirstPmtDate1,'Case &amp; Order Info'!$P$40,FirstPmtDate2,'Case &amp; Order Info'!$P$52,FirstPmtDate3,'Case &amp; Order Info'!$P$64,TermDate2))</f>
        <v>#VALUE!</v>
      </c>
      <c r="AB195" s="121" t="e">
        <f aca="false">Which_One(AA195,FirstPmtDate,FirstPmtDate1,FirstPmtDate2,FirstPmtDate3)</f>
        <v>#VALUE!</v>
      </c>
      <c r="AC195" s="98" t="e">
        <f aca="false">start_date(AD194,FirstPmtDate,FirstPmtDate1,'Case &amp; Order Info'!$P$40,FirstPmtDate2,'Case &amp; Order Info'!$P$52,FirstPmtDate3,'Case &amp; Order Info'!$P$64,'Spousal Supp.'!$F$11)</f>
        <v>#VALUE!</v>
      </c>
      <c r="AD195" s="98" t="e">
        <f aca="false">End_Date(AC195,FirstPmtDate,FirstPmtDate1,'Case &amp; Order Info'!$P$40,FirstPmtDate2,'Case &amp; Order Info'!$P$52,FirstPmtDate3,'Case &amp; Order Info'!$P$64,'Spousal Supp.'!$F$11)</f>
        <v>#VALUE!</v>
      </c>
      <c r="AE195" s="122" t="e">
        <f aca="false">Perc(AC195,AD195,'Case &amp; Order Info'!$B$11,'Case &amp; Order Info'!$F$13,'Case &amp; Order Info'!$H$13,'Case &amp; Order Info'!$F$14,'Case &amp; Order Info'!$H$14,'Case &amp; Order Info'!$F$15,'Case &amp; Order Info'!$H$15,'Case &amp; Order Info'!$F$16,'Case &amp; Order Info'!$H$16,'Case &amp; Order Info'!$F$17,'Case &amp; Order Info'!$H$17)</f>
        <v>#VALUE!</v>
      </c>
      <c r="AF195" s="98" t="e">
        <f aca="false">Which_One(AA195,'Case &amp; Order Info'!$D$28,'Case &amp; Order Info'!$D$40,'Case &amp; Order Info'!$D$52,'Case &amp; Order Info'!$D$64)</f>
        <v>#VALUE!</v>
      </c>
      <c r="AG195" s="120" t="e">
        <f aca="false">charges_n_month(AB195,'Spousal Supp.'!$F$11,MONTH(AC195),YEAR(AC195),AF195,0,charges_n_month(AB195,TermDate,MONTH(AC195),YEAR(AC195),AF195,0,0))</f>
        <v>#VALUE!</v>
      </c>
      <c r="AH195" s="100" t="e">
        <f aca="false">Which_One(AA195,'Case &amp; Order Info'!$B$28,'Case &amp; Order Info'!$B$40,'Case &amp; Order Info'!$B$52,'Case &amp; Order Info'!$B$64)</f>
        <v>#VALUE!</v>
      </c>
      <c r="AI195" s="98" t="e">
        <f aca="false">Start_Var_Date(AC195,AD195,AA195,'Case &amp; Order Info'!$H$28,'Case &amp; Order Info'!$J$28,'Case &amp; Order Info'!$H$40,'Case &amp; Order Info'!$J$40,'Case &amp; Order Info'!$H$52,'Case &amp; Order Info'!$J$52,'Case &amp; Order Info'!$H$64,'Case &amp; Order Info'!$J$64)</f>
        <v>#VALUE!</v>
      </c>
      <c r="AJ195" s="98" t="e">
        <f aca="false">End_Var_Date(AC195,AD195,AA195,'Case &amp; Order Info'!$H$28,'Case &amp; Order Info'!$J$28,'Case &amp; Order Info'!$H$40,'Case &amp; Order Info'!$J$40,'Case &amp; Order Info'!$H$52,'Case &amp; Order Info'!$J$52,'Case &amp; Order Info'!$H$64,'Case &amp; Order Info'!$J$64)</f>
        <v>#VALUE!</v>
      </c>
      <c r="AK195" s="100" t="e">
        <f aca="false">Which_One(AA195,'Case &amp; Order Info'!$F$28,'Case &amp; Order Info'!$F$40,'Case &amp; Order Info'!$F$52,'Case &amp; Order Info'!$F$64)</f>
        <v>#VALUE!</v>
      </c>
      <c r="AL195" s="100" t="e">
        <f aca="false">Charge_Amount(AH195,AB195,AD195,AK195,AI195,AJ195,MONTH(AC195),YEAR(AC195),AF195,0,0)</f>
        <v>#VALUE!</v>
      </c>
      <c r="AN195" s="120" t="e">
        <f aca="false">IF(TermDate3=0,which_order(AP195,FirstPmtDate,FirstPmtDate1,'Case &amp; Order Info'!$P$41,FirstPmtDate2,'Case &amp; Order Info'!$P$53,FirstPmtDate3,'Case &amp; Order Info'!$P$65,'Other Supp.'!$F$11),which_order(AP195,FirstPmtDate,FirstPmtDate1,'Case &amp; Order Info'!$P$41,FirstPmtDate2,'Case &amp; Order Info'!$P$53,FirstPmtDate3,'Case &amp; Order Info'!$P$65,TermDate3))</f>
        <v>#VALUE!</v>
      </c>
      <c r="AO195" s="121" t="e">
        <f aca="false">Which_One(AN195,FirstPmtDate,FirstPmtDate1,FirstPmtDate2,FirstPmtDate3)</f>
        <v>#VALUE!</v>
      </c>
      <c r="AP195" s="98" t="e">
        <f aca="false">start_date(AQ194,FirstPmtDate,FirstPmtDate1,'Case &amp; Order Info'!$P$41,FirstPmtDate2,'Case &amp; Order Info'!$P$53,FirstPmtDate3,'Case &amp; Order Info'!$P$65,'Other Supp.'!$F$11)</f>
        <v>#VALUE!</v>
      </c>
      <c r="AQ195" s="98" t="e">
        <f aca="false">End_Date(AP195,FirstPmtDate,FirstPmtDate1,'Case &amp; Order Info'!$P$41,FirstPmtDate2,'Case &amp; Order Info'!$P$53,FirstPmtDate3,'Case &amp; Order Info'!$P$65,'Other Supp.'!$F$11)</f>
        <v>#VALUE!</v>
      </c>
      <c r="AR195" s="122" t="e">
        <f aca="false">Perc(AP195,AQ195,'Case &amp; Order Info'!$B$11,'Case &amp; Order Info'!$F$13,'Case &amp; Order Info'!$H$13,'Case &amp; Order Info'!$F$14,'Case &amp; Order Info'!$H$14,'Case &amp; Order Info'!$F$15,'Case &amp; Order Info'!$H$15,'Case &amp; Order Info'!$F$16,'Case &amp; Order Info'!$H$16,'Case &amp; Order Info'!$F$17,'Case &amp; Order Info'!$H$17)</f>
        <v>#VALUE!</v>
      </c>
      <c r="AS195" s="98" t="e">
        <f aca="false">Which_One(AN195,'Case &amp; Order Info'!$D$29,'Case &amp; Order Info'!$D$41,'Case &amp; Order Info'!$D$53,'Case &amp; Order Info'!$D$65)</f>
        <v>#VALUE!</v>
      </c>
      <c r="AT195" s="120" t="e">
        <f aca="false">charges_n_month(AO195,'Other Supp.'!$F$11,MONTH(AP195),YEAR(AP195),AS195,0,charges_n_month(AO195,TermDate,MONTH(AP195),YEAR(AP195),AS195,0,0))</f>
        <v>#VALUE!</v>
      </c>
      <c r="AU195" s="100" t="e">
        <f aca="false">Which_One(AN195,'Case &amp; Order Info'!$B$29,'Case &amp; Order Info'!$B$41,'Case &amp; Order Info'!$B$53,'Case &amp; Order Info'!$B$65)</f>
        <v>#VALUE!</v>
      </c>
      <c r="AV195" s="98" t="e">
        <f aca="false">Start_Var_Date(AP195,AQ195,AN195,'Case &amp; Order Info'!$H$29,'Case &amp; Order Info'!$J$29,'Case &amp; Order Info'!$H$41,'Case &amp; Order Info'!$J$41,'Case &amp; Order Info'!$H$53,'Case &amp; Order Info'!$J$53,'Case &amp; Order Info'!$H$65,'Case &amp; Order Info'!$J$65)</f>
        <v>#VALUE!</v>
      </c>
      <c r="AW195" s="98" t="e">
        <f aca="false">End_Var_Date(AP195,AQ195,AN195,'Case &amp; Order Info'!$H$29,'Case &amp; Order Info'!$J$29,'Case &amp; Order Info'!$H$41,'Case &amp; Order Info'!$J$41,'Case &amp; Order Info'!$H$53,'Case &amp; Order Info'!$J$53,'Case &amp; Order Info'!$H$65,'Case &amp; Order Info'!$J$65)</f>
        <v>#VALUE!</v>
      </c>
      <c r="AX195" s="100" t="e">
        <f aca="false">Which_One(AN195,'Case &amp; Order Info'!$F$29,'Case &amp; Order Info'!$F$41,'Case &amp; Order Info'!$F$53,'Case &amp; Order Info'!$F$65)</f>
        <v>#VALUE!</v>
      </c>
      <c r="AY195" s="100" t="e">
        <f aca="false">Charge_Amount(AU195,AO195,AQ195,AX195,AV195,AW195,MONTH(AP195),YEAR(AP195),AS195,0,0)</f>
        <v>#VALUE!</v>
      </c>
    </row>
    <row r="196" customFormat="false" ht="12.75" hidden="false" customHeight="false" outlineLevel="0" collapsed="false">
      <c r="A196" s="120" t="e">
        <f aca="false">IF(TermDate=0,which_order(C196,FirstPmtDate,FirstPmtDate1,'Case &amp; Order Info'!$P$38,FirstPmtDate2,'Case &amp; Order Info'!$P$50,FirstPmtDate3,'Case &amp; Order Info'!$P$62,'Child Supp.'!$F$11),which_order(C196,FirstPmtDate,FirstPmtDate1,'Case &amp; Order Info'!$P$38,FirstPmtDate2,'Case &amp; Order Info'!$P$50,FirstPmtDate3,'Case &amp; Order Info'!$P$62,TermDate))</f>
        <v>#VALUE!</v>
      </c>
      <c r="B196" s="98" t="e">
        <f aca="false">Which_One(A196,FirstPmtDate,FirstPmtDate1,FirstPmtDate2,FirstPmtDate3)</f>
        <v>#VALUE!</v>
      </c>
      <c r="C196" s="98" t="e">
        <f aca="false">start_date(D195,FirstPmtDate,FirstPmtDate1,'Case &amp; Order Info'!$P$38,FirstPmtDate2,'Case &amp; Order Info'!$P$50,FirstPmtDate3,'Case &amp; Order Info'!$P$62,'Child Supp.'!$F$11)</f>
        <v>#VALUE!</v>
      </c>
      <c r="D196" s="98" t="e">
        <f aca="false">End_Date(C196,FirstPmtDate,FirstPmtDate1,'Case &amp; Order Info'!$P$38,FirstPmtDate2,'Case &amp; Order Info'!$P$50,FirstPmtDate3,'Case &amp; Order Info'!$P$62,'Child Supp.'!$F$11)</f>
        <v>#VALUE!</v>
      </c>
      <c r="E196" s="99" t="e">
        <f aca="false">Perc(C196,D196,'Case &amp; Order Info'!$B$11,'Case &amp; Order Info'!$F$13,'Case &amp; Order Info'!$H$13,'Case &amp; Order Info'!$F$14,'Case &amp; Order Info'!$H$14,'Case &amp; Order Info'!$F$15,'Case &amp; Order Info'!$H$15,'Case &amp; Order Info'!$F$16,'Case &amp; Order Info'!$H$16,'Case &amp; Order Info'!$F$17,'Case &amp; Order Info'!$H$17)</f>
        <v>#VALUE!</v>
      </c>
      <c r="F196" s="98" t="e">
        <f aca="false">Which_One(A196,'Case &amp; Order Info'!$D$26,'Case &amp; Order Info'!$D$38,'Case &amp; Order Info'!$D$50,'Case &amp; Order Info'!$D$62)</f>
        <v>#VALUE!</v>
      </c>
      <c r="G196" s="120" t="e">
        <f aca="false">charges_n_month(B196,'Child Supp.'!$F$11,MONTH(C196),YEAR(C196),F196,0,charges_n_month(B196,TermDate,MONTH(C196),YEAR(C196),F196,0,0))</f>
        <v>#VALUE!</v>
      </c>
      <c r="H196" s="100" t="e">
        <f aca="false">Which_One(A196,'Case &amp; Order Info'!$B$26,'Case &amp; Order Info'!$B$38,'Case &amp; Order Info'!$B$50,'Case &amp; Order Info'!$B$62)</f>
        <v>#VALUE!</v>
      </c>
      <c r="I196" s="98" t="e">
        <f aca="false">Start_Var_Date($C196,$D196,$A196,'Case &amp; Order Info'!$H$26,'Case &amp; Order Info'!$J$26,'Case &amp; Order Info'!$H$38,'Case &amp; Order Info'!$J$38,'Case &amp; Order Info'!$H$50,'Case &amp; Order Info'!$J$50,'Case &amp; Order Info'!$H$62,'Case &amp; Order Info'!$J$62)</f>
        <v>#VALUE!</v>
      </c>
      <c r="J196" s="98" t="e">
        <f aca="false">End_Var_Date($C196,$D196,$A196,'Case &amp; Order Info'!$H$26,'Case &amp; Order Info'!$J$26,'Case &amp; Order Info'!$H$38,'Case &amp; Order Info'!$J$38,'Case &amp; Order Info'!$H$50,'Case &amp; Order Info'!$J$50,'Case &amp; Order Info'!$H$62,'Case &amp; Order Info'!$J$62)</f>
        <v>#VALUE!</v>
      </c>
      <c r="K196" s="100" t="e">
        <f aca="false">Which_One(A196,'Case &amp; Order Info'!$F$26,'Case &amp; Order Info'!$F$38,'Case &amp; Order Info'!$F$50,'Case &amp; Order Info'!$F$62)</f>
        <v>#VALUE!</v>
      </c>
      <c r="L196" s="100" t="e">
        <f aca="false">Charge_Amount(H196,B196,D196,K196,I196,J196,MONTH(C196),YEAR(C196),F196,0,0)</f>
        <v>#VALUE!</v>
      </c>
      <c r="N196" s="120" t="e">
        <f aca="false">IF(TermDate1=0,which_order(P196,FirstPmtDate,FirstPmtDate1,'Case &amp; Order Info'!$P$39,FirstPmtDate2,'Case &amp; Order Info'!$P$51,FirstPmtDate3,'Case &amp; Order Info'!$P$63,'Medical Supp.'!$F$11),which_order(P196,FirstPmtDate,FirstPmtDate1,'Case &amp; Order Info'!$P$39,FirstPmtDate2,'Case &amp; Order Info'!$P$51,FirstPmtDate3,'Case &amp; Order Info'!$P$63,TermDate1))</f>
        <v>#VALUE!</v>
      </c>
      <c r="O196" s="121" t="e">
        <f aca="false">Which_One(N196,FirstPmtDate,FirstPmtDate1,FirstPmtDate2,FirstPmtDate3)</f>
        <v>#VALUE!</v>
      </c>
      <c r="P196" s="98" t="e">
        <f aca="false">IF(TermDate1=0,start_date(Q195,FirstPmtDate,FirstPmtDate1,'Case &amp; Order Info'!$P$39,FirstPmtDate2,'Case &amp; Order Info'!$P$51,FirstPmtDate3,'Case &amp; Order Info'!$P$63,'Medical Supp.'!$F$11),start_date(Q195,FirstPmtDate,FirstPmtDate1,'Case &amp; Order Info'!$P$39,FirstPmtDate2,'Case &amp; Order Info'!$P$51,FirstPmtDate3,'Case &amp; Order Info'!$P$63,TermDate1))</f>
        <v>#VALUE!</v>
      </c>
      <c r="Q196" s="98" t="e">
        <f aca="false">IF(OR(TermDate1=0,TermDate1&gt;'Medical Supp.'!$F$11),End_Date(P196,FirstPmtDate,FirstPmtDate1,'Case &amp; Order Info'!$P$39,FirstPmtDate2,'Case &amp; Order Info'!$P$51,FirstPmtDate3,'Case &amp; Order Info'!$P$63,'Medical Supp.'!$F$11),End_Date(P196,FirstPmtDate,FirstPmtDate1,'Case &amp; Order Info'!$P$39,FirstPmtDate2,'Case &amp; Order Info'!$P$51,FirstPmtDate3,'Case &amp; Order Info'!$P$63,TermDate1))</f>
        <v>#VALUE!</v>
      </c>
      <c r="R196" s="122" t="e">
        <f aca="false">Perc(P196,Q196,'Case &amp; Order Info'!$B$11,'Case &amp; Order Info'!$F$13,'Case &amp; Order Info'!$H$13,'Case &amp; Order Info'!$F$14,'Case &amp; Order Info'!$H$14,'Case &amp; Order Info'!$F$15,'Case &amp; Order Info'!$H$15,'Case &amp; Order Info'!$F$16,'Case &amp; Order Info'!$H$16,'Case &amp; Order Info'!$F$17,'Case &amp; Order Info'!$H$17)</f>
        <v>#VALUE!</v>
      </c>
      <c r="S196" s="98" t="e">
        <f aca="false">Which_One(N196,'Case &amp; Order Info'!$D$27,'Case &amp; Order Info'!$D$39,'Case &amp; Order Info'!$D$51,'Case &amp; Order Info'!$D$63)</f>
        <v>#VALUE!</v>
      </c>
      <c r="T196" s="120" t="e">
        <f aca="false">charges_n_month(O196,'Medical Supp.'!$F$11,MONTH(P196),YEAR(P196),S196,0,charges_n_month(O196,TermDate,MONTH(P196),YEAR(P196),S196,0,0))</f>
        <v>#VALUE!</v>
      </c>
      <c r="U196" s="100" t="e">
        <f aca="false">Which_One(N196,'Case &amp; Order Info'!$B$27,'Case &amp; Order Info'!$B$39,'Case &amp; Order Info'!$B$51,'Case &amp; Order Info'!$B$63)</f>
        <v>#VALUE!</v>
      </c>
      <c r="V196" s="98" t="e">
        <f aca="false">Start_Var_Date(P196,Q196,N196,'Case &amp; Order Info'!$H$27,'Case &amp; Order Info'!$J$27,'Case &amp; Order Info'!$H$39,'Case &amp; Order Info'!$J$39,'Case &amp; Order Info'!$H$51,'Case &amp; Order Info'!$J$51,'Case &amp; Order Info'!$H$63,'Case &amp; Order Info'!$J$63)</f>
        <v>#VALUE!</v>
      </c>
      <c r="W196" s="98" t="e">
        <f aca="false">End_Var_Date(P196,Q196,N196,'Case &amp; Order Info'!$H$27,'Case &amp; Order Info'!$J$27,'Case &amp; Order Info'!$H$39,'Case &amp; Order Info'!$J$39,'Case &amp; Order Info'!$H$51,'Case &amp; Order Info'!$J$51,'Case &amp; Order Info'!$H$63,'Case &amp; Order Info'!$J$53)</f>
        <v>#VALUE!</v>
      </c>
      <c r="X196" s="100" t="e">
        <f aca="false">Which_One(N196,'Case &amp; Order Info'!$F$27,'Case &amp; Order Info'!$F$39,'Case &amp; Order Info'!$F$51,'Case &amp; Order Info'!$F$63)</f>
        <v>#VALUE!</v>
      </c>
      <c r="Y196" s="100" t="e">
        <f aca="false">Charge_Amount(U196,O196,Q196,X196,V196,W196,MONTH(P196),YEAR(P196),S196,0,0)</f>
        <v>#VALUE!</v>
      </c>
      <c r="AA196" s="120" t="e">
        <f aca="false">IF(TermDate2=0,which_order(AC196,FirstPmtDate,FirstPmtDate1,'Case &amp; Order Info'!$P$40,FirstPmtDate2,'Case &amp; Order Info'!$P$52,FirstPmtDate3,'Case &amp; Order Info'!$P$64,'Spousal Supp.'!$F$11),which_order(AC196,FirstPmtDate,FirstPmtDate1,'Case &amp; Order Info'!$P$40,FirstPmtDate2,'Case &amp; Order Info'!$P$52,FirstPmtDate3,'Case &amp; Order Info'!$P$64,TermDate2))</f>
        <v>#VALUE!</v>
      </c>
      <c r="AB196" s="121" t="e">
        <f aca="false">Which_One(AA196,FirstPmtDate,FirstPmtDate1,FirstPmtDate2,FirstPmtDate3)</f>
        <v>#VALUE!</v>
      </c>
      <c r="AC196" s="98" t="e">
        <f aca="false">start_date(AD195,FirstPmtDate,FirstPmtDate1,'Case &amp; Order Info'!$P$40,FirstPmtDate2,'Case &amp; Order Info'!$P$52,FirstPmtDate3,'Case &amp; Order Info'!$P$64,'Spousal Supp.'!$F$11)</f>
        <v>#VALUE!</v>
      </c>
      <c r="AD196" s="98" t="e">
        <f aca="false">End_Date(AC196,FirstPmtDate,FirstPmtDate1,'Case &amp; Order Info'!$P$40,FirstPmtDate2,'Case &amp; Order Info'!$P$52,FirstPmtDate3,'Case &amp; Order Info'!$P$64,'Spousal Supp.'!$F$11)</f>
        <v>#VALUE!</v>
      </c>
      <c r="AE196" s="122" t="e">
        <f aca="false">Perc(AC196,AD196,'Case &amp; Order Info'!$B$11,'Case &amp; Order Info'!$F$13,'Case &amp; Order Info'!$H$13,'Case &amp; Order Info'!$F$14,'Case &amp; Order Info'!$H$14,'Case &amp; Order Info'!$F$15,'Case &amp; Order Info'!$H$15,'Case &amp; Order Info'!$F$16,'Case &amp; Order Info'!$H$16,'Case &amp; Order Info'!$F$17,'Case &amp; Order Info'!$H$17)</f>
        <v>#VALUE!</v>
      </c>
      <c r="AF196" s="98" t="e">
        <f aca="false">Which_One(AA196,'Case &amp; Order Info'!$D$28,'Case &amp; Order Info'!$D$40,'Case &amp; Order Info'!$D$52,'Case &amp; Order Info'!$D$64)</f>
        <v>#VALUE!</v>
      </c>
      <c r="AG196" s="120" t="e">
        <f aca="false">charges_n_month(AB196,'Spousal Supp.'!$F$11,MONTH(AC196),YEAR(AC196),AF196,0,charges_n_month(AB196,TermDate,MONTH(AC196),YEAR(AC196),AF196,0,0))</f>
        <v>#VALUE!</v>
      </c>
      <c r="AH196" s="100" t="e">
        <f aca="false">Which_One(AA196,'Case &amp; Order Info'!$B$28,'Case &amp; Order Info'!$B$40,'Case &amp; Order Info'!$B$52,'Case &amp; Order Info'!$B$64)</f>
        <v>#VALUE!</v>
      </c>
      <c r="AI196" s="98" t="e">
        <f aca="false">Start_Var_Date(AC196,AD196,AA196,'Case &amp; Order Info'!$H$28,'Case &amp; Order Info'!$J$28,'Case &amp; Order Info'!$H$40,'Case &amp; Order Info'!$J$40,'Case &amp; Order Info'!$H$52,'Case &amp; Order Info'!$J$52,'Case &amp; Order Info'!$H$64,'Case &amp; Order Info'!$J$64)</f>
        <v>#VALUE!</v>
      </c>
      <c r="AJ196" s="98" t="e">
        <f aca="false">End_Var_Date(AC196,AD196,AA196,'Case &amp; Order Info'!$H$28,'Case &amp; Order Info'!$J$28,'Case &amp; Order Info'!$H$40,'Case &amp; Order Info'!$J$40,'Case &amp; Order Info'!$H$52,'Case &amp; Order Info'!$J$52,'Case &amp; Order Info'!$H$64,'Case &amp; Order Info'!$J$64)</f>
        <v>#VALUE!</v>
      </c>
      <c r="AK196" s="100" t="e">
        <f aca="false">Which_One(AA196,'Case &amp; Order Info'!$F$28,'Case &amp; Order Info'!$F$40,'Case &amp; Order Info'!$F$52,'Case &amp; Order Info'!$F$64)</f>
        <v>#VALUE!</v>
      </c>
      <c r="AL196" s="100" t="e">
        <f aca="false">Charge_Amount(AH196,AB196,AD196,AK196,AI196,AJ196,MONTH(AC196),YEAR(AC196),AF196,0,0)</f>
        <v>#VALUE!</v>
      </c>
      <c r="AN196" s="120" t="e">
        <f aca="false">IF(TermDate3=0,which_order(AP196,FirstPmtDate,FirstPmtDate1,'Case &amp; Order Info'!$P$41,FirstPmtDate2,'Case &amp; Order Info'!$P$53,FirstPmtDate3,'Case &amp; Order Info'!$P$65,'Other Supp.'!$F$11),which_order(AP196,FirstPmtDate,FirstPmtDate1,'Case &amp; Order Info'!$P$41,FirstPmtDate2,'Case &amp; Order Info'!$P$53,FirstPmtDate3,'Case &amp; Order Info'!$P$65,TermDate3))</f>
        <v>#VALUE!</v>
      </c>
      <c r="AO196" s="121" t="e">
        <f aca="false">Which_One(AN196,FirstPmtDate,FirstPmtDate1,FirstPmtDate2,FirstPmtDate3)</f>
        <v>#VALUE!</v>
      </c>
      <c r="AP196" s="98" t="e">
        <f aca="false">start_date(AQ195,FirstPmtDate,FirstPmtDate1,'Case &amp; Order Info'!$P$41,FirstPmtDate2,'Case &amp; Order Info'!$P$53,FirstPmtDate3,'Case &amp; Order Info'!$P$65,'Other Supp.'!$F$11)</f>
        <v>#VALUE!</v>
      </c>
      <c r="AQ196" s="98" t="e">
        <f aca="false">End_Date(AP196,FirstPmtDate,FirstPmtDate1,'Case &amp; Order Info'!$P$41,FirstPmtDate2,'Case &amp; Order Info'!$P$53,FirstPmtDate3,'Case &amp; Order Info'!$P$65,'Other Supp.'!$F$11)</f>
        <v>#VALUE!</v>
      </c>
      <c r="AR196" s="122" t="e">
        <f aca="false">Perc(AP196,AQ196,'Case &amp; Order Info'!$B$11,'Case &amp; Order Info'!$F$13,'Case &amp; Order Info'!$H$13,'Case &amp; Order Info'!$F$14,'Case &amp; Order Info'!$H$14,'Case &amp; Order Info'!$F$15,'Case &amp; Order Info'!$H$15,'Case &amp; Order Info'!$F$16,'Case &amp; Order Info'!$H$16,'Case &amp; Order Info'!$F$17,'Case &amp; Order Info'!$H$17)</f>
        <v>#VALUE!</v>
      </c>
      <c r="AS196" s="98" t="e">
        <f aca="false">Which_One(AN196,'Case &amp; Order Info'!$D$29,'Case &amp; Order Info'!$D$41,'Case &amp; Order Info'!$D$53,'Case &amp; Order Info'!$D$65)</f>
        <v>#VALUE!</v>
      </c>
      <c r="AT196" s="120" t="e">
        <f aca="false">charges_n_month(AO196,'Other Supp.'!$F$11,MONTH(AP196),YEAR(AP196),AS196,0,charges_n_month(AO196,TermDate,MONTH(AP196),YEAR(AP196),AS196,0,0))</f>
        <v>#VALUE!</v>
      </c>
      <c r="AU196" s="100" t="e">
        <f aca="false">Which_One(AN196,'Case &amp; Order Info'!$B$29,'Case &amp; Order Info'!$B$41,'Case &amp; Order Info'!$B$53,'Case &amp; Order Info'!$B$65)</f>
        <v>#VALUE!</v>
      </c>
      <c r="AV196" s="98" t="e">
        <f aca="false">Start_Var_Date(AP196,AQ196,AN196,'Case &amp; Order Info'!$H$29,'Case &amp; Order Info'!$J$29,'Case &amp; Order Info'!$H$41,'Case &amp; Order Info'!$J$41,'Case &amp; Order Info'!$H$53,'Case &amp; Order Info'!$J$53,'Case &amp; Order Info'!$H$65,'Case &amp; Order Info'!$J$65)</f>
        <v>#VALUE!</v>
      </c>
      <c r="AW196" s="98" t="e">
        <f aca="false">End_Var_Date(AP196,AQ196,AN196,'Case &amp; Order Info'!$H$29,'Case &amp; Order Info'!$J$29,'Case &amp; Order Info'!$H$41,'Case &amp; Order Info'!$J$41,'Case &amp; Order Info'!$H$53,'Case &amp; Order Info'!$J$53,'Case &amp; Order Info'!$H$65,'Case &amp; Order Info'!$J$65)</f>
        <v>#VALUE!</v>
      </c>
      <c r="AX196" s="100" t="e">
        <f aca="false">Which_One(AN196,'Case &amp; Order Info'!$F$29,'Case &amp; Order Info'!$F$41,'Case &amp; Order Info'!$F$53,'Case &amp; Order Info'!$F$65)</f>
        <v>#VALUE!</v>
      </c>
      <c r="AY196" s="100" t="e">
        <f aca="false">Charge_Amount(AU196,AO196,AQ196,AX196,AV196,AW196,MONTH(AP196),YEAR(AP196),AS196,0,0)</f>
        <v>#VALUE!</v>
      </c>
    </row>
    <row r="197" customFormat="false" ht="12.75" hidden="false" customHeight="false" outlineLevel="0" collapsed="false">
      <c r="A197" s="120" t="e">
        <f aca="false">IF(TermDate=0,which_order(C197,FirstPmtDate,FirstPmtDate1,'Case &amp; Order Info'!$P$38,FirstPmtDate2,'Case &amp; Order Info'!$P$50,FirstPmtDate3,'Case &amp; Order Info'!$P$62,'Child Supp.'!$F$11),which_order(C197,FirstPmtDate,FirstPmtDate1,'Case &amp; Order Info'!$P$38,FirstPmtDate2,'Case &amp; Order Info'!$P$50,FirstPmtDate3,'Case &amp; Order Info'!$P$62,TermDate))</f>
        <v>#VALUE!</v>
      </c>
      <c r="B197" s="98" t="e">
        <f aca="false">Which_One(A197,FirstPmtDate,FirstPmtDate1,FirstPmtDate2,FirstPmtDate3)</f>
        <v>#VALUE!</v>
      </c>
      <c r="C197" s="98" t="e">
        <f aca="false">start_date(D196,FirstPmtDate,FirstPmtDate1,'Case &amp; Order Info'!$P$38,FirstPmtDate2,'Case &amp; Order Info'!$P$50,FirstPmtDate3,'Case &amp; Order Info'!$P$62,'Child Supp.'!$F$11)</f>
        <v>#VALUE!</v>
      </c>
      <c r="D197" s="98" t="e">
        <f aca="false">End_Date(C197,FirstPmtDate,FirstPmtDate1,'Case &amp; Order Info'!$P$38,FirstPmtDate2,'Case &amp; Order Info'!$P$50,FirstPmtDate3,'Case &amp; Order Info'!$P$62,'Child Supp.'!$F$11)</f>
        <v>#VALUE!</v>
      </c>
      <c r="E197" s="99" t="e">
        <f aca="false">Perc(C197,D197,'Case &amp; Order Info'!$B$11,'Case &amp; Order Info'!$F$13,'Case &amp; Order Info'!$H$13,'Case &amp; Order Info'!$F$14,'Case &amp; Order Info'!$H$14,'Case &amp; Order Info'!$F$15,'Case &amp; Order Info'!$H$15,'Case &amp; Order Info'!$F$16,'Case &amp; Order Info'!$H$16,'Case &amp; Order Info'!$F$17,'Case &amp; Order Info'!$H$17)</f>
        <v>#VALUE!</v>
      </c>
      <c r="F197" s="98" t="e">
        <f aca="false">Which_One(A197,'Case &amp; Order Info'!$D$26,'Case &amp; Order Info'!$D$38,'Case &amp; Order Info'!$D$50,'Case &amp; Order Info'!$D$62)</f>
        <v>#VALUE!</v>
      </c>
      <c r="G197" s="120" t="e">
        <f aca="false">charges_n_month(B197,'Child Supp.'!$F$11,MONTH(C197),YEAR(C197),F197,0,charges_n_month(B197,TermDate,MONTH(C197),YEAR(C197),F197,0,0))</f>
        <v>#VALUE!</v>
      </c>
      <c r="H197" s="100" t="e">
        <f aca="false">Which_One(A197,'Case &amp; Order Info'!$B$26,'Case &amp; Order Info'!$B$38,'Case &amp; Order Info'!$B$50,'Case &amp; Order Info'!$B$62)</f>
        <v>#VALUE!</v>
      </c>
      <c r="I197" s="98" t="e">
        <f aca="false">Start_Var_Date($C197,$D197,$A197,'Case &amp; Order Info'!$H$26,'Case &amp; Order Info'!$J$26,'Case &amp; Order Info'!$H$38,'Case &amp; Order Info'!$J$38,'Case &amp; Order Info'!$H$50,'Case &amp; Order Info'!$J$50,'Case &amp; Order Info'!$H$62,'Case &amp; Order Info'!$J$62)</f>
        <v>#VALUE!</v>
      </c>
      <c r="J197" s="98" t="e">
        <f aca="false">End_Var_Date($C197,$D197,$A197,'Case &amp; Order Info'!$H$26,'Case &amp; Order Info'!$J$26,'Case &amp; Order Info'!$H$38,'Case &amp; Order Info'!$J$38,'Case &amp; Order Info'!$H$50,'Case &amp; Order Info'!$J$50,'Case &amp; Order Info'!$H$62,'Case &amp; Order Info'!$J$62)</f>
        <v>#VALUE!</v>
      </c>
      <c r="K197" s="100" t="e">
        <f aca="false">Which_One(A197,'Case &amp; Order Info'!$F$26,'Case &amp; Order Info'!$F$38,'Case &amp; Order Info'!$F$50,'Case &amp; Order Info'!$F$62)</f>
        <v>#VALUE!</v>
      </c>
      <c r="L197" s="100" t="e">
        <f aca="false">Charge_Amount(H197,B197,D197,K197,I197,J197,MONTH(C197),YEAR(C197),F197,0,0)</f>
        <v>#VALUE!</v>
      </c>
      <c r="N197" s="120" t="e">
        <f aca="false">IF(TermDate1=0,which_order(P197,FirstPmtDate,FirstPmtDate1,'Case &amp; Order Info'!$P$39,FirstPmtDate2,'Case &amp; Order Info'!$P$51,FirstPmtDate3,'Case &amp; Order Info'!$P$63,'Medical Supp.'!$F$11),which_order(P197,FirstPmtDate,FirstPmtDate1,'Case &amp; Order Info'!$P$39,FirstPmtDate2,'Case &amp; Order Info'!$P$51,FirstPmtDate3,'Case &amp; Order Info'!$P$63,TermDate1))</f>
        <v>#VALUE!</v>
      </c>
      <c r="O197" s="121" t="e">
        <f aca="false">Which_One(N197,FirstPmtDate,FirstPmtDate1,FirstPmtDate2,FirstPmtDate3)</f>
        <v>#VALUE!</v>
      </c>
      <c r="P197" s="98" t="e">
        <f aca="false">IF(TermDate1=0,start_date(Q196,FirstPmtDate,FirstPmtDate1,'Case &amp; Order Info'!$P$39,FirstPmtDate2,'Case &amp; Order Info'!$P$51,FirstPmtDate3,'Case &amp; Order Info'!$P$63,'Medical Supp.'!$F$11),start_date(Q196,FirstPmtDate,FirstPmtDate1,'Case &amp; Order Info'!$P$39,FirstPmtDate2,'Case &amp; Order Info'!$P$51,FirstPmtDate3,'Case &amp; Order Info'!$P$63,TermDate1))</f>
        <v>#VALUE!</v>
      </c>
      <c r="Q197" s="98" t="e">
        <f aca="false">IF(OR(TermDate1=0,TermDate1&gt;'Medical Supp.'!$F$11),End_Date(P197,FirstPmtDate,FirstPmtDate1,'Case &amp; Order Info'!$P$39,FirstPmtDate2,'Case &amp; Order Info'!$P$51,FirstPmtDate3,'Case &amp; Order Info'!$P$63,'Medical Supp.'!$F$11),End_Date(P197,FirstPmtDate,FirstPmtDate1,'Case &amp; Order Info'!$P$39,FirstPmtDate2,'Case &amp; Order Info'!$P$51,FirstPmtDate3,'Case &amp; Order Info'!$P$63,TermDate1))</f>
        <v>#VALUE!</v>
      </c>
      <c r="R197" s="122" t="e">
        <f aca="false">Perc(P197,Q197,'Case &amp; Order Info'!$B$11,'Case &amp; Order Info'!$F$13,'Case &amp; Order Info'!$H$13,'Case &amp; Order Info'!$F$14,'Case &amp; Order Info'!$H$14,'Case &amp; Order Info'!$F$15,'Case &amp; Order Info'!$H$15,'Case &amp; Order Info'!$F$16,'Case &amp; Order Info'!$H$16,'Case &amp; Order Info'!$F$17,'Case &amp; Order Info'!$H$17)</f>
        <v>#VALUE!</v>
      </c>
      <c r="S197" s="98" t="e">
        <f aca="false">Which_One(N197,'Case &amp; Order Info'!$D$27,'Case &amp; Order Info'!$D$39,'Case &amp; Order Info'!$D$51,'Case &amp; Order Info'!$D$63)</f>
        <v>#VALUE!</v>
      </c>
      <c r="T197" s="120" t="e">
        <f aca="false">charges_n_month(O197,'Medical Supp.'!$F$11,MONTH(P197),YEAR(P197),S197,0,charges_n_month(O197,TermDate,MONTH(P197),YEAR(P197),S197,0,0))</f>
        <v>#VALUE!</v>
      </c>
      <c r="U197" s="100" t="e">
        <f aca="false">Which_One(N197,'Case &amp; Order Info'!$B$27,'Case &amp; Order Info'!$B$39,'Case &amp; Order Info'!$B$51,'Case &amp; Order Info'!$B$63)</f>
        <v>#VALUE!</v>
      </c>
      <c r="V197" s="98" t="e">
        <f aca="false">Start_Var_Date(P197,Q197,N197,'Case &amp; Order Info'!$H$27,'Case &amp; Order Info'!$J$27,'Case &amp; Order Info'!$H$39,'Case &amp; Order Info'!$J$39,'Case &amp; Order Info'!$H$51,'Case &amp; Order Info'!$J$51,'Case &amp; Order Info'!$H$63,'Case &amp; Order Info'!$J$63)</f>
        <v>#VALUE!</v>
      </c>
      <c r="W197" s="98" t="e">
        <f aca="false">End_Var_Date(P197,Q197,N197,'Case &amp; Order Info'!$H$27,'Case &amp; Order Info'!$J$27,'Case &amp; Order Info'!$H$39,'Case &amp; Order Info'!$J$39,'Case &amp; Order Info'!$H$51,'Case &amp; Order Info'!$J$51,'Case &amp; Order Info'!$H$63,'Case &amp; Order Info'!$J$53)</f>
        <v>#VALUE!</v>
      </c>
      <c r="X197" s="100" t="e">
        <f aca="false">Which_One(N197,'Case &amp; Order Info'!$F$27,'Case &amp; Order Info'!$F$39,'Case &amp; Order Info'!$F$51,'Case &amp; Order Info'!$F$63)</f>
        <v>#VALUE!</v>
      </c>
      <c r="Y197" s="100" t="e">
        <f aca="false">Charge_Amount(U197,O197,Q197,X197,V197,W197,MONTH(P197),YEAR(P197),S197,0,0)</f>
        <v>#VALUE!</v>
      </c>
      <c r="AA197" s="120" t="e">
        <f aca="false">IF(TermDate2=0,which_order(AC197,FirstPmtDate,FirstPmtDate1,'Case &amp; Order Info'!$P$40,FirstPmtDate2,'Case &amp; Order Info'!$P$52,FirstPmtDate3,'Case &amp; Order Info'!$P$64,'Spousal Supp.'!$F$11),which_order(AC197,FirstPmtDate,FirstPmtDate1,'Case &amp; Order Info'!$P$40,FirstPmtDate2,'Case &amp; Order Info'!$P$52,FirstPmtDate3,'Case &amp; Order Info'!$P$64,TermDate2))</f>
        <v>#VALUE!</v>
      </c>
      <c r="AB197" s="121" t="e">
        <f aca="false">Which_One(AA197,FirstPmtDate,FirstPmtDate1,FirstPmtDate2,FirstPmtDate3)</f>
        <v>#VALUE!</v>
      </c>
      <c r="AC197" s="98" t="e">
        <f aca="false">start_date(AD196,FirstPmtDate,FirstPmtDate1,'Case &amp; Order Info'!$P$40,FirstPmtDate2,'Case &amp; Order Info'!$P$52,FirstPmtDate3,'Case &amp; Order Info'!$P$64,'Spousal Supp.'!$F$11)</f>
        <v>#VALUE!</v>
      </c>
      <c r="AD197" s="98" t="e">
        <f aca="false">End_Date(AC197,FirstPmtDate,FirstPmtDate1,'Case &amp; Order Info'!$P$40,FirstPmtDate2,'Case &amp; Order Info'!$P$52,FirstPmtDate3,'Case &amp; Order Info'!$P$64,'Spousal Supp.'!$F$11)</f>
        <v>#VALUE!</v>
      </c>
      <c r="AE197" s="122" t="e">
        <f aca="false">Perc(AC197,AD197,'Case &amp; Order Info'!$B$11,'Case &amp; Order Info'!$F$13,'Case &amp; Order Info'!$H$13,'Case &amp; Order Info'!$F$14,'Case &amp; Order Info'!$H$14,'Case &amp; Order Info'!$F$15,'Case &amp; Order Info'!$H$15,'Case &amp; Order Info'!$F$16,'Case &amp; Order Info'!$H$16,'Case &amp; Order Info'!$F$17,'Case &amp; Order Info'!$H$17)</f>
        <v>#VALUE!</v>
      </c>
      <c r="AF197" s="98" t="e">
        <f aca="false">Which_One(AA197,'Case &amp; Order Info'!$D$28,'Case &amp; Order Info'!$D$40,'Case &amp; Order Info'!$D$52,'Case &amp; Order Info'!$D$64)</f>
        <v>#VALUE!</v>
      </c>
      <c r="AG197" s="120" t="e">
        <f aca="false">charges_n_month(AB197,'Spousal Supp.'!$F$11,MONTH(AC197),YEAR(AC197),AF197,0,charges_n_month(AB197,TermDate,MONTH(AC197),YEAR(AC197),AF197,0,0))</f>
        <v>#VALUE!</v>
      </c>
      <c r="AH197" s="100" t="e">
        <f aca="false">Which_One(AA197,'Case &amp; Order Info'!$B$28,'Case &amp; Order Info'!$B$40,'Case &amp; Order Info'!$B$52,'Case &amp; Order Info'!$B$64)</f>
        <v>#VALUE!</v>
      </c>
      <c r="AI197" s="98" t="e">
        <f aca="false">Start_Var_Date(AC197,AD197,AA197,'Case &amp; Order Info'!$H$28,'Case &amp; Order Info'!$J$28,'Case &amp; Order Info'!$H$40,'Case &amp; Order Info'!$J$40,'Case &amp; Order Info'!$H$52,'Case &amp; Order Info'!$J$52,'Case &amp; Order Info'!$H$64,'Case &amp; Order Info'!$J$64)</f>
        <v>#VALUE!</v>
      </c>
      <c r="AJ197" s="98" t="e">
        <f aca="false">End_Var_Date(AC197,AD197,AA197,'Case &amp; Order Info'!$H$28,'Case &amp; Order Info'!$J$28,'Case &amp; Order Info'!$H$40,'Case &amp; Order Info'!$J$40,'Case &amp; Order Info'!$H$52,'Case &amp; Order Info'!$J$52,'Case &amp; Order Info'!$H$64,'Case &amp; Order Info'!$J$64)</f>
        <v>#VALUE!</v>
      </c>
      <c r="AK197" s="100" t="e">
        <f aca="false">Which_One(AA197,'Case &amp; Order Info'!$F$28,'Case &amp; Order Info'!$F$40,'Case &amp; Order Info'!$F$52,'Case &amp; Order Info'!$F$64)</f>
        <v>#VALUE!</v>
      </c>
      <c r="AL197" s="100" t="e">
        <f aca="false">Charge_Amount(AH197,AB197,AD197,AK197,AI197,AJ197,MONTH(AC197),YEAR(AC197),AF197,0,0)</f>
        <v>#VALUE!</v>
      </c>
      <c r="AN197" s="120" t="e">
        <f aca="false">IF(TermDate3=0,which_order(AP197,FirstPmtDate,FirstPmtDate1,'Case &amp; Order Info'!$P$41,FirstPmtDate2,'Case &amp; Order Info'!$P$53,FirstPmtDate3,'Case &amp; Order Info'!$P$65,'Other Supp.'!$F$11),which_order(AP197,FirstPmtDate,FirstPmtDate1,'Case &amp; Order Info'!$P$41,FirstPmtDate2,'Case &amp; Order Info'!$P$53,FirstPmtDate3,'Case &amp; Order Info'!$P$65,TermDate3))</f>
        <v>#VALUE!</v>
      </c>
      <c r="AO197" s="121" t="e">
        <f aca="false">Which_One(AN197,FirstPmtDate,FirstPmtDate1,FirstPmtDate2,FirstPmtDate3)</f>
        <v>#VALUE!</v>
      </c>
      <c r="AP197" s="98" t="e">
        <f aca="false">start_date(AQ196,FirstPmtDate,FirstPmtDate1,'Case &amp; Order Info'!$P$41,FirstPmtDate2,'Case &amp; Order Info'!$P$53,FirstPmtDate3,'Case &amp; Order Info'!$P$65,'Other Supp.'!$F$11)</f>
        <v>#VALUE!</v>
      </c>
      <c r="AQ197" s="98" t="e">
        <f aca="false">End_Date(AP197,FirstPmtDate,FirstPmtDate1,'Case &amp; Order Info'!$P$41,FirstPmtDate2,'Case &amp; Order Info'!$P$53,FirstPmtDate3,'Case &amp; Order Info'!$P$65,'Other Supp.'!$F$11)</f>
        <v>#VALUE!</v>
      </c>
      <c r="AR197" s="122" t="e">
        <f aca="false">Perc(AP197,AQ197,'Case &amp; Order Info'!$B$11,'Case &amp; Order Info'!$F$13,'Case &amp; Order Info'!$H$13,'Case &amp; Order Info'!$F$14,'Case &amp; Order Info'!$H$14,'Case &amp; Order Info'!$F$15,'Case &amp; Order Info'!$H$15,'Case &amp; Order Info'!$F$16,'Case &amp; Order Info'!$H$16,'Case &amp; Order Info'!$F$17,'Case &amp; Order Info'!$H$17)</f>
        <v>#VALUE!</v>
      </c>
      <c r="AS197" s="98" t="e">
        <f aca="false">Which_One(AN197,'Case &amp; Order Info'!$D$29,'Case &amp; Order Info'!$D$41,'Case &amp; Order Info'!$D$53,'Case &amp; Order Info'!$D$65)</f>
        <v>#VALUE!</v>
      </c>
      <c r="AT197" s="120" t="e">
        <f aca="false">charges_n_month(AO197,'Other Supp.'!$F$11,MONTH(AP197),YEAR(AP197),AS197,0,charges_n_month(AO197,TermDate,MONTH(AP197),YEAR(AP197),AS197,0,0))</f>
        <v>#VALUE!</v>
      </c>
      <c r="AU197" s="100" t="e">
        <f aca="false">Which_One(AN197,'Case &amp; Order Info'!$B$29,'Case &amp; Order Info'!$B$41,'Case &amp; Order Info'!$B$53,'Case &amp; Order Info'!$B$65)</f>
        <v>#VALUE!</v>
      </c>
      <c r="AV197" s="98" t="e">
        <f aca="false">Start_Var_Date(AP197,AQ197,AN197,'Case &amp; Order Info'!$H$29,'Case &amp; Order Info'!$J$29,'Case &amp; Order Info'!$H$41,'Case &amp; Order Info'!$J$41,'Case &amp; Order Info'!$H$53,'Case &amp; Order Info'!$J$53,'Case &amp; Order Info'!$H$65,'Case &amp; Order Info'!$J$65)</f>
        <v>#VALUE!</v>
      </c>
      <c r="AW197" s="98" t="e">
        <f aca="false">End_Var_Date(AP197,AQ197,AN197,'Case &amp; Order Info'!$H$29,'Case &amp; Order Info'!$J$29,'Case &amp; Order Info'!$H$41,'Case &amp; Order Info'!$J$41,'Case &amp; Order Info'!$H$53,'Case &amp; Order Info'!$J$53,'Case &amp; Order Info'!$H$65,'Case &amp; Order Info'!$J$65)</f>
        <v>#VALUE!</v>
      </c>
      <c r="AX197" s="100" t="e">
        <f aca="false">Which_One(AN197,'Case &amp; Order Info'!$F$29,'Case &amp; Order Info'!$F$41,'Case &amp; Order Info'!$F$53,'Case &amp; Order Info'!$F$65)</f>
        <v>#VALUE!</v>
      </c>
      <c r="AY197" s="100" t="e">
        <f aca="false">Charge_Amount(AU197,AO197,AQ197,AX197,AV197,AW197,MONTH(AP197),YEAR(AP197),AS197,0,0)</f>
        <v>#VALUE!</v>
      </c>
    </row>
    <row r="198" customFormat="false" ht="12.75" hidden="false" customHeight="false" outlineLevel="0" collapsed="false">
      <c r="A198" s="120" t="e">
        <f aca="false">IF(TermDate=0,which_order(C198,FirstPmtDate,FirstPmtDate1,'Case &amp; Order Info'!$P$38,FirstPmtDate2,'Case &amp; Order Info'!$P$50,FirstPmtDate3,'Case &amp; Order Info'!$P$62,'Child Supp.'!$F$11),which_order(C198,FirstPmtDate,FirstPmtDate1,'Case &amp; Order Info'!$P$38,FirstPmtDate2,'Case &amp; Order Info'!$P$50,FirstPmtDate3,'Case &amp; Order Info'!$P$62,TermDate))</f>
        <v>#VALUE!</v>
      </c>
      <c r="B198" s="98" t="e">
        <f aca="false">Which_One(A198,FirstPmtDate,FirstPmtDate1,FirstPmtDate2,FirstPmtDate3)</f>
        <v>#VALUE!</v>
      </c>
      <c r="C198" s="98" t="e">
        <f aca="false">start_date(D197,FirstPmtDate,FirstPmtDate1,'Case &amp; Order Info'!$P$38,FirstPmtDate2,'Case &amp; Order Info'!$P$50,FirstPmtDate3,'Case &amp; Order Info'!$P$62,'Child Supp.'!$F$11)</f>
        <v>#VALUE!</v>
      </c>
      <c r="D198" s="98" t="e">
        <f aca="false">End_Date(C198,FirstPmtDate,FirstPmtDate1,'Case &amp; Order Info'!$P$38,FirstPmtDate2,'Case &amp; Order Info'!$P$50,FirstPmtDate3,'Case &amp; Order Info'!$P$62,'Child Supp.'!$F$11)</f>
        <v>#VALUE!</v>
      </c>
      <c r="E198" s="99" t="e">
        <f aca="false">Perc(C198,D198,'Case &amp; Order Info'!$B$11,'Case &amp; Order Info'!$F$13,'Case &amp; Order Info'!$H$13,'Case &amp; Order Info'!$F$14,'Case &amp; Order Info'!$H$14,'Case &amp; Order Info'!$F$15,'Case &amp; Order Info'!$H$15,'Case &amp; Order Info'!$F$16,'Case &amp; Order Info'!$H$16,'Case &amp; Order Info'!$F$17,'Case &amp; Order Info'!$H$17)</f>
        <v>#VALUE!</v>
      </c>
      <c r="F198" s="98" t="e">
        <f aca="false">Which_One(A198,'Case &amp; Order Info'!$D$26,'Case &amp; Order Info'!$D$38,'Case &amp; Order Info'!$D$50,'Case &amp; Order Info'!$D$62)</f>
        <v>#VALUE!</v>
      </c>
      <c r="G198" s="120" t="e">
        <f aca="false">charges_n_month(B198,'Child Supp.'!$F$11,MONTH(C198),YEAR(C198),F198,0,charges_n_month(B198,TermDate,MONTH(C198),YEAR(C198),F198,0,0))</f>
        <v>#VALUE!</v>
      </c>
      <c r="H198" s="100" t="e">
        <f aca="false">Which_One(A198,'Case &amp; Order Info'!$B$26,'Case &amp; Order Info'!$B$38,'Case &amp; Order Info'!$B$50,'Case &amp; Order Info'!$B$62)</f>
        <v>#VALUE!</v>
      </c>
      <c r="I198" s="98" t="e">
        <f aca="false">Start_Var_Date($C198,$D198,$A198,'Case &amp; Order Info'!$H$26,'Case &amp; Order Info'!$J$26,'Case &amp; Order Info'!$H$38,'Case &amp; Order Info'!$J$38,'Case &amp; Order Info'!$H$50,'Case &amp; Order Info'!$J$50,'Case &amp; Order Info'!$H$62,'Case &amp; Order Info'!$J$62)</f>
        <v>#VALUE!</v>
      </c>
      <c r="J198" s="98" t="e">
        <f aca="false">End_Var_Date($C198,$D198,$A198,'Case &amp; Order Info'!$H$26,'Case &amp; Order Info'!$J$26,'Case &amp; Order Info'!$H$38,'Case &amp; Order Info'!$J$38,'Case &amp; Order Info'!$H$50,'Case &amp; Order Info'!$J$50,'Case &amp; Order Info'!$H$62,'Case &amp; Order Info'!$J$62)</f>
        <v>#VALUE!</v>
      </c>
      <c r="K198" s="100" t="e">
        <f aca="false">Which_One(A198,'Case &amp; Order Info'!$F$26,'Case &amp; Order Info'!$F$38,'Case &amp; Order Info'!$F$50,'Case &amp; Order Info'!$F$62)</f>
        <v>#VALUE!</v>
      </c>
      <c r="L198" s="100" t="e">
        <f aca="false">Charge_Amount(H198,B198,D198,K198,I198,J198,MONTH(C198),YEAR(C198),F198,0,0)</f>
        <v>#VALUE!</v>
      </c>
      <c r="N198" s="120" t="e">
        <f aca="false">IF(TermDate1=0,which_order(P198,FirstPmtDate,FirstPmtDate1,'Case &amp; Order Info'!$P$39,FirstPmtDate2,'Case &amp; Order Info'!$P$51,FirstPmtDate3,'Case &amp; Order Info'!$P$63,'Medical Supp.'!$F$11),which_order(P198,FirstPmtDate,FirstPmtDate1,'Case &amp; Order Info'!$P$39,FirstPmtDate2,'Case &amp; Order Info'!$P$51,FirstPmtDate3,'Case &amp; Order Info'!$P$63,TermDate1))</f>
        <v>#VALUE!</v>
      </c>
      <c r="O198" s="121" t="e">
        <f aca="false">Which_One(N198,FirstPmtDate,FirstPmtDate1,FirstPmtDate2,FirstPmtDate3)</f>
        <v>#VALUE!</v>
      </c>
      <c r="P198" s="98" t="e">
        <f aca="false">IF(TermDate1=0,start_date(Q197,FirstPmtDate,FirstPmtDate1,'Case &amp; Order Info'!$P$39,FirstPmtDate2,'Case &amp; Order Info'!$P$51,FirstPmtDate3,'Case &amp; Order Info'!$P$63,'Medical Supp.'!$F$11),start_date(Q197,FirstPmtDate,FirstPmtDate1,'Case &amp; Order Info'!$P$39,FirstPmtDate2,'Case &amp; Order Info'!$P$51,FirstPmtDate3,'Case &amp; Order Info'!$P$63,TermDate1))</f>
        <v>#VALUE!</v>
      </c>
      <c r="Q198" s="98" t="e">
        <f aca="false">IF(OR(TermDate1=0,TermDate1&gt;'Medical Supp.'!$F$11),End_Date(P198,FirstPmtDate,FirstPmtDate1,'Case &amp; Order Info'!$P$39,FirstPmtDate2,'Case &amp; Order Info'!$P$51,FirstPmtDate3,'Case &amp; Order Info'!$P$63,'Medical Supp.'!$F$11),End_Date(P198,FirstPmtDate,FirstPmtDate1,'Case &amp; Order Info'!$P$39,FirstPmtDate2,'Case &amp; Order Info'!$P$51,FirstPmtDate3,'Case &amp; Order Info'!$P$63,TermDate1))</f>
        <v>#VALUE!</v>
      </c>
      <c r="R198" s="122" t="e">
        <f aca="false">Perc(P198,Q198,'Case &amp; Order Info'!$B$11,'Case &amp; Order Info'!$F$13,'Case &amp; Order Info'!$H$13,'Case &amp; Order Info'!$F$14,'Case &amp; Order Info'!$H$14,'Case &amp; Order Info'!$F$15,'Case &amp; Order Info'!$H$15,'Case &amp; Order Info'!$F$16,'Case &amp; Order Info'!$H$16,'Case &amp; Order Info'!$F$17,'Case &amp; Order Info'!$H$17)</f>
        <v>#VALUE!</v>
      </c>
      <c r="S198" s="98" t="e">
        <f aca="false">Which_One(N198,'Case &amp; Order Info'!$D$27,'Case &amp; Order Info'!$D$39,'Case &amp; Order Info'!$D$51,'Case &amp; Order Info'!$D$63)</f>
        <v>#VALUE!</v>
      </c>
      <c r="T198" s="120" t="e">
        <f aca="false">charges_n_month(O198,'Medical Supp.'!$F$11,MONTH(P198),YEAR(P198),S198,0,charges_n_month(O198,TermDate,MONTH(P198),YEAR(P198),S198,0,0))</f>
        <v>#VALUE!</v>
      </c>
      <c r="U198" s="100" t="e">
        <f aca="false">Which_One(N198,'Case &amp; Order Info'!$B$27,'Case &amp; Order Info'!$B$39,'Case &amp; Order Info'!$B$51,'Case &amp; Order Info'!$B$63)</f>
        <v>#VALUE!</v>
      </c>
      <c r="V198" s="98" t="e">
        <f aca="false">Start_Var_Date(P198,Q198,N198,'Case &amp; Order Info'!$H$27,'Case &amp; Order Info'!$J$27,'Case &amp; Order Info'!$H$39,'Case &amp; Order Info'!$J$39,'Case &amp; Order Info'!$H$51,'Case &amp; Order Info'!$J$51,'Case &amp; Order Info'!$H$63,'Case &amp; Order Info'!$J$63)</f>
        <v>#VALUE!</v>
      </c>
      <c r="W198" s="98" t="e">
        <f aca="false">End_Var_Date(P198,Q198,N198,'Case &amp; Order Info'!$H$27,'Case &amp; Order Info'!$J$27,'Case &amp; Order Info'!$H$39,'Case &amp; Order Info'!$J$39,'Case &amp; Order Info'!$H$51,'Case &amp; Order Info'!$J$51,'Case &amp; Order Info'!$H$63,'Case &amp; Order Info'!$J$53)</f>
        <v>#VALUE!</v>
      </c>
      <c r="X198" s="100" t="e">
        <f aca="false">Which_One(N198,'Case &amp; Order Info'!$F$27,'Case &amp; Order Info'!$F$39,'Case &amp; Order Info'!$F$51,'Case &amp; Order Info'!$F$63)</f>
        <v>#VALUE!</v>
      </c>
      <c r="Y198" s="100" t="e">
        <f aca="false">Charge_Amount(U198,O198,Q198,X198,V198,W198,MONTH(P198),YEAR(P198),S198,0,0)</f>
        <v>#VALUE!</v>
      </c>
      <c r="AA198" s="120" t="e">
        <f aca="false">IF(TermDate2=0,which_order(AC198,FirstPmtDate,FirstPmtDate1,'Case &amp; Order Info'!$P$40,FirstPmtDate2,'Case &amp; Order Info'!$P$52,FirstPmtDate3,'Case &amp; Order Info'!$P$64,'Spousal Supp.'!$F$11),which_order(AC198,FirstPmtDate,FirstPmtDate1,'Case &amp; Order Info'!$P$40,FirstPmtDate2,'Case &amp; Order Info'!$P$52,FirstPmtDate3,'Case &amp; Order Info'!$P$64,TermDate2))</f>
        <v>#VALUE!</v>
      </c>
      <c r="AB198" s="121" t="e">
        <f aca="false">Which_One(AA198,FirstPmtDate,FirstPmtDate1,FirstPmtDate2,FirstPmtDate3)</f>
        <v>#VALUE!</v>
      </c>
      <c r="AC198" s="98" t="e">
        <f aca="false">start_date(AD197,FirstPmtDate,FirstPmtDate1,'Case &amp; Order Info'!$P$40,FirstPmtDate2,'Case &amp; Order Info'!$P$52,FirstPmtDate3,'Case &amp; Order Info'!$P$64,'Spousal Supp.'!$F$11)</f>
        <v>#VALUE!</v>
      </c>
      <c r="AD198" s="98" t="e">
        <f aca="false">End_Date(AC198,FirstPmtDate,FirstPmtDate1,'Case &amp; Order Info'!$P$40,FirstPmtDate2,'Case &amp; Order Info'!$P$52,FirstPmtDate3,'Case &amp; Order Info'!$P$64,'Spousal Supp.'!$F$11)</f>
        <v>#VALUE!</v>
      </c>
      <c r="AE198" s="122" t="e">
        <f aca="false">Perc(AC198,AD198,'Case &amp; Order Info'!$B$11,'Case &amp; Order Info'!$F$13,'Case &amp; Order Info'!$H$13,'Case &amp; Order Info'!$F$14,'Case &amp; Order Info'!$H$14,'Case &amp; Order Info'!$F$15,'Case &amp; Order Info'!$H$15,'Case &amp; Order Info'!$F$16,'Case &amp; Order Info'!$H$16,'Case &amp; Order Info'!$F$17,'Case &amp; Order Info'!$H$17)</f>
        <v>#VALUE!</v>
      </c>
      <c r="AF198" s="98" t="e">
        <f aca="false">Which_One(AA198,'Case &amp; Order Info'!$D$28,'Case &amp; Order Info'!$D$40,'Case &amp; Order Info'!$D$52,'Case &amp; Order Info'!$D$64)</f>
        <v>#VALUE!</v>
      </c>
      <c r="AG198" s="120" t="e">
        <f aca="false">charges_n_month(AB198,'Spousal Supp.'!$F$11,MONTH(AC198),YEAR(AC198),AF198,0,charges_n_month(AB198,TermDate,MONTH(AC198),YEAR(AC198),AF198,0,0))</f>
        <v>#VALUE!</v>
      </c>
      <c r="AH198" s="100" t="e">
        <f aca="false">Which_One(AA198,'Case &amp; Order Info'!$B$28,'Case &amp; Order Info'!$B$40,'Case &amp; Order Info'!$B$52,'Case &amp; Order Info'!$B$64)</f>
        <v>#VALUE!</v>
      </c>
      <c r="AI198" s="98" t="e">
        <f aca="false">Start_Var_Date(AC198,AD198,AA198,'Case &amp; Order Info'!$H$28,'Case &amp; Order Info'!$J$28,'Case &amp; Order Info'!$H$40,'Case &amp; Order Info'!$J$40,'Case &amp; Order Info'!$H$52,'Case &amp; Order Info'!$J$52,'Case &amp; Order Info'!$H$64,'Case &amp; Order Info'!$J$64)</f>
        <v>#VALUE!</v>
      </c>
      <c r="AJ198" s="98" t="e">
        <f aca="false">End_Var_Date(AC198,AD198,AA198,'Case &amp; Order Info'!$H$28,'Case &amp; Order Info'!$J$28,'Case &amp; Order Info'!$H$40,'Case &amp; Order Info'!$J$40,'Case &amp; Order Info'!$H$52,'Case &amp; Order Info'!$J$52,'Case &amp; Order Info'!$H$64,'Case &amp; Order Info'!$J$64)</f>
        <v>#VALUE!</v>
      </c>
      <c r="AK198" s="100" t="e">
        <f aca="false">Which_One(AA198,'Case &amp; Order Info'!$F$28,'Case &amp; Order Info'!$F$40,'Case &amp; Order Info'!$F$52,'Case &amp; Order Info'!$F$64)</f>
        <v>#VALUE!</v>
      </c>
      <c r="AL198" s="100" t="e">
        <f aca="false">Charge_Amount(AH198,AB198,AD198,AK198,AI198,AJ198,MONTH(AC198),YEAR(AC198),AF198,0,0)</f>
        <v>#VALUE!</v>
      </c>
      <c r="AN198" s="120" t="e">
        <f aca="false">IF(TermDate3=0,which_order(AP198,FirstPmtDate,FirstPmtDate1,'Case &amp; Order Info'!$P$41,FirstPmtDate2,'Case &amp; Order Info'!$P$53,FirstPmtDate3,'Case &amp; Order Info'!$P$65,'Other Supp.'!$F$11),which_order(AP198,FirstPmtDate,FirstPmtDate1,'Case &amp; Order Info'!$P$41,FirstPmtDate2,'Case &amp; Order Info'!$P$53,FirstPmtDate3,'Case &amp; Order Info'!$P$65,TermDate3))</f>
        <v>#VALUE!</v>
      </c>
      <c r="AO198" s="121" t="e">
        <f aca="false">Which_One(AN198,FirstPmtDate,FirstPmtDate1,FirstPmtDate2,FirstPmtDate3)</f>
        <v>#VALUE!</v>
      </c>
      <c r="AP198" s="98" t="e">
        <f aca="false">start_date(AQ197,FirstPmtDate,FirstPmtDate1,'Case &amp; Order Info'!$P$41,FirstPmtDate2,'Case &amp; Order Info'!$P$53,FirstPmtDate3,'Case &amp; Order Info'!$P$65,'Other Supp.'!$F$11)</f>
        <v>#VALUE!</v>
      </c>
      <c r="AQ198" s="98" t="e">
        <f aca="false">End_Date(AP198,FirstPmtDate,FirstPmtDate1,'Case &amp; Order Info'!$P$41,FirstPmtDate2,'Case &amp; Order Info'!$P$53,FirstPmtDate3,'Case &amp; Order Info'!$P$65,'Other Supp.'!$F$11)</f>
        <v>#VALUE!</v>
      </c>
      <c r="AR198" s="122" t="e">
        <f aca="false">Perc(AP198,AQ198,'Case &amp; Order Info'!$B$11,'Case &amp; Order Info'!$F$13,'Case &amp; Order Info'!$H$13,'Case &amp; Order Info'!$F$14,'Case &amp; Order Info'!$H$14,'Case &amp; Order Info'!$F$15,'Case &amp; Order Info'!$H$15,'Case &amp; Order Info'!$F$16,'Case &amp; Order Info'!$H$16,'Case &amp; Order Info'!$F$17,'Case &amp; Order Info'!$H$17)</f>
        <v>#VALUE!</v>
      </c>
      <c r="AS198" s="98" t="e">
        <f aca="false">Which_One(AN198,'Case &amp; Order Info'!$D$29,'Case &amp; Order Info'!$D$41,'Case &amp; Order Info'!$D$53,'Case &amp; Order Info'!$D$65)</f>
        <v>#VALUE!</v>
      </c>
      <c r="AT198" s="120" t="e">
        <f aca="false">charges_n_month(AO198,'Other Supp.'!$F$11,MONTH(AP198),YEAR(AP198),AS198,0,charges_n_month(AO198,TermDate,MONTH(AP198),YEAR(AP198),AS198,0,0))</f>
        <v>#VALUE!</v>
      </c>
      <c r="AU198" s="100" t="e">
        <f aca="false">Which_One(AN198,'Case &amp; Order Info'!$B$29,'Case &amp; Order Info'!$B$41,'Case &amp; Order Info'!$B$53,'Case &amp; Order Info'!$B$65)</f>
        <v>#VALUE!</v>
      </c>
      <c r="AV198" s="98" t="e">
        <f aca="false">Start_Var_Date(AP198,AQ198,AN198,'Case &amp; Order Info'!$H$29,'Case &amp; Order Info'!$J$29,'Case &amp; Order Info'!$H$41,'Case &amp; Order Info'!$J$41,'Case &amp; Order Info'!$H$53,'Case &amp; Order Info'!$J$53,'Case &amp; Order Info'!$H$65,'Case &amp; Order Info'!$J$65)</f>
        <v>#VALUE!</v>
      </c>
      <c r="AW198" s="98" t="e">
        <f aca="false">End_Var_Date(AP198,AQ198,AN198,'Case &amp; Order Info'!$H$29,'Case &amp; Order Info'!$J$29,'Case &amp; Order Info'!$H$41,'Case &amp; Order Info'!$J$41,'Case &amp; Order Info'!$H$53,'Case &amp; Order Info'!$J$53,'Case &amp; Order Info'!$H$65,'Case &amp; Order Info'!$J$65)</f>
        <v>#VALUE!</v>
      </c>
      <c r="AX198" s="100" t="e">
        <f aca="false">Which_One(AN198,'Case &amp; Order Info'!$F$29,'Case &amp; Order Info'!$F$41,'Case &amp; Order Info'!$F$53,'Case &amp; Order Info'!$F$65)</f>
        <v>#VALUE!</v>
      </c>
      <c r="AY198" s="100" t="e">
        <f aca="false">Charge_Amount(AU198,AO198,AQ198,AX198,AV198,AW198,MONTH(AP198),YEAR(AP198),AS198,0,0)</f>
        <v>#VALUE!</v>
      </c>
    </row>
    <row r="199" customFormat="false" ht="12.75" hidden="false" customHeight="false" outlineLevel="0" collapsed="false">
      <c r="A199" s="120" t="e">
        <f aca="false">IF(TermDate=0,which_order(C199,FirstPmtDate,FirstPmtDate1,'Case &amp; Order Info'!$P$38,FirstPmtDate2,'Case &amp; Order Info'!$P$50,FirstPmtDate3,'Case &amp; Order Info'!$P$62,'Child Supp.'!$F$11),which_order(C199,FirstPmtDate,FirstPmtDate1,'Case &amp; Order Info'!$P$38,FirstPmtDate2,'Case &amp; Order Info'!$P$50,FirstPmtDate3,'Case &amp; Order Info'!$P$62,TermDate))</f>
        <v>#VALUE!</v>
      </c>
      <c r="B199" s="98" t="e">
        <f aca="false">Which_One(A199,FirstPmtDate,FirstPmtDate1,FirstPmtDate2,FirstPmtDate3)</f>
        <v>#VALUE!</v>
      </c>
      <c r="C199" s="98" t="e">
        <f aca="false">start_date(D198,FirstPmtDate,FirstPmtDate1,'Case &amp; Order Info'!$P$38,FirstPmtDate2,'Case &amp; Order Info'!$P$50,FirstPmtDate3,'Case &amp; Order Info'!$P$62,'Child Supp.'!$F$11)</f>
        <v>#VALUE!</v>
      </c>
      <c r="D199" s="98" t="e">
        <f aca="false">End_Date(C199,FirstPmtDate,FirstPmtDate1,'Case &amp; Order Info'!$P$38,FirstPmtDate2,'Case &amp; Order Info'!$P$50,FirstPmtDate3,'Case &amp; Order Info'!$P$62,'Child Supp.'!$F$11)</f>
        <v>#VALUE!</v>
      </c>
      <c r="E199" s="99" t="e">
        <f aca="false">Perc(C199,D199,'Case &amp; Order Info'!$B$11,'Case &amp; Order Info'!$F$13,'Case &amp; Order Info'!$H$13,'Case &amp; Order Info'!$F$14,'Case &amp; Order Info'!$H$14,'Case &amp; Order Info'!$F$15,'Case &amp; Order Info'!$H$15,'Case &amp; Order Info'!$F$16,'Case &amp; Order Info'!$H$16,'Case &amp; Order Info'!$F$17,'Case &amp; Order Info'!$H$17)</f>
        <v>#VALUE!</v>
      </c>
      <c r="F199" s="98" t="e">
        <f aca="false">Which_One(A199,'Case &amp; Order Info'!$D$26,'Case &amp; Order Info'!$D$38,'Case &amp; Order Info'!$D$50,'Case &amp; Order Info'!$D$62)</f>
        <v>#VALUE!</v>
      </c>
      <c r="G199" s="120" t="e">
        <f aca="false">charges_n_month(B199,'Child Supp.'!$F$11,MONTH(C199),YEAR(C199),F199,0,charges_n_month(B199,TermDate,MONTH(C199),YEAR(C199),F199,0,0))</f>
        <v>#VALUE!</v>
      </c>
      <c r="H199" s="100" t="e">
        <f aca="false">Which_One(A199,'Case &amp; Order Info'!$B$26,'Case &amp; Order Info'!$B$38,'Case &amp; Order Info'!$B$50,'Case &amp; Order Info'!$B$62)</f>
        <v>#VALUE!</v>
      </c>
      <c r="I199" s="98" t="e">
        <f aca="false">Start_Var_Date($C199,$D199,$A199,'Case &amp; Order Info'!$H$26,'Case &amp; Order Info'!$J$26,'Case &amp; Order Info'!$H$38,'Case &amp; Order Info'!$J$38,'Case &amp; Order Info'!$H$50,'Case &amp; Order Info'!$J$50,'Case &amp; Order Info'!$H$62,'Case &amp; Order Info'!$J$62)</f>
        <v>#VALUE!</v>
      </c>
      <c r="J199" s="98" t="e">
        <f aca="false">End_Var_Date($C199,$D199,$A199,'Case &amp; Order Info'!$H$26,'Case &amp; Order Info'!$J$26,'Case &amp; Order Info'!$H$38,'Case &amp; Order Info'!$J$38,'Case &amp; Order Info'!$H$50,'Case &amp; Order Info'!$J$50,'Case &amp; Order Info'!$H$62,'Case &amp; Order Info'!$J$62)</f>
        <v>#VALUE!</v>
      </c>
      <c r="K199" s="100" t="e">
        <f aca="false">Which_One(A199,'Case &amp; Order Info'!$F$26,'Case &amp; Order Info'!$F$38,'Case &amp; Order Info'!$F$50,'Case &amp; Order Info'!$F$62)</f>
        <v>#VALUE!</v>
      </c>
      <c r="L199" s="100" t="e">
        <f aca="false">Charge_Amount(H199,B199,D199,K199,I199,J199,MONTH(C199),YEAR(C199),F199,0,0)</f>
        <v>#VALUE!</v>
      </c>
      <c r="N199" s="120" t="e">
        <f aca="false">IF(TermDate1=0,which_order(P199,FirstPmtDate,FirstPmtDate1,'Case &amp; Order Info'!$P$39,FirstPmtDate2,'Case &amp; Order Info'!$P$51,FirstPmtDate3,'Case &amp; Order Info'!$P$63,'Medical Supp.'!$F$11),which_order(P199,FirstPmtDate,FirstPmtDate1,'Case &amp; Order Info'!$P$39,FirstPmtDate2,'Case &amp; Order Info'!$P$51,FirstPmtDate3,'Case &amp; Order Info'!$P$63,TermDate1))</f>
        <v>#VALUE!</v>
      </c>
      <c r="O199" s="121" t="e">
        <f aca="false">Which_One(N199,FirstPmtDate,FirstPmtDate1,FirstPmtDate2,FirstPmtDate3)</f>
        <v>#VALUE!</v>
      </c>
      <c r="P199" s="98" t="e">
        <f aca="false">IF(TermDate1=0,start_date(Q198,FirstPmtDate,FirstPmtDate1,'Case &amp; Order Info'!$P$39,FirstPmtDate2,'Case &amp; Order Info'!$P$51,FirstPmtDate3,'Case &amp; Order Info'!$P$63,'Medical Supp.'!$F$11),start_date(Q198,FirstPmtDate,FirstPmtDate1,'Case &amp; Order Info'!$P$39,FirstPmtDate2,'Case &amp; Order Info'!$P$51,FirstPmtDate3,'Case &amp; Order Info'!$P$63,TermDate1))</f>
        <v>#VALUE!</v>
      </c>
      <c r="Q199" s="98" t="e">
        <f aca="false">IF(OR(TermDate1=0,TermDate1&gt;'Medical Supp.'!$F$11),End_Date(P199,FirstPmtDate,FirstPmtDate1,'Case &amp; Order Info'!$P$39,FirstPmtDate2,'Case &amp; Order Info'!$P$51,FirstPmtDate3,'Case &amp; Order Info'!$P$63,'Medical Supp.'!$F$11),End_Date(P199,FirstPmtDate,FirstPmtDate1,'Case &amp; Order Info'!$P$39,FirstPmtDate2,'Case &amp; Order Info'!$P$51,FirstPmtDate3,'Case &amp; Order Info'!$P$63,TermDate1))</f>
        <v>#VALUE!</v>
      </c>
      <c r="R199" s="122" t="e">
        <f aca="false">Perc(P199,Q199,'Case &amp; Order Info'!$B$11,'Case &amp; Order Info'!$F$13,'Case &amp; Order Info'!$H$13,'Case &amp; Order Info'!$F$14,'Case &amp; Order Info'!$H$14,'Case &amp; Order Info'!$F$15,'Case &amp; Order Info'!$H$15,'Case &amp; Order Info'!$F$16,'Case &amp; Order Info'!$H$16,'Case &amp; Order Info'!$F$17,'Case &amp; Order Info'!$H$17)</f>
        <v>#VALUE!</v>
      </c>
      <c r="S199" s="98" t="e">
        <f aca="false">Which_One(N199,'Case &amp; Order Info'!$D$27,'Case &amp; Order Info'!$D$39,'Case &amp; Order Info'!$D$51,'Case &amp; Order Info'!$D$63)</f>
        <v>#VALUE!</v>
      </c>
      <c r="T199" s="120" t="e">
        <f aca="false">charges_n_month(O199,'Medical Supp.'!$F$11,MONTH(P199),YEAR(P199),S199,0,charges_n_month(O199,TermDate,MONTH(P199),YEAR(P199),S199,0,0))</f>
        <v>#VALUE!</v>
      </c>
      <c r="U199" s="100" t="e">
        <f aca="false">Which_One(N199,'Case &amp; Order Info'!$B$27,'Case &amp; Order Info'!$B$39,'Case &amp; Order Info'!$B$51,'Case &amp; Order Info'!$B$63)</f>
        <v>#VALUE!</v>
      </c>
      <c r="V199" s="98" t="e">
        <f aca="false">Start_Var_Date(P199,Q199,N199,'Case &amp; Order Info'!$H$27,'Case &amp; Order Info'!$J$27,'Case &amp; Order Info'!$H$39,'Case &amp; Order Info'!$J$39,'Case &amp; Order Info'!$H$51,'Case &amp; Order Info'!$J$51,'Case &amp; Order Info'!$H$63,'Case &amp; Order Info'!$J$63)</f>
        <v>#VALUE!</v>
      </c>
      <c r="W199" s="98" t="e">
        <f aca="false">End_Var_Date(P199,Q199,N199,'Case &amp; Order Info'!$H$27,'Case &amp; Order Info'!$J$27,'Case &amp; Order Info'!$H$39,'Case &amp; Order Info'!$J$39,'Case &amp; Order Info'!$H$51,'Case &amp; Order Info'!$J$51,'Case &amp; Order Info'!$H$63,'Case &amp; Order Info'!$J$53)</f>
        <v>#VALUE!</v>
      </c>
      <c r="X199" s="100" t="e">
        <f aca="false">Which_One(N199,'Case &amp; Order Info'!$F$27,'Case &amp; Order Info'!$F$39,'Case &amp; Order Info'!$F$51,'Case &amp; Order Info'!$F$63)</f>
        <v>#VALUE!</v>
      </c>
      <c r="Y199" s="100" t="e">
        <f aca="false">Charge_Amount(U199,O199,Q199,X199,V199,W199,MONTH(P199),YEAR(P199),S199,0,0)</f>
        <v>#VALUE!</v>
      </c>
      <c r="AA199" s="120" t="e">
        <f aca="false">IF(TermDate2=0,which_order(AC199,FirstPmtDate,FirstPmtDate1,'Case &amp; Order Info'!$P$40,FirstPmtDate2,'Case &amp; Order Info'!$P$52,FirstPmtDate3,'Case &amp; Order Info'!$P$64,'Spousal Supp.'!$F$11),which_order(AC199,FirstPmtDate,FirstPmtDate1,'Case &amp; Order Info'!$P$40,FirstPmtDate2,'Case &amp; Order Info'!$P$52,FirstPmtDate3,'Case &amp; Order Info'!$P$64,TermDate2))</f>
        <v>#VALUE!</v>
      </c>
      <c r="AB199" s="121" t="e">
        <f aca="false">Which_One(AA199,FirstPmtDate,FirstPmtDate1,FirstPmtDate2,FirstPmtDate3)</f>
        <v>#VALUE!</v>
      </c>
      <c r="AC199" s="98" t="e">
        <f aca="false">start_date(AD198,FirstPmtDate,FirstPmtDate1,'Case &amp; Order Info'!$P$40,FirstPmtDate2,'Case &amp; Order Info'!$P$52,FirstPmtDate3,'Case &amp; Order Info'!$P$64,'Spousal Supp.'!$F$11)</f>
        <v>#VALUE!</v>
      </c>
      <c r="AD199" s="98" t="e">
        <f aca="false">End_Date(AC199,FirstPmtDate,FirstPmtDate1,'Case &amp; Order Info'!$P$40,FirstPmtDate2,'Case &amp; Order Info'!$P$52,FirstPmtDate3,'Case &amp; Order Info'!$P$64,'Spousal Supp.'!$F$11)</f>
        <v>#VALUE!</v>
      </c>
      <c r="AE199" s="122" t="e">
        <f aca="false">Perc(AC199,AD199,'Case &amp; Order Info'!$B$11,'Case &amp; Order Info'!$F$13,'Case &amp; Order Info'!$H$13,'Case &amp; Order Info'!$F$14,'Case &amp; Order Info'!$H$14,'Case &amp; Order Info'!$F$15,'Case &amp; Order Info'!$H$15,'Case &amp; Order Info'!$F$16,'Case &amp; Order Info'!$H$16,'Case &amp; Order Info'!$F$17,'Case &amp; Order Info'!$H$17)</f>
        <v>#VALUE!</v>
      </c>
      <c r="AF199" s="98" t="e">
        <f aca="false">Which_One(AA199,'Case &amp; Order Info'!$D$28,'Case &amp; Order Info'!$D$40,'Case &amp; Order Info'!$D$52,'Case &amp; Order Info'!$D$64)</f>
        <v>#VALUE!</v>
      </c>
      <c r="AG199" s="120" t="e">
        <f aca="false">charges_n_month(AB199,'Spousal Supp.'!$F$11,MONTH(AC199),YEAR(AC199),AF199,0,charges_n_month(AB199,TermDate,MONTH(AC199),YEAR(AC199),AF199,0,0))</f>
        <v>#VALUE!</v>
      </c>
      <c r="AH199" s="100" t="e">
        <f aca="false">Which_One(AA199,'Case &amp; Order Info'!$B$28,'Case &amp; Order Info'!$B$40,'Case &amp; Order Info'!$B$52,'Case &amp; Order Info'!$B$64)</f>
        <v>#VALUE!</v>
      </c>
      <c r="AI199" s="98" t="e">
        <f aca="false">Start_Var_Date(AC199,AD199,AA199,'Case &amp; Order Info'!$H$28,'Case &amp; Order Info'!$J$28,'Case &amp; Order Info'!$H$40,'Case &amp; Order Info'!$J$40,'Case &amp; Order Info'!$H$52,'Case &amp; Order Info'!$J$52,'Case &amp; Order Info'!$H$64,'Case &amp; Order Info'!$J$64)</f>
        <v>#VALUE!</v>
      </c>
      <c r="AJ199" s="98" t="e">
        <f aca="false">End_Var_Date(AC199,AD199,AA199,'Case &amp; Order Info'!$H$28,'Case &amp; Order Info'!$J$28,'Case &amp; Order Info'!$H$40,'Case &amp; Order Info'!$J$40,'Case &amp; Order Info'!$H$52,'Case &amp; Order Info'!$J$52,'Case &amp; Order Info'!$H$64,'Case &amp; Order Info'!$J$64)</f>
        <v>#VALUE!</v>
      </c>
      <c r="AK199" s="100" t="e">
        <f aca="false">Which_One(AA199,'Case &amp; Order Info'!$F$28,'Case &amp; Order Info'!$F$40,'Case &amp; Order Info'!$F$52,'Case &amp; Order Info'!$F$64)</f>
        <v>#VALUE!</v>
      </c>
      <c r="AL199" s="100" t="e">
        <f aca="false">Charge_Amount(AH199,AB199,AD199,AK199,AI199,AJ199,MONTH(AC199),YEAR(AC199),AF199,0,0)</f>
        <v>#VALUE!</v>
      </c>
      <c r="AN199" s="120" t="e">
        <f aca="false">IF(TermDate3=0,which_order(AP199,FirstPmtDate,FirstPmtDate1,'Case &amp; Order Info'!$P$41,FirstPmtDate2,'Case &amp; Order Info'!$P$53,FirstPmtDate3,'Case &amp; Order Info'!$P$65,'Other Supp.'!$F$11),which_order(AP199,FirstPmtDate,FirstPmtDate1,'Case &amp; Order Info'!$P$41,FirstPmtDate2,'Case &amp; Order Info'!$P$53,FirstPmtDate3,'Case &amp; Order Info'!$P$65,TermDate3))</f>
        <v>#VALUE!</v>
      </c>
      <c r="AO199" s="121" t="e">
        <f aca="false">Which_One(AN199,FirstPmtDate,FirstPmtDate1,FirstPmtDate2,FirstPmtDate3)</f>
        <v>#VALUE!</v>
      </c>
      <c r="AP199" s="98" t="e">
        <f aca="false">start_date(AQ198,FirstPmtDate,FirstPmtDate1,'Case &amp; Order Info'!$P$41,FirstPmtDate2,'Case &amp; Order Info'!$P$53,FirstPmtDate3,'Case &amp; Order Info'!$P$65,'Other Supp.'!$F$11)</f>
        <v>#VALUE!</v>
      </c>
      <c r="AQ199" s="98" t="e">
        <f aca="false">End_Date(AP199,FirstPmtDate,FirstPmtDate1,'Case &amp; Order Info'!$P$41,FirstPmtDate2,'Case &amp; Order Info'!$P$53,FirstPmtDate3,'Case &amp; Order Info'!$P$65,'Other Supp.'!$F$11)</f>
        <v>#VALUE!</v>
      </c>
      <c r="AR199" s="122" t="e">
        <f aca="false">Perc(AP199,AQ199,'Case &amp; Order Info'!$B$11,'Case &amp; Order Info'!$F$13,'Case &amp; Order Info'!$H$13,'Case &amp; Order Info'!$F$14,'Case &amp; Order Info'!$H$14,'Case &amp; Order Info'!$F$15,'Case &amp; Order Info'!$H$15,'Case &amp; Order Info'!$F$16,'Case &amp; Order Info'!$H$16,'Case &amp; Order Info'!$F$17,'Case &amp; Order Info'!$H$17)</f>
        <v>#VALUE!</v>
      </c>
      <c r="AS199" s="98" t="e">
        <f aca="false">Which_One(AN199,'Case &amp; Order Info'!$D$29,'Case &amp; Order Info'!$D$41,'Case &amp; Order Info'!$D$53,'Case &amp; Order Info'!$D$65)</f>
        <v>#VALUE!</v>
      </c>
      <c r="AT199" s="120" t="e">
        <f aca="false">charges_n_month(AO199,'Other Supp.'!$F$11,MONTH(AP199),YEAR(AP199),AS199,0,charges_n_month(AO199,TermDate,MONTH(AP199),YEAR(AP199),AS199,0,0))</f>
        <v>#VALUE!</v>
      </c>
      <c r="AU199" s="100" t="e">
        <f aca="false">Which_One(AN199,'Case &amp; Order Info'!$B$29,'Case &amp; Order Info'!$B$41,'Case &amp; Order Info'!$B$53,'Case &amp; Order Info'!$B$65)</f>
        <v>#VALUE!</v>
      </c>
      <c r="AV199" s="98" t="e">
        <f aca="false">Start_Var_Date(AP199,AQ199,AN199,'Case &amp; Order Info'!$H$29,'Case &amp; Order Info'!$J$29,'Case &amp; Order Info'!$H$41,'Case &amp; Order Info'!$J$41,'Case &amp; Order Info'!$H$53,'Case &amp; Order Info'!$J$53,'Case &amp; Order Info'!$H$65,'Case &amp; Order Info'!$J$65)</f>
        <v>#VALUE!</v>
      </c>
      <c r="AW199" s="98" t="e">
        <f aca="false">End_Var_Date(AP199,AQ199,AN199,'Case &amp; Order Info'!$H$29,'Case &amp; Order Info'!$J$29,'Case &amp; Order Info'!$H$41,'Case &amp; Order Info'!$J$41,'Case &amp; Order Info'!$H$53,'Case &amp; Order Info'!$J$53,'Case &amp; Order Info'!$H$65,'Case &amp; Order Info'!$J$65)</f>
        <v>#VALUE!</v>
      </c>
      <c r="AX199" s="100" t="e">
        <f aca="false">Which_One(AN199,'Case &amp; Order Info'!$F$29,'Case &amp; Order Info'!$F$41,'Case &amp; Order Info'!$F$53,'Case &amp; Order Info'!$F$65)</f>
        <v>#VALUE!</v>
      </c>
      <c r="AY199" s="100" t="e">
        <f aca="false">Charge_Amount(AU199,AO199,AQ199,AX199,AV199,AW199,MONTH(AP199),YEAR(AP199),AS199,0,0)</f>
        <v>#VALUE!</v>
      </c>
    </row>
    <row r="200" customFormat="false" ht="12.75" hidden="false" customHeight="false" outlineLevel="0" collapsed="false">
      <c r="A200" s="120" t="e">
        <f aca="false">IF(TermDate=0,which_order(C200,FirstPmtDate,FirstPmtDate1,'Case &amp; Order Info'!$P$38,FirstPmtDate2,'Case &amp; Order Info'!$P$50,FirstPmtDate3,'Case &amp; Order Info'!$P$62,'Child Supp.'!$F$11),which_order(C200,FirstPmtDate,FirstPmtDate1,'Case &amp; Order Info'!$P$38,FirstPmtDate2,'Case &amp; Order Info'!$P$50,FirstPmtDate3,'Case &amp; Order Info'!$P$62,TermDate))</f>
        <v>#VALUE!</v>
      </c>
      <c r="B200" s="98" t="e">
        <f aca="false">Which_One(A200,FirstPmtDate,FirstPmtDate1,FirstPmtDate2,FirstPmtDate3)</f>
        <v>#VALUE!</v>
      </c>
      <c r="C200" s="98" t="e">
        <f aca="false">start_date(D199,FirstPmtDate,FirstPmtDate1,'Case &amp; Order Info'!$P$38,FirstPmtDate2,'Case &amp; Order Info'!$P$50,FirstPmtDate3,'Case &amp; Order Info'!$P$62,'Child Supp.'!$F$11)</f>
        <v>#VALUE!</v>
      </c>
      <c r="D200" s="98" t="e">
        <f aca="false">End_Date(C200,FirstPmtDate,FirstPmtDate1,'Case &amp; Order Info'!$P$38,FirstPmtDate2,'Case &amp; Order Info'!$P$50,FirstPmtDate3,'Case &amp; Order Info'!$P$62,'Child Supp.'!$F$11)</f>
        <v>#VALUE!</v>
      </c>
      <c r="E200" s="99" t="e">
        <f aca="false">Perc(C200,D200,'Case &amp; Order Info'!$B$11,'Case &amp; Order Info'!$F$13,'Case &amp; Order Info'!$H$13,'Case &amp; Order Info'!$F$14,'Case &amp; Order Info'!$H$14,'Case &amp; Order Info'!$F$15,'Case &amp; Order Info'!$H$15,'Case &amp; Order Info'!$F$16,'Case &amp; Order Info'!$H$16,'Case &amp; Order Info'!$F$17,'Case &amp; Order Info'!$H$17)</f>
        <v>#VALUE!</v>
      </c>
      <c r="F200" s="98" t="e">
        <f aca="false">Which_One(A200,'Case &amp; Order Info'!$D$26,'Case &amp; Order Info'!$D$38,'Case &amp; Order Info'!$D$50,'Case &amp; Order Info'!$D$62)</f>
        <v>#VALUE!</v>
      </c>
      <c r="G200" s="120" t="e">
        <f aca="false">charges_n_month(B200,'Child Supp.'!$F$11,MONTH(C200),YEAR(C200),F200,0,charges_n_month(B200,TermDate,MONTH(C200),YEAR(C200),F200,0,0))</f>
        <v>#VALUE!</v>
      </c>
      <c r="H200" s="100" t="e">
        <f aca="false">Which_One(A200,'Case &amp; Order Info'!$B$26,'Case &amp; Order Info'!$B$38,'Case &amp; Order Info'!$B$50,'Case &amp; Order Info'!$B$62)</f>
        <v>#VALUE!</v>
      </c>
      <c r="I200" s="98" t="e">
        <f aca="false">Start_Var_Date($C200,$D200,$A200,'Case &amp; Order Info'!$H$26,'Case &amp; Order Info'!$J$26,'Case &amp; Order Info'!$H$38,'Case &amp; Order Info'!$J$38,'Case &amp; Order Info'!$H$50,'Case &amp; Order Info'!$J$50,'Case &amp; Order Info'!$H$62,'Case &amp; Order Info'!$J$62)</f>
        <v>#VALUE!</v>
      </c>
      <c r="J200" s="98" t="e">
        <f aca="false">End_Var_Date($C200,$D200,$A200,'Case &amp; Order Info'!$H$26,'Case &amp; Order Info'!$J$26,'Case &amp; Order Info'!$H$38,'Case &amp; Order Info'!$J$38,'Case &amp; Order Info'!$H$50,'Case &amp; Order Info'!$J$50,'Case &amp; Order Info'!$H$62,'Case &amp; Order Info'!$J$62)</f>
        <v>#VALUE!</v>
      </c>
      <c r="K200" s="100" t="e">
        <f aca="false">Which_One(A200,'Case &amp; Order Info'!$F$26,'Case &amp; Order Info'!$F$38,'Case &amp; Order Info'!$F$50,'Case &amp; Order Info'!$F$62)</f>
        <v>#VALUE!</v>
      </c>
      <c r="L200" s="100" t="e">
        <f aca="false">Charge_Amount(H200,B200,D200,K200,I200,J200,MONTH(C200),YEAR(C200),F200,0,0)</f>
        <v>#VALUE!</v>
      </c>
      <c r="N200" s="120" t="e">
        <f aca="false">IF(TermDate1=0,which_order(P200,FirstPmtDate,FirstPmtDate1,'Case &amp; Order Info'!$P$39,FirstPmtDate2,'Case &amp; Order Info'!$P$51,FirstPmtDate3,'Case &amp; Order Info'!$P$63,'Medical Supp.'!$F$11),which_order(P200,FirstPmtDate,FirstPmtDate1,'Case &amp; Order Info'!$P$39,FirstPmtDate2,'Case &amp; Order Info'!$P$51,FirstPmtDate3,'Case &amp; Order Info'!$P$63,TermDate1))</f>
        <v>#VALUE!</v>
      </c>
      <c r="O200" s="121" t="e">
        <f aca="false">Which_One(N200,FirstPmtDate,FirstPmtDate1,FirstPmtDate2,FirstPmtDate3)</f>
        <v>#VALUE!</v>
      </c>
      <c r="P200" s="98" t="e">
        <f aca="false">IF(TermDate1=0,start_date(Q199,FirstPmtDate,FirstPmtDate1,'Case &amp; Order Info'!$P$39,FirstPmtDate2,'Case &amp; Order Info'!$P$51,FirstPmtDate3,'Case &amp; Order Info'!$P$63,'Medical Supp.'!$F$11),start_date(Q199,FirstPmtDate,FirstPmtDate1,'Case &amp; Order Info'!$P$39,FirstPmtDate2,'Case &amp; Order Info'!$P$51,FirstPmtDate3,'Case &amp; Order Info'!$P$63,TermDate1))</f>
        <v>#VALUE!</v>
      </c>
      <c r="Q200" s="98" t="e">
        <f aca="false">IF(OR(TermDate1=0,TermDate1&gt;'Medical Supp.'!$F$11),End_Date(P200,FirstPmtDate,FirstPmtDate1,'Case &amp; Order Info'!$P$39,FirstPmtDate2,'Case &amp; Order Info'!$P$51,FirstPmtDate3,'Case &amp; Order Info'!$P$63,'Medical Supp.'!$F$11),End_Date(P200,FirstPmtDate,FirstPmtDate1,'Case &amp; Order Info'!$P$39,FirstPmtDate2,'Case &amp; Order Info'!$P$51,FirstPmtDate3,'Case &amp; Order Info'!$P$63,TermDate1))</f>
        <v>#VALUE!</v>
      </c>
      <c r="R200" s="122" t="e">
        <f aca="false">Perc(P200,Q200,'Case &amp; Order Info'!$B$11,'Case &amp; Order Info'!$F$13,'Case &amp; Order Info'!$H$13,'Case &amp; Order Info'!$F$14,'Case &amp; Order Info'!$H$14,'Case &amp; Order Info'!$F$15,'Case &amp; Order Info'!$H$15,'Case &amp; Order Info'!$F$16,'Case &amp; Order Info'!$H$16,'Case &amp; Order Info'!$F$17,'Case &amp; Order Info'!$H$17)</f>
        <v>#VALUE!</v>
      </c>
      <c r="S200" s="98" t="e">
        <f aca="false">Which_One(N200,'Case &amp; Order Info'!$D$27,'Case &amp; Order Info'!$D$39,'Case &amp; Order Info'!$D$51,'Case &amp; Order Info'!$D$63)</f>
        <v>#VALUE!</v>
      </c>
      <c r="T200" s="120" t="e">
        <f aca="false">charges_n_month(O200,'Medical Supp.'!$F$11,MONTH(P200),YEAR(P200),S200,0,charges_n_month(O200,TermDate,MONTH(P200),YEAR(P200),S200,0,0))</f>
        <v>#VALUE!</v>
      </c>
      <c r="U200" s="100" t="e">
        <f aca="false">Which_One(N200,'Case &amp; Order Info'!$B$27,'Case &amp; Order Info'!$B$39,'Case &amp; Order Info'!$B$51,'Case &amp; Order Info'!$B$63)</f>
        <v>#VALUE!</v>
      </c>
      <c r="V200" s="98" t="e">
        <f aca="false">Start_Var_Date(P200,Q200,N200,'Case &amp; Order Info'!$H$27,'Case &amp; Order Info'!$J$27,'Case &amp; Order Info'!$H$39,'Case &amp; Order Info'!$J$39,'Case &amp; Order Info'!$H$51,'Case &amp; Order Info'!$J$51,'Case &amp; Order Info'!$H$63,'Case &amp; Order Info'!$J$63)</f>
        <v>#VALUE!</v>
      </c>
      <c r="W200" s="98" t="e">
        <f aca="false">End_Var_Date(P200,Q200,N200,'Case &amp; Order Info'!$H$27,'Case &amp; Order Info'!$J$27,'Case &amp; Order Info'!$H$39,'Case &amp; Order Info'!$J$39,'Case &amp; Order Info'!$H$51,'Case &amp; Order Info'!$J$51,'Case &amp; Order Info'!$H$63,'Case &amp; Order Info'!$J$53)</f>
        <v>#VALUE!</v>
      </c>
      <c r="X200" s="100" t="e">
        <f aca="false">Which_One(N200,'Case &amp; Order Info'!$F$27,'Case &amp; Order Info'!$F$39,'Case &amp; Order Info'!$F$51,'Case &amp; Order Info'!$F$63)</f>
        <v>#VALUE!</v>
      </c>
      <c r="Y200" s="100" t="e">
        <f aca="false">Charge_Amount(U200,O200,Q200,X200,V200,W200,MONTH(P200),YEAR(P200),S200,0,0)</f>
        <v>#VALUE!</v>
      </c>
      <c r="AA200" s="120" t="e">
        <f aca="false">IF(TermDate2=0,which_order(AC200,FirstPmtDate,FirstPmtDate1,'Case &amp; Order Info'!$P$40,FirstPmtDate2,'Case &amp; Order Info'!$P$52,FirstPmtDate3,'Case &amp; Order Info'!$P$64,'Spousal Supp.'!$F$11),which_order(AC200,FirstPmtDate,FirstPmtDate1,'Case &amp; Order Info'!$P$40,FirstPmtDate2,'Case &amp; Order Info'!$P$52,FirstPmtDate3,'Case &amp; Order Info'!$P$64,TermDate2))</f>
        <v>#VALUE!</v>
      </c>
      <c r="AB200" s="121" t="e">
        <f aca="false">Which_One(AA200,FirstPmtDate,FirstPmtDate1,FirstPmtDate2,FirstPmtDate3)</f>
        <v>#VALUE!</v>
      </c>
      <c r="AC200" s="98" t="e">
        <f aca="false">start_date(AD199,FirstPmtDate,FirstPmtDate1,'Case &amp; Order Info'!$P$40,FirstPmtDate2,'Case &amp; Order Info'!$P$52,FirstPmtDate3,'Case &amp; Order Info'!$P$64,'Spousal Supp.'!$F$11)</f>
        <v>#VALUE!</v>
      </c>
      <c r="AD200" s="98" t="e">
        <f aca="false">End_Date(AC200,FirstPmtDate,FirstPmtDate1,'Case &amp; Order Info'!$P$40,FirstPmtDate2,'Case &amp; Order Info'!$P$52,FirstPmtDate3,'Case &amp; Order Info'!$P$64,'Spousal Supp.'!$F$11)</f>
        <v>#VALUE!</v>
      </c>
      <c r="AE200" s="122" t="e">
        <f aca="false">Perc(AC200,AD200,'Case &amp; Order Info'!$B$11,'Case &amp; Order Info'!$F$13,'Case &amp; Order Info'!$H$13,'Case &amp; Order Info'!$F$14,'Case &amp; Order Info'!$H$14,'Case &amp; Order Info'!$F$15,'Case &amp; Order Info'!$H$15,'Case &amp; Order Info'!$F$16,'Case &amp; Order Info'!$H$16,'Case &amp; Order Info'!$F$17,'Case &amp; Order Info'!$H$17)</f>
        <v>#VALUE!</v>
      </c>
      <c r="AF200" s="98" t="e">
        <f aca="false">Which_One(AA200,'Case &amp; Order Info'!$D$28,'Case &amp; Order Info'!$D$40,'Case &amp; Order Info'!$D$52,'Case &amp; Order Info'!$D$64)</f>
        <v>#VALUE!</v>
      </c>
      <c r="AG200" s="120" t="e">
        <f aca="false">charges_n_month(AB200,'Spousal Supp.'!$F$11,MONTH(AC200),YEAR(AC200),AF200,0,charges_n_month(AB200,TermDate,MONTH(AC200),YEAR(AC200),AF200,0,0))</f>
        <v>#VALUE!</v>
      </c>
      <c r="AH200" s="100" t="e">
        <f aca="false">Which_One(AA200,'Case &amp; Order Info'!$B$28,'Case &amp; Order Info'!$B$40,'Case &amp; Order Info'!$B$52,'Case &amp; Order Info'!$B$64)</f>
        <v>#VALUE!</v>
      </c>
      <c r="AI200" s="98" t="e">
        <f aca="false">Start_Var_Date(AC200,AD200,AA200,'Case &amp; Order Info'!$H$28,'Case &amp; Order Info'!$J$28,'Case &amp; Order Info'!$H$40,'Case &amp; Order Info'!$J$40,'Case &amp; Order Info'!$H$52,'Case &amp; Order Info'!$J$52,'Case &amp; Order Info'!$H$64,'Case &amp; Order Info'!$J$64)</f>
        <v>#VALUE!</v>
      </c>
      <c r="AJ200" s="98" t="e">
        <f aca="false">End_Var_Date(AC200,AD200,AA200,'Case &amp; Order Info'!$H$28,'Case &amp; Order Info'!$J$28,'Case &amp; Order Info'!$H$40,'Case &amp; Order Info'!$J$40,'Case &amp; Order Info'!$H$52,'Case &amp; Order Info'!$J$52,'Case &amp; Order Info'!$H$64,'Case &amp; Order Info'!$J$64)</f>
        <v>#VALUE!</v>
      </c>
      <c r="AK200" s="100" t="e">
        <f aca="false">Which_One(AA200,'Case &amp; Order Info'!$F$28,'Case &amp; Order Info'!$F$40,'Case &amp; Order Info'!$F$52,'Case &amp; Order Info'!$F$64)</f>
        <v>#VALUE!</v>
      </c>
      <c r="AL200" s="100" t="e">
        <f aca="false">Charge_Amount(AH200,AB200,AD200,AK200,AI200,AJ200,MONTH(AC200),YEAR(AC200),AF200,0,0)</f>
        <v>#VALUE!</v>
      </c>
      <c r="AN200" s="120" t="e">
        <f aca="false">IF(TermDate3=0,which_order(AP200,FirstPmtDate,FirstPmtDate1,'Case &amp; Order Info'!$P$41,FirstPmtDate2,'Case &amp; Order Info'!$P$53,FirstPmtDate3,'Case &amp; Order Info'!$P$65,'Other Supp.'!$F$11),which_order(AP200,FirstPmtDate,FirstPmtDate1,'Case &amp; Order Info'!$P$41,FirstPmtDate2,'Case &amp; Order Info'!$P$53,FirstPmtDate3,'Case &amp; Order Info'!$P$65,TermDate3))</f>
        <v>#VALUE!</v>
      </c>
      <c r="AO200" s="121" t="e">
        <f aca="false">Which_One(AN200,FirstPmtDate,FirstPmtDate1,FirstPmtDate2,FirstPmtDate3)</f>
        <v>#VALUE!</v>
      </c>
      <c r="AP200" s="98" t="e">
        <f aca="false">start_date(AQ199,FirstPmtDate,FirstPmtDate1,'Case &amp; Order Info'!$P$41,FirstPmtDate2,'Case &amp; Order Info'!$P$53,FirstPmtDate3,'Case &amp; Order Info'!$P$65,'Other Supp.'!$F$11)</f>
        <v>#VALUE!</v>
      </c>
      <c r="AQ200" s="98" t="e">
        <f aca="false">End_Date(AP200,FirstPmtDate,FirstPmtDate1,'Case &amp; Order Info'!$P$41,FirstPmtDate2,'Case &amp; Order Info'!$P$53,FirstPmtDate3,'Case &amp; Order Info'!$P$65,'Other Supp.'!$F$11)</f>
        <v>#VALUE!</v>
      </c>
      <c r="AR200" s="122" t="e">
        <f aca="false">Perc(AP200,AQ200,'Case &amp; Order Info'!$B$11,'Case &amp; Order Info'!$F$13,'Case &amp; Order Info'!$H$13,'Case &amp; Order Info'!$F$14,'Case &amp; Order Info'!$H$14,'Case &amp; Order Info'!$F$15,'Case &amp; Order Info'!$H$15,'Case &amp; Order Info'!$F$16,'Case &amp; Order Info'!$H$16,'Case &amp; Order Info'!$F$17,'Case &amp; Order Info'!$H$17)</f>
        <v>#VALUE!</v>
      </c>
      <c r="AS200" s="98" t="e">
        <f aca="false">Which_One(AN200,'Case &amp; Order Info'!$D$29,'Case &amp; Order Info'!$D$41,'Case &amp; Order Info'!$D$53,'Case &amp; Order Info'!$D$65)</f>
        <v>#VALUE!</v>
      </c>
      <c r="AT200" s="120" t="e">
        <f aca="false">charges_n_month(AO200,'Other Supp.'!$F$11,MONTH(AP200),YEAR(AP200),AS200,0,charges_n_month(AO200,TermDate,MONTH(AP200),YEAR(AP200),AS200,0,0))</f>
        <v>#VALUE!</v>
      </c>
      <c r="AU200" s="100" t="e">
        <f aca="false">Which_One(AN200,'Case &amp; Order Info'!$B$29,'Case &amp; Order Info'!$B$41,'Case &amp; Order Info'!$B$53,'Case &amp; Order Info'!$B$65)</f>
        <v>#VALUE!</v>
      </c>
      <c r="AV200" s="98" t="e">
        <f aca="false">Start_Var_Date(AP200,AQ200,AN200,'Case &amp; Order Info'!$H$29,'Case &amp; Order Info'!$J$29,'Case &amp; Order Info'!$H$41,'Case &amp; Order Info'!$J$41,'Case &amp; Order Info'!$H$53,'Case &amp; Order Info'!$J$53,'Case &amp; Order Info'!$H$65,'Case &amp; Order Info'!$J$65)</f>
        <v>#VALUE!</v>
      </c>
      <c r="AW200" s="98" t="e">
        <f aca="false">End_Var_Date(AP200,AQ200,AN200,'Case &amp; Order Info'!$H$29,'Case &amp; Order Info'!$J$29,'Case &amp; Order Info'!$H$41,'Case &amp; Order Info'!$J$41,'Case &amp; Order Info'!$H$53,'Case &amp; Order Info'!$J$53,'Case &amp; Order Info'!$H$65,'Case &amp; Order Info'!$J$65)</f>
        <v>#VALUE!</v>
      </c>
      <c r="AX200" s="100" t="e">
        <f aca="false">Which_One(AN200,'Case &amp; Order Info'!$F$29,'Case &amp; Order Info'!$F$41,'Case &amp; Order Info'!$F$53,'Case &amp; Order Info'!$F$65)</f>
        <v>#VALUE!</v>
      </c>
      <c r="AY200" s="100" t="e">
        <f aca="false">Charge_Amount(AU200,AO200,AQ200,AX200,AV200,AW200,MONTH(AP200),YEAR(AP200),AS200,0,0)</f>
        <v>#VALUE!</v>
      </c>
    </row>
    <row r="201" customFormat="false" ht="12.75" hidden="false" customHeight="false" outlineLevel="0" collapsed="false">
      <c r="A201" s="120" t="e">
        <f aca="false">IF(TermDate=0,which_order(C201,FirstPmtDate,FirstPmtDate1,'Case &amp; Order Info'!$P$38,FirstPmtDate2,'Case &amp; Order Info'!$P$50,FirstPmtDate3,'Case &amp; Order Info'!$P$62,'Child Supp.'!$F$11),which_order(C201,FirstPmtDate,FirstPmtDate1,'Case &amp; Order Info'!$P$38,FirstPmtDate2,'Case &amp; Order Info'!$P$50,FirstPmtDate3,'Case &amp; Order Info'!$P$62,TermDate))</f>
        <v>#VALUE!</v>
      </c>
      <c r="B201" s="98" t="e">
        <f aca="false">Which_One(A201,FirstPmtDate,FirstPmtDate1,FirstPmtDate2,FirstPmtDate3)</f>
        <v>#VALUE!</v>
      </c>
      <c r="C201" s="98" t="e">
        <f aca="false">start_date(D200,FirstPmtDate,FirstPmtDate1,'Case &amp; Order Info'!$P$38,FirstPmtDate2,'Case &amp; Order Info'!$P$50,FirstPmtDate3,'Case &amp; Order Info'!$P$62,'Child Supp.'!$F$11)</f>
        <v>#VALUE!</v>
      </c>
      <c r="D201" s="98" t="e">
        <f aca="false">End_Date(C201,FirstPmtDate,FirstPmtDate1,'Case &amp; Order Info'!$P$38,FirstPmtDate2,'Case &amp; Order Info'!$P$50,FirstPmtDate3,'Case &amp; Order Info'!$P$62,'Child Supp.'!$F$11)</f>
        <v>#VALUE!</v>
      </c>
      <c r="E201" s="99" t="e">
        <f aca="false">Perc(C201,D201,'Case &amp; Order Info'!$B$11,'Case &amp; Order Info'!$F$13,'Case &amp; Order Info'!$H$13,'Case &amp; Order Info'!$F$14,'Case &amp; Order Info'!$H$14,'Case &amp; Order Info'!$F$15,'Case &amp; Order Info'!$H$15,'Case &amp; Order Info'!$F$16,'Case &amp; Order Info'!$H$16,'Case &amp; Order Info'!$F$17,'Case &amp; Order Info'!$H$17)</f>
        <v>#VALUE!</v>
      </c>
      <c r="F201" s="98" t="e">
        <f aca="false">Which_One(A201,'Case &amp; Order Info'!$D$26,'Case &amp; Order Info'!$D$38,'Case &amp; Order Info'!$D$50,'Case &amp; Order Info'!$D$62)</f>
        <v>#VALUE!</v>
      </c>
      <c r="G201" s="120" t="e">
        <f aca="false">charges_n_month(B201,'Child Supp.'!$F$11,MONTH(C201),YEAR(C201),F201,0,charges_n_month(B201,TermDate,MONTH(C201),YEAR(C201),F201,0,0))</f>
        <v>#VALUE!</v>
      </c>
      <c r="H201" s="100" t="e">
        <f aca="false">Which_One(A201,'Case &amp; Order Info'!$B$26,'Case &amp; Order Info'!$B$38,'Case &amp; Order Info'!$B$50,'Case &amp; Order Info'!$B$62)</f>
        <v>#VALUE!</v>
      </c>
      <c r="I201" s="98" t="e">
        <f aca="false">Start_Var_Date($C201,$D201,$A201,'Case &amp; Order Info'!$H$26,'Case &amp; Order Info'!$J$26,'Case &amp; Order Info'!$H$38,'Case &amp; Order Info'!$J$38,'Case &amp; Order Info'!$H$50,'Case &amp; Order Info'!$J$50,'Case &amp; Order Info'!$H$62,'Case &amp; Order Info'!$J$62)</f>
        <v>#VALUE!</v>
      </c>
      <c r="J201" s="98" t="e">
        <f aca="false">End_Var_Date($C201,$D201,$A201,'Case &amp; Order Info'!$H$26,'Case &amp; Order Info'!$J$26,'Case &amp; Order Info'!$H$38,'Case &amp; Order Info'!$J$38,'Case &amp; Order Info'!$H$50,'Case &amp; Order Info'!$J$50,'Case &amp; Order Info'!$H$62,'Case &amp; Order Info'!$J$62)</f>
        <v>#VALUE!</v>
      </c>
      <c r="K201" s="100" t="e">
        <f aca="false">Which_One(A201,'Case &amp; Order Info'!$F$26,'Case &amp; Order Info'!$F$38,'Case &amp; Order Info'!$F$50,'Case &amp; Order Info'!$F$62)</f>
        <v>#VALUE!</v>
      </c>
      <c r="L201" s="100" t="e">
        <f aca="false">Charge_Amount(H201,B201,D201,K201,I201,J201,MONTH(C201),YEAR(C201),F201,0,0)</f>
        <v>#VALUE!</v>
      </c>
      <c r="N201" s="120" t="e">
        <f aca="false">IF(TermDate1=0,which_order(P201,FirstPmtDate,FirstPmtDate1,'Case &amp; Order Info'!$P$39,FirstPmtDate2,'Case &amp; Order Info'!$P$51,FirstPmtDate3,'Case &amp; Order Info'!$P$63,'Medical Supp.'!$F$11),which_order(P201,FirstPmtDate,FirstPmtDate1,'Case &amp; Order Info'!$P$39,FirstPmtDate2,'Case &amp; Order Info'!$P$51,FirstPmtDate3,'Case &amp; Order Info'!$P$63,TermDate1))</f>
        <v>#VALUE!</v>
      </c>
      <c r="O201" s="121" t="e">
        <f aca="false">Which_One(N201,FirstPmtDate,FirstPmtDate1,FirstPmtDate2,FirstPmtDate3)</f>
        <v>#VALUE!</v>
      </c>
      <c r="P201" s="98" t="e">
        <f aca="false">IF(TermDate1=0,start_date(Q200,FirstPmtDate,FirstPmtDate1,'Case &amp; Order Info'!$P$39,FirstPmtDate2,'Case &amp; Order Info'!$P$51,FirstPmtDate3,'Case &amp; Order Info'!$P$63,'Medical Supp.'!$F$11),start_date(Q200,FirstPmtDate,FirstPmtDate1,'Case &amp; Order Info'!$P$39,FirstPmtDate2,'Case &amp; Order Info'!$P$51,FirstPmtDate3,'Case &amp; Order Info'!$P$63,TermDate1))</f>
        <v>#VALUE!</v>
      </c>
      <c r="Q201" s="98" t="e">
        <f aca="false">IF(OR(TermDate1=0,TermDate1&gt;'Medical Supp.'!$F$11),End_Date(P201,FirstPmtDate,FirstPmtDate1,'Case &amp; Order Info'!$P$39,FirstPmtDate2,'Case &amp; Order Info'!$P$51,FirstPmtDate3,'Case &amp; Order Info'!$P$63,'Medical Supp.'!$F$11),End_Date(P201,FirstPmtDate,FirstPmtDate1,'Case &amp; Order Info'!$P$39,FirstPmtDate2,'Case &amp; Order Info'!$P$51,FirstPmtDate3,'Case &amp; Order Info'!$P$63,TermDate1))</f>
        <v>#VALUE!</v>
      </c>
      <c r="R201" s="122" t="e">
        <f aca="false">Perc(P201,Q201,'Case &amp; Order Info'!$B$11,'Case &amp; Order Info'!$F$13,'Case &amp; Order Info'!$H$13,'Case &amp; Order Info'!$F$14,'Case &amp; Order Info'!$H$14,'Case &amp; Order Info'!$F$15,'Case &amp; Order Info'!$H$15,'Case &amp; Order Info'!$F$16,'Case &amp; Order Info'!$H$16,'Case &amp; Order Info'!$F$17,'Case &amp; Order Info'!$H$17)</f>
        <v>#VALUE!</v>
      </c>
      <c r="S201" s="98" t="e">
        <f aca="false">Which_One(N201,'Case &amp; Order Info'!$D$27,'Case &amp; Order Info'!$D$39,'Case &amp; Order Info'!$D$51,'Case &amp; Order Info'!$D$63)</f>
        <v>#VALUE!</v>
      </c>
      <c r="T201" s="120" t="e">
        <f aca="false">charges_n_month(O201,'Medical Supp.'!$F$11,MONTH(P201),YEAR(P201),S201,0,charges_n_month(O201,TermDate,MONTH(P201),YEAR(P201),S201,0,0))</f>
        <v>#VALUE!</v>
      </c>
      <c r="U201" s="100" t="e">
        <f aca="false">Which_One(N201,'Case &amp; Order Info'!$B$27,'Case &amp; Order Info'!$B$39,'Case &amp; Order Info'!$B$51,'Case &amp; Order Info'!$B$63)</f>
        <v>#VALUE!</v>
      </c>
      <c r="V201" s="98" t="e">
        <f aca="false">Start_Var_Date(P201,Q201,N201,'Case &amp; Order Info'!$H$27,'Case &amp; Order Info'!$J$27,'Case &amp; Order Info'!$H$39,'Case &amp; Order Info'!$J$39,'Case &amp; Order Info'!$H$51,'Case &amp; Order Info'!$J$51,'Case &amp; Order Info'!$H$63,'Case &amp; Order Info'!$J$63)</f>
        <v>#VALUE!</v>
      </c>
      <c r="W201" s="98" t="e">
        <f aca="false">End_Var_Date(P201,Q201,N201,'Case &amp; Order Info'!$H$27,'Case &amp; Order Info'!$J$27,'Case &amp; Order Info'!$H$39,'Case &amp; Order Info'!$J$39,'Case &amp; Order Info'!$H$51,'Case &amp; Order Info'!$J$51,'Case &amp; Order Info'!$H$63,'Case &amp; Order Info'!$J$53)</f>
        <v>#VALUE!</v>
      </c>
      <c r="X201" s="100" t="e">
        <f aca="false">Which_One(N201,'Case &amp; Order Info'!$F$27,'Case &amp; Order Info'!$F$39,'Case &amp; Order Info'!$F$51,'Case &amp; Order Info'!$F$63)</f>
        <v>#VALUE!</v>
      </c>
      <c r="Y201" s="100" t="e">
        <f aca="false">Charge_Amount(U201,O201,Q201,X201,V201,W201,MONTH(P201),YEAR(P201),S201,0,0)</f>
        <v>#VALUE!</v>
      </c>
      <c r="AA201" s="120" t="e">
        <f aca="false">IF(TermDate2=0,which_order(AC201,FirstPmtDate,FirstPmtDate1,'Case &amp; Order Info'!$P$40,FirstPmtDate2,'Case &amp; Order Info'!$P$52,FirstPmtDate3,'Case &amp; Order Info'!$P$64,'Spousal Supp.'!$F$11),which_order(AC201,FirstPmtDate,FirstPmtDate1,'Case &amp; Order Info'!$P$40,FirstPmtDate2,'Case &amp; Order Info'!$P$52,FirstPmtDate3,'Case &amp; Order Info'!$P$64,TermDate2))</f>
        <v>#VALUE!</v>
      </c>
      <c r="AB201" s="121" t="e">
        <f aca="false">Which_One(AA201,FirstPmtDate,FirstPmtDate1,FirstPmtDate2,FirstPmtDate3)</f>
        <v>#VALUE!</v>
      </c>
      <c r="AC201" s="98" t="e">
        <f aca="false">start_date(AD200,FirstPmtDate,FirstPmtDate1,'Case &amp; Order Info'!$P$40,FirstPmtDate2,'Case &amp; Order Info'!$P$52,FirstPmtDate3,'Case &amp; Order Info'!$P$64,'Spousal Supp.'!$F$11)</f>
        <v>#VALUE!</v>
      </c>
      <c r="AD201" s="98" t="e">
        <f aca="false">End_Date(AC201,FirstPmtDate,FirstPmtDate1,'Case &amp; Order Info'!$P$40,FirstPmtDate2,'Case &amp; Order Info'!$P$52,FirstPmtDate3,'Case &amp; Order Info'!$P$64,'Spousal Supp.'!$F$11)</f>
        <v>#VALUE!</v>
      </c>
      <c r="AE201" s="122" t="e">
        <f aca="false">Perc(AC201,AD201,'Case &amp; Order Info'!$B$11,'Case &amp; Order Info'!$F$13,'Case &amp; Order Info'!$H$13,'Case &amp; Order Info'!$F$14,'Case &amp; Order Info'!$H$14,'Case &amp; Order Info'!$F$15,'Case &amp; Order Info'!$H$15,'Case &amp; Order Info'!$F$16,'Case &amp; Order Info'!$H$16,'Case &amp; Order Info'!$F$17,'Case &amp; Order Info'!$H$17)</f>
        <v>#VALUE!</v>
      </c>
      <c r="AF201" s="98" t="e">
        <f aca="false">Which_One(AA201,'Case &amp; Order Info'!$D$28,'Case &amp; Order Info'!$D$40,'Case &amp; Order Info'!$D$52,'Case &amp; Order Info'!$D$64)</f>
        <v>#VALUE!</v>
      </c>
      <c r="AG201" s="120" t="e">
        <f aca="false">charges_n_month(AB201,'Spousal Supp.'!$F$11,MONTH(AC201),YEAR(AC201),AF201,0,charges_n_month(AB201,TermDate,MONTH(AC201),YEAR(AC201),AF201,0,0))</f>
        <v>#VALUE!</v>
      </c>
      <c r="AH201" s="100" t="e">
        <f aca="false">Which_One(AA201,'Case &amp; Order Info'!$B$28,'Case &amp; Order Info'!$B$40,'Case &amp; Order Info'!$B$52,'Case &amp; Order Info'!$B$64)</f>
        <v>#VALUE!</v>
      </c>
      <c r="AI201" s="98" t="e">
        <f aca="false">Start_Var_Date(AC201,AD201,AA201,'Case &amp; Order Info'!$H$28,'Case &amp; Order Info'!$J$28,'Case &amp; Order Info'!$H$40,'Case &amp; Order Info'!$J$40,'Case &amp; Order Info'!$H$52,'Case &amp; Order Info'!$J$52,'Case &amp; Order Info'!$H$64,'Case &amp; Order Info'!$J$64)</f>
        <v>#VALUE!</v>
      </c>
      <c r="AJ201" s="98" t="e">
        <f aca="false">End_Var_Date(AC201,AD201,AA201,'Case &amp; Order Info'!$H$28,'Case &amp; Order Info'!$J$28,'Case &amp; Order Info'!$H$40,'Case &amp; Order Info'!$J$40,'Case &amp; Order Info'!$H$52,'Case &amp; Order Info'!$J$52,'Case &amp; Order Info'!$H$64,'Case &amp; Order Info'!$J$64)</f>
        <v>#VALUE!</v>
      </c>
      <c r="AK201" s="100" t="e">
        <f aca="false">Which_One(AA201,'Case &amp; Order Info'!$F$28,'Case &amp; Order Info'!$F$40,'Case &amp; Order Info'!$F$52,'Case &amp; Order Info'!$F$64)</f>
        <v>#VALUE!</v>
      </c>
      <c r="AL201" s="100" t="e">
        <f aca="false">Charge_Amount(AH201,AB201,AD201,AK201,AI201,AJ201,MONTH(AC201),YEAR(AC201),AF201,0,0)</f>
        <v>#VALUE!</v>
      </c>
      <c r="AN201" s="120" t="e">
        <f aca="false">IF(TermDate3=0,which_order(AP201,FirstPmtDate,FirstPmtDate1,'Case &amp; Order Info'!$P$41,FirstPmtDate2,'Case &amp; Order Info'!$P$53,FirstPmtDate3,'Case &amp; Order Info'!$P$65,'Other Supp.'!$F$11),which_order(AP201,FirstPmtDate,FirstPmtDate1,'Case &amp; Order Info'!$P$41,FirstPmtDate2,'Case &amp; Order Info'!$P$53,FirstPmtDate3,'Case &amp; Order Info'!$P$65,TermDate3))</f>
        <v>#VALUE!</v>
      </c>
      <c r="AO201" s="121" t="e">
        <f aca="false">Which_One(AN201,FirstPmtDate,FirstPmtDate1,FirstPmtDate2,FirstPmtDate3)</f>
        <v>#VALUE!</v>
      </c>
      <c r="AP201" s="98" t="e">
        <f aca="false">start_date(AQ200,FirstPmtDate,FirstPmtDate1,'Case &amp; Order Info'!$P$41,FirstPmtDate2,'Case &amp; Order Info'!$P$53,FirstPmtDate3,'Case &amp; Order Info'!$P$65,'Other Supp.'!$F$11)</f>
        <v>#VALUE!</v>
      </c>
      <c r="AQ201" s="98" t="e">
        <f aca="false">End_Date(AP201,FirstPmtDate,FirstPmtDate1,'Case &amp; Order Info'!$P$41,FirstPmtDate2,'Case &amp; Order Info'!$P$53,FirstPmtDate3,'Case &amp; Order Info'!$P$65,'Other Supp.'!$F$11)</f>
        <v>#VALUE!</v>
      </c>
      <c r="AR201" s="122" t="e">
        <f aca="false">Perc(AP201,AQ201,'Case &amp; Order Info'!$B$11,'Case &amp; Order Info'!$F$13,'Case &amp; Order Info'!$H$13,'Case &amp; Order Info'!$F$14,'Case &amp; Order Info'!$H$14,'Case &amp; Order Info'!$F$15,'Case &amp; Order Info'!$H$15,'Case &amp; Order Info'!$F$16,'Case &amp; Order Info'!$H$16,'Case &amp; Order Info'!$F$17,'Case &amp; Order Info'!$H$17)</f>
        <v>#VALUE!</v>
      </c>
      <c r="AS201" s="98" t="e">
        <f aca="false">Which_One(AN201,'Case &amp; Order Info'!$D$29,'Case &amp; Order Info'!$D$41,'Case &amp; Order Info'!$D$53,'Case &amp; Order Info'!$D$65)</f>
        <v>#VALUE!</v>
      </c>
      <c r="AT201" s="120" t="e">
        <f aca="false">charges_n_month(AO201,'Other Supp.'!$F$11,MONTH(AP201),YEAR(AP201),AS201,0,charges_n_month(AO201,TermDate,MONTH(AP201),YEAR(AP201),AS201,0,0))</f>
        <v>#VALUE!</v>
      </c>
      <c r="AU201" s="100" t="e">
        <f aca="false">Which_One(AN201,'Case &amp; Order Info'!$B$29,'Case &amp; Order Info'!$B$41,'Case &amp; Order Info'!$B$53,'Case &amp; Order Info'!$B$65)</f>
        <v>#VALUE!</v>
      </c>
      <c r="AV201" s="98" t="e">
        <f aca="false">Start_Var_Date(AP201,AQ201,AN201,'Case &amp; Order Info'!$H$29,'Case &amp; Order Info'!$J$29,'Case &amp; Order Info'!$H$41,'Case &amp; Order Info'!$J$41,'Case &amp; Order Info'!$H$53,'Case &amp; Order Info'!$J$53,'Case &amp; Order Info'!$H$65,'Case &amp; Order Info'!$J$65)</f>
        <v>#VALUE!</v>
      </c>
      <c r="AW201" s="98" t="e">
        <f aca="false">End_Var_Date(AP201,AQ201,AN201,'Case &amp; Order Info'!$H$29,'Case &amp; Order Info'!$J$29,'Case &amp; Order Info'!$H$41,'Case &amp; Order Info'!$J$41,'Case &amp; Order Info'!$H$53,'Case &amp; Order Info'!$J$53,'Case &amp; Order Info'!$H$65,'Case &amp; Order Info'!$J$65)</f>
        <v>#VALUE!</v>
      </c>
      <c r="AX201" s="100" t="e">
        <f aca="false">Which_One(AN201,'Case &amp; Order Info'!$F$29,'Case &amp; Order Info'!$F$41,'Case &amp; Order Info'!$F$53,'Case &amp; Order Info'!$F$65)</f>
        <v>#VALUE!</v>
      </c>
      <c r="AY201" s="100" t="e">
        <f aca="false">Charge_Amount(AU201,AO201,AQ201,AX201,AV201,AW201,MONTH(AP201),YEAR(AP201),AS201,0,0)</f>
        <v>#VALUE!</v>
      </c>
    </row>
    <row r="202" customFormat="false" ht="12.75" hidden="false" customHeight="false" outlineLevel="0" collapsed="false">
      <c r="A202" s="120" t="e">
        <f aca="false">IF(TermDate=0,which_order(C202,FirstPmtDate,FirstPmtDate1,'Case &amp; Order Info'!$P$38,FirstPmtDate2,'Case &amp; Order Info'!$P$50,FirstPmtDate3,'Case &amp; Order Info'!$P$62,'Child Supp.'!$F$11),which_order(C202,FirstPmtDate,FirstPmtDate1,'Case &amp; Order Info'!$P$38,FirstPmtDate2,'Case &amp; Order Info'!$P$50,FirstPmtDate3,'Case &amp; Order Info'!$P$62,TermDate))</f>
        <v>#VALUE!</v>
      </c>
      <c r="B202" s="98" t="e">
        <f aca="false">Which_One(A202,FirstPmtDate,FirstPmtDate1,FirstPmtDate2,FirstPmtDate3)</f>
        <v>#VALUE!</v>
      </c>
      <c r="C202" s="98" t="e">
        <f aca="false">start_date(D201,FirstPmtDate,FirstPmtDate1,'Case &amp; Order Info'!$P$38,FirstPmtDate2,'Case &amp; Order Info'!$P$50,FirstPmtDate3,'Case &amp; Order Info'!$P$62,'Child Supp.'!$F$11)</f>
        <v>#VALUE!</v>
      </c>
      <c r="D202" s="98" t="e">
        <f aca="false">End_Date(C202,FirstPmtDate,FirstPmtDate1,'Case &amp; Order Info'!$P$38,FirstPmtDate2,'Case &amp; Order Info'!$P$50,FirstPmtDate3,'Case &amp; Order Info'!$P$62,'Child Supp.'!$F$11)</f>
        <v>#VALUE!</v>
      </c>
      <c r="E202" s="99" t="e">
        <f aca="false">Perc(C202,D202,'Case &amp; Order Info'!$B$11,'Case &amp; Order Info'!$F$13,'Case &amp; Order Info'!$H$13,'Case &amp; Order Info'!$F$14,'Case &amp; Order Info'!$H$14,'Case &amp; Order Info'!$F$15,'Case &amp; Order Info'!$H$15,'Case &amp; Order Info'!$F$16,'Case &amp; Order Info'!$H$16,'Case &amp; Order Info'!$F$17,'Case &amp; Order Info'!$H$17)</f>
        <v>#VALUE!</v>
      </c>
      <c r="F202" s="98" t="e">
        <f aca="false">Which_One(A202,'Case &amp; Order Info'!$D$26,'Case &amp; Order Info'!$D$38,'Case &amp; Order Info'!$D$50,'Case &amp; Order Info'!$D$62)</f>
        <v>#VALUE!</v>
      </c>
      <c r="G202" s="120" t="e">
        <f aca="false">charges_n_month(B202,'Child Supp.'!$F$11,MONTH(C202),YEAR(C202),F202,0,charges_n_month(B202,TermDate,MONTH(C202),YEAR(C202),F202,0,0))</f>
        <v>#VALUE!</v>
      </c>
      <c r="H202" s="100" t="e">
        <f aca="false">Which_One(A202,'Case &amp; Order Info'!$B$26,'Case &amp; Order Info'!$B$38,'Case &amp; Order Info'!$B$50,'Case &amp; Order Info'!$B$62)</f>
        <v>#VALUE!</v>
      </c>
      <c r="I202" s="98" t="e">
        <f aca="false">Start_Var_Date($C202,$D202,$A202,'Case &amp; Order Info'!$H$26,'Case &amp; Order Info'!$J$26,'Case &amp; Order Info'!$H$38,'Case &amp; Order Info'!$J$38,'Case &amp; Order Info'!$H$50,'Case &amp; Order Info'!$J$50,'Case &amp; Order Info'!$H$62,'Case &amp; Order Info'!$J$62)</f>
        <v>#VALUE!</v>
      </c>
      <c r="J202" s="98" t="e">
        <f aca="false">End_Var_Date($C202,$D202,$A202,'Case &amp; Order Info'!$H$26,'Case &amp; Order Info'!$J$26,'Case &amp; Order Info'!$H$38,'Case &amp; Order Info'!$J$38,'Case &amp; Order Info'!$H$50,'Case &amp; Order Info'!$J$50,'Case &amp; Order Info'!$H$62,'Case &amp; Order Info'!$J$62)</f>
        <v>#VALUE!</v>
      </c>
      <c r="K202" s="100" t="e">
        <f aca="false">Which_One(A202,'Case &amp; Order Info'!$F$26,'Case &amp; Order Info'!$F$38,'Case &amp; Order Info'!$F$50,'Case &amp; Order Info'!$F$62)</f>
        <v>#VALUE!</v>
      </c>
      <c r="L202" s="100" t="e">
        <f aca="false">Charge_Amount(H202,B202,D202,K202,I202,J202,MONTH(C202),YEAR(C202),F202,0,0)</f>
        <v>#VALUE!</v>
      </c>
      <c r="N202" s="120" t="e">
        <f aca="false">IF(TermDate1=0,which_order(P202,FirstPmtDate,FirstPmtDate1,'Case &amp; Order Info'!$P$39,FirstPmtDate2,'Case &amp; Order Info'!$P$51,FirstPmtDate3,'Case &amp; Order Info'!$P$63,'Medical Supp.'!$F$11),which_order(P202,FirstPmtDate,FirstPmtDate1,'Case &amp; Order Info'!$P$39,FirstPmtDate2,'Case &amp; Order Info'!$P$51,FirstPmtDate3,'Case &amp; Order Info'!$P$63,TermDate1))</f>
        <v>#VALUE!</v>
      </c>
      <c r="O202" s="121" t="e">
        <f aca="false">Which_One(N202,FirstPmtDate,FirstPmtDate1,FirstPmtDate2,FirstPmtDate3)</f>
        <v>#VALUE!</v>
      </c>
      <c r="P202" s="98" t="e">
        <f aca="false">IF(TermDate1=0,start_date(Q201,FirstPmtDate,FirstPmtDate1,'Case &amp; Order Info'!$P$39,FirstPmtDate2,'Case &amp; Order Info'!$P$51,FirstPmtDate3,'Case &amp; Order Info'!$P$63,'Medical Supp.'!$F$11),start_date(Q201,FirstPmtDate,FirstPmtDate1,'Case &amp; Order Info'!$P$39,FirstPmtDate2,'Case &amp; Order Info'!$P$51,FirstPmtDate3,'Case &amp; Order Info'!$P$63,TermDate1))</f>
        <v>#VALUE!</v>
      </c>
      <c r="Q202" s="98" t="e">
        <f aca="false">IF(OR(TermDate1=0,TermDate1&gt;'Medical Supp.'!$F$11),End_Date(P202,FirstPmtDate,FirstPmtDate1,'Case &amp; Order Info'!$P$39,FirstPmtDate2,'Case &amp; Order Info'!$P$51,FirstPmtDate3,'Case &amp; Order Info'!$P$63,'Medical Supp.'!$F$11),End_Date(P202,FirstPmtDate,FirstPmtDate1,'Case &amp; Order Info'!$P$39,FirstPmtDate2,'Case &amp; Order Info'!$P$51,FirstPmtDate3,'Case &amp; Order Info'!$P$63,TermDate1))</f>
        <v>#VALUE!</v>
      </c>
      <c r="R202" s="122" t="e">
        <f aca="false">Perc(P202,Q202,'Case &amp; Order Info'!$B$11,'Case &amp; Order Info'!$F$13,'Case &amp; Order Info'!$H$13,'Case &amp; Order Info'!$F$14,'Case &amp; Order Info'!$H$14,'Case &amp; Order Info'!$F$15,'Case &amp; Order Info'!$H$15,'Case &amp; Order Info'!$F$16,'Case &amp; Order Info'!$H$16,'Case &amp; Order Info'!$F$17,'Case &amp; Order Info'!$H$17)</f>
        <v>#VALUE!</v>
      </c>
      <c r="S202" s="98" t="e">
        <f aca="false">Which_One(N202,'Case &amp; Order Info'!$D$27,'Case &amp; Order Info'!$D$39,'Case &amp; Order Info'!$D$51,'Case &amp; Order Info'!$D$63)</f>
        <v>#VALUE!</v>
      </c>
      <c r="T202" s="120" t="e">
        <f aca="false">charges_n_month(O202,'Medical Supp.'!$F$11,MONTH(P202),YEAR(P202),S202,0,charges_n_month(O202,TermDate,MONTH(P202),YEAR(P202),S202,0,0))</f>
        <v>#VALUE!</v>
      </c>
      <c r="U202" s="100" t="e">
        <f aca="false">Which_One(N202,'Case &amp; Order Info'!$B$27,'Case &amp; Order Info'!$B$39,'Case &amp; Order Info'!$B$51,'Case &amp; Order Info'!$B$63)</f>
        <v>#VALUE!</v>
      </c>
      <c r="V202" s="98" t="e">
        <f aca="false">Start_Var_Date(P202,Q202,N202,'Case &amp; Order Info'!$H$27,'Case &amp; Order Info'!$J$27,'Case &amp; Order Info'!$H$39,'Case &amp; Order Info'!$J$39,'Case &amp; Order Info'!$H$51,'Case &amp; Order Info'!$J$51,'Case &amp; Order Info'!$H$63,'Case &amp; Order Info'!$J$63)</f>
        <v>#VALUE!</v>
      </c>
      <c r="W202" s="98" t="e">
        <f aca="false">End_Var_Date(P202,Q202,N202,'Case &amp; Order Info'!$H$27,'Case &amp; Order Info'!$J$27,'Case &amp; Order Info'!$H$39,'Case &amp; Order Info'!$J$39,'Case &amp; Order Info'!$H$51,'Case &amp; Order Info'!$J$51,'Case &amp; Order Info'!$H$63,'Case &amp; Order Info'!$J$53)</f>
        <v>#VALUE!</v>
      </c>
      <c r="X202" s="100" t="e">
        <f aca="false">Which_One(N202,'Case &amp; Order Info'!$F$27,'Case &amp; Order Info'!$F$39,'Case &amp; Order Info'!$F$51,'Case &amp; Order Info'!$F$63)</f>
        <v>#VALUE!</v>
      </c>
      <c r="Y202" s="100" t="e">
        <f aca="false">Charge_Amount(U202,O202,Q202,X202,V202,W202,MONTH(P202),YEAR(P202),S202,0,0)</f>
        <v>#VALUE!</v>
      </c>
      <c r="AA202" s="120" t="e">
        <f aca="false">IF(TermDate2=0,which_order(AC202,FirstPmtDate,FirstPmtDate1,'Case &amp; Order Info'!$P$40,FirstPmtDate2,'Case &amp; Order Info'!$P$52,FirstPmtDate3,'Case &amp; Order Info'!$P$64,'Spousal Supp.'!$F$11),which_order(AC202,FirstPmtDate,FirstPmtDate1,'Case &amp; Order Info'!$P$40,FirstPmtDate2,'Case &amp; Order Info'!$P$52,FirstPmtDate3,'Case &amp; Order Info'!$P$64,TermDate2))</f>
        <v>#VALUE!</v>
      </c>
      <c r="AB202" s="121" t="e">
        <f aca="false">Which_One(AA202,FirstPmtDate,FirstPmtDate1,FirstPmtDate2,FirstPmtDate3)</f>
        <v>#VALUE!</v>
      </c>
      <c r="AC202" s="98" t="e">
        <f aca="false">start_date(AD201,FirstPmtDate,FirstPmtDate1,'Case &amp; Order Info'!$P$40,FirstPmtDate2,'Case &amp; Order Info'!$P$52,FirstPmtDate3,'Case &amp; Order Info'!$P$64,'Spousal Supp.'!$F$11)</f>
        <v>#VALUE!</v>
      </c>
      <c r="AD202" s="98" t="e">
        <f aca="false">End_Date(AC202,FirstPmtDate,FirstPmtDate1,'Case &amp; Order Info'!$P$40,FirstPmtDate2,'Case &amp; Order Info'!$P$52,FirstPmtDate3,'Case &amp; Order Info'!$P$64,'Spousal Supp.'!$F$11)</f>
        <v>#VALUE!</v>
      </c>
      <c r="AE202" s="122" t="e">
        <f aca="false">Perc(AC202,AD202,'Case &amp; Order Info'!$B$11,'Case &amp; Order Info'!$F$13,'Case &amp; Order Info'!$H$13,'Case &amp; Order Info'!$F$14,'Case &amp; Order Info'!$H$14,'Case &amp; Order Info'!$F$15,'Case &amp; Order Info'!$H$15,'Case &amp; Order Info'!$F$16,'Case &amp; Order Info'!$H$16,'Case &amp; Order Info'!$F$17,'Case &amp; Order Info'!$H$17)</f>
        <v>#VALUE!</v>
      </c>
      <c r="AF202" s="98" t="e">
        <f aca="false">Which_One(AA202,'Case &amp; Order Info'!$D$28,'Case &amp; Order Info'!$D$40,'Case &amp; Order Info'!$D$52,'Case &amp; Order Info'!$D$64)</f>
        <v>#VALUE!</v>
      </c>
      <c r="AG202" s="120" t="e">
        <f aca="false">charges_n_month(AB202,'Spousal Supp.'!$F$11,MONTH(AC202),YEAR(AC202),AF202,0,charges_n_month(AB202,TermDate,MONTH(AC202),YEAR(AC202),AF202,0,0))</f>
        <v>#VALUE!</v>
      </c>
      <c r="AH202" s="100" t="e">
        <f aca="false">Which_One(AA202,'Case &amp; Order Info'!$B$28,'Case &amp; Order Info'!$B$40,'Case &amp; Order Info'!$B$52,'Case &amp; Order Info'!$B$64)</f>
        <v>#VALUE!</v>
      </c>
      <c r="AI202" s="98" t="e">
        <f aca="false">Start_Var_Date(AC202,AD202,AA202,'Case &amp; Order Info'!$H$28,'Case &amp; Order Info'!$J$28,'Case &amp; Order Info'!$H$40,'Case &amp; Order Info'!$J$40,'Case &amp; Order Info'!$H$52,'Case &amp; Order Info'!$J$52,'Case &amp; Order Info'!$H$64,'Case &amp; Order Info'!$J$64)</f>
        <v>#VALUE!</v>
      </c>
      <c r="AJ202" s="98" t="e">
        <f aca="false">End_Var_Date(AC202,AD202,AA202,'Case &amp; Order Info'!$H$28,'Case &amp; Order Info'!$J$28,'Case &amp; Order Info'!$H$40,'Case &amp; Order Info'!$J$40,'Case &amp; Order Info'!$H$52,'Case &amp; Order Info'!$J$52,'Case &amp; Order Info'!$H$64,'Case &amp; Order Info'!$J$64)</f>
        <v>#VALUE!</v>
      </c>
      <c r="AK202" s="100" t="e">
        <f aca="false">Which_One(AA202,'Case &amp; Order Info'!$F$28,'Case &amp; Order Info'!$F$40,'Case &amp; Order Info'!$F$52,'Case &amp; Order Info'!$F$64)</f>
        <v>#VALUE!</v>
      </c>
      <c r="AL202" s="100" t="e">
        <f aca="false">Charge_Amount(AH202,AB202,AD202,AK202,AI202,AJ202,MONTH(AC202),YEAR(AC202),AF202,0,0)</f>
        <v>#VALUE!</v>
      </c>
      <c r="AN202" s="120" t="e">
        <f aca="false">IF(TermDate3=0,which_order(AP202,FirstPmtDate,FirstPmtDate1,'Case &amp; Order Info'!$P$41,FirstPmtDate2,'Case &amp; Order Info'!$P$53,FirstPmtDate3,'Case &amp; Order Info'!$P$65,'Other Supp.'!$F$11),which_order(AP202,FirstPmtDate,FirstPmtDate1,'Case &amp; Order Info'!$P$41,FirstPmtDate2,'Case &amp; Order Info'!$P$53,FirstPmtDate3,'Case &amp; Order Info'!$P$65,TermDate3))</f>
        <v>#VALUE!</v>
      </c>
      <c r="AO202" s="121" t="e">
        <f aca="false">Which_One(AN202,FirstPmtDate,FirstPmtDate1,FirstPmtDate2,FirstPmtDate3)</f>
        <v>#VALUE!</v>
      </c>
      <c r="AP202" s="98" t="e">
        <f aca="false">start_date(AQ201,FirstPmtDate,FirstPmtDate1,'Case &amp; Order Info'!$P$41,FirstPmtDate2,'Case &amp; Order Info'!$P$53,FirstPmtDate3,'Case &amp; Order Info'!$P$65,'Other Supp.'!$F$11)</f>
        <v>#VALUE!</v>
      </c>
      <c r="AQ202" s="98" t="e">
        <f aca="false">End_Date(AP202,FirstPmtDate,FirstPmtDate1,'Case &amp; Order Info'!$P$41,FirstPmtDate2,'Case &amp; Order Info'!$P$53,FirstPmtDate3,'Case &amp; Order Info'!$P$65,'Other Supp.'!$F$11)</f>
        <v>#VALUE!</v>
      </c>
      <c r="AR202" s="122" t="e">
        <f aca="false">Perc(AP202,AQ202,'Case &amp; Order Info'!$B$11,'Case &amp; Order Info'!$F$13,'Case &amp; Order Info'!$H$13,'Case &amp; Order Info'!$F$14,'Case &amp; Order Info'!$H$14,'Case &amp; Order Info'!$F$15,'Case &amp; Order Info'!$H$15,'Case &amp; Order Info'!$F$16,'Case &amp; Order Info'!$H$16,'Case &amp; Order Info'!$F$17,'Case &amp; Order Info'!$H$17)</f>
        <v>#VALUE!</v>
      </c>
      <c r="AS202" s="98" t="e">
        <f aca="false">Which_One(AN202,'Case &amp; Order Info'!$D$29,'Case &amp; Order Info'!$D$41,'Case &amp; Order Info'!$D$53,'Case &amp; Order Info'!$D$65)</f>
        <v>#VALUE!</v>
      </c>
      <c r="AT202" s="120" t="e">
        <f aca="false">charges_n_month(AO202,'Other Supp.'!$F$11,MONTH(AP202),YEAR(AP202),AS202,0,charges_n_month(AO202,TermDate,MONTH(AP202),YEAR(AP202),AS202,0,0))</f>
        <v>#VALUE!</v>
      </c>
      <c r="AU202" s="100" t="e">
        <f aca="false">Which_One(AN202,'Case &amp; Order Info'!$B$29,'Case &amp; Order Info'!$B$41,'Case &amp; Order Info'!$B$53,'Case &amp; Order Info'!$B$65)</f>
        <v>#VALUE!</v>
      </c>
      <c r="AV202" s="98" t="e">
        <f aca="false">Start_Var_Date(AP202,AQ202,AN202,'Case &amp; Order Info'!$H$29,'Case &amp; Order Info'!$J$29,'Case &amp; Order Info'!$H$41,'Case &amp; Order Info'!$J$41,'Case &amp; Order Info'!$H$53,'Case &amp; Order Info'!$J$53,'Case &amp; Order Info'!$H$65,'Case &amp; Order Info'!$J$65)</f>
        <v>#VALUE!</v>
      </c>
      <c r="AW202" s="98" t="e">
        <f aca="false">End_Var_Date(AP202,AQ202,AN202,'Case &amp; Order Info'!$H$29,'Case &amp; Order Info'!$J$29,'Case &amp; Order Info'!$H$41,'Case &amp; Order Info'!$J$41,'Case &amp; Order Info'!$H$53,'Case &amp; Order Info'!$J$53,'Case &amp; Order Info'!$H$65,'Case &amp; Order Info'!$J$65)</f>
        <v>#VALUE!</v>
      </c>
      <c r="AX202" s="100" t="e">
        <f aca="false">Which_One(AN202,'Case &amp; Order Info'!$F$29,'Case &amp; Order Info'!$F$41,'Case &amp; Order Info'!$F$53,'Case &amp; Order Info'!$F$65)</f>
        <v>#VALUE!</v>
      </c>
      <c r="AY202" s="100" t="e">
        <f aca="false">Charge_Amount(AU202,AO202,AQ202,AX202,AV202,AW202,MONTH(AP202),YEAR(AP202),AS202,0,0)</f>
        <v>#VALUE!</v>
      </c>
    </row>
    <row r="203" customFormat="false" ht="12.75" hidden="false" customHeight="false" outlineLevel="0" collapsed="false">
      <c r="A203" s="120" t="e">
        <f aca="false">IF(TermDate=0,which_order(C203,FirstPmtDate,FirstPmtDate1,'Case &amp; Order Info'!$P$38,FirstPmtDate2,'Case &amp; Order Info'!$P$50,FirstPmtDate3,'Case &amp; Order Info'!$P$62,'Child Supp.'!$F$11),which_order(C203,FirstPmtDate,FirstPmtDate1,'Case &amp; Order Info'!$P$38,FirstPmtDate2,'Case &amp; Order Info'!$P$50,FirstPmtDate3,'Case &amp; Order Info'!$P$62,TermDate))</f>
        <v>#VALUE!</v>
      </c>
      <c r="B203" s="98" t="e">
        <f aca="false">Which_One(A203,FirstPmtDate,FirstPmtDate1,FirstPmtDate2,FirstPmtDate3)</f>
        <v>#VALUE!</v>
      </c>
      <c r="C203" s="98" t="e">
        <f aca="false">start_date(D202,FirstPmtDate,FirstPmtDate1,'Case &amp; Order Info'!$P$38,FirstPmtDate2,'Case &amp; Order Info'!$P$50,FirstPmtDate3,'Case &amp; Order Info'!$P$62,'Child Supp.'!$F$11)</f>
        <v>#VALUE!</v>
      </c>
      <c r="D203" s="98" t="e">
        <f aca="false">End_Date(C203,FirstPmtDate,FirstPmtDate1,'Case &amp; Order Info'!$P$38,FirstPmtDate2,'Case &amp; Order Info'!$P$50,FirstPmtDate3,'Case &amp; Order Info'!$P$62,'Child Supp.'!$F$11)</f>
        <v>#VALUE!</v>
      </c>
      <c r="E203" s="99" t="e">
        <f aca="false">Perc(C203,D203,'Case &amp; Order Info'!$B$11,'Case &amp; Order Info'!$F$13,'Case &amp; Order Info'!$H$13,'Case &amp; Order Info'!$F$14,'Case &amp; Order Info'!$H$14,'Case &amp; Order Info'!$F$15,'Case &amp; Order Info'!$H$15,'Case &amp; Order Info'!$F$16,'Case &amp; Order Info'!$H$16,'Case &amp; Order Info'!$F$17,'Case &amp; Order Info'!$H$17)</f>
        <v>#VALUE!</v>
      </c>
      <c r="F203" s="98" t="e">
        <f aca="false">Which_One(A203,'Case &amp; Order Info'!$D$26,'Case &amp; Order Info'!$D$38,'Case &amp; Order Info'!$D$50,'Case &amp; Order Info'!$D$62)</f>
        <v>#VALUE!</v>
      </c>
      <c r="G203" s="120" t="e">
        <f aca="false">charges_n_month(B203,'Child Supp.'!$F$11,MONTH(C203),YEAR(C203),F203,0,charges_n_month(B203,TermDate,MONTH(C203),YEAR(C203),F203,0,0))</f>
        <v>#VALUE!</v>
      </c>
      <c r="H203" s="100" t="e">
        <f aca="false">Which_One(A203,'Case &amp; Order Info'!$B$26,'Case &amp; Order Info'!$B$38,'Case &amp; Order Info'!$B$50,'Case &amp; Order Info'!$B$62)</f>
        <v>#VALUE!</v>
      </c>
      <c r="I203" s="98" t="e">
        <f aca="false">Start_Var_Date($C203,$D203,$A203,'Case &amp; Order Info'!$H$26,'Case &amp; Order Info'!$J$26,'Case &amp; Order Info'!$H$38,'Case &amp; Order Info'!$J$38,'Case &amp; Order Info'!$H$50,'Case &amp; Order Info'!$J$50,'Case &amp; Order Info'!$H$62,'Case &amp; Order Info'!$J$62)</f>
        <v>#VALUE!</v>
      </c>
      <c r="J203" s="98" t="e">
        <f aca="false">End_Var_Date($C203,$D203,$A203,'Case &amp; Order Info'!$H$26,'Case &amp; Order Info'!$J$26,'Case &amp; Order Info'!$H$38,'Case &amp; Order Info'!$J$38,'Case &amp; Order Info'!$H$50,'Case &amp; Order Info'!$J$50,'Case &amp; Order Info'!$H$62,'Case &amp; Order Info'!$J$62)</f>
        <v>#VALUE!</v>
      </c>
      <c r="K203" s="100" t="e">
        <f aca="false">Which_One(A203,'Case &amp; Order Info'!$F$26,'Case &amp; Order Info'!$F$38,'Case &amp; Order Info'!$F$50,'Case &amp; Order Info'!$F$62)</f>
        <v>#VALUE!</v>
      </c>
      <c r="L203" s="100" t="e">
        <f aca="false">Charge_Amount(H203,B203,D203,K203,I203,J203,MONTH(C203),YEAR(C203),F203,0,0)</f>
        <v>#VALUE!</v>
      </c>
      <c r="N203" s="120" t="e">
        <f aca="false">IF(TermDate1=0,which_order(P203,FirstPmtDate,FirstPmtDate1,'Case &amp; Order Info'!$P$39,FirstPmtDate2,'Case &amp; Order Info'!$P$51,FirstPmtDate3,'Case &amp; Order Info'!$P$63,'Medical Supp.'!$F$11),which_order(P203,FirstPmtDate,FirstPmtDate1,'Case &amp; Order Info'!$P$39,FirstPmtDate2,'Case &amp; Order Info'!$P$51,FirstPmtDate3,'Case &amp; Order Info'!$P$63,TermDate1))</f>
        <v>#VALUE!</v>
      </c>
      <c r="O203" s="121" t="e">
        <f aca="false">Which_One(N203,FirstPmtDate,FirstPmtDate1,FirstPmtDate2,FirstPmtDate3)</f>
        <v>#VALUE!</v>
      </c>
      <c r="P203" s="98" t="e">
        <f aca="false">IF(TermDate1=0,start_date(Q202,FirstPmtDate,FirstPmtDate1,'Case &amp; Order Info'!$P$39,FirstPmtDate2,'Case &amp; Order Info'!$P$51,FirstPmtDate3,'Case &amp; Order Info'!$P$63,'Medical Supp.'!$F$11),start_date(Q202,FirstPmtDate,FirstPmtDate1,'Case &amp; Order Info'!$P$39,FirstPmtDate2,'Case &amp; Order Info'!$P$51,FirstPmtDate3,'Case &amp; Order Info'!$P$63,TermDate1))</f>
        <v>#VALUE!</v>
      </c>
      <c r="Q203" s="98" t="e">
        <f aca="false">IF(OR(TermDate1=0,TermDate1&gt;'Medical Supp.'!$F$11),End_Date(P203,FirstPmtDate,FirstPmtDate1,'Case &amp; Order Info'!$P$39,FirstPmtDate2,'Case &amp; Order Info'!$P$51,FirstPmtDate3,'Case &amp; Order Info'!$P$63,'Medical Supp.'!$F$11),End_Date(P203,FirstPmtDate,FirstPmtDate1,'Case &amp; Order Info'!$P$39,FirstPmtDate2,'Case &amp; Order Info'!$P$51,FirstPmtDate3,'Case &amp; Order Info'!$P$63,TermDate1))</f>
        <v>#VALUE!</v>
      </c>
      <c r="R203" s="122" t="e">
        <f aca="false">Perc(P203,Q203,'Case &amp; Order Info'!$B$11,'Case &amp; Order Info'!$F$13,'Case &amp; Order Info'!$H$13,'Case &amp; Order Info'!$F$14,'Case &amp; Order Info'!$H$14,'Case &amp; Order Info'!$F$15,'Case &amp; Order Info'!$H$15,'Case &amp; Order Info'!$F$16,'Case &amp; Order Info'!$H$16,'Case &amp; Order Info'!$F$17,'Case &amp; Order Info'!$H$17)</f>
        <v>#VALUE!</v>
      </c>
      <c r="S203" s="98" t="e">
        <f aca="false">Which_One(N203,'Case &amp; Order Info'!$D$27,'Case &amp; Order Info'!$D$39,'Case &amp; Order Info'!$D$51,'Case &amp; Order Info'!$D$63)</f>
        <v>#VALUE!</v>
      </c>
      <c r="T203" s="120" t="e">
        <f aca="false">charges_n_month(O203,'Medical Supp.'!$F$11,MONTH(P203),YEAR(P203),S203,0,charges_n_month(O203,TermDate,MONTH(P203),YEAR(P203),S203,0,0))</f>
        <v>#VALUE!</v>
      </c>
      <c r="U203" s="100" t="e">
        <f aca="false">Which_One(N203,'Case &amp; Order Info'!$B$27,'Case &amp; Order Info'!$B$39,'Case &amp; Order Info'!$B$51,'Case &amp; Order Info'!$B$63)</f>
        <v>#VALUE!</v>
      </c>
      <c r="V203" s="98" t="e">
        <f aca="false">Start_Var_Date(P203,Q203,N203,'Case &amp; Order Info'!$H$27,'Case &amp; Order Info'!$J$27,'Case &amp; Order Info'!$H$39,'Case &amp; Order Info'!$J$39,'Case &amp; Order Info'!$H$51,'Case &amp; Order Info'!$J$51,'Case &amp; Order Info'!$H$63,'Case &amp; Order Info'!$J$63)</f>
        <v>#VALUE!</v>
      </c>
      <c r="W203" s="98" t="e">
        <f aca="false">End_Var_Date(P203,Q203,N203,'Case &amp; Order Info'!$H$27,'Case &amp; Order Info'!$J$27,'Case &amp; Order Info'!$H$39,'Case &amp; Order Info'!$J$39,'Case &amp; Order Info'!$H$51,'Case &amp; Order Info'!$J$51,'Case &amp; Order Info'!$H$63,'Case &amp; Order Info'!$J$53)</f>
        <v>#VALUE!</v>
      </c>
      <c r="X203" s="100" t="e">
        <f aca="false">Which_One(N203,'Case &amp; Order Info'!$F$27,'Case &amp; Order Info'!$F$39,'Case &amp; Order Info'!$F$51,'Case &amp; Order Info'!$F$63)</f>
        <v>#VALUE!</v>
      </c>
      <c r="Y203" s="100" t="e">
        <f aca="false">Charge_Amount(U203,O203,Q203,X203,V203,W203,MONTH(P203),YEAR(P203),S203,0,0)</f>
        <v>#VALUE!</v>
      </c>
      <c r="AA203" s="120" t="e">
        <f aca="false">IF(TermDate2=0,which_order(AC203,FirstPmtDate,FirstPmtDate1,'Case &amp; Order Info'!$P$40,FirstPmtDate2,'Case &amp; Order Info'!$P$52,FirstPmtDate3,'Case &amp; Order Info'!$P$64,'Spousal Supp.'!$F$11),which_order(AC203,FirstPmtDate,FirstPmtDate1,'Case &amp; Order Info'!$P$40,FirstPmtDate2,'Case &amp; Order Info'!$P$52,FirstPmtDate3,'Case &amp; Order Info'!$P$64,TermDate2))</f>
        <v>#VALUE!</v>
      </c>
      <c r="AB203" s="121" t="e">
        <f aca="false">Which_One(AA203,FirstPmtDate,FirstPmtDate1,FirstPmtDate2,FirstPmtDate3)</f>
        <v>#VALUE!</v>
      </c>
      <c r="AC203" s="98" t="e">
        <f aca="false">start_date(AD202,FirstPmtDate,FirstPmtDate1,'Case &amp; Order Info'!$P$40,FirstPmtDate2,'Case &amp; Order Info'!$P$52,FirstPmtDate3,'Case &amp; Order Info'!$P$64,'Spousal Supp.'!$F$11)</f>
        <v>#VALUE!</v>
      </c>
      <c r="AD203" s="98" t="e">
        <f aca="false">End_Date(AC203,FirstPmtDate,FirstPmtDate1,'Case &amp; Order Info'!$P$40,FirstPmtDate2,'Case &amp; Order Info'!$P$52,FirstPmtDate3,'Case &amp; Order Info'!$P$64,'Spousal Supp.'!$F$11)</f>
        <v>#VALUE!</v>
      </c>
      <c r="AE203" s="122" t="e">
        <f aca="false">Perc(AC203,AD203,'Case &amp; Order Info'!$B$11,'Case &amp; Order Info'!$F$13,'Case &amp; Order Info'!$H$13,'Case &amp; Order Info'!$F$14,'Case &amp; Order Info'!$H$14,'Case &amp; Order Info'!$F$15,'Case &amp; Order Info'!$H$15,'Case &amp; Order Info'!$F$16,'Case &amp; Order Info'!$H$16,'Case &amp; Order Info'!$F$17,'Case &amp; Order Info'!$H$17)</f>
        <v>#VALUE!</v>
      </c>
      <c r="AF203" s="98" t="e">
        <f aca="false">Which_One(AA203,'Case &amp; Order Info'!$D$28,'Case &amp; Order Info'!$D$40,'Case &amp; Order Info'!$D$52,'Case &amp; Order Info'!$D$64)</f>
        <v>#VALUE!</v>
      </c>
      <c r="AG203" s="120" t="e">
        <f aca="false">charges_n_month(AB203,'Spousal Supp.'!$F$11,MONTH(AC203),YEAR(AC203),AF203,0,charges_n_month(AB203,TermDate,MONTH(AC203),YEAR(AC203),AF203,0,0))</f>
        <v>#VALUE!</v>
      </c>
      <c r="AH203" s="100" t="e">
        <f aca="false">Which_One(AA203,'Case &amp; Order Info'!$B$28,'Case &amp; Order Info'!$B$40,'Case &amp; Order Info'!$B$52,'Case &amp; Order Info'!$B$64)</f>
        <v>#VALUE!</v>
      </c>
      <c r="AI203" s="98" t="e">
        <f aca="false">Start_Var_Date(AC203,AD203,AA203,'Case &amp; Order Info'!$H$28,'Case &amp; Order Info'!$J$28,'Case &amp; Order Info'!$H$40,'Case &amp; Order Info'!$J$40,'Case &amp; Order Info'!$H$52,'Case &amp; Order Info'!$J$52,'Case &amp; Order Info'!$H$64,'Case &amp; Order Info'!$J$64)</f>
        <v>#VALUE!</v>
      </c>
      <c r="AJ203" s="98" t="e">
        <f aca="false">End_Var_Date(AC203,AD203,AA203,'Case &amp; Order Info'!$H$28,'Case &amp; Order Info'!$J$28,'Case &amp; Order Info'!$H$40,'Case &amp; Order Info'!$J$40,'Case &amp; Order Info'!$H$52,'Case &amp; Order Info'!$J$52,'Case &amp; Order Info'!$H$64,'Case &amp; Order Info'!$J$64)</f>
        <v>#VALUE!</v>
      </c>
      <c r="AK203" s="100" t="e">
        <f aca="false">Which_One(AA203,'Case &amp; Order Info'!$F$28,'Case &amp; Order Info'!$F$40,'Case &amp; Order Info'!$F$52,'Case &amp; Order Info'!$F$64)</f>
        <v>#VALUE!</v>
      </c>
      <c r="AL203" s="100" t="e">
        <f aca="false">Charge_Amount(AH203,AB203,AD203,AK203,AI203,AJ203,MONTH(AC203),YEAR(AC203),AF203,0,0)</f>
        <v>#VALUE!</v>
      </c>
      <c r="AN203" s="120" t="e">
        <f aca="false">IF(TermDate3=0,which_order(AP203,FirstPmtDate,FirstPmtDate1,'Case &amp; Order Info'!$P$41,FirstPmtDate2,'Case &amp; Order Info'!$P$53,FirstPmtDate3,'Case &amp; Order Info'!$P$65,'Other Supp.'!$F$11),which_order(AP203,FirstPmtDate,FirstPmtDate1,'Case &amp; Order Info'!$P$41,FirstPmtDate2,'Case &amp; Order Info'!$P$53,FirstPmtDate3,'Case &amp; Order Info'!$P$65,TermDate3))</f>
        <v>#VALUE!</v>
      </c>
      <c r="AO203" s="121" t="e">
        <f aca="false">Which_One(AN203,FirstPmtDate,FirstPmtDate1,FirstPmtDate2,FirstPmtDate3)</f>
        <v>#VALUE!</v>
      </c>
      <c r="AP203" s="98" t="e">
        <f aca="false">start_date(AQ202,FirstPmtDate,FirstPmtDate1,'Case &amp; Order Info'!$P$41,FirstPmtDate2,'Case &amp; Order Info'!$P$53,FirstPmtDate3,'Case &amp; Order Info'!$P$65,'Other Supp.'!$F$11)</f>
        <v>#VALUE!</v>
      </c>
      <c r="AQ203" s="98" t="e">
        <f aca="false">End_Date(AP203,FirstPmtDate,FirstPmtDate1,'Case &amp; Order Info'!$P$41,FirstPmtDate2,'Case &amp; Order Info'!$P$53,FirstPmtDate3,'Case &amp; Order Info'!$P$65,'Other Supp.'!$F$11)</f>
        <v>#VALUE!</v>
      </c>
      <c r="AR203" s="122" t="e">
        <f aca="false">Perc(AP203,AQ203,'Case &amp; Order Info'!$B$11,'Case &amp; Order Info'!$F$13,'Case &amp; Order Info'!$H$13,'Case &amp; Order Info'!$F$14,'Case &amp; Order Info'!$H$14,'Case &amp; Order Info'!$F$15,'Case &amp; Order Info'!$H$15,'Case &amp; Order Info'!$F$16,'Case &amp; Order Info'!$H$16,'Case &amp; Order Info'!$F$17,'Case &amp; Order Info'!$H$17)</f>
        <v>#VALUE!</v>
      </c>
      <c r="AS203" s="98" t="e">
        <f aca="false">Which_One(AN203,'Case &amp; Order Info'!$D$29,'Case &amp; Order Info'!$D$41,'Case &amp; Order Info'!$D$53,'Case &amp; Order Info'!$D$65)</f>
        <v>#VALUE!</v>
      </c>
      <c r="AT203" s="120" t="e">
        <f aca="false">charges_n_month(AO203,'Other Supp.'!$F$11,MONTH(AP203),YEAR(AP203),AS203,0,charges_n_month(AO203,TermDate,MONTH(AP203),YEAR(AP203),AS203,0,0))</f>
        <v>#VALUE!</v>
      </c>
      <c r="AU203" s="100" t="e">
        <f aca="false">Which_One(AN203,'Case &amp; Order Info'!$B$29,'Case &amp; Order Info'!$B$41,'Case &amp; Order Info'!$B$53,'Case &amp; Order Info'!$B$65)</f>
        <v>#VALUE!</v>
      </c>
      <c r="AV203" s="98" t="e">
        <f aca="false">Start_Var_Date(AP203,AQ203,AN203,'Case &amp; Order Info'!$H$29,'Case &amp; Order Info'!$J$29,'Case &amp; Order Info'!$H$41,'Case &amp; Order Info'!$J$41,'Case &amp; Order Info'!$H$53,'Case &amp; Order Info'!$J$53,'Case &amp; Order Info'!$H$65,'Case &amp; Order Info'!$J$65)</f>
        <v>#VALUE!</v>
      </c>
      <c r="AW203" s="98" t="e">
        <f aca="false">End_Var_Date(AP203,AQ203,AN203,'Case &amp; Order Info'!$H$29,'Case &amp; Order Info'!$J$29,'Case &amp; Order Info'!$H$41,'Case &amp; Order Info'!$J$41,'Case &amp; Order Info'!$H$53,'Case &amp; Order Info'!$J$53,'Case &amp; Order Info'!$H$65,'Case &amp; Order Info'!$J$65)</f>
        <v>#VALUE!</v>
      </c>
      <c r="AX203" s="100" t="e">
        <f aca="false">Which_One(AN203,'Case &amp; Order Info'!$F$29,'Case &amp; Order Info'!$F$41,'Case &amp; Order Info'!$F$53,'Case &amp; Order Info'!$F$65)</f>
        <v>#VALUE!</v>
      </c>
      <c r="AY203" s="100" t="e">
        <f aca="false">Charge_Amount(AU203,AO203,AQ203,AX203,AV203,AW203,MONTH(AP203),YEAR(AP203),AS203,0,0)</f>
        <v>#VALUE!</v>
      </c>
    </row>
    <row r="204" customFormat="false" ht="12.75" hidden="false" customHeight="false" outlineLevel="0" collapsed="false">
      <c r="A204" s="120" t="e">
        <f aca="false">IF(TermDate=0,which_order(C204,FirstPmtDate,FirstPmtDate1,'Case &amp; Order Info'!$P$38,FirstPmtDate2,'Case &amp; Order Info'!$P$50,FirstPmtDate3,'Case &amp; Order Info'!$P$62,'Child Supp.'!$F$11),which_order(C204,FirstPmtDate,FirstPmtDate1,'Case &amp; Order Info'!$P$38,FirstPmtDate2,'Case &amp; Order Info'!$P$50,FirstPmtDate3,'Case &amp; Order Info'!$P$62,TermDate))</f>
        <v>#VALUE!</v>
      </c>
      <c r="B204" s="98" t="e">
        <f aca="false">Which_One(A204,FirstPmtDate,FirstPmtDate1,FirstPmtDate2,FirstPmtDate3)</f>
        <v>#VALUE!</v>
      </c>
      <c r="C204" s="98" t="e">
        <f aca="false">start_date(D203,FirstPmtDate,FirstPmtDate1,'Case &amp; Order Info'!$P$38,FirstPmtDate2,'Case &amp; Order Info'!$P$50,FirstPmtDate3,'Case &amp; Order Info'!$P$62,'Child Supp.'!$F$11)</f>
        <v>#VALUE!</v>
      </c>
      <c r="D204" s="98" t="e">
        <f aca="false">End_Date(C204,FirstPmtDate,FirstPmtDate1,'Case &amp; Order Info'!$P$38,FirstPmtDate2,'Case &amp; Order Info'!$P$50,FirstPmtDate3,'Case &amp; Order Info'!$P$62,'Child Supp.'!$F$11)</f>
        <v>#VALUE!</v>
      </c>
      <c r="E204" s="99" t="e">
        <f aca="false">Perc(C204,D204,'Case &amp; Order Info'!$B$11,'Case &amp; Order Info'!$F$13,'Case &amp; Order Info'!$H$13,'Case &amp; Order Info'!$F$14,'Case &amp; Order Info'!$H$14,'Case &amp; Order Info'!$F$15,'Case &amp; Order Info'!$H$15,'Case &amp; Order Info'!$F$16,'Case &amp; Order Info'!$H$16,'Case &amp; Order Info'!$F$17,'Case &amp; Order Info'!$H$17)</f>
        <v>#VALUE!</v>
      </c>
      <c r="F204" s="98" t="e">
        <f aca="false">Which_One(A204,'Case &amp; Order Info'!$D$26,'Case &amp; Order Info'!$D$38,'Case &amp; Order Info'!$D$50,'Case &amp; Order Info'!$D$62)</f>
        <v>#VALUE!</v>
      </c>
      <c r="G204" s="120" t="e">
        <f aca="false">charges_n_month(B204,'Child Supp.'!$F$11,MONTH(C204),YEAR(C204),F204,0,charges_n_month(B204,TermDate,MONTH(C204),YEAR(C204),F204,0,0))</f>
        <v>#VALUE!</v>
      </c>
      <c r="H204" s="100" t="e">
        <f aca="false">Which_One(A204,'Case &amp; Order Info'!$B$26,'Case &amp; Order Info'!$B$38,'Case &amp; Order Info'!$B$50,'Case &amp; Order Info'!$B$62)</f>
        <v>#VALUE!</v>
      </c>
      <c r="I204" s="98" t="e">
        <f aca="false">Start_Var_Date($C204,$D204,$A204,'Case &amp; Order Info'!$H$26,'Case &amp; Order Info'!$J$26,'Case &amp; Order Info'!$H$38,'Case &amp; Order Info'!$J$38,'Case &amp; Order Info'!$H$50,'Case &amp; Order Info'!$J$50,'Case &amp; Order Info'!$H$62,'Case &amp; Order Info'!$J$62)</f>
        <v>#VALUE!</v>
      </c>
      <c r="J204" s="98" t="e">
        <f aca="false">End_Var_Date($C204,$D204,$A204,'Case &amp; Order Info'!$H$26,'Case &amp; Order Info'!$J$26,'Case &amp; Order Info'!$H$38,'Case &amp; Order Info'!$J$38,'Case &amp; Order Info'!$H$50,'Case &amp; Order Info'!$J$50,'Case &amp; Order Info'!$H$62,'Case &amp; Order Info'!$J$62)</f>
        <v>#VALUE!</v>
      </c>
      <c r="K204" s="100" t="e">
        <f aca="false">Which_One(A204,'Case &amp; Order Info'!$F$26,'Case &amp; Order Info'!$F$38,'Case &amp; Order Info'!$F$50,'Case &amp; Order Info'!$F$62)</f>
        <v>#VALUE!</v>
      </c>
      <c r="L204" s="100" t="e">
        <f aca="false">Charge_Amount(H204,B204,D204,K204,I204,J204,MONTH(C204),YEAR(C204),F204,0,0)</f>
        <v>#VALUE!</v>
      </c>
      <c r="N204" s="120" t="e">
        <f aca="false">IF(TermDate1=0,which_order(P204,FirstPmtDate,FirstPmtDate1,'Case &amp; Order Info'!$P$39,FirstPmtDate2,'Case &amp; Order Info'!$P$51,FirstPmtDate3,'Case &amp; Order Info'!$P$63,'Medical Supp.'!$F$11),which_order(P204,FirstPmtDate,FirstPmtDate1,'Case &amp; Order Info'!$P$39,FirstPmtDate2,'Case &amp; Order Info'!$P$51,FirstPmtDate3,'Case &amp; Order Info'!$P$63,TermDate1))</f>
        <v>#VALUE!</v>
      </c>
      <c r="O204" s="121" t="e">
        <f aca="false">Which_One(N204,FirstPmtDate,FirstPmtDate1,FirstPmtDate2,FirstPmtDate3)</f>
        <v>#VALUE!</v>
      </c>
      <c r="P204" s="98" t="e">
        <f aca="false">IF(TermDate1=0,start_date(Q203,FirstPmtDate,FirstPmtDate1,'Case &amp; Order Info'!$P$39,FirstPmtDate2,'Case &amp; Order Info'!$P$51,FirstPmtDate3,'Case &amp; Order Info'!$P$63,'Medical Supp.'!$F$11),start_date(Q203,FirstPmtDate,FirstPmtDate1,'Case &amp; Order Info'!$P$39,FirstPmtDate2,'Case &amp; Order Info'!$P$51,FirstPmtDate3,'Case &amp; Order Info'!$P$63,TermDate1))</f>
        <v>#VALUE!</v>
      </c>
      <c r="Q204" s="98" t="e">
        <f aca="false">IF(OR(TermDate1=0,TermDate1&gt;'Medical Supp.'!$F$11),End_Date(P204,FirstPmtDate,FirstPmtDate1,'Case &amp; Order Info'!$P$39,FirstPmtDate2,'Case &amp; Order Info'!$P$51,FirstPmtDate3,'Case &amp; Order Info'!$P$63,'Medical Supp.'!$F$11),End_Date(P204,FirstPmtDate,FirstPmtDate1,'Case &amp; Order Info'!$P$39,FirstPmtDate2,'Case &amp; Order Info'!$P$51,FirstPmtDate3,'Case &amp; Order Info'!$P$63,TermDate1))</f>
        <v>#VALUE!</v>
      </c>
      <c r="R204" s="122" t="e">
        <f aca="false">Perc(P204,Q204,'Case &amp; Order Info'!$B$11,'Case &amp; Order Info'!$F$13,'Case &amp; Order Info'!$H$13,'Case &amp; Order Info'!$F$14,'Case &amp; Order Info'!$H$14,'Case &amp; Order Info'!$F$15,'Case &amp; Order Info'!$H$15,'Case &amp; Order Info'!$F$16,'Case &amp; Order Info'!$H$16,'Case &amp; Order Info'!$F$17,'Case &amp; Order Info'!$H$17)</f>
        <v>#VALUE!</v>
      </c>
      <c r="S204" s="98" t="e">
        <f aca="false">Which_One(N204,'Case &amp; Order Info'!$D$27,'Case &amp; Order Info'!$D$39,'Case &amp; Order Info'!$D$51,'Case &amp; Order Info'!$D$63)</f>
        <v>#VALUE!</v>
      </c>
      <c r="T204" s="120" t="e">
        <f aca="false">charges_n_month(O204,'Medical Supp.'!$F$11,MONTH(P204),YEAR(P204),S204,0,charges_n_month(O204,TermDate,MONTH(P204),YEAR(P204),S204,0,0))</f>
        <v>#VALUE!</v>
      </c>
      <c r="U204" s="100" t="e">
        <f aca="false">Which_One(N204,'Case &amp; Order Info'!$B$27,'Case &amp; Order Info'!$B$39,'Case &amp; Order Info'!$B$51,'Case &amp; Order Info'!$B$63)</f>
        <v>#VALUE!</v>
      </c>
      <c r="V204" s="98" t="e">
        <f aca="false">Start_Var_Date(P204,Q204,N204,'Case &amp; Order Info'!$H$27,'Case &amp; Order Info'!$J$27,'Case &amp; Order Info'!$H$39,'Case &amp; Order Info'!$J$39,'Case &amp; Order Info'!$H$51,'Case &amp; Order Info'!$J$51,'Case &amp; Order Info'!$H$63,'Case &amp; Order Info'!$J$63)</f>
        <v>#VALUE!</v>
      </c>
      <c r="W204" s="98" t="e">
        <f aca="false">End_Var_Date(P204,Q204,N204,'Case &amp; Order Info'!$H$27,'Case &amp; Order Info'!$J$27,'Case &amp; Order Info'!$H$39,'Case &amp; Order Info'!$J$39,'Case &amp; Order Info'!$H$51,'Case &amp; Order Info'!$J$51,'Case &amp; Order Info'!$H$63,'Case &amp; Order Info'!$J$53)</f>
        <v>#VALUE!</v>
      </c>
      <c r="X204" s="100" t="e">
        <f aca="false">Which_One(N204,'Case &amp; Order Info'!$F$27,'Case &amp; Order Info'!$F$39,'Case &amp; Order Info'!$F$51,'Case &amp; Order Info'!$F$63)</f>
        <v>#VALUE!</v>
      </c>
      <c r="Y204" s="100" t="e">
        <f aca="false">Charge_Amount(U204,O204,Q204,X204,V204,W204,MONTH(P204),YEAR(P204),S204,0,0)</f>
        <v>#VALUE!</v>
      </c>
      <c r="AA204" s="120" t="e">
        <f aca="false">IF(TermDate2=0,which_order(AC204,FirstPmtDate,FirstPmtDate1,'Case &amp; Order Info'!$P$40,FirstPmtDate2,'Case &amp; Order Info'!$P$52,FirstPmtDate3,'Case &amp; Order Info'!$P$64,'Spousal Supp.'!$F$11),which_order(AC204,FirstPmtDate,FirstPmtDate1,'Case &amp; Order Info'!$P$40,FirstPmtDate2,'Case &amp; Order Info'!$P$52,FirstPmtDate3,'Case &amp; Order Info'!$P$64,TermDate2))</f>
        <v>#VALUE!</v>
      </c>
      <c r="AB204" s="121" t="e">
        <f aca="false">Which_One(AA204,FirstPmtDate,FirstPmtDate1,FirstPmtDate2,FirstPmtDate3)</f>
        <v>#VALUE!</v>
      </c>
      <c r="AC204" s="98" t="e">
        <f aca="false">start_date(AD203,FirstPmtDate,FirstPmtDate1,'Case &amp; Order Info'!$P$40,FirstPmtDate2,'Case &amp; Order Info'!$P$52,FirstPmtDate3,'Case &amp; Order Info'!$P$64,'Spousal Supp.'!$F$11)</f>
        <v>#VALUE!</v>
      </c>
      <c r="AD204" s="98" t="e">
        <f aca="false">End_Date(AC204,FirstPmtDate,FirstPmtDate1,'Case &amp; Order Info'!$P$40,FirstPmtDate2,'Case &amp; Order Info'!$P$52,FirstPmtDate3,'Case &amp; Order Info'!$P$64,'Spousal Supp.'!$F$11)</f>
        <v>#VALUE!</v>
      </c>
      <c r="AE204" s="122" t="e">
        <f aca="false">Perc(AC204,AD204,'Case &amp; Order Info'!$B$11,'Case &amp; Order Info'!$F$13,'Case &amp; Order Info'!$H$13,'Case &amp; Order Info'!$F$14,'Case &amp; Order Info'!$H$14,'Case &amp; Order Info'!$F$15,'Case &amp; Order Info'!$H$15,'Case &amp; Order Info'!$F$16,'Case &amp; Order Info'!$H$16,'Case &amp; Order Info'!$F$17,'Case &amp; Order Info'!$H$17)</f>
        <v>#VALUE!</v>
      </c>
      <c r="AF204" s="98" t="e">
        <f aca="false">Which_One(AA204,'Case &amp; Order Info'!$D$28,'Case &amp; Order Info'!$D$40,'Case &amp; Order Info'!$D$52,'Case &amp; Order Info'!$D$64)</f>
        <v>#VALUE!</v>
      </c>
      <c r="AG204" s="120" t="e">
        <f aca="false">charges_n_month(AB204,'Spousal Supp.'!$F$11,MONTH(AC204),YEAR(AC204),AF204,0,charges_n_month(AB204,TermDate,MONTH(AC204),YEAR(AC204),AF204,0,0))</f>
        <v>#VALUE!</v>
      </c>
      <c r="AH204" s="100" t="e">
        <f aca="false">Which_One(AA204,'Case &amp; Order Info'!$B$28,'Case &amp; Order Info'!$B$40,'Case &amp; Order Info'!$B$52,'Case &amp; Order Info'!$B$64)</f>
        <v>#VALUE!</v>
      </c>
      <c r="AI204" s="98" t="e">
        <f aca="false">Start_Var_Date(AC204,AD204,AA204,'Case &amp; Order Info'!$H$28,'Case &amp; Order Info'!$J$28,'Case &amp; Order Info'!$H$40,'Case &amp; Order Info'!$J$40,'Case &amp; Order Info'!$H$52,'Case &amp; Order Info'!$J$52,'Case &amp; Order Info'!$H$64,'Case &amp; Order Info'!$J$64)</f>
        <v>#VALUE!</v>
      </c>
      <c r="AJ204" s="98" t="e">
        <f aca="false">End_Var_Date(AC204,AD204,AA204,'Case &amp; Order Info'!$H$28,'Case &amp; Order Info'!$J$28,'Case &amp; Order Info'!$H$40,'Case &amp; Order Info'!$J$40,'Case &amp; Order Info'!$H$52,'Case &amp; Order Info'!$J$52,'Case &amp; Order Info'!$H$64,'Case &amp; Order Info'!$J$64)</f>
        <v>#VALUE!</v>
      </c>
      <c r="AK204" s="100" t="e">
        <f aca="false">Which_One(AA204,'Case &amp; Order Info'!$F$28,'Case &amp; Order Info'!$F$40,'Case &amp; Order Info'!$F$52,'Case &amp; Order Info'!$F$64)</f>
        <v>#VALUE!</v>
      </c>
      <c r="AL204" s="100" t="e">
        <f aca="false">Charge_Amount(AH204,AB204,AD204,AK204,AI204,AJ204,MONTH(AC204),YEAR(AC204),AF204,0,0)</f>
        <v>#VALUE!</v>
      </c>
      <c r="AN204" s="120" t="e">
        <f aca="false">IF(TermDate3=0,which_order(AP204,FirstPmtDate,FirstPmtDate1,'Case &amp; Order Info'!$P$41,FirstPmtDate2,'Case &amp; Order Info'!$P$53,FirstPmtDate3,'Case &amp; Order Info'!$P$65,'Other Supp.'!$F$11),which_order(AP204,FirstPmtDate,FirstPmtDate1,'Case &amp; Order Info'!$P$41,FirstPmtDate2,'Case &amp; Order Info'!$P$53,FirstPmtDate3,'Case &amp; Order Info'!$P$65,TermDate3))</f>
        <v>#VALUE!</v>
      </c>
      <c r="AO204" s="121" t="e">
        <f aca="false">Which_One(AN204,FirstPmtDate,FirstPmtDate1,FirstPmtDate2,FirstPmtDate3)</f>
        <v>#VALUE!</v>
      </c>
      <c r="AP204" s="98" t="e">
        <f aca="false">start_date(AQ203,FirstPmtDate,FirstPmtDate1,'Case &amp; Order Info'!$P$41,FirstPmtDate2,'Case &amp; Order Info'!$P$53,FirstPmtDate3,'Case &amp; Order Info'!$P$65,'Other Supp.'!$F$11)</f>
        <v>#VALUE!</v>
      </c>
      <c r="AQ204" s="98" t="e">
        <f aca="false">End_Date(AP204,FirstPmtDate,FirstPmtDate1,'Case &amp; Order Info'!$P$41,FirstPmtDate2,'Case &amp; Order Info'!$P$53,FirstPmtDate3,'Case &amp; Order Info'!$P$65,'Other Supp.'!$F$11)</f>
        <v>#VALUE!</v>
      </c>
      <c r="AR204" s="122" t="e">
        <f aca="false">Perc(AP204,AQ204,'Case &amp; Order Info'!$B$11,'Case &amp; Order Info'!$F$13,'Case &amp; Order Info'!$H$13,'Case &amp; Order Info'!$F$14,'Case &amp; Order Info'!$H$14,'Case &amp; Order Info'!$F$15,'Case &amp; Order Info'!$H$15,'Case &amp; Order Info'!$F$16,'Case &amp; Order Info'!$H$16,'Case &amp; Order Info'!$F$17,'Case &amp; Order Info'!$H$17)</f>
        <v>#VALUE!</v>
      </c>
      <c r="AS204" s="98" t="e">
        <f aca="false">Which_One(AN204,'Case &amp; Order Info'!$D$29,'Case &amp; Order Info'!$D$41,'Case &amp; Order Info'!$D$53,'Case &amp; Order Info'!$D$65)</f>
        <v>#VALUE!</v>
      </c>
      <c r="AT204" s="120" t="e">
        <f aca="false">charges_n_month(AO204,'Other Supp.'!$F$11,MONTH(AP204),YEAR(AP204),AS204,0,charges_n_month(AO204,TermDate,MONTH(AP204),YEAR(AP204),AS204,0,0))</f>
        <v>#VALUE!</v>
      </c>
      <c r="AU204" s="100" t="e">
        <f aca="false">Which_One(AN204,'Case &amp; Order Info'!$B$29,'Case &amp; Order Info'!$B$41,'Case &amp; Order Info'!$B$53,'Case &amp; Order Info'!$B$65)</f>
        <v>#VALUE!</v>
      </c>
      <c r="AV204" s="98" t="e">
        <f aca="false">Start_Var_Date(AP204,AQ204,AN204,'Case &amp; Order Info'!$H$29,'Case &amp; Order Info'!$J$29,'Case &amp; Order Info'!$H$41,'Case &amp; Order Info'!$J$41,'Case &amp; Order Info'!$H$53,'Case &amp; Order Info'!$J$53,'Case &amp; Order Info'!$H$65,'Case &amp; Order Info'!$J$65)</f>
        <v>#VALUE!</v>
      </c>
      <c r="AW204" s="98" t="e">
        <f aca="false">End_Var_Date(AP204,AQ204,AN204,'Case &amp; Order Info'!$H$29,'Case &amp; Order Info'!$J$29,'Case &amp; Order Info'!$H$41,'Case &amp; Order Info'!$J$41,'Case &amp; Order Info'!$H$53,'Case &amp; Order Info'!$J$53,'Case &amp; Order Info'!$H$65,'Case &amp; Order Info'!$J$65)</f>
        <v>#VALUE!</v>
      </c>
      <c r="AX204" s="100" t="e">
        <f aca="false">Which_One(AN204,'Case &amp; Order Info'!$F$29,'Case &amp; Order Info'!$F$41,'Case &amp; Order Info'!$F$53,'Case &amp; Order Info'!$F$65)</f>
        <v>#VALUE!</v>
      </c>
      <c r="AY204" s="100" t="e">
        <f aca="false">Charge_Amount(AU204,AO204,AQ204,AX204,AV204,AW204,MONTH(AP204),YEAR(AP204),AS204,0,0)</f>
        <v>#VALUE!</v>
      </c>
    </row>
    <row r="205" customFormat="false" ht="12.75" hidden="false" customHeight="false" outlineLevel="0" collapsed="false">
      <c r="A205" s="120" t="e">
        <f aca="false">IF(TermDate=0,which_order(C205,FirstPmtDate,FirstPmtDate1,'Case &amp; Order Info'!$P$38,FirstPmtDate2,'Case &amp; Order Info'!$P$50,FirstPmtDate3,'Case &amp; Order Info'!$P$62,'Child Supp.'!$F$11),which_order(C205,FirstPmtDate,FirstPmtDate1,'Case &amp; Order Info'!$P$38,FirstPmtDate2,'Case &amp; Order Info'!$P$50,FirstPmtDate3,'Case &amp; Order Info'!$P$62,TermDate))</f>
        <v>#VALUE!</v>
      </c>
      <c r="B205" s="98" t="e">
        <f aca="false">Which_One(A205,FirstPmtDate,FirstPmtDate1,FirstPmtDate2,FirstPmtDate3)</f>
        <v>#VALUE!</v>
      </c>
      <c r="C205" s="98" t="e">
        <f aca="false">start_date(D204,FirstPmtDate,FirstPmtDate1,'Case &amp; Order Info'!$P$38,FirstPmtDate2,'Case &amp; Order Info'!$P$50,FirstPmtDate3,'Case &amp; Order Info'!$P$62,'Child Supp.'!$F$11)</f>
        <v>#VALUE!</v>
      </c>
      <c r="D205" s="98" t="e">
        <f aca="false">End_Date(C205,FirstPmtDate,FirstPmtDate1,'Case &amp; Order Info'!$P$38,FirstPmtDate2,'Case &amp; Order Info'!$P$50,FirstPmtDate3,'Case &amp; Order Info'!$P$62,'Child Supp.'!$F$11)</f>
        <v>#VALUE!</v>
      </c>
      <c r="E205" s="99" t="e">
        <f aca="false">Perc(C205,D205,'Case &amp; Order Info'!$B$11,'Case &amp; Order Info'!$F$13,'Case &amp; Order Info'!$H$13,'Case &amp; Order Info'!$F$14,'Case &amp; Order Info'!$H$14,'Case &amp; Order Info'!$F$15,'Case &amp; Order Info'!$H$15,'Case &amp; Order Info'!$F$16,'Case &amp; Order Info'!$H$16,'Case &amp; Order Info'!$F$17,'Case &amp; Order Info'!$H$17)</f>
        <v>#VALUE!</v>
      </c>
      <c r="F205" s="98" t="e">
        <f aca="false">Which_One(A205,'Case &amp; Order Info'!$D$26,'Case &amp; Order Info'!$D$38,'Case &amp; Order Info'!$D$50,'Case &amp; Order Info'!$D$62)</f>
        <v>#VALUE!</v>
      </c>
      <c r="G205" s="120" t="e">
        <f aca="false">charges_n_month(B205,'Child Supp.'!$F$11,MONTH(C205),YEAR(C205),F205,0,charges_n_month(B205,TermDate,MONTH(C205),YEAR(C205),F205,0,0))</f>
        <v>#VALUE!</v>
      </c>
      <c r="H205" s="100" t="e">
        <f aca="false">Which_One(A205,'Case &amp; Order Info'!$B$26,'Case &amp; Order Info'!$B$38,'Case &amp; Order Info'!$B$50,'Case &amp; Order Info'!$B$62)</f>
        <v>#VALUE!</v>
      </c>
      <c r="I205" s="98" t="e">
        <f aca="false">Start_Var_Date($C205,$D205,$A205,'Case &amp; Order Info'!$H$26,'Case &amp; Order Info'!$J$26,'Case &amp; Order Info'!$H$38,'Case &amp; Order Info'!$J$38,'Case &amp; Order Info'!$H$50,'Case &amp; Order Info'!$J$50,'Case &amp; Order Info'!$H$62,'Case &amp; Order Info'!$J$62)</f>
        <v>#VALUE!</v>
      </c>
      <c r="J205" s="98" t="e">
        <f aca="false">End_Var_Date($C205,$D205,$A205,'Case &amp; Order Info'!$H$26,'Case &amp; Order Info'!$J$26,'Case &amp; Order Info'!$H$38,'Case &amp; Order Info'!$J$38,'Case &amp; Order Info'!$H$50,'Case &amp; Order Info'!$J$50,'Case &amp; Order Info'!$H$62,'Case &amp; Order Info'!$J$62)</f>
        <v>#VALUE!</v>
      </c>
      <c r="K205" s="100" t="e">
        <f aca="false">Which_One(A205,'Case &amp; Order Info'!$F$26,'Case &amp; Order Info'!$F$38,'Case &amp; Order Info'!$F$50,'Case &amp; Order Info'!$F$62)</f>
        <v>#VALUE!</v>
      </c>
      <c r="L205" s="100" t="e">
        <f aca="false">Charge_Amount(H205,B205,D205,K205,I205,J205,MONTH(C205),YEAR(C205),F205,0,0)</f>
        <v>#VALUE!</v>
      </c>
      <c r="N205" s="120" t="e">
        <f aca="false">IF(TermDate1=0,which_order(P205,FirstPmtDate,FirstPmtDate1,'Case &amp; Order Info'!$P$39,FirstPmtDate2,'Case &amp; Order Info'!$P$51,FirstPmtDate3,'Case &amp; Order Info'!$P$63,'Medical Supp.'!$F$11),which_order(P205,FirstPmtDate,FirstPmtDate1,'Case &amp; Order Info'!$P$39,FirstPmtDate2,'Case &amp; Order Info'!$P$51,FirstPmtDate3,'Case &amp; Order Info'!$P$63,TermDate1))</f>
        <v>#VALUE!</v>
      </c>
      <c r="O205" s="121" t="e">
        <f aca="false">Which_One(N205,FirstPmtDate,FirstPmtDate1,FirstPmtDate2,FirstPmtDate3)</f>
        <v>#VALUE!</v>
      </c>
      <c r="P205" s="98" t="e">
        <f aca="false">IF(TermDate1=0,start_date(Q204,FirstPmtDate,FirstPmtDate1,'Case &amp; Order Info'!$P$39,FirstPmtDate2,'Case &amp; Order Info'!$P$51,FirstPmtDate3,'Case &amp; Order Info'!$P$63,'Medical Supp.'!$F$11),start_date(Q204,FirstPmtDate,FirstPmtDate1,'Case &amp; Order Info'!$P$39,FirstPmtDate2,'Case &amp; Order Info'!$P$51,FirstPmtDate3,'Case &amp; Order Info'!$P$63,TermDate1))</f>
        <v>#VALUE!</v>
      </c>
      <c r="Q205" s="98" t="e">
        <f aca="false">IF(OR(TermDate1=0,TermDate1&gt;'Medical Supp.'!$F$11),End_Date(P205,FirstPmtDate,FirstPmtDate1,'Case &amp; Order Info'!$P$39,FirstPmtDate2,'Case &amp; Order Info'!$P$51,FirstPmtDate3,'Case &amp; Order Info'!$P$63,'Medical Supp.'!$F$11),End_Date(P205,FirstPmtDate,FirstPmtDate1,'Case &amp; Order Info'!$P$39,FirstPmtDate2,'Case &amp; Order Info'!$P$51,FirstPmtDate3,'Case &amp; Order Info'!$P$63,TermDate1))</f>
        <v>#VALUE!</v>
      </c>
      <c r="R205" s="122" t="e">
        <f aca="false">Perc(P205,Q205,'Case &amp; Order Info'!$B$11,'Case &amp; Order Info'!$F$13,'Case &amp; Order Info'!$H$13,'Case &amp; Order Info'!$F$14,'Case &amp; Order Info'!$H$14,'Case &amp; Order Info'!$F$15,'Case &amp; Order Info'!$H$15,'Case &amp; Order Info'!$F$16,'Case &amp; Order Info'!$H$16,'Case &amp; Order Info'!$F$17,'Case &amp; Order Info'!$H$17)</f>
        <v>#VALUE!</v>
      </c>
      <c r="S205" s="98" t="e">
        <f aca="false">Which_One(N205,'Case &amp; Order Info'!$D$27,'Case &amp; Order Info'!$D$39,'Case &amp; Order Info'!$D$51,'Case &amp; Order Info'!$D$63)</f>
        <v>#VALUE!</v>
      </c>
      <c r="T205" s="120" t="e">
        <f aca="false">charges_n_month(O205,'Medical Supp.'!$F$11,MONTH(P205),YEAR(P205),S205,0,charges_n_month(O205,TermDate,MONTH(P205),YEAR(P205),S205,0,0))</f>
        <v>#VALUE!</v>
      </c>
      <c r="U205" s="100" t="e">
        <f aca="false">Which_One(N205,'Case &amp; Order Info'!$B$27,'Case &amp; Order Info'!$B$39,'Case &amp; Order Info'!$B$51,'Case &amp; Order Info'!$B$63)</f>
        <v>#VALUE!</v>
      </c>
      <c r="V205" s="98" t="e">
        <f aca="false">Start_Var_Date(P205,Q205,N205,'Case &amp; Order Info'!$H$27,'Case &amp; Order Info'!$J$27,'Case &amp; Order Info'!$H$39,'Case &amp; Order Info'!$J$39,'Case &amp; Order Info'!$H$51,'Case &amp; Order Info'!$J$51,'Case &amp; Order Info'!$H$63,'Case &amp; Order Info'!$J$63)</f>
        <v>#VALUE!</v>
      </c>
      <c r="W205" s="98" t="e">
        <f aca="false">End_Var_Date(P205,Q205,N205,'Case &amp; Order Info'!$H$27,'Case &amp; Order Info'!$J$27,'Case &amp; Order Info'!$H$39,'Case &amp; Order Info'!$J$39,'Case &amp; Order Info'!$H$51,'Case &amp; Order Info'!$J$51,'Case &amp; Order Info'!$H$63,'Case &amp; Order Info'!$J$53)</f>
        <v>#VALUE!</v>
      </c>
      <c r="X205" s="100" t="e">
        <f aca="false">Which_One(N205,'Case &amp; Order Info'!$F$27,'Case &amp; Order Info'!$F$39,'Case &amp; Order Info'!$F$51,'Case &amp; Order Info'!$F$63)</f>
        <v>#VALUE!</v>
      </c>
      <c r="Y205" s="100" t="e">
        <f aca="false">Charge_Amount(U205,O205,Q205,X205,V205,W205,MONTH(P205),YEAR(P205),S205,0,0)</f>
        <v>#VALUE!</v>
      </c>
      <c r="AA205" s="120" t="e">
        <f aca="false">IF(TermDate2=0,which_order(AC205,FirstPmtDate,FirstPmtDate1,'Case &amp; Order Info'!$P$40,FirstPmtDate2,'Case &amp; Order Info'!$P$52,FirstPmtDate3,'Case &amp; Order Info'!$P$64,'Spousal Supp.'!$F$11),which_order(AC205,FirstPmtDate,FirstPmtDate1,'Case &amp; Order Info'!$P$40,FirstPmtDate2,'Case &amp; Order Info'!$P$52,FirstPmtDate3,'Case &amp; Order Info'!$P$64,TermDate2))</f>
        <v>#VALUE!</v>
      </c>
      <c r="AB205" s="121" t="e">
        <f aca="false">Which_One(AA205,FirstPmtDate,FirstPmtDate1,FirstPmtDate2,FirstPmtDate3)</f>
        <v>#VALUE!</v>
      </c>
      <c r="AC205" s="98" t="e">
        <f aca="false">start_date(AD204,FirstPmtDate,FirstPmtDate1,'Case &amp; Order Info'!$P$40,FirstPmtDate2,'Case &amp; Order Info'!$P$52,FirstPmtDate3,'Case &amp; Order Info'!$P$64,'Spousal Supp.'!$F$11)</f>
        <v>#VALUE!</v>
      </c>
      <c r="AD205" s="98" t="e">
        <f aca="false">End_Date(AC205,FirstPmtDate,FirstPmtDate1,'Case &amp; Order Info'!$P$40,FirstPmtDate2,'Case &amp; Order Info'!$P$52,FirstPmtDate3,'Case &amp; Order Info'!$P$64,'Spousal Supp.'!$F$11)</f>
        <v>#VALUE!</v>
      </c>
      <c r="AE205" s="122" t="e">
        <f aca="false">Perc(AC205,AD205,'Case &amp; Order Info'!$B$11,'Case &amp; Order Info'!$F$13,'Case &amp; Order Info'!$H$13,'Case &amp; Order Info'!$F$14,'Case &amp; Order Info'!$H$14,'Case &amp; Order Info'!$F$15,'Case &amp; Order Info'!$H$15,'Case &amp; Order Info'!$F$16,'Case &amp; Order Info'!$H$16,'Case &amp; Order Info'!$F$17,'Case &amp; Order Info'!$H$17)</f>
        <v>#VALUE!</v>
      </c>
      <c r="AF205" s="98" t="e">
        <f aca="false">Which_One(AA205,'Case &amp; Order Info'!$D$28,'Case &amp; Order Info'!$D$40,'Case &amp; Order Info'!$D$52,'Case &amp; Order Info'!$D$64)</f>
        <v>#VALUE!</v>
      </c>
      <c r="AG205" s="120" t="e">
        <f aca="false">charges_n_month(AB205,'Spousal Supp.'!$F$11,MONTH(AC205),YEAR(AC205),AF205,0,charges_n_month(AB205,TermDate,MONTH(AC205),YEAR(AC205),AF205,0,0))</f>
        <v>#VALUE!</v>
      </c>
      <c r="AH205" s="100" t="e">
        <f aca="false">Which_One(AA205,'Case &amp; Order Info'!$B$28,'Case &amp; Order Info'!$B$40,'Case &amp; Order Info'!$B$52,'Case &amp; Order Info'!$B$64)</f>
        <v>#VALUE!</v>
      </c>
      <c r="AI205" s="98" t="e">
        <f aca="false">Start_Var_Date(AC205,AD205,AA205,'Case &amp; Order Info'!$H$28,'Case &amp; Order Info'!$J$28,'Case &amp; Order Info'!$H$40,'Case &amp; Order Info'!$J$40,'Case &amp; Order Info'!$H$52,'Case &amp; Order Info'!$J$52,'Case &amp; Order Info'!$H$64,'Case &amp; Order Info'!$J$64)</f>
        <v>#VALUE!</v>
      </c>
      <c r="AJ205" s="98" t="e">
        <f aca="false">End_Var_Date(AC205,AD205,AA205,'Case &amp; Order Info'!$H$28,'Case &amp; Order Info'!$J$28,'Case &amp; Order Info'!$H$40,'Case &amp; Order Info'!$J$40,'Case &amp; Order Info'!$H$52,'Case &amp; Order Info'!$J$52,'Case &amp; Order Info'!$H$64,'Case &amp; Order Info'!$J$64)</f>
        <v>#VALUE!</v>
      </c>
      <c r="AK205" s="100" t="e">
        <f aca="false">Which_One(AA205,'Case &amp; Order Info'!$F$28,'Case &amp; Order Info'!$F$40,'Case &amp; Order Info'!$F$52,'Case &amp; Order Info'!$F$64)</f>
        <v>#VALUE!</v>
      </c>
      <c r="AL205" s="100" t="e">
        <f aca="false">Charge_Amount(AH205,AB205,AD205,AK205,AI205,AJ205,MONTH(AC205),YEAR(AC205),AF205,0,0)</f>
        <v>#VALUE!</v>
      </c>
      <c r="AN205" s="120" t="e">
        <f aca="false">IF(TermDate3=0,which_order(AP205,FirstPmtDate,FirstPmtDate1,'Case &amp; Order Info'!$P$41,FirstPmtDate2,'Case &amp; Order Info'!$P$53,FirstPmtDate3,'Case &amp; Order Info'!$P$65,'Other Supp.'!$F$11),which_order(AP205,FirstPmtDate,FirstPmtDate1,'Case &amp; Order Info'!$P$41,FirstPmtDate2,'Case &amp; Order Info'!$P$53,FirstPmtDate3,'Case &amp; Order Info'!$P$65,TermDate3))</f>
        <v>#VALUE!</v>
      </c>
      <c r="AO205" s="121" t="e">
        <f aca="false">Which_One(AN205,FirstPmtDate,FirstPmtDate1,FirstPmtDate2,FirstPmtDate3)</f>
        <v>#VALUE!</v>
      </c>
      <c r="AP205" s="98" t="e">
        <f aca="false">start_date(AQ204,FirstPmtDate,FirstPmtDate1,'Case &amp; Order Info'!$P$41,FirstPmtDate2,'Case &amp; Order Info'!$P$53,FirstPmtDate3,'Case &amp; Order Info'!$P$65,'Other Supp.'!$F$11)</f>
        <v>#VALUE!</v>
      </c>
      <c r="AQ205" s="98" t="e">
        <f aca="false">End_Date(AP205,FirstPmtDate,FirstPmtDate1,'Case &amp; Order Info'!$P$41,FirstPmtDate2,'Case &amp; Order Info'!$P$53,FirstPmtDate3,'Case &amp; Order Info'!$P$65,'Other Supp.'!$F$11)</f>
        <v>#VALUE!</v>
      </c>
      <c r="AR205" s="122" t="e">
        <f aca="false">Perc(AP205,AQ205,'Case &amp; Order Info'!$B$11,'Case &amp; Order Info'!$F$13,'Case &amp; Order Info'!$H$13,'Case &amp; Order Info'!$F$14,'Case &amp; Order Info'!$H$14,'Case &amp; Order Info'!$F$15,'Case &amp; Order Info'!$H$15,'Case &amp; Order Info'!$F$16,'Case &amp; Order Info'!$H$16,'Case &amp; Order Info'!$F$17,'Case &amp; Order Info'!$H$17)</f>
        <v>#VALUE!</v>
      </c>
      <c r="AS205" s="98" t="e">
        <f aca="false">Which_One(AN205,'Case &amp; Order Info'!$D$29,'Case &amp; Order Info'!$D$41,'Case &amp; Order Info'!$D$53,'Case &amp; Order Info'!$D$65)</f>
        <v>#VALUE!</v>
      </c>
      <c r="AT205" s="120" t="e">
        <f aca="false">charges_n_month(AO205,'Other Supp.'!$F$11,MONTH(AP205),YEAR(AP205),AS205,0,charges_n_month(AO205,TermDate,MONTH(AP205),YEAR(AP205),AS205,0,0))</f>
        <v>#VALUE!</v>
      </c>
      <c r="AU205" s="100" t="e">
        <f aca="false">Which_One(AN205,'Case &amp; Order Info'!$B$29,'Case &amp; Order Info'!$B$41,'Case &amp; Order Info'!$B$53,'Case &amp; Order Info'!$B$65)</f>
        <v>#VALUE!</v>
      </c>
      <c r="AV205" s="98" t="e">
        <f aca="false">Start_Var_Date(AP205,AQ205,AN205,'Case &amp; Order Info'!$H$29,'Case &amp; Order Info'!$J$29,'Case &amp; Order Info'!$H$41,'Case &amp; Order Info'!$J$41,'Case &amp; Order Info'!$H$53,'Case &amp; Order Info'!$J$53,'Case &amp; Order Info'!$H$65,'Case &amp; Order Info'!$J$65)</f>
        <v>#VALUE!</v>
      </c>
      <c r="AW205" s="98" t="e">
        <f aca="false">End_Var_Date(AP205,AQ205,AN205,'Case &amp; Order Info'!$H$29,'Case &amp; Order Info'!$J$29,'Case &amp; Order Info'!$H$41,'Case &amp; Order Info'!$J$41,'Case &amp; Order Info'!$H$53,'Case &amp; Order Info'!$J$53,'Case &amp; Order Info'!$H$65,'Case &amp; Order Info'!$J$65)</f>
        <v>#VALUE!</v>
      </c>
      <c r="AX205" s="100" t="e">
        <f aca="false">Which_One(AN205,'Case &amp; Order Info'!$F$29,'Case &amp; Order Info'!$F$41,'Case &amp; Order Info'!$F$53,'Case &amp; Order Info'!$F$65)</f>
        <v>#VALUE!</v>
      </c>
      <c r="AY205" s="100" t="e">
        <f aca="false">Charge_Amount(AU205,AO205,AQ205,AX205,AV205,AW205,MONTH(AP205),YEAR(AP205),AS205,0,0)</f>
        <v>#VALUE!</v>
      </c>
    </row>
    <row r="206" customFormat="false" ht="12.75" hidden="false" customHeight="false" outlineLevel="0" collapsed="false">
      <c r="A206" s="120" t="e">
        <f aca="false">IF(TermDate=0,which_order(C206,FirstPmtDate,FirstPmtDate1,'Case &amp; Order Info'!$P$38,FirstPmtDate2,'Case &amp; Order Info'!$P$50,FirstPmtDate3,'Case &amp; Order Info'!$P$62,'Child Supp.'!$F$11),which_order(C206,FirstPmtDate,FirstPmtDate1,'Case &amp; Order Info'!$P$38,FirstPmtDate2,'Case &amp; Order Info'!$P$50,FirstPmtDate3,'Case &amp; Order Info'!$P$62,TermDate))</f>
        <v>#VALUE!</v>
      </c>
      <c r="B206" s="98" t="e">
        <f aca="false">Which_One(A206,FirstPmtDate,FirstPmtDate1,FirstPmtDate2,FirstPmtDate3)</f>
        <v>#VALUE!</v>
      </c>
      <c r="C206" s="98" t="e">
        <f aca="false">start_date(D205,FirstPmtDate,FirstPmtDate1,'Case &amp; Order Info'!$P$38,FirstPmtDate2,'Case &amp; Order Info'!$P$50,FirstPmtDate3,'Case &amp; Order Info'!$P$62,'Child Supp.'!$F$11)</f>
        <v>#VALUE!</v>
      </c>
      <c r="D206" s="98" t="e">
        <f aca="false">End_Date(C206,FirstPmtDate,FirstPmtDate1,'Case &amp; Order Info'!$P$38,FirstPmtDate2,'Case &amp; Order Info'!$P$50,FirstPmtDate3,'Case &amp; Order Info'!$P$62,'Child Supp.'!$F$11)</f>
        <v>#VALUE!</v>
      </c>
      <c r="E206" s="99" t="e">
        <f aca="false">Perc(C206,D206,'Case &amp; Order Info'!$B$11,'Case &amp; Order Info'!$F$13,'Case &amp; Order Info'!$H$13,'Case &amp; Order Info'!$F$14,'Case &amp; Order Info'!$H$14,'Case &amp; Order Info'!$F$15,'Case &amp; Order Info'!$H$15,'Case &amp; Order Info'!$F$16,'Case &amp; Order Info'!$H$16,'Case &amp; Order Info'!$F$17,'Case &amp; Order Info'!$H$17)</f>
        <v>#VALUE!</v>
      </c>
      <c r="F206" s="98" t="e">
        <f aca="false">Which_One(A206,'Case &amp; Order Info'!$D$26,'Case &amp; Order Info'!$D$38,'Case &amp; Order Info'!$D$50,'Case &amp; Order Info'!$D$62)</f>
        <v>#VALUE!</v>
      </c>
      <c r="G206" s="120" t="e">
        <f aca="false">charges_n_month(B206,'Child Supp.'!$F$11,MONTH(C206),YEAR(C206),F206,0,charges_n_month(B206,TermDate,MONTH(C206),YEAR(C206),F206,0,0))</f>
        <v>#VALUE!</v>
      </c>
      <c r="H206" s="100" t="e">
        <f aca="false">Which_One(A206,'Case &amp; Order Info'!$B$26,'Case &amp; Order Info'!$B$38,'Case &amp; Order Info'!$B$50,'Case &amp; Order Info'!$B$62)</f>
        <v>#VALUE!</v>
      </c>
      <c r="I206" s="98" t="e">
        <f aca="false">Start_Var_Date($C206,$D206,$A206,'Case &amp; Order Info'!$H$26,'Case &amp; Order Info'!$J$26,'Case &amp; Order Info'!$H$38,'Case &amp; Order Info'!$J$38,'Case &amp; Order Info'!$H$50,'Case &amp; Order Info'!$J$50,'Case &amp; Order Info'!$H$62,'Case &amp; Order Info'!$J$62)</f>
        <v>#VALUE!</v>
      </c>
      <c r="J206" s="98" t="e">
        <f aca="false">End_Var_Date($C206,$D206,$A206,'Case &amp; Order Info'!$H$26,'Case &amp; Order Info'!$J$26,'Case &amp; Order Info'!$H$38,'Case &amp; Order Info'!$J$38,'Case &amp; Order Info'!$H$50,'Case &amp; Order Info'!$J$50,'Case &amp; Order Info'!$H$62,'Case &amp; Order Info'!$J$62)</f>
        <v>#VALUE!</v>
      </c>
      <c r="K206" s="100" t="e">
        <f aca="false">Which_One(A206,'Case &amp; Order Info'!$F$26,'Case &amp; Order Info'!$F$38,'Case &amp; Order Info'!$F$50,'Case &amp; Order Info'!$F$62)</f>
        <v>#VALUE!</v>
      </c>
      <c r="L206" s="100" t="e">
        <f aca="false">Charge_Amount(H206,B206,D206,K206,I206,J206,MONTH(C206),YEAR(C206),F206,0,0)</f>
        <v>#VALUE!</v>
      </c>
      <c r="N206" s="120" t="e">
        <f aca="false">IF(TermDate1=0,which_order(P206,FirstPmtDate,FirstPmtDate1,'Case &amp; Order Info'!$P$39,FirstPmtDate2,'Case &amp; Order Info'!$P$51,FirstPmtDate3,'Case &amp; Order Info'!$P$63,'Medical Supp.'!$F$11),which_order(P206,FirstPmtDate,FirstPmtDate1,'Case &amp; Order Info'!$P$39,FirstPmtDate2,'Case &amp; Order Info'!$P$51,FirstPmtDate3,'Case &amp; Order Info'!$P$63,TermDate1))</f>
        <v>#VALUE!</v>
      </c>
      <c r="O206" s="121" t="e">
        <f aca="false">Which_One(N206,FirstPmtDate,FirstPmtDate1,FirstPmtDate2,FirstPmtDate3)</f>
        <v>#VALUE!</v>
      </c>
      <c r="P206" s="98" t="e">
        <f aca="false">IF(TermDate1=0,start_date(Q205,FirstPmtDate,FirstPmtDate1,'Case &amp; Order Info'!$P$39,FirstPmtDate2,'Case &amp; Order Info'!$P$51,FirstPmtDate3,'Case &amp; Order Info'!$P$63,'Medical Supp.'!$F$11),start_date(Q205,FirstPmtDate,FirstPmtDate1,'Case &amp; Order Info'!$P$39,FirstPmtDate2,'Case &amp; Order Info'!$P$51,FirstPmtDate3,'Case &amp; Order Info'!$P$63,TermDate1))</f>
        <v>#VALUE!</v>
      </c>
      <c r="Q206" s="98" t="e">
        <f aca="false">IF(OR(TermDate1=0,TermDate1&gt;'Medical Supp.'!$F$11),End_Date(P206,FirstPmtDate,FirstPmtDate1,'Case &amp; Order Info'!$P$39,FirstPmtDate2,'Case &amp; Order Info'!$P$51,FirstPmtDate3,'Case &amp; Order Info'!$P$63,'Medical Supp.'!$F$11),End_Date(P206,FirstPmtDate,FirstPmtDate1,'Case &amp; Order Info'!$P$39,FirstPmtDate2,'Case &amp; Order Info'!$P$51,FirstPmtDate3,'Case &amp; Order Info'!$P$63,TermDate1))</f>
        <v>#VALUE!</v>
      </c>
      <c r="R206" s="122" t="e">
        <f aca="false">Perc(P206,Q206,'Case &amp; Order Info'!$B$11,'Case &amp; Order Info'!$F$13,'Case &amp; Order Info'!$H$13,'Case &amp; Order Info'!$F$14,'Case &amp; Order Info'!$H$14,'Case &amp; Order Info'!$F$15,'Case &amp; Order Info'!$H$15,'Case &amp; Order Info'!$F$16,'Case &amp; Order Info'!$H$16,'Case &amp; Order Info'!$F$17,'Case &amp; Order Info'!$H$17)</f>
        <v>#VALUE!</v>
      </c>
      <c r="S206" s="98" t="e">
        <f aca="false">Which_One(N206,'Case &amp; Order Info'!$D$27,'Case &amp; Order Info'!$D$39,'Case &amp; Order Info'!$D$51,'Case &amp; Order Info'!$D$63)</f>
        <v>#VALUE!</v>
      </c>
      <c r="T206" s="120" t="e">
        <f aca="false">charges_n_month(O206,'Medical Supp.'!$F$11,MONTH(P206),YEAR(P206),S206,0,charges_n_month(O206,TermDate,MONTH(P206),YEAR(P206),S206,0,0))</f>
        <v>#VALUE!</v>
      </c>
      <c r="U206" s="100" t="e">
        <f aca="false">Which_One(N206,'Case &amp; Order Info'!$B$27,'Case &amp; Order Info'!$B$39,'Case &amp; Order Info'!$B$51,'Case &amp; Order Info'!$B$63)</f>
        <v>#VALUE!</v>
      </c>
      <c r="V206" s="98" t="e">
        <f aca="false">Start_Var_Date(P206,Q206,N206,'Case &amp; Order Info'!$H$27,'Case &amp; Order Info'!$J$27,'Case &amp; Order Info'!$H$39,'Case &amp; Order Info'!$J$39,'Case &amp; Order Info'!$H$51,'Case &amp; Order Info'!$J$51,'Case &amp; Order Info'!$H$63,'Case &amp; Order Info'!$J$63)</f>
        <v>#VALUE!</v>
      </c>
      <c r="W206" s="98" t="e">
        <f aca="false">End_Var_Date(P206,Q206,N206,'Case &amp; Order Info'!$H$27,'Case &amp; Order Info'!$J$27,'Case &amp; Order Info'!$H$39,'Case &amp; Order Info'!$J$39,'Case &amp; Order Info'!$H$51,'Case &amp; Order Info'!$J$51,'Case &amp; Order Info'!$H$63,'Case &amp; Order Info'!$J$53)</f>
        <v>#VALUE!</v>
      </c>
      <c r="X206" s="100" t="e">
        <f aca="false">Which_One(N206,'Case &amp; Order Info'!$F$27,'Case &amp; Order Info'!$F$39,'Case &amp; Order Info'!$F$51,'Case &amp; Order Info'!$F$63)</f>
        <v>#VALUE!</v>
      </c>
      <c r="Y206" s="100" t="e">
        <f aca="false">Charge_Amount(U206,O206,Q206,X206,V206,W206,MONTH(P206),YEAR(P206),S206,0,0)</f>
        <v>#VALUE!</v>
      </c>
      <c r="AA206" s="120" t="e">
        <f aca="false">IF(TermDate2=0,which_order(AC206,FirstPmtDate,FirstPmtDate1,'Case &amp; Order Info'!$P$40,FirstPmtDate2,'Case &amp; Order Info'!$P$52,FirstPmtDate3,'Case &amp; Order Info'!$P$64,'Spousal Supp.'!$F$11),which_order(AC206,FirstPmtDate,FirstPmtDate1,'Case &amp; Order Info'!$P$40,FirstPmtDate2,'Case &amp; Order Info'!$P$52,FirstPmtDate3,'Case &amp; Order Info'!$P$64,TermDate2))</f>
        <v>#VALUE!</v>
      </c>
      <c r="AB206" s="121" t="e">
        <f aca="false">Which_One(AA206,FirstPmtDate,FirstPmtDate1,FirstPmtDate2,FirstPmtDate3)</f>
        <v>#VALUE!</v>
      </c>
      <c r="AC206" s="98" t="e">
        <f aca="false">start_date(AD205,FirstPmtDate,FirstPmtDate1,'Case &amp; Order Info'!$P$40,FirstPmtDate2,'Case &amp; Order Info'!$P$52,FirstPmtDate3,'Case &amp; Order Info'!$P$64,'Spousal Supp.'!$F$11)</f>
        <v>#VALUE!</v>
      </c>
      <c r="AD206" s="98" t="e">
        <f aca="false">End_Date(AC206,FirstPmtDate,FirstPmtDate1,'Case &amp; Order Info'!$P$40,FirstPmtDate2,'Case &amp; Order Info'!$P$52,FirstPmtDate3,'Case &amp; Order Info'!$P$64,'Spousal Supp.'!$F$11)</f>
        <v>#VALUE!</v>
      </c>
      <c r="AE206" s="122" t="e">
        <f aca="false">Perc(AC206,AD206,'Case &amp; Order Info'!$B$11,'Case &amp; Order Info'!$F$13,'Case &amp; Order Info'!$H$13,'Case &amp; Order Info'!$F$14,'Case &amp; Order Info'!$H$14,'Case &amp; Order Info'!$F$15,'Case &amp; Order Info'!$H$15,'Case &amp; Order Info'!$F$16,'Case &amp; Order Info'!$H$16,'Case &amp; Order Info'!$F$17,'Case &amp; Order Info'!$H$17)</f>
        <v>#VALUE!</v>
      </c>
      <c r="AF206" s="98" t="e">
        <f aca="false">Which_One(AA206,'Case &amp; Order Info'!$D$28,'Case &amp; Order Info'!$D$40,'Case &amp; Order Info'!$D$52,'Case &amp; Order Info'!$D$64)</f>
        <v>#VALUE!</v>
      </c>
      <c r="AG206" s="120" t="e">
        <f aca="false">charges_n_month(AB206,'Spousal Supp.'!$F$11,MONTH(AC206),YEAR(AC206),AF206,0,charges_n_month(AB206,TermDate,MONTH(AC206),YEAR(AC206),AF206,0,0))</f>
        <v>#VALUE!</v>
      </c>
      <c r="AH206" s="100" t="e">
        <f aca="false">Which_One(AA206,'Case &amp; Order Info'!$B$28,'Case &amp; Order Info'!$B$40,'Case &amp; Order Info'!$B$52,'Case &amp; Order Info'!$B$64)</f>
        <v>#VALUE!</v>
      </c>
      <c r="AI206" s="98" t="e">
        <f aca="false">Start_Var_Date(AC206,AD206,AA206,'Case &amp; Order Info'!$H$28,'Case &amp; Order Info'!$J$28,'Case &amp; Order Info'!$H$40,'Case &amp; Order Info'!$J$40,'Case &amp; Order Info'!$H$52,'Case &amp; Order Info'!$J$52,'Case &amp; Order Info'!$H$64,'Case &amp; Order Info'!$J$64)</f>
        <v>#VALUE!</v>
      </c>
      <c r="AJ206" s="98" t="e">
        <f aca="false">End_Var_Date(AC206,AD206,AA206,'Case &amp; Order Info'!$H$28,'Case &amp; Order Info'!$J$28,'Case &amp; Order Info'!$H$40,'Case &amp; Order Info'!$J$40,'Case &amp; Order Info'!$H$52,'Case &amp; Order Info'!$J$52,'Case &amp; Order Info'!$H$64,'Case &amp; Order Info'!$J$64)</f>
        <v>#VALUE!</v>
      </c>
      <c r="AK206" s="100" t="e">
        <f aca="false">Which_One(AA206,'Case &amp; Order Info'!$F$28,'Case &amp; Order Info'!$F$40,'Case &amp; Order Info'!$F$52,'Case &amp; Order Info'!$F$64)</f>
        <v>#VALUE!</v>
      </c>
      <c r="AL206" s="100" t="e">
        <f aca="false">Charge_Amount(AH206,AB206,AD206,AK206,AI206,AJ206,MONTH(AC206),YEAR(AC206),AF206,0,0)</f>
        <v>#VALUE!</v>
      </c>
      <c r="AN206" s="120" t="e">
        <f aca="false">IF(TermDate3=0,which_order(AP206,FirstPmtDate,FirstPmtDate1,'Case &amp; Order Info'!$P$41,FirstPmtDate2,'Case &amp; Order Info'!$P$53,FirstPmtDate3,'Case &amp; Order Info'!$P$65,'Other Supp.'!$F$11),which_order(AP206,FirstPmtDate,FirstPmtDate1,'Case &amp; Order Info'!$P$41,FirstPmtDate2,'Case &amp; Order Info'!$P$53,FirstPmtDate3,'Case &amp; Order Info'!$P$65,TermDate3))</f>
        <v>#VALUE!</v>
      </c>
      <c r="AO206" s="121" t="e">
        <f aca="false">Which_One(AN206,FirstPmtDate,FirstPmtDate1,FirstPmtDate2,FirstPmtDate3)</f>
        <v>#VALUE!</v>
      </c>
      <c r="AP206" s="98" t="e">
        <f aca="false">start_date(AQ205,FirstPmtDate,FirstPmtDate1,'Case &amp; Order Info'!$P$41,FirstPmtDate2,'Case &amp; Order Info'!$P$53,FirstPmtDate3,'Case &amp; Order Info'!$P$65,'Other Supp.'!$F$11)</f>
        <v>#VALUE!</v>
      </c>
      <c r="AQ206" s="98" t="e">
        <f aca="false">End_Date(AP206,FirstPmtDate,FirstPmtDate1,'Case &amp; Order Info'!$P$41,FirstPmtDate2,'Case &amp; Order Info'!$P$53,FirstPmtDate3,'Case &amp; Order Info'!$P$65,'Other Supp.'!$F$11)</f>
        <v>#VALUE!</v>
      </c>
      <c r="AR206" s="122" t="e">
        <f aca="false">Perc(AP206,AQ206,'Case &amp; Order Info'!$B$11,'Case &amp; Order Info'!$F$13,'Case &amp; Order Info'!$H$13,'Case &amp; Order Info'!$F$14,'Case &amp; Order Info'!$H$14,'Case &amp; Order Info'!$F$15,'Case &amp; Order Info'!$H$15,'Case &amp; Order Info'!$F$16,'Case &amp; Order Info'!$H$16,'Case &amp; Order Info'!$F$17,'Case &amp; Order Info'!$H$17)</f>
        <v>#VALUE!</v>
      </c>
      <c r="AS206" s="98" t="e">
        <f aca="false">Which_One(AN206,'Case &amp; Order Info'!$D$29,'Case &amp; Order Info'!$D$41,'Case &amp; Order Info'!$D$53,'Case &amp; Order Info'!$D$65)</f>
        <v>#VALUE!</v>
      </c>
      <c r="AT206" s="120" t="e">
        <f aca="false">charges_n_month(AO206,'Other Supp.'!$F$11,MONTH(AP206),YEAR(AP206),AS206,0,charges_n_month(AO206,TermDate,MONTH(AP206),YEAR(AP206),AS206,0,0))</f>
        <v>#VALUE!</v>
      </c>
      <c r="AU206" s="100" t="e">
        <f aca="false">Which_One(AN206,'Case &amp; Order Info'!$B$29,'Case &amp; Order Info'!$B$41,'Case &amp; Order Info'!$B$53,'Case &amp; Order Info'!$B$65)</f>
        <v>#VALUE!</v>
      </c>
      <c r="AV206" s="98" t="e">
        <f aca="false">Start_Var_Date(AP206,AQ206,AN206,'Case &amp; Order Info'!$H$29,'Case &amp; Order Info'!$J$29,'Case &amp; Order Info'!$H$41,'Case &amp; Order Info'!$J$41,'Case &amp; Order Info'!$H$53,'Case &amp; Order Info'!$J$53,'Case &amp; Order Info'!$H$65,'Case &amp; Order Info'!$J$65)</f>
        <v>#VALUE!</v>
      </c>
      <c r="AW206" s="98" t="e">
        <f aca="false">End_Var_Date(AP206,AQ206,AN206,'Case &amp; Order Info'!$H$29,'Case &amp; Order Info'!$J$29,'Case &amp; Order Info'!$H$41,'Case &amp; Order Info'!$J$41,'Case &amp; Order Info'!$H$53,'Case &amp; Order Info'!$J$53,'Case &amp; Order Info'!$H$65,'Case &amp; Order Info'!$J$65)</f>
        <v>#VALUE!</v>
      </c>
      <c r="AX206" s="100" t="e">
        <f aca="false">Which_One(AN206,'Case &amp; Order Info'!$F$29,'Case &amp; Order Info'!$F$41,'Case &amp; Order Info'!$F$53,'Case &amp; Order Info'!$F$65)</f>
        <v>#VALUE!</v>
      </c>
      <c r="AY206" s="100" t="e">
        <f aca="false">Charge_Amount(AU206,AO206,AQ206,AX206,AV206,AW206,MONTH(AP206),YEAR(AP206),AS206,0,0)</f>
        <v>#VALUE!</v>
      </c>
    </row>
    <row r="207" customFormat="false" ht="12.75" hidden="false" customHeight="false" outlineLevel="0" collapsed="false">
      <c r="A207" s="120" t="e">
        <f aca="false">IF(TermDate=0,which_order(C207,FirstPmtDate,FirstPmtDate1,'Case &amp; Order Info'!$P$38,FirstPmtDate2,'Case &amp; Order Info'!$P$50,FirstPmtDate3,'Case &amp; Order Info'!$P$62,'Child Supp.'!$F$11),which_order(C207,FirstPmtDate,FirstPmtDate1,'Case &amp; Order Info'!$P$38,FirstPmtDate2,'Case &amp; Order Info'!$P$50,FirstPmtDate3,'Case &amp; Order Info'!$P$62,TermDate))</f>
        <v>#VALUE!</v>
      </c>
      <c r="B207" s="98" t="e">
        <f aca="false">Which_One(A207,FirstPmtDate,FirstPmtDate1,FirstPmtDate2,FirstPmtDate3)</f>
        <v>#VALUE!</v>
      </c>
      <c r="C207" s="98" t="e">
        <f aca="false">start_date(D206,FirstPmtDate,FirstPmtDate1,'Case &amp; Order Info'!$P$38,FirstPmtDate2,'Case &amp; Order Info'!$P$50,FirstPmtDate3,'Case &amp; Order Info'!$P$62,'Child Supp.'!$F$11)</f>
        <v>#VALUE!</v>
      </c>
      <c r="D207" s="98" t="e">
        <f aca="false">End_Date(C207,FirstPmtDate,FirstPmtDate1,'Case &amp; Order Info'!$P$38,FirstPmtDate2,'Case &amp; Order Info'!$P$50,FirstPmtDate3,'Case &amp; Order Info'!$P$62,'Child Supp.'!$F$11)</f>
        <v>#VALUE!</v>
      </c>
      <c r="E207" s="99" t="e">
        <f aca="false">Perc(C207,D207,'Case &amp; Order Info'!$B$11,'Case &amp; Order Info'!$F$13,'Case &amp; Order Info'!$H$13,'Case &amp; Order Info'!$F$14,'Case &amp; Order Info'!$H$14,'Case &amp; Order Info'!$F$15,'Case &amp; Order Info'!$H$15,'Case &amp; Order Info'!$F$16,'Case &amp; Order Info'!$H$16,'Case &amp; Order Info'!$F$17,'Case &amp; Order Info'!$H$17)</f>
        <v>#VALUE!</v>
      </c>
      <c r="F207" s="98" t="e">
        <f aca="false">Which_One(A207,'Case &amp; Order Info'!$D$26,'Case &amp; Order Info'!$D$38,'Case &amp; Order Info'!$D$50,'Case &amp; Order Info'!$D$62)</f>
        <v>#VALUE!</v>
      </c>
      <c r="G207" s="120" t="e">
        <f aca="false">charges_n_month(B207,'Child Supp.'!$F$11,MONTH(C207),YEAR(C207),F207,0,charges_n_month(B207,TermDate,MONTH(C207),YEAR(C207),F207,0,0))</f>
        <v>#VALUE!</v>
      </c>
      <c r="H207" s="100" t="e">
        <f aca="false">Which_One(A207,'Case &amp; Order Info'!$B$26,'Case &amp; Order Info'!$B$38,'Case &amp; Order Info'!$B$50,'Case &amp; Order Info'!$B$62)</f>
        <v>#VALUE!</v>
      </c>
      <c r="I207" s="98" t="e">
        <f aca="false">Start_Var_Date($C207,$D207,$A207,'Case &amp; Order Info'!$H$26,'Case &amp; Order Info'!$J$26,'Case &amp; Order Info'!$H$38,'Case &amp; Order Info'!$J$38,'Case &amp; Order Info'!$H$50,'Case &amp; Order Info'!$J$50,'Case &amp; Order Info'!$H$62,'Case &amp; Order Info'!$J$62)</f>
        <v>#VALUE!</v>
      </c>
      <c r="J207" s="98" t="e">
        <f aca="false">End_Var_Date($C207,$D207,$A207,'Case &amp; Order Info'!$H$26,'Case &amp; Order Info'!$J$26,'Case &amp; Order Info'!$H$38,'Case &amp; Order Info'!$J$38,'Case &amp; Order Info'!$H$50,'Case &amp; Order Info'!$J$50,'Case &amp; Order Info'!$H$62,'Case &amp; Order Info'!$J$62)</f>
        <v>#VALUE!</v>
      </c>
      <c r="K207" s="100" t="e">
        <f aca="false">Which_One(A207,'Case &amp; Order Info'!$F$26,'Case &amp; Order Info'!$F$38,'Case &amp; Order Info'!$F$50,'Case &amp; Order Info'!$F$62)</f>
        <v>#VALUE!</v>
      </c>
      <c r="L207" s="100" t="e">
        <f aca="false">Charge_Amount(H207,B207,D207,K207,I207,J207,MONTH(C207),YEAR(C207),F207,0,0)</f>
        <v>#VALUE!</v>
      </c>
      <c r="N207" s="120" t="e">
        <f aca="false">IF(TermDate1=0,which_order(P207,FirstPmtDate,FirstPmtDate1,'Case &amp; Order Info'!$P$39,FirstPmtDate2,'Case &amp; Order Info'!$P$51,FirstPmtDate3,'Case &amp; Order Info'!$P$63,'Medical Supp.'!$F$11),which_order(P207,FirstPmtDate,FirstPmtDate1,'Case &amp; Order Info'!$P$39,FirstPmtDate2,'Case &amp; Order Info'!$P$51,FirstPmtDate3,'Case &amp; Order Info'!$P$63,TermDate1))</f>
        <v>#VALUE!</v>
      </c>
      <c r="O207" s="121" t="e">
        <f aca="false">Which_One(N207,FirstPmtDate,FirstPmtDate1,FirstPmtDate2,FirstPmtDate3)</f>
        <v>#VALUE!</v>
      </c>
      <c r="P207" s="98" t="e">
        <f aca="false">IF(TermDate1=0,start_date(Q206,FirstPmtDate,FirstPmtDate1,'Case &amp; Order Info'!$P$39,FirstPmtDate2,'Case &amp; Order Info'!$P$51,FirstPmtDate3,'Case &amp; Order Info'!$P$63,'Medical Supp.'!$F$11),start_date(Q206,FirstPmtDate,FirstPmtDate1,'Case &amp; Order Info'!$P$39,FirstPmtDate2,'Case &amp; Order Info'!$P$51,FirstPmtDate3,'Case &amp; Order Info'!$P$63,TermDate1))</f>
        <v>#VALUE!</v>
      </c>
      <c r="Q207" s="98" t="e">
        <f aca="false">IF(OR(TermDate1=0,TermDate1&gt;'Medical Supp.'!$F$11),End_Date(P207,FirstPmtDate,FirstPmtDate1,'Case &amp; Order Info'!$P$39,FirstPmtDate2,'Case &amp; Order Info'!$P$51,FirstPmtDate3,'Case &amp; Order Info'!$P$63,'Medical Supp.'!$F$11),End_Date(P207,FirstPmtDate,FirstPmtDate1,'Case &amp; Order Info'!$P$39,FirstPmtDate2,'Case &amp; Order Info'!$P$51,FirstPmtDate3,'Case &amp; Order Info'!$P$63,TermDate1))</f>
        <v>#VALUE!</v>
      </c>
      <c r="R207" s="122" t="e">
        <f aca="false">Perc(P207,Q207,'Case &amp; Order Info'!$B$11,'Case &amp; Order Info'!$F$13,'Case &amp; Order Info'!$H$13,'Case &amp; Order Info'!$F$14,'Case &amp; Order Info'!$H$14,'Case &amp; Order Info'!$F$15,'Case &amp; Order Info'!$H$15,'Case &amp; Order Info'!$F$16,'Case &amp; Order Info'!$H$16,'Case &amp; Order Info'!$F$17,'Case &amp; Order Info'!$H$17)</f>
        <v>#VALUE!</v>
      </c>
      <c r="S207" s="98" t="e">
        <f aca="false">Which_One(N207,'Case &amp; Order Info'!$D$27,'Case &amp; Order Info'!$D$39,'Case &amp; Order Info'!$D$51,'Case &amp; Order Info'!$D$63)</f>
        <v>#VALUE!</v>
      </c>
      <c r="T207" s="120" t="e">
        <f aca="false">charges_n_month(O207,'Medical Supp.'!$F$11,MONTH(P207),YEAR(P207),S207,0,charges_n_month(O207,TermDate,MONTH(P207),YEAR(P207),S207,0,0))</f>
        <v>#VALUE!</v>
      </c>
      <c r="U207" s="100" t="e">
        <f aca="false">Which_One(N207,'Case &amp; Order Info'!$B$27,'Case &amp; Order Info'!$B$39,'Case &amp; Order Info'!$B$51,'Case &amp; Order Info'!$B$63)</f>
        <v>#VALUE!</v>
      </c>
      <c r="V207" s="98" t="e">
        <f aca="false">Start_Var_Date(P207,Q207,N207,'Case &amp; Order Info'!$H$27,'Case &amp; Order Info'!$J$27,'Case &amp; Order Info'!$H$39,'Case &amp; Order Info'!$J$39,'Case &amp; Order Info'!$H$51,'Case &amp; Order Info'!$J$51,'Case &amp; Order Info'!$H$63,'Case &amp; Order Info'!$J$63)</f>
        <v>#VALUE!</v>
      </c>
      <c r="W207" s="98" t="e">
        <f aca="false">End_Var_Date(P207,Q207,N207,'Case &amp; Order Info'!$H$27,'Case &amp; Order Info'!$J$27,'Case &amp; Order Info'!$H$39,'Case &amp; Order Info'!$J$39,'Case &amp; Order Info'!$H$51,'Case &amp; Order Info'!$J$51,'Case &amp; Order Info'!$H$63,'Case &amp; Order Info'!$J$53)</f>
        <v>#VALUE!</v>
      </c>
      <c r="X207" s="100" t="e">
        <f aca="false">Which_One(N207,'Case &amp; Order Info'!$F$27,'Case &amp; Order Info'!$F$39,'Case &amp; Order Info'!$F$51,'Case &amp; Order Info'!$F$63)</f>
        <v>#VALUE!</v>
      </c>
      <c r="Y207" s="100" t="e">
        <f aca="false">Charge_Amount(U207,O207,Q207,X207,V207,W207,MONTH(P207),YEAR(P207),S207,0,0)</f>
        <v>#VALUE!</v>
      </c>
      <c r="AA207" s="120" t="e">
        <f aca="false">IF(TermDate2=0,which_order(AC207,FirstPmtDate,FirstPmtDate1,'Case &amp; Order Info'!$P$40,FirstPmtDate2,'Case &amp; Order Info'!$P$52,FirstPmtDate3,'Case &amp; Order Info'!$P$64,'Spousal Supp.'!$F$11),which_order(AC207,FirstPmtDate,FirstPmtDate1,'Case &amp; Order Info'!$P$40,FirstPmtDate2,'Case &amp; Order Info'!$P$52,FirstPmtDate3,'Case &amp; Order Info'!$P$64,TermDate2))</f>
        <v>#VALUE!</v>
      </c>
      <c r="AB207" s="121" t="e">
        <f aca="false">Which_One(AA207,FirstPmtDate,FirstPmtDate1,FirstPmtDate2,FirstPmtDate3)</f>
        <v>#VALUE!</v>
      </c>
      <c r="AC207" s="98" t="e">
        <f aca="false">start_date(AD206,FirstPmtDate,FirstPmtDate1,'Case &amp; Order Info'!$P$40,FirstPmtDate2,'Case &amp; Order Info'!$P$52,FirstPmtDate3,'Case &amp; Order Info'!$P$64,'Spousal Supp.'!$F$11)</f>
        <v>#VALUE!</v>
      </c>
      <c r="AD207" s="98" t="e">
        <f aca="false">End_Date(AC207,FirstPmtDate,FirstPmtDate1,'Case &amp; Order Info'!$P$40,FirstPmtDate2,'Case &amp; Order Info'!$P$52,FirstPmtDate3,'Case &amp; Order Info'!$P$64,'Spousal Supp.'!$F$11)</f>
        <v>#VALUE!</v>
      </c>
      <c r="AE207" s="122" t="e">
        <f aca="false">Perc(AC207,AD207,'Case &amp; Order Info'!$B$11,'Case &amp; Order Info'!$F$13,'Case &amp; Order Info'!$H$13,'Case &amp; Order Info'!$F$14,'Case &amp; Order Info'!$H$14,'Case &amp; Order Info'!$F$15,'Case &amp; Order Info'!$H$15,'Case &amp; Order Info'!$F$16,'Case &amp; Order Info'!$H$16,'Case &amp; Order Info'!$F$17,'Case &amp; Order Info'!$H$17)</f>
        <v>#VALUE!</v>
      </c>
      <c r="AF207" s="98" t="e">
        <f aca="false">Which_One(AA207,'Case &amp; Order Info'!$D$28,'Case &amp; Order Info'!$D$40,'Case &amp; Order Info'!$D$52,'Case &amp; Order Info'!$D$64)</f>
        <v>#VALUE!</v>
      </c>
      <c r="AG207" s="120" t="e">
        <f aca="false">charges_n_month(AB207,'Spousal Supp.'!$F$11,MONTH(AC207),YEAR(AC207),AF207,0,charges_n_month(AB207,TermDate,MONTH(AC207),YEAR(AC207),AF207,0,0))</f>
        <v>#VALUE!</v>
      </c>
      <c r="AH207" s="100" t="e">
        <f aca="false">Which_One(AA207,'Case &amp; Order Info'!$B$28,'Case &amp; Order Info'!$B$40,'Case &amp; Order Info'!$B$52,'Case &amp; Order Info'!$B$64)</f>
        <v>#VALUE!</v>
      </c>
      <c r="AI207" s="98" t="e">
        <f aca="false">Start_Var_Date(AC207,AD207,AA207,'Case &amp; Order Info'!$H$28,'Case &amp; Order Info'!$J$28,'Case &amp; Order Info'!$H$40,'Case &amp; Order Info'!$J$40,'Case &amp; Order Info'!$H$52,'Case &amp; Order Info'!$J$52,'Case &amp; Order Info'!$H$64,'Case &amp; Order Info'!$J$64)</f>
        <v>#VALUE!</v>
      </c>
      <c r="AJ207" s="98" t="e">
        <f aca="false">End_Var_Date(AC207,AD207,AA207,'Case &amp; Order Info'!$H$28,'Case &amp; Order Info'!$J$28,'Case &amp; Order Info'!$H$40,'Case &amp; Order Info'!$J$40,'Case &amp; Order Info'!$H$52,'Case &amp; Order Info'!$J$52,'Case &amp; Order Info'!$H$64,'Case &amp; Order Info'!$J$64)</f>
        <v>#VALUE!</v>
      </c>
      <c r="AK207" s="100" t="e">
        <f aca="false">Which_One(AA207,'Case &amp; Order Info'!$F$28,'Case &amp; Order Info'!$F$40,'Case &amp; Order Info'!$F$52,'Case &amp; Order Info'!$F$64)</f>
        <v>#VALUE!</v>
      </c>
      <c r="AL207" s="100" t="e">
        <f aca="false">Charge_Amount(AH207,AB207,AD207,AK207,AI207,AJ207,MONTH(AC207),YEAR(AC207),AF207,0,0)</f>
        <v>#VALUE!</v>
      </c>
      <c r="AN207" s="120" t="e">
        <f aca="false">IF(TermDate3=0,which_order(AP207,FirstPmtDate,FirstPmtDate1,'Case &amp; Order Info'!$P$41,FirstPmtDate2,'Case &amp; Order Info'!$P$53,FirstPmtDate3,'Case &amp; Order Info'!$P$65,'Other Supp.'!$F$11),which_order(AP207,FirstPmtDate,FirstPmtDate1,'Case &amp; Order Info'!$P$41,FirstPmtDate2,'Case &amp; Order Info'!$P$53,FirstPmtDate3,'Case &amp; Order Info'!$P$65,TermDate3))</f>
        <v>#VALUE!</v>
      </c>
      <c r="AO207" s="121" t="e">
        <f aca="false">Which_One(AN207,FirstPmtDate,FirstPmtDate1,FirstPmtDate2,FirstPmtDate3)</f>
        <v>#VALUE!</v>
      </c>
      <c r="AP207" s="98" t="e">
        <f aca="false">start_date(AQ206,FirstPmtDate,FirstPmtDate1,'Case &amp; Order Info'!$P$41,FirstPmtDate2,'Case &amp; Order Info'!$P$53,FirstPmtDate3,'Case &amp; Order Info'!$P$65,'Other Supp.'!$F$11)</f>
        <v>#VALUE!</v>
      </c>
      <c r="AQ207" s="98" t="e">
        <f aca="false">End_Date(AP207,FirstPmtDate,FirstPmtDate1,'Case &amp; Order Info'!$P$41,FirstPmtDate2,'Case &amp; Order Info'!$P$53,FirstPmtDate3,'Case &amp; Order Info'!$P$65,'Other Supp.'!$F$11)</f>
        <v>#VALUE!</v>
      </c>
      <c r="AR207" s="122" t="e">
        <f aca="false">Perc(AP207,AQ207,'Case &amp; Order Info'!$B$11,'Case &amp; Order Info'!$F$13,'Case &amp; Order Info'!$H$13,'Case &amp; Order Info'!$F$14,'Case &amp; Order Info'!$H$14,'Case &amp; Order Info'!$F$15,'Case &amp; Order Info'!$H$15,'Case &amp; Order Info'!$F$16,'Case &amp; Order Info'!$H$16,'Case &amp; Order Info'!$F$17,'Case &amp; Order Info'!$H$17)</f>
        <v>#VALUE!</v>
      </c>
      <c r="AS207" s="98" t="e">
        <f aca="false">Which_One(AN207,'Case &amp; Order Info'!$D$29,'Case &amp; Order Info'!$D$41,'Case &amp; Order Info'!$D$53,'Case &amp; Order Info'!$D$65)</f>
        <v>#VALUE!</v>
      </c>
      <c r="AT207" s="120" t="e">
        <f aca="false">charges_n_month(AO207,'Other Supp.'!$F$11,MONTH(AP207),YEAR(AP207),AS207,0,charges_n_month(AO207,TermDate,MONTH(AP207),YEAR(AP207),AS207,0,0))</f>
        <v>#VALUE!</v>
      </c>
      <c r="AU207" s="100" t="e">
        <f aca="false">Which_One(AN207,'Case &amp; Order Info'!$B$29,'Case &amp; Order Info'!$B$41,'Case &amp; Order Info'!$B$53,'Case &amp; Order Info'!$B$65)</f>
        <v>#VALUE!</v>
      </c>
      <c r="AV207" s="98" t="e">
        <f aca="false">Start_Var_Date(AP207,AQ207,AN207,'Case &amp; Order Info'!$H$29,'Case &amp; Order Info'!$J$29,'Case &amp; Order Info'!$H$41,'Case &amp; Order Info'!$J$41,'Case &amp; Order Info'!$H$53,'Case &amp; Order Info'!$J$53,'Case &amp; Order Info'!$H$65,'Case &amp; Order Info'!$J$65)</f>
        <v>#VALUE!</v>
      </c>
      <c r="AW207" s="98" t="e">
        <f aca="false">End_Var_Date(AP207,AQ207,AN207,'Case &amp; Order Info'!$H$29,'Case &amp; Order Info'!$J$29,'Case &amp; Order Info'!$H$41,'Case &amp; Order Info'!$J$41,'Case &amp; Order Info'!$H$53,'Case &amp; Order Info'!$J$53,'Case &amp; Order Info'!$H$65,'Case &amp; Order Info'!$J$65)</f>
        <v>#VALUE!</v>
      </c>
      <c r="AX207" s="100" t="e">
        <f aca="false">Which_One(AN207,'Case &amp; Order Info'!$F$29,'Case &amp; Order Info'!$F$41,'Case &amp; Order Info'!$F$53,'Case &amp; Order Info'!$F$65)</f>
        <v>#VALUE!</v>
      </c>
      <c r="AY207" s="100" t="e">
        <f aca="false">Charge_Amount(AU207,AO207,AQ207,AX207,AV207,AW207,MONTH(AP207),YEAR(AP207),AS207,0,0)</f>
        <v>#VALUE!</v>
      </c>
    </row>
    <row r="208" customFormat="false" ht="12.75" hidden="false" customHeight="false" outlineLevel="0" collapsed="false">
      <c r="A208" s="120" t="e">
        <f aca="false">IF(TermDate=0,which_order(C208,FirstPmtDate,FirstPmtDate1,'Case &amp; Order Info'!$P$38,FirstPmtDate2,'Case &amp; Order Info'!$P$50,FirstPmtDate3,'Case &amp; Order Info'!$P$62,'Child Supp.'!$F$11),which_order(C208,FirstPmtDate,FirstPmtDate1,'Case &amp; Order Info'!$P$38,FirstPmtDate2,'Case &amp; Order Info'!$P$50,FirstPmtDate3,'Case &amp; Order Info'!$P$62,TermDate))</f>
        <v>#VALUE!</v>
      </c>
      <c r="B208" s="98" t="e">
        <f aca="false">Which_One(A208,FirstPmtDate,FirstPmtDate1,FirstPmtDate2,FirstPmtDate3)</f>
        <v>#VALUE!</v>
      </c>
      <c r="C208" s="98" t="e">
        <f aca="false">start_date(D207,FirstPmtDate,FirstPmtDate1,'Case &amp; Order Info'!$P$38,FirstPmtDate2,'Case &amp; Order Info'!$P$50,FirstPmtDate3,'Case &amp; Order Info'!$P$62,'Child Supp.'!$F$11)</f>
        <v>#VALUE!</v>
      </c>
      <c r="D208" s="98" t="e">
        <f aca="false">End_Date(C208,FirstPmtDate,FirstPmtDate1,'Case &amp; Order Info'!$P$38,FirstPmtDate2,'Case &amp; Order Info'!$P$50,FirstPmtDate3,'Case &amp; Order Info'!$P$62,'Child Supp.'!$F$11)</f>
        <v>#VALUE!</v>
      </c>
      <c r="E208" s="99" t="e">
        <f aca="false">Perc(C208,D208,'Case &amp; Order Info'!$B$11,'Case &amp; Order Info'!$F$13,'Case &amp; Order Info'!$H$13,'Case &amp; Order Info'!$F$14,'Case &amp; Order Info'!$H$14,'Case &amp; Order Info'!$F$15,'Case &amp; Order Info'!$H$15,'Case &amp; Order Info'!$F$16,'Case &amp; Order Info'!$H$16,'Case &amp; Order Info'!$F$17,'Case &amp; Order Info'!$H$17)</f>
        <v>#VALUE!</v>
      </c>
      <c r="F208" s="98" t="e">
        <f aca="false">Which_One(A208,'Case &amp; Order Info'!$D$26,'Case &amp; Order Info'!$D$38,'Case &amp; Order Info'!$D$50,'Case &amp; Order Info'!$D$62)</f>
        <v>#VALUE!</v>
      </c>
      <c r="G208" s="120" t="e">
        <f aca="false">charges_n_month(B208,'Child Supp.'!$F$11,MONTH(C208),YEAR(C208),F208,0,charges_n_month(B208,TermDate,MONTH(C208),YEAR(C208),F208,0,0))</f>
        <v>#VALUE!</v>
      </c>
      <c r="H208" s="100" t="e">
        <f aca="false">Which_One(A208,'Case &amp; Order Info'!$B$26,'Case &amp; Order Info'!$B$38,'Case &amp; Order Info'!$B$50,'Case &amp; Order Info'!$B$62)</f>
        <v>#VALUE!</v>
      </c>
      <c r="I208" s="98" t="e">
        <f aca="false">Start_Var_Date($C208,$D208,$A208,'Case &amp; Order Info'!$H$26,'Case &amp; Order Info'!$J$26,'Case &amp; Order Info'!$H$38,'Case &amp; Order Info'!$J$38,'Case &amp; Order Info'!$H$50,'Case &amp; Order Info'!$J$50,'Case &amp; Order Info'!$H$62,'Case &amp; Order Info'!$J$62)</f>
        <v>#VALUE!</v>
      </c>
      <c r="J208" s="98" t="e">
        <f aca="false">End_Var_Date($C208,$D208,$A208,'Case &amp; Order Info'!$H$26,'Case &amp; Order Info'!$J$26,'Case &amp; Order Info'!$H$38,'Case &amp; Order Info'!$J$38,'Case &amp; Order Info'!$H$50,'Case &amp; Order Info'!$J$50,'Case &amp; Order Info'!$H$62,'Case &amp; Order Info'!$J$62)</f>
        <v>#VALUE!</v>
      </c>
      <c r="K208" s="100" t="e">
        <f aca="false">Which_One(A208,'Case &amp; Order Info'!$F$26,'Case &amp; Order Info'!$F$38,'Case &amp; Order Info'!$F$50,'Case &amp; Order Info'!$F$62)</f>
        <v>#VALUE!</v>
      </c>
      <c r="L208" s="100" t="e">
        <f aca="false">Charge_Amount(H208,B208,D208,K208,I208,J208,MONTH(C208),YEAR(C208),F208,0,0)</f>
        <v>#VALUE!</v>
      </c>
      <c r="N208" s="120" t="e">
        <f aca="false">IF(TermDate1=0,which_order(P208,FirstPmtDate,FirstPmtDate1,'Case &amp; Order Info'!$P$39,FirstPmtDate2,'Case &amp; Order Info'!$P$51,FirstPmtDate3,'Case &amp; Order Info'!$P$63,'Medical Supp.'!$F$11),which_order(P208,FirstPmtDate,FirstPmtDate1,'Case &amp; Order Info'!$P$39,FirstPmtDate2,'Case &amp; Order Info'!$P$51,FirstPmtDate3,'Case &amp; Order Info'!$P$63,TermDate1))</f>
        <v>#VALUE!</v>
      </c>
      <c r="O208" s="121" t="e">
        <f aca="false">Which_One(N208,FirstPmtDate,FirstPmtDate1,FirstPmtDate2,FirstPmtDate3)</f>
        <v>#VALUE!</v>
      </c>
      <c r="P208" s="98" t="e">
        <f aca="false">IF(TermDate1=0,start_date(Q207,FirstPmtDate,FirstPmtDate1,'Case &amp; Order Info'!$P$39,FirstPmtDate2,'Case &amp; Order Info'!$P$51,FirstPmtDate3,'Case &amp; Order Info'!$P$63,'Medical Supp.'!$F$11),start_date(Q207,FirstPmtDate,FirstPmtDate1,'Case &amp; Order Info'!$P$39,FirstPmtDate2,'Case &amp; Order Info'!$P$51,FirstPmtDate3,'Case &amp; Order Info'!$P$63,TermDate1))</f>
        <v>#VALUE!</v>
      </c>
      <c r="Q208" s="98" t="e">
        <f aca="false">IF(OR(TermDate1=0,TermDate1&gt;'Medical Supp.'!$F$11),End_Date(P208,FirstPmtDate,FirstPmtDate1,'Case &amp; Order Info'!$P$39,FirstPmtDate2,'Case &amp; Order Info'!$P$51,FirstPmtDate3,'Case &amp; Order Info'!$P$63,'Medical Supp.'!$F$11),End_Date(P208,FirstPmtDate,FirstPmtDate1,'Case &amp; Order Info'!$P$39,FirstPmtDate2,'Case &amp; Order Info'!$P$51,FirstPmtDate3,'Case &amp; Order Info'!$P$63,TermDate1))</f>
        <v>#VALUE!</v>
      </c>
      <c r="R208" s="122" t="e">
        <f aca="false">Perc(P208,Q208,'Case &amp; Order Info'!$B$11,'Case &amp; Order Info'!$F$13,'Case &amp; Order Info'!$H$13,'Case &amp; Order Info'!$F$14,'Case &amp; Order Info'!$H$14,'Case &amp; Order Info'!$F$15,'Case &amp; Order Info'!$H$15,'Case &amp; Order Info'!$F$16,'Case &amp; Order Info'!$H$16,'Case &amp; Order Info'!$F$17,'Case &amp; Order Info'!$H$17)</f>
        <v>#VALUE!</v>
      </c>
      <c r="S208" s="98" t="e">
        <f aca="false">Which_One(N208,'Case &amp; Order Info'!$D$27,'Case &amp; Order Info'!$D$39,'Case &amp; Order Info'!$D$51,'Case &amp; Order Info'!$D$63)</f>
        <v>#VALUE!</v>
      </c>
      <c r="T208" s="120" t="e">
        <f aca="false">charges_n_month(O208,'Medical Supp.'!$F$11,MONTH(P208),YEAR(P208),S208,0,charges_n_month(O208,TermDate,MONTH(P208),YEAR(P208),S208,0,0))</f>
        <v>#VALUE!</v>
      </c>
      <c r="U208" s="100" t="e">
        <f aca="false">Which_One(N208,'Case &amp; Order Info'!$B$27,'Case &amp; Order Info'!$B$39,'Case &amp; Order Info'!$B$51,'Case &amp; Order Info'!$B$63)</f>
        <v>#VALUE!</v>
      </c>
      <c r="V208" s="98" t="e">
        <f aca="false">Start_Var_Date(P208,Q208,N208,'Case &amp; Order Info'!$H$27,'Case &amp; Order Info'!$J$27,'Case &amp; Order Info'!$H$39,'Case &amp; Order Info'!$J$39,'Case &amp; Order Info'!$H$51,'Case &amp; Order Info'!$J$51,'Case &amp; Order Info'!$H$63,'Case &amp; Order Info'!$J$63)</f>
        <v>#VALUE!</v>
      </c>
      <c r="W208" s="98" t="e">
        <f aca="false">End_Var_Date(P208,Q208,N208,'Case &amp; Order Info'!$H$27,'Case &amp; Order Info'!$J$27,'Case &amp; Order Info'!$H$39,'Case &amp; Order Info'!$J$39,'Case &amp; Order Info'!$H$51,'Case &amp; Order Info'!$J$51,'Case &amp; Order Info'!$H$63,'Case &amp; Order Info'!$J$53)</f>
        <v>#VALUE!</v>
      </c>
      <c r="X208" s="100" t="e">
        <f aca="false">Which_One(N208,'Case &amp; Order Info'!$F$27,'Case &amp; Order Info'!$F$39,'Case &amp; Order Info'!$F$51,'Case &amp; Order Info'!$F$63)</f>
        <v>#VALUE!</v>
      </c>
      <c r="Y208" s="100" t="e">
        <f aca="false">Charge_Amount(U208,O208,Q208,X208,V208,W208,MONTH(P208),YEAR(P208),S208,0,0)</f>
        <v>#VALUE!</v>
      </c>
      <c r="AA208" s="120" t="e">
        <f aca="false">IF(TermDate2=0,which_order(AC208,FirstPmtDate,FirstPmtDate1,'Case &amp; Order Info'!$P$40,FirstPmtDate2,'Case &amp; Order Info'!$P$52,FirstPmtDate3,'Case &amp; Order Info'!$P$64,'Spousal Supp.'!$F$11),which_order(AC208,FirstPmtDate,FirstPmtDate1,'Case &amp; Order Info'!$P$40,FirstPmtDate2,'Case &amp; Order Info'!$P$52,FirstPmtDate3,'Case &amp; Order Info'!$P$64,TermDate2))</f>
        <v>#VALUE!</v>
      </c>
      <c r="AB208" s="121" t="e">
        <f aca="false">Which_One(AA208,FirstPmtDate,FirstPmtDate1,FirstPmtDate2,FirstPmtDate3)</f>
        <v>#VALUE!</v>
      </c>
      <c r="AC208" s="98" t="e">
        <f aca="false">start_date(AD207,FirstPmtDate,FirstPmtDate1,'Case &amp; Order Info'!$P$40,FirstPmtDate2,'Case &amp; Order Info'!$P$52,FirstPmtDate3,'Case &amp; Order Info'!$P$64,'Spousal Supp.'!$F$11)</f>
        <v>#VALUE!</v>
      </c>
      <c r="AD208" s="98" t="e">
        <f aca="false">End_Date(AC208,FirstPmtDate,FirstPmtDate1,'Case &amp; Order Info'!$P$40,FirstPmtDate2,'Case &amp; Order Info'!$P$52,FirstPmtDate3,'Case &amp; Order Info'!$P$64,'Spousal Supp.'!$F$11)</f>
        <v>#VALUE!</v>
      </c>
      <c r="AE208" s="122" t="e">
        <f aca="false">Perc(AC208,AD208,'Case &amp; Order Info'!$B$11,'Case &amp; Order Info'!$F$13,'Case &amp; Order Info'!$H$13,'Case &amp; Order Info'!$F$14,'Case &amp; Order Info'!$H$14,'Case &amp; Order Info'!$F$15,'Case &amp; Order Info'!$H$15,'Case &amp; Order Info'!$F$16,'Case &amp; Order Info'!$H$16,'Case &amp; Order Info'!$F$17,'Case &amp; Order Info'!$H$17)</f>
        <v>#VALUE!</v>
      </c>
      <c r="AF208" s="98" t="e">
        <f aca="false">Which_One(AA208,'Case &amp; Order Info'!$D$28,'Case &amp; Order Info'!$D$40,'Case &amp; Order Info'!$D$52,'Case &amp; Order Info'!$D$64)</f>
        <v>#VALUE!</v>
      </c>
      <c r="AG208" s="120" t="e">
        <f aca="false">charges_n_month(AB208,'Spousal Supp.'!$F$11,MONTH(AC208),YEAR(AC208),AF208,0,charges_n_month(AB208,TermDate,MONTH(AC208),YEAR(AC208),AF208,0,0))</f>
        <v>#VALUE!</v>
      </c>
      <c r="AH208" s="100" t="e">
        <f aca="false">Which_One(AA208,'Case &amp; Order Info'!$B$28,'Case &amp; Order Info'!$B$40,'Case &amp; Order Info'!$B$52,'Case &amp; Order Info'!$B$64)</f>
        <v>#VALUE!</v>
      </c>
      <c r="AI208" s="98" t="e">
        <f aca="false">Start_Var_Date(AC208,AD208,AA208,'Case &amp; Order Info'!$H$28,'Case &amp; Order Info'!$J$28,'Case &amp; Order Info'!$H$40,'Case &amp; Order Info'!$J$40,'Case &amp; Order Info'!$H$52,'Case &amp; Order Info'!$J$52,'Case &amp; Order Info'!$H$64,'Case &amp; Order Info'!$J$64)</f>
        <v>#VALUE!</v>
      </c>
      <c r="AJ208" s="98" t="e">
        <f aca="false">End_Var_Date(AC208,AD208,AA208,'Case &amp; Order Info'!$H$28,'Case &amp; Order Info'!$J$28,'Case &amp; Order Info'!$H$40,'Case &amp; Order Info'!$J$40,'Case &amp; Order Info'!$H$52,'Case &amp; Order Info'!$J$52,'Case &amp; Order Info'!$H$64,'Case &amp; Order Info'!$J$64)</f>
        <v>#VALUE!</v>
      </c>
      <c r="AK208" s="100" t="e">
        <f aca="false">Which_One(AA208,'Case &amp; Order Info'!$F$28,'Case &amp; Order Info'!$F$40,'Case &amp; Order Info'!$F$52,'Case &amp; Order Info'!$F$64)</f>
        <v>#VALUE!</v>
      </c>
      <c r="AL208" s="100" t="e">
        <f aca="false">Charge_Amount(AH208,AB208,AD208,AK208,AI208,AJ208,MONTH(AC208),YEAR(AC208),AF208,0,0)</f>
        <v>#VALUE!</v>
      </c>
      <c r="AN208" s="120" t="e">
        <f aca="false">IF(TermDate3=0,which_order(AP208,FirstPmtDate,FirstPmtDate1,'Case &amp; Order Info'!$P$41,FirstPmtDate2,'Case &amp; Order Info'!$P$53,FirstPmtDate3,'Case &amp; Order Info'!$P$65,'Other Supp.'!$F$11),which_order(AP208,FirstPmtDate,FirstPmtDate1,'Case &amp; Order Info'!$P$41,FirstPmtDate2,'Case &amp; Order Info'!$P$53,FirstPmtDate3,'Case &amp; Order Info'!$P$65,TermDate3))</f>
        <v>#VALUE!</v>
      </c>
      <c r="AO208" s="121" t="e">
        <f aca="false">Which_One(AN208,FirstPmtDate,FirstPmtDate1,FirstPmtDate2,FirstPmtDate3)</f>
        <v>#VALUE!</v>
      </c>
      <c r="AP208" s="98" t="e">
        <f aca="false">start_date(AQ207,FirstPmtDate,FirstPmtDate1,'Case &amp; Order Info'!$P$41,FirstPmtDate2,'Case &amp; Order Info'!$P$53,FirstPmtDate3,'Case &amp; Order Info'!$P$65,'Other Supp.'!$F$11)</f>
        <v>#VALUE!</v>
      </c>
      <c r="AQ208" s="98" t="e">
        <f aca="false">End_Date(AP208,FirstPmtDate,FirstPmtDate1,'Case &amp; Order Info'!$P$41,FirstPmtDate2,'Case &amp; Order Info'!$P$53,FirstPmtDate3,'Case &amp; Order Info'!$P$65,'Other Supp.'!$F$11)</f>
        <v>#VALUE!</v>
      </c>
      <c r="AR208" s="122" t="e">
        <f aca="false">Perc(AP208,AQ208,'Case &amp; Order Info'!$B$11,'Case &amp; Order Info'!$F$13,'Case &amp; Order Info'!$H$13,'Case &amp; Order Info'!$F$14,'Case &amp; Order Info'!$H$14,'Case &amp; Order Info'!$F$15,'Case &amp; Order Info'!$H$15,'Case &amp; Order Info'!$F$16,'Case &amp; Order Info'!$H$16,'Case &amp; Order Info'!$F$17,'Case &amp; Order Info'!$H$17)</f>
        <v>#VALUE!</v>
      </c>
      <c r="AS208" s="98" t="e">
        <f aca="false">Which_One(AN208,'Case &amp; Order Info'!$D$29,'Case &amp; Order Info'!$D$41,'Case &amp; Order Info'!$D$53,'Case &amp; Order Info'!$D$65)</f>
        <v>#VALUE!</v>
      </c>
      <c r="AT208" s="120" t="e">
        <f aca="false">charges_n_month(AO208,'Other Supp.'!$F$11,MONTH(AP208),YEAR(AP208),AS208,0,charges_n_month(AO208,TermDate,MONTH(AP208),YEAR(AP208),AS208,0,0))</f>
        <v>#VALUE!</v>
      </c>
      <c r="AU208" s="100" t="e">
        <f aca="false">Which_One(AN208,'Case &amp; Order Info'!$B$29,'Case &amp; Order Info'!$B$41,'Case &amp; Order Info'!$B$53,'Case &amp; Order Info'!$B$65)</f>
        <v>#VALUE!</v>
      </c>
      <c r="AV208" s="98" t="e">
        <f aca="false">Start_Var_Date(AP208,AQ208,AN208,'Case &amp; Order Info'!$H$29,'Case &amp; Order Info'!$J$29,'Case &amp; Order Info'!$H$41,'Case &amp; Order Info'!$J$41,'Case &amp; Order Info'!$H$53,'Case &amp; Order Info'!$J$53,'Case &amp; Order Info'!$H$65,'Case &amp; Order Info'!$J$65)</f>
        <v>#VALUE!</v>
      </c>
      <c r="AW208" s="98" t="e">
        <f aca="false">End_Var_Date(AP208,AQ208,AN208,'Case &amp; Order Info'!$H$29,'Case &amp; Order Info'!$J$29,'Case &amp; Order Info'!$H$41,'Case &amp; Order Info'!$J$41,'Case &amp; Order Info'!$H$53,'Case &amp; Order Info'!$J$53,'Case &amp; Order Info'!$H$65,'Case &amp; Order Info'!$J$65)</f>
        <v>#VALUE!</v>
      </c>
      <c r="AX208" s="100" t="e">
        <f aca="false">Which_One(AN208,'Case &amp; Order Info'!$F$29,'Case &amp; Order Info'!$F$41,'Case &amp; Order Info'!$F$53,'Case &amp; Order Info'!$F$65)</f>
        <v>#VALUE!</v>
      </c>
      <c r="AY208" s="100" t="e">
        <f aca="false">Charge_Amount(AU208,AO208,AQ208,AX208,AV208,AW208,MONTH(AP208),YEAR(AP208),AS208,0,0)</f>
        <v>#VALUE!</v>
      </c>
    </row>
    <row r="209" customFormat="false" ht="12.75" hidden="false" customHeight="false" outlineLevel="0" collapsed="false">
      <c r="A209" s="120" t="e">
        <f aca="false">IF(TermDate=0,which_order(C209,FirstPmtDate,FirstPmtDate1,'Case &amp; Order Info'!$P$38,FirstPmtDate2,'Case &amp; Order Info'!$P$50,FirstPmtDate3,'Case &amp; Order Info'!$P$62,'Child Supp.'!$F$11),which_order(C209,FirstPmtDate,FirstPmtDate1,'Case &amp; Order Info'!$P$38,FirstPmtDate2,'Case &amp; Order Info'!$P$50,FirstPmtDate3,'Case &amp; Order Info'!$P$62,TermDate))</f>
        <v>#VALUE!</v>
      </c>
      <c r="B209" s="98" t="e">
        <f aca="false">Which_One(A209,FirstPmtDate,FirstPmtDate1,FirstPmtDate2,FirstPmtDate3)</f>
        <v>#VALUE!</v>
      </c>
      <c r="C209" s="98" t="e">
        <f aca="false">start_date(D208,FirstPmtDate,FirstPmtDate1,'Case &amp; Order Info'!$P$38,FirstPmtDate2,'Case &amp; Order Info'!$P$50,FirstPmtDate3,'Case &amp; Order Info'!$P$62,'Child Supp.'!$F$11)</f>
        <v>#VALUE!</v>
      </c>
      <c r="D209" s="98" t="e">
        <f aca="false">End_Date(C209,FirstPmtDate,FirstPmtDate1,'Case &amp; Order Info'!$P$38,FirstPmtDate2,'Case &amp; Order Info'!$P$50,FirstPmtDate3,'Case &amp; Order Info'!$P$62,'Child Supp.'!$F$11)</f>
        <v>#VALUE!</v>
      </c>
      <c r="E209" s="99" t="e">
        <f aca="false">Perc(C209,D209,'Case &amp; Order Info'!$B$11,'Case &amp; Order Info'!$F$13,'Case &amp; Order Info'!$H$13,'Case &amp; Order Info'!$F$14,'Case &amp; Order Info'!$H$14,'Case &amp; Order Info'!$F$15,'Case &amp; Order Info'!$H$15,'Case &amp; Order Info'!$F$16,'Case &amp; Order Info'!$H$16,'Case &amp; Order Info'!$F$17,'Case &amp; Order Info'!$H$17)</f>
        <v>#VALUE!</v>
      </c>
      <c r="F209" s="98" t="e">
        <f aca="false">Which_One(A209,'Case &amp; Order Info'!$D$26,'Case &amp; Order Info'!$D$38,'Case &amp; Order Info'!$D$50,'Case &amp; Order Info'!$D$62)</f>
        <v>#VALUE!</v>
      </c>
      <c r="G209" s="120" t="e">
        <f aca="false">charges_n_month(B209,'Child Supp.'!$F$11,MONTH(C209),YEAR(C209),F209,0,charges_n_month(B209,TermDate,MONTH(C209),YEAR(C209),F209,0,0))</f>
        <v>#VALUE!</v>
      </c>
      <c r="H209" s="100" t="e">
        <f aca="false">Which_One(A209,'Case &amp; Order Info'!$B$26,'Case &amp; Order Info'!$B$38,'Case &amp; Order Info'!$B$50,'Case &amp; Order Info'!$B$62)</f>
        <v>#VALUE!</v>
      </c>
      <c r="I209" s="98" t="e">
        <f aca="false">Start_Var_Date($C209,$D209,$A209,'Case &amp; Order Info'!$H$26,'Case &amp; Order Info'!$J$26,'Case &amp; Order Info'!$H$38,'Case &amp; Order Info'!$J$38,'Case &amp; Order Info'!$H$50,'Case &amp; Order Info'!$J$50,'Case &amp; Order Info'!$H$62,'Case &amp; Order Info'!$J$62)</f>
        <v>#VALUE!</v>
      </c>
      <c r="J209" s="98" t="e">
        <f aca="false">End_Var_Date($C209,$D209,$A209,'Case &amp; Order Info'!$H$26,'Case &amp; Order Info'!$J$26,'Case &amp; Order Info'!$H$38,'Case &amp; Order Info'!$J$38,'Case &amp; Order Info'!$H$50,'Case &amp; Order Info'!$J$50,'Case &amp; Order Info'!$H$62,'Case &amp; Order Info'!$J$62)</f>
        <v>#VALUE!</v>
      </c>
      <c r="K209" s="100" t="e">
        <f aca="false">Which_One(A209,'Case &amp; Order Info'!$F$26,'Case &amp; Order Info'!$F$38,'Case &amp; Order Info'!$F$50,'Case &amp; Order Info'!$F$62)</f>
        <v>#VALUE!</v>
      </c>
      <c r="L209" s="100" t="e">
        <f aca="false">Charge_Amount(H209,B209,D209,K209,I209,J209,MONTH(C209),YEAR(C209),F209,0,0)</f>
        <v>#VALUE!</v>
      </c>
      <c r="N209" s="120" t="e">
        <f aca="false">IF(TermDate1=0,which_order(P209,FirstPmtDate,FirstPmtDate1,'Case &amp; Order Info'!$P$39,FirstPmtDate2,'Case &amp; Order Info'!$P$51,FirstPmtDate3,'Case &amp; Order Info'!$P$63,'Medical Supp.'!$F$11),which_order(P209,FirstPmtDate,FirstPmtDate1,'Case &amp; Order Info'!$P$39,FirstPmtDate2,'Case &amp; Order Info'!$P$51,FirstPmtDate3,'Case &amp; Order Info'!$P$63,TermDate1))</f>
        <v>#VALUE!</v>
      </c>
      <c r="O209" s="121" t="e">
        <f aca="false">Which_One(N209,FirstPmtDate,FirstPmtDate1,FirstPmtDate2,FirstPmtDate3)</f>
        <v>#VALUE!</v>
      </c>
      <c r="P209" s="98" t="e">
        <f aca="false">IF(TermDate1=0,start_date(Q208,FirstPmtDate,FirstPmtDate1,'Case &amp; Order Info'!$P$39,FirstPmtDate2,'Case &amp; Order Info'!$P$51,FirstPmtDate3,'Case &amp; Order Info'!$P$63,'Medical Supp.'!$F$11),start_date(Q208,FirstPmtDate,FirstPmtDate1,'Case &amp; Order Info'!$P$39,FirstPmtDate2,'Case &amp; Order Info'!$P$51,FirstPmtDate3,'Case &amp; Order Info'!$P$63,TermDate1))</f>
        <v>#VALUE!</v>
      </c>
      <c r="Q209" s="98" t="e">
        <f aca="false">IF(OR(TermDate1=0,TermDate1&gt;'Medical Supp.'!$F$11),End_Date(P209,FirstPmtDate,FirstPmtDate1,'Case &amp; Order Info'!$P$39,FirstPmtDate2,'Case &amp; Order Info'!$P$51,FirstPmtDate3,'Case &amp; Order Info'!$P$63,'Medical Supp.'!$F$11),End_Date(P209,FirstPmtDate,FirstPmtDate1,'Case &amp; Order Info'!$P$39,FirstPmtDate2,'Case &amp; Order Info'!$P$51,FirstPmtDate3,'Case &amp; Order Info'!$P$63,TermDate1))</f>
        <v>#VALUE!</v>
      </c>
      <c r="R209" s="122" t="e">
        <f aca="false">Perc(P209,Q209,'Case &amp; Order Info'!$B$11,'Case &amp; Order Info'!$F$13,'Case &amp; Order Info'!$H$13,'Case &amp; Order Info'!$F$14,'Case &amp; Order Info'!$H$14,'Case &amp; Order Info'!$F$15,'Case &amp; Order Info'!$H$15,'Case &amp; Order Info'!$F$16,'Case &amp; Order Info'!$H$16,'Case &amp; Order Info'!$F$17,'Case &amp; Order Info'!$H$17)</f>
        <v>#VALUE!</v>
      </c>
      <c r="S209" s="98" t="e">
        <f aca="false">Which_One(N209,'Case &amp; Order Info'!$D$27,'Case &amp; Order Info'!$D$39,'Case &amp; Order Info'!$D$51,'Case &amp; Order Info'!$D$63)</f>
        <v>#VALUE!</v>
      </c>
      <c r="T209" s="120" t="e">
        <f aca="false">charges_n_month(O209,'Medical Supp.'!$F$11,MONTH(P209),YEAR(P209),S209,0,charges_n_month(O209,TermDate,MONTH(P209),YEAR(P209),S209,0,0))</f>
        <v>#VALUE!</v>
      </c>
      <c r="U209" s="100" t="e">
        <f aca="false">Which_One(N209,'Case &amp; Order Info'!$B$27,'Case &amp; Order Info'!$B$39,'Case &amp; Order Info'!$B$51,'Case &amp; Order Info'!$B$63)</f>
        <v>#VALUE!</v>
      </c>
      <c r="V209" s="98" t="e">
        <f aca="false">Start_Var_Date(P209,Q209,N209,'Case &amp; Order Info'!$H$27,'Case &amp; Order Info'!$J$27,'Case &amp; Order Info'!$H$39,'Case &amp; Order Info'!$J$39,'Case &amp; Order Info'!$H$51,'Case &amp; Order Info'!$J$51,'Case &amp; Order Info'!$H$63,'Case &amp; Order Info'!$J$63)</f>
        <v>#VALUE!</v>
      </c>
      <c r="W209" s="98" t="e">
        <f aca="false">End_Var_Date(P209,Q209,N209,'Case &amp; Order Info'!$H$27,'Case &amp; Order Info'!$J$27,'Case &amp; Order Info'!$H$39,'Case &amp; Order Info'!$J$39,'Case &amp; Order Info'!$H$51,'Case &amp; Order Info'!$J$51,'Case &amp; Order Info'!$H$63,'Case &amp; Order Info'!$J$53)</f>
        <v>#VALUE!</v>
      </c>
      <c r="X209" s="100" t="e">
        <f aca="false">Which_One(N209,'Case &amp; Order Info'!$F$27,'Case &amp; Order Info'!$F$39,'Case &amp; Order Info'!$F$51,'Case &amp; Order Info'!$F$63)</f>
        <v>#VALUE!</v>
      </c>
      <c r="Y209" s="100" t="e">
        <f aca="false">Charge_Amount(U209,O209,Q209,X209,V209,W209,MONTH(P209),YEAR(P209),S209,0,0)</f>
        <v>#VALUE!</v>
      </c>
      <c r="AA209" s="120" t="e">
        <f aca="false">IF(TermDate2=0,which_order(AC209,FirstPmtDate,FirstPmtDate1,'Case &amp; Order Info'!$P$40,FirstPmtDate2,'Case &amp; Order Info'!$P$52,FirstPmtDate3,'Case &amp; Order Info'!$P$64,'Spousal Supp.'!$F$11),which_order(AC209,FirstPmtDate,FirstPmtDate1,'Case &amp; Order Info'!$P$40,FirstPmtDate2,'Case &amp; Order Info'!$P$52,FirstPmtDate3,'Case &amp; Order Info'!$P$64,TermDate2))</f>
        <v>#VALUE!</v>
      </c>
      <c r="AB209" s="121" t="e">
        <f aca="false">Which_One(AA209,FirstPmtDate,FirstPmtDate1,FirstPmtDate2,FirstPmtDate3)</f>
        <v>#VALUE!</v>
      </c>
      <c r="AC209" s="98" t="e">
        <f aca="false">start_date(AD208,FirstPmtDate,FirstPmtDate1,'Case &amp; Order Info'!$P$40,FirstPmtDate2,'Case &amp; Order Info'!$P$52,FirstPmtDate3,'Case &amp; Order Info'!$P$64,'Spousal Supp.'!$F$11)</f>
        <v>#VALUE!</v>
      </c>
      <c r="AD209" s="98" t="e">
        <f aca="false">End_Date(AC209,FirstPmtDate,FirstPmtDate1,'Case &amp; Order Info'!$P$40,FirstPmtDate2,'Case &amp; Order Info'!$P$52,FirstPmtDate3,'Case &amp; Order Info'!$P$64,'Spousal Supp.'!$F$11)</f>
        <v>#VALUE!</v>
      </c>
      <c r="AE209" s="122" t="e">
        <f aca="false">Perc(AC209,AD209,'Case &amp; Order Info'!$B$11,'Case &amp; Order Info'!$F$13,'Case &amp; Order Info'!$H$13,'Case &amp; Order Info'!$F$14,'Case &amp; Order Info'!$H$14,'Case &amp; Order Info'!$F$15,'Case &amp; Order Info'!$H$15,'Case &amp; Order Info'!$F$16,'Case &amp; Order Info'!$H$16,'Case &amp; Order Info'!$F$17,'Case &amp; Order Info'!$H$17)</f>
        <v>#VALUE!</v>
      </c>
      <c r="AF209" s="98" t="e">
        <f aca="false">Which_One(AA209,'Case &amp; Order Info'!$D$28,'Case &amp; Order Info'!$D$40,'Case &amp; Order Info'!$D$52,'Case &amp; Order Info'!$D$64)</f>
        <v>#VALUE!</v>
      </c>
      <c r="AG209" s="120" t="e">
        <f aca="false">charges_n_month(AB209,'Spousal Supp.'!$F$11,MONTH(AC209),YEAR(AC209),AF209,0,charges_n_month(AB209,TermDate,MONTH(AC209),YEAR(AC209),AF209,0,0))</f>
        <v>#VALUE!</v>
      </c>
      <c r="AH209" s="100" t="e">
        <f aca="false">Which_One(AA209,'Case &amp; Order Info'!$B$28,'Case &amp; Order Info'!$B$40,'Case &amp; Order Info'!$B$52,'Case &amp; Order Info'!$B$64)</f>
        <v>#VALUE!</v>
      </c>
      <c r="AI209" s="98" t="e">
        <f aca="false">Start_Var_Date(AC209,AD209,AA209,'Case &amp; Order Info'!$H$28,'Case &amp; Order Info'!$J$28,'Case &amp; Order Info'!$H$40,'Case &amp; Order Info'!$J$40,'Case &amp; Order Info'!$H$52,'Case &amp; Order Info'!$J$52,'Case &amp; Order Info'!$H$64,'Case &amp; Order Info'!$J$64)</f>
        <v>#VALUE!</v>
      </c>
      <c r="AJ209" s="98" t="e">
        <f aca="false">End_Var_Date(AC209,AD209,AA209,'Case &amp; Order Info'!$H$28,'Case &amp; Order Info'!$J$28,'Case &amp; Order Info'!$H$40,'Case &amp; Order Info'!$J$40,'Case &amp; Order Info'!$H$52,'Case &amp; Order Info'!$J$52,'Case &amp; Order Info'!$H$64,'Case &amp; Order Info'!$J$64)</f>
        <v>#VALUE!</v>
      </c>
      <c r="AK209" s="100" t="e">
        <f aca="false">Which_One(AA209,'Case &amp; Order Info'!$F$28,'Case &amp; Order Info'!$F$40,'Case &amp; Order Info'!$F$52,'Case &amp; Order Info'!$F$64)</f>
        <v>#VALUE!</v>
      </c>
      <c r="AL209" s="100" t="e">
        <f aca="false">Charge_Amount(AH209,AB209,AD209,AK209,AI209,AJ209,MONTH(AC209),YEAR(AC209),AF209,0,0)</f>
        <v>#VALUE!</v>
      </c>
      <c r="AN209" s="120" t="e">
        <f aca="false">IF(TermDate3=0,which_order(AP209,FirstPmtDate,FirstPmtDate1,'Case &amp; Order Info'!$P$41,FirstPmtDate2,'Case &amp; Order Info'!$P$53,FirstPmtDate3,'Case &amp; Order Info'!$P$65,'Other Supp.'!$F$11),which_order(AP209,FirstPmtDate,FirstPmtDate1,'Case &amp; Order Info'!$P$41,FirstPmtDate2,'Case &amp; Order Info'!$P$53,FirstPmtDate3,'Case &amp; Order Info'!$P$65,TermDate3))</f>
        <v>#VALUE!</v>
      </c>
      <c r="AO209" s="121" t="e">
        <f aca="false">Which_One(AN209,FirstPmtDate,FirstPmtDate1,FirstPmtDate2,FirstPmtDate3)</f>
        <v>#VALUE!</v>
      </c>
      <c r="AP209" s="98" t="e">
        <f aca="false">start_date(AQ208,FirstPmtDate,FirstPmtDate1,'Case &amp; Order Info'!$P$41,FirstPmtDate2,'Case &amp; Order Info'!$P$53,FirstPmtDate3,'Case &amp; Order Info'!$P$65,'Other Supp.'!$F$11)</f>
        <v>#VALUE!</v>
      </c>
      <c r="AQ209" s="98" t="e">
        <f aca="false">End_Date(AP209,FirstPmtDate,FirstPmtDate1,'Case &amp; Order Info'!$P$41,FirstPmtDate2,'Case &amp; Order Info'!$P$53,FirstPmtDate3,'Case &amp; Order Info'!$P$65,'Other Supp.'!$F$11)</f>
        <v>#VALUE!</v>
      </c>
      <c r="AR209" s="122" t="e">
        <f aca="false">Perc(AP209,AQ209,'Case &amp; Order Info'!$B$11,'Case &amp; Order Info'!$F$13,'Case &amp; Order Info'!$H$13,'Case &amp; Order Info'!$F$14,'Case &amp; Order Info'!$H$14,'Case &amp; Order Info'!$F$15,'Case &amp; Order Info'!$H$15,'Case &amp; Order Info'!$F$16,'Case &amp; Order Info'!$H$16,'Case &amp; Order Info'!$F$17,'Case &amp; Order Info'!$H$17)</f>
        <v>#VALUE!</v>
      </c>
      <c r="AS209" s="98" t="e">
        <f aca="false">Which_One(AN209,'Case &amp; Order Info'!$D$29,'Case &amp; Order Info'!$D$41,'Case &amp; Order Info'!$D$53,'Case &amp; Order Info'!$D$65)</f>
        <v>#VALUE!</v>
      </c>
      <c r="AT209" s="120" t="e">
        <f aca="false">charges_n_month(AO209,'Other Supp.'!$F$11,MONTH(AP209),YEAR(AP209),AS209,0,charges_n_month(AO209,TermDate,MONTH(AP209),YEAR(AP209),AS209,0,0))</f>
        <v>#VALUE!</v>
      </c>
      <c r="AU209" s="100" t="e">
        <f aca="false">Which_One(AN209,'Case &amp; Order Info'!$B$29,'Case &amp; Order Info'!$B$41,'Case &amp; Order Info'!$B$53,'Case &amp; Order Info'!$B$65)</f>
        <v>#VALUE!</v>
      </c>
      <c r="AV209" s="98" t="e">
        <f aca="false">Start_Var_Date(AP209,AQ209,AN209,'Case &amp; Order Info'!$H$29,'Case &amp; Order Info'!$J$29,'Case &amp; Order Info'!$H$41,'Case &amp; Order Info'!$J$41,'Case &amp; Order Info'!$H$53,'Case &amp; Order Info'!$J$53,'Case &amp; Order Info'!$H$65,'Case &amp; Order Info'!$J$65)</f>
        <v>#VALUE!</v>
      </c>
      <c r="AW209" s="98" t="e">
        <f aca="false">End_Var_Date(AP209,AQ209,AN209,'Case &amp; Order Info'!$H$29,'Case &amp; Order Info'!$J$29,'Case &amp; Order Info'!$H$41,'Case &amp; Order Info'!$J$41,'Case &amp; Order Info'!$H$53,'Case &amp; Order Info'!$J$53,'Case &amp; Order Info'!$H$65,'Case &amp; Order Info'!$J$65)</f>
        <v>#VALUE!</v>
      </c>
      <c r="AX209" s="100" t="e">
        <f aca="false">Which_One(AN209,'Case &amp; Order Info'!$F$29,'Case &amp; Order Info'!$F$41,'Case &amp; Order Info'!$F$53,'Case &amp; Order Info'!$F$65)</f>
        <v>#VALUE!</v>
      </c>
      <c r="AY209" s="100" t="e">
        <f aca="false">Charge_Amount(AU209,AO209,AQ209,AX209,AV209,AW209,MONTH(AP209),YEAR(AP209),AS209,0,0)</f>
        <v>#VALUE!</v>
      </c>
    </row>
    <row r="210" customFormat="false" ht="12.75" hidden="false" customHeight="false" outlineLevel="0" collapsed="false">
      <c r="A210" s="120" t="e">
        <f aca="false">IF(TermDate=0,which_order(C210,FirstPmtDate,FirstPmtDate1,'Case &amp; Order Info'!$P$38,FirstPmtDate2,'Case &amp; Order Info'!$P$50,FirstPmtDate3,'Case &amp; Order Info'!$P$62,'Child Supp.'!$F$11),which_order(C210,FirstPmtDate,FirstPmtDate1,'Case &amp; Order Info'!$P$38,FirstPmtDate2,'Case &amp; Order Info'!$P$50,FirstPmtDate3,'Case &amp; Order Info'!$P$62,TermDate))</f>
        <v>#VALUE!</v>
      </c>
      <c r="B210" s="98" t="e">
        <f aca="false">Which_One(A210,FirstPmtDate,FirstPmtDate1,FirstPmtDate2,FirstPmtDate3)</f>
        <v>#VALUE!</v>
      </c>
      <c r="C210" s="98" t="e">
        <f aca="false">start_date(D209,FirstPmtDate,FirstPmtDate1,'Case &amp; Order Info'!$P$38,FirstPmtDate2,'Case &amp; Order Info'!$P$50,FirstPmtDate3,'Case &amp; Order Info'!$P$62,'Child Supp.'!$F$11)</f>
        <v>#VALUE!</v>
      </c>
      <c r="D210" s="98" t="e">
        <f aca="false">End_Date(C210,FirstPmtDate,FirstPmtDate1,'Case &amp; Order Info'!$P$38,FirstPmtDate2,'Case &amp; Order Info'!$P$50,FirstPmtDate3,'Case &amp; Order Info'!$P$62,'Child Supp.'!$F$11)</f>
        <v>#VALUE!</v>
      </c>
      <c r="E210" s="99" t="e">
        <f aca="false">Perc(C210,D210,'Case &amp; Order Info'!$B$11,'Case &amp; Order Info'!$F$13,'Case &amp; Order Info'!$H$13,'Case &amp; Order Info'!$F$14,'Case &amp; Order Info'!$H$14,'Case &amp; Order Info'!$F$15,'Case &amp; Order Info'!$H$15,'Case &amp; Order Info'!$F$16,'Case &amp; Order Info'!$H$16,'Case &amp; Order Info'!$F$17,'Case &amp; Order Info'!$H$17)</f>
        <v>#VALUE!</v>
      </c>
      <c r="F210" s="98" t="e">
        <f aca="false">Which_One(A210,'Case &amp; Order Info'!$D$26,'Case &amp; Order Info'!$D$38,'Case &amp; Order Info'!$D$50,'Case &amp; Order Info'!$D$62)</f>
        <v>#VALUE!</v>
      </c>
      <c r="G210" s="120" t="e">
        <f aca="false">charges_n_month(B210,'Child Supp.'!$F$11,MONTH(C210),YEAR(C210),F210,0,charges_n_month(B210,TermDate,MONTH(C210),YEAR(C210),F210,0,0))</f>
        <v>#VALUE!</v>
      </c>
      <c r="H210" s="100" t="e">
        <f aca="false">Which_One(A210,'Case &amp; Order Info'!$B$26,'Case &amp; Order Info'!$B$38,'Case &amp; Order Info'!$B$50,'Case &amp; Order Info'!$B$62)</f>
        <v>#VALUE!</v>
      </c>
      <c r="I210" s="98" t="e">
        <f aca="false">Start_Var_Date($C210,$D210,$A210,'Case &amp; Order Info'!$H$26,'Case &amp; Order Info'!$J$26,'Case &amp; Order Info'!$H$38,'Case &amp; Order Info'!$J$38,'Case &amp; Order Info'!$H$50,'Case &amp; Order Info'!$J$50,'Case &amp; Order Info'!$H$62,'Case &amp; Order Info'!$J$62)</f>
        <v>#VALUE!</v>
      </c>
      <c r="J210" s="98" t="e">
        <f aca="false">End_Var_Date($C210,$D210,$A210,'Case &amp; Order Info'!$H$26,'Case &amp; Order Info'!$J$26,'Case &amp; Order Info'!$H$38,'Case &amp; Order Info'!$J$38,'Case &amp; Order Info'!$H$50,'Case &amp; Order Info'!$J$50,'Case &amp; Order Info'!$H$62,'Case &amp; Order Info'!$J$62)</f>
        <v>#VALUE!</v>
      </c>
      <c r="K210" s="100" t="e">
        <f aca="false">Which_One(A210,'Case &amp; Order Info'!$F$26,'Case &amp; Order Info'!$F$38,'Case &amp; Order Info'!$F$50,'Case &amp; Order Info'!$F$62)</f>
        <v>#VALUE!</v>
      </c>
      <c r="L210" s="100" t="e">
        <f aca="false">Charge_Amount(H210,B210,D210,K210,I210,J210,MONTH(C210),YEAR(C210),F210,0,0)</f>
        <v>#VALUE!</v>
      </c>
      <c r="N210" s="120" t="e">
        <f aca="false">IF(TermDate1=0,which_order(P210,FirstPmtDate,FirstPmtDate1,'Case &amp; Order Info'!$P$39,FirstPmtDate2,'Case &amp; Order Info'!$P$51,FirstPmtDate3,'Case &amp; Order Info'!$P$63,'Medical Supp.'!$F$11),which_order(P210,FirstPmtDate,FirstPmtDate1,'Case &amp; Order Info'!$P$39,FirstPmtDate2,'Case &amp; Order Info'!$P$51,FirstPmtDate3,'Case &amp; Order Info'!$P$63,TermDate1))</f>
        <v>#VALUE!</v>
      </c>
      <c r="O210" s="121" t="e">
        <f aca="false">Which_One(N210,FirstPmtDate,FirstPmtDate1,FirstPmtDate2,FirstPmtDate3)</f>
        <v>#VALUE!</v>
      </c>
      <c r="P210" s="98" t="e">
        <f aca="false">IF(TermDate1=0,start_date(Q209,FirstPmtDate,FirstPmtDate1,'Case &amp; Order Info'!$P$39,FirstPmtDate2,'Case &amp; Order Info'!$P$51,FirstPmtDate3,'Case &amp; Order Info'!$P$63,'Medical Supp.'!$F$11),start_date(Q209,FirstPmtDate,FirstPmtDate1,'Case &amp; Order Info'!$P$39,FirstPmtDate2,'Case &amp; Order Info'!$P$51,FirstPmtDate3,'Case &amp; Order Info'!$P$63,TermDate1))</f>
        <v>#VALUE!</v>
      </c>
      <c r="Q210" s="98" t="e">
        <f aca="false">IF(OR(TermDate1=0,TermDate1&gt;'Medical Supp.'!$F$11),End_Date(P210,FirstPmtDate,FirstPmtDate1,'Case &amp; Order Info'!$P$39,FirstPmtDate2,'Case &amp; Order Info'!$P$51,FirstPmtDate3,'Case &amp; Order Info'!$P$63,'Medical Supp.'!$F$11),End_Date(P210,FirstPmtDate,FirstPmtDate1,'Case &amp; Order Info'!$P$39,FirstPmtDate2,'Case &amp; Order Info'!$P$51,FirstPmtDate3,'Case &amp; Order Info'!$P$63,TermDate1))</f>
        <v>#VALUE!</v>
      </c>
      <c r="R210" s="122" t="e">
        <f aca="false">Perc(P210,Q210,'Case &amp; Order Info'!$B$11,'Case &amp; Order Info'!$F$13,'Case &amp; Order Info'!$H$13,'Case &amp; Order Info'!$F$14,'Case &amp; Order Info'!$H$14,'Case &amp; Order Info'!$F$15,'Case &amp; Order Info'!$H$15,'Case &amp; Order Info'!$F$16,'Case &amp; Order Info'!$H$16,'Case &amp; Order Info'!$F$17,'Case &amp; Order Info'!$H$17)</f>
        <v>#VALUE!</v>
      </c>
      <c r="S210" s="98" t="e">
        <f aca="false">Which_One(N210,'Case &amp; Order Info'!$D$27,'Case &amp; Order Info'!$D$39,'Case &amp; Order Info'!$D$51,'Case &amp; Order Info'!$D$63)</f>
        <v>#VALUE!</v>
      </c>
      <c r="T210" s="120" t="e">
        <f aca="false">charges_n_month(O210,'Medical Supp.'!$F$11,MONTH(P210),YEAR(P210),S210,0,charges_n_month(O210,TermDate,MONTH(P210),YEAR(P210),S210,0,0))</f>
        <v>#VALUE!</v>
      </c>
      <c r="U210" s="100" t="e">
        <f aca="false">Which_One(N210,'Case &amp; Order Info'!$B$27,'Case &amp; Order Info'!$B$39,'Case &amp; Order Info'!$B$51,'Case &amp; Order Info'!$B$63)</f>
        <v>#VALUE!</v>
      </c>
      <c r="V210" s="98" t="e">
        <f aca="false">Start_Var_Date(P210,Q210,N210,'Case &amp; Order Info'!$H$27,'Case &amp; Order Info'!$J$27,'Case &amp; Order Info'!$H$39,'Case &amp; Order Info'!$J$39,'Case &amp; Order Info'!$H$51,'Case &amp; Order Info'!$J$51,'Case &amp; Order Info'!$H$63,'Case &amp; Order Info'!$J$63)</f>
        <v>#VALUE!</v>
      </c>
      <c r="W210" s="98" t="e">
        <f aca="false">End_Var_Date(P210,Q210,N210,'Case &amp; Order Info'!$H$27,'Case &amp; Order Info'!$J$27,'Case &amp; Order Info'!$H$39,'Case &amp; Order Info'!$J$39,'Case &amp; Order Info'!$H$51,'Case &amp; Order Info'!$J$51,'Case &amp; Order Info'!$H$63,'Case &amp; Order Info'!$J$53)</f>
        <v>#VALUE!</v>
      </c>
      <c r="X210" s="100" t="e">
        <f aca="false">Which_One(N210,'Case &amp; Order Info'!$F$27,'Case &amp; Order Info'!$F$39,'Case &amp; Order Info'!$F$51,'Case &amp; Order Info'!$F$63)</f>
        <v>#VALUE!</v>
      </c>
      <c r="Y210" s="100" t="e">
        <f aca="false">Charge_Amount(U210,O210,Q210,X210,V210,W210,MONTH(P210),YEAR(P210),S210,0,0)</f>
        <v>#VALUE!</v>
      </c>
      <c r="AA210" s="120" t="e">
        <f aca="false">IF(TermDate2=0,which_order(AC210,FirstPmtDate,FirstPmtDate1,'Case &amp; Order Info'!$P$40,FirstPmtDate2,'Case &amp; Order Info'!$P$52,FirstPmtDate3,'Case &amp; Order Info'!$P$64,'Spousal Supp.'!$F$11),which_order(AC210,FirstPmtDate,FirstPmtDate1,'Case &amp; Order Info'!$P$40,FirstPmtDate2,'Case &amp; Order Info'!$P$52,FirstPmtDate3,'Case &amp; Order Info'!$P$64,TermDate2))</f>
        <v>#VALUE!</v>
      </c>
      <c r="AB210" s="121" t="e">
        <f aca="false">Which_One(AA210,FirstPmtDate,FirstPmtDate1,FirstPmtDate2,FirstPmtDate3)</f>
        <v>#VALUE!</v>
      </c>
      <c r="AC210" s="98" t="e">
        <f aca="false">start_date(AD209,FirstPmtDate,FirstPmtDate1,'Case &amp; Order Info'!$P$40,FirstPmtDate2,'Case &amp; Order Info'!$P$52,FirstPmtDate3,'Case &amp; Order Info'!$P$64,'Spousal Supp.'!$F$11)</f>
        <v>#VALUE!</v>
      </c>
      <c r="AD210" s="98" t="e">
        <f aca="false">End_Date(AC210,FirstPmtDate,FirstPmtDate1,'Case &amp; Order Info'!$P$40,FirstPmtDate2,'Case &amp; Order Info'!$P$52,FirstPmtDate3,'Case &amp; Order Info'!$P$64,'Spousal Supp.'!$F$11)</f>
        <v>#VALUE!</v>
      </c>
      <c r="AE210" s="122" t="e">
        <f aca="false">Perc(AC210,AD210,'Case &amp; Order Info'!$B$11,'Case &amp; Order Info'!$F$13,'Case &amp; Order Info'!$H$13,'Case &amp; Order Info'!$F$14,'Case &amp; Order Info'!$H$14,'Case &amp; Order Info'!$F$15,'Case &amp; Order Info'!$H$15,'Case &amp; Order Info'!$F$16,'Case &amp; Order Info'!$H$16,'Case &amp; Order Info'!$F$17,'Case &amp; Order Info'!$H$17)</f>
        <v>#VALUE!</v>
      </c>
      <c r="AF210" s="98" t="e">
        <f aca="false">Which_One(AA210,'Case &amp; Order Info'!$D$28,'Case &amp; Order Info'!$D$40,'Case &amp; Order Info'!$D$52,'Case &amp; Order Info'!$D$64)</f>
        <v>#VALUE!</v>
      </c>
      <c r="AG210" s="120" t="e">
        <f aca="false">charges_n_month(AB210,'Spousal Supp.'!$F$11,MONTH(AC210),YEAR(AC210),AF210,0,charges_n_month(AB210,TermDate,MONTH(AC210),YEAR(AC210),AF210,0,0))</f>
        <v>#VALUE!</v>
      </c>
      <c r="AH210" s="100" t="e">
        <f aca="false">Which_One(AA210,'Case &amp; Order Info'!$B$28,'Case &amp; Order Info'!$B$40,'Case &amp; Order Info'!$B$52,'Case &amp; Order Info'!$B$64)</f>
        <v>#VALUE!</v>
      </c>
      <c r="AI210" s="98" t="e">
        <f aca="false">Start_Var_Date(AC210,AD210,AA210,'Case &amp; Order Info'!$H$28,'Case &amp; Order Info'!$J$28,'Case &amp; Order Info'!$H$40,'Case &amp; Order Info'!$J$40,'Case &amp; Order Info'!$H$52,'Case &amp; Order Info'!$J$52,'Case &amp; Order Info'!$H$64,'Case &amp; Order Info'!$J$64)</f>
        <v>#VALUE!</v>
      </c>
      <c r="AJ210" s="98" t="e">
        <f aca="false">End_Var_Date(AC210,AD210,AA210,'Case &amp; Order Info'!$H$28,'Case &amp; Order Info'!$J$28,'Case &amp; Order Info'!$H$40,'Case &amp; Order Info'!$J$40,'Case &amp; Order Info'!$H$52,'Case &amp; Order Info'!$J$52,'Case &amp; Order Info'!$H$64,'Case &amp; Order Info'!$J$64)</f>
        <v>#VALUE!</v>
      </c>
      <c r="AK210" s="100" t="e">
        <f aca="false">Which_One(AA210,'Case &amp; Order Info'!$F$28,'Case &amp; Order Info'!$F$40,'Case &amp; Order Info'!$F$52,'Case &amp; Order Info'!$F$64)</f>
        <v>#VALUE!</v>
      </c>
      <c r="AL210" s="100" t="e">
        <f aca="false">Charge_Amount(AH210,AB210,AD210,AK210,AI210,AJ210,MONTH(AC210),YEAR(AC210),AF210,0,0)</f>
        <v>#VALUE!</v>
      </c>
      <c r="AN210" s="120" t="e">
        <f aca="false">IF(TermDate3=0,which_order(AP210,FirstPmtDate,FirstPmtDate1,'Case &amp; Order Info'!$P$41,FirstPmtDate2,'Case &amp; Order Info'!$P$53,FirstPmtDate3,'Case &amp; Order Info'!$P$65,'Other Supp.'!$F$11),which_order(AP210,FirstPmtDate,FirstPmtDate1,'Case &amp; Order Info'!$P$41,FirstPmtDate2,'Case &amp; Order Info'!$P$53,FirstPmtDate3,'Case &amp; Order Info'!$P$65,TermDate3))</f>
        <v>#VALUE!</v>
      </c>
      <c r="AO210" s="121" t="e">
        <f aca="false">Which_One(AN210,FirstPmtDate,FirstPmtDate1,FirstPmtDate2,FirstPmtDate3)</f>
        <v>#VALUE!</v>
      </c>
      <c r="AP210" s="98" t="e">
        <f aca="false">start_date(AQ209,FirstPmtDate,FirstPmtDate1,'Case &amp; Order Info'!$P$41,FirstPmtDate2,'Case &amp; Order Info'!$P$53,FirstPmtDate3,'Case &amp; Order Info'!$P$65,'Other Supp.'!$F$11)</f>
        <v>#VALUE!</v>
      </c>
      <c r="AQ210" s="98" t="e">
        <f aca="false">End_Date(AP210,FirstPmtDate,FirstPmtDate1,'Case &amp; Order Info'!$P$41,FirstPmtDate2,'Case &amp; Order Info'!$P$53,FirstPmtDate3,'Case &amp; Order Info'!$P$65,'Other Supp.'!$F$11)</f>
        <v>#VALUE!</v>
      </c>
      <c r="AR210" s="122" t="e">
        <f aca="false">Perc(AP210,AQ210,'Case &amp; Order Info'!$B$11,'Case &amp; Order Info'!$F$13,'Case &amp; Order Info'!$H$13,'Case &amp; Order Info'!$F$14,'Case &amp; Order Info'!$H$14,'Case &amp; Order Info'!$F$15,'Case &amp; Order Info'!$H$15,'Case &amp; Order Info'!$F$16,'Case &amp; Order Info'!$H$16,'Case &amp; Order Info'!$F$17,'Case &amp; Order Info'!$H$17)</f>
        <v>#VALUE!</v>
      </c>
      <c r="AS210" s="98" t="e">
        <f aca="false">Which_One(AN210,'Case &amp; Order Info'!$D$29,'Case &amp; Order Info'!$D$41,'Case &amp; Order Info'!$D$53,'Case &amp; Order Info'!$D$65)</f>
        <v>#VALUE!</v>
      </c>
      <c r="AT210" s="120" t="e">
        <f aca="false">charges_n_month(AO210,'Other Supp.'!$F$11,MONTH(AP210),YEAR(AP210),AS210,0,charges_n_month(AO210,TermDate,MONTH(AP210),YEAR(AP210),AS210,0,0))</f>
        <v>#VALUE!</v>
      </c>
      <c r="AU210" s="100" t="e">
        <f aca="false">Which_One(AN210,'Case &amp; Order Info'!$B$29,'Case &amp; Order Info'!$B$41,'Case &amp; Order Info'!$B$53,'Case &amp; Order Info'!$B$65)</f>
        <v>#VALUE!</v>
      </c>
      <c r="AV210" s="98" t="e">
        <f aca="false">Start_Var_Date(AP210,AQ210,AN210,'Case &amp; Order Info'!$H$29,'Case &amp; Order Info'!$J$29,'Case &amp; Order Info'!$H$41,'Case &amp; Order Info'!$J$41,'Case &amp; Order Info'!$H$53,'Case &amp; Order Info'!$J$53,'Case &amp; Order Info'!$H$65,'Case &amp; Order Info'!$J$65)</f>
        <v>#VALUE!</v>
      </c>
      <c r="AW210" s="98" t="e">
        <f aca="false">End_Var_Date(AP210,AQ210,AN210,'Case &amp; Order Info'!$H$29,'Case &amp; Order Info'!$J$29,'Case &amp; Order Info'!$H$41,'Case &amp; Order Info'!$J$41,'Case &amp; Order Info'!$H$53,'Case &amp; Order Info'!$J$53,'Case &amp; Order Info'!$H$65,'Case &amp; Order Info'!$J$65)</f>
        <v>#VALUE!</v>
      </c>
      <c r="AX210" s="100" t="e">
        <f aca="false">Which_One(AN210,'Case &amp; Order Info'!$F$29,'Case &amp; Order Info'!$F$41,'Case &amp; Order Info'!$F$53,'Case &amp; Order Info'!$F$65)</f>
        <v>#VALUE!</v>
      </c>
      <c r="AY210" s="100" t="e">
        <f aca="false">Charge_Amount(AU210,AO210,AQ210,AX210,AV210,AW210,MONTH(AP210),YEAR(AP210),AS210,0,0)</f>
        <v>#VALUE!</v>
      </c>
    </row>
    <row r="211" customFormat="false" ht="12.75" hidden="false" customHeight="false" outlineLevel="0" collapsed="false">
      <c r="A211" s="120" t="e">
        <f aca="false">IF(TermDate=0,which_order(C211,FirstPmtDate,FirstPmtDate1,'Case &amp; Order Info'!$P$38,FirstPmtDate2,'Case &amp; Order Info'!$P$50,FirstPmtDate3,'Case &amp; Order Info'!$P$62,'Child Supp.'!$F$11),which_order(C211,FirstPmtDate,FirstPmtDate1,'Case &amp; Order Info'!$P$38,FirstPmtDate2,'Case &amp; Order Info'!$P$50,FirstPmtDate3,'Case &amp; Order Info'!$P$62,TermDate))</f>
        <v>#VALUE!</v>
      </c>
      <c r="B211" s="98" t="e">
        <f aca="false">Which_One(A211,FirstPmtDate,FirstPmtDate1,FirstPmtDate2,FirstPmtDate3)</f>
        <v>#VALUE!</v>
      </c>
      <c r="C211" s="98" t="e">
        <f aca="false">start_date(D210,FirstPmtDate,FirstPmtDate1,'Case &amp; Order Info'!$P$38,FirstPmtDate2,'Case &amp; Order Info'!$P$50,FirstPmtDate3,'Case &amp; Order Info'!$P$62,'Child Supp.'!$F$11)</f>
        <v>#VALUE!</v>
      </c>
      <c r="D211" s="98" t="e">
        <f aca="false">End_Date(C211,FirstPmtDate,FirstPmtDate1,'Case &amp; Order Info'!$P$38,FirstPmtDate2,'Case &amp; Order Info'!$P$50,FirstPmtDate3,'Case &amp; Order Info'!$P$62,'Child Supp.'!$F$11)</f>
        <v>#VALUE!</v>
      </c>
      <c r="E211" s="99" t="e">
        <f aca="false">Perc(C211,D211,'Case &amp; Order Info'!$B$11,'Case &amp; Order Info'!$F$13,'Case &amp; Order Info'!$H$13,'Case &amp; Order Info'!$F$14,'Case &amp; Order Info'!$H$14,'Case &amp; Order Info'!$F$15,'Case &amp; Order Info'!$H$15,'Case &amp; Order Info'!$F$16,'Case &amp; Order Info'!$H$16,'Case &amp; Order Info'!$F$17,'Case &amp; Order Info'!$H$17)</f>
        <v>#VALUE!</v>
      </c>
      <c r="F211" s="98" t="e">
        <f aca="false">Which_One(A211,'Case &amp; Order Info'!$D$26,'Case &amp; Order Info'!$D$38,'Case &amp; Order Info'!$D$50,'Case &amp; Order Info'!$D$62)</f>
        <v>#VALUE!</v>
      </c>
      <c r="G211" s="120" t="e">
        <f aca="false">charges_n_month(B211,'Child Supp.'!$F$11,MONTH(C211),YEAR(C211),F211,0,charges_n_month(B211,TermDate,MONTH(C211),YEAR(C211),F211,0,0))</f>
        <v>#VALUE!</v>
      </c>
      <c r="H211" s="100" t="e">
        <f aca="false">Which_One(A211,'Case &amp; Order Info'!$B$26,'Case &amp; Order Info'!$B$38,'Case &amp; Order Info'!$B$50,'Case &amp; Order Info'!$B$62)</f>
        <v>#VALUE!</v>
      </c>
      <c r="I211" s="98" t="e">
        <f aca="false">Start_Var_Date($C211,$D211,$A211,'Case &amp; Order Info'!$H$26,'Case &amp; Order Info'!$J$26,'Case &amp; Order Info'!$H$38,'Case &amp; Order Info'!$J$38,'Case &amp; Order Info'!$H$50,'Case &amp; Order Info'!$J$50,'Case &amp; Order Info'!$H$62,'Case &amp; Order Info'!$J$62)</f>
        <v>#VALUE!</v>
      </c>
      <c r="J211" s="98" t="e">
        <f aca="false">End_Var_Date($C211,$D211,$A211,'Case &amp; Order Info'!$H$26,'Case &amp; Order Info'!$J$26,'Case &amp; Order Info'!$H$38,'Case &amp; Order Info'!$J$38,'Case &amp; Order Info'!$H$50,'Case &amp; Order Info'!$J$50,'Case &amp; Order Info'!$H$62,'Case &amp; Order Info'!$J$62)</f>
        <v>#VALUE!</v>
      </c>
      <c r="K211" s="100" t="e">
        <f aca="false">Which_One(A211,'Case &amp; Order Info'!$F$26,'Case &amp; Order Info'!$F$38,'Case &amp; Order Info'!$F$50,'Case &amp; Order Info'!$F$62)</f>
        <v>#VALUE!</v>
      </c>
      <c r="L211" s="100" t="e">
        <f aca="false">Charge_Amount(H211,B211,D211,K211,I211,J211,MONTH(C211),YEAR(C211),F211,0,0)</f>
        <v>#VALUE!</v>
      </c>
      <c r="N211" s="120" t="e">
        <f aca="false">IF(TermDate1=0,which_order(P211,FirstPmtDate,FirstPmtDate1,'Case &amp; Order Info'!$P$39,FirstPmtDate2,'Case &amp; Order Info'!$P$51,FirstPmtDate3,'Case &amp; Order Info'!$P$63,'Medical Supp.'!$F$11),which_order(P211,FirstPmtDate,FirstPmtDate1,'Case &amp; Order Info'!$P$39,FirstPmtDate2,'Case &amp; Order Info'!$P$51,FirstPmtDate3,'Case &amp; Order Info'!$P$63,TermDate1))</f>
        <v>#VALUE!</v>
      </c>
      <c r="O211" s="121" t="e">
        <f aca="false">Which_One(N211,FirstPmtDate,FirstPmtDate1,FirstPmtDate2,FirstPmtDate3)</f>
        <v>#VALUE!</v>
      </c>
      <c r="P211" s="98" t="e">
        <f aca="false">IF(TermDate1=0,start_date(Q210,FirstPmtDate,FirstPmtDate1,'Case &amp; Order Info'!$P$39,FirstPmtDate2,'Case &amp; Order Info'!$P$51,FirstPmtDate3,'Case &amp; Order Info'!$P$63,'Medical Supp.'!$F$11),start_date(Q210,FirstPmtDate,FirstPmtDate1,'Case &amp; Order Info'!$P$39,FirstPmtDate2,'Case &amp; Order Info'!$P$51,FirstPmtDate3,'Case &amp; Order Info'!$P$63,TermDate1))</f>
        <v>#VALUE!</v>
      </c>
      <c r="Q211" s="98" t="e">
        <f aca="false">IF(OR(TermDate1=0,TermDate1&gt;'Medical Supp.'!$F$11),End_Date(P211,FirstPmtDate,FirstPmtDate1,'Case &amp; Order Info'!$P$39,FirstPmtDate2,'Case &amp; Order Info'!$P$51,FirstPmtDate3,'Case &amp; Order Info'!$P$63,'Medical Supp.'!$F$11),End_Date(P211,FirstPmtDate,FirstPmtDate1,'Case &amp; Order Info'!$P$39,FirstPmtDate2,'Case &amp; Order Info'!$P$51,FirstPmtDate3,'Case &amp; Order Info'!$P$63,TermDate1))</f>
        <v>#VALUE!</v>
      </c>
      <c r="R211" s="122" t="e">
        <f aca="false">Perc(P211,Q211,'Case &amp; Order Info'!$B$11,'Case &amp; Order Info'!$F$13,'Case &amp; Order Info'!$H$13,'Case &amp; Order Info'!$F$14,'Case &amp; Order Info'!$H$14,'Case &amp; Order Info'!$F$15,'Case &amp; Order Info'!$H$15,'Case &amp; Order Info'!$F$16,'Case &amp; Order Info'!$H$16,'Case &amp; Order Info'!$F$17,'Case &amp; Order Info'!$H$17)</f>
        <v>#VALUE!</v>
      </c>
      <c r="S211" s="98" t="e">
        <f aca="false">Which_One(N211,'Case &amp; Order Info'!$D$27,'Case &amp; Order Info'!$D$39,'Case &amp; Order Info'!$D$51,'Case &amp; Order Info'!$D$63)</f>
        <v>#VALUE!</v>
      </c>
      <c r="T211" s="120" t="e">
        <f aca="false">charges_n_month(O211,'Medical Supp.'!$F$11,MONTH(P211),YEAR(P211),S211,0,charges_n_month(O211,TermDate,MONTH(P211),YEAR(P211),S211,0,0))</f>
        <v>#VALUE!</v>
      </c>
      <c r="U211" s="100" t="e">
        <f aca="false">Which_One(N211,'Case &amp; Order Info'!$B$27,'Case &amp; Order Info'!$B$39,'Case &amp; Order Info'!$B$51,'Case &amp; Order Info'!$B$63)</f>
        <v>#VALUE!</v>
      </c>
      <c r="V211" s="98" t="e">
        <f aca="false">Start_Var_Date(P211,Q211,N211,'Case &amp; Order Info'!$H$27,'Case &amp; Order Info'!$J$27,'Case &amp; Order Info'!$H$39,'Case &amp; Order Info'!$J$39,'Case &amp; Order Info'!$H$51,'Case &amp; Order Info'!$J$51,'Case &amp; Order Info'!$H$63,'Case &amp; Order Info'!$J$63)</f>
        <v>#VALUE!</v>
      </c>
      <c r="W211" s="98" t="e">
        <f aca="false">End_Var_Date(P211,Q211,N211,'Case &amp; Order Info'!$H$27,'Case &amp; Order Info'!$J$27,'Case &amp; Order Info'!$H$39,'Case &amp; Order Info'!$J$39,'Case &amp; Order Info'!$H$51,'Case &amp; Order Info'!$J$51,'Case &amp; Order Info'!$H$63,'Case &amp; Order Info'!$J$53)</f>
        <v>#VALUE!</v>
      </c>
      <c r="X211" s="100" t="e">
        <f aca="false">Which_One(N211,'Case &amp; Order Info'!$F$27,'Case &amp; Order Info'!$F$39,'Case &amp; Order Info'!$F$51,'Case &amp; Order Info'!$F$63)</f>
        <v>#VALUE!</v>
      </c>
      <c r="Y211" s="100" t="e">
        <f aca="false">Charge_Amount(U211,O211,Q211,X211,V211,W211,MONTH(P211),YEAR(P211),S211,0,0)</f>
        <v>#VALUE!</v>
      </c>
      <c r="AA211" s="120" t="e">
        <f aca="false">IF(TermDate2=0,which_order(AC211,FirstPmtDate,FirstPmtDate1,'Case &amp; Order Info'!$P$40,FirstPmtDate2,'Case &amp; Order Info'!$P$52,FirstPmtDate3,'Case &amp; Order Info'!$P$64,'Spousal Supp.'!$F$11),which_order(AC211,FirstPmtDate,FirstPmtDate1,'Case &amp; Order Info'!$P$40,FirstPmtDate2,'Case &amp; Order Info'!$P$52,FirstPmtDate3,'Case &amp; Order Info'!$P$64,TermDate2))</f>
        <v>#VALUE!</v>
      </c>
      <c r="AB211" s="121" t="e">
        <f aca="false">Which_One(AA211,FirstPmtDate,FirstPmtDate1,FirstPmtDate2,FirstPmtDate3)</f>
        <v>#VALUE!</v>
      </c>
      <c r="AC211" s="98" t="e">
        <f aca="false">start_date(AD210,FirstPmtDate,FirstPmtDate1,'Case &amp; Order Info'!$P$40,FirstPmtDate2,'Case &amp; Order Info'!$P$52,FirstPmtDate3,'Case &amp; Order Info'!$P$64,'Spousal Supp.'!$F$11)</f>
        <v>#VALUE!</v>
      </c>
      <c r="AD211" s="98" t="e">
        <f aca="false">End_Date(AC211,FirstPmtDate,FirstPmtDate1,'Case &amp; Order Info'!$P$40,FirstPmtDate2,'Case &amp; Order Info'!$P$52,FirstPmtDate3,'Case &amp; Order Info'!$P$64,'Spousal Supp.'!$F$11)</f>
        <v>#VALUE!</v>
      </c>
      <c r="AE211" s="122" t="e">
        <f aca="false">Perc(AC211,AD211,'Case &amp; Order Info'!$B$11,'Case &amp; Order Info'!$F$13,'Case &amp; Order Info'!$H$13,'Case &amp; Order Info'!$F$14,'Case &amp; Order Info'!$H$14,'Case &amp; Order Info'!$F$15,'Case &amp; Order Info'!$H$15,'Case &amp; Order Info'!$F$16,'Case &amp; Order Info'!$H$16,'Case &amp; Order Info'!$F$17,'Case &amp; Order Info'!$H$17)</f>
        <v>#VALUE!</v>
      </c>
      <c r="AF211" s="98" t="e">
        <f aca="false">Which_One(AA211,'Case &amp; Order Info'!$D$28,'Case &amp; Order Info'!$D$40,'Case &amp; Order Info'!$D$52,'Case &amp; Order Info'!$D$64)</f>
        <v>#VALUE!</v>
      </c>
      <c r="AG211" s="120" t="e">
        <f aca="false">charges_n_month(AB211,'Spousal Supp.'!$F$11,MONTH(AC211),YEAR(AC211),AF211,0,charges_n_month(AB211,TermDate,MONTH(AC211),YEAR(AC211),AF211,0,0))</f>
        <v>#VALUE!</v>
      </c>
      <c r="AH211" s="100" t="e">
        <f aca="false">Which_One(AA211,'Case &amp; Order Info'!$B$28,'Case &amp; Order Info'!$B$40,'Case &amp; Order Info'!$B$52,'Case &amp; Order Info'!$B$64)</f>
        <v>#VALUE!</v>
      </c>
      <c r="AI211" s="98" t="e">
        <f aca="false">Start_Var_Date(AC211,AD211,AA211,'Case &amp; Order Info'!$H$28,'Case &amp; Order Info'!$J$28,'Case &amp; Order Info'!$H$40,'Case &amp; Order Info'!$J$40,'Case &amp; Order Info'!$H$52,'Case &amp; Order Info'!$J$52,'Case &amp; Order Info'!$H$64,'Case &amp; Order Info'!$J$64)</f>
        <v>#VALUE!</v>
      </c>
      <c r="AJ211" s="98" t="e">
        <f aca="false">End_Var_Date(AC211,AD211,AA211,'Case &amp; Order Info'!$H$28,'Case &amp; Order Info'!$J$28,'Case &amp; Order Info'!$H$40,'Case &amp; Order Info'!$J$40,'Case &amp; Order Info'!$H$52,'Case &amp; Order Info'!$J$52,'Case &amp; Order Info'!$H$64,'Case &amp; Order Info'!$J$64)</f>
        <v>#VALUE!</v>
      </c>
      <c r="AK211" s="100" t="e">
        <f aca="false">Which_One(AA211,'Case &amp; Order Info'!$F$28,'Case &amp; Order Info'!$F$40,'Case &amp; Order Info'!$F$52,'Case &amp; Order Info'!$F$64)</f>
        <v>#VALUE!</v>
      </c>
      <c r="AL211" s="100" t="e">
        <f aca="false">Charge_Amount(AH211,AB211,AD211,AK211,AI211,AJ211,MONTH(AC211),YEAR(AC211),AF211,0,0)</f>
        <v>#VALUE!</v>
      </c>
      <c r="AN211" s="120" t="e">
        <f aca="false">IF(TermDate3=0,which_order(AP211,FirstPmtDate,FirstPmtDate1,'Case &amp; Order Info'!$P$41,FirstPmtDate2,'Case &amp; Order Info'!$P$53,FirstPmtDate3,'Case &amp; Order Info'!$P$65,'Other Supp.'!$F$11),which_order(AP211,FirstPmtDate,FirstPmtDate1,'Case &amp; Order Info'!$P$41,FirstPmtDate2,'Case &amp; Order Info'!$P$53,FirstPmtDate3,'Case &amp; Order Info'!$P$65,TermDate3))</f>
        <v>#VALUE!</v>
      </c>
      <c r="AO211" s="121" t="e">
        <f aca="false">Which_One(AN211,FirstPmtDate,FirstPmtDate1,FirstPmtDate2,FirstPmtDate3)</f>
        <v>#VALUE!</v>
      </c>
      <c r="AP211" s="98" t="e">
        <f aca="false">start_date(AQ210,FirstPmtDate,FirstPmtDate1,'Case &amp; Order Info'!$P$41,FirstPmtDate2,'Case &amp; Order Info'!$P$53,FirstPmtDate3,'Case &amp; Order Info'!$P$65,'Other Supp.'!$F$11)</f>
        <v>#VALUE!</v>
      </c>
      <c r="AQ211" s="98" t="e">
        <f aca="false">End_Date(AP211,FirstPmtDate,FirstPmtDate1,'Case &amp; Order Info'!$P$41,FirstPmtDate2,'Case &amp; Order Info'!$P$53,FirstPmtDate3,'Case &amp; Order Info'!$P$65,'Other Supp.'!$F$11)</f>
        <v>#VALUE!</v>
      </c>
      <c r="AR211" s="122" t="e">
        <f aca="false">Perc(AP211,AQ211,'Case &amp; Order Info'!$B$11,'Case &amp; Order Info'!$F$13,'Case &amp; Order Info'!$H$13,'Case &amp; Order Info'!$F$14,'Case &amp; Order Info'!$H$14,'Case &amp; Order Info'!$F$15,'Case &amp; Order Info'!$H$15,'Case &amp; Order Info'!$F$16,'Case &amp; Order Info'!$H$16,'Case &amp; Order Info'!$F$17,'Case &amp; Order Info'!$H$17)</f>
        <v>#VALUE!</v>
      </c>
      <c r="AS211" s="98" t="e">
        <f aca="false">Which_One(AN211,'Case &amp; Order Info'!$D$29,'Case &amp; Order Info'!$D$41,'Case &amp; Order Info'!$D$53,'Case &amp; Order Info'!$D$65)</f>
        <v>#VALUE!</v>
      </c>
      <c r="AT211" s="120" t="e">
        <f aca="false">charges_n_month(AO211,'Other Supp.'!$F$11,MONTH(AP211),YEAR(AP211),AS211,0,charges_n_month(AO211,TermDate,MONTH(AP211),YEAR(AP211),AS211,0,0))</f>
        <v>#VALUE!</v>
      </c>
      <c r="AU211" s="100" t="e">
        <f aca="false">Which_One(AN211,'Case &amp; Order Info'!$B$29,'Case &amp; Order Info'!$B$41,'Case &amp; Order Info'!$B$53,'Case &amp; Order Info'!$B$65)</f>
        <v>#VALUE!</v>
      </c>
      <c r="AV211" s="98" t="e">
        <f aca="false">Start_Var_Date(AP211,AQ211,AN211,'Case &amp; Order Info'!$H$29,'Case &amp; Order Info'!$J$29,'Case &amp; Order Info'!$H$41,'Case &amp; Order Info'!$J$41,'Case &amp; Order Info'!$H$53,'Case &amp; Order Info'!$J$53,'Case &amp; Order Info'!$H$65,'Case &amp; Order Info'!$J$65)</f>
        <v>#VALUE!</v>
      </c>
      <c r="AW211" s="98" t="e">
        <f aca="false">End_Var_Date(AP211,AQ211,AN211,'Case &amp; Order Info'!$H$29,'Case &amp; Order Info'!$J$29,'Case &amp; Order Info'!$H$41,'Case &amp; Order Info'!$J$41,'Case &amp; Order Info'!$H$53,'Case &amp; Order Info'!$J$53,'Case &amp; Order Info'!$H$65,'Case &amp; Order Info'!$J$65)</f>
        <v>#VALUE!</v>
      </c>
      <c r="AX211" s="100" t="e">
        <f aca="false">Which_One(AN211,'Case &amp; Order Info'!$F$29,'Case &amp; Order Info'!$F$41,'Case &amp; Order Info'!$F$53,'Case &amp; Order Info'!$F$65)</f>
        <v>#VALUE!</v>
      </c>
      <c r="AY211" s="100" t="e">
        <f aca="false">Charge_Amount(AU211,AO211,AQ211,AX211,AV211,AW211,MONTH(AP211),YEAR(AP211),AS211,0,0)</f>
        <v>#VALUE!</v>
      </c>
    </row>
    <row r="212" customFormat="false" ht="12.75" hidden="false" customHeight="false" outlineLevel="0" collapsed="false">
      <c r="A212" s="120" t="e">
        <f aca="false">IF(TermDate=0,which_order(C212,FirstPmtDate,FirstPmtDate1,'Case &amp; Order Info'!$P$38,FirstPmtDate2,'Case &amp; Order Info'!$P$50,FirstPmtDate3,'Case &amp; Order Info'!$P$62,'Child Supp.'!$F$11),which_order(C212,FirstPmtDate,FirstPmtDate1,'Case &amp; Order Info'!$P$38,FirstPmtDate2,'Case &amp; Order Info'!$P$50,FirstPmtDate3,'Case &amp; Order Info'!$P$62,TermDate))</f>
        <v>#VALUE!</v>
      </c>
      <c r="B212" s="98" t="e">
        <f aca="false">Which_One(A212,FirstPmtDate,FirstPmtDate1,FirstPmtDate2,FirstPmtDate3)</f>
        <v>#VALUE!</v>
      </c>
      <c r="C212" s="98" t="e">
        <f aca="false">start_date(D211,FirstPmtDate,FirstPmtDate1,'Case &amp; Order Info'!$P$38,FirstPmtDate2,'Case &amp; Order Info'!$P$50,FirstPmtDate3,'Case &amp; Order Info'!$P$62,'Child Supp.'!$F$11)</f>
        <v>#VALUE!</v>
      </c>
      <c r="D212" s="98" t="e">
        <f aca="false">End_Date(C212,FirstPmtDate,FirstPmtDate1,'Case &amp; Order Info'!$P$38,FirstPmtDate2,'Case &amp; Order Info'!$P$50,FirstPmtDate3,'Case &amp; Order Info'!$P$62,'Child Supp.'!$F$11)</f>
        <v>#VALUE!</v>
      </c>
      <c r="E212" s="99" t="e">
        <f aca="false">Perc(C212,D212,'Case &amp; Order Info'!$B$11,'Case &amp; Order Info'!$F$13,'Case &amp; Order Info'!$H$13,'Case &amp; Order Info'!$F$14,'Case &amp; Order Info'!$H$14,'Case &amp; Order Info'!$F$15,'Case &amp; Order Info'!$H$15,'Case &amp; Order Info'!$F$16,'Case &amp; Order Info'!$H$16,'Case &amp; Order Info'!$F$17,'Case &amp; Order Info'!$H$17)</f>
        <v>#VALUE!</v>
      </c>
      <c r="F212" s="98" t="e">
        <f aca="false">Which_One(A212,'Case &amp; Order Info'!$D$26,'Case &amp; Order Info'!$D$38,'Case &amp; Order Info'!$D$50,'Case &amp; Order Info'!$D$62)</f>
        <v>#VALUE!</v>
      </c>
      <c r="G212" s="120" t="e">
        <f aca="false">charges_n_month(B212,'Child Supp.'!$F$11,MONTH(C212),YEAR(C212),F212,0,charges_n_month(B212,TermDate,MONTH(C212),YEAR(C212),F212,0,0))</f>
        <v>#VALUE!</v>
      </c>
      <c r="H212" s="100" t="e">
        <f aca="false">Which_One(A212,'Case &amp; Order Info'!$B$26,'Case &amp; Order Info'!$B$38,'Case &amp; Order Info'!$B$50,'Case &amp; Order Info'!$B$62)</f>
        <v>#VALUE!</v>
      </c>
      <c r="I212" s="98" t="e">
        <f aca="false">Start_Var_Date($C212,$D212,$A212,'Case &amp; Order Info'!$H$26,'Case &amp; Order Info'!$J$26,'Case &amp; Order Info'!$H$38,'Case &amp; Order Info'!$J$38,'Case &amp; Order Info'!$H$50,'Case &amp; Order Info'!$J$50,'Case &amp; Order Info'!$H$62,'Case &amp; Order Info'!$J$62)</f>
        <v>#VALUE!</v>
      </c>
      <c r="J212" s="98" t="e">
        <f aca="false">End_Var_Date($C212,$D212,$A212,'Case &amp; Order Info'!$H$26,'Case &amp; Order Info'!$J$26,'Case &amp; Order Info'!$H$38,'Case &amp; Order Info'!$J$38,'Case &amp; Order Info'!$H$50,'Case &amp; Order Info'!$J$50,'Case &amp; Order Info'!$H$62,'Case &amp; Order Info'!$J$62)</f>
        <v>#VALUE!</v>
      </c>
      <c r="K212" s="100" t="e">
        <f aca="false">Which_One(A212,'Case &amp; Order Info'!$F$26,'Case &amp; Order Info'!$F$38,'Case &amp; Order Info'!$F$50,'Case &amp; Order Info'!$F$62)</f>
        <v>#VALUE!</v>
      </c>
      <c r="L212" s="100" t="e">
        <f aca="false">Charge_Amount(H212,B212,D212,K212,I212,J212,MONTH(C212),YEAR(C212),F212,0,0)</f>
        <v>#VALUE!</v>
      </c>
      <c r="N212" s="120" t="e">
        <f aca="false">IF(TermDate1=0,which_order(P212,FirstPmtDate,FirstPmtDate1,'Case &amp; Order Info'!$P$39,FirstPmtDate2,'Case &amp; Order Info'!$P$51,FirstPmtDate3,'Case &amp; Order Info'!$P$63,'Medical Supp.'!$F$11),which_order(P212,FirstPmtDate,FirstPmtDate1,'Case &amp; Order Info'!$P$39,FirstPmtDate2,'Case &amp; Order Info'!$P$51,FirstPmtDate3,'Case &amp; Order Info'!$P$63,TermDate1))</f>
        <v>#VALUE!</v>
      </c>
      <c r="O212" s="121" t="e">
        <f aca="false">Which_One(N212,FirstPmtDate,FirstPmtDate1,FirstPmtDate2,FirstPmtDate3)</f>
        <v>#VALUE!</v>
      </c>
      <c r="P212" s="98" t="e">
        <f aca="false">IF(TermDate1=0,start_date(Q211,FirstPmtDate,FirstPmtDate1,'Case &amp; Order Info'!$P$39,FirstPmtDate2,'Case &amp; Order Info'!$P$51,FirstPmtDate3,'Case &amp; Order Info'!$P$63,'Medical Supp.'!$F$11),start_date(Q211,FirstPmtDate,FirstPmtDate1,'Case &amp; Order Info'!$P$39,FirstPmtDate2,'Case &amp; Order Info'!$P$51,FirstPmtDate3,'Case &amp; Order Info'!$P$63,TermDate1))</f>
        <v>#VALUE!</v>
      </c>
      <c r="Q212" s="98" t="e">
        <f aca="false">IF(OR(TermDate1=0,TermDate1&gt;'Medical Supp.'!$F$11),End_Date(P212,FirstPmtDate,FirstPmtDate1,'Case &amp; Order Info'!$P$39,FirstPmtDate2,'Case &amp; Order Info'!$P$51,FirstPmtDate3,'Case &amp; Order Info'!$P$63,'Medical Supp.'!$F$11),End_Date(P212,FirstPmtDate,FirstPmtDate1,'Case &amp; Order Info'!$P$39,FirstPmtDate2,'Case &amp; Order Info'!$P$51,FirstPmtDate3,'Case &amp; Order Info'!$P$63,TermDate1))</f>
        <v>#VALUE!</v>
      </c>
      <c r="R212" s="122" t="e">
        <f aca="false">Perc(P212,Q212,'Case &amp; Order Info'!$B$11,'Case &amp; Order Info'!$F$13,'Case &amp; Order Info'!$H$13,'Case &amp; Order Info'!$F$14,'Case &amp; Order Info'!$H$14,'Case &amp; Order Info'!$F$15,'Case &amp; Order Info'!$H$15,'Case &amp; Order Info'!$F$16,'Case &amp; Order Info'!$H$16,'Case &amp; Order Info'!$F$17,'Case &amp; Order Info'!$H$17)</f>
        <v>#VALUE!</v>
      </c>
      <c r="S212" s="98" t="e">
        <f aca="false">Which_One(N212,'Case &amp; Order Info'!$D$27,'Case &amp; Order Info'!$D$39,'Case &amp; Order Info'!$D$51,'Case &amp; Order Info'!$D$63)</f>
        <v>#VALUE!</v>
      </c>
      <c r="T212" s="120" t="e">
        <f aca="false">charges_n_month(O212,'Medical Supp.'!$F$11,MONTH(P212),YEAR(P212),S212,0,charges_n_month(O212,TermDate,MONTH(P212),YEAR(P212),S212,0,0))</f>
        <v>#VALUE!</v>
      </c>
      <c r="U212" s="100" t="e">
        <f aca="false">Which_One(N212,'Case &amp; Order Info'!$B$27,'Case &amp; Order Info'!$B$39,'Case &amp; Order Info'!$B$51,'Case &amp; Order Info'!$B$63)</f>
        <v>#VALUE!</v>
      </c>
      <c r="V212" s="98" t="e">
        <f aca="false">Start_Var_Date(P212,Q212,N212,'Case &amp; Order Info'!$H$27,'Case &amp; Order Info'!$J$27,'Case &amp; Order Info'!$H$39,'Case &amp; Order Info'!$J$39,'Case &amp; Order Info'!$H$51,'Case &amp; Order Info'!$J$51,'Case &amp; Order Info'!$H$63,'Case &amp; Order Info'!$J$63)</f>
        <v>#VALUE!</v>
      </c>
      <c r="W212" s="98" t="e">
        <f aca="false">End_Var_Date(P212,Q212,N212,'Case &amp; Order Info'!$H$27,'Case &amp; Order Info'!$J$27,'Case &amp; Order Info'!$H$39,'Case &amp; Order Info'!$J$39,'Case &amp; Order Info'!$H$51,'Case &amp; Order Info'!$J$51,'Case &amp; Order Info'!$H$63,'Case &amp; Order Info'!$J$53)</f>
        <v>#VALUE!</v>
      </c>
      <c r="X212" s="100" t="e">
        <f aca="false">Which_One(N212,'Case &amp; Order Info'!$F$27,'Case &amp; Order Info'!$F$39,'Case &amp; Order Info'!$F$51,'Case &amp; Order Info'!$F$63)</f>
        <v>#VALUE!</v>
      </c>
      <c r="Y212" s="100" t="e">
        <f aca="false">Charge_Amount(U212,O212,Q212,X212,V212,W212,MONTH(P212),YEAR(P212),S212,0,0)</f>
        <v>#VALUE!</v>
      </c>
      <c r="AA212" s="120" t="e">
        <f aca="false">IF(TermDate2=0,which_order(AC212,FirstPmtDate,FirstPmtDate1,'Case &amp; Order Info'!$P$40,FirstPmtDate2,'Case &amp; Order Info'!$P$52,FirstPmtDate3,'Case &amp; Order Info'!$P$64,'Spousal Supp.'!$F$11),which_order(AC212,FirstPmtDate,FirstPmtDate1,'Case &amp; Order Info'!$P$40,FirstPmtDate2,'Case &amp; Order Info'!$P$52,FirstPmtDate3,'Case &amp; Order Info'!$P$64,TermDate2))</f>
        <v>#VALUE!</v>
      </c>
      <c r="AB212" s="121" t="e">
        <f aca="false">Which_One(AA212,FirstPmtDate,FirstPmtDate1,FirstPmtDate2,FirstPmtDate3)</f>
        <v>#VALUE!</v>
      </c>
      <c r="AC212" s="98" t="e">
        <f aca="false">start_date(AD211,FirstPmtDate,FirstPmtDate1,'Case &amp; Order Info'!$P$40,FirstPmtDate2,'Case &amp; Order Info'!$P$52,FirstPmtDate3,'Case &amp; Order Info'!$P$64,'Spousal Supp.'!$F$11)</f>
        <v>#VALUE!</v>
      </c>
      <c r="AD212" s="98" t="e">
        <f aca="false">End_Date(AC212,FirstPmtDate,FirstPmtDate1,'Case &amp; Order Info'!$P$40,FirstPmtDate2,'Case &amp; Order Info'!$P$52,FirstPmtDate3,'Case &amp; Order Info'!$P$64,'Spousal Supp.'!$F$11)</f>
        <v>#VALUE!</v>
      </c>
      <c r="AE212" s="122" t="e">
        <f aca="false">Perc(AC212,AD212,'Case &amp; Order Info'!$B$11,'Case &amp; Order Info'!$F$13,'Case &amp; Order Info'!$H$13,'Case &amp; Order Info'!$F$14,'Case &amp; Order Info'!$H$14,'Case &amp; Order Info'!$F$15,'Case &amp; Order Info'!$H$15,'Case &amp; Order Info'!$F$16,'Case &amp; Order Info'!$H$16,'Case &amp; Order Info'!$F$17,'Case &amp; Order Info'!$H$17)</f>
        <v>#VALUE!</v>
      </c>
      <c r="AF212" s="98" t="e">
        <f aca="false">Which_One(AA212,'Case &amp; Order Info'!$D$28,'Case &amp; Order Info'!$D$40,'Case &amp; Order Info'!$D$52,'Case &amp; Order Info'!$D$64)</f>
        <v>#VALUE!</v>
      </c>
      <c r="AG212" s="120" t="e">
        <f aca="false">charges_n_month(AB212,'Spousal Supp.'!$F$11,MONTH(AC212),YEAR(AC212),AF212,0,charges_n_month(AB212,TermDate,MONTH(AC212),YEAR(AC212),AF212,0,0))</f>
        <v>#VALUE!</v>
      </c>
      <c r="AH212" s="100" t="e">
        <f aca="false">Which_One(AA212,'Case &amp; Order Info'!$B$28,'Case &amp; Order Info'!$B$40,'Case &amp; Order Info'!$B$52,'Case &amp; Order Info'!$B$64)</f>
        <v>#VALUE!</v>
      </c>
      <c r="AI212" s="98" t="e">
        <f aca="false">Start_Var_Date(AC212,AD212,AA212,'Case &amp; Order Info'!$H$28,'Case &amp; Order Info'!$J$28,'Case &amp; Order Info'!$H$40,'Case &amp; Order Info'!$J$40,'Case &amp; Order Info'!$H$52,'Case &amp; Order Info'!$J$52,'Case &amp; Order Info'!$H$64,'Case &amp; Order Info'!$J$64)</f>
        <v>#VALUE!</v>
      </c>
      <c r="AJ212" s="98" t="e">
        <f aca="false">End_Var_Date(AC212,AD212,AA212,'Case &amp; Order Info'!$H$28,'Case &amp; Order Info'!$J$28,'Case &amp; Order Info'!$H$40,'Case &amp; Order Info'!$J$40,'Case &amp; Order Info'!$H$52,'Case &amp; Order Info'!$J$52,'Case &amp; Order Info'!$H$64,'Case &amp; Order Info'!$J$64)</f>
        <v>#VALUE!</v>
      </c>
      <c r="AK212" s="100" t="e">
        <f aca="false">Which_One(AA212,'Case &amp; Order Info'!$F$28,'Case &amp; Order Info'!$F$40,'Case &amp; Order Info'!$F$52,'Case &amp; Order Info'!$F$64)</f>
        <v>#VALUE!</v>
      </c>
      <c r="AL212" s="100" t="e">
        <f aca="false">Charge_Amount(AH212,AB212,AD212,AK212,AI212,AJ212,MONTH(AC212),YEAR(AC212),AF212,0,0)</f>
        <v>#VALUE!</v>
      </c>
      <c r="AN212" s="120" t="e">
        <f aca="false">IF(TermDate3=0,which_order(AP212,FirstPmtDate,FirstPmtDate1,'Case &amp; Order Info'!$P$41,FirstPmtDate2,'Case &amp; Order Info'!$P$53,FirstPmtDate3,'Case &amp; Order Info'!$P$65,'Other Supp.'!$F$11),which_order(AP212,FirstPmtDate,FirstPmtDate1,'Case &amp; Order Info'!$P$41,FirstPmtDate2,'Case &amp; Order Info'!$P$53,FirstPmtDate3,'Case &amp; Order Info'!$P$65,TermDate3))</f>
        <v>#VALUE!</v>
      </c>
      <c r="AO212" s="121" t="e">
        <f aca="false">Which_One(AN212,FirstPmtDate,FirstPmtDate1,FirstPmtDate2,FirstPmtDate3)</f>
        <v>#VALUE!</v>
      </c>
      <c r="AP212" s="98" t="e">
        <f aca="false">start_date(AQ211,FirstPmtDate,FirstPmtDate1,'Case &amp; Order Info'!$P$41,FirstPmtDate2,'Case &amp; Order Info'!$P$53,FirstPmtDate3,'Case &amp; Order Info'!$P$65,'Other Supp.'!$F$11)</f>
        <v>#VALUE!</v>
      </c>
      <c r="AQ212" s="98" t="e">
        <f aca="false">End_Date(AP212,FirstPmtDate,FirstPmtDate1,'Case &amp; Order Info'!$P$41,FirstPmtDate2,'Case &amp; Order Info'!$P$53,FirstPmtDate3,'Case &amp; Order Info'!$P$65,'Other Supp.'!$F$11)</f>
        <v>#VALUE!</v>
      </c>
      <c r="AR212" s="122" t="e">
        <f aca="false">Perc(AP212,AQ212,'Case &amp; Order Info'!$B$11,'Case &amp; Order Info'!$F$13,'Case &amp; Order Info'!$H$13,'Case &amp; Order Info'!$F$14,'Case &amp; Order Info'!$H$14,'Case &amp; Order Info'!$F$15,'Case &amp; Order Info'!$H$15,'Case &amp; Order Info'!$F$16,'Case &amp; Order Info'!$H$16,'Case &amp; Order Info'!$F$17,'Case &amp; Order Info'!$H$17)</f>
        <v>#VALUE!</v>
      </c>
      <c r="AS212" s="98" t="e">
        <f aca="false">Which_One(AN212,'Case &amp; Order Info'!$D$29,'Case &amp; Order Info'!$D$41,'Case &amp; Order Info'!$D$53,'Case &amp; Order Info'!$D$65)</f>
        <v>#VALUE!</v>
      </c>
      <c r="AT212" s="120" t="e">
        <f aca="false">charges_n_month(AO212,'Other Supp.'!$F$11,MONTH(AP212),YEAR(AP212),AS212,0,charges_n_month(AO212,TermDate,MONTH(AP212),YEAR(AP212),AS212,0,0))</f>
        <v>#VALUE!</v>
      </c>
      <c r="AU212" s="100" t="e">
        <f aca="false">Which_One(AN212,'Case &amp; Order Info'!$B$29,'Case &amp; Order Info'!$B$41,'Case &amp; Order Info'!$B$53,'Case &amp; Order Info'!$B$65)</f>
        <v>#VALUE!</v>
      </c>
      <c r="AV212" s="98" t="e">
        <f aca="false">Start_Var_Date(AP212,AQ212,AN212,'Case &amp; Order Info'!$H$29,'Case &amp; Order Info'!$J$29,'Case &amp; Order Info'!$H$41,'Case &amp; Order Info'!$J$41,'Case &amp; Order Info'!$H$53,'Case &amp; Order Info'!$J$53,'Case &amp; Order Info'!$H$65,'Case &amp; Order Info'!$J$65)</f>
        <v>#VALUE!</v>
      </c>
      <c r="AW212" s="98" t="e">
        <f aca="false">End_Var_Date(AP212,AQ212,AN212,'Case &amp; Order Info'!$H$29,'Case &amp; Order Info'!$J$29,'Case &amp; Order Info'!$H$41,'Case &amp; Order Info'!$J$41,'Case &amp; Order Info'!$H$53,'Case &amp; Order Info'!$J$53,'Case &amp; Order Info'!$H$65,'Case &amp; Order Info'!$J$65)</f>
        <v>#VALUE!</v>
      </c>
      <c r="AX212" s="100" t="e">
        <f aca="false">Which_One(AN212,'Case &amp; Order Info'!$F$29,'Case &amp; Order Info'!$F$41,'Case &amp; Order Info'!$F$53,'Case &amp; Order Info'!$F$65)</f>
        <v>#VALUE!</v>
      </c>
      <c r="AY212" s="100" t="e">
        <f aca="false">Charge_Amount(AU212,AO212,AQ212,AX212,AV212,AW212,MONTH(AP212),YEAR(AP212),AS212,0,0)</f>
        <v>#VALUE!</v>
      </c>
    </row>
    <row r="213" customFormat="false" ht="12.75" hidden="false" customHeight="false" outlineLevel="0" collapsed="false">
      <c r="A213" s="120" t="e">
        <f aca="false">IF(TermDate=0,which_order(C213,FirstPmtDate,FirstPmtDate1,'Case &amp; Order Info'!$P$38,FirstPmtDate2,'Case &amp; Order Info'!$P$50,FirstPmtDate3,'Case &amp; Order Info'!$P$62,'Child Supp.'!$F$11),which_order(C213,FirstPmtDate,FirstPmtDate1,'Case &amp; Order Info'!$P$38,FirstPmtDate2,'Case &amp; Order Info'!$P$50,FirstPmtDate3,'Case &amp; Order Info'!$P$62,TermDate))</f>
        <v>#VALUE!</v>
      </c>
      <c r="B213" s="98" t="e">
        <f aca="false">Which_One(A213,FirstPmtDate,FirstPmtDate1,FirstPmtDate2,FirstPmtDate3)</f>
        <v>#VALUE!</v>
      </c>
      <c r="C213" s="98" t="e">
        <f aca="false">start_date(D212,FirstPmtDate,FirstPmtDate1,'Case &amp; Order Info'!$P$38,FirstPmtDate2,'Case &amp; Order Info'!$P$50,FirstPmtDate3,'Case &amp; Order Info'!$P$62,'Child Supp.'!$F$11)</f>
        <v>#VALUE!</v>
      </c>
      <c r="D213" s="98" t="e">
        <f aca="false">End_Date(C213,FirstPmtDate,FirstPmtDate1,'Case &amp; Order Info'!$P$38,FirstPmtDate2,'Case &amp; Order Info'!$P$50,FirstPmtDate3,'Case &amp; Order Info'!$P$62,'Child Supp.'!$F$11)</f>
        <v>#VALUE!</v>
      </c>
      <c r="E213" s="99" t="e">
        <f aca="false">Perc(C213,D213,'Case &amp; Order Info'!$B$11,'Case &amp; Order Info'!$F$13,'Case &amp; Order Info'!$H$13,'Case &amp; Order Info'!$F$14,'Case &amp; Order Info'!$H$14,'Case &amp; Order Info'!$F$15,'Case &amp; Order Info'!$H$15,'Case &amp; Order Info'!$F$16,'Case &amp; Order Info'!$H$16,'Case &amp; Order Info'!$F$17,'Case &amp; Order Info'!$H$17)</f>
        <v>#VALUE!</v>
      </c>
      <c r="F213" s="98" t="e">
        <f aca="false">Which_One(A213,'Case &amp; Order Info'!$D$26,'Case &amp; Order Info'!$D$38,'Case &amp; Order Info'!$D$50,'Case &amp; Order Info'!$D$62)</f>
        <v>#VALUE!</v>
      </c>
      <c r="G213" s="120" t="e">
        <f aca="false">charges_n_month(B213,'Child Supp.'!$F$11,MONTH(C213),YEAR(C213),F213,0,charges_n_month(B213,TermDate,MONTH(C213),YEAR(C213),F213,0,0))</f>
        <v>#VALUE!</v>
      </c>
      <c r="H213" s="100" t="e">
        <f aca="false">Which_One(A213,'Case &amp; Order Info'!$B$26,'Case &amp; Order Info'!$B$38,'Case &amp; Order Info'!$B$50,'Case &amp; Order Info'!$B$62)</f>
        <v>#VALUE!</v>
      </c>
      <c r="I213" s="98" t="e">
        <f aca="false">Start_Var_Date($C213,$D213,$A213,'Case &amp; Order Info'!$H$26,'Case &amp; Order Info'!$J$26,'Case &amp; Order Info'!$H$38,'Case &amp; Order Info'!$J$38,'Case &amp; Order Info'!$H$50,'Case &amp; Order Info'!$J$50,'Case &amp; Order Info'!$H$62,'Case &amp; Order Info'!$J$62)</f>
        <v>#VALUE!</v>
      </c>
      <c r="J213" s="98" t="e">
        <f aca="false">End_Var_Date($C213,$D213,$A213,'Case &amp; Order Info'!$H$26,'Case &amp; Order Info'!$J$26,'Case &amp; Order Info'!$H$38,'Case &amp; Order Info'!$J$38,'Case &amp; Order Info'!$H$50,'Case &amp; Order Info'!$J$50,'Case &amp; Order Info'!$H$62,'Case &amp; Order Info'!$J$62)</f>
        <v>#VALUE!</v>
      </c>
      <c r="K213" s="100" t="e">
        <f aca="false">Which_One(A213,'Case &amp; Order Info'!$F$26,'Case &amp; Order Info'!$F$38,'Case &amp; Order Info'!$F$50,'Case &amp; Order Info'!$F$62)</f>
        <v>#VALUE!</v>
      </c>
      <c r="L213" s="100" t="e">
        <f aca="false">Charge_Amount(H213,B213,D213,K213,I213,J213,MONTH(C213),YEAR(C213),F213,0,0)</f>
        <v>#VALUE!</v>
      </c>
      <c r="N213" s="120" t="e">
        <f aca="false">IF(TermDate1=0,which_order(P213,FirstPmtDate,FirstPmtDate1,'Case &amp; Order Info'!$P$39,FirstPmtDate2,'Case &amp; Order Info'!$P$51,FirstPmtDate3,'Case &amp; Order Info'!$P$63,'Medical Supp.'!$F$11),which_order(P213,FirstPmtDate,FirstPmtDate1,'Case &amp; Order Info'!$P$39,FirstPmtDate2,'Case &amp; Order Info'!$P$51,FirstPmtDate3,'Case &amp; Order Info'!$P$63,TermDate1))</f>
        <v>#VALUE!</v>
      </c>
      <c r="O213" s="121" t="e">
        <f aca="false">Which_One(N213,FirstPmtDate,FirstPmtDate1,FirstPmtDate2,FirstPmtDate3)</f>
        <v>#VALUE!</v>
      </c>
      <c r="P213" s="98" t="e">
        <f aca="false">IF(TermDate1=0,start_date(Q212,FirstPmtDate,FirstPmtDate1,'Case &amp; Order Info'!$P$39,FirstPmtDate2,'Case &amp; Order Info'!$P$51,FirstPmtDate3,'Case &amp; Order Info'!$P$63,'Medical Supp.'!$F$11),start_date(Q212,FirstPmtDate,FirstPmtDate1,'Case &amp; Order Info'!$P$39,FirstPmtDate2,'Case &amp; Order Info'!$P$51,FirstPmtDate3,'Case &amp; Order Info'!$P$63,TermDate1))</f>
        <v>#VALUE!</v>
      </c>
      <c r="Q213" s="98" t="e">
        <f aca="false">IF(OR(TermDate1=0,TermDate1&gt;'Medical Supp.'!$F$11),End_Date(P213,FirstPmtDate,FirstPmtDate1,'Case &amp; Order Info'!$P$39,FirstPmtDate2,'Case &amp; Order Info'!$P$51,FirstPmtDate3,'Case &amp; Order Info'!$P$63,'Medical Supp.'!$F$11),End_Date(P213,FirstPmtDate,FirstPmtDate1,'Case &amp; Order Info'!$P$39,FirstPmtDate2,'Case &amp; Order Info'!$P$51,FirstPmtDate3,'Case &amp; Order Info'!$P$63,TermDate1))</f>
        <v>#VALUE!</v>
      </c>
      <c r="R213" s="122" t="e">
        <f aca="false">Perc(P213,Q213,'Case &amp; Order Info'!$B$11,'Case &amp; Order Info'!$F$13,'Case &amp; Order Info'!$H$13,'Case &amp; Order Info'!$F$14,'Case &amp; Order Info'!$H$14,'Case &amp; Order Info'!$F$15,'Case &amp; Order Info'!$H$15,'Case &amp; Order Info'!$F$16,'Case &amp; Order Info'!$H$16,'Case &amp; Order Info'!$F$17,'Case &amp; Order Info'!$H$17)</f>
        <v>#VALUE!</v>
      </c>
      <c r="S213" s="98" t="e">
        <f aca="false">Which_One(N213,'Case &amp; Order Info'!$D$27,'Case &amp; Order Info'!$D$39,'Case &amp; Order Info'!$D$51,'Case &amp; Order Info'!$D$63)</f>
        <v>#VALUE!</v>
      </c>
      <c r="T213" s="120" t="e">
        <f aca="false">charges_n_month(O213,'Medical Supp.'!$F$11,MONTH(P213),YEAR(P213),S213,0,charges_n_month(O213,TermDate,MONTH(P213),YEAR(P213),S213,0,0))</f>
        <v>#VALUE!</v>
      </c>
      <c r="U213" s="100" t="e">
        <f aca="false">Which_One(N213,'Case &amp; Order Info'!$B$27,'Case &amp; Order Info'!$B$39,'Case &amp; Order Info'!$B$51,'Case &amp; Order Info'!$B$63)</f>
        <v>#VALUE!</v>
      </c>
      <c r="V213" s="98" t="e">
        <f aca="false">Start_Var_Date(P213,Q213,N213,'Case &amp; Order Info'!$H$27,'Case &amp; Order Info'!$J$27,'Case &amp; Order Info'!$H$39,'Case &amp; Order Info'!$J$39,'Case &amp; Order Info'!$H$51,'Case &amp; Order Info'!$J$51,'Case &amp; Order Info'!$H$63,'Case &amp; Order Info'!$J$63)</f>
        <v>#VALUE!</v>
      </c>
      <c r="W213" s="98" t="e">
        <f aca="false">End_Var_Date(P213,Q213,N213,'Case &amp; Order Info'!$H$27,'Case &amp; Order Info'!$J$27,'Case &amp; Order Info'!$H$39,'Case &amp; Order Info'!$J$39,'Case &amp; Order Info'!$H$51,'Case &amp; Order Info'!$J$51,'Case &amp; Order Info'!$H$63,'Case &amp; Order Info'!$J$53)</f>
        <v>#VALUE!</v>
      </c>
      <c r="X213" s="100" t="e">
        <f aca="false">Which_One(N213,'Case &amp; Order Info'!$F$27,'Case &amp; Order Info'!$F$39,'Case &amp; Order Info'!$F$51,'Case &amp; Order Info'!$F$63)</f>
        <v>#VALUE!</v>
      </c>
      <c r="Y213" s="100" t="e">
        <f aca="false">Charge_Amount(U213,O213,Q213,X213,V213,W213,MONTH(P213),YEAR(P213),S213,0,0)</f>
        <v>#VALUE!</v>
      </c>
      <c r="AA213" s="120" t="e">
        <f aca="false">IF(TermDate2=0,which_order(AC213,FirstPmtDate,FirstPmtDate1,'Case &amp; Order Info'!$P$40,FirstPmtDate2,'Case &amp; Order Info'!$P$52,FirstPmtDate3,'Case &amp; Order Info'!$P$64,'Spousal Supp.'!$F$11),which_order(AC213,FirstPmtDate,FirstPmtDate1,'Case &amp; Order Info'!$P$40,FirstPmtDate2,'Case &amp; Order Info'!$P$52,FirstPmtDate3,'Case &amp; Order Info'!$P$64,TermDate2))</f>
        <v>#VALUE!</v>
      </c>
      <c r="AB213" s="121" t="e">
        <f aca="false">Which_One(AA213,FirstPmtDate,FirstPmtDate1,FirstPmtDate2,FirstPmtDate3)</f>
        <v>#VALUE!</v>
      </c>
      <c r="AC213" s="98" t="e">
        <f aca="false">start_date(AD212,FirstPmtDate,FirstPmtDate1,'Case &amp; Order Info'!$P$40,FirstPmtDate2,'Case &amp; Order Info'!$P$52,FirstPmtDate3,'Case &amp; Order Info'!$P$64,'Spousal Supp.'!$F$11)</f>
        <v>#VALUE!</v>
      </c>
      <c r="AD213" s="98" t="e">
        <f aca="false">End_Date(AC213,FirstPmtDate,FirstPmtDate1,'Case &amp; Order Info'!$P$40,FirstPmtDate2,'Case &amp; Order Info'!$P$52,FirstPmtDate3,'Case &amp; Order Info'!$P$64,'Spousal Supp.'!$F$11)</f>
        <v>#VALUE!</v>
      </c>
      <c r="AE213" s="122" t="e">
        <f aca="false">Perc(AC213,AD213,'Case &amp; Order Info'!$B$11,'Case &amp; Order Info'!$F$13,'Case &amp; Order Info'!$H$13,'Case &amp; Order Info'!$F$14,'Case &amp; Order Info'!$H$14,'Case &amp; Order Info'!$F$15,'Case &amp; Order Info'!$H$15,'Case &amp; Order Info'!$F$16,'Case &amp; Order Info'!$H$16,'Case &amp; Order Info'!$F$17,'Case &amp; Order Info'!$H$17)</f>
        <v>#VALUE!</v>
      </c>
      <c r="AF213" s="98" t="e">
        <f aca="false">Which_One(AA213,'Case &amp; Order Info'!$D$28,'Case &amp; Order Info'!$D$40,'Case &amp; Order Info'!$D$52,'Case &amp; Order Info'!$D$64)</f>
        <v>#VALUE!</v>
      </c>
      <c r="AG213" s="120" t="e">
        <f aca="false">charges_n_month(AB213,'Spousal Supp.'!$F$11,MONTH(AC213),YEAR(AC213),AF213,0,charges_n_month(AB213,TermDate,MONTH(AC213),YEAR(AC213),AF213,0,0))</f>
        <v>#VALUE!</v>
      </c>
      <c r="AH213" s="100" t="e">
        <f aca="false">Which_One(AA213,'Case &amp; Order Info'!$B$28,'Case &amp; Order Info'!$B$40,'Case &amp; Order Info'!$B$52,'Case &amp; Order Info'!$B$64)</f>
        <v>#VALUE!</v>
      </c>
      <c r="AI213" s="98" t="e">
        <f aca="false">Start_Var_Date(AC213,AD213,AA213,'Case &amp; Order Info'!$H$28,'Case &amp; Order Info'!$J$28,'Case &amp; Order Info'!$H$40,'Case &amp; Order Info'!$J$40,'Case &amp; Order Info'!$H$52,'Case &amp; Order Info'!$J$52,'Case &amp; Order Info'!$H$64,'Case &amp; Order Info'!$J$64)</f>
        <v>#VALUE!</v>
      </c>
      <c r="AJ213" s="98" t="e">
        <f aca="false">End_Var_Date(AC213,AD213,AA213,'Case &amp; Order Info'!$H$28,'Case &amp; Order Info'!$J$28,'Case &amp; Order Info'!$H$40,'Case &amp; Order Info'!$J$40,'Case &amp; Order Info'!$H$52,'Case &amp; Order Info'!$J$52,'Case &amp; Order Info'!$H$64,'Case &amp; Order Info'!$J$64)</f>
        <v>#VALUE!</v>
      </c>
      <c r="AK213" s="100" t="e">
        <f aca="false">Which_One(AA213,'Case &amp; Order Info'!$F$28,'Case &amp; Order Info'!$F$40,'Case &amp; Order Info'!$F$52,'Case &amp; Order Info'!$F$64)</f>
        <v>#VALUE!</v>
      </c>
      <c r="AL213" s="100" t="e">
        <f aca="false">Charge_Amount(AH213,AB213,AD213,AK213,AI213,AJ213,MONTH(AC213),YEAR(AC213),AF213,0,0)</f>
        <v>#VALUE!</v>
      </c>
      <c r="AN213" s="120" t="e">
        <f aca="false">IF(TermDate3=0,which_order(AP213,FirstPmtDate,FirstPmtDate1,'Case &amp; Order Info'!$P$41,FirstPmtDate2,'Case &amp; Order Info'!$P$53,FirstPmtDate3,'Case &amp; Order Info'!$P$65,'Other Supp.'!$F$11),which_order(AP213,FirstPmtDate,FirstPmtDate1,'Case &amp; Order Info'!$P$41,FirstPmtDate2,'Case &amp; Order Info'!$P$53,FirstPmtDate3,'Case &amp; Order Info'!$P$65,TermDate3))</f>
        <v>#VALUE!</v>
      </c>
      <c r="AO213" s="121" t="e">
        <f aca="false">Which_One(AN213,FirstPmtDate,FirstPmtDate1,FirstPmtDate2,FirstPmtDate3)</f>
        <v>#VALUE!</v>
      </c>
      <c r="AP213" s="98" t="e">
        <f aca="false">start_date(AQ212,FirstPmtDate,FirstPmtDate1,'Case &amp; Order Info'!$P$41,FirstPmtDate2,'Case &amp; Order Info'!$P$53,FirstPmtDate3,'Case &amp; Order Info'!$P$65,'Other Supp.'!$F$11)</f>
        <v>#VALUE!</v>
      </c>
      <c r="AQ213" s="98" t="e">
        <f aca="false">End_Date(AP213,FirstPmtDate,FirstPmtDate1,'Case &amp; Order Info'!$P$41,FirstPmtDate2,'Case &amp; Order Info'!$P$53,FirstPmtDate3,'Case &amp; Order Info'!$P$65,'Other Supp.'!$F$11)</f>
        <v>#VALUE!</v>
      </c>
      <c r="AR213" s="122" t="e">
        <f aca="false">Perc(AP213,AQ213,'Case &amp; Order Info'!$B$11,'Case &amp; Order Info'!$F$13,'Case &amp; Order Info'!$H$13,'Case &amp; Order Info'!$F$14,'Case &amp; Order Info'!$H$14,'Case &amp; Order Info'!$F$15,'Case &amp; Order Info'!$H$15,'Case &amp; Order Info'!$F$16,'Case &amp; Order Info'!$H$16,'Case &amp; Order Info'!$F$17,'Case &amp; Order Info'!$H$17)</f>
        <v>#VALUE!</v>
      </c>
      <c r="AS213" s="98" t="e">
        <f aca="false">Which_One(AN213,'Case &amp; Order Info'!$D$29,'Case &amp; Order Info'!$D$41,'Case &amp; Order Info'!$D$53,'Case &amp; Order Info'!$D$65)</f>
        <v>#VALUE!</v>
      </c>
      <c r="AT213" s="120" t="e">
        <f aca="false">charges_n_month(AO213,'Other Supp.'!$F$11,MONTH(AP213),YEAR(AP213),AS213,0,charges_n_month(AO213,TermDate,MONTH(AP213),YEAR(AP213),AS213,0,0))</f>
        <v>#VALUE!</v>
      </c>
      <c r="AU213" s="100" t="e">
        <f aca="false">Which_One(AN213,'Case &amp; Order Info'!$B$29,'Case &amp; Order Info'!$B$41,'Case &amp; Order Info'!$B$53,'Case &amp; Order Info'!$B$65)</f>
        <v>#VALUE!</v>
      </c>
      <c r="AV213" s="98" t="e">
        <f aca="false">Start_Var_Date(AP213,AQ213,AN213,'Case &amp; Order Info'!$H$29,'Case &amp; Order Info'!$J$29,'Case &amp; Order Info'!$H$41,'Case &amp; Order Info'!$J$41,'Case &amp; Order Info'!$H$53,'Case &amp; Order Info'!$J$53,'Case &amp; Order Info'!$H$65,'Case &amp; Order Info'!$J$65)</f>
        <v>#VALUE!</v>
      </c>
      <c r="AW213" s="98" t="e">
        <f aca="false">End_Var_Date(AP213,AQ213,AN213,'Case &amp; Order Info'!$H$29,'Case &amp; Order Info'!$J$29,'Case &amp; Order Info'!$H$41,'Case &amp; Order Info'!$J$41,'Case &amp; Order Info'!$H$53,'Case &amp; Order Info'!$J$53,'Case &amp; Order Info'!$H$65,'Case &amp; Order Info'!$J$65)</f>
        <v>#VALUE!</v>
      </c>
      <c r="AX213" s="100" t="e">
        <f aca="false">Which_One(AN213,'Case &amp; Order Info'!$F$29,'Case &amp; Order Info'!$F$41,'Case &amp; Order Info'!$F$53,'Case &amp; Order Info'!$F$65)</f>
        <v>#VALUE!</v>
      </c>
      <c r="AY213" s="100" t="e">
        <f aca="false">Charge_Amount(AU213,AO213,AQ213,AX213,AV213,AW213,MONTH(AP213),YEAR(AP213),AS213,0,0)</f>
        <v>#VALUE!</v>
      </c>
    </row>
    <row r="214" customFormat="false" ht="12.75" hidden="false" customHeight="false" outlineLevel="0" collapsed="false">
      <c r="A214" s="120" t="e">
        <f aca="false">IF(TermDate=0,which_order(C214,FirstPmtDate,FirstPmtDate1,'Case &amp; Order Info'!$P$38,FirstPmtDate2,'Case &amp; Order Info'!$P$50,FirstPmtDate3,'Case &amp; Order Info'!$P$62,'Child Supp.'!$F$11),which_order(C214,FirstPmtDate,FirstPmtDate1,'Case &amp; Order Info'!$P$38,FirstPmtDate2,'Case &amp; Order Info'!$P$50,FirstPmtDate3,'Case &amp; Order Info'!$P$62,TermDate))</f>
        <v>#VALUE!</v>
      </c>
      <c r="B214" s="98" t="e">
        <f aca="false">Which_One(A214,FirstPmtDate,FirstPmtDate1,FirstPmtDate2,FirstPmtDate3)</f>
        <v>#VALUE!</v>
      </c>
      <c r="C214" s="98" t="e">
        <f aca="false">start_date(D213,FirstPmtDate,FirstPmtDate1,'Case &amp; Order Info'!$P$38,FirstPmtDate2,'Case &amp; Order Info'!$P$50,FirstPmtDate3,'Case &amp; Order Info'!$P$62,'Child Supp.'!$F$11)</f>
        <v>#VALUE!</v>
      </c>
      <c r="D214" s="98" t="e">
        <f aca="false">End_Date(C214,FirstPmtDate,FirstPmtDate1,'Case &amp; Order Info'!$P$38,FirstPmtDate2,'Case &amp; Order Info'!$P$50,FirstPmtDate3,'Case &amp; Order Info'!$P$62,'Child Supp.'!$F$11)</f>
        <v>#VALUE!</v>
      </c>
      <c r="E214" s="99" t="e">
        <f aca="false">Perc(C214,D214,'Case &amp; Order Info'!$B$11,'Case &amp; Order Info'!$F$13,'Case &amp; Order Info'!$H$13,'Case &amp; Order Info'!$F$14,'Case &amp; Order Info'!$H$14,'Case &amp; Order Info'!$F$15,'Case &amp; Order Info'!$H$15,'Case &amp; Order Info'!$F$16,'Case &amp; Order Info'!$H$16,'Case &amp; Order Info'!$F$17,'Case &amp; Order Info'!$H$17)</f>
        <v>#VALUE!</v>
      </c>
      <c r="F214" s="98" t="e">
        <f aca="false">Which_One(A214,'Case &amp; Order Info'!$D$26,'Case &amp; Order Info'!$D$38,'Case &amp; Order Info'!$D$50,'Case &amp; Order Info'!$D$62)</f>
        <v>#VALUE!</v>
      </c>
      <c r="G214" s="120" t="e">
        <f aca="false">charges_n_month(B214,'Child Supp.'!$F$11,MONTH(C214),YEAR(C214),F214,0,charges_n_month(B214,TermDate,MONTH(C214),YEAR(C214),F214,0,0))</f>
        <v>#VALUE!</v>
      </c>
      <c r="H214" s="100" t="e">
        <f aca="false">Which_One(A214,'Case &amp; Order Info'!$B$26,'Case &amp; Order Info'!$B$38,'Case &amp; Order Info'!$B$50,'Case &amp; Order Info'!$B$62)</f>
        <v>#VALUE!</v>
      </c>
      <c r="I214" s="98" t="e">
        <f aca="false">Start_Var_Date($C214,$D214,$A214,'Case &amp; Order Info'!$H$26,'Case &amp; Order Info'!$J$26,'Case &amp; Order Info'!$H$38,'Case &amp; Order Info'!$J$38,'Case &amp; Order Info'!$H$50,'Case &amp; Order Info'!$J$50,'Case &amp; Order Info'!$H$62,'Case &amp; Order Info'!$J$62)</f>
        <v>#VALUE!</v>
      </c>
      <c r="J214" s="98" t="e">
        <f aca="false">End_Var_Date($C214,$D214,$A214,'Case &amp; Order Info'!$H$26,'Case &amp; Order Info'!$J$26,'Case &amp; Order Info'!$H$38,'Case &amp; Order Info'!$J$38,'Case &amp; Order Info'!$H$50,'Case &amp; Order Info'!$J$50,'Case &amp; Order Info'!$H$62,'Case &amp; Order Info'!$J$62)</f>
        <v>#VALUE!</v>
      </c>
      <c r="K214" s="100" t="e">
        <f aca="false">Which_One(A214,'Case &amp; Order Info'!$F$26,'Case &amp; Order Info'!$F$38,'Case &amp; Order Info'!$F$50,'Case &amp; Order Info'!$F$62)</f>
        <v>#VALUE!</v>
      </c>
      <c r="L214" s="100" t="e">
        <f aca="false">Charge_Amount(H214,B214,D214,K214,I214,J214,MONTH(C214),YEAR(C214),F214,0,0)</f>
        <v>#VALUE!</v>
      </c>
      <c r="N214" s="120" t="e">
        <f aca="false">IF(TermDate1=0,which_order(P214,FirstPmtDate,FirstPmtDate1,'Case &amp; Order Info'!$P$39,FirstPmtDate2,'Case &amp; Order Info'!$P$51,FirstPmtDate3,'Case &amp; Order Info'!$P$63,'Medical Supp.'!$F$11),which_order(P214,FirstPmtDate,FirstPmtDate1,'Case &amp; Order Info'!$P$39,FirstPmtDate2,'Case &amp; Order Info'!$P$51,FirstPmtDate3,'Case &amp; Order Info'!$P$63,TermDate1))</f>
        <v>#VALUE!</v>
      </c>
      <c r="O214" s="121" t="e">
        <f aca="false">Which_One(N214,FirstPmtDate,FirstPmtDate1,FirstPmtDate2,FirstPmtDate3)</f>
        <v>#VALUE!</v>
      </c>
      <c r="P214" s="98" t="e">
        <f aca="false">IF(TermDate1=0,start_date(Q213,FirstPmtDate,FirstPmtDate1,'Case &amp; Order Info'!$P$39,FirstPmtDate2,'Case &amp; Order Info'!$P$51,FirstPmtDate3,'Case &amp; Order Info'!$P$63,'Medical Supp.'!$F$11),start_date(Q213,FirstPmtDate,FirstPmtDate1,'Case &amp; Order Info'!$P$39,FirstPmtDate2,'Case &amp; Order Info'!$P$51,FirstPmtDate3,'Case &amp; Order Info'!$P$63,TermDate1))</f>
        <v>#VALUE!</v>
      </c>
      <c r="Q214" s="98" t="e">
        <f aca="false">IF(OR(TermDate1=0,TermDate1&gt;'Medical Supp.'!$F$11),End_Date(P214,FirstPmtDate,FirstPmtDate1,'Case &amp; Order Info'!$P$39,FirstPmtDate2,'Case &amp; Order Info'!$P$51,FirstPmtDate3,'Case &amp; Order Info'!$P$63,'Medical Supp.'!$F$11),End_Date(P214,FirstPmtDate,FirstPmtDate1,'Case &amp; Order Info'!$P$39,FirstPmtDate2,'Case &amp; Order Info'!$P$51,FirstPmtDate3,'Case &amp; Order Info'!$P$63,TermDate1))</f>
        <v>#VALUE!</v>
      </c>
      <c r="R214" s="122" t="e">
        <f aca="false">Perc(P214,Q214,'Case &amp; Order Info'!$B$11,'Case &amp; Order Info'!$F$13,'Case &amp; Order Info'!$H$13,'Case &amp; Order Info'!$F$14,'Case &amp; Order Info'!$H$14,'Case &amp; Order Info'!$F$15,'Case &amp; Order Info'!$H$15,'Case &amp; Order Info'!$F$16,'Case &amp; Order Info'!$H$16,'Case &amp; Order Info'!$F$17,'Case &amp; Order Info'!$H$17)</f>
        <v>#VALUE!</v>
      </c>
      <c r="S214" s="98" t="e">
        <f aca="false">Which_One(N214,'Case &amp; Order Info'!$D$27,'Case &amp; Order Info'!$D$39,'Case &amp; Order Info'!$D$51,'Case &amp; Order Info'!$D$63)</f>
        <v>#VALUE!</v>
      </c>
      <c r="T214" s="120" t="e">
        <f aca="false">charges_n_month(O214,'Medical Supp.'!$F$11,MONTH(P214),YEAR(P214),S214,0,charges_n_month(O214,TermDate,MONTH(P214),YEAR(P214),S214,0,0))</f>
        <v>#VALUE!</v>
      </c>
      <c r="U214" s="100" t="e">
        <f aca="false">Which_One(N214,'Case &amp; Order Info'!$B$27,'Case &amp; Order Info'!$B$39,'Case &amp; Order Info'!$B$51,'Case &amp; Order Info'!$B$63)</f>
        <v>#VALUE!</v>
      </c>
      <c r="V214" s="98" t="e">
        <f aca="false">Start_Var_Date(P214,Q214,N214,'Case &amp; Order Info'!$H$27,'Case &amp; Order Info'!$J$27,'Case &amp; Order Info'!$H$39,'Case &amp; Order Info'!$J$39,'Case &amp; Order Info'!$H$51,'Case &amp; Order Info'!$J$51,'Case &amp; Order Info'!$H$63,'Case &amp; Order Info'!$J$63)</f>
        <v>#VALUE!</v>
      </c>
      <c r="W214" s="98" t="e">
        <f aca="false">End_Var_Date(P214,Q214,N214,'Case &amp; Order Info'!$H$27,'Case &amp; Order Info'!$J$27,'Case &amp; Order Info'!$H$39,'Case &amp; Order Info'!$J$39,'Case &amp; Order Info'!$H$51,'Case &amp; Order Info'!$J$51,'Case &amp; Order Info'!$H$63,'Case &amp; Order Info'!$J$53)</f>
        <v>#VALUE!</v>
      </c>
      <c r="X214" s="100" t="e">
        <f aca="false">Which_One(N214,'Case &amp; Order Info'!$F$27,'Case &amp; Order Info'!$F$39,'Case &amp; Order Info'!$F$51,'Case &amp; Order Info'!$F$63)</f>
        <v>#VALUE!</v>
      </c>
      <c r="Y214" s="100" t="e">
        <f aca="false">Charge_Amount(U214,O214,Q214,X214,V214,W214,MONTH(P214),YEAR(P214),S214,0,0)</f>
        <v>#VALUE!</v>
      </c>
      <c r="AA214" s="120" t="e">
        <f aca="false">IF(TermDate2=0,which_order(AC214,FirstPmtDate,FirstPmtDate1,'Case &amp; Order Info'!$P$40,FirstPmtDate2,'Case &amp; Order Info'!$P$52,FirstPmtDate3,'Case &amp; Order Info'!$P$64,'Spousal Supp.'!$F$11),which_order(AC214,FirstPmtDate,FirstPmtDate1,'Case &amp; Order Info'!$P$40,FirstPmtDate2,'Case &amp; Order Info'!$P$52,FirstPmtDate3,'Case &amp; Order Info'!$P$64,TermDate2))</f>
        <v>#VALUE!</v>
      </c>
      <c r="AB214" s="121" t="e">
        <f aca="false">Which_One(AA214,FirstPmtDate,FirstPmtDate1,FirstPmtDate2,FirstPmtDate3)</f>
        <v>#VALUE!</v>
      </c>
      <c r="AC214" s="98" t="e">
        <f aca="false">start_date(AD213,FirstPmtDate,FirstPmtDate1,'Case &amp; Order Info'!$P$40,FirstPmtDate2,'Case &amp; Order Info'!$P$52,FirstPmtDate3,'Case &amp; Order Info'!$P$64,'Spousal Supp.'!$F$11)</f>
        <v>#VALUE!</v>
      </c>
      <c r="AD214" s="98" t="e">
        <f aca="false">End_Date(AC214,FirstPmtDate,FirstPmtDate1,'Case &amp; Order Info'!$P$40,FirstPmtDate2,'Case &amp; Order Info'!$P$52,FirstPmtDate3,'Case &amp; Order Info'!$P$64,'Spousal Supp.'!$F$11)</f>
        <v>#VALUE!</v>
      </c>
      <c r="AE214" s="122" t="e">
        <f aca="false">Perc(AC214,AD214,'Case &amp; Order Info'!$B$11,'Case &amp; Order Info'!$F$13,'Case &amp; Order Info'!$H$13,'Case &amp; Order Info'!$F$14,'Case &amp; Order Info'!$H$14,'Case &amp; Order Info'!$F$15,'Case &amp; Order Info'!$H$15,'Case &amp; Order Info'!$F$16,'Case &amp; Order Info'!$H$16,'Case &amp; Order Info'!$F$17,'Case &amp; Order Info'!$H$17)</f>
        <v>#VALUE!</v>
      </c>
      <c r="AF214" s="98" t="e">
        <f aca="false">Which_One(AA214,'Case &amp; Order Info'!$D$28,'Case &amp; Order Info'!$D$40,'Case &amp; Order Info'!$D$52,'Case &amp; Order Info'!$D$64)</f>
        <v>#VALUE!</v>
      </c>
      <c r="AG214" s="120" t="e">
        <f aca="false">charges_n_month(AB214,'Spousal Supp.'!$F$11,MONTH(AC214),YEAR(AC214),AF214,0,charges_n_month(AB214,TermDate,MONTH(AC214),YEAR(AC214),AF214,0,0))</f>
        <v>#VALUE!</v>
      </c>
      <c r="AH214" s="100" t="e">
        <f aca="false">Which_One(AA214,'Case &amp; Order Info'!$B$28,'Case &amp; Order Info'!$B$40,'Case &amp; Order Info'!$B$52,'Case &amp; Order Info'!$B$64)</f>
        <v>#VALUE!</v>
      </c>
      <c r="AI214" s="98" t="e">
        <f aca="false">Start_Var_Date(AC214,AD214,AA214,'Case &amp; Order Info'!$H$28,'Case &amp; Order Info'!$J$28,'Case &amp; Order Info'!$H$40,'Case &amp; Order Info'!$J$40,'Case &amp; Order Info'!$H$52,'Case &amp; Order Info'!$J$52,'Case &amp; Order Info'!$H$64,'Case &amp; Order Info'!$J$64)</f>
        <v>#VALUE!</v>
      </c>
      <c r="AJ214" s="98" t="e">
        <f aca="false">End_Var_Date(AC214,AD214,AA214,'Case &amp; Order Info'!$H$28,'Case &amp; Order Info'!$J$28,'Case &amp; Order Info'!$H$40,'Case &amp; Order Info'!$J$40,'Case &amp; Order Info'!$H$52,'Case &amp; Order Info'!$J$52,'Case &amp; Order Info'!$H$64,'Case &amp; Order Info'!$J$64)</f>
        <v>#VALUE!</v>
      </c>
      <c r="AK214" s="100" t="e">
        <f aca="false">Which_One(AA214,'Case &amp; Order Info'!$F$28,'Case &amp; Order Info'!$F$40,'Case &amp; Order Info'!$F$52,'Case &amp; Order Info'!$F$64)</f>
        <v>#VALUE!</v>
      </c>
      <c r="AL214" s="100" t="e">
        <f aca="false">Charge_Amount(AH214,AB214,AD214,AK214,AI214,AJ214,MONTH(AC214),YEAR(AC214),AF214,0,0)</f>
        <v>#VALUE!</v>
      </c>
      <c r="AN214" s="120" t="e">
        <f aca="false">IF(TermDate3=0,which_order(AP214,FirstPmtDate,FirstPmtDate1,'Case &amp; Order Info'!$P$41,FirstPmtDate2,'Case &amp; Order Info'!$P$53,FirstPmtDate3,'Case &amp; Order Info'!$P$65,'Other Supp.'!$F$11),which_order(AP214,FirstPmtDate,FirstPmtDate1,'Case &amp; Order Info'!$P$41,FirstPmtDate2,'Case &amp; Order Info'!$P$53,FirstPmtDate3,'Case &amp; Order Info'!$P$65,TermDate3))</f>
        <v>#VALUE!</v>
      </c>
      <c r="AO214" s="121" t="e">
        <f aca="false">Which_One(AN214,FirstPmtDate,FirstPmtDate1,FirstPmtDate2,FirstPmtDate3)</f>
        <v>#VALUE!</v>
      </c>
      <c r="AP214" s="98" t="e">
        <f aca="false">start_date(AQ213,FirstPmtDate,FirstPmtDate1,'Case &amp; Order Info'!$P$41,FirstPmtDate2,'Case &amp; Order Info'!$P$53,FirstPmtDate3,'Case &amp; Order Info'!$P$65,'Other Supp.'!$F$11)</f>
        <v>#VALUE!</v>
      </c>
      <c r="AQ214" s="98" t="e">
        <f aca="false">End_Date(AP214,FirstPmtDate,FirstPmtDate1,'Case &amp; Order Info'!$P$41,FirstPmtDate2,'Case &amp; Order Info'!$P$53,FirstPmtDate3,'Case &amp; Order Info'!$P$65,'Other Supp.'!$F$11)</f>
        <v>#VALUE!</v>
      </c>
      <c r="AR214" s="122" t="e">
        <f aca="false">Perc(AP214,AQ214,'Case &amp; Order Info'!$B$11,'Case &amp; Order Info'!$F$13,'Case &amp; Order Info'!$H$13,'Case &amp; Order Info'!$F$14,'Case &amp; Order Info'!$H$14,'Case &amp; Order Info'!$F$15,'Case &amp; Order Info'!$H$15,'Case &amp; Order Info'!$F$16,'Case &amp; Order Info'!$H$16,'Case &amp; Order Info'!$F$17,'Case &amp; Order Info'!$H$17)</f>
        <v>#VALUE!</v>
      </c>
      <c r="AS214" s="98" t="e">
        <f aca="false">Which_One(AN214,'Case &amp; Order Info'!$D$29,'Case &amp; Order Info'!$D$41,'Case &amp; Order Info'!$D$53,'Case &amp; Order Info'!$D$65)</f>
        <v>#VALUE!</v>
      </c>
      <c r="AT214" s="120" t="e">
        <f aca="false">charges_n_month(AO214,'Other Supp.'!$F$11,MONTH(AP214),YEAR(AP214),AS214,0,charges_n_month(AO214,TermDate,MONTH(AP214),YEAR(AP214),AS214,0,0))</f>
        <v>#VALUE!</v>
      </c>
      <c r="AU214" s="100" t="e">
        <f aca="false">Which_One(AN214,'Case &amp; Order Info'!$B$29,'Case &amp; Order Info'!$B$41,'Case &amp; Order Info'!$B$53,'Case &amp; Order Info'!$B$65)</f>
        <v>#VALUE!</v>
      </c>
      <c r="AV214" s="98" t="e">
        <f aca="false">Start_Var_Date(AP214,AQ214,AN214,'Case &amp; Order Info'!$H$29,'Case &amp; Order Info'!$J$29,'Case &amp; Order Info'!$H$41,'Case &amp; Order Info'!$J$41,'Case &amp; Order Info'!$H$53,'Case &amp; Order Info'!$J$53,'Case &amp; Order Info'!$H$65,'Case &amp; Order Info'!$J$65)</f>
        <v>#VALUE!</v>
      </c>
      <c r="AW214" s="98" t="e">
        <f aca="false">End_Var_Date(AP214,AQ214,AN214,'Case &amp; Order Info'!$H$29,'Case &amp; Order Info'!$J$29,'Case &amp; Order Info'!$H$41,'Case &amp; Order Info'!$J$41,'Case &amp; Order Info'!$H$53,'Case &amp; Order Info'!$J$53,'Case &amp; Order Info'!$H$65,'Case &amp; Order Info'!$J$65)</f>
        <v>#VALUE!</v>
      </c>
      <c r="AX214" s="100" t="e">
        <f aca="false">Which_One(AN214,'Case &amp; Order Info'!$F$29,'Case &amp; Order Info'!$F$41,'Case &amp; Order Info'!$F$53,'Case &amp; Order Info'!$F$65)</f>
        <v>#VALUE!</v>
      </c>
      <c r="AY214" s="100" t="e">
        <f aca="false">Charge_Amount(AU214,AO214,AQ214,AX214,AV214,AW214,MONTH(AP214),YEAR(AP214),AS214,0,0)</f>
        <v>#VALUE!</v>
      </c>
    </row>
    <row r="215" customFormat="false" ht="12.75" hidden="false" customHeight="false" outlineLevel="0" collapsed="false">
      <c r="A215" s="120" t="e">
        <f aca="false">IF(TermDate=0,which_order(C215,FirstPmtDate,FirstPmtDate1,'Case &amp; Order Info'!$P$38,FirstPmtDate2,'Case &amp; Order Info'!$P$50,FirstPmtDate3,'Case &amp; Order Info'!$P$62,'Child Supp.'!$F$11),which_order(C215,FirstPmtDate,FirstPmtDate1,'Case &amp; Order Info'!$P$38,FirstPmtDate2,'Case &amp; Order Info'!$P$50,FirstPmtDate3,'Case &amp; Order Info'!$P$62,TermDate))</f>
        <v>#VALUE!</v>
      </c>
      <c r="B215" s="98" t="e">
        <f aca="false">Which_One(A215,FirstPmtDate,FirstPmtDate1,FirstPmtDate2,FirstPmtDate3)</f>
        <v>#VALUE!</v>
      </c>
      <c r="C215" s="98" t="e">
        <f aca="false">start_date(D214,FirstPmtDate,FirstPmtDate1,'Case &amp; Order Info'!$P$38,FirstPmtDate2,'Case &amp; Order Info'!$P$50,FirstPmtDate3,'Case &amp; Order Info'!$P$62,'Child Supp.'!$F$11)</f>
        <v>#VALUE!</v>
      </c>
      <c r="D215" s="98" t="e">
        <f aca="false">End_Date(C215,FirstPmtDate,FirstPmtDate1,'Case &amp; Order Info'!$P$38,FirstPmtDate2,'Case &amp; Order Info'!$P$50,FirstPmtDate3,'Case &amp; Order Info'!$P$62,'Child Supp.'!$F$11)</f>
        <v>#VALUE!</v>
      </c>
      <c r="E215" s="99" t="e">
        <f aca="false">Perc(C215,D215,'Case &amp; Order Info'!$B$11,'Case &amp; Order Info'!$F$13,'Case &amp; Order Info'!$H$13,'Case &amp; Order Info'!$F$14,'Case &amp; Order Info'!$H$14,'Case &amp; Order Info'!$F$15,'Case &amp; Order Info'!$H$15,'Case &amp; Order Info'!$F$16,'Case &amp; Order Info'!$H$16,'Case &amp; Order Info'!$F$17,'Case &amp; Order Info'!$H$17)</f>
        <v>#VALUE!</v>
      </c>
      <c r="F215" s="98" t="e">
        <f aca="false">Which_One(A215,'Case &amp; Order Info'!$D$26,'Case &amp; Order Info'!$D$38,'Case &amp; Order Info'!$D$50,'Case &amp; Order Info'!$D$62)</f>
        <v>#VALUE!</v>
      </c>
      <c r="G215" s="120" t="e">
        <f aca="false">charges_n_month(B215,'Child Supp.'!$F$11,MONTH(C215),YEAR(C215),F215,0,charges_n_month(B215,TermDate,MONTH(C215),YEAR(C215),F215,0,0))</f>
        <v>#VALUE!</v>
      </c>
      <c r="H215" s="100" t="e">
        <f aca="false">Which_One(A215,'Case &amp; Order Info'!$B$26,'Case &amp; Order Info'!$B$38,'Case &amp; Order Info'!$B$50,'Case &amp; Order Info'!$B$62)</f>
        <v>#VALUE!</v>
      </c>
      <c r="I215" s="98" t="e">
        <f aca="false">Start_Var_Date($C215,$D215,$A215,'Case &amp; Order Info'!$H$26,'Case &amp; Order Info'!$J$26,'Case &amp; Order Info'!$H$38,'Case &amp; Order Info'!$J$38,'Case &amp; Order Info'!$H$50,'Case &amp; Order Info'!$J$50,'Case &amp; Order Info'!$H$62,'Case &amp; Order Info'!$J$62)</f>
        <v>#VALUE!</v>
      </c>
      <c r="J215" s="98" t="e">
        <f aca="false">End_Var_Date($C215,$D215,$A215,'Case &amp; Order Info'!$H$26,'Case &amp; Order Info'!$J$26,'Case &amp; Order Info'!$H$38,'Case &amp; Order Info'!$J$38,'Case &amp; Order Info'!$H$50,'Case &amp; Order Info'!$J$50,'Case &amp; Order Info'!$H$62,'Case &amp; Order Info'!$J$62)</f>
        <v>#VALUE!</v>
      </c>
      <c r="K215" s="100" t="e">
        <f aca="false">Which_One(A215,'Case &amp; Order Info'!$F$26,'Case &amp; Order Info'!$F$38,'Case &amp; Order Info'!$F$50,'Case &amp; Order Info'!$F$62)</f>
        <v>#VALUE!</v>
      </c>
      <c r="L215" s="100" t="e">
        <f aca="false">Charge_Amount(H215,B215,D215,K215,I215,J215,MONTH(C215),YEAR(C215),F215,0,0)</f>
        <v>#VALUE!</v>
      </c>
      <c r="N215" s="120" t="e">
        <f aca="false">IF(TermDate1=0,which_order(P215,FirstPmtDate,FirstPmtDate1,'Case &amp; Order Info'!$P$39,FirstPmtDate2,'Case &amp; Order Info'!$P$51,FirstPmtDate3,'Case &amp; Order Info'!$P$63,'Medical Supp.'!$F$11),which_order(P215,FirstPmtDate,FirstPmtDate1,'Case &amp; Order Info'!$P$39,FirstPmtDate2,'Case &amp; Order Info'!$P$51,FirstPmtDate3,'Case &amp; Order Info'!$P$63,TermDate1))</f>
        <v>#VALUE!</v>
      </c>
      <c r="O215" s="121" t="e">
        <f aca="false">Which_One(N215,FirstPmtDate,FirstPmtDate1,FirstPmtDate2,FirstPmtDate3)</f>
        <v>#VALUE!</v>
      </c>
      <c r="P215" s="98" t="e">
        <f aca="false">IF(TermDate1=0,start_date(Q214,FirstPmtDate,FirstPmtDate1,'Case &amp; Order Info'!$P$39,FirstPmtDate2,'Case &amp; Order Info'!$P$51,FirstPmtDate3,'Case &amp; Order Info'!$P$63,'Medical Supp.'!$F$11),start_date(Q214,FirstPmtDate,FirstPmtDate1,'Case &amp; Order Info'!$P$39,FirstPmtDate2,'Case &amp; Order Info'!$P$51,FirstPmtDate3,'Case &amp; Order Info'!$P$63,TermDate1))</f>
        <v>#VALUE!</v>
      </c>
      <c r="Q215" s="98" t="e">
        <f aca="false">IF(OR(TermDate1=0,TermDate1&gt;'Medical Supp.'!$F$11),End_Date(P215,FirstPmtDate,FirstPmtDate1,'Case &amp; Order Info'!$P$39,FirstPmtDate2,'Case &amp; Order Info'!$P$51,FirstPmtDate3,'Case &amp; Order Info'!$P$63,'Medical Supp.'!$F$11),End_Date(P215,FirstPmtDate,FirstPmtDate1,'Case &amp; Order Info'!$P$39,FirstPmtDate2,'Case &amp; Order Info'!$P$51,FirstPmtDate3,'Case &amp; Order Info'!$P$63,TermDate1))</f>
        <v>#VALUE!</v>
      </c>
      <c r="R215" s="122" t="e">
        <f aca="false">Perc(P215,Q215,'Case &amp; Order Info'!$B$11,'Case &amp; Order Info'!$F$13,'Case &amp; Order Info'!$H$13,'Case &amp; Order Info'!$F$14,'Case &amp; Order Info'!$H$14,'Case &amp; Order Info'!$F$15,'Case &amp; Order Info'!$H$15,'Case &amp; Order Info'!$F$16,'Case &amp; Order Info'!$H$16,'Case &amp; Order Info'!$F$17,'Case &amp; Order Info'!$H$17)</f>
        <v>#VALUE!</v>
      </c>
      <c r="S215" s="98" t="e">
        <f aca="false">Which_One(N215,'Case &amp; Order Info'!$D$27,'Case &amp; Order Info'!$D$39,'Case &amp; Order Info'!$D$51,'Case &amp; Order Info'!$D$63)</f>
        <v>#VALUE!</v>
      </c>
      <c r="T215" s="120" t="e">
        <f aca="false">charges_n_month(O215,'Medical Supp.'!$F$11,MONTH(P215),YEAR(P215),S215,0,charges_n_month(O215,TermDate,MONTH(P215),YEAR(P215),S215,0,0))</f>
        <v>#VALUE!</v>
      </c>
      <c r="U215" s="100" t="e">
        <f aca="false">Which_One(N215,'Case &amp; Order Info'!$B$27,'Case &amp; Order Info'!$B$39,'Case &amp; Order Info'!$B$51,'Case &amp; Order Info'!$B$63)</f>
        <v>#VALUE!</v>
      </c>
      <c r="V215" s="98" t="e">
        <f aca="false">Start_Var_Date(P215,Q215,N215,'Case &amp; Order Info'!$H$27,'Case &amp; Order Info'!$J$27,'Case &amp; Order Info'!$H$39,'Case &amp; Order Info'!$J$39,'Case &amp; Order Info'!$H$51,'Case &amp; Order Info'!$J$51,'Case &amp; Order Info'!$H$63,'Case &amp; Order Info'!$J$63)</f>
        <v>#VALUE!</v>
      </c>
      <c r="W215" s="98" t="e">
        <f aca="false">End_Var_Date(P215,Q215,N215,'Case &amp; Order Info'!$H$27,'Case &amp; Order Info'!$J$27,'Case &amp; Order Info'!$H$39,'Case &amp; Order Info'!$J$39,'Case &amp; Order Info'!$H$51,'Case &amp; Order Info'!$J$51,'Case &amp; Order Info'!$H$63,'Case &amp; Order Info'!$J$53)</f>
        <v>#VALUE!</v>
      </c>
      <c r="X215" s="100" t="e">
        <f aca="false">Which_One(N215,'Case &amp; Order Info'!$F$27,'Case &amp; Order Info'!$F$39,'Case &amp; Order Info'!$F$51,'Case &amp; Order Info'!$F$63)</f>
        <v>#VALUE!</v>
      </c>
      <c r="Y215" s="100" t="e">
        <f aca="false">Charge_Amount(U215,O215,Q215,X215,V215,W215,MONTH(P215),YEAR(P215),S215,0,0)</f>
        <v>#VALUE!</v>
      </c>
      <c r="AA215" s="120" t="e">
        <f aca="false">IF(TermDate2=0,which_order(AC215,FirstPmtDate,FirstPmtDate1,'Case &amp; Order Info'!$P$40,FirstPmtDate2,'Case &amp; Order Info'!$P$52,FirstPmtDate3,'Case &amp; Order Info'!$P$64,'Spousal Supp.'!$F$11),which_order(AC215,FirstPmtDate,FirstPmtDate1,'Case &amp; Order Info'!$P$40,FirstPmtDate2,'Case &amp; Order Info'!$P$52,FirstPmtDate3,'Case &amp; Order Info'!$P$64,TermDate2))</f>
        <v>#VALUE!</v>
      </c>
      <c r="AB215" s="121" t="e">
        <f aca="false">Which_One(AA215,FirstPmtDate,FirstPmtDate1,FirstPmtDate2,FirstPmtDate3)</f>
        <v>#VALUE!</v>
      </c>
      <c r="AC215" s="98" t="e">
        <f aca="false">start_date(AD214,FirstPmtDate,FirstPmtDate1,'Case &amp; Order Info'!$P$40,FirstPmtDate2,'Case &amp; Order Info'!$P$52,FirstPmtDate3,'Case &amp; Order Info'!$P$64,'Spousal Supp.'!$F$11)</f>
        <v>#VALUE!</v>
      </c>
      <c r="AD215" s="98" t="e">
        <f aca="false">End_Date(AC215,FirstPmtDate,FirstPmtDate1,'Case &amp; Order Info'!$P$40,FirstPmtDate2,'Case &amp; Order Info'!$P$52,FirstPmtDate3,'Case &amp; Order Info'!$P$64,'Spousal Supp.'!$F$11)</f>
        <v>#VALUE!</v>
      </c>
      <c r="AE215" s="122" t="e">
        <f aca="false">Perc(AC215,AD215,'Case &amp; Order Info'!$B$11,'Case &amp; Order Info'!$F$13,'Case &amp; Order Info'!$H$13,'Case &amp; Order Info'!$F$14,'Case &amp; Order Info'!$H$14,'Case &amp; Order Info'!$F$15,'Case &amp; Order Info'!$H$15,'Case &amp; Order Info'!$F$16,'Case &amp; Order Info'!$H$16,'Case &amp; Order Info'!$F$17,'Case &amp; Order Info'!$H$17)</f>
        <v>#VALUE!</v>
      </c>
      <c r="AF215" s="98" t="e">
        <f aca="false">Which_One(AA215,'Case &amp; Order Info'!$D$28,'Case &amp; Order Info'!$D$40,'Case &amp; Order Info'!$D$52,'Case &amp; Order Info'!$D$64)</f>
        <v>#VALUE!</v>
      </c>
      <c r="AG215" s="120" t="e">
        <f aca="false">charges_n_month(AB215,'Spousal Supp.'!$F$11,MONTH(AC215),YEAR(AC215),AF215,0,charges_n_month(AB215,TermDate,MONTH(AC215),YEAR(AC215),AF215,0,0))</f>
        <v>#VALUE!</v>
      </c>
      <c r="AH215" s="100" t="e">
        <f aca="false">Which_One(AA215,'Case &amp; Order Info'!$B$28,'Case &amp; Order Info'!$B$40,'Case &amp; Order Info'!$B$52,'Case &amp; Order Info'!$B$64)</f>
        <v>#VALUE!</v>
      </c>
      <c r="AI215" s="98" t="e">
        <f aca="false">Start_Var_Date(AC215,AD215,AA215,'Case &amp; Order Info'!$H$28,'Case &amp; Order Info'!$J$28,'Case &amp; Order Info'!$H$40,'Case &amp; Order Info'!$J$40,'Case &amp; Order Info'!$H$52,'Case &amp; Order Info'!$J$52,'Case &amp; Order Info'!$H$64,'Case &amp; Order Info'!$J$64)</f>
        <v>#VALUE!</v>
      </c>
      <c r="AJ215" s="98" t="e">
        <f aca="false">End_Var_Date(AC215,AD215,AA215,'Case &amp; Order Info'!$H$28,'Case &amp; Order Info'!$J$28,'Case &amp; Order Info'!$H$40,'Case &amp; Order Info'!$J$40,'Case &amp; Order Info'!$H$52,'Case &amp; Order Info'!$J$52,'Case &amp; Order Info'!$H$64,'Case &amp; Order Info'!$J$64)</f>
        <v>#VALUE!</v>
      </c>
      <c r="AK215" s="100" t="e">
        <f aca="false">Which_One(AA215,'Case &amp; Order Info'!$F$28,'Case &amp; Order Info'!$F$40,'Case &amp; Order Info'!$F$52,'Case &amp; Order Info'!$F$64)</f>
        <v>#VALUE!</v>
      </c>
      <c r="AL215" s="100" t="e">
        <f aca="false">Charge_Amount(AH215,AB215,AD215,AK215,AI215,AJ215,MONTH(AC215),YEAR(AC215),AF215,0,0)</f>
        <v>#VALUE!</v>
      </c>
      <c r="AN215" s="120" t="e">
        <f aca="false">IF(TermDate3=0,which_order(AP215,FirstPmtDate,FirstPmtDate1,'Case &amp; Order Info'!$P$41,FirstPmtDate2,'Case &amp; Order Info'!$P$53,FirstPmtDate3,'Case &amp; Order Info'!$P$65,'Other Supp.'!$F$11),which_order(AP215,FirstPmtDate,FirstPmtDate1,'Case &amp; Order Info'!$P$41,FirstPmtDate2,'Case &amp; Order Info'!$P$53,FirstPmtDate3,'Case &amp; Order Info'!$P$65,TermDate3))</f>
        <v>#VALUE!</v>
      </c>
      <c r="AO215" s="121" t="e">
        <f aca="false">Which_One(AN215,FirstPmtDate,FirstPmtDate1,FirstPmtDate2,FirstPmtDate3)</f>
        <v>#VALUE!</v>
      </c>
      <c r="AP215" s="98" t="e">
        <f aca="false">start_date(AQ214,FirstPmtDate,FirstPmtDate1,'Case &amp; Order Info'!$P$41,FirstPmtDate2,'Case &amp; Order Info'!$P$53,FirstPmtDate3,'Case &amp; Order Info'!$P$65,'Other Supp.'!$F$11)</f>
        <v>#VALUE!</v>
      </c>
      <c r="AQ215" s="98" t="e">
        <f aca="false">End_Date(AP215,FirstPmtDate,FirstPmtDate1,'Case &amp; Order Info'!$P$41,FirstPmtDate2,'Case &amp; Order Info'!$P$53,FirstPmtDate3,'Case &amp; Order Info'!$P$65,'Other Supp.'!$F$11)</f>
        <v>#VALUE!</v>
      </c>
      <c r="AR215" s="122" t="e">
        <f aca="false">Perc(AP215,AQ215,'Case &amp; Order Info'!$B$11,'Case &amp; Order Info'!$F$13,'Case &amp; Order Info'!$H$13,'Case &amp; Order Info'!$F$14,'Case &amp; Order Info'!$H$14,'Case &amp; Order Info'!$F$15,'Case &amp; Order Info'!$H$15,'Case &amp; Order Info'!$F$16,'Case &amp; Order Info'!$H$16,'Case &amp; Order Info'!$F$17,'Case &amp; Order Info'!$H$17)</f>
        <v>#VALUE!</v>
      </c>
      <c r="AS215" s="98" t="e">
        <f aca="false">Which_One(AN215,'Case &amp; Order Info'!$D$29,'Case &amp; Order Info'!$D$41,'Case &amp; Order Info'!$D$53,'Case &amp; Order Info'!$D$65)</f>
        <v>#VALUE!</v>
      </c>
      <c r="AT215" s="120" t="e">
        <f aca="false">charges_n_month(AO215,'Other Supp.'!$F$11,MONTH(AP215),YEAR(AP215),AS215,0,charges_n_month(AO215,TermDate,MONTH(AP215),YEAR(AP215),AS215,0,0))</f>
        <v>#VALUE!</v>
      </c>
      <c r="AU215" s="100" t="e">
        <f aca="false">Which_One(AN215,'Case &amp; Order Info'!$B$29,'Case &amp; Order Info'!$B$41,'Case &amp; Order Info'!$B$53,'Case &amp; Order Info'!$B$65)</f>
        <v>#VALUE!</v>
      </c>
      <c r="AV215" s="98" t="e">
        <f aca="false">Start_Var_Date(AP215,AQ215,AN215,'Case &amp; Order Info'!$H$29,'Case &amp; Order Info'!$J$29,'Case &amp; Order Info'!$H$41,'Case &amp; Order Info'!$J$41,'Case &amp; Order Info'!$H$53,'Case &amp; Order Info'!$J$53,'Case &amp; Order Info'!$H$65,'Case &amp; Order Info'!$J$65)</f>
        <v>#VALUE!</v>
      </c>
      <c r="AW215" s="98" t="e">
        <f aca="false">End_Var_Date(AP215,AQ215,AN215,'Case &amp; Order Info'!$H$29,'Case &amp; Order Info'!$J$29,'Case &amp; Order Info'!$H$41,'Case &amp; Order Info'!$J$41,'Case &amp; Order Info'!$H$53,'Case &amp; Order Info'!$J$53,'Case &amp; Order Info'!$H$65,'Case &amp; Order Info'!$J$65)</f>
        <v>#VALUE!</v>
      </c>
      <c r="AX215" s="100" t="e">
        <f aca="false">Which_One(AN215,'Case &amp; Order Info'!$F$29,'Case &amp; Order Info'!$F$41,'Case &amp; Order Info'!$F$53,'Case &amp; Order Info'!$F$65)</f>
        <v>#VALUE!</v>
      </c>
      <c r="AY215" s="100" t="e">
        <f aca="false">Charge_Amount(AU215,AO215,AQ215,AX215,AV215,AW215,MONTH(AP215),YEAR(AP215),AS215,0,0)</f>
        <v>#VALUE!</v>
      </c>
    </row>
    <row r="216" customFormat="false" ht="12.75" hidden="false" customHeight="false" outlineLevel="0" collapsed="false">
      <c r="A216" s="120" t="e">
        <f aca="false">IF(TermDate=0,which_order(C216,FirstPmtDate,FirstPmtDate1,'Case &amp; Order Info'!$P$38,FirstPmtDate2,'Case &amp; Order Info'!$P$50,FirstPmtDate3,'Case &amp; Order Info'!$P$62,'Child Supp.'!$F$11),which_order(C216,FirstPmtDate,FirstPmtDate1,'Case &amp; Order Info'!$P$38,FirstPmtDate2,'Case &amp; Order Info'!$P$50,FirstPmtDate3,'Case &amp; Order Info'!$P$62,TermDate))</f>
        <v>#VALUE!</v>
      </c>
      <c r="B216" s="98" t="e">
        <f aca="false">Which_One(A216,FirstPmtDate,FirstPmtDate1,FirstPmtDate2,FirstPmtDate3)</f>
        <v>#VALUE!</v>
      </c>
      <c r="C216" s="98" t="e">
        <f aca="false">start_date(D215,FirstPmtDate,FirstPmtDate1,'Case &amp; Order Info'!$P$38,FirstPmtDate2,'Case &amp; Order Info'!$P$50,FirstPmtDate3,'Case &amp; Order Info'!$P$62,'Child Supp.'!$F$11)</f>
        <v>#VALUE!</v>
      </c>
      <c r="D216" s="98" t="e">
        <f aca="false">End_Date(C216,FirstPmtDate,FirstPmtDate1,'Case &amp; Order Info'!$P$38,FirstPmtDate2,'Case &amp; Order Info'!$P$50,FirstPmtDate3,'Case &amp; Order Info'!$P$62,'Child Supp.'!$F$11)</f>
        <v>#VALUE!</v>
      </c>
      <c r="E216" s="99" t="e">
        <f aca="false">Perc(C216,D216,'Case &amp; Order Info'!$B$11,'Case &amp; Order Info'!$F$13,'Case &amp; Order Info'!$H$13,'Case &amp; Order Info'!$F$14,'Case &amp; Order Info'!$H$14,'Case &amp; Order Info'!$F$15,'Case &amp; Order Info'!$H$15,'Case &amp; Order Info'!$F$16,'Case &amp; Order Info'!$H$16,'Case &amp; Order Info'!$F$17,'Case &amp; Order Info'!$H$17)</f>
        <v>#VALUE!</v>
      </c>
      <c r="F216" s="98" t="e">
        <f aca="false">Which_One(A216,'Case &amp; Order Info'!$D$26,'Case &amp; Order Info'!$D$38,'Case &amp; Order Info'!$D$50,'Case &amp; Order Info'!$D$62)</f>
        <v>#VALUE!</v>
      </c>
      <c r="G216" s="120" t="e">
        <f aca="false">charges_n_month(B216,'Child Supp.'!$F$11,MONTH(C216),YEAR(C216),F216,0,charges_n_month(B216,TermDate,MONTH(C216),YEAR(C216),F216,0,0))</f>
        <v>#VALUE!</v>
      </c>
      <c r="H216" s="100" t="e">
        <f aca="false">Which_One(A216,'Case &amp; Order Info'!$B$26,'Case &amp; Order Info'!$B$38,'Case &amp; Order Info'!$B$50,'Case &amp; Order Info'!$B$62)</f>
        <v>#VALUE!</v>
      </c>
      <c r="I216" s="98" t="e">
        <f aca="false">Start_Var_Date($C216,$D216,$A216,'Case &amp; Order Info'!$H$26,'Case &amp; Order Info'!$J$26,'Case &amp; Order Info'!$H$38,'Case &amp; Order Info'!$J$38,'Case &amp; Order Info'!$H$50,'Case &amp; Order Info'!$J$50,'Case &amp; Order Info'!$H$62,'Case &amp; Order Info'!$J$62)</f>
        <v>#VALUE!</v>
      </c>
      <c r="J216" s="98" t="e">
        <f aca="false">End_Var_Date($C216,$D216,$A216,'Case &amp; Order Info'!$H$26,'Case &amp; Order Info'!$J$26,'Case &amp; Order Info'!$H$38,'Case &amp; Order Info'!$J$38,'Case &amp; Order Info'!$H$50,'Case &amp; Order Info'!$J$50,'Case &amp; Order Info'!$H$62,'Case &amp; Order Info'!$J$62)</f>
        <v>#VALUE!</v>
      </c>
      <c r="K216" s="100" t="e">
        <f aca="false">Which_One(A216,'Case &amp; Order Info'!$F$26,'Case &amp; Order Info'!$F$38,'Case &amp; Order Info'!$F$50,'Case &amp; Order Info'!$F$62)</f>
        <v>#VALUE!</v>
      </c>
      <c r="L216" s="100" t="e">
        <f aca="false">Charge_Amount(H216,B216,D216,K216,I216,J216,MONTH(C216),YEAR(C216),F216,0,0)</f>
        <v>#VALUE!</v>
      </c>
      <c r="N216" s="120" t="e">
        <f aca="false">IF(TermDate1=0,which_order(P216,FirstPmtDate,FirstPmtDate1,'Case &amp; Order Info'!$P$39,FirstPmtDate2,'Case &amp; Order Info'!$P$51,FirstPmtDate3,'Case &amp; Order Info'!$P$63,'Medical Supp.'!$F$11),which_order(P216,FirstPmtDate,FirstPmtDate1,'Case &amp; Order Info'!$P$39,FirstPmtDate2,'Case &amp; Order Info'!$P$51,FirstPmtDate3,'Case &amp; Order Info'!$P$63,TermDate1))</f>
        <v>#VALUE!</v>
      </c>
      <c r="O216" s="121" t="e">
        <f aca="false">Which_One(N216,FirstPmtDate,FirstPmtDate1,FirstPmtDate2,FirstPmtDate3)</f>
        <v>#VALUE!</v>
      </c>
      <c r="P216" s="98" t="e">
        <f aca="false">IF(TermDate1=0,start_date(Q215,FirstPmtDate,FirstPmtDate1,'Case &amp; Order Info'!$P$39,FirstPmtDate2,'Case &amp; Order Info'!$P$51,FirstPmtDate3,'Case &amp; Order Info'!$P$63,'Medical Supp.'!$F$11),start_date(Q215,FirstPmtDate,FirstPmtDate1,'Case &amp; Order Info'!$P$39,FirstPmtDate2,'Case &amp; Order Info'!$P$51,FirstPmtDate3,'Case &amp; Order Info'!$P$63,TermDate1))</f>
        <v>#VALUE!</v>
      </c>
      <c r="Q216" s="98" t="e">
        <f aca="false">IF(OR(TermDate1=0,TermDate1&gt;'Medical Supp.'!$F$11),End_Date(P216,FirstPmtDate,FirstPmtDate1,'Case &amp; Order Info'!$P$39,FirstPmtDate2,'Case &amp; Order Info'!$P$51,FirstPmtDate3,'Case &amp; Order Info'!$P$63,'Medical Supp.'!$F$11),End_Date(P216,FirstPmtDate,FirstPmtDate1,'Case &amp; Order Info'!$P$39,FirstPmtDate2,'Case &amp; Order Info'!$P$51,FirstPmtDate3,'Case &amp; Order Info'!$P$63,TermDate1))</f>
        <v>#VALUE!</v>
      </c>
      <c r="R216" s="122" t="e">
        <f aca="false">Perc(P216,Q216,'Case &amp; Order Info'!$B$11,'Case &amp; Order Info'!$F$13,'Case &amp; Order Info'!$H$13,'Case &amp; Order Info'!$F$14,'Case &amp; Order Info'!$H$14,'Case &amp; Order Info'!$F$15,'Case &amp; Order Info'!$H$15,'Case &amp; Order Info'!$F$16,'Case &amp; Order Info'!$H$16,'Case &amp; Order Info'!$F$17,'Case &amp; Order Info'!$H$17)</f>
        <v>#VALUE!</v>
      </c>
      <c r="S216" s="98" t="e">
        <f aca="false">Which_One(N216,'Case &amp; Order Info'!$D$27,'Case &amp; Order Info'!$D$39,'Case &amp; Order Info'!$D$51,'Case &amp; Order Info'!$D$63)</f>
        <v>#VALUE!</v>
      </c>
      <c r="T216" s="120" t="e">
        <f aca="false">charges_n_month(O216,'Medical Supp.'!$F$11,MONTH(P216),YEAR(P216),S216,0,charges_n_month(O216,TermDate,MONTH(P216),YEAR(P216),S216,0,0))</f>
        <v>#VALUE!</v>
      </c>
      <c r="U216" s="100" t="e">
        <f aca="false">Which_One(N216,'Case &amp; Order Info'!$B$27,'Case &amp; Order Info'!$B$39,'Case &amp; Order Info'!$B$51,'Case &amp; Order Info'!$B$63)</f>
        <v>#VALUE!</v>
      </c>
      <c r="V216" s="98" t="e">
        <f aca="false">Start_Var_Date(P216,Q216,N216,'Case &amp; Order Info'!$H$27,'Case &amp; Order Info'!$J$27,'Case &amp; Order Info'!$H$39,'Case &amp; Order Info'!$J$39,'Case &amp; Order Info'!$H$51,'Case &amp; Order Info'!$J$51,'Case &amp; Order Info'!$H$63,'Case &amp; Order Info'!$J$63)</f>
        <v>#VALUE!</v>
      </c>
      <c r="W216" s="98" t="e">
        <f aca="false">End_Var_Date(P216,Q216,N216,'Case &amp; Order Info'!$H$27,'Case &amp; Order Info'!$J$27,'Case &amp; Order Info'!$H$39,'Case &amp; Order Info'!$J$39,'Case &amp; Order Info'!$H$51,'Case &amp; Order Info'!$J$51,'Case &amp; Order Info'!$H$63,'Case &amp; Order Info'!$J$53)</f>
        <v>#VALUE!</v>
      </c>
      <c r="X216" s="100" t="e">
        <f aca="false">Which_One(N216,'Case &amp; Order Info'!$F$27,'Case &amp; Order Info'!$F$39,'Case &amp; Order Info'!$F$51,'Case &amp; Order Info'!$F$63)</f>
        <v>#VALUE!</v>
      </c>
      <c r="Y216" s="100" t="e">
        <f aca="false">Charge_Amount(U216,O216,Q216,X216,V216,W216,MONTH(P216),YEAR(P216),S216,0,0)</f>
        <v>#VALUE!</v>
      </c>
      <c r="AA216" s="120" t="e">
        <f aca="false">IF(TermDate2=0,which_order(AC216,FirstPmtDate,FirstPmtDate1,'Case &amp; Order Info'!$P$40,FirstPmtDate2,'Case &amp; Order Info'!$P$52,FirstPmtDate3,'Case &amp; Order Info'!$P$64,'Spousal Supp.'!$F$11),which_order(AC216,FirstPmtDate,FirstPmtDate1,'Case &amp; Order Info'!$P$40,FirstPmtDate2,'Case &amp; Order Info'!$P$52,FirstPmtDate3,'Case &amp; Order Info'!$P$64,TermDate2))</f>
        <v>#VALUE!</v>
      </c>
      <c r="AB216" s="121" t="e">
        <f aca="false">Which_One(AA216,FirstPmtDate,FirstPmtDate1,FirstPmtDate2,FirstPmtDate3)</f>
        <v>#VALUE!</v>
      </c>
      <c r="AC216" s="98" t="e">
        <f aca="false">start_date(AD215,FirstPmtDate,FirstPmtDate1,'Case &amp; Order Info'!$P$40,FirstPmtDate2,'Case &amp; Order Info'!$P$52,FirstPmtDate3,'Case &amp; Order Info'!$P$64,'Spousal Supp.'!$F$11)</f>
        <v>#VALUE!</v>
      </c>
      <c r="AD216" s="98" t="e">
        <f aca="false">End_Date(AC216,FirstPmtDate,FirstPmtDate1,'Case &amp; Order Info'!$P$40,FirstPmtDate2,'Case &amp; Order Info'!$P$52,FirstPmtDate3,'Case &amp; Order Info'!$P$64,'Spousal Supp.'!$F$11)</f>
        <v>#VALUE!</v>
      </c>
      <c r="AE216" s="122" t="e">
        <f aca="false">Perc(AC216,AD216,'Case &amp; Order Info'!$B$11,'Case &amp; Order Info'!$F$13,'Case &amp; Order Info'!$H$13,'Case &amp; Order Info'!$F$14,'Case &amp; Order Info'!$H$14,'Case &amp; Order Info'!$F$15,'Case &amp; Order Info'!$H$15,'Case &amp; Order Info'!$F$16,'Case &amp; Order Info'!$H$16,'Case &amp; Order Info'!$F$17,'Case &amp; Order Info'!$H$17)</f>
        <v>#VALUE!</v>
      </c>
      <c r="AF216" s="98" t="e">
        <f aca="false">Which_One(AA216,'Case &amp; Order Info'!$D$28,'Case &amp; Order Info'!$D$40,'Case &amp; Order Info'!$D$52,'Case &amp; Order Info'!$D$64)</f>
        <v>#VALUE!</v>
      </c>
      <c r="AG216" s="120" t="e">
        <f aca="false">charges_n_month(AB216,'Spousal Supp.'!$F$11,MONTH(AC216),YEAR(AC216),AF216,0,charges_n_month(AB216,TermDate,MONTH(AC216),YEAR(AC216),AF216,0,0))</f>
        <v>#VALUE!</v>
      </c>
      <c r="AH216" s="100" t="e">
        <f aca="false">Which_One(AA216,'Case &amp; Order Info'!$B$28,'Case &amp; Order Info'!$B$40,'Case &amp; Order Info'!$B$52,'Case &amp; Order Info'!$B$64)</f>
        <v>#VALUE!</v>
      </c>
      <c r="AI216" s="98" t="e">
        <f aca="false">Start_Var_Date(AC216,AD216,AA216,'Case &amp; Order Info'!$H$28,'Case &amp; Order Info'!$J$28,'Case &amp; Order Info'!$H$40,'Case &amp; Order Info'!$J$40,'Case &amp; Order Info'!$H$52,'Case &amp; Order Info'!$J$52,'Case &amp; Order Info'!$H$64,'Case &amp; Order Info'!$J$64)</f>
        <v>#VALUE!</v>
      </c>
      <c r="AJ216" s="98" t="e">
        <f aca="false">End_Var_Date(AC216,AD216,AA216,'Case &amp; Order Info'!$H$28,'Case &amp; Order Info'!$J$28,'Case &amp; Order Info'!$H$40,'Case &amp; Order Info'!$J$40,'Case &amp; Order Info'!$H$52,'Case &amp; Order Info'!$J$52,'Case &amp; Order Info'!$H$64,'Case &amp; Order Info'!$J$64)</f>
        <v>#VALUE!</v>
      </c>
      <c r="AK216" s="100" t="e">
        <f aca="false">Which_One(AA216,'Case &amp; Order Info'!$F$28,'Case &amp; Order Info'!$F$40,'Case &amp; Order Info'!$F$52,'Case &amp; Order Info'!$F$64)</f>
        <v>#VALUE!</v>
      </c>
      <c r="AL216" s="100" t="e">
        <f aca="false">Charge_Amount(AH216,AB216,AD216,AK216,AI216,AJ216,MONTH(AC216),YEAR(AC216),AF216,0,0)</f>
        <v>#VALUE!</v>
      </c>
      <c r="AN216" s="120" t="e">
        <f aca="false">IF(TermDate3=0,which_order(AP216,FirstPmtDate,FirstPmtDate1,'Case &amp; Order Info'!$P$41,FirstPmtDate2,'Case &amp; Order Info'!$P$53,FirstPmtDate3,'Case &amp; Order Info'!$P$65,'Other Supp.'!$F$11),which_order(AP216,FirstPmtDate,FirstPmtDate1,'Case &amp; Order Info'!$P$41,FirstPmtDate2,'Case &amp; Order Info'!$P$53,FirstPmtDate3,'Case &amp; Order Info'!$P$65,TermDate3))</f>
        <v>#VALUE!</v>
      </c>
      <c r="AO216" s="121" t="e">
        <f aca="false">Which_One(AN216,FirstPmtDate,FirstPmtDate1,FirstPmtDate2,FirstPmtDate3)</f>
        <v>#VALUE!</v>
      </c>
      <c r="AP216" s="98" t="e">
        <f aca="false">start_date(AQ215,FirstPmtDate,FirstPmtDate1,'Case &amp; Order Info'!$P$41,FirstPmtDate2,'Case &amp; Order Info'!$P$53,FirstPmtDate3,'Case &amp; Order Info'!$P$65,'Other Supp.'!$F$11)</f>
        <v>#VALUE!</v>
      </c>
      <c r="AQ216" s="98" t="e">
        <f aca="false">End_Date(AP216,FirstPmtDate,FirstPmtDate1,'Case &amp; Order Info'!$P$41,FirstPmtDate2,'Case &amp; Order Info'!$P$53,FirstPmtDate3,'Case &amp; Order Info'!$P$65,'Other Supp.'!$F$11)</f>
        <v>#VALUE!</v>
      </c>
      <c r="AR216" s="122" t="e">
        <f aca="false">Perc(AP216,AQ216,'Case &amp; Order Info'!$B$11,'Case &amp; Order Info'!$F$13,'Case &amp; Order Info'!$H$13,'Case &amp; Order Info'!$F$14,'Case &amp; Order Info'!$H$14,'Case &amp; Order Info'!$F$15,'Case &amp; Order Info'!$H$15,'Case &amp; Order Info'!$F$16,'Case &amp; Order Info'!$H$16,'Case &amp; Order Info'!$F$17,'Case &amp; Order Info'!$H$17)</f>
        <v>#VALUE!</v>
      </c>
      <c r="AS216" s="98" t="e">
        <f aca="false">Which_One(AN216,'Case &amp; Order Info'!$D$29,'Case &amp; Order Info'!$D$41,'Case &amp; Order Info'!$D$53,'Case &amp; Order Info'!$D$65)</f>
        <v>#VALUE!</v>
      </c>
      <c r="AT216" s="120" t="e">
        <f aca="false">charges_n_month(AO216,'Other Supp.'!$F$11,MONTH(AP216),YEAR(AP216),AS216,0,charges_n_month(AO216,TermDate,MONTH(AP216),YEAR(AP216),AS216,0,0))</f>
        <v>#VALUE!</v>
      </c>
      <c r="AU216" s="100" t="e">
        <f aca="false">Which_One(AN216,'Case &amp; Order Info'!$B$29,'Case &amp; Order Info'!$B$41,'Case &amp; Order Info'!$B$53,'Case &amp; Order Info'!$B$65)</f>
        <v>#VALUE!</v>
      </c>
      <c r="AV216" s="98" t="e">
        <f aca="false">Start_Var_Date(AP216,AQ216,AN216,'Case &amp; Order Info'!$H$29,'Case &amp; Order Info'!$J$29,'Case &amp; Order Info'!$H$41,'Case &amp; Order Info'!$J$41,'Case &amp; Order Info'!$H$53,'Case &amp; Order Info'!$J$53,'Case &amp; Order Info'!$H$65,'Case &amp; Order Info'!$J$65)</f>
        <v>#VALUE!</v>
      </c>
      <c r="AW216" s="98" t="e">
        <f aca="false">End_Var_Date(AP216,AQ216,AN216,'Case &amp; Order Info'!$H$29,'Case &amp; Order Info'!$J$29,'Case &amp; Order Info'!$H$41,'Case &amp; Order Info'!$J$41,'Case &amp; Order Info'!$H$53,'Case &amp; Order Info'!$J$53,'Case &amp; Order Info'!$H$65,'Case &amp; Order Info'!$J$65)</f>
        <v>#VALUE!</v>
      </c>
      <c r="AX216" s="100" t="e">
        <f aca="false">Which_One(AN216,'Case &amp; Order Info'!$F$29,'Case &amp; Order Info'!$F$41,'Case &amp; Order Info'!$F$53,'Case &amp; Order Info'!$F$65)</f>
        <v>#VALUE!</v>
      </c>
      <c r="AY216" s="100" t="e">
        <f aca="false">Charge_Amount(AU216,AO216,AQ216,AX216,AV216,AW216,MONTH(AP216),YEAR(AP216),AS216,0,0)</f>
        <v>#VALUE!</v>
      </c>
    </row>
    <row r="217" customFormat="false" ht="12.75" hidden="false" customHeight="false" outlineLevel="0" collapsed="false">
      <c r="A217" s="120" t="e">
        <f aca="false">IF(TermDate=0,which_order(C217,FirstPmtDate,FirstPmtDate1,'Case &amp; Order Info'!$P$38,FirstPmtDate2,'Case &amp; Order Info'!$P$50,FirstPmtDate3,'Case &amp; Order Info'!$P$62,'Child Supp.'!$F$11),which_order(C217,FirstPmtDate,FirstPmtDate1,'Case &amp; Order Info'!$P$38,FirstPmtDate2,'Case &amp; Order Info'!$P$50,FirstPmtDate3,'Case &amp; Order Info'!$P$62,TermDate))</f>
        <v>#VALUE!</v>
      </c>
      <c r="B217" s="98" t="e">
        <f aca="false">Which_One(A217,FirstPmtDate,FirstPmtDate1,FirstPmtDate2,FirstPmtDate3)</f>
        <v>#VALUE!</v>
      </c>
      <c r="C217" s="98" t="e">
        <f aca="false">start_date(D216,FirstPmtDate,FirstPmtDate1,'Case &amp; Order Info'!$P$38,FirstPmtDate2,'Case &amp; Order Info'!$P$50,FirstPmtDate3,'Case &amp; Order Info'!$P$62,'Child Supp.'!$F$11)</f>
        <v>#VALUE!</v>
      </c>
      <c r="D217" s="98" t="e">
        <f aca="false">End_Date(C217,FirstPmtDate,FirstPmtDate1,'Case &amp; Order Info'!$P$38,FirstPmtDate2,'Case &amp; Order Info'!$P$50,FirstPmtDate3,'Case &amp; Order Info'!$P$62,'Child Supp.'!$F$11)</f>
        <v>#VALUE!</v>
      </c>
      <c r="E217" s="99" t="e">
        <f aca="false">Perc(C217,D217,'Case &amp; Order Info'!$B$11,'Case &amp; Order Info'!$F$13,'Case &amp; Order Info'!$H$13,'Case &amp; Order Info'!$F$14,'Case &amp; Order Info'!$H$14,'Case &amp; Order Info'!$F$15,'Case &amp; Order Info'!$H$15,'Case &amp; Order Info'!$F$16,'Case &amp; Order Info'!$H$16,'Case &amp; Order Info'!$F$17,'Case &amp; Order Info'!$H$17)</f>
        <v>#VALUE!</v>
      </c>
      <c r="F217" s="98" t="e">
        <f aca="false">Which_One(A217,'Case &amp; Order Info'!$D$26,'Case &amp; Order Info'!$D$38,'Case &amp; Order Info'!$D$50,'Case &amp; Order Info'!$D$62)</f>
        <v>#VALUE!</v>
      </c>
      <c r="G217" s="120" t="e">
        <f aca="false">charges_n_month(B217,'Child Supp.'!$F$11,MONTH(C217),YEAR(C217),F217,0,charges_n_month(B217,TermDate,MONTH(C217),YEAR(C217),F217,0,0))</f>
        <v>#VALUE!</v>
      </c>
      <c r="H217" s="100" t="e">
        <f aca="false">Which_One(A217,'Case &amp; Order Info'!$B$26,'Case &amp; Order Info'!$B$38,'Case &amp; Order Info'!$B$50,'Case &amp; Order Info'!$B$62)</f>
        <v>#VALUE!</v>
      </c>
      <c r="I217" s="98" t="e">
        <f aca="false">Start_Var_Date($C217,$D217,$A217,'Case &amp; Order Info'!$H$26,'Case &amp; Order Info'!$J$26,'Case &amp; Order Info'!$H$38,'Case &amp; Order Info'!$J$38,'Case &amp; Order Info'!$H$50,'Case &amp; Order Info'!$J$50,'Case &amp; Order Info'!$H$62,'Case &amp; Order Info'!$J$62)</f>
        <v>#VALUE!</v>
      </c>
      <c r="J217" s="98" t="e">
        <f aca="false">End_Var_Date($C217,$D217,$A217,'Case &amp; Order Info'!$H$26,'Case &amp; Order Info'!$J$26,'Case &amp; Order Info'!$H$38,'Case &amp; Order Info'!$J$38,'Case &amp; Order Info'!$H$50,'Case &amp; Order Info'!$J$50,'Case &amp; Order Info'!$H$62,'Case &amp; Order Info'!$J$62)</f>
        <v>#VALUE!</v>
      </c>
      <c r="K217" s="100" t="e">
        <f aca="false">Which_One(A217,'Case &amp; Order Info'!$F$26,'Case &amp; Order Info'!$F$38,'Case &amp; Order Info'!$F$50,'Case &amp; Order Info'!$F$62)</f>
        <v>#VALUE!</v>
      </c>
      <c r="L217" s="100" t="e">
        <f aca="false">Charge_Amount(H217,B217,D217,K217,I217,J217,MONTH(C217),YEAR(C217),F217,0,0)</f>
        <v>#VALUE!</v>
      </c>
      <c r="N217" s="120" t="e">
        <f aca="false">IF(TermDate1=0,which_order(P217,FirstPmtDate,FirstPmtDate1,'Case &amp; Order Info'!$P$39,FirstPmtDate2,'Case &amp; Order Info'!$P$51,FirstPmtDate3,'Case &amp; Order Info'!$P$63,'Medical Supp.'!$F$11),which_order(P217,FirstPmtDate,FirstPmtDate1,'Case &amp; Order Info'!$P$39,FirstPmtDate2,'Case &amp; Order Info'!$P$51,FirstPmtDate3,'Case &amp; Order Info'!$P$63,TermDate1))</f>
        <v>#VALUE!</v>
      </c>
      <c r="O217" s="121" t="e">
        <f aca="false">Which_One(N217,FirstPmtDate,FirstPmtDate1,FirstPmtDate2,FirstPmtDate3)</f>
        <v>#VALUE!</v>
      </c>
      <c r="P217" s="98" t="e">
        <f aca="false">IF(TermDate1=0,start_date(Q216,FirstPmtDate,FirstPmtDate1,'Case &amp; Order Info'!$P$39,FirstPmtDate2,'Case &amp; Order Info'!$P$51,FirstPmtDate3,'Case &amp; Order Info'!$P$63,'Medical Supp.'!$F$11),start_date(Q216,FirstPmtDate,FirstPmtDate1,'Case &amp; Order Info'!$P$39,FirstPmtDate2,'Case &amp; Order Info'!$P$51,FirstPmtDate3,'Case &amp; Order Info'!$P$63,TermDate1))</f>
        <v>#VALUE!</v>
      </c>
      <c r="Q217" s="98" t="e">
        <f aca="false">IF(OR(TermDate1=0,TermDate1&gt;'Medical Supp.'!$F$11),End_Date(P217,FirstPmtDate,FirstPmtDate1,'Case &amp; Order Info'!$P$39,FirstPmtDate2,'Case &amp; Order Info'!$P$51,FirstPmtDate3,'Case &amp; Order Info'!$P$63,'Medical Supp.'!$F$11),End_Date(P217,FirstPmtDate,FirstPmtDate1,'Case &amp; Order Info'!$P$39,FirstPmtDate2,'Case &amp; Order Info'!$P$51,FirstPmtDate3,'Case &amp; Order Info'!$P$63,TermDate1))</f>
        <v>#VALUE!</v>
      </c>
      <c r="R217" s="122" t="e">
        <f aca="false">Perc(P217,Q217,'Case &amp; Order Info'!$B$11,'Case &amp; Order Info'!$F$13,'Case &amp; Order Info'!$H$13,'Case &amp; Order Info'!$F$14,'Case &amp; Order Info'!$H$14,'Case &amp; Order Info'!$F$15,'Case &amp; Order Info'!$H$15,'Case &amp; Order Info'!$F$16,'Case &amp; Order Info'!$H$16,'Case &amp; Order Info'!$F$17,'Case &amp; Order Info'!$H$17)</f>
        <v>#VALUE!</v>
      </c>
      <c r="S217" s="98" t="e">
        <f aca="false">Which_One(N217,'Case &amp; Order Info'!$D$27,'Case &amp; Order Info'!$D$39,'Case &amp; Order Info'!$D$51,'Case &amp; Order Info'!$D$63)</f>
        <v>#VALUE!</v>
      </c>
      <c r="T217" s="120" t="e">
        <f aca="false">charges_n_month(O217,'Medical Supp.'!$F$11,MONTH(P217),YEAR(P217),S217,0,charges_n_month(O217,TermDate,MONTH(P217),YEAR(P217),S217,0,0))</f>
        <v>#VALUE!</v>
      </c>
      <c r="U217" s="100" t="e">
        <f aca="false">Which_One(N217,'Case &amp; Order Info'!$B$27,'Case &amp; Order Info'!$B$39,'Case &amp; Order Info'!$B$51,'Case &amp; Order Info'!$B$63)</f>
        <v>#VALUE!</v>
      </c>
      <c r="V217" s="98" t="e">
        <f aca="false">Start_Var_Date(P217,Q217,N217,'Case &amp; Order Info'!$H$27,'Case &amp; Order Info'!$J$27,'Case &amp; Order Info'!$H$39,'Case &amp; Order Info'!$J$39,'Case &amp; Order Info'!$H$51,'Case &amp; Order Info'!$J$51,'Case &amp; Order Info'!$H$63,'Case &amp; Order Info'!$J$63)</f>
        <v>#VALUE!</v>
      </c>
      <c r="W217" s="98" t="e">
        <f aca="false">End_Var_Date(P217,Q217,N217,'Case &amp; Order Info'!$H$27,'Case &amp; Order Info'!$J$27,'Case &amp; Order Info'!$H$39,'Case &amp; Order Info'!$J$39,'Case &amp; Order Info'!$H$51,'Case &amp; Order Info'!$J$51,'Case &amp; Order Info'!$H$63,'Case &amp; Order Info'!$J$53)</f>
        <v>#VALUE!</v>
      </c>
      <c r="X217" s="100" t="e">
        <f aca="false">Which_One(N217,'Case &amp; Order Info'!$F$27,'Case &amp; Order Info'!$F$39,'Case &amp; Order Info'!$F$51,'Case &amp; Order Info'!$F$63)</f>
        <v>#VALUE!</v>
      </c>
      <c r="Y217" s="100" t="e">
        <f aca="false">Charge_Amount(U217,O217,Q217,X217,V217,W217,MONTH(P217),YEAR(P217),S217,0,0)</f>
        <v>#VALUE!</v>
      </c>
      <c r="AA217" s="120" t="e">
        <f aca="false">IF(TermDate2=0,which_order(AC217,FirstPmtDate,FirstPmtDate1,'Case &amp; Order Info'!$P$40,FirstPmtDate2,'Case &amp; Order Info'!$P$52,FirstPmtDate3,'Case &amp; Order Info'!$P$64,'Spousal Supp.'!$F$11),which_order(AC217,FirstPmtDate,FirstPmtDate1,'Case &amp; Order Info'!$P$40,FirstPmtDate2,'Case &amp; Order Info'!$P$52,FirstPmtDate3,'Case &amp; Order Info'!$P$64,TermDate2))</f>
        <v>#VALUE!</v>
      </c>
      <c r="AB217" s="121" t="e">
        <f aca="false">Which_One(AA217,FirstPmtDate,FirstPmtDate1,FirstPmtDate2,FirstPmtDate3)</f>
        <v>#VALUE!</v>
      </c>
      <c r="AC217" s="98" t="e">
        <f aca="false">start_date(AD216,FirstPmtDate,FirstPmtDate1,'Case &amp; Order Info'!$P$40,FirstPmtDate2,'Case &amp; Order Info'!$P$52,FirstPmtDate3,'Case &amp; Order Info'!$P$64,'Spousal Supp.'!$F$11)</f>
        <v>#VALUE!</v>
      </c>
      <c r="AD217" s="98" t="e">
        <f aca="false">End_Date(AC217,FirstPmtDate,FirstPmtDate1,'Case &amp; Order Info'!$P$40,FirstPmtDate2,'Case &amp; Order Info'!$P$52,FirstPmtDate3,'Case &amp; Order Info'!$P$64,'Spousal Supp.'!$F$11)</f>
        <v>#VALUE!</v>
      </c>
      <c r="AE217" s="122" t="e">
        <f aca="false">Perc(AC217,AD217,'Case &amp; Order Info'!$B$11,'Case &amp; Order Info'!$F$13,'Case &amp; Order Info'!$H$13,'Case &amp; Order Info'!$F$14,'Case &amp; Order Info'!$H$14,'Case &amp; Order Info'!$F$15,'Case &amp; Order Info'!$H$15,'Case &amp; Order Info'!$F$16,'Case &amp; Order Info'!$H$16,'Case &amp; Order Info'!$F$17,'Case &amp; Order Info'!$H$17)</f>
        <v>#VALUE!</v>
      </c>
      <c r="AF217" s="98" t="e">
        <f aca="false">Which_One(AA217,'Case &amp; Order Info'!$D$28,'Case &amp; Order Info'!$D$40,'Case &amp; Order Info'!$D$52,'Case &amp; Order Info'!$D$64)</f>
        <v>#VALUE!</v>
      </c>
      <c r="AG217" s="120" t="e">
        <f aca="false">charges_n_month(AB217,'Spousal Supp.'!$F$11,MONTH(AC217),YEAR(AC217),AF217,0,charges_n_month(AB217,TermDate,MONTH(AC217),YEAR(AC217),AF217,0,0))</f>
        <v>#VALUE!</v>
      </c>
      <c r="AH217" s="100" t="e">
        <f aca="false">Which_One(AA217,'Case &amp; Order Info'!$B$28,'Case &amp; Order Info'!$B$40,'Case &amp; Order Info'!$B$52,'Case &amp; Order Info'!$B$64)</f>
        <v>#VALUE!</v>
      </c>
      <c r="AI217" s="98" t="e">
        <f aca="false">Start_Var_Date(AC217,AD217,AA217,'Case &amp; Order Info'!$H$28,'Case &amp; Order Info'!$J$28,'Case &amp; Order Info'!$H$40,'Case &amp; Order Info'!$J$40,'Case &amp; Order Info'!$H$52,'Case &amp; Order Info'!$J$52,'Case &amp; Order Info'!$H$64,'Case &amp; Order Info'!$J$64)</f>
        <v>#VALUE!</v>
      </c>
      <c r="AJ217" s="98" t="e">
        <f aca="false">End_Var_Date(AC217,AD217,AA217,'Case &amp; Order Info'!$H$28,'Case &amp; Order Info'!$J$28,'Case &amp; Order Info'!$H$40,'Case &amp; Order Info'!$J$40,'Case &amp; Order Info'!$H$52,'Case &amp; Order Info'!$J$52,'Case &amp; Order Info'!$H$64,'Case &amp; Order Info'!$J$64)</f>
        <v>#VALUE!</v>
      </c>
      <c r="AK217" s="100" t="e">
        <f aca="false">Which_One(AA217,'Case &amp; Order Info'!$F$28,'Case &amp; Order Info'!$F$40,'Case &amp; Order Info'!$F$52,'Case &amp; Order Info'!$F$64)</f>
        <v>#VALUE!</v>
      </c>
      <c r="AL217" s="100" t="e">
        <f aca="false">Charge_Amount(AH217,AB217,AD217,AK217,AI217,AJ217,MONTH(AC217),YEAR(AC217),AF217,0,0)</f>
        <v>#VALUE!</v>
      </c>
      <c r="AN217" s="120" t="e">
        <f aca="false">IF(TermDate3=0,which_order(AP217,FirstPmtDate,FirstPmtDate1,'Case &amp; Order Info'!$P$41,FirstPmtDate2,'Case &amp; Order Info'!$P$53,FirstPmtDate3,'Case &amp; Order Info'!$P$65,'Other Supp.'!$F$11),which_order(AP217,FirstPmtDate,FirstPmtDate1,'Case &amp; Order Info'!$P$41,FirstPmtDate2,'Case &amp; Order Info'!$P$53,FirstPmtDate3,'Case &amp; Order Info'!$P$65,TermDate3))</f>
        <v>#VALUE!</v>
      </c>
      <c r="AO217" s="121" t="e">
        <f aca="false">Which_One(AN217,FirstPmtDate,FirstPmtDate1,FirstPmtDate2,FirstPmtDate3)</f>
        <v>#VALUE!</v>
      </c>
      <c r="AP217" s="98" t="e">
        <f aca="false">start_date(AQ216,FirstPmtDate,FirstPmtDate1,'Case &amp; Order Info'!$P$41,FirstPmtDate2,'Case &amp; Order Info'!$P$53,FirstPmtDate3,'Case &amp; Order Info'!$P$65,'Other Supp.'!$F$11)</f>
        <v>#VALUE!</v>
      </c>
      <c r="AQ217" s="98" t="e">
        <f aca="false">End_Date(AP217,FirstPmtDate,FirstPmtDate1,'Case &amp; Order Info'!$P$41,FirstPmtDate2,'Case &amp; Order Info'!$P$53,FirstPmtDate3,'Case &amp; Order Info'!$P$65,'Other Supp.'!$F$11)</f>
        <v>#VALUE!</v>
      </c>
      <c r="AR217" s="122" t="e">
        <f aca="false">Perc(AP217,AQ217,'Case &amp; Order Info'!$B$11,'Case &amp; Order Info'!$F$13,'Case &amp; Order Info'!$H$13,'Case &amp; Order Info'!$F$14,'Case &amp; Order Info'!$H$14,'Case &amp; Order Info'!$F$15,'Case &amp; Order Info'!$H$15,'Case &amp; Order Info'!$F$16,'Case &amp; Order Info'!$H$16,'Case &amp; Order Info'!$F$17,'Case &amp; Order Info'!$H$17)</f>
        <v>#VALUE!</v>
      </c>
      <c r="AS217" s="98" t="e">
        <f aca="false">Which_One(AN217,'Case &amp; Order Info'!$D$29,'Case &amp; Order Info'!$D$41,'Case &amp; Order Info'!$D$53,'Case &amp; Order Info'!$D$65)</f>
        <v>#VALUE!</v>
      </c>
      <c r="AT217" s="120" t="e">
        <f aca="false">charges_n_month(AO217,'Other Supp.'!$F$11,MONTH(AP217),YEAR(AP217),AS217,0,charges_n_month(AO217,TermDate,MONTH(AP217),YEAR(AP217),AS217,0,0))</f>
        <v>#VALUE!</v>
      </c>
      <c r="AU217" s="100" t="e">
        <f aca="false">Which_One(AN217,'Case &amp; Order Info'!$B$29,'Case &amp; Order Info'!$B$41,'Case &amp; Order Info'!$B$53,'Case &amp; Order Info'!$B$65)</f>
        <v>#VALUE!</v>
      </c>
      <c r="AV217" s="98" t="e">
        <f aca="false">Start_Var_Date(AP217,AQ217,AN217,'Case &amp; Order Info'!$H$29,'Case &amp; Order Info'!$J$29,'Case &amp; Order Info'!$H$41,'Case &amp; Order Info'!$J$41,'Case &amp; Order Info'!$H$53,'Case &amp; Order Info'!$J$53,'Case &amp; Order Info'!$H$65,'Case &amp; Order Info'!$J$65)</f>
        <v>#VALUE!</v>
      </c>
      <c r="AW217" s="98" t="e">
        <f aca="false">End_Var_Date(AP217,AQ217,AN217,'Case &amp; Order Info'!$H$29,'Case &amp; Order Info'!$J$29,'Case &amp; Order Info'!$H$41,'Case &amp; Order Info'!$J$41,'Case &amp; Order Info'!$H$53,'Case &amp; Order Info'!$J$53,'Case &amp; Order Info'!$H$65,'Case &amp; Order Info'!$J$65)</f>
        <v>#VALUE!</v>
      </c>
      <c r="AX217" s="100" t="e">
        <f aca="false">Which_One(AN217,'Case &amp; Order Info'!$F$29,'Case &amp; Order Info'!$F$41,'Case &amp; Order Info'!$F$53,'Case &amp; Order Info'!$F$65)</f>
        <v>#VALUE!</v>
      </c>
      <c r="AY217" s="100" t="e">
        <f aca="false">Charge_Amount(AU217,AO217,AQ217,AX217,AV217,AW217,MONTH(AP217),YEAR(AP217),AS217,0,0)</f>
        <v>#VALUE!</v>
      </c>
    </row>
    <row r="218" customFormat="false" ht="12.75" hidden="false" customHeight="false" outlineLevel="0" collapsed="false">
      <c r="A218" s="120" t="e">
        <f aca="false">IF(TermDate=0,which_order(C218,FirstPmtDate,FirstPmtDate1,'Case &amp; Order Info'!$P$38,FirstPmtDate2,'Case &amp; Order Info'!$P$50,FirstPmtDate3,'Case &amp; Order Info'!$P$62,'Child Supp.'!$F$11),which_order(C218,FirstPmtDate,FirstPmtDate1,'Case &amp; Order Info'!$P$38,FirstPmtDate2,'Case &amp; Order Info'!$P$50,FirstPmtDate3,'Case &amp; Order Info'!$P$62,TermDate))</f>
        <v>#VALUE!</v>
      </c>
      <c r="B218" s="98" t="e">
        <f aca="false">Which_One(A218,FirstPmtDate,FirstPmtDate1,FirstPmtDate2,FirstPmtDate3)</f>
        <v>#VALUE!</v>
      </c>
      <c r="C218" s="98" t="e">
        <f aca="false">start_date(D217,FirstPmtDate,FirstPmtDate1,'Case &amp; Order Info'!$P$38,FirstPmtDate2,'Case &amp; Order Info'!$P$50,FirstPmtDate3,'Case &amp; Order Info'!$P$62,'Child Supp.'!$F$11)</f>
        <v>#VALUE!</v>
      </c>
      <c r="D218" s="98" t="e">
        <f aca="false">End_Date(C218,FirstPmtDate,FirstPmtDate1,'Case &amp; Order Info'!$P$38,FirstPmtDate2,'Case &amp; Order Info'!$P$50,FirstPmtDate3,'Case &amp; Order Info'!$P$62,'Child Supp.'!$F$11)</f>
        <v>#VALUE!</v>
      </c>
      <c r="E218" s="99" t="e">
        <f aca="false">Perc(C218,D218,'Case &amp; Order Info'!$B$11,'Case &amp; Order Info'!$F$13,'Case &amp; Order Info'!$H$13,'Case &amp; Order Info'!$F$14,'Case &amp; Order Info'!$H$14,'Case &amp; Order Info'!$F$15,'Case &amp; Order Info'!$H$15,'Case &amp; Order Info'!$F$16,'Case &amp; Order Info'!$H$16,'Case &amp; Order Info'!$F$17,'Case &amp; Order Info'!$H$17)</f>
        <v>#VALUE!</v>
      </c>
      <c r="F218" s="98" t="e">
        <f aca="false">Which_One(A218,'Case &amp; Order Info'!$D$26,'Case &amp; Order Info'!$D$38,'Case &amp; Order Info'!$D$50,'Case &amp; Order Info'!$D$62)</f>
        <v>#VALUE!</v>
      </c>
      <c r="G218" s="120" t="e">
        <f aca="false">charges_n_month(B218,'Child Supp.'!$F$11,MONTH(C218),YEAR(C218),F218,0,charges_n_month(B218,TermDate,MONTH(C218),YEAR(C218),F218,0,0))</f>
        <v>#VALUE!</v>
      </c>
      <c r="H218" s="100" t="e">
        <f aca="false">Which_One(A218,'Case &amp; Order Info'!$B$26,'Case &amp; Order Info'!$B$38,'Case &amp; Order Info'!$B$50,'Case &amp; Order Info'!$B$62)</f>
        <v>#VALUE!</v>
      </c>
      <c r="I218" s="98" t="e">
        <f aca="false">Start_Var_Date($C218,$D218,$A218,'Case &amp; Order Info'!$H$26,'Case &amp; Order Info'!$J$26,'Case &amp; Order Info'!$H$38,'Case &amp; Order Info'!$J$38,'Case &amp; Order Info'!$H$50,'Case &amp; Order Info'!$J$50,'Case &amp; Order Info'!$H$62,'Case &amp; Order Info'!$J$62)</f>
        <v>#VALUE!</v>
      </c>
      <c r="J218" s="98" t="e">
        <f aca="false">End_Var_Date($C218,$D218,$A218,'Case &amp; Order Info'!$H$26,'Case &amp; Order Info'!$J$26,'Case &amp; Order Info'!$H$38,'Case &amp; Order Info'!$J$38,'Case &amp; Order Info'!$H$50,'Case &amp; Order Info'!$J$50,'Case &amp; Order Info'!$H$62,'Case &amp; Order Info'!$J$62)</f>
        <v>#VALUE!</v>
      </c>
      <c r="K218" s="100" t="e">
        <f aca="false">Which_One(A218,'Case &amp; Order Info'!$F$26,'Case &amp; Order Info'!$F$38,'Case &amp; Order Info'!$F$50,'Case &amp; Order Info'!$F$62)</f>
        <v>#VALUE!</v>
      </c>
      <c r="L218" s="100" t="e">
        <f aca="false">Charge_Amount(H218,B218,D218,K218,I218,J218,MONTH(C218),YEAR(C218),F218,0,0)</f>
        <v>#VALUE!</v>
      </c>
      <c r="N218" s="120" t="e">
        <f aca="false">IF(TermDate1=0,which_order(P218,FirstPmtDate,FirstPmtDate1,'Case &amp; Order Info'!$P$39,FirstPmtDate2,'Case &amp; Order Info'!$P$51,FirstPmtDate3,'Case &amp; Order Info'!$P$63,'Medical Supp.'!$F$11),which_order(P218,FirstPmtDate,FirstPmtDate1,'Case &amp; Order Info'!$P$39,FirstPmtDate2,'Case &amp; Order Info'!$P$51,FirstPmtDate3,'Case &amp; Order Info'!$P$63,TermDate1))</f>
        <v>#VALUE!</v>
      </c>
      <c r="O218" s="121" t="e">
        <f aca="false">Which_One(N218,FirstPmtDate,FirstPmtDate1,FirstPmtDate2,FirstPmtDate3)</f>
        <v>#VALUE!</v>
      </c>
      <c r="P218" s="98" t="e">
        <f aca="false">IF(TermDate1=0,start_date(Q217,FirstPmtDate,FirstPmtDate1,'Case &amp; Order Info'!$P$39,FirstPmtDate2,'Case &amp; Order Info'!$P$51,FirstPmtDate3,'Case &amp; Order Info'!$P$63,'Medical Supp.'!$F$11),start_date(Q217,FirstPmtDate,FirstPmtDate1,'Case &amp; Order Info'!$P$39,FirstPmtDate2,'Case &amp; Order Info'!$P$51,FirstPmtDate3,'Case &amp; Order Info'!$P$63,TermDate1))</f>
        <v>#VALUE!</v>
      </c>
      <c r="Q218" s="98" t="e">
        <f aca="false">IF(OR(TermDate1=0,TermDate1&gt;'Medical Supp.'!$F$11),End_Date(P218,FirstPmtDate,FirstPmtDate1,'Case &amp; Order Info'!$P$39,FirstPmtDate2,'Case &amp; Order Info'!$P$51,FirstPmtDate3,'Case &amp; Order Info'!$P$63,'Medical Supp.'!$F$11),End_Date(P218,FirstPmtDate,FirstPmtDate1,'Case &amp; Order Info'!$P$39,FirstPmtDate2,'Case &amp; Order Info'!$P$51,FirstPmtDate3,'Case &amp; Order Info'!$P$63,TermDate1))</f>
        <v>#VALUE!</v>
      </c>
      <c r="R218" s="122" t="e">
        <f aca="false">Perc(P218,Q218,'Case &amp; Order Info'!$B$11,'Case &amp; Order Info'!$F$13,'Case &amp; Order Info'!$H$13,'Case &amp; Order Info'!$F$14,'Case &amp; Order Info'!$H$14,'Case &amp; Order Info'!$F$15,'Case &amp; Order Info'!$H$15,'Case &amp; Order Info'!$F$16,'Case &amp; Order Info'!$H$16,'Case &amp; Order Info'!$F$17,'Case &amp; Order Info'!$H$17)</f>
        <v>#VALUE!</v>
      </c>
      <c r="S218" s="98" t="e">
        <f aca="false">Which_One(N218,'Case &amp; Order Info'!$D$27,'Case &amp; Order Info'!$D$39,'Case &amp; Order Info'!$D$51,'Case &amp; Order Info'!$D$63)</f>
        <v>#VALUE!</v>
      </c>
      <c r="T218" s="120" t="e">
        <f aca="false">charges_n_month(O218,'Medical Supp.'!$F$11,MONTH(P218),YEAR(P218),S218,0,charges_n_month(O218,TermDate,MONTH(P218),YEAR(P218),S218,0,0))</f>
        <v>#VALUE!</v>
      </c>
      <c r="U218" s="100" t="e">
        <f aca="false">Which_One(N218,'Case &amp; Order Info'!$B$27,'Case &amp; Order Info'!$B$39,'Case &amp; Order Info'!$B$51,'Case &amp; Order Info'!$B$63)</f>
        <v>#VALUE!</v>
      </c>
      <c r="V218" s="98" t="e">
        <f aca="false">Start_Var_Date(P218,Q218,N218,'Case &amp; Order Info'!$H$27,'Case &amp; Order Info'!$J$27,'Case &amp; Order Info'!$H$39,'Case &amp; Order Info'!$J$39,'Case &amp; Order Info'!$H$51,'Case &amp; Order Info'!$J$51,'Case &amp; Order Info'!$H$63,'Case &amp; Order Info'!$J$63)</f>
        <v>#VALUE!</v>
      </c>
      <c r="W218" s="98" t="e">
        <f aca="false">End_Var_Date(P218,Q218,N218,'Case &amp; Order Info'!$H$27,'Case &amp; Order Info'!$J$27,'Case &amp; Order Info'!$H$39,'Case &amp; Order Info'!$J$39,'Case &amp; Order Info'!$H$51,'Case &amp; Order Info'!$J$51,'Case &amp; Order Info'!$H$63,'Case &amp; Order Info'!$J$53)</f>
        <v>#VALUE!</v>
      </c>
      <c r="X218" s="100" t="e">
        <f aca="false">Which_One(N218,'Case &amp; Order Info'!$F$27,'Case &amp; Order Info'!$F$39,'Case &amp; Order Info'!$F$51,'Case &amp; Order Info'!$F$63)</f>
        <v>#VALUE!</v>
      </c>
      <c r="Y218" s="100" t="e">
        <f aca="false">Charge_Amount(U218,O218,Q218,X218,V218,W218,MONTH(P218),YEAR(P218),S218,0,0)</f>
        <v>#VALUE!</v>
      </c>
      <c r="AA218" s="120" t="e">
        <f aca="false">IF(TermDate2=0,which_order(AC218,FirstPmtDate,FirstPmtDate1,'Case &amp; Order Info'!$P$40,FirstPmtDate2,'Case &amp; Order Info'!$P$52,FirstPmtDate3,'Case &amp; Order Info'!$P$64,'Spousal Supp.'!$F$11),which_order(AC218,FirstPmtDate,FirstPmtDate1,'Case &amp; Order Info'!$P$40,FirstPmtDate2,'Case &amp; Order Info'!$P$52,FirstPmtDate3,'Case &amp; Order Info'!$P$64,TermDate2))</f>
        <v>#VALUE!</v>
      </c>
      <c r="AB218" s="121" t="e">
        <f aca="false">Which_One(AA218,FirstPmtDate,FirstPmtDate1,FirstPmtDate2,FirstPmtDate3)</f>
        <v>#VALUE!</v>
      </c>
      <c r="AC218" s="98" t="e">
        <f aca="false">start_date(AD217,FirstPmtDate,FirstPmtDate1,'Case &amp; Order Info'!$P$40,FirstPmtDate2,'Case &amp; Order Info'!$P$52,FirstPmtDate3,'Case &amp; Order Info'!$P$64,'Spousal Supp.'!$F$11)</f>
        <v>#VALUE!</v>
      </c>
      <c r="AD218" s="98" t="e">
        <f aca="false">End_Date(AC218,FirstPmtDate,FirstPmtDate1,'Case &amp; Order Info'!$P$40,FirstPmtDate2,'Case &amp; Order Info'!$P$52,FirstPmtDate3,'Case &amp; Order Info'!$P$64,'Spousal Supp.'!$F$11)</f>
        <v>#VALUE!</v>
      </c>
      <c r="AE218" s="122" t="e">
        <f aca="false">Perc(AC218,AD218,'Case &amp; Order Info'!$B$11,'Case &amp; Order Info'!$F$13,'Case &amp; Order Info'!$H$13,'Case &amp; Order Info'!$F$14,'Case &amp; Order Info'!$H$14,'Case &amp; Order Info'!$F$15,'Case &amp; Order Info'!$H$15,'Case &amp; Order Info'!$F$16,'Case &amp; Order Info'!$H$16,'Case &amp; Order Info'!$F$17,'Case &amp; Order Info'!$H$17)</f>
        <v>#VALUE!</v>
      </c>
      <c r="AF218" s="98" t="e">
        <f aca="false">Which_One(AA218,'Case &amp; Order Info'!$D$28,'Case &amp; Order Info'!$D$40,'Case &amp; Order Info'!$D$52,'Case &amp; Order Info'!$D$64)</f>
        <v>#VALUE!</v>
      </c>
      <c r="AG218" s="120" t="e">
        <f aca="false">charges_n_month(AB218,'Spousal Supp.'!$F$11,MONTH(AC218),YEAR(AC218),AF218,0,charges_n_month(AB218,TermDate,MONTH(AC218),YEAR(AC218),AF218,0,0))</f>
        <v>#VALUE!</v>
      </c>
      <c r="AH218" s="100" t="e">
        <f aca="false">Which_One(AA218,'Case &amp; Order Info'!$B$28,'Case &amp; Order Info'!$B$40,'Case &amp; Order Info'!$B$52,'Case &amp; Order Info'!$B$64)</f>
        <v>#VALUE!</v>
      </c>
      <c r="AI218" s="98" t="e">
        <f aca="false">Start_Var_Date(AC218,AD218,AA218,'Case &amp; Order Info'!$H$28,'Case &amp; Order Info'!$J$28,'Case &amp; Order Info'!$H$40,'Case &amp; Order Info'!$J$40,'Case &amp; Order Info'!$H$52,'Case &amp; Order Info'!$J$52,'Case &amp; Order Info'!$H$64,'Case &amp; Order Info'!$J$64)</f>
        <v>#VALUE!</v>
      </c>
      <c r="AJ218" s="98" t="e">
        <f aca="false">End_Var_Date(AC218,AD218,AA218,'Case &amp; Order Info'!$H$28,'Case &amp; Order Info'!$J$28,'Case &amp; Order Info'!$H$40,'Case &amp; Order Info'!$J$40,'Case &amp; Order Info'!$H$52,'Case &amp; Order Info'!$J$52,'Case &amp; Order Info'!$H$64,'Case &amp; Order Info'!$J$64)</f>
        <v>#VALUE!</v>
      </c>
      <c r="AK218" s="100" t="e">
        <f aca="false">Which_One(AA218,'Case &amp; Order Info'!$F$28,'Case &amp; Order Info'!$F$40,'Case &amp; Order Info'!$F$52,'Case &amp; Order Info'!$F$64)</f>
        <v>#VALUE!</v>
      </c>
      <c r="AL218" s="100" t="e">
        <f aca="false">Charge_Amount(AH218,AB218,AD218,AK218,AI218,AJ218,MONTH(AC218),YEAR(AC218),AF218,0,0)</f>
        <v>#VALUE!</v>
      </c>
      <c r="AN218" s="120" t="e">
        <f aca="false">IF(TermDate3=0,which_order(AP218,FirstPmtDate,FirstPmtDate1,'Case &amp; Order Info'!$P$41,FirstPmtDate2,'Case &amp; Order Info'!$P$53,FirstPmtDate3,'Case &amp; Order Info'!$P$65,'Other Supp.'!$F$11),which_order(AP218,FirstPmtDate,FirstPmtDate1,'Case &amp; Order Info'!$P$41,FirstPmtDate2,'Case &amp; Order Info'!$P$53,FirstPmtDate3,'Case &amp; Order Info'!$P$65,TermDate3))</f>
        <v>#VALUE!</v>
      </c>
      <c r="AO218" s="121" t="e">
        <f aca="false">Which_One(AN218,FirstPmtDate,FirstPmtDate1,FirstPmtDate2,FirstPmtDate3)</f>
        <v>#VALUE!</v>
      </c>
      <c r="AP218" s="98" t="e">
        <f aca="false">start_date(AQ217,FirstPmtDate,FirstPmtDate1,'Case &amp; Order Info'!$P$41,FirstPmtDate2,'Case &amp; Order Info'!$P$53,FirstPmtDate3,'Case &amp; Order Info'!$P$65,'Other Supp.'!$F$11)</f>
        <v>#VALUE!</v>
      </c>
      <c r="AQ218" s="98" t="e">
        <f aca="false">End_Date(AP218,FirstPmtDate,FirstPmtDate1,'Case &amp; Order Info'!$P$41,FirstPmtDate2,'Case &amp; Order Info'!$P$53,FirstPmtDate3,'Case &amp; Order Info'!$P$65,'Other Supp.'!$F$11)</f>
        <v>#VALUE!</v>
      </c>
      <c r="AR218" s="122" t="e">
        <f aca="false">Perc(AP218,AQ218,'Case &amp; Order Info'!$B$11,'Case &amp; Order Info'!$F$13,'Case &amp; Order Info'!$H$13,'Case &amp; Order Info'!$F$14,'Case &amp; Order Info'!$H$14,'Case &amp; Order Info'!$F$15,'Case &amp; Order Info'!$H$15,'Case &amp; Order Info'!$F$16,'Case &amp; Order Info'!$H$16,'Case &amp; Order Info'!$F$17,'Case &amp; Order Info'!$H$17)</f>
        <v>#VALUE!</v>
      </c>
      <c r="AS218" s="98" t="e">
        <f aca="false">Which_One(AN218,'Case &amp; Order Info'!$D$29,'Case &amp; Order Info'!$D$41,'Case &amp; Order Info'!$D$53,'Case &amp; Order Info'!$D$65)</f>
        <v>#VALUE!</v>
      </c>
      <c r="AT218" s="120" t="e">
        <f aca="false">charges_n_month(AO218,'Other Supp.'!$F$11,MONTH(AP218),YEAR(AP218),AS218,0,charges_n_month(AO218,TermDate,MONTH(AP218),YEAR(AP218),AS218,0,0))</f>
        <v>#VALUE!</v>
      </c>
      <c r="AU218" s="100" t="e">
        <f aca="false">Which_One(AN218,'Case &amp; Order Info'!$B$29,'Case &amp; Order Info'!$B$41,'Case &amp; Order Info'!$B$53,'Case &amp; Order Info'!$B$65)</f>
        <v>#VALUE!</v>
      </c>
      <c r="AV218" s="98" t="e">
        <f aca="false">Start_Var_Date(AP218,AQ218,AN218,'Case &amp; Order Info'!$H$29,'Case &amp; Order Info'!$J$29,'Case &amp; Order Info'!$H$41,'Case &amp; Order Info'!$J$41,'Case &amp; Order Info'!$H$53,'Case &amp; Order Info'!$J$53,'Case &amp; Order Info'!$H$65,'Case &amp; Order Info'!$J$65)</f>
        <v>#VALUE!</v>
      </c>
      <c r="AW218" s="98" t="e">
        <f aca="false">End_Var_Date(AP218,AQ218,AN218,'Case &amp; Order Info'!$H$29,'Case &amp; Order Info'!$J$29,'Case &amp; Order Info'!$H$41,'Case &amp; Order Info'!$J$41,'Case &amp; Order Info'!$H$53,'Case &amp; Order Info'!$J$53,'Case &amp; Order Info'!$H$65,'Case &amp; Order Info'!$J$65)</f>
        <v>#VALUE!</v>
      </c>
      <c r="AX218" s="100" t="e">
        <f aca="false">Which_One(AN218,'Case &amp; Order Info'!$F$29,'Case &amp; Order Info'!$F$41,'Case &amp; Order Info'!$F$53,'Case &amp; Order Info'!$F$65)</f>
        <v>#VALUE!</v>
      </c>
      <c r="AY218" s="100" t="e">
        <f aca="false">Charge_Amount(AU218,AO218,AQ218,AX218,AV218,AW218,MONTH(AP218),YEAR(AP218),AS218,0,0)</f>
        <v>#VALUE!</v>
      </c>
    </row>
    <row r="219" customFormat="false" ht="12.75" hidden="false" customHeight="false" outlineLevel="0" collapsed="false">
      <c r="A219" s="120" t="e">
        <f aca="false">IF(TermDate=0,which_order(C219,FirstPmtDate,FirstPmtDate1,'Case &amp; Order Info'!$P$38,FirstPmtDate2,'Case &amp; Order Info'!$P$50,FirstPmtDate3,'Case &amp; Order Info'!$P$62,'Child Supp.'!$F$11),which_order(C219,FirstPmtDate,FirstPmtDate1,'Case &amp; Order Info'!$P$38,FirstPmtDate2,'Case &amp; Order Info'!$P$50,FirstPmtDate3,'Case &amp; Order Info'!$P$62,TermDate))</f>
        <v>#VALUE!</v>
      </c>
      <c r="B219" s="98" t="e">
        <f aca="false">Which_One(A219,FirstPmtDate,FirstPmtDate1,FirstPmtDate2,FirstPmtDate3)</f>
        <v>#VALUE!</v>
      </c>
      <c r="C219" s="98" t="e">
        <f aca="false">start_date(D218,FirstPmtDate,FirstPmtDate1,'Case &amp; Order Info'!$P$38,FirstPmtDate2,'Case &amp; Order Info'!$P$50,FirstPmtDate3,'Case &amp; Order Info'!$P$62,'Child Supp.'!$F$11)</f>
        <v>#VALUE!</v>
      </c>
      <c r="D219" s="98" t="e">
        <f aca="false">End_Date(C219,FirstPmtDate,FirstPmtDate1,'Case &amp; Order Info'!$P$38,FirstPmtDate2,'Case &amp; Order Info'!$P$50,FirstPmtDate3,'Case &amp; Order Info'!$P$62,'Child Supp.'!$F$11)</f>
        <v>#VALUE!</v>
      </c>
      <c r="E219" s="99" t="e">
        <f aca="false">Perc(C219,D219,'Case &amp; Order Info'!$B$11,'Case &amp; Order Info'!$F$13,'Case &amp; Order Info'!$H$13,'Case &amp; Order Info'!$F$14,'Case &amp; Order Info'!$H$14,'Case &amp; Order Info'!$F$15,'Case &amp; Order Info'!$H$15,'Case &amp; Order Info'!$F$16,'Case &amp; Order Info'!$H$16,'Case &amp; Order Info'!$F$17,'Case &amp; Order Info'!$H$17)</f>
        <v>#VALUE!</v>
      </c>
      <c r="F219" s="98" t="e">
        <f aca="false">Which_One(A219,'Case &amp; Order Info'!$D$26,'Case &amp; Order Info'!$D$38,'Case &amp; Order Info'!$D$50,'Case &amp; Order Info'!$D$62)</f>
        <v>#VALUE!</v>
      </c>
      <c r="G219" s="120" t="e">
        <f aca="false">charges_n_month(B219,'Child Supp.'!$F$11,MONTH(C219),YEAR(C219),F219,0,charges_n_month(B219,TermDate,MONTH(C219),YEAR(C219),F219,0,0))</f>
        <v>#VALUE!</v>
      </c>
      <c r="H219" s="100" t="e">
        <f aca="false">Which_One(A219,'Case &amp; Order Info'!$B$26,'Case &amp; Order Info'!$B$38,'Case &amp; Order Info'!$B$50,'Case &amp; Order Info'!$B$62)</f>
        <v>#VALUE!</v>
      </c>
      <c r="I219" s="98" t="e">
        <f aca="false">Start_Var_Date($C219,$D219,$A219,'Case &amp; Order Info'!$H$26,'Case &amp; Order Info'!$J$26,'Case &amp; Order Info'!$H$38,'Case &amp; Order Info'!$J$38,'Case &amp; Order Info'!$H$50,'Case &amp; Order Info'!$J$50,'Case &amp; Order Info'!$H$62,'Case &amp; Order Info'!$J$62)</f>
        <v>#VALUE!</v>
      </c>
      <c r="J219" s="98" t="e">
        <f aca="false">End_Var_Date($C219,$D219,$A219,'Case &amp; Order Info'!$H$26,'Case &amp; Order Info'!$J$26,'Case &amp; Order Info'!$H$38,'Case &amp; Order Info'!$J$38,'Case &amp; Order Info'!$H$50,'Case &amp; Order Info'!$J$50,'Case &amp; Order Info'!$H$62,'Case &amp; Order Info'!$J$62)</f>
        <v>#VALUE!</v>
      </c>
      <c r="K219" s="100" t="e">
        <f aca="false">Which_One(A219,'Case &amp; Order Info'!$F$26,'Case &amp; Order Info'!$F$38,'Case &amp; Order Info'!$F$50,'Case &amp; Order Info'!$F$62)</f>
        <v>#VALUE!</v>
      </c>
      <c r="L219" s="100" t="e">
        <f aca="false">Charge_Amount(H219,B219,D219,K219,I219,J219,MONTH(C219),YEAR(C219),F219,0,0)</f>
        <v>#VALUE!</v>
      </c>
      <c r="N219" s="120" t="e">
        <f aca="false">IF(TermDate1=0,which_order(P219,FirstPmtDate,FirstPmtDate1,'Case &amp; Order Info'!$P$39,FirstPmtDate2,'Case &amp; Order Info'!$P$51,FirstPmtDate3,'Case &amp; Order Info'!$P$63,'Medical Supp.'!$F$11),which_order(P219,FirstPmtDate,FirstPmtDate1,'Case &amp; Order Info'!$P$39,FirstPmtDate2,'Case &amp; Order Info'!$P$51,FirstPmtDate3,'Case &amp; Order Info'!$P$63,TermDate1))</f>
        <v>#VALUE!</v>
      </c>
      <c r="O219" s="121" t="e">
        <f aca="false">Which_One(N219,FirstPmtDate,FirstPmtDate1,FirstPmtDate2,FirstPmtDate3)</f>
        <v>#VALUE!</v>
      </c>
      <c r="P219" s="98" t="e">
        <f aca="false">IF(TermDate1=0,start_date(Q218,FirstPmtDate,FirstPmtDate1,'Case &amp; Order Info'!$P$39,FirstPmtDate2,'Case &amp; Order Info'!$P$51,FirstPmtDate3,'Case &amp; Order Info'!$P$63,'Medical Supp.'!$F$11),start_date(Q218,FirstPmtDate,FirstPmtDate1,'Case &amp; Order Info'!$P$39,FirstPmtDate2,'Case &amp; Order Info'!$P$51,FirstPmtDate3,'Case &amp; Order Info'!$P$63,TermDate1))</f>
        <v>#VALUE!</v>
      </c>
      <c r="Q219" s="98" t="e">
        <f aca="false">IF(OR(TermDate1=0,TermDate1&gt;'Medical Supp.'!$F$11),End_Date(P219,FirstPmtDate,FirstPmtDate1,'Case &amp; Order Info'!$P$39,FirstPmtDate2,'Case &amp; Order Info'!$P$51,FirstPmtDate3,'Case &amp; Order Info'!$P$63,'Medical Supp.'!$F$11),End_Date(P219,FirstPmtDate,FirstPmtDate1,'Case &amp; Order Info'!$P$39,FirstPmtDate2,'Case &amp; Order Info'!$P$51,FirstPmtDate3,'Case &amp; Order Info'!$P$63,TermDate1))</f>
        <v>#VALUE!</v>
      </c>
      <c r="R219" s="122" t="e">
        <f aca="false">Perc(P219,Q219,'Case &amp; Order Info'!$B$11,'Case &amp; Order Info'!$F$13,'Case &amp; Order Info'!$H$13,'Case &amp; Order Info'!$F$14,'Case &amp; Order Info'!$H$14,'Case &amp; Order Info'!$F$15,'Case &amp; Order Info'!$H$15,'Case &amp; Order Info'!$F$16,'Case &amp; Order Info'!$H$16,'Case &amp; Order Info'!$F$17,'Case &amp; Order Info'!$H$17)</f>
        <v>#VALUE!</v>
      </c>
      <c r="S219" s="98" t="e">
        <f aca="false">Which_One(N219,'Case &amp; Order Info'!$D$27,'Case &amp; Order Info'!$D$39,'Case &amp; Order Info'!$D$51,'Case &amp; Order Info'!$D$63)</f>
        <v>#VALUE!</v>
      </c>
      <c r="T219" s="120" t="e">
        <f aca="false">charges_n_month(O219,'Medical Supp.'!$F$11,MONTH(P219),YEAR(P219),S219,0,charges_n_month(O219,TermDate,MONTH(P219),YEAR(P219),S219,0,0))</f>
        <v>#VALUE!</v>
      </c>
      <c r="U219" s="100" t="e">
        <f aca="false">Which_One(N219,'Case &amp; Order Info'!$B$27,'Case &amp; Order Info'!$B$39,'Case &amp; Order Info'!$B$51,'Case &amp; Order Info'!$B$63)</f>
        <v>#VALUE!</v>
      </c>
      <c r="V219" s="98" t="e">
        <f aca="false">Start_Var_Date(P219,Q219,N219,'Case &amp; Order Info'!$H$27,'Case &amp; Order Info'!$J$27,'Case &amp; Order Info'!$H$39,'Case &amp; Order Info'!$J$39,'Case &amp; Order Info'!$H$51,'Case &amp; Order Info'!$J$51,'Case &amp; Order Info'!$H$63,'Case &amp; Order Info'!$J$63)</f>
        <v>#VALUE!</v>
      </c>
      <c r="W219" s="98" t="e">
        <f aca="false">End_Var_Date(P219,Q219,N219,'Case &amp; Order Info'!$H$27,'Case &amp; Order Info'!$J$27,'Case &amp; Order Info'!$H$39,'Case &amp; Order Info'!$J$39,'Case &amp; Order Info'!$H$51,'Case &amp; Order Info'!$J$51,'Case &amp; Order Info'!$H$63,'Case &amp; Order Info'!$J$53)</f>
        <v>#VALUE!</v>
      </c>
      <c r="X219" s="100" t="e">
        <f aca="false">Which_One(N219,'Case &amp; Order Info'!$F$27,'Case &amp; Order Info'!$F$39,'Case &amp; Order Info'!$F$51,'Case &amp; Order Info'!$F$63)</f>
        <v>#VALUE!</v>
      </c>
      <c r="Y219" s="100" t="e">
        <f aca="false">Charge_Amount(U219,O219,Q219,X219,V219,W219,MONTH(P219),YEAR(P219),S219,0,0)</f>
        <v>#VALUE!</v>
      </c>
      <c r="AA219" s="120" t="e">
        <f aca="false">IF(TermDate2=0,which_order(AC219,FirstPmtDate,FirstPmtDate1,'Case &amp; Order Info'!$P$40,FirstPmtDate2,'Case &amp; Order Info'!$P$52,FirstPmtDate3,'Case &amp; Order Info'!$P$64,'Spousal Supp.'!$F$11),which_order(AC219,FirstPmtDate,FirstPmtDate1,'Case &amp; Order Info'!$P$40,FirstPmtDate2,'Case &amp; Order Info'!$P$52,FirstPmtDate3,'Case &amp; Order Info'!$P$64,TermDate2))</f>
        <v>#VALUE!</v>
      </c>
      <c r="AB219" s="121" t="e">
        <f aca="false">Which_One(AA219,FirstPmtDate,FirstPmtDate1,FirstPmtDate2,FirstPmtDate3)</f>
        <v>#VALUE!</v>
      </c>
      <c r="AC219" s="98" t="e">
        <f aca="false">start_date(AD218,FirstPmtDate,FirstPmtDate1,'Case &amp; Order Info'!$P$40,FirstPmtDate2,'Case &amp; Order Info'!$P$52,FirstPmtDate3,'Case &amp; Order Info'!$P$64,'Spousal Supp.'!$F$11)</f>
        <v>#VALUE!</v>
      </c>
      <c r="AD219" s="98" t="e">
        <f aca="false">End_Date(AC219,FirstPmtDate,FirstPmtDate1,'Case &amp; Order Info'!$P$40,FirstPmtDate2,'Case &amp; Order Info'!$P$52,FirstPmtDate3,'Case &amp; Order Info'!$P$64,'Spousal Supp.'!$F$11)</f>
        <v>#VALUE!</v>
      </c>
      <c r="AE219" s="122" t="e">
        <f aca="false">Perc(AC219,AD219,'Case &amp; Order Info'!$B$11,'Case &amp; Order Info'!$F$13,'Case &amp; Order Info'!$H$13,'Case &amp; Order Info'!$F$14,'Case &amp; Order Info'!$H$14,'Case &amp; Order Info'!$F$15,'Case &amp; Order Info'!$H$15,'Case &amp; Order Info'!$F$16,'Case &amp; Order Info'!$H$16,'Case &amp; Order Info'!$F$17,'Case &amp; Order Info'!$H$17)</f>
        <v>#VALUE!</v>
      </c>
      <c r="AF219" s="98" t="e">
        <f aca="false">Which_One(AA219,'Case &amp; Order Info'!$D$28,'Case &amp; Order Info'!$D$40,'Case &amp; Order Info'!$D$52,'Case &amp; Order Info'!$D$64)</f>
        <v>#VALUE!</v>
      </c>
      <c r="AG219" s="120" t="e">
        <f aca="false">charges_n_month(AB219,'Spousal Supp.'!$F$11,MONTH(AC219),YEAR(AC219),AF219,0,charges_n_month(AB219,TermDate,MONTH(AC219),YEAR(AC219),AF219,0,0))</f>
        <v>#VALUE!</v>
      </c>
      <c r="AH219" s="100" t="e">
        <f aca="false">Which_One(AA219,'Case &amp; Order Info'!$B$28,'Case &amp; Order Info'!$B$40,'Case &amp; Order Info'!$B$52,'Case &amp; Order Info'!$B$64)</f>
        <v>#VALUE!</v>
      </c>
      <c r="AI219" s="98" t="e">
        <f aca="false">Start_Var_Date(AC219,AD219,AA219,'Case &amp; Order Info'!$H$28,'Case &amp; Order Info'!$J$28,'Case &amp; Order Info'!$H$40,'Case &amp; Order Info'!$J$40,'Case &amp; Order Info'!$H$52,'Case &amp; Order Info'!$J$52,'Case &amp; Order Info'!$H$64,'Case &amp; Order Info'!$J$64)</f>
        <v>#VALUE!</v>
      </c>
      <c r="AJ219" s="98" t="e">
        <f aca="false">End_Var_Date(AC219,AD219,AA219,'Case &amp; Order Info'!$H$28,'Case &amp; Order Info'!$J$28,'Case &amp; Order Info'!$H$40,'Case &amp; Order Info'!$J$40,'Case &amp; Order Info'!$H$52,'Case &amp; Order Info'!$J$52,'Case &amp; Order Info'!$H$64,'Case &amp; Order Info'!$J$64)</f>
        <v>#VALUE!</v>
      </c>
      <c r="AK219" s="100" t="e">
        <f aca="false">Which_One(AA219,'Case &amp; Order Info'!$F$28,'Case &amp; Order Info'!$F$40,'Case &amp; Order Info'!$F$52,'Case &amp; Order Info'!$F$64)</f>
        <v>#VALUE!</v>
      </c>
      <c r="AL219" s="100" t="e">
        <f aca="false">Charge_Amount(AH219,AB219,AD219,AK219,AI219,AJ219,MONTH(AC219),YEAR(AC219),AF219,0,0)</f>
        <v>#VALUE!</v>
      </c>
      <c r="AN219" s="120" t="e">
        <f aca="false">IF(TermDate3=0,which_order(AP219,FirstPmtDate,FirstPmtDate1,'Case &amp; Order Info'!$P$41,FirstPmtDate2,'Case &amp; Order Info'!$P$53,FirstPmtDate3,'Case &amp; Order Info'!$P$65,'Other Supp.'!$F$11),which_order(AP219,FirstPmtDate,FirstPmtDate1,'Case &amp; Order Info'!$P$41,FirstPmtDate2,'Case &amp; Order Info'!$P$53,FirstPmtDate3,'Case &amp; Order Info'!$P$65,TermDate3))</f>
        <v>#VALUE!</v>
      </c>
      <c r="AO219" s="121" t="e">
        <f aca="false">Which_One(AN219,FirstPmtDate,FirstPmtDate1,FirstPmtDate2,FirstPmtDate3)</f>
        <v>#VALUE!</v>
      </c>
      <c r="AP219" s="98" t="e">
        <f aca="false">start_date(AQ218,FirstPmtDate,FirstPmtDate1,'Case &amp; Order Info'!$P$41,FirstPmtDate2,'Case &amp; Order Info'!$P$53,FirstPmtDate3,'Case &amp; Order Info'!$P$65,'Other Supp.'!$F$11)</f>
        <v>#VALUE!</v>
      </c>
      <c r="AQ219" s="98" t="e">
        <f aca="false">End_Date(AP219,FirstPmtDate,FirstPmtDate1,'Case &amp; Order Info'!$P$41,FirstPmtDate2,'Case &amp; Order Info'!$P$53,FirstPmtDate3,'Case &amp; Order Info'!$P$65,'Other Supp.'!$F$11)</f>
        <v>#VALUE!</v>
      </c>
      <c r="AR219" s="122" t="e">
        <f aca="false">Perc(AP219,AQ219,'Case &amp; Order Info'!$B$11,'Case &amp; Order Info'!$F$13,'Case &amp; Order Info'!$H$13,'Case &amp; Order Info'!$F$14,'Case &amp; Order Info'!$H$14,'Case &amp; Order Info'!$F$15,'Case &amp; Order Info'!$H$15,'Case &amp; Order Info'!$F$16,'Case &amp; Order Info'!$H$16,'Case &amp; Order Info'!$F$17,'Case &amp; Order Info'!$H$17)</f>
        <v>#VALUE!</v>
      </c>
      <c r="AS219" s="98" t="e">
        <f aca="false">Which_One(AN219,'Case &amp; Order Info'!$D$29,'Case &amp; Order Info'!$D$41,'Case &amp; Order Info'!$D$53,'Case &amp; Order Info'!$D$65)</f>
        <v>#VALUE!</v>
      </c>
      <c r="AT219" s="120" t="e">
        <f aca="false">charges_n_month(AO219,'Other Supp.'!$F$11,MONTH(AP219),YEAR(AP219),AS219,0,charges_n_month(AO219,TermDate,MONTH(AP219),YEAR(AP219),AS219,0,0))</f>
        <v>#VALUE!</v>
      </c>
      <c r="AU219" s="100" t="e">
        <f aca="false">Which_One(AN219,'Case &amp; Order Info'!$B$29,'Case &amp; Order Info'!$B$41,'Case &amp; Order Info'!$B$53,'Case &amp; Order Info'!$B$65)</f>
        <v>#VALUE!</v>
      </c>
      <c r="AV219" s="98" t="e">
        <f aca="false">Start_Var_Date(AP219,AQ219,AN219,'Case &amp; Order Info'!$H$29,'Case &amp; Order Info'!$J$29,'Case &amp; Order Info'!$H$41,'Case &amp; Order Info'!$J$41,'Case &amp; Order Info'!$H$53,'Case &amp; Order Info'!$J$53,'Case &amp; Order Info'!$H$65,'Case &amp; Order Info'!$J$65)</f>
        <v>#VALUE!</v>
      </c>
      <c r="AW219" s="98" t="e">
        <f aca="false">End_Var_Date(AP219,AQ219,AN219,'Case &amp; Order Info'!$H$29,'Case &amp; Order Info'!$J$29,'Case &amp; Order Info'!$H$41,'Case &amp; Order Info'!$J$41,'Case &amp; Order Info'!$H$53,'Case &amp; Order Info'!$J$53,'Case &amp; Order Info'!$H$65,'Case &amp; Order Info'!$J$65)</f>
        <v>#VALUE!</v>
      </c>
      <c r="AX219" s="100" t="e">
        <f aca="false">Which_One(AN219,'Case &amp; Order Info'!$F$29,'Case &amp; Order Info'!$F$41,'Case &amp; Order Info'!$F$53,'Case &amp; Order Info'!$F$65)</f>
        <v>#VALUE!</v>
      </c>
      <c r="AY219" s="100" t="e">
        <f aca="false">Charge_Amount(AU219,AO219,AQ219,AX219,AV219,AW219,MONTH(AP219),YEAR(AP219),AS219,0,0)</f>
        <v>#VALUE!</v>
      </c>
    </row>
    <row r="220" customFormat="false" ht="12.75" hidden="false" customHeight="false" outlineLevel="0" collapsed="false">
      <c r="A220" s="120" t="e">
        <f aca="false">IF(TermDate=0,which_order(C220,FirstPmtDate,FirstPmtDate1,'Case &amp; Order Info'!$P$38,FirstPmtDate2,'Case &amp; Order Info'!$P$50,FirstPmtDate3,'Case &amp; Order Info'!$P$62,'Child Supp.'!$F$11),which_order(C220,FirstPmtDate,FirstPmtDate1,'Case &amp; Order Info'!$P$38,FirstPmtDate2,'Case &amp; Order Info'!$P$50,FirstPmtDate3,'Case &amp; Order Info'!$P$62,TermDate))</f>
        <v>#VALUE!</v>
      </c>
      <c r="B220" s="98" t="e">
        <f aca="false">Which_One(A220,FirstPmtDate,FirstPmtDate1,FirstPmtDate2,FirstPmtDate3)</f>
        <v>#VALUE!</v>
      </c>
      <c r="C220" s="98" t="e">
        <f aca="false">start_date(D219,FirstPmtDate,FirstPmtDate1,'Case &amp; Order Info'!$P$38,FirstPmtDate2,'Case &amp; Order Info'!$P$50,FirstPmtDate3,'Case &amp; Order Info'!$P$62,'Child Supp.'!$F$11)</f>
        <v>#VALUE!</v>
      </c>
      <c r="D220" s="98" t="e">
        <f aca="false">End_Date(C220,FirstPmtDate,FirstPmtDate1,'Case &amp; Order Info'!$P$38,FirstPmtDate2,'Case &amp; Order Info'!$P$50,FirstPmtDate3,'Case &amp; Order Info'!$P$62,'Child Supp.'!$F$11)</f>
        <v>#VALUE!</v>
      </c>
      <c r="E220" s="99" t="e">
        <f aca="false">Perc(C220,D220,'Case &amp; Order Info'!$B$11,'Case &amp; Order Info'!$F$13,'Case &amp; Order Info'!$H$13,'Case &amp; Order Info'!$F$14,'Case &amp; Order Info'!$H$14,'Case &amp; Order Info'!$F$15,'Case &amp; Order Info'!$H$15,'Case &amp; Order Info'!$F$16,'Case &amp; Order Info'!$H$16,'Case &amp; Order Info'!$F$17,'Case &amp; Order Info'!$H$17)</f>
        <v>#VALUE!</v>
      </c>
      <c r="F220" s="98" t="e">
        <f aca="false">Which_One(A220,'Case &amp; Order Info'!$D$26,'Case &amp; Order Info'!$D$38,'Case &amp; Order Info'!$D$50,'Case &amp; Order Info'!$D$62)</f>
        <v>#VALUE!</v>
      </c>
      <c r="G220" s="120" t="e">
        <f aca="false">charges_n_month(B220,'Child Supp.'!$F$11,MONTH(C220),YEAR(C220),F220,0,charges_n_month(B220,TermDate,MONTH(C220),YEAR(C220),F220,0,0))</f>
        <v>#VALUE!</v>
      </c>
      <c r="H220" s="100" t="e">
        <f aca="false">Which_One(A220,'Case &amp; Order Info'!$B$26,'Case &amp; Order Info'!$B$38,'Case &amp; Order Info'!$B$50,'Case &amp; Order Info'!$B$62)</f>
        <v>#VALUE!</v>
      </c>
      <c r="I220" s="98" t="e">
        <f aca="false">Start_Var_Date($C220,$D220,$A220,'Case &amp; Order Info'!$H$26,'Case &amp; Order Info'!$J$26,'Case &amp; Order Info'!$H$38,'Case &amp; Order Info'!$J$38,'Case &amp; Order Info'!$H$50,'Case &amp; Order Info'!$J$50,'Case &amp; Order Info'!$H$62,'Case &amp; Order Info'!$J$62)</f>
        <v>#VALUE!</v>
      </c>
      <c r="J220" s="98" t="e">
        <f aca="false">End_Var_Date($C220,$D220,$A220,'Case &amp; Order Info'!$H$26,'Case &amp; Order Info'!$J$26,'Case &amp; Order Info'!$H$38,'Case &amp; Order Info'!$J$38,'Case &amp; Order Info'!$H$50,'Case &amp; Order Info'!$J$50,'Case &amp; Order Info'!$H$62,'Case &amp; Order Info'!$J$62)</f>
        <v>#VALUE!</v>
      </c>
      <c r="K220" s="100" t="e">
        <f aca="false">Which_One(A220,'Case &amp; Order Info'!$F$26,'Case &amp; Order Info'!$F$38,'Case &amp; Order Info'!$F$50,'Case &amp; Order Info'!$F$62)</f>
        <v>#VALUE!</v>
      </c>
      <c r="L220" s="100" t="e">
        <f aca="false">Charge_Amount(H220,B220,D220,K220,I220,J220,MONTH(C220),YEAR(C220),F220,0,0)</f>
        <v>#VALUE!</v>
      </c>
      <c r="N220" s="120" t="e">
        <f aca="false">IF(TermDate1=0,which_order(P220,FirstPmtDate,FirstPmtDate1,'Case &amp; Order Info'!$P$39,FirstPmtDate2,'Case &amp; Order Info'!$P$51,FirstPmtDate3,'Case &amp; Order Info'!$P$63,'Medical Supp.'!$F$11),which_order(P220,FirstPmtDate,FirstPmtDate1,'Case &amp; Order Info'!$P$39,FirstPmtDate2,'Case &amp; Order Info'!$P$51,FirstPmtDate3,'Case &amp; Order Info'!$P$63,TermDate1))</f>
        <v>#VALUE!</v>
      </c>
      <c r="O220" s="121" t="e">
        <f aca="false">Which_One(N220,FirstPmtDate,FirstPmtDate1,FirstPmtDate2,FirstPmtDate3)</f>
        <v>#VALUE!</v>
      </c>
      <c r="P220" s="98" t="e">
        <f aca="false">IF(TermDate1=0,start_date(Q219,FirstPmtDate,FirstPmtDate1,'Case &amp; Order Info'!$P$39,FirstPmtDate2,'Case &amp; Order Info'!$P$51,FirstPmtDate3,'Case &amp; Order Info'!$P$63,'Medical Supp.'!$F$11),start_date(Q219,FirstPmtDate,FirstPmtDate1,'Case &amp; Order Info'!$P$39,FirstPmtDate2,'Case &amp; Order Info'!$P$51,FirstPmtDate3,'Case &amp; Order Info'!$P$63,TermDate1))</f>
        <v>#VALUE!</v>
      </c>
      <c r="Q220" s="98" t="e">
        <f aca="false">IF(OR(TermDate1=0,TermDate1&gt;'Medical Supp.'!$F$11),End_Date(P220,FirstPmtDate,FirstPmtDate1,'Case &amp; Order Info'!$P$39,FirstPmtDate2,'Case &amp; Order Info'!$P$51,FirstPmtDate3,'Case &amp; Order Info'!$P$63,'Medical Supp.'!$F$11),End_Date(P220,FirstPmtDate,FirstPmtDate1,'Case &amp; Order Info'!$P$39,FirstPmtDate2,'Case &amp; Order Info'!$P$51,FirstPmtDate3,'Case &amp; Order Info'!$P$63,TermDate1))</f>
        <v>#VALUE!</v>
      </c>
      <c r="R220" s="122" t="e">
        <f aca="false">Perc(P220,Q220,'Case &amp; Order Info'!$B$11,'Case &amp; Order Info'!$F$13,'Case &amp; Order Info'!$H$13,'Case &amp; Order Info'!$F$14,'Case &amp; Order Info'!$H$14,'Case &amp; Order Info'!$F$15,'Case &amp; Order Info'!$H$15,'Case &amp; Order Info'!$F$16,'Case &amp; Order Info'!$H$16,'Case &amp; Order Info'!$F$17,'Case &amp; Order Info'!$H$17)</f>
        <v>#VALUE!</v>
      </c>
      <c r="S220" s="98" t="e">
        <f aca="false">Which_One(N220,'Case &amp; Order Info'!$D$27,'Case &amp; Order Info'!$D$39,'Case &amp; Order Info'!$D$51,'Case &amp; Order Info'!$D$63)</f>
        <v>#VALUE!</v>
      </c>
      <c r="T220" s="120" t="e">
        <f aca="false">charges_n_month(O220,'Medical Supp.'!$F$11,MONTH(P220),YEAR(P220),S220,0,charges_n_month(O220,TermDate,MONTH(P220),YEAR(P220),S220,0,0))</f>
        <v>#VALUE!</v>
      </c>
      <c r="U220" s="100" t="e">
        <f aca="false">Which_One(N220,'Case &amp; Order Info'!$B$27,'Case &amp; Order Info'!$B$39,'Case &amp; Order Info'!$B$51,'Case &amp; Order Info'!$B$63)</f>
        <v>#VALUE!</v>
      </c>
      <c r="V220" s="98" t="e">
        <f aca="false">Start_Var_Date(P220,Q220,N220,'Case &amp; Order Info'!$H$27,'Case &amp; Order Info'!$J$27,'Case &amp; Order Info'!$H$39,'Case &amp; Order Info'!$J$39,'Case &amp; Order Info'!$H$51,'Case &amp; Order Info'!$J$51,'Case &amp; Order Info'!$H$63,'Case &amp; Order Info'!$J$63)</f>
        <v>#VALUE!</v>
      </c>
      <c r="W220" s="98" t="e">
        <f aca="false">End_Var_Date(P220,Q220,N220,'Case &amp; Order Info'!$H$27,'Case &amp; Order Info'!$J$27,'Case &amp; Order Info'!$H$39,'Case &amp; Order Info'!$J$39,'Case &amp; Order Info'!$H$51,'Case &amp; Order Info'!$J$51,'Case &amp; Order Info'!$H$63,'Case &amp; Order Info'!$J$53)</f>
        <v>#VALUE!</v>
      </c>
      <c r="X220" s="100" t="e">
        <f aca="false">Which_One(N220,'Case &amp; Order Info'!$F$27,'Case &amp; Order Info'!$F$39,'Case &amp; Order Info'!$F$51,'Case &amp; Order Info'!$F$63)</f>
        <v>#VALUE!</v>
      </c>
      <c r="Y220" s="100" t="e">
        <f aca="false">Charge_Amount(U220,O220,Q220,X220,V220,W220,MONTH(P220),YEAR(P220),S220,0,0)</f>
        <v>#VALUE!</v>
      </c>
      <c r="AA220" s="120" t="e">
        <f aca="false">IF(TermDate2=0,which_order(AC220,FirstPmtDate,FirstPmtDate1,'Case &amp; Order Info'!$P$40,FirstPmtDate2,'Case &amp; Order Info'!$P$52,FirstPmtDate3,'Case &amp; Order Info'!$P$64,'Spousal Supp.'!$F$11),which_order(AC220,FirstPmtDate,FirstPmtDate1,'Case &amp; Order Info'!$P$40,FirstPmtDate2,'Case &amp; Order Info'!$P$52,FirstPmtDate3,'Case &amp; Order Info'!$P$64,TermDate2))</f>
        <v>#VALUE!</v>
      </c>
      <c r="AB220" s="121" t="e">
        <f aca="false">Which_One(AA220,FirstPmtDate,FirstPmtDate1,FirstPmtDate2,FirstPmtDate3)</f>
        <v>#VALUE!</v>
      </c>
      <c r="AC220" s="98" t="e">
        <f aca="false">start_date(AD219,FirstPmtDate,FirstPmtDate1,'Case &amp; Order Info'!$P$40,FirstPmtDate2,'Case &amp; Order Info'!$P$52,FirstPmtDate3,'Case &amp; Order Info'!$P$64,'Spousal Supp.'!$F$11)</f>
        <v>#VALUE!</v>
      </c>
      <c r="AD220" s="98" t="e">
        <f aca="false">End_Date(AC220,FirstPmtDate,FirstPmtDate1,'Case &amp; Order Info'!$P$40,FirstPmtDate2,'Case &amp; Order Info'!$P$52,FirstPmtDate3,'Case &amp; Order Info'!$P$64,'Spousal Supp.'!$F$11)</f>
        <v>#VALUE!</v>
      </c>
      <c r="AE220" s="122" t="e">
        <f aca="false">Perc(AC220,AD220,'Case &amp; Order Info'!$B$11,'Case &amp; Order Info'!$F$13,'Case &amp; Order Info'!$H$13,'Case &amp; Order Info'!$F$14,'Case &amp; Order Info'!$H$14,'Case &amp; Order Info'!$F$15,'Case &amp; Order Info'!$H$15,'Case &amp; Order Info'!$F$16,'Case &amp; Order Info'!$H$16,'Case &amp; Order Info'!$F$17,'Case &amp; Order Info'!$H$17)</f>
        <v>#VALUE!</v>
      </c>
      <c r="AF220" s="98" t="e">
        <f aca="false">Which_One(AA220,'Case &amp; Order Info'!$D$28,'Case &amp; Order Info'!$D$40,'Case &amp; Order Info'!$D$52,'Case &amp; Order Info'!$D$64)</f>
        <v>#VALUE!</v>
      </c>
      <c r="AG220" s="120" t="e">
        <f aca="false">charges_n_month(AB220,'Spousal Supp.'!$F$11,MONTH(AC220),YEAR(AC220),AF220,0,charges_n_month(AB220,TermDate,MONTH(AC220),YEAR(AC220),AF220,0,0))</f>
        <v>#VALUE!</v>
      </c>
      <c r="AH220" s="100" t="e">
        <f aca="false">Which_One(AA220,'Case &amp; Order Info'!$B$28,'Case &amp; Order Info'!$B$40,'Case &amp; Order Info'!$B$52,'Case &amp; Order Info'!$B$64)</f>
        <v>#VALUE!</v>
      </c>
      <c r="AI220" s="98" t="e">
        <f aca="false">Start_Var_Date(AC220,AD220,AA220,'Case &amp; Order Info'!$H$28,'Case &amp; Order Info'!$J$28,'Case &amp; Order Info'!$H$40,'Case &amp; Order Info'!$J$40,'Case &amp; Order Info'!$H$52,'Case &amp; Order Info'!$J$52,'Case &amp; Order Info'!$H$64,'Case &amp; Order Info'!$J$64)</f>
        <v>#VALUE!</v>
      </c>
      <c r="AJ220" s="98" t="e">
        <f aca="false">End_Var_Date(AC220,AD220,AA220,'Case &amp; Order Info'!$H$28,'Case &amp; Order Info'!$J$28,'Case &amp; Order Info'!$H$40,'Case &amp; Order Info'!$J$40,'Case &amp; Order Info'!$H$52,'Case &amp; Order Info'!$J$52,'Case &amp; Order Info'!$H$64,'Case &amp; Order Info'!$J$64)</f>
        <v>#VALUE!</v>
      </c>
      <c r="AK220" s="100" t="e">
        <f aca="false">Which_One(AA220,'Case &amp; Order Info'!$F$28,'Case &amp; Order Info'!$F$40,'Case &amp; Order Info'!$F$52,'Case &amp; Order Info'!$F$64)</f>
        <v>#VALUE!</v>
      </c>
      <c r="AL220" s="100" t="e">
        <f aca="false">Charge_Amount(AH220,AB220,AD220,AK220,AI220,AJ220,MONTH(AC220),YEAR(AC220),AF220,0,0)</f>
        <v>#VALUE!</v>
      </c>
      <c r="AN220" s="120" t="e">
        <f aca="false">IF(TermDate3=0,which_order(AP220,FirstPmtDate,FirstPmtDate1,'Case &amp; Order Info'!$P$41,FirstPmtDate2,'Case &amp; Order Info'!$P$53,FirstPmtDate3,'Case &amp; Order Info'!$P$65,'Other Supp.'!$F$11),which_order(AP220,FirstPmtDate,FirstPmtDate1,'Case &amp; Order Info'!$P$41,FirstPmtDate2,'Case &amp; Order Info'!$P$53,FirstPmtDate3,'Case &amp; Order Info'!$P$65,TermDate3))</f>
        <v>#VALUE!</v>
      </c>
      <c r="AO220" s="121" t="e">
        <f aca="false">Which_One(AN220,FirstPmtDate,FirstPmtDate1,FirstPmtDate2,FirstPmtDate3)</f>
        <v>#VALUE!</v>
      </c>
      <c r="AP220" s="98" t="e">
        <f aca="false">start_date(AQ219,FirstPmtDate,FirstPmtDate1,'Case &amp; Order Info'!$P$41,FirstPmtDate2,'Case &amp; Order Info'!$P$53,FirstPmtDate3,'Case &amp; Order Info'!$P$65,'Other Supp.'!$F$11)</f>
        <v>#VALUE!</v>
      </c>
      <c r="AQ220" s="98" t="e">
        <f aca="false">End_Date(AP220,FirstPmtDate,FirstPmtDate1,'Case &amp; Order Info'!$P$41,FirstPmtDate2,'Case &amp; Order Info'!$P$53,FirstPmtDate3,'Case &amp; Order Info'!$P$65,'Other Supp.'!$F$11)</f>
        <v>#VALUE!</v>
      </c>
      <c r="AR220" s="122" t="e">
        <f aca="false">Perc(AP220,AQ220,'Case &amp; Order Info'!$B$11,'Case &amp; Order Info'!$F$13,'Case &amp; Order Info'!$H$13,'Case &amp; Order Info'!$F$14,'Case &amp; Order Info'!$H$14,'Case &amp; Order Info'!$F$15,'Case &amp; Order Info'!$H$15,'Case &amp; Order Info'!$F$16,'Case &amp; Order Info'!$H$16,'Case &amp; Order Info'!$F$17,'Case &amp; Order Info'!$H$17)</f>
        <v>#VALUE!</v>
      </c>
      <c r="AS220" s="98" t="e">
        <f aca="false">Which_One(AN220,'Case &amp; Order Info'!$D$29,'Case &amp; Order Info'!$D$41,'Case &amp; Order Info'!$D$53,'Case &amp; Order Info'!$D$65)</f>
        <v>#VALUE!</v>
      </c>
      <c r="AT220" s="120" t="e">
        <f aca="false">charges_n_month(AO220,'Other Supp.'!$F$11,MONTH(AP220),YEAR(AP220),AS220,0,charges_n_month(AO220,TermDate,MONTH(AP220),YEAR(AP220),AS220,0,0))</f>
        <v>#VALUE!</v>
      </c>
      <c r="AU220" s="100" t="e">
        <f aca="false">Which_One(AN220,'Case &amp; Order Info'!$B$29,'Case &amp; Order Info'!$B$41,'Case &amp; Order Info'!$B$53,'Case &amp; Order Info'!$B$65)</f>
        <v>#VALUE!</v>
      </c>
      <c r="AV220" s="98" t="e">
        <f aca="false">Start_Var_Date(AP220,AQ220,AN220,'Case &amp; Order Info'!$H$29,'Case &amp; Order Info'!$J$29,'Case &amp; Order Info'!$H$41,'Case &amp; Order Info'!$J$41,'Case &amp; Order Info'!$H$53,'Case &amp; Order Info'!$J$53,'Case &amp; Order Info'!$H$65,'Case &amp; Order Info'!$J$65)</f>
        <v>#VALUE!</v>
      </c>
      <c r="AW220" s="98" t="e">
        <f aca="false">End_Var_Date(AP220,AQ220,AN220,'Case &amp; Order Info'!$H$29,'Case &amp; Order Info'!$J$29,'Case &amp; Order Info'!$H$41,'Case &amp; Order Info'!$J$41,'Case &amp; Order Info'!$H$53,'Case &amp; Order Info'!$J$53,'Case &amp; Order Info'!$H$65,'Case &amp; Order Info'!$J$65)</f>
        <v>#VALUE!</v>
      </c>
      <c r="AX220" s="100" t="e">
        <f aca="false">Which_One(AN220,'Case &amp; Order Info'!$F$29,'Case &amp; Order Info'!$F$41,'Case &amp; Order Info'!$F$53,'Case &amp; Order Info'!$F$65)</f>
        <v>#VALUE!</v>
      </c>
      <c r="AY220" s="100" t="e">
        <f aca="false">Charge_Amount(AU220,AO220,AQ220,AX220,AV220,AW220,MONTH(AP220),YEAR(AP220),AS220,0,0)</f>
        <v>#VALUE!</v>
      </c>
    </row>
    <row r="221" customFormat="false" ht="12.75" hidden="false" customHeight="false" outlineLevel="0" collapsed="false">
      <c r="A221" s="120" t="e">
        <f aca="false">IF(TermDate=0,which_order(C221,FirstPmtDate,FirstPmtDate1,'Case &amp; Order Info'!$P$38,FirstPmtDate2,'Case &amp; Order Info'!$P$50,FirstPmtDate3,'Case &amp; Order Info'!$P$62,'Child Supp.'!$F$11),which_order(C221,FirstPmtDate,FirstPmtDate1,'Case &amp; Order Info'!$P$38,FirstPmtDate2,'Case &amp; Order Info'!$P$50,FirstPmtDate3,'Case &amp; Order Info'!$P$62,TermDate))</f>
        <v>#VALUE!</v>
      </c>
      <c r="B221" s="98" t="e">
        <f aca="false">Which_One(A221,FirstPmtDate,FirstPmtDate1,FirstPmtDate2,FirstPmtDate3)</f>
        <v>#VALUE!</v>
      </c>
      <c r="C221" s="98" t="e">
        <f aca="false">start_date(D220,FirstPmtDate,FirstPmtDate1,'Case &amp; Order Info'!$P$38,FirstPmtDate2,'Case &amp; Order Info'!$P$50,FirstPmtDate3,'Case &amp; Order Info'!$P$62,'Child Supp.'!$F$11)</f>
        <v>#VALUE!</v>
      </c>
      <c r="D221" s="98" t="e">
        <f aca="false">End_Date(C221,FirstPmtDate,FirstPmtDate1,'Case &amp; Order Info'!$P$38,FirstPmtDate2,'Case &amp; Order Info'!$P$50,FirstPmtDate3,'Case &amp; Order Info'!$P$62,'Child Supp.'!$F$11)</f>
        <v>#VALUE!</v>
      </c>
      <c r="E221" s="99" t="e">
        <f aca="false">Perc(C221,D221,'Case &amp; Order Info'!$B$11,'Case &amp; Order Info'!$F$13,'Case &amp; Order Info'!$H$13,'Case &amp; Order Info'!$F$14,'Case &amp; Order Info'!$H$14,'Case &amp; Order Info'!$F$15,'Case &amp; Order Info'!$H$15,'Case &amp; Order Info'!$F$16,'Case &amp; Order Info'!$H$16,'Case &amp; Order Info'!$F$17,'Case &amp; Order Info'!$H$17)</f>
        <v>#VALUE!</v>
      </c>
      <c r="F221" s="98" t="e">
        <f aca="false">Which_One(A221,'Case &amp; Order Info'!$D$26,'Case &amp; Order Info'!$D$38,'Case &amp; Order Info'!$D$50,'Case &amp; Order Info'!$D$62)</f>
        <v>#VALUE!</v>
      </c>
      <c r="G221" s="120" t="e">
        <f aca="false">charges_n_month(B221,'Child Supp.'!$F$11,MONTH(C221),YEAR(C221),F221,0,charges_n_month(B221,TermDate,MONTH(C221),YEAR(C221),F221,0,0))</f>
        <v>#VALUE!</v>
      </c>
      <c r="H221" s="100" t="e">
        <f aca="false">Which_One(A221,'Case &amp; Order Info'!$B$26,'Case &amp; Order Info'!$B$38,'Case &amp; Order Info'!$B$50,'Case &amp; Order Info'!$B$62)</f>
        <v>#VALUE!</v>
      </c>
      <c r="I221" s="98" t="e">
        <f aca="false">Start_Var_Date($C221,$D221,$A221,'Case &amp; Order Info'!$H$26,'Case &amp; Order Info'!$J$26,'Case &amp; Order Info'!$H$38,'Case &amp; Order Info'!$J$38,'Case &amp; Order Info'!$H$50,'Case &amp; Order Info'!$J$50,'Case &amp; Order Info'!$H$62,'Case &amp; Order Info'!$J$62)</f>
        <v>#VALUE!</v>
      </c>
      <c r="J221" s="98" t="e">
        <f aca="false">End_Var_Date($C221,$D221,$A221,'Case &amp; Order Info'!$H$26,'Case &amp; Order Info'!$J$26,'Case &amp; Order Info'!$H$38,'Case &amp; Order Info'!$J$38,'Case &amp; Order Info'!$H$50,'Case &amp; Order Info'!$J$50,'Case &amp; Order Info'!$H$62,'Case &amp; Order Info'!$J$62)</f>
        <v>#VALUE!</v>
      </c>
      <c r="K221" s="100" t="e">
        <f aca="false">Which_One(A221,'Case &amp; Order Info'!$F$26,'Case &amp; Order Info'!$F$38,'Case &amp; Order Info'!$F$50,'Case &amp; Order Info'!$F$62)</f>
        <v>#VALUE!</v>
      </c>
      <c r="L221" s="100" t="e">
        <f aca="false">Charge_Amount(H221,B221,D221,K221,I221,J221,MONTH(C221),YEAR(C221),F221,0,0)</f>
        <v>#VALUE!</v>
      </c>
      <c r="N221" s="120" t="e">
        <f aca="false">IF(TermDate1=0,which_order(P221,FirstPmtDate,FirstPmtDate1,'Case &amp; Order Info'!$P$39,FirstPmtDate2,'Case &amp; Order Info'!$P$51,FirstPmtDate3,'Case &amp; Order Info'!$P$63,'Medical Supp.'!$F$11),which_order(P221,FirstPmtDate,FirstPmtDate1,'Case &amp; Order Info'!$P$39,FirstPmtDate2,'Case &amp; Order Info'!$P$51,FirstPmtDate3,'Case &amp; Order Info'!$P$63,TermDate1))</f>
        <v>#VALUE!</v>
      </c>
      <c r="O221" s="121" t="e">
        <f aca="false">Which_One(N221,FirstPmtDate,FirstPmtDate1,FirstPmtDate2,FirstPmtDate3)</f>
        <v>#VALUE!</v>
      </c>
      <c r="P221" s="98" t="e">
        <f aca="false">IF(TermDate1=0,start_date(Q220,FirstPmtDate,FirstPmtDate1,'Case &amp; Order Info'!$P$39,FirstPmtDate2,'Case &amp; Order Info'!$P$51,FirstPmtDate3,'Case &amp; Order Info'!$P$63,'Medical Supp.'!$F$11),start_date(Q220,FirstPmtDate,FirstPmtDate1,'Case &amp; Order Info'!$P$39,FirstPmtDate2,'Case &amp; Order Info'!$P$51,FirstPmtDate3,'Case &amp; Order Info'!$P$63,TermDate1))</f>
        <v>#VALUE!</v>
      </c>
      <c r="Q221" s="98" t="e">
        <f aca="false">IF(OR(TermDate1=0,TermDate1&gt;'Medical Supp.'!$F$11),End_Date(P221,FirstPmtDate,FirstPmtDate1,'Case &amp; Order Info'!$P$39,FirstPmtDate2,'Case &amp; Order Info'!$P$51,FirstPmtDate3,'Case &amp; Order Info'!$P$63,'Medical Supp.'!$F$11),End_Date(P221,FirstPmtDate,FirstPmtDate1,'Case &amp; Order Info'!$P$39,FirstPmtDate2,'Case &amp; Order Info'!$P$51,FirstPmtDate3,'Case &amp; Order Info'!$P$63,TermDate1))</f>
        <v>#VALUE!</v>
      </c>
      <c r="R221" s="122" t="e">
        <f aca="false">Perc(P221,Q221,'Case &amp; Order Info'!$B$11,'Case &amp; Order Info'!$F$13,'Case &amp; Order Info'!$H$13,'Case &amp; Order Info'!$F$14,'Case &amp; Order Info'!$H$14,'Case &amp; Order Info'!$F$15,'Case &amp; Order Info'!$H$15,'Case &amp; Order Info'!$F$16,'Case &amp; Order Info'!$H$16,'Case &amp; Order Info'!$F$17,'Case &amp; Order Info'!$H$17)</f>
        <v>#VALUE!</v>
      </c>
      <c r="S221" s="98" t="e">
        <f aca="false">Which_One(N221,'Case &amp; Order Info'!$D$27,'Case &amp; Order Info'!$D$39,'Case &amp; Order Info'!$D$51,'Case &amp; Order Info'!$D$63)</f>
        <v>#VALUE!</v>
      </c>
      <c r="T221" s="120" t="e">
        <f aca="false">charges_n_month(O221,'Medical Supp.'!$F$11,MONTH(P221),YEAR(P221),S221,0,charges_n_month(O221,TermDate,MONTH(P221),YEAR(P221),S221,0,0))</f>
        <v>#VALUE!</v>
      </c>
      <c r="U221" s="100" t="e">
        <f aca="false">Which_One(N221,'Case &amp; Order Info'!$B$27,'Case &amp; Order Info'!$B$39,'Case &amp; Order Info'!$B$51,'Case &amp; Order Info'!$B$63)</f>
        <v>#VALUE!</v>
      </c>
      <c r="V221" s="98" t="e">
        <f aca="false">Start_Var_Date(P221,Q221,N221,'Case &amp; Order Info'!$H$27,'Case &amp; Order Info'!$J$27,'Case &amp; Order Info'!$H$39,'Case &amp; Order Info'!$J$39,'Case &amp; Order Info'!$H$51,'Case &amp; Order Info'!$J$51,'Case &amp; Order Info'!$H$63,'Case &amp; Order Info'!$J$63)</f>
        <v>#VALUE!</v>
      </c>
      <c r="W221" s="98" t="e">
        <f aca="false">End_Var_Date(P221,Q221,N221,'Case &amp; Order Info'!$H$27,'Case &amp; Order Info'!$J$27,'Case &amp; Order Info'!$H$39,'Case &amp; Order Info'!$J$39,'Case &amp; Order Info'!$H$51,'Case &amp; Order Info'!$J$51,'Case &amp; Order Info'!$H$63,'Case &amp; Order Info'!$J$53)</f>
        <v>#VALUE!</v>
      </c>
      <c r="X221" s="100" t="e">
        <f aca="false">Which_One(N221,'Case &amp; Order Info'!$F$27,'Case &amp; Order Info'!$F$39,'Case &amp; Order Info'!$F$51,'Case &amp; Order Info'!$F$63)</f>
        <v>#VALUE!</v>
      </c>
      <c r="Y221" s="100" t="e">
        <f aca="false">Charge_Amount(U221,O221,Q221,X221,V221,W221,MONTH(P221),YEAR(P221),S221,0,0)</f>
        <v>#VALUE!</v>
      </c>
      <c r="AA221" s="120" t="e">
        <f aca="false">IF(TermDate2=0,which_order(AC221,FirstPmtDate,FirstPmtDate1,'Case &amp; Order Info'!$P$40,FirstPmtDate2,'Case &amp; Order Info'!$P$52,FirstPmtDate3,'Case &amp; Order Info'!$P$64,'Spousal Supp.'!$F$11),which_order(AC221,FirstPmtDate,FirstPmtDate1,'Case &amp; Order Info'!$P$40,FirstPmtDate2,'Case &amp; Order Info'!$P$52,FirstPmtDate3,'Case &amp; Order Info'!$P$64,TermDate2))</f>
        <v>#VALUE!</v>
      </c>
      <c r="AB221" s="121" t="e">
        <f aca="false">Which_One(AA221,FirstPmtDate,FirstPmtDate1,FirstPmtDate2,FirstPmtDate3)</f>
        <v>#VALUE!</v>
      </c>
      <c r="AC221" s="98" t="e">
        <f aca="false">start_date(AD220,FirstPmtDate,FirstPmtDate1,'Case &amp; Order Info'!$P$40,FirstPmtDate2,'Case &amp; Order Info'!$P$52,FirstPmtDate3,'Case &amp; Order Info'!$P$64,'Spousal Supp.'!$F$11)</f>
        <v>#VALUE!</v>
      </c>
      <c r="AD221" s="98" t="e">
        <f aca="false">End_Date(AC221,FirstPmtDate,FirstPmtDate1,'Case &amp; Order Info'!$P$40,FirstPmtDate2,'Case &amp; Order Info'!$P$52,FirstPmtDate3,'Case &amp; Order Info'!$P$64,'Spousal Supp.'!$F$11)</f>
        <v>#VALUE!</v>
      </c>
      <c r="AE221" s="122" t="e">
        <f aca="false">Perc(AC221,AD221,'Case &amp; Order Info'!$B$11,'Case &amp; Order Info'!$F$13,'Case &amp; Order Info'!$H$13,'Case &amp; Order Info'!$F$14,'Case &amp; Order Info'!$H$14,'Case &amp; Order Info'!$F$15,'Case &amp; Order Info'!$H$15,'Case &amp; Order Info'!$F$16,'Case &amp; Order Info'!$H$16,'Case &amp; Order Info'!$F$17,'Case &amp; Order Info'!$H$17)</f>
        <v>#VALUE!</v>
      </c>
      <c r="AF221" s="98" t="e">
        <f aca="false">Which_One(AA221,'Case &amp; Order Info'!$D$28,'Case &amp; Order Info'!$D$40,'Case &amp; Order Info'!$D$52,'Case &amp; Order Info'!$D$64)</f>
        <v>#VALUE!</v>
      </c>
      <c r="AG221" s="120" t="e">
        <f aca="false">charges_n_month(AB221,'Spousal Supp.'!$F$11,MONTH(AC221),YEAR(AC221),AF221,0,charges_n_month(AB221,TermDate,MONTH(AC221),YEAR(AC221),AF221,0,0))</f>
        <v>#VALUE!</v>
      </c>
      <c r="AH221" s="100" t="e">
        <f aca="false">Which_One(AA221,'Case &amp; Order Info'!$B$28,'Case &amp; Order Info'!$B$40,'Case &amp; Order Info'!$B$52,'Case &amp; Order Info'!$B$64)</f>
        <v>#VALUE!</v>
      </c>
      <c r="AI221" s="98" t="e">
        <f aca="false">Start_Var_Date(AC221,AD221,AA221,'Case &amp; Order Info'!$H$28,'Case &amp; Order Info'!$J$28,'Case &amp; Order Info'!$H$40,'Case &amp; Order Info'!$J$40,'Case &amp; Order Info'!$H$52,'Case &amp; Order Info'!$J$52,'Case &amp; Order Info'!$H$64,'Case &amp; Order Info'!$J$64)</f>
        <v>#VALUE!</v>
      </c>
      <c r="AJ221" s="98" t="e">
        <f aca="false">End_Var_Date(AC221,AD221,AA221,'Case &amp; Order Info'!$H$28,'Case &amp; Order Info'!$J$28,'Case &amp; Order Info'!$H$40,'Case &amp; Order Info'!$J$40,'Case &amp; Order Info'!$H$52,'Case &amp; Order Info'!$J$52,'Case &amp; Order Info'!$H$64,'Case &amp; Order Info'!$J$64)</f>
        <v>#VALUE!</v>
      </c>
      <c r="AK221" s="100" t="e">
        <f aca="false">Which_One(AA221,'Case &amp; Order Info'!$F$28,'Case &amp; Order Info'!$F$40,'Case &amp; Order Info'!$F$52,'Case &amp; Order Info'!$F$64)</f>
        <v>#VALUE!</v>
      </c>
      <c r="AL221" s="100" t="e">
        <f aca="false">Charge_Amount(AH221,AB221,AD221,AK221,AI221,AJ221,MONTH(AC221),YEAR(AC221),AF221,0,0)</f>
        <v>#VALUE!</v>
      </c>
      <c r="AN221" s="120" t="e">
        <f aca="false">IF(TermDate3=0,which_order(AP221,FirstPmtDate,FirstPmtDate1,'Case &amp; Order Info'!$P$41,FirstPmtDate2,'Case &amp; Order Info'!$P$53,FirstPmtDate3,'Case &amp; Order Info'!$P$65,'Other Supp.'!$F$11),which_order(AP221,FirstPmtDate,FirstPmtDate1,'Case &amp; Order Info'!$P$41,FirstPmtDate2,'Case &amp; Order Info'!$P$53,FirstPmtDate3,'Case &amp; Order Info'!$P$65,TermDate3))</f>
        <v>#VALUE!</v>
      </c>
      <c r="AO221" s="121" t="e">
        <f aca="false">Which_One(AN221,FirstPmtDate,FirstPmtDate1,FirstPmtDate2,FirstPmtDate3)</f>
        <v>#VALUE!</v>
      </c>
      <c r="AP221" s="98" t="e">
        <f aca="false">start_date(AQ220,FirstPmtDate,FirstPmtDate1,'Case &amp; Order Info'!$P$41,FirstPmtDate2,'Case &amp; Order Info'!$P$53,FirstPmtDate3,'Case &amp; Order Info'!$P$65,'Other Supp.'!$F$11)</f>
        <v>#VALUE!</v>
      </c>
      <c r="AQ221" s="98" t="e">
        <f aca="false">End_Date(AP221,FirstPmtDate,FirstPmtDate1,'Case &amp; Order Info'!$P$41,FirstPmtDate2,'Case &amp; Order Info'!$P$53,FirstPmtDate3,'Case &amp; Order Info'!$P$65,'Other Supp.'!$F$11)</f>
        <v>#VALUE!</v>
      </c>
      <c r="AR221" s="122" t="e">
        <f aca="false">Perc(AP221,AQ221,'Case &amp; Order Info'!$B$11,'Case &amp; Order Info'!$F$13,'Case &amp; Order Info'!$H$13,'Case &amp; Order Info'!$F$14,'Case &amp; Order Info'!$H$14,'Case &amp; Order Info'!$F$15,'Case &amp; Order Info'!$H$15,'Case &amp; Order Info'!$F$16,'Case &amp; Order Info'!$H$16,'Case &amp; Order Info'!$F$17,'Case &amp; Order Info'!$H$17)</f>
        <v>#VALUE!</v>
      </c>
      <c r="AS221" s="98" t="e">
        <f aca="false">Which_One(AN221,'Case &amp; Order Info'!$D$29,'Case &amp; Order Info'!$D$41,'Case &amp; Order Info'!$D$53,'Case &amp; Order Info'!$D$65)</f>
        <v>#VALUE!</v>
      </c>
      <c r="AT221" s="120" t="e">
        <f aca="false">charges_n_month(AO221,'Other Supp.'!$F$11,MONTH(AP221),YEAR(AP221),AS221,0,charges_n_month(AO221,TermDate,MONTH(AP221),YEAR(AP221),AS221,0,0))</f>
        <v>#VALUE!</v>
      </c>
      <c r="AU221" s="100" t="e">
        <f aca="false">Which_One(AN221,'Case &amp; Order Info'!$B$29,'Case &amp; Order Info'!$B$41,'Case &amp; Order Info'!$B$53,'Case &amp; Order Info'!$B$65)</f>
        <v>#VALUE!</v>
      </c>
      <c r="AV221" s="98" t="e">
        <f aca="false">Start_Var_Date(AP221,AQ221,AN221,'Case &amp; Order Info'!$H$29,'Case &amp; Order Info'!$J$29,'Case &amp; Order Info'!$H$41,'Case &amp; Order Info'!$J$41,'Case &amp; Order Info'!$H$53,'Case &amp; Order Info'!$J$53,'Case &amp; Order Info'!$H$65,'Case &amp; Order Info'!$J$65)</f>
        <v>#VALUE!</v>
      </c>
      <c r="AW221" s="98" t="e">
        <f aca="false">End_Var_Date(AP221,AQ221,AN221,'Case &amp; Order Info'!$H$29,'Case &amp; Order Info'!$J$29,'Case &amp; Order Info'!$H$41,'Case &amp; Order Info'!$J$41,'Case &amp; Order Info'!$H$53,'Case &amp; Order Info'!$J$53,'Case &amp; Order Info'!$H$65,'Case &amp; Order Info'!$J$65)</f>
        <v>#VALUE!</v>
      </c>
      <c r="AX221" s="100" t="e">
        <f aca="false">Which_One(AN221,'Case &amp; Order Info'!$F$29,'Case &amp; Order Info'!$F$41,'Case &amp; Order Info'!$F$53,'Case &amp; Order Info'!$F$65)</f>
        <v>#VALUE!</v>
      </c>
      <c r="AY221" s="100" t="e">
        <f aca="false">Charge_Amount(AU221,AO221,AQ221,AX221,AV221,AW221,MONTH(AP221),YEAR(AP221),AS221,0,0)</f>
        <v>#VALUE!</v>
      </c>
    </row>
    <row r="222" customFormat="false" ht="12.75" hidden="false" customHeight="false" outlineLevel="0" collapsed="false">
      <c r="A222" s="120" t="e">
        <f aca="false">IF(TermDate=0,which_order(C222,FirstPmtDate,FirstPmtDate1,'Case &amp; Order Info'!$P$38,FirstPmtDate2,'Case &amp; Order Info'!$P$50,FirstPmtDate3,'Case &amp; Order Info'!$P$62,'Child Supp.'!$F$11),which_order(C222,FirstPmtDate,FirstPmtDate1,'Case &amp; Order Info'!$P$38,FirstPmtDate2,'Case &amp; Order Info'!$P$50,FirstPmtDate3,'Case &amp; Order Info'!$P$62,TermDate))</f>
        <v>#VALUE!</v>
      </c>
      <c r="B222" s="98" t="e">
        <f aca="false">Which_One(A222,FirstPmtDate,FirstPmtDate1,FirstPmtDate2,FirstPmtDate3)</f>
        <v>#VALUE!</v>
      </c>
      <c r="C222" s="98" t="e">
        <f aca="false">start_date(D221,FirstPmtDate,FirstPmtDate1,'Case &amp; Order Info'!$P$38,FirstPmtDate2,'Case &amp; Order Info'!$P$50,FirstPmtDate3,'Case &amp; Order Info'!$P$62,'Child Supp.'!$F$11)</f>
        <v>#VALUE!</v>
      </c>
      <c r="D222" s="98" t="e">
        <f aca="false">End_Date(C222,FirstPmtDate,FirstPmtDate1,'Case &amp; Order Info'!$P$38,FirstPmtDate2,'Case &amp; Order Info'!$P$50,FirstPmtDate3,'Case &amp; Order Info'!$P$62,'Child Supp.'!$F$11)</f>
        <v>#VALUE!</v>
      </c>
      <c r="E222" s="99" t="e">
        <f aca="false">Perc(C222,D222,'Case &amp; Order Info'!$B$11,'Case &amp; Order Info'!$F$13,'Case &amp; Order Info'!$H$13,'Case &amp; Order Info'!$F$14,'Case &amp; Order Info'!$H$14,'Case &amp; Order Info'!$F$15,'Case &amp; Order Info'!$H$15,'Case &amp; Order Info'!$F$16,'Case &amp; Order Info'!$H$16,'Case &amp; Order Info'!$F$17,'Case &amp; Order Info'!$H$17)</f>
        <v>#VALUE!</v>
      </c>
      <c r="F222" s="98" t="e">
        <f aca="false">Which_One(A222,'Case &amp; Order Info'!$D$26,'Case &amp; Order Info'!$D$38,'Case &amp; Order Info'!$D$50,'Case &amp; Order Info'!$D$62)</f>
        <v>#VALUE!</v>
      </c>
      <c r="G222" s="120" t="e">
        <f aca="false">charges_n_month(B222,'Child Supp.'!$F$11,MONTH(C222),YEAR(C222),F222,0,charges_n_month(B222,TermDate,MONTH(C222),YEAR(C222),F222,0,0))</f>
        <v>#VALUE!</v>
      </c>
      <c r="H222" s="100" t="e">
        <f aca="false">Which_One(A222,'Case &amp; Order Info'!$B$26,'Case &amp; Order Info'!$B$38,'Case &amp; Order Info'!$B$50,'Case &amp; Order Info'!$B$62)</f>
        <v>#VALUE!</v>
      </c>
      <c r="I222" s="98" t="e">
        <f aca="false">Start_Var_Date($C222,$D222,$A222,'Case &amp; Order Info'!$H$26,'Case &amp; Order Info'!$J$26,'Case &amp; Order Info'!$H$38,'Case &amp; Order Info'!$J$38,'Case &amp; Order Info'!$H$50,'Case &amp; Order Info'!$J$50,'Case &amp; Order Info'!$H$62,'Case &amp; Order Info'!$J$62)</f>
        <v>#VALUE!</v>
      </c>
      <c r="J222" s="98" t="e">
        <f aca="false">End_Var_Date($C222,$D222,$A222,'Case &amp; Order Info'!$H$26,'Case &amp; Order Info'!$J$26,'Case &amp; Order Info'!$H$38,'Case &amp; Order Info'!$J$38,'Case &amp; Order Info'!$H$50,'Case &amp; Order Info'!$J$50,'Case &amp; Order Info'!$H$62,'Case &amp; Order Info'!$J$62)</f>
        <v>#VALUE!</v>
      </c>
      <c r="K222" s="100" t="e">
        <f aca="false">Which_One(A222,'Case &amp; Order Info'!$F$26,'Case &amp; Order Info'!$F$38,'Case &amp; Order Info'!$F$50,'Case &amp; Order Info'!$F$62)</f>
        <v>#VALUE!</v>
      </c>
      <c r="L222" s="100" t="e">
        <f aca="false">Charge_Amount(H222,B222,D222,K222,I222,J222,MONTH(C222),YEAR(C222),F222,0,0)</f>
        <v>#VALUE!</v>
      </c>
      <c r="N222" s="120" t="e">
        <f aca="false">IF(TermDate1=0,which_order(P222,FirstPmtDate,FirstPmtDate1,'Case &amp; Order Info'!$P$39,FirstPmtDate2,'Case &amp; Order Info'!$P$51,FirstPmtDate3,'Case &amp; Order Info'!$P$63,'Medical Supp.'!$F$11),which_order(P222,FirstPmtDate,FirstPmtDate1,'Case &amp; Order Info'!$P$39,FirstPmtDate2,'Case &amp; Order Info'!$P$51,FirstPmtDate3,'Case &amp; Order Info'!$P$63,TermDate1))</f>
        <v>#VALUE!</v>
      </c>
      <c r="O222" s="121" t="e">
        <f aca="false">Which_One(N222,FirstPmtDate,FirstPmtDate1,FirstPmtDate2,FirstPmtDate3)</f>
        <v>#VALUE!</v>
      </c>
      <c r="P222" s="98" t="e">
        <f aca="false">IF(TermDate1=0,start_date(Q221,FirstPmtDate,FirstPmtDate1,'Case &amp; Order Info'!$P$39,FirstPmtDate2,'Case &amp; Order Info'!$P$51,FirstPmtDate3,'Case &amp; Order Info'!$P$63,'Medical Supp.'!$F$11),start_date(Q221,FirstPmtDate,FirstPmtDate1,'Case &amp; Order Info'!$P$39,FirstPmtDate2,'Case &amp; Order Info'!$P$51,FirstPmtDate3,'Case &amp; Order Info'!$P$63,TermDate1))</f>
        <v>#VALUE!</v>
      </c>
      <c r="Q222" s="98" t="e">
        <f aca="false">IF(OR(TermDate1=0,TermDate1&gt;'Medical Supp.'!$F$11),End_Date(P222,FirstPmtDate,FirstPmtDate1,'Case &amp; Order Info'!$P$39,FirstPmtDate2,'Case &amp; Order Info'!$P$51,FirstPmtDate3,'Case &amp; Order Info'!$P$63,'Medical Supp.'!$F$11),End_Date(P222,FirstPmtDate,FirstPmtDate1,'Case &amp; Order Info'!$P$39,FirstPmtDate2,'Case &amp; Order Info'!$P$51,FirstPmtDate3,'Case &amp; Order Info'!$P$63,TermDate1))</f>
        <v>#VALUE!</v>
      </c>
      <c r="R222" s="122" t="e">
        <f aca="false">Perc(P222,Q222,'Case &amp; Order Info'!$B$11,'Case &amp; Order Info'!$F$13,'Case &amp; Order Info'!$H$13,'Case &amp; Order Info'!$F$14,'Case &amp; Order Info'!$H$14,'Case &amp; Order Info'!$F$15,'Case &amp; Order Info'!$H$15,'Case &amp; Order Info'!$F$16,'Case &amp; Order Info'!$H$16,'Case &amp; Order Info'!$F$17,'Case &amp; Order Info'!$H$17)</f>
        <v>#VALUE!</v>
      </c>
      <c r="S222" s="98" t="e">
        <f aca="false">Which_One(N222,'Case &amp; Order Info'!$D$27,'Case &amp; Order Info'!$D$39,'Case &amp; Order Info'!$D$51,'Case &amp; Order Info'!$D$63)</f>
        <v>#VALUE!</v>
      </c>
      <c r="T222" s="120" t="e">
        <f aca="false">charges_n_month(O222,'Medical Supp.'!$F$11,MONTH(P222),YEAR(P222),S222,0,charges_n_month(O222,TermDate,MONTH(P222),YEAR(P222),S222,0,0))</f>
        <v>#VALUE!</v>
      </c>
      <c r="U222" s="100" t="e">
        <f aca="false">Which_One(N222,'Case &amp; Order Info'!$B$27,'Case &amp; Order Info'!$B$39,'Case &amp; Order Info'!$B$51,'Case &amp; Order Info'!$B$63)</f>
        <v>#VALUE!</v>
      </c>
      <c r="V222" s="98" t="e">
        <f aca="false">Start_Var_Date(P222,Q222,N222,'Case &amp; Order Info'!$H$27,'Case &amp; Order Info'!$J$27,'Case &amp; Order Info'!$H$39,'Case &amp; Order Info'!$J$39,'Case &amp; Order Info'!$H$51,'Case &amp; Order Info'!$J$51,'Case &amp; Order Info'!$H$63,'Case &amp; Order Info'!$J$63)</f>
        <v>#VALUE!</v>
      </c>
      <c r="W222" s="98" t="e">
        <f aca="false">End_Var_Date(P222,Q222,N222,'Case &amp; Order Info'!$H$27,'Case &amp; Order Info'!$J$27,'Case &amp; Order Info'!$H$39,'Case &amp; Order Info'!$J$39,'Case &amp; Order Info'!$H$51,'Case &amp; Order Info'!$J$51,'Case &amp; Order Info'!$H$63,'Case &amp; Order Info'!$J$53)</f>
        <v>#VALUE!</v>
      </c>
      <c r="X222" s="100" t="e">
        <f aca="false">Which_One(N222,'Case &amp; Order Info'!$F$27,'Case &amp; Order Info'!$F$39,'Case &amp; Order Info'!$F$51,'Case &amp; Order Info'!$F$63)</f>
        <v>#VALUE!</v>
      </c>
      <c r="Y222" s="100" t="e">
        <f aca="false">Charge_Amount(U222,O222,Q222,X222,V222,W222,MONTH(P222),YEAR(P222),S222,0,0)</f>
        <v>#VALUE!</v>
      </c>
      <c r="AA222" s="120" t="e">
        <f aca="false">IF(TermDate2=0,which_order(AC222,FirstPmtDate,FirstPmtDate1,'Case &amp; Order Info'!$P$40,FirstPmtDate2,'Case &amp; Order Info'!$P$52,FirstPmtDate3,'Case &amp; Order Info'!$P$64,'Spousal Supp.'!$F$11),which_order(AC222,FirstPmtDate,FirstPmtDate1,'Case &amp; Order Info'!$P$40,FirstPmtDate2,'Case &amp; Order Info'!$P$52,FirstPmtDate3,'Case &amp; Order Info'!$P$64,TermDate2))</f>
        <v>#VALUE!</v>
      </c>
      <c r="AB222" s="121" t="e">
        <f aca="false">Which_One(AA222,FirstPmtDate,FirstPmtDate1,FirstPmtDate2,FirstPmtDate3)</f>
        <v>#VALUE!</v>
      </c>
      <c r="AC222" s="98" t="e">
        <f aca="false">start_date(AD221,FirstPmtDate,FirstPmtDate1,'Case &amp; Order Info'!$P$40,FirstPmtDate2,'Case &amp; Order Info'!$P$52,FirstPmtDate3,'Case &amp; Order Info'!$P$64,'Spousal Supp.'!$F$11)</f>
        <v>#VALUE!</v>
      </c>
      <c r="AD222" s="98" t="e">
        <f aca="false">End_Date(AC222,FirstPmtDate,FirstPmtDate1,'Case &amp; Order Info'!$P$40,FirstPmtDate2,'Case &amp; Order Info'!$P$52,FirstPmtDate3,'Case &amp; Order Info'!$P$64,'Spousal Supp.'!$F$11)</f>
        <v>#VALUE!</v>
      </c>
      <c r="AE222" s="122" t="e">
        <f aca="false">Perc(AC222,AD222,'Case &amp; Order Info'!$B$11,'Case &amp; Order Info'!$F$13,'Case &amp; Order Info'!$H$13,'Case &amp; Order Info'!$F$14,'Case &amp; Order Info'!$H$14,'Case &amp; Order Info'!$F$15,'Case &amp; Order Info'!$H$15,'Case &amp; Order Info'!$F$16,'Case &amp; Order Info'!$H$16,'Case &amp; Order Info'!$F$17,'Case &amp; Order Info'!$H$17)</f>
        <v>#VALUE!</v>
      </c>
      <c r="AF222" s="98" t="e">
        <f aca="false">Which_One(AA222,'Case &amp; Order Info'!$D$28,'Case &amp; Order Info'!$D$40,'Case &amp; Order Info'!$D$52,'Case &amp; Order Info'!$D$64)</f>
        <v>#VALUE!</v>
      </c>
      <c r="AG222" s="120" t="e">
        <f aca="false">charges_n_month(AB222,'Spousal Supp.'!$F$11,MONTH(AC222),YEAR(AC222),AF222,0,charges_n_month(AB222,TermDate,MONTH(AC222),YEAR(AC222),AF222,0,0))</f>
        <v>#VALUE!</v>
      </c>
      <c r="AH222" s="100" t="e">
        <f aca="false">Which_One(AA222,'Case &amp; Order Info'!$B$28,'Case &amp; Order Info'!$B$40,'Case &amp; Order Info'!$B$52,'Case &amp; Order Info'!$B$64)</f>
        <v>#VALUE!</v>
      </c>
      <c r="AI222" s="98" t="e">
        <f aca="false">Start_Var_Date(AC222,AD222,AA222,'Case &amp; Order Info'!$H$28,'Case &amp; Order Info'!$J$28,'Case &amp; Order Info'!$H$40,'Case &amp; Order Info'!$J$40,'Case &amp; Order Info'!$H$52,'Case &amp; Order Info'!$J$52,'Case &amp; Order Info'!$H$64,'Case &amp; Order Info'!$J$64)</f>
        <v>#VALUE!</v>
      </c>
      <c r="AJ222" s="98" t="e">
        <f aca="false">End_Var_Date(AC222,AD222,AA222,'Case &amp; Order Info'!$H$28,'Case &amp; Order Info'!$J$28,'Case &amp; Order Info'!$H$40,'Case &amp; Order Info'!$J$40,'Case &amp; Order Info'!$H$52,'Case &amp; Order Info'!$J$52,'Case &amp; Order Info'!$H$64,'Case &amp; Order Info'!$J$64)</f>
        <v>#VALUE!</v>
      </c>
      <c r="AK222" s="100" t="e">
        <f aca="false">Which_One(AA222,'Case &amp; Order Info'!$F$28,'Case &amp; Order Info'!$F$40,'Case &amp; Order Info'!$F$52,'Case &amp; Order Info'!$F$64)</f>
        <v>#VALUE!</v>
      </c>
      <c r="AL222" s="100" t="e">
        <f aca="false">Charge_Amount(AH222,AB222,AD222,AK222,AI222,AJ222,MONTH(AC222),YEAR(AC222),AF222,0,0)</f>
        <v>#VALUE!</v>
      </c>
      <c r="AN222" s="120" t="e">
        <f aca="false">IF(TermDate3=0,which_order(AP222,FirstPmtDate,FirstPmtDate1,'Case &amp; Order Info'!$P$41,FirstPmtDate2,'Case &amp; Order Info'!$P$53,FirstPmtDate3,'Case &amp; Order Info'!$P$65,'Other Supp.'!$F$11),which_order(AP222,FirstPmtDate,FirstPmtDate1,'Case &amp; Order Info'!$P$41,FirstPmtDate2,'Case &amp; Order Info'!$P$53,FirstPmtDate3,'Case &amp; Order Info'!$P$65,TermDate3))</f>
        <v>#VALUE!</v>
      </c>
      <c r="AO222" s="121" t="e">
        <f aca="false">Which_One(AN222,FirstPmtDate,FirstPmtDate1,FirstPmtDate2,FirstPmtDate3)</f>
        <v>#VALUE!</v>
      </c>
      <c r="AP222" s="98" t="e">
        <f aca="false">start_date(AQ221,FirstPmtDate,FirstPmtDate1,'Case &amp; Order Info'!$P$41,FirstPmtDate2,'Case &amp; Order Info'!$P$53,FirstPmtDate3,'Case &amp; Order Info'!$P$65,'Other Supp.'!$F$11)</f>
        <v>#VALUE!</v>
      </c>
      <c r="AQ222" s="98" t="e">
        <f aca="false">End_Date(AP222,FirstPmtDate,FirstPmtDate1,'Case &amp; Order Info'!$P$41,FirstPmtDate2,'Case &amp; Order Info'!$P$53,FirstPmtDate3,'Case &amp; Order Info'!$P$65,'Other Supp.'!$F$11)</f>
        <v>#VALUE!</v>
      </c>
      <c r="AR222" s="122" t="e">
        <f aca="false">Perc(AP222,AQ222,'Case &amp; Order Info'!$B$11,'Case &amp; Order Info'!$F$13,'Case &amp; Order Info'!$H$13,'Case &amp; Order Info'!$F$14,'Case &amp; Order Info'!$H$14,'Case &amp; Order Info'!$F$15,'Case &amp; Order Info'!$H$15,'Case &amp; Order Info'!$F$16,'Case &amp; Order Info'!$H$16,'Case &amp; Order Info'!$F$17,'Case &amp; Order Info'!$H$17)</f>
        <v>#VALUE!</v>
      </c>
      <c r="AS222" s="98" t="e">
        <f aca="false">Which_One(AN222,'Case &amp; Order Info'!$D$29,'Case &amp; Order Info'!$D$41,'Case &amp; Order Info'!$D$53,'Case &amp; Order Info'!$D$65)</f>
        <v>#VALUE!</v>
      </c>
      <c r="AT222" s="120" t="e">
        <f aca="false">charges_n_month(AO222,'Other Supp.'!$F$11,MONTH(AP222),YEAR(AP222),AS222,0,charges_n_month(AO222,TermDate,MONTH(AP222),YEAR(AP222),AS222,0,0))</f>
        <v>#VALUE!</v>
      </c>
      <c r="AU222" s="100" t="e">
        <f aca="false">Which_One(AN222,'Case &amp; Order Info'!$B$29,'Case &amp; Order Info'!$B$41,'Case &amp; Order Info'!$B$53,'Case &amp; Order Info'!$B$65)</f>
        <v>#VALUE!</v>
      </c>
      <c r="AV222" s="98" t="e">
        <f aca="false">Start_Var_Date(AP222,AQ222,AN222,'Case &amp; Order Info'!$H$29,'Case &amp; Order Info'!$J$29,'Case &amp; Order Info'!$H$41,'Case &amp; Order Info'!$J$41,'Case &amp; Order Info'!$H$53,'Case &amp; Order Info'!$J$53,'Case &amp; Order Info'!$H$65,'Case &amp; Order Info'!$J$65)</f>
        <v>#VALUE!</v>
      </c>
      <c r="AW222" s="98" t="e">
        <f aca="false">End_Var_Date(AP222,AQ222,AN222,'Case &amp; Order Info'!$H$29,'Case &amp; Order Info'!$J$29,'Case &amp; Order Info'!$H$41,'Case &amp; Order Info'!$J$41,'Case &amp; Order Info'!$H$53,'Case &amp; Order Info'!$J$53,'Case &amp; Order Info'!$H$65,'Case &amp; Order Info'!$J$65)</f>
        <v>#VALUE!</v>
      </c>
      <c r="AX222" s="100" t="e">
        <f aca="false">Which_One(AN222,'Case &amp; Order Info'!$F$29,'Case &amp; Order Info'!$F$41,'Case &amp; Order Info'!$F$53,'Case &amp; Order Info'!$F$65)</f>
        <v>#VALUE!</v>
      </c>
      <c r="AY222" s="100" t="e">
        <f aca="false">Charge_Amount(AU222,AO222,AQ222,AX222,AV222,AW222,MONTH(AP222),YEAR(AP222),AS222,0,0)</f>
        <v>#VALUE!</v>
      </c>
    </row>
    <row r="223" customFormat="false" ht="12.75" hidden="false" customHeight="false" outlineLevel="0" collapsed="false">
      <c r="A223" s="120" t="e">
        <f aca="false">IF(TermDate=0,which_order(C223,FirstPmtDate,FirstPmtDate1,'Case &amp; Order Info'!$P$38,FirstPmtDate2,'Case &amp; Order Info'!$P$50,FirstPmtDate3,'Case &amp; Order Info'!$P$62,'Child Supp.'!$F$11),which_order(C223,FirstPmtDate,FirstPmtDate1,'Case &amp; Order Info'!$P$38,FirstPmtDate2,'Case &amp; Order Info'!$P$50,FirstPmtDate3,'Case &amp; Order Info'!$P$62,TermDate))</f>
        <v>#VALUE!</v>
      </c>
      <c r="B223" s="98" t="e">
        <f aca="false">Which_One(A223,FirstPmtDate,FirstPmtDate1,FirstPmtDate2,FirstPmtDate3)</f>
        <v>#VALUE!</v>
      </c>
      <c r="C223" s="98" t="e">
        <f aca="false">start_date(D222,FirstPmtDate,FirstPmtDate1,'Case &amp; Order Info'!$P$38,FirstPmtDate2,'Case &amp; Order Info'!$P$50,FirstPmtDate3,'Case &amp; Order Info'!$P$62,'Child Supp.'!$F$11)</f>
        <v>#VALUE!</v>
      </c>
      <c r="D223" s="98" t="e">
        <f aca="false">End_Date(C223,FirstPmtDate,FirstPmtDate1,'Case &amp; Order Info'!$P$38,FirstPmtDate2,'Case &amp; Order Info'!$P$50,FirstPmtDate3,'Case &amp; Order Info'!$P$62,'Child Supp.'!$F$11)</f>
        <v>#VALUE!</v>
      </c>
      <c r="E223" s="99" t="e">
        <f aca="false">Perc(C223,D223,'Case &amp; Order Info'!$B$11,'Case &amp; Order Info'!$F$13,'Case &amp; Order Info'!$H$13,'Case &amp; Order Info'!$F$14,'Case &amp; Order Info'!$H$14,'Case &amp; Order Info'!$F$15,'Case &amp; Order Info'!$H$15,'Case &amp; Order Info'!$F$16,'Case &amp; Order Info'!$H$16,'Case &amp; Order Info'!$F$17,'Case &amp; Order Info'!$H$17)</f>
        <v>#VALUE!</v>
      </c>
      <c r="F223" s="98" t="e">
        <f aca="false">Which_One(A223,'Case &amp; Order Info'!$D$26,'Case &amp; Order Info'!$D$38,'Case &amp; Order Info'!$D$50,'Case &amp; Order Info'!$D$62)</f>
        <v>#VALUE!</v>
      </c>
      <c r="G223" s="120" t="e">
        <f aca="false">charges_n_month(B223,'Child Supp.'!$F$11,MONTH(C223),YEAR(C223),F223,0,charges_n_month(B223,TermDate,MONTH(C223),YEAR(C223),F223,0,0))</f>
        <v>#VALUE!</v>
      </c>
      <c r="H223" s="100" t="e">
        <f aca="false">Which_One(A223,'Case &amp; Order Info'!$B$26,'Case &amp; Order Info'!$B$38,'Case &amp; Order Info'!$B$50,'Case &amp; Order Info'!$B$62)</f>
        <v>#VALUE!</v>
      </c>
      <c r="I223" s="98" t="e">
        <f aca="false">Start_Var_Date($C223,$D223,$A223,'Case &amp; Order Info'!$H$26,'Case &amp; Order Info'!$J$26,'Case &amp; Order Info'!$H$38,'Case &amp; Order Info'!$J$38,'Case &amp; Order Info'!$H$50,'Case &amp; Order Info'!$J$50,'Case &amp; Order Info'!$H$62,'Case &amp; Order Info'!$J$62)</f>
        <v>#VALUE!</v>
      </c>
      <c r="J223" s="98" t="e">
        <f aca="false">End_Var_Date($C223,$D223,$A223,'Case &amp; Order Info'!$H$26,'Case &amp; Order Info'!$J$26,'Case &amp; Order Info'!$H$38,'Case &amp; Order Info'!$J$38,'Case &amp; Order Info'!$H$50,'Case &amp; Order Info'!$J$50,'Case &amp; Order Info'!$H$62,'Case &amp; Order Info'!$J$62)</f>
        <v>#VALUE!</v>
      </c>
      <c r="K223" s="100" t="e">
        <f aca="false">Which_One(A223,'Case &amp; Order Info'!$F$26,'Case &amp; Order Info'!$F$38,'Case &amp; Order Info'!$F$50,'Case &amp; Order Info'!$F$62)</f>
        <v>#VALUE!</v>
      </c>
      <c r="L223" s="100" t="e">
        <f aca="false">Charge_Amount(H223,B223,D223,K223,I223,J223,MONTH(C223),YEAR(C223),F223,0,0)</f>
        <v>#VALUE!</v>
      </c>
      <c r="N223" s="120" t="e">
        <f aca="false">IF(TermDate1=0,which_order(P223,FirstPmtDate,FirstPmtDate1,'Case &amp; Order Info'!$P$39,FirstPmtDate2,'Case &amp; Order Info'!$P$51,FirstPmtDate3,'Case &amp; Order Info'!$P$63,'Medical Supp.'!$F$11),which_order(P223,FirstPmtDate,FirstPmtDate1,'Case &amp; Order Info'!$P$39,FirstPmtDate2,'Case &amp; Order Info'!$P$51,FirstPmtDate3,'Case &amp; Order Info'!$P$63,TermDate1))</f>
        <v>#VALUE!</v>
      </c>
      <c r="O223" s="121" t="e">
        <f aca="false">Which_One(N223,FirstPmtDate,FirstPmtDate1,FirstPmtDate2,FirstPmtDate3)</f>
        <v>#VALUE!</v>
      </c>
      <c r="P223" s="98" t="e">
        <f aca="false">IF(TermDate1=0,start_date(Q222,FirstPmtDate,FirstPmtDate1,'Case &amp; Order Info'!$P$39,FirstPmtDate2,'Case &amp; Order Info'!$P$51,FirstPmtDate3,'Case &amp; Order Info'!$P$63,'Medical Supp.'!$F$11),start_date(Q222,FirstPmtDate,FirstPmtDate1,'Case &amp; Order Info'!$P$39,FirstPmtDate2,'Case &amp; Order Info'!$P$51,FirstPmtDate3,'Case &amp; Order Info'!$P$63,TermDate1))</f>
        <v>#VALUE!</v>
      </c>
      <c r="Q223" s="98" t="e">
        <f aca="false">IF(OR(TermDate1=0,TermDate1&gt;'Medical Supp.'!$F$11),End_Date(P223,FirstPmtDate,FirstPmtDate1,'Case &amp; Order Info'!$P$39,FirstPmtDate2,'Case &amp; Order Info'!$P$51,FirstPmtDate3,'Case &amp; Order Info'!$P$63,'Medical Supp.'!$F$11),End_Date(P223,FirstPmtDate,FirstPmtDate1,'Case &amp; Order Info'!$P$39,FirstPmtDate2,'Case &amp; Order Info'!$P$51,FirstPmtDate3,'Case &amp; Order Info'!$P$63,TermDate1))</f>
        <v>#VALUE!</v>
      </c>
      <c r="R223" s="122" t="e">
        <f aca="false">Perc(P223,Q223,'Case &amp; Order Info'!$B$11,'Case &amp; Order Info'!$F$13,'Case &amp; Order Info'!$H$13,'Case &amp; Order Info'!$F$14,'Case &amp; Order Info'!$H$14,'Case &amp; Order Info'!$F$15,'Case &amp; Order Info'!$H$15,'Case &amp; Order Info'!$F$16,'Case &amp; Order Info'!$H$16,'Case &amp; Order Info'!$F$17,'Case &amp; Order Info'!$H$17)</f>
        <v>#VALUE!</v>
      </c>
      <c r="S223" s="98" t="e">
        <f aca="false">Which_One(N223,'Case &amp; Order Info'!$D$27,'Case &amp; Order Info'!$D$39,'Case &amp; Order Info'!$D$51,'Case &amp; Order Info'!$D$63)</f>
        <v>#VALUE!</v>
      </c>
      <c r="T223" s="120" t="e">
        <f aca="false">charges_n_month(O223,'Medical Supp.'!$F$11,MONTH(P223),YEAR(P223),S223,0,charges_n_month(O223,TermDate,MONTH(P223),YEAR(P223),S223,0,0))</f>
        <v>#VALUE!</v>
      </c>
      <c r="U223" s="100" t="e">
        <f aca="false">Which_One(N223,'Case &amp; Order Info'!$B$27,'Case &amp; Order Info'!$B$39,'Case &amp; Order Info'!$B$51,'Case &amp; Order Info'!$B$63)</f>
        <v>#VALUE!</v>
      </c>
      <c r="V223" s="98" t="e">
        <f aca="false">Start_Var_Date(P223,Q223,N223,'Case &amp; Order Info'!$H$27,'Case &amp; Order Info'!$J$27,'Case &amp; Order Info'!$H$39,'Case &amp; Order Info'!$J$39,'Case &amp; Order Info'!$H$51,'Case &amp; Order Info'!$J$51,'Case &amp; Order Info'!$H$63,'Case &amp; Order Info'!$J$63)</f>
        <v>#VALUE!</v>
      </c>
      <c r="W223" s="98" t="e">
        <f aca="false">End_Var_Date(P223,Q223,N223,'Case &amp; Order Info'!$H$27,'Case &amp; Order Info'!$J$27,'Case &amp; Order Info'!$H$39,'Case &amp; Order Info'!$J$39,'Case &amp; Order Info'!$H$51,'Case &amp; Order Info'!$J$51,'Case &amp; Order Info'!$H$63,'Case &amp; Order Info'!$J$53)</f>
        <v>#VALUE!</v>
      </c>
      <c r="X223" s="100" t="e">
        <f aca="false">Which_One(N223,'Case &amp; Order Info'!$F$27,'Case &amp; Order Info'!$F$39,'Case &amp; Order Info'!$F$51,'Case &amp; Order Info'!$F$63)</f>
        <v>#VALUE!</v>
      </c>
      <c r="Y223" s="100" t="e">
        <f aca="false">Charge_Amount(U223,O223,Q223,X223,V223,W223,MONTH(P223),YEAR(P223),S223,0,0)</f>
        <v>#VALUE!</v>
      </c>
      <c r="AA223" s="120" t="e">
        <f aca="false">IF(TermDate2=0,which_order(AC223,FirstPmtDate,FirstPmtDate1,'Case &amp; Order Info'!$P$40,FirstPmtDate2,'Case &amp; Order Info'!$P$52,FirstPmtDate3,'Case &amp; Order Info'!$P$64,'Spousal Supp.'!$F$11),which_order(AC223,FirstPmtDate,FirstPmtDate1,'Case &amp; Order Info'!$P$40,FirstPmtDate2,'Case &amp; Order Info'!$P$52,FirstPmtDate3,'Case &amp; Order Info'!$P$64,TermDate2))</f>
        <v>#VALUE!</v>
      </c>
      <c r="AB223" s="121" t="e">
        <f aca="false">Which_One(AA223,FirstPmtDate,FirstPmtDate1,FirstPmtDate2,FirstPmtDate3)</f>
        <v>#VALUE!</v>
      </c>
      <c r="AC223" s="98" t="e">
        <f aca="false">start_date(AD222,FirstPmtDate,FirstPmtDate1,'Case &amp; Order Info'!$P$40,FirstPmtDate2,'Case &amp; Order Info'!$P$52,FirstPmtDate3,'Case &amp; Order Info'!$P$64,'Spousal Supp.'!$F$11)</f>
        <v>#VALUE!</v>
      </c>
      <c r="AD223" s="98" t="e">
        <f aca="false">End_Date(AC223,FirstPmtDate,FirstPmtDate1,'Case &amp; Order Info'!$P$40,FirstPmtDate2,'Case &amp; Order Info'!$P$52,FirstPmtDate3,'Case &amp; Order Info'!$P$64,'Spousal Supp.'!$F$11)</f>
        <v>#VALUE!</v>
      </c>
      <c r="AE223" s="122" t="e">
        <f aca="false">Perc(AC223,AD223,'Case &amp; Order Info'!$B$11,'Case &amp; Order Info'!$F$13,'Case &amp; Order Info'!$H$13,'Case &amp; Order Info'!$F$14,'Case &amp; Order Info'!$H$14,'Case &amp; Order Info'!$F$15,'Case &amp; Order Info'!$H$15,'Case &amp; Order Info'!$F$16,'Case &amp; Order Info'!$H$16,'Case &amp; Order Info'!$F$17,'Case &amp; Order Info'!$H$17)</f>
        <v>#VALUE!</v>
      </c>
      <c r="AF223" s="98" t="e">
        <f aca="false">Which_One(AA223,'Case &amp; Order Info'!$D$28,'Case &amp; Order Info'!$D$40,'Case &amp; Order Info'!$D$52,'Case &amp; Order Info'!$D$64)</f>
        <v>#VALUE!</v>
      </c>
      <c r="AG223" s="120" t="e">
        <f aca="false">charges_n_month(AB223,'Spousal Supp.'!$F$11,MONTH(AC223),YEAR(AC223),AF223,0,charges_n_month(AB223,TermDate,MONTH(AC223),YEAR(AC223),AF223,0,0))</f>
        <v>#VALUE!</v>
      </c>
      <c r="AH223" s="100" t="e">
        <f aca="false">Which_One(AA223,'Case &amp; Order Info'!$B$28,'Case &amp; Order Info'!$B$40,'Case &amp; Order Info'!$B$52,'Case &amp; Order Info'!$B$64)</f>
        <v>#VALUE!</v>
      </c>
      <c r="AI223" s="98" t="e">
        <f aca="false">Start_Var_Date(AC223,AD223,AA223,'Case &amp; Order Info'!$H$28,'Case &amp; Order Info'!$J$28,'Case &amp; Order Info'!$H$40,'Case &amp; Order Info'!$J$40,'Case &amp; Order Info'!$H$52,'Case &amp; Order Info'!$J$52,'Case &amp; Order Info'!$H$64,'Case &amp; Order Info'!$J$64)</f>
        <v>#VALUE!</v>
      </c>
      <c r="AJ223" s="98" t="e">
        <f aca="false">End_Var_Date(AC223,AD223,AA223,'Case &amp; Order Info'!$H$28,'Case &amp; Order Info'!$J$28,'Case &amp; Order Info'!$H$40,'Case &amp; Order Info'!$J$40,'Case &amp; Order Info'!$H$52,'Case &amp; Order Info'!$J$52,'Case &amp; Order Info'!$H$64,'Case &amp; Order Info'!$J$64)</f>
        <v>#VALUE!</v>
      </c>
      <c r="AK223" s="100" t="e">
        <f aca="false">Which_One(AA223,'Case &amp; Order Info'!$F$28,'Case &amp; Order Info'!$F$40,'Case &amp; Order Info'!$F$52,'Case &amp; Order Info'!$F$64)</f>
        <v>#VALUE!</v>
      </c>
      <c r="AL223" s="100" t="e">
        <f aca="false">Charge_Amount(AH223,AB223,AD223,AK223,AI223,AJ223,MONTH(AC223),YEAR(AC223),AF223,0,0)</f>
        <v>#VALUE!</v>
      </c>
      <c r="AN223" s="120" t="e">
        <f aca="false">IF(TermDate3=0,which_order(AP223,FirstPmtDate,FirstPmtDate1,'Case &amp; Order Info'!$P$41,FirstPmtDate2,'Case &amp; Order Info'!$P$53,FirstPmtDate3,'Case &amp; Order Info'!$P$65,'Other Supp.'!$F$11),which_order(AP223,FirstPmtDate,FirstPmtDate1,'Case &amp; Order Info'!$P$41,FirstPmtDate2,'Case &amp; Order Info'!$P$53,FirstPmtDate3,'Case &amp; Order Info'!$P$65,TermDate3))</f>
        <v>#VALUE!</v>
      </c>
      <c r="AO223" s="121" t="e">
        <f aca="false">Which_One(AN223,FirstPmtDate,FirstPmtDate1,FirstPmtDate2,FirstPmtDate3)</f>
        <v>#VALUE!</v>
      </c>
      <c r="AP223" s="98" t="e">
        <f aca="false">start_date(AQ222,FirstPmtDate,FirstPmtDate1,'Case &amp; Order Info'!$P$41,FirstPmtDate2,'Case &amp; Order Info'!$P$53,FirstPmtDate3,'Case &amp; Order Info'!$P$65,'Other Supp.'!$F$11)</f>
        <v>#VALUE!</v>
      </c>
      <c r="AQ223" s="98" t="e">
        <f aca="false">End_Date(AP223,FirstPmtDate,FirstPmtDate1,'Case &amp; Order Info'!$P$41,FirstPmtDate2,'Case &amp; Order Info'!$P$53,FirstPmtDate3,'Case &amp; Order Info'!$P$65,'Other Supp.'!$F$11)</f>
        <v>#VALUE!</v>
      </c>
      <c r="AR223" s="122" t="e">
        <f aca="false">Perc(AP223,AQ223,'Case &amp; Order Info'!$B$11,'Case &amp; Order Info'!$F$13,'Case &amp; Order Info'!$H$13,'Case &amp; Order Info'!$F$14,'Case &amp; Order Info'!$H$14,'Case &amp; Order Info'!$F$15,'Case &amp; Order Info'!$H$15,'Case &amp; Order Info'!$F$16,'Case &amp; Order Info'!$H$16,'Case &amp; Order Info'!$F$17,'Case &amp; Order Info'!$H$17)</f>
        <v>#VALUE!</v>
      </c>
      <c r="AS223" s="98" t="e">
        <f aca="false">Which_One(AN223,'Case &amp; Order Info'!$D$29,'Case &amp; Order Info'!$D$41,'Case &amp; Order Info'!$D$53,'Case &amp; Order Info'!$D$65)</f>
        <v>#VALUE!</v>
      </c>
      <c r="AT223" s="120" t="e">
        <f aca="false">charges_n_month(AO223,'Other Supp.'!$F$11,MONTH(AP223),YEAR(AP223),AS223,0,charges_n_month(AO223,TermDate,MONTH(AP223),YEAR(AP223),AS223,0,0))</f>
        <v>#VALUE!</v>
      </c>
      <c r="AU223" s="100" t="e">
        <f aca="false">Which_One(AN223,'Case &amp; Order Info'!$B$29,'Case &amp; Order Info'!$B$41,'Case &amp; Order Info'!$B$53,'Case &amp; Order Info'!$B$65)</f>
        <v>#VALUE!</v>
      </c>
      <c r="AV223" s="98" t="e">
        <f aca="false">Start_Var_Date(AP223,AQ223,AN223,'Case &amp; Order Info'!$H$29,'Case &amp; Order Info'!$J$29,'Case &amp; Order Info'!$H$41,'Case &amp; Order Info'!$J$41,'Case &amp; Order Info'!$H$53,'Case &amp; Order Info'!$J$53,'Case &amp; Order Info'!$H$65,'Case &amp; Order Info'!$J$65)</f>
        <v>#VALUE!</v>
      </c>
      <c r="AW223" s="98" t="e">
        <f aca="false">End_Var_Date(AP223,AQ223,AN223,'Case &amp; Order Info'!$H$29,'Case &amp; Order Info'!$J$29,'Case &amp; Order Info'!$H$41,'Case &amp; Order Info'!$J$41,'Case &amp; Order Info'!$H$53,'Case &amp; Order Info'!$J$53,'Case &amp; Order Info'!$H$65,'Case &amp; Order Info'!$J$65)</f>
        <v>#VALUE!</v>
      </c>
      <c r="AX223" s="100" t="e">
        <f aca="false">Which_One(AN223,'Case &amp; Order Info'!$F$29,'Case &amp; Order Info'!$F$41,'Case &amp; Order Info'!$F$53,'Case &amp; Order Info'!$F$65)</f>
        <v>#VALUE!</v>
      </c>
      <c r="AY223" s="100" t="e">
        <f aca="false">Charge_Amount(AU223,AO223,AQ223,AX223,AV223,AW223,MONTH(AP223),YEAR(AP223),AS223,0,0)</f>
        <v>#VALUE!</v>
      </c>
    </row>
    <row r="224" customFormat="false" ht="12.75" hidden="false" customHeight="false" outlineLevel="0" collapsed="false">
      <c r="A224" s="120" t="e">
        <f aca="false">IF(TermDate=0,which_order(C224,FirstPmtDate,FirstPmtDate1,'Case &amp; Order Info'!$P$38,FirstPmtDate2,'Case &amp; Order Info'!$P$50,FirstPmtDate3,'Case &amp; Order Info'!$P$62,'Child Supp.'!$F$11),which_order(C224,FirstPmtDate,FirstPmtDate1,'Case &amp; Order Info'!$P$38,FirstPmtDate2,'Case &amp; Order Info'!$P$50,FirstPmtDate3,'Case &amp; Order Info'!$P$62,TermDate))</f>
        <v>#VALUE!</v>
      </c>
      <c r="B224" s="98" t="e">
        <f aca="false">Which_One(A224,FirstPmtDate,FirstPmtDate1,FirstPmtDate2,FirstPmtDate3)</f>
        <v>#VALUE!</v>
      </c>
      <c r="C224" s="98" t="e">
        <f aca="false">start_date(D223,FirstPmtDate,FirstPmtDate1,'Case &amp; Order Info'!$P$38,FirstPmtDate2,'Case &amp; Order Info'!$P$50,FirstPmtDate3,'Case &amp; Order Info'!$P$62,'Child Supp.'!$F$11)</f>
        <v>#VALUE!</v>
      </c>
      <c r="D224" s="98" t="e">
        <f aca="false">End_Date(C224,FirstPmtDate,FirstPmtDate1,'Case &amp; Order Info'!$P$38,FirstPmtDate2,'Case &amp; Order Info'!$P$50,FirstPmtDate3,'Case &amp; Order Info'!$P$62,'Child Supp.'!$F$11)</f>
        <v>#VALUE!</v>
      </c>
      <c r="E224" s="99" t="e">
        <f aca="false">Perc(C224,D224,'Case &amp; Order Info'!$B$11,'Case &amp; Order Info'!$F$13,'Case &amp; Order Info'!$H$13,'Case &amp; Order Info'!$F$14,'Case &amp; Order Info'!$H$14,'Case &amp; Order Info'!$F$15,'Case &amp; Order Info'!$H$15,'Case &amp; Order Info'!$F$16,'Case &amp; Order Info'!$H$16,'Case &amp; Order Info'!$F$17,'Case &amp; Order Info'!$H$17)</f>
        <v>#VALUE!</v>
      </c>
      <c r="F224" s="98" t="e">
        <f aca="false">Which_One(A224,'Case &amp; Order Info'!$D$26,'Case &amp; Order Info'!$D$38,'Case &amp; Order Info'!$D$50,'Case &amp; Order Info'!$D$62)</f>
        <v>#VALUE!</v>
      </c>
      <c r="G224" s="120" t="e">
        <f aca="false">charges_n_month(B224,'Child Supp.'!$F$11,MONTH(C224),YEAR(C224),F224,0,charges_n_month(B224,TermDate,MONTH(C224),YEAR(C224),F224,0,0))</f>
        <v>#VALUE!</v>
      </c>
      <c r="H224" s="100" t="e">
        <f aca="false">Which_One(A224,'Case &amp; Order Info'!$B$26,'Case &amp; Order Info'!$B$38,'Case &amp; Order Info'!$B$50,'Case &amp; Order Info'!$B$62)</f>
        <v>#VALUE!</v>
      </c>
      <c r="I224" s="98" t="e">
        <f aca="false">Start_Var_Date($C224,$D224,$A224,'Case &amp; Order Info'!$H$26,'Case &amp; Order Info'!$J$26,'Case &amp; Order Info'!$H$38,'Case &amp; Order Info'!$J$38,'Case &amp; Order Info'!$H$50,'Case &amp; Order Info'!$J$50,'Case &amp; Order Info'!$H$62,'Case &amp; Order Info'!$J$62)</f>
        <v>#VALUE!</v>
      </c>
      <c r="J224" s="98" t="e">
        <f aca="false">End_Var_Date($C224,$D224,$A224,'Case &amp; Order Info'!$H$26,'Case &amp; Order Info'!$J$26,'Case &amp; Order Info'!$H$38,'Case &amp; Order Info'!$J$38,'Case &amp; Order Info'!$H$50,'Case &amp; Order Info'!$J$50,'Case &amp; Order Info'!$H$62,'Case &amp; Order Info'!$J$62)</f>
        <v>#VALUE!</v>
      </c>
      <c r="K224" s="100" t="e">
        <f aca="false">Which_One(A224,'Case &amp; Order Info'!$F$26,'Case &amp; Order Info'!$F$38,'Case &amp; Order Info'!$F$50,'Case &amp; Order Info'!$F$62)</f>
        <v>#VALUE!</v>
      </c>
      <c r="L224" s="100" t="e">
        <f aca="false">Charge_Amount(H224,B224,D224,K224,I224,J224,MONTH(C224),YEAR(C224),F224,0,0)</f>
        <v>#VALUE!</v>
      </c>
      <c r="N224" s="120" t="e">
        <f aca="false">IF(TermDate1=0,which_order(P224,FirstPmtDate,FirstPmtDate1,'Case &amp; Order Info'!$P$39,FirstPmtDate2,'Case &amp; Order Info'!$P$51,FirstPmtDate3,'Case &amp; Order Info'!$P$63,'Medical Supp.'!$F$11),which_order(P224,FirstPmtDate,FirstPmtDate1,'Case &amp; Order Info'!$P$39,FirstPmtDate2,'Case &amp; Order Info'!$P$51,FirstPmtDate3,'Case &amp; Order Info'!$P$63,TermDate1))</f>
        <v>#VALUE!</v>
      </c>
      <c r="O224" s="121" t="e">
        <f aca="false">Which_One(N224,FirstPmtDate,FirstPmtDate1,FirstPmtDate2,FirstPmtDate3)</f>
        <v>#VALUE!</v>
      </c>
      <c r="P224" s="98" t="e">
        <f aca="false">IF(TermDate1=0,start_date(Q223,FirstPmtDate,FirstPmtDate1,'Case &amp; Order Info'!$P$39,FirstPmtDate2,'Case &amp; Order Info'!$P$51,FirstPmtDate3,'Case &amp; Order Info'!$P$63,'Medical Supp.'!$F$11),start_date(Q223,FirstPmtDate,FirstPmtDate1,'Case &amp; Order Info'!$P$39,FirstPmtDate2,'Case &amp; Order Info'!$P$51,FirstPmtDate3,'Case &amp; Order Info'!$P$63,TermDate1))</f>
        <v>#VALUE!</v>
      </c>
      <c r="Q224" s="98" t="e">
        <f aca="false">IF(OR(TermDate1=0,TermDate1&gt;'Medical Supp.'!$F$11),End_Date(P224,FirstPmtDate,FirstPmtDate1,'Case &amp; Order Info'!$P$39,FirstPmtDate2,'Case &amp; Order Info'!$P$51,FirstPmtDate3,'Case &amp; Order Info'!$P$63,'Medical Supp.'!$F$11),End_Date(P224,FirstPmtDate,FirstPmtDate1,'Case &amp; Order Info'!$P$39,FirstPmtDate2,'Case &amp; Order Info'!$P$51,FirstPmtDate3,'Case &amp; Order Info'!$P$63,TermDate1))</f>
        <v>#VALUE!</v>
      </c>
      <c r="R224" s="122" t="e">
        <f aca="false">Perc(P224,Q224,'Case &amp; Order Info'!$B$11,'Case &amp; Order Info'!$F$13,'Case &amp; Order Info'!$H$13,'Case &amp; Order Info'!$F$14,'Case &amp; Order Info'!$H$14,'Case &amp; Order Info'!$F$15,'Case &amp; Order Info'!$H$15,'Case &amp; Order Info'!$F$16,'Case &amp; Order Info'!$H$16,'Case &amp; Order Info'!$F$17,'Case &amp; Order Info'!$H$17)</f>
        <v>#VALUE!</v>
      </c>
      <c r="S224" s="98" t="e">
        <f aca="false">Which_One(N224,'Case &amp; Order Info'!$D$27,'Case &amp; Order Info'!$D$39,'Case &amp; Order Info'!$D$51,'Case &amp; Order Info'!$D$63)</f>
        <v>#VALUE!</v>
      </c>
      <c r="T224" s="120" t="e">
        <f aca="false">charges_n_month(O224,'Medical Supp.'!$F$11,MONTH(P224),YEAR(P224),S224,0,charges_n_month(O224,TermDate,MONTH(P224),YEAR(P224),S224,0,0))</f>
        <v>#VALUE!</v>
      </c>
      <c r="U224" s="100" t="e">
        <f aca="false">Which_One(N224,'Case &amp; Order Info'!$B$27,'Case &amp; Order Info'!$B$39,'Case &amp; Order Info'!$B$51,'Case &amp; Order Info'!$B$63)</f>
        <v>#VALUE!</v>
      </c>
      <c r="V224" s="98" t="e">
        <f aca="false">Start_Var_Date(P224,Q224,N224,'Case &amp; Order Info'!$H$27,'Case &amp; Order Info'!$J$27,'Case &amp; Order Info'!$H$39,'Case &amp; Order Info'!$J$39,'Case &amp; Order Info'!$H$51,'Case &amp; Order Info'!$J$51,'Case &amp; Order Info'!$H$63,'Case &amp; Order Info'!$J$63)</f>
        <v>#VALUE!</v>
      </c>
      <c r="W224" s="98" t="e">
        <f aca="false">End_Var_Date(P224,Q224,N224,'Case &amp; Order Info'!$H$27,'Case &amp; Order Info'!$J$27,'Case &amp; Order Info'!$H$39,'Case &amp; Order Info'!$J$39,'Case &amp; Order Info'!$H$51,'Case &amp; Order Info'!$J$51,'Case &amp; Order Info'!$H$63,'Case &amp; Order Info'!$J$53)</f>
        <v>#VALUE!</v>
      </c>
      <c r="X224" s="100" t="e">
        <f aca="false">Which_One(N224,'Case &amp; Order Info'!$F$27,'Case &amp; Order Info'!$F$39,'Case &amp; Order Info'!$F$51,'Case &amp; Order Info'!$F$63)</f>
        <v>#VALUE!</v>
      </c>
      <c r="Y224" s="100" t="e">
        <f aca="false">Charge_Amount(U224,O224,Q224,X224,V224,W224,MONTH(P224),YEAR(P224),S224,0,0)</f>
        <v>#VALUE!</v>
      </c>
      <c r="AA224" s="120" t="e">
        <f aca="false">IF(TermDate2=0,which_order(AC224,FirstPmtDate,FirstPmtDate1,'Case &amp; Order Info'!$P$40,FirstPmtDate2,'Case &amp; Order Info'!$P$52,FirstPmtDate3,'Case &amp; Order Info'!$P$64,'Spousal Supp.'!$F$11),which_order(AC224,FirstPmtDate,FirstPmtDate1,'Case &amp; Order Info'!$P$40,FirstPmtDate2,'Case &amp; Order Info'!$P$52,FirstPmtDate3,'Case &amp; Order Info'!$P$64,TermDate2))</f>
        <v>#VALUE!</v>
      </c>
      <c r="AB224" s="121" t="e">
        <f aca="false">Which_One(AA224,FirstPmtDate,FirstPmtDate1,FirstPmtDate2,FirstPmtDate3)</f>
        <v>#VALUE!</v>
      </c>
      <c r="AC224" s="98" t="e">
        <f aca="false">start_date(AD223,FirstPmtDate,FirstPmtDate1,'Case &amp; Order Info'!$P$40,FirstPmtDate2,'Case &amp; Order Info'!$P$52,FirstPmtDate3,'Case &amp; Order Info'!$P$64,'Spousal Supp.'!$F$11)</f>
        <v>#VALUE!</v>
      </c>
      <c r="AD224" s="98" t="e">
        <f aca="false">End_Date(AC224,FirstPmtDate,FirstPmtDate1,'Case &amp; Order Info'!$P$40,FirstPmtDate2,'Case &amp; Order Info'!$P$52,FirstPmtDate3,'Case &amp; Order Info'!$P$64,'Spousal Supp.'!$F$11)</f>
        <v>#VALUE!</v>
      </c>
      <c r="AE224" s="122" t="e">
        <f aca="false">Perc(AC224,AD224,'Case &amp; Order Info'!$B$11,'Case &amp; Order Info'!$F$13,'Case &amp; Order Info'!$H$13,'Case &amp; Order Info'!$F$14,'Case &amp; Order Info'!$H$14,'Case &amp; Order Info'!$F$15,'Case &amp; Order Info'!$H$15,'Case &amp; Order Info'!$F$16,'Case &amp; Order Info'!$H$16,'Case &amp; Order Info'!$F$17,'Case &amp; Order Info'!$H$17)</f>
        <v>#VALUE!</v>
      </c>
      <c r="AF224" s="98" t="e">
        <f aca="false">Which_One(AA224,'Case &amp; Order Info'!$D$28,'Case &amp; Order Info'!$D$40,'Case &amp; Order Info'!$D$52,'Case &amp; Order Info'!$D$64)</f>
        <v>#VALUE!</v>
      </c>
      <c r="AG224" s="120" t="e">
        <f aca="false">charges_n_month(AB224,'Spousal Supp.'!$F$11,MONTH(AC224),YEAR(AC224),AF224,0,charges_n_month(AB224,TermDate,MONTH(AC224),YEAR(AC224),AF224,0,0))</f>
        <v>#VALUE!</v>
      </c>
      <c r="AH224" s="100" t="e">
        <f aca="false">Which_One(AA224,'Case &amp; Order Info'!$B$28,'Case &amp; Order Info'!$B$40,'Case &amp; Order Info'!$B$52,'Case &amp; Order Info'!$B$64)</f>
        <v>#VALUE!</v>
      </c>
      <c r="AI224" s="98" t="e">
        <f aca="false">Start_Var_Date(AC224,AD224,AA224,'Case &amp; Order Info'!$H$28,'Case &amp; Order Info'!$J$28,'Case &amp; Order Info'!$H$40,'Case &amp; Order Info'!$J$40,'Case &amp; Order Info'!$H$52,'Case &amp; Order Info'!$J$52,'Case &amp; Order Info'!$H$64,'Case &amp; Order Info'!$J$64)</f>
        <v>#VALUE!</v>
      </c>
      <c r="AJ224" s="98" t="e">
        <f aca="false">End_Var_Date(AC224,AD224,AA224,'Case &amp; Order Info'!$H$28,'Case &amp; Order Info'!$J$28,'Case &amp; Order Info'!$H$40,'Case &amp; Order Info'!$J$40,'Case &amp; Order Info'!$H$52,'Case &amp; Order Info'!$J$52,'Case &amp; Order Info'!$H$64,'Case &amp; Order Info'!$J$64)</f>
        <v>#VALUE!</v>
      </c>
      <c r="AK224" s="100" t="e">
        <f aca="false">Which_One(AA224,'Case &amp; Order Info'!$F$28,'Case &amp; Order Info'!$F$40,'Case &amp; Order Info'!$F$52,'Case &amp; Order Info'!$F$64)</f>
        <v>#VALUE!</v>
      </c>
      <c r="AL224" s="100" t="e">
        <f aca="false">Charge_Amount(AH224,AB224,AD224,AK224,AI224,AJ224,MONTH(AC224),YEAR(AC224),AF224,0,0)</f>
        <v>#VALUE!</v>
      </c>
      <c r="AN224" s="120" t="e">
        <f aca="false">IF(TermDate3=0,which_order(AP224,FirstPmtDate,FirstPmtDate1,'Case &amp; Order Info'!$P$41,FirstPmtDate2,'Case &amp; Order Info'!$P$53,FirstPmtDate3,'Case &amp; Order Info'!$P$65,'Other Supp.'!$F$11),which_order(AP224,FirstPmtDate,FirstPmtDate1,'Case &amp; Order Info'!$P$41,FirstPmtDate2,'Case &amp; Order Info'!$P$53,FirstPmtDate3,'Case &amp; Order Info'!$P$65,TermDate3))</f>
        <v>#VALUE!</v>
      </c>
      <c r="AO224" s="121" t="e">
        <f aca="false">Which_One(AN224,FirstPmtDate,FirstPmtDate1,FirstPmtDate2,FirstPmtDate3)</f>
        <v>#VALUE!</v>
      </c>
      <c r="AP224" s="98" t="e">
        <f aca="false">start_date(AQ223,FirstPmtDate,FirstPmtDate1,'Case &amp; Order Info'!$P$41,FirstPmtDate2,'Case &amp; Order Info'!$P$53,FirstPmtDate3,'Case &amp; Order Info'!$P$65,'Other Supp.'!$F$11)</f>
        <v>#VALUE!</v>
      </c>
      <c r="AQ224" s="98" t="e">
        <f aca="false">End_Date(AP224,FirstPmtDate,FirstPmtDate1,'Case &amp; Order Info'!$P$41,FirstPmtDate2,'Case &amp; Order Info'!$P$53,FirstPmtDate3,'Case &amp; Order Info'!$P$65,'Other Supp.'!$F$11)</f>
        <v>#VALUE!</v>
      </c>
      <c r="AR224" s="122" t="e">
        <f aca="false">Perc(AP224,AQ224,'Case &amp; Order Info'!$B$11,'Case &amp; Order Info'!$F$13,'Case &amp; Order Info'!$H$13,'Case &amp; Order Info'!$F$14,'Case &amp; Order Info'!$H$14,'Case &amp; Order Info'!$F$15,'Case &amp; Order Info'!$H$15,'Case &amp; Order Info'!$F$16,'Case &amp; Order Info'!$H$16,'Case &amp; Order Info'!$F$17,'Case &amp; Order Info'!$H$17)</f>
        <v>#VALUE!</v>
      </c>
      <c r="AS224" s="98" t="e">
        <f aca="false">Which_One(AN224,'Case &amp; Order Info'!$D$29,'Case &amp; Order Info'!$D$41,'Case &amp; Order Info'!$D$53,'Case &amp; Order Info'!$D$65)</f>
        <v>#VALUE!</v>
      </c>
      <c r="AT224" s="120" t="e">
        <f aca="false">charges_n_month(AO224,'Other Supp.'!$F$11,MONTH(AP224),YEAR(AP224),AS224,0,charges_n_month(AO224,TermDate,MONTH(AP224),YEAR(AP224),AS224,0,0))</f>
        <v>#VALUE!</v>
      </c>
      <c r="AU224" s="100" t="e">
        <f aca="false">Which_One(AN224,'Case &amp; Order Info'!$B$29,'Case &amp; Order Info'!$B$41,'Case &amp; Order Info'!$B$53,'Case &amp; Order Info'!$B$65)</f>
        <v>#VALUE!</v>
      </c>
      <c r="AV224" s="98" t="e">
        <f aca="false">Start_Var_Date(AP224,AQ224,AN224,'Case &amp; Order Info'!$H$29,'Case &amp; Order Info'!$J$29,'Case &amp; Order Info'!$H$41,'Case &amp; Order Info'!$J$41,'Case &amp; Order Info'!$H$53,'Case &amp; Order Info'!$J$53,'Case &amp; Order Info'!$H$65,'Case &amp; Order Info'!$J$65)</f>
        <v>#VALUE!</v>
      </c>
      <c r="AW224" s="98" t="e">
        <f aca="false">End_Var_Date(AP224,AQ224,AN224,'Case &amp; Order Info'!$H$29,'Case &amp; Order Info'!$J$29,'Case &amp; Order Info'!$H$41,'Case &amp; Order Info'!$J$41,'Case &amp; Order Info'!$H$53,'Case &amp; Order Info'!$J$53,'Case &amp; Order Info'!$H$65,'Case &amp; Order Info'!$J$65)</f>
        <v>#VALUE!</v>
      </c>
      <c r="AX224" s="100" t="e">
        <f aca="false">Which_One(AN224,'Case &amp; Order Info'!$F$29,'Case &amp; Order Info'!$F$41,'Case &amp; Order Info'!$F$53,'Case &amp; Order Info'!$F$65)</f>
        <v>#VALUE!</v>
      </c>
      <c r="AY224" s="100" t="e">
        <f aca="false">Charge_Amount(AU224,AO224,AQ224,AX224,AV224,AW224,MONTH(AP224),YEAR(AP224),AS224,0,0)</f>
        <v>#VALUE!</v>
      </c>
    </row>
    <row r="225" customFormat="false" ht="12.75" hidden="false" customHeight="false" outlineLevel="0" collapsed="false">
      <c r="A225" s="120" t="e">
        <f aca="false">IF(TermDate=0,which_order(C225,FirstPmtDate,FirstPmtDate1,'Case &amp; Order Info'!$P$38,FirstPmtDate2,'Case &amp; Order Info'!$P$50,FirstPmtDate3,'Case &amp; Order Info'!$P$62,'Child Supp.'!$F$11),which_order(C225,FirstPmtDate,FirstPmtDate1,'Case &amp; Order Info'!$P$38,FirstPmtDate2,'Case &amp; Order Info'!$P$50,FirstPmtDate3,'Case &amp; Order Info'!$P$62,TermDate))</f>
        <v>#VALUE!</v>
      </c>
      <c r="B225" s="98" t="e">
        <f aca="false">Which_One(A225,FirstPmtDate,FirstPmtDate1,FirstPmtDate2,FirstPmtDate3)</f>
        <v>#VALUE!</v>
      </c>
      <c r="C225" s="98" t="e">
        <f aca="false">start_date(D224,FirstPmtDate,FirstPmtDate1,'Case &amp; Order Info'!$P$38,FirstPmtDate2,'Case &amp; Order Info'!$P$50,FirstPmtDate3,'Case &amp; Order Info'!$P$62,'Child Supp.'!$F$11)</f>
        <v>#VALUE!</v>
      </c>
      <c r="D225" s="98" t="e">
        <f aca="false">End_Date(C225,FirstPmtDate,FirstPmtDate1,'Case &amp; Order Info'!$P$38,FirstPmtDate2,'Case &amp; Order Info'!$P$50,FirstPmtDate3,'Case &amp; Order Info'!$P$62,'Child Supp.'!$F$11)</f>
        <v>#VALUE!</v>
      </c>
      <c r="E225" s="99" t="e">
        <f aca="false">Perc(C225,D225,'Case &amp; Order Info'!$B$11,'Case &amp; Order Info'!$F$13,'Case &amp; Order Info'!$H$13,'Case &amp; Order Info'!$F$14,'Case &amp; Order Info'!$H$14,'Case &amp; Order Info'!$F$15,'Case &amp; Order Info'!$H$15,'Case &amp; Order Info'!$F$16,'Case &amp; Order Info'!$H$16,'Case &amp; Order Info'!$F$17,'Case &amp; Order Info'!$H$17)</f>
        <v>#VALUE!</v>
      </c>
      <c r="F225" s="98" t="e">
        <f aca="false">Which_One(A225,'Case &amp; Order Info'!$D$26,'Case &amp; Order Info'!$D$38,'Case &amp; Order Info'!$D$50,'Case &amp; Order Info'!$D$62)</f>
        <v>#VALUE!</v>
      </c>
      <c r="G225" s="120" t="e">
        <f aca="false">charges_n_month(B225,'Child Supp.'!$F$11,MONTH(C225),YEAR(C225),F225,0,charges_n_month(B225,TermDate,MONTH(C225),YEAR(C225),F225,0,0))</f>
        <v>#VALUE!</v>
      </c>
      <c r="H225" s="100" t="e">
        <f aca="false">Which_One(A225,'Case &amp; Order Info'!$B$26,'Case &amp; Order Info'!$B$38,'Case &amp; Order Info'!$B$50,'Case &amp; Order Info'!$B$62)</f>
        <v>#VALUE!</v>
      </c>
      <c r="I225" s="98" t="e">
        <f aca="false">Start_Var_Date($C225,$D225,$A225,'Case &amp; Order Info'!$H$26,'Case &amp; Order Info'!$J$26,'Case &amp; Order Info'!$H$38,'Case &amp; Order Info'!$J$38,'Case &amp; Order Info'!$H$50,'Case &amp; Order Info'!$J$50,'Case &amp; Order Info'!$H$62,'Case &amp; Order Info'!$J$62)</f>
        <v>#VALUE!</v>
      </c>
      <c r="J225" s="98" t="e">
        <f aca="false">End_Var_Date($C225,$D225,$A225,'Case &amp; Order Info'!$H$26,'Case &amp; Order Info'!$J$26,'Case &amp; Order Info'!$H$38,'Case &amp; Order Info'!$J$38,'Case &amp; Order Info'!$H$50,'Case &amp; Order Info'!$J$50,'Case &amp; Order Info'!$H$62,'Case &amp; Order Info'!$J$62)</f>
        <v>#VALUE!</v>
      </c>
      <c r="K225" s="100" t="e">
        <f aca="false">Which_One(A225,'Case &amp; Order Info'!$F$26,'Case &amp; Order Info'!$F$38,'Case &amp; Order Info'!$F$50,'Case &amp; Order Info'!$F$62)</f>
        <v>#VALUE!</v>
      </c>
      <c r="L225" s="100" t="e">
        <f aca="false">Charge_Amount(H225,B225,D225,K225,I225,J225,MONTH(C225),YEAR(C225),F225,0,0)</f>
        <v>#VALUE!</v>
      </c>
      <c r="N225" s="120" t="e">
        <f aca="false">IF(TermDate1=0,which_order(P225,FirstPmtDate,FirstPmtDate1,'Case &amp; Order Info'!$P$39,FirstPmtDate2,'Case &amp; Order Info'!$P$51,FirstPmtDate3,'Case &amp; Order Info'!$P$63,'Medical Supp.'!$F$11),which_order(P225,FirstPmtDate,FirstPmtDate1,'Case &amp; Order Info'!$P$39,FirstPmtDate2,'Case &amp; Order Info'!$P$51,FirstPmtDate3,'Case &amp; Order Info'!$P$63,TermDate1))</f>
        <v>#VALUE!</v>
      </c>
      <c r="O225" s="121" t="e">
        <f aca="false">Which_One(N225,FirstPmtDate,FirstPmtDate1,FirstPmtDate2,FirstPmtDate3)</f>
        <v>#VALUE!</v>
      </c>
      <c r="P225" s="98" t="e">
        <f aca="false">IF(TermDate1=0,start_date(Q224,FirstPmtDate,FirstPmtDate1,'Case &amp; Order Info'!$P$39,FirstPmtDate2,'Case &amp; Order Info'!$P$51,FirstPmtDate3,'Case &amp; Order Info'!$P$63,'Medical Supp.'!$F$11),start_date(Q224,FirstPmtDate,FirstPmtDate1,'Case &amp; Order Info'!$P$39,FirstPmtDate2,'Case &amp; Order Info'!$P$51,FirstPmtDate3,'Case &amp; Order Info'!$P$63,TermDate1))</f>
        <v>#VALUE!</v>
      </c>
      <c r="Q225" s="98" t="e">
        <f aca="false">IF(OR(TermDate1=0,TermDate1&gt;'Medical Supp.'!$F$11),End_Date(P225,FirstPmtDate,FirstPmtDate1,'Case &amp; Order Info'!$P$39,FirstPmtDate2,'Case &amp; Order Info'!$P$51,FirstPmtDate3,'Case &amp; Order Info'!$P$63,'Medical Supp.'!$F$11),End_Date(P225,FirstPmtDate,FirstPmtDate1,'Case &amp; Order Info'!$P$39,FirstPmtDate2,'Case &amp; Order Info'!$P$51,FirstPmtDate3,'Case &amp; Order Info'!$P$63,TermDate1))</f>
        <v>#VALUE!</v>
      </c>
      <c r="R225" s="122" t="e">
        <f aca="false">Perc(P225,Q225,'Case &amp; Order Info'!$B$11,'Case &amp; Order Info'!$F$13,'Case &amp; Order Info'!$H$13,'Case &amp; Order Info'!$F$14,'Case &amp; Order Info'!$H$14,'Case &amp; Order Info'!$F$15,'Case &amp; Order Info'!$H$15,'Case &amp; Order Info'!$F$16,'Case &amp; Order Info'!$H$16,'Case &amp; Order Info'!$F$17,'Case &amp; Order Info'!$H$17)</f>
        <v>#VALUE!</v>
      </c>
      <c r="S225" s="98" t="e">
        <f aca="false">Which_One(N225,'Case &amp; Order Info'!$D$27,'Case &amp; Order Info'!$D$39,'Case &amp; Order Info'!$D$51,'Case &amp; Order Info'!$D$63)</f>
        <v>#VALUE!</v>
      </c>
      <c r="T225" s="120" t="e">
        <f aca="false">charges_n_month(O225,'Medical Supp.'!$F$11,MONTH(P225),YEAR(P225),S225,0,charges_n_month(O225,TermDate,MONTH(P225),YEAR(P225),S225,0,0))</f>
        <v>#VALUE!</v>
      </c>
      <c r="U225" s="100" t="e">
        <f aca="false">Which_One(N225,'Case &amp; Order Info'!$B$27,'Case &amp; Order Info'!$B$39,'Case &amp; Order Info'!$B$51,'Case &amp; Order Info'!$B$63)</f>
        <v>#VALUE!</v>
      </c>
      <c r="V225" s="98" t="e">
        <f aca="false">Start_Var_Date(P225,Q225,N225,'Case &amp; Order Info'!$H$27,'Case &amp; Order Info'!$J$27,'Case &amp; Order Info'!$H$39,'Case &amp; Order Info'!$J$39,'Case &amp; Order Info'!$H$51,'Case &amp; Order Info'!$J$51,'Case &amp; Order Info'!$H$63,'Case &amp; Order Info'!$J$63)</f>
        <v>#VALUE!</v>
      </c>
      <c r="W225" s="98" t="e">
        <f aca="false">End_Var_Date(P225,Q225,N225,'Case &amp; Order Info'!$H$27,'Case &amp; Order Info'!$J$27,'Case &amp; Order Info'!$H$39,'Case &amp; Order Info'!$J$39,'Case &amp; Order Info'!$H$51,'Case &amp; Order Info'!$J$51,'Case &amp; Order Info'!$H$63,'Case &amp; Order Info'!$J$53)</f>
        <v>#VALUE!</v>
      </c>
      <c r="X225" s="100" t="e">
        <f aca="false">Which_One(N225,'Case &amp; Order Info'!$F$27,'Case &amp; Order Info'!$F$39,'Case &amp; Order Info'!$F$51,'Case &amp; Order Info'!$F$63)</f>
        <v>#VALUE!</v>
      </c>
      <c r="Y225" s="100" t="e">
        <f aca="false">Charge_Amount(U225,O225,Q225,X225,V225,W225,MONTH(P225),YEAR(P225),S225,0,0)</f>
        <v>#VALUE!</v>
      </c>
      <c r="AA225" s="120" t="e">
        <f aca="false">IF(TermDate2=0,which_order(AC225,FirstPmtDate,FirstPmtDate1,'Case &amp; Order Info'!$P$40,FirstPmtDate2,'Case &amp; Order Info'!$P$52,FirstPmtDate3,'Case &amp; Order Info'!$P$64,'Spousal Supp.'!$F$11),which_order(AC225,FirstPmtDate,FirstPmtDate1,'Case &amp; Order Info'!$P$40,FirstPmtDate2,'Case &amp; Order Info'!$P$52,FirstPmtDate3,'Case &amp; Order Info'!$P$64,TermDate2))</f>
        <v>#VALUE!</v>
      </c>
      <c r="AB225" s="121" t="e">
        <f aca="false">Which_One(AA225,FirstPmtDate,FirstPmtDate1,FirstPmtDate2,FirstPmtDate3)</f>
        <v>#VALUE!</v>
      </c>
      <c r="AC225" s="98" t="e">
        <f aca="false">start_date(AD224,FirstPmtDate,FirstPmtDate1,'Case &amp; Order Info'!$P$40,FirstPmtDate2,'Case &amp; Order Info'!$P$52,FirstPmtDate3,'Case &amp; Order Info'!$P$64,'Spousal Supp.'!$F$11)</f>
        <v>#VALUE!</v>
      </c>
      <c r="AD225" s="98" t="e">
        <f aca="false">End_Date(AC225,FirstPmtDate,FirstPmtDate1,'Case &amp; Order Info'!$P$40,FirstPmtDate2,'Case &amp; Order Info'!$P$52,FirstPmtDate3,'Case &amp; Order Info'!$P$64,'Spousal Supp.'!$F$11)</f>
        <v>#VALUE!</v>
      </c>
      <c r="AE225" s="122" t="e">
        <f aca="false">Perc(AC225,AD225,'Case &amp; Order Info'!$B$11,'Case &amp; Order Info'!$F$13,'Case &amp; Order Info'!$H$13,'Case &amp; Order Info'!$F$14,'Case &amp; Order Info'!$H$14,'Case &amp; Order Info'!$F$15,'Case &amp; Order Info'!$H$15,'Case &amp; Order Info'!$F$16,'Case &amp; Order Info'!$H$16,'Case &amp; Order Info'!$F$17,'Case &amp; Order Info'!$H$17)</f>
        <v>#VALUE!</v>
      </c>
      <c r="AF225" s="98" t="e">
        <f aca="false">Which_One(AA225,'Case &amp; Order Info'!$D$28,'Case &amp; Order Info'!$D$40,'Case &amp; Order Info'!$D$52,'Case &amp; Order Info'!$D$64)</f>
        <v>#VALUE!</v>
      </c>
      <c r="AG225" s="120" t="e">
        <f aca="false">charges_n_month(AB225,'Spousal Supp.'!$F$11,MONTH(AC225),YEAR(AC225),AF225,0,charges_n_month(AB225,TermDate,MONTH(AC225),YEAR(AC225),AF225,0,0))</f>
        <v>#VALUE!</v>
      </c>
      <c r="AH225" s="100" t="e">
        <f aca="false">Which_One(AA225,'Case &amp; Order Info'!$B$28,'Case &amp; Order Info'!$B$40,'Case &amp; Order Info'!$B$52,'Case &amp; Order Info'!$B$64)</f>
        <v>#VALUE!</v>
      </c>
      <c r="AI225" s="98" t="e">
        <f aca="false">Start_Var_Date(AC225,AD225,AA225,'Case &amp; Order Info'!$H$28,'Case &amp; Order Info'!$J$28,'Case &amp; Order Info'!$H$40,'Case &amp; Order Info'!$J$40,'Case &amp; Order Info'!$H$52,'Case &amp; Order Info'!$J$52,'Case &amp; Order Info'!$H$64,'Case &amp; Order Info'!$J$64)</f>
        <v>#VALUE!</v>
      </c>
      <c r="AJ225" s="98" t="e">
        <f aca="false">End_Var_Date(AC225,AD225,AA225,'Case &amp; Order Info'!$H$28,'Case &amp; Order Info'!$J$28,'Case &amp; Order Info'!$H$40,'Case &amp; Order Info'!$J$40,'Case &amp; Order Info'!$H$52,'Case &amp; Order Info'!$J$52,'Case &amp; Order Info'!$H$64,'Case &amp; Order Info'!$J$64)</f>
        <v>#VALUE!</v>
      </c>
      <c r="AK225" s="100" t="e">
        <f aca="false">Which_One(AA225,'Case &amp; Order Info'!$F$28,'Case &amp; Order Info'!$F$40,'Case &amp; Order Info'!$F$52,'Case &amp; Order Info'!$F$64)</f>
        <v>#VALUE!</v>
      </c>
      <c r="AL225" s="100" t="e">
        <f aca="false">Charge_Amount(AH225,AB225,AD225,AK225,AI225,AJ225,MONTH(AC225),YEAR(AC225),AF225,0,0)</f>
        <v>#VALUE!</v>
      </c>
      <c r="AN225" s="120" t="e">
        <f aca="false">IF(TermDate3=0,which_order(AP225,FirstPmtDate,FirstPmtDate1,'Case &amp; Order Info'!$P$41,FirstPmtDate2,'Case &amp; Order Info'!$P$53,FirstPmtDate3,'Case &amp; Order Info'!$P$65,'Other Supp.'!$F$11),which_order(AP225,FirstPmtDate,FirstPmtDate1,'Case &amp; Order Info'!$P$41,FirstPmtDate2,'Case &amp; Order Info'!$P$53,FirstPmtDate3,'Case &amp; Order Info'!$P$65,TermDate3))</f>
        <v>#VALUE!</v>
      </c>
      <c r="AO225" s="121" t="e">
        <f aca="false">Which_One(AN225,FirstPmtDate,FirstPmtDate1,FirstPmtDate2,FirstPmtDate3)</f>
        <v>#VALUE!</v>
      </c>
      <c r="AP225" s="98" t="e">
        <f aca="false">start_date(AQ224,FirstPmtDate,FirstPmtDate1,'Case &amp; Order Info'!$P$41,FirstPmtDate2,'Case &amp; Order Info'!$P$53,FirstPmtDate3,'Case &amp; Order Info'!$P$65,'Other Supp.'!$F$11)</f>
        <v>#VALUE!</v>
      </c>
      <c r="AQ225" s="98" t="e">
        <f aca="false">End_Date(AP225,FirstPmtDate,FirstPmtDate1,'Case &amp; Order Info'!$P$41,FirstPmtDate2,'Case &amp; Order Info'!$P$53,FirstPmtDate3,'Case &amp; Order Info'!$P$65,'Other Supp.'!$F$11)</f>
        <v>#VALUE!</v>
      </c>
      <c r="AR225" s="122" t="e">
        <f aca="false">Perc(AP225,AQ225,'Case &amp; Order Info'!$B$11,'Case &amp; Order Info'!$F$13,'Case &amp; Order Info'!$H$13,'Case &amp; Order Info'!$F$14,'Case &amp; Order Info'!$H$14,'Case &amp; Order Info'!$F$15,'Case &amp; Order Info'!$H$15,'Case &amp; Order Info'!$F$16,'Case &amp; Order Info'!$H$16,'Case &amp; Order Info'!$F$17,'Case &amp; Order Info'!$H$17)</f>
        <v>#VALUE!</v>
      </c>
      <c r="AS225" s="98" t="e">
        <f aca="false">Which_One(AN225,'Case &amp; Order Info'!$D$29,'Case &amp; Order Info'!$D$41,'Case &amp; Order Info'!$D$53,'Case &amp; Order Info'!$D$65)</f>
        <v>#VALUE!</v>
      </c>
      <c r="AT225" s="120" t="e">
        <f aca="false">charges_n_month(AO225,'Other Supp.'!$F$11,MONTH(AP225),YEAR(AP225),AS225,0,charges_n_month(AO225,TermDate,MONTH(AP225),YEAR(AP225),AS225,0,0))</f>
        <v>#VALUE!</v>
      </c>
      <c r="AU225" s="100" t="e">
        <f aca="false">Which_One(AN225,'Case &amp; Order Info'!$B$29,'Case &amp; Order Info'!$B$41,'Case &amp; Order Info'!$B$53,'Case &amp; Order Info'!$B$65)</f>
        <v>#VALUE!</v>
      </c>
      <c r="AV225" s="98" t="e">
        <f aca="false">Start_Var_Date(AP225,AQ225,AN225,'Case &amp; Order Info'!$H$29,'Case &amp; Order Info'!$J$29,'Case &amp; Order Info'!$H$41,'Case &amp; Order Info'!$J$41,'Case &amp; Order Info'!$H$53,'Case &amp; Order Info'!$J$53,'Case &amp; Order Info'!$H$65,'Case &amp; Order Info'!$J$65)</f>
        <v>#VALUE!</v>
      </c>
      <c r="AW225" s="98" t="e">
        <f aca="false">End_Var_Date(AP225,AQ225,AN225,'Case &amp; Order Info'!$H$29,'Case &amp; Order Info'!$J$29,'Case &amp; Order Info'!$H$41,'Case &amp; Order Info'!$J$41,'Case &amp; Order Info'!$H$53,'Case &amp; Order Info'!$J$53,'Case &amp; Order Info'!$H$65,'Case &amp; Order Info'!$J$65)</f>
        <v>#VALUE!</v>
      </c>
      <c r="AX225" s="100" t="e">
        <f aca="false">Which_One(AN225,'Case &amp; Order Info'!$F$29,'Case &amp; Order Info'!$F$41,'Case &amp; Order Info'!$F$53,'Case &amp; Order Info'!$F$65)</f>
        <v>#VALUE!</v>
      </c>
      <c r="AY225" s="100" t="e">
        <f aca="false">Charge_Amount(AU225,AO225,AQ225,AX225,AV225,AW225,MONTH(AP225),YEAR(AP225),AS225,0,0)</f>
        <v>#VALUE!</v>
      </c>
    </row>
    <row r="226" customFormat="false" ht="12.75" hidden="false" customHeight="false" outlineLevel="0" collapsed="false">
      <c r="A226" s="120" t="e">
        <f aca="false">IF(TermDate=0,which_order(C226,FirstPmtDate,FirstPmtDate1,'Case &amp; Order Info'!$P$38,FirstPmtDate2,'Case &amp; Order Info'!$P$50,FirstPmtDate3,'Case &amp; Order Info'!$P$62,'Child Supp.'!$F$11),which_order(C226,FirstPmtDate,FirstPmtDate1,'Case &amp; Order Info'!$P$38,FirstPmtDate2,'Case &amp; Order Info'!$P$50,FirstPmtDate3,'Case &amp; Order Info'!$P$62,TermDate))</f>
        <v>#VALUE!</v>
      </c>
      <c r="B226" s="98" t="e">
        <f aca="false">Which_One(A226,FirstPmtDate,FirstPmtDate1,FirstPmtDate2,FirstPmtDate3)</f>
        <v>#VALUE!</v>
      </c>
      <c r="C226" s="98" t="e">
        <f aca="false">start_date(D225,FirstPmtDate,FirstPmtDate1,'Case &amp; Order Info'!$P$38,FirstPmtDate2,'Case &amp; Order Info'!$P$50,FirstPmtDate3,'Case &amp; Order Info'!$P$62,'Child Supp.'!$F$11)</f>
        <v>#VALUE!</v>
      </c>
      <c r="D226" s="98" t="e">
        <f aca="false">End_Date(C226,FirstPmtDate,FirstPmtDate1,'Case &amp; Order Info'!$P$38,FirstPmtDate2,'Case &amp; Order Info'!$P$50,FirstPmtDate3,'Case &amp; Order Info'!$P$62,'Child Supp.'!$F$11)</f>
        <v>#VALUE!</v>
      </c>
      <c r="E226" s="99" t="e">
        <f aca="false">Perc(C226,D226,'Case &amp; Order Info'!$B$11,'Case &amp; Order Info'!$F$13,'Case &amp; Order Info'!$H$13,'Case &amp; Order Info'!$F$14,'Case &amp; Order Info'!$H$14,'Case &amp; Order Info'!$F$15,'Case &amp; Order Info'!$H$15,'Case &amp; Order Info'!$F$16,'Case &amp; Order Info'!$H$16,'Case &amp; Order Info'!$F$17,'Case &amp; Order Info'!$H$17)</f>
        <v>#VALUE!</v>
      </c>
      <c r="F226" s="98" t="e">
        <f aca="false">Which_One(A226,'Case &amp; Order Info'!$D$26,'Case &amp; Order Info'!$D$38,'Case &amp; Order Info'!$D$50,'Case &amp; Order Info'!$D$62)</f>
        <v>#VALUE!</v>
      </c>
      <c r="G226" s="120" t="e">
        <f aca="false">charges_n_month(B226,'Child Supp.'!$F$11,MONTH(C226),YEAR(C226),F226,0,charges_n_month(B226,TermDate,MONTH(C226),YEAR(C226),F226,0,0))</f>
        <v>#VALUE!</v>
      </c>
      <c r="H226" s="100" t="e">
        <f aca="false">Which_One(A226,'Case &amp; Order Info'!$B$26,'Case &amp; Order Info'!$B$38,'Case &amp; Order Info'!$B$50,'Case &amp; Order Info'!$B$62)</f>
        <v>#VALUE!</v>
      </c>
      <c r="I226" s="98" t="e">
        <f aca="false">Start_Var_Date($C226,$D226,$A226,'Case &amp; Order Info'!$H$26,'Case &amp; Order Info'!$J$26,'Case &amp; Order Info'!$H$38,'Case &amp; Order Info'!$J$38,'Case &amp; Order Info'!$H$50,'Case &amp; Order Info'!$J$50,'Case &amp; Order Info'!$H$62,'Case &amp; Order Info'!$J$62)</f>
        <v>#VALUE!</v>
      </c>
      <c r="J226" s="98" t="e">
        <f aca="false">End_Var_Date($C226,$D226,$A226,'Case &amp; Order Info'!$H$26,'Case &amp; Order Info'!$J$26,'Case &amp; Order Info'!$H$38,'Case &amp; Order Info'!$J$38,'Case &amp; Order Info'!$H$50,'Case &amp; Order Info'!$J$50,'Case &amp; Order Info'!$H$62,'Case &amp; Order Info'!$J$62)</f>
        <v>#VALUE!</v>
      </c>
      <c r="K226" s="100" t="e">
        <f aca="false">Which_One(A226,'Case &amp; Order Info'!$F$26,'Case &amp; Order Info'!$F$38,'Case &amp; Order Info'!$F$50,'Case &amp; Order Info'!$F$62)</f>
        <v>#VALUE!</v>
      </c>
      <c r="L226" s="100" t="e">
        <f aca="false">Charge_Amount(H226,B226,D226,K226,I226,J226,MONTH(C226),YEAR(C226),F226,0,0)</f>
        <v>#VALUE!</v>
      </c>
      <c r="N226" s="120" t="e">
        <f aca="false">IF(TermDate1=0,which_order(P226,FirstPmtDate,FirstPmtDate1,'Case &amp; Order Info'!$P$39,FirstPmtDate2,'Case &amp; Order Info'!$P$51,FirstPmtDate3,'Case &amp; Order Info'!$P$63,'Medical Supp.'!$F$11),which_order(P226,FirstPmtDate,FirstPmtDate1,'Case &amp; Order Info'!$P$39,FirstPmtDate2,'Case &amp; Order Info'!$P$51,FirstPmtDate3,'Case &amp; Order Info'!$P$63,TermDate1))</f>
        <v>#VALUE!</v>
      </c>
      <c r="O226" s="121" t="e">
        <f aca="false">Which_One(N226,FirstPmtDate,FirstPmtDate1,FirstPmtDate2,FirstPmtDate3)</f>
        <v>#VALUE!</v>
      </c>
      <c r="P226" s="98" t="e">
        <f aca="false">IF(TermDate1=0,start_date(Q225,FirstPmtDate,FirstPmtDate1,'Case &amp; Order Info'!$P$39,FirstPmtDate2,'Case &amp; Order Info'!$P$51,FirstPmtDate3,'Case &amp; Order Info'!$P$63,'Medical Supp.'!$F$11),start_date(Q225,FirstPmtDate,FirstPmtDate1,'Case &amp; Order Info'!$P$39,FirstPmtDate2,'Case &amp; Order Info'!$P$51,FirstPmtDate3,'Case &amp; Order Info'!$P$63,TermDate1))</f>
        <v>#VALUE!</v>
      </c>
      <c r="Q226" s="98" t="e">
        <f aca="false">IF(OR(TermDate1=0,TermDate1&gt;'Medical Supp.'!$F$11),End_Date(P226,FirstPmtDate,FirstPmtDate1,'Case &amp; Order Info'!$P$39,FirstPmtDate2,'Case &amp; Order Info'!$P$51,FirstPmtDate3,'Case &amp; Order Info'!$P$63,'Medical Supp.'!$F$11),End_Date(P226,FirstPmtDate,FirstPmtDate1,'Case &amp; Order Info'!$P$39,FirstPmtDate2,'Case &amp; Order Info'!$P$51,FirstPmtDate3,'Case &amp; Order Info'!$P$63,TermDate1))</f>
        <v>#VALUE!</v>
      </c>
      <c r="R226" s="122" t="e">
        <f aca="false">Perc(P226,Q226,'Case &amp; Order Info'!$B$11,'Case &amp; Order Info'!$F$13,'Case &amp; Order Info'!$H$13,'Case &amp; Order Info'!$F$14,'Case &amp; Order Info'!$H$14,'Case &amp; Order Info'!$F$15,'Case &amp; Order Info'!$H$15,'Case &amp; Order Info'!$F$16,'Case &amp; Order Info'!$H$16,'Case &amp; Order Info'!$F$17,'Case &amp; Order Info'!$H$17)</f>
        <v>#VALUE!</v>
      </c>
      <c r="S226" s="98" t="e">
        <f aca="false">Which_One(N226,'Case &amp; Order Info'!$D$27,'Case &amp; Order Info'!$D$39,'Case &amp; Order Info'!$D$51,'Case &amp; Order Info'!$D$63)</f>
        <v>#VALUE!</v>
      </c>
      <c r="T226" s="120" t="e">
        <f aca="false">charges_n_month(O226,'Medical Supp.'!$F$11,MONTH(P226),YEAR(P226),S226,0,charges_n_month(O226,TermDate,MONTH(P226),YEAR(P226),S226,0,0))</f>
        <v>#VALUE!</v>
      </c>
      <c r="U226" s="100" t="e">
        <f aca="false">Which_One(N226,'Case &amp; Order Info'!$B$27,'Case &amp; Order Info'!$B$39,'Case &amp; Order Info'!$B$51,'Case &amp; Order Info'!$B$63)</f>
        <v>#VALUE!</v>
      </c>
      <c r="V226" s="98" t="e">
        <f aca="false">Start_Var_Date(P226,Q226,N226,'Case &amp; Order Info'!$H$27,'Case &amp; Order Info'!$J$27,'Case &amp; Order Info'!$H$39,'Case &amp; Order Info'!$J$39,'Case &amp; Order Info'!$H$51,'Case &amp; Order Info'!$J$51,'Case &amp; Order Info'!$H$63,'Case &amp; Order Info'!$J$63)</f>
        <v>#VALUE!</v>
      </c>
      <c r="W226" s="98" t="e">
        <f aca="false">End_Var_Date(P226,Q226,N226,'Case &amp; Order Info'!$H$27,'Case &amp; Order Info'!$J$27,'Case &amp; Order Info'!$H$39,'Case &amp; Order Info'!$J$39,'Case &amp; Order Info'!$H$51,'Case &amp; Order Info'!$J$51,'Case &amp; Order Info'!$H$63,'Case &amp; Order Info'!$J$53)</f>
        <v>#VALUE!</v>
      </c>
      <c r="X226" s="100" t="e">
        <f aca="false">Which_One(N226,'Case &amp; Order Info'!$F$27,'Case &amp; Order Info'!$F$39,'Case &amp; Order Info'!$F$51,'Case &amp; Order Info'!$F$63)</f>
        <v>#VALUE!</v>
      </c>
      <c r="Y226" s="100" t="e">
        <f aca="false">Charge_Amount(U226,O226,Q226,X226,V226,W226,MONTH(P226),YEAR(P226),S226,0,0)</f>
        <v>#VALUE!</v>
      </c>
      <c r="AA226" s="120" t="e">
        <f aca="false">IF(TermDate2=0,which_order(AC226,FirstPmtDate,FirstPmtDate1,'Case &amp; Order Info'!$P$40,FirstPmtDate2,'Case &amp; Order Info'!$P$52,FirstPmtDate3,'Case &amp; Order Info'!$P$64,'Spousal Supp.'!$F$11),which_order(AC226,FirstPmtDate,FirstPmtDate1,'Case &amp; Order Info'!$P$40,FirstPmtDate2,'Case &amp; Order Info'!$P$52,FirstPmtDate3,'Case &amp; Order Info'!$P$64,TermDate2))</f>
        <v>#VALUE!</v>
      </c>
      <c r="AB226" s="121" t="e">
        <f aca="false">Which_One(AA226,FirstPmtDate,FirstPmtDate1,FirstPmtDate2,FirstPmtDate3)</f>
        <v>#VALUE!</v>
      </c>
      <c r="AC226" s="98" t="e">
        <f aca="false">start_date(AD225,FirstPmtDate,FirstPmtDate1,'Case &amp; Order Info'!$P$40,FirstPmtDate2,'Case &amp; Order Info'!$P$52,FirstPmtDate3,'Case &amp; Order Info'!$P$64,'Spousal Supp.'!$F$11)</f>
        <v>#VALUE!</v>
      </c>
      <c r="AD226" s="98" t="e">
        <f aca="false">End_Date(AC226,FirstPmtDate,FirstPmtDate1,'Case &amp; Order Info'!$P$40,FirstPmtDate2,'Case &amp; Order Info'!$P$52,FirstPmtDate3,'Case &amp; Order Info'!$P$64,'Spousal Supp.'!$F$11)</f>
        <v>#VALUE!</v>
      </c>
      <c r="AE226" s="122" t="e">
        <f aca="false">Perc(AC226,AD226,'Case &amp; Order Info'!$B$11,'Case &amp; Order Info'!$F$13,'Case &amp; Order Info'!$H$13,'Case &amp; Order Info'!$F$14,'Case &amp; Order Info'!$H$14,'Case &amp; Order Info'!$F$15,'Case &amp; Order Info'!$H$15,'Case &amp; Order Info'!$F$16,'Case &amp; Order Info'!$H$16,'Case &amp; Order Info'!$F$17,'Case &amp; Order Info'!$H$17)</f>
        <v>#VALUE!</v>
      </c>
      <c r="AF226" s="98" t="e">
        <f aca="false">Which_One(AA226,'Case &amp; Order Info'!$D$28,'Case &amp; Order Info'!$D$40,'Case &amp; Order Info'!$D$52,'Case &amp; Order Info'!$D$64)</f>
        <v>#VALUE!</v>
      </c>
      <c r="AG226" s="120" t="e">
        <f aca="false">charges_n_month(AB226,'Spousal Supp.'!$F$11,MONTH(AC226),YEAR(AC226),AF226,0,charges_n_month(AB226,TermDate,MONTH(AC226),YEAR(AC226),AF226,0,0))</f>
        <v>#VALUE!</v>
      </c>
      <c r="AH226" s="100" t="e">
        <f aca="false">Which_One(AA226,'Case &amp; Order Info'!$B$28,'Case &amp; Order Info'!$B$40,'Case &amp; Order Info'!$B$52,'Case &amp; Order Info'!$B$64)</f>
        <v>#VALUE!</v>
      </c>
      <c r="AI226" s="98" t="e">
        <f aca="false">Start_Var_Date(AC226,AD226,AA226,'Case &amp; Order Info'!$H$28,'Case &amp; Order Info'!$J$28,'Case &amp; Order Info'!$H$40,'Case &amp; Order Info'!$J$40,'Case &amp; Order Info'!$H$52,'Case &amp; Order Info'!$J$52,'Case &amp; Order Info'!$H$64,'Case &amp; Order Info'!$J$64)</f>
        <v>#VALUE!</v>
      </c>
      <c r="AJ226" s="98" t="e">
        <f aca="false">End_Var_Date(AC226,AD226,AA226,'Case &amp; Order Info'!$H$28,'Case &amp; Order Info'!$J$28,'Case &amp; Order Info'!$H$40,'Case &amp; Order Info'!$J$40,'Case &amp; Order Info'!$H$52,'Case &amp; Order Info'!$J$52,'Case &amp; Order Info'!$H$64,'Case &amp; Order Info'!$J$64)</f>
        <v>#VALUE!</v>
      </c>
      <c r="AK226" s="100" t="e">
        <f aca="false">Which_One(AA226,'Case &amp; Order Info'!$F$28,'Case &amp; Order Info'!$F$40,'Case &amp; Order Info'!$F$52,'Case &amp; Order Info'!$F$64)</f>
        <v>#VALUE!</v>
      </c>
      <c r="AL226" s="100" t="e">
        <f aca="false">Charge_Amount(AH226,AB226,AD226,AK226,AI226,AJ226,MONTH(AC226),YEAR(AC226),AF226,0,0)</f>
        <v>#VALUE!</v>
      </c>
      <c r="AN226" s="120" t="e">
        <f aca="false">IF(TermDate3=0,which_order(AP226,FirstPmtDate,FirstPmtDate1,'Case &amp; Order Info'!$P$41,FirstPmtDate2,'Case &amp; Order Info'!$P$53,FirstPmtDate3,'Case &amp; Order Info'!$P$65,'Other Supp.'!$F$11),which_order(AP226,FirstPmtDate,FirstPmtDate1,'Case &amp; Order Info'!$P$41,FirstPmtDate2,'Case &amp; Order Info'!$P$53,FirstPmtDate3,'Case &amp; Order Info'!$P$65,TermDate3))</f>
        <v>#VALUE!</v>
      </c>
      <c r="AO226" s="121" t="e">
        <f aca="false">Which_One(AN226,FirstPmtDate,FirstPmtDate1,FirstPmtDate2,FirstPmtDate3)</f>
        <v>#VALUE!</v>
      </c>
      <c r="AP226" s="98" t="e">
        <f aca="false">start_date(AQ225,FirstPmtDate,FirstPmtDate1,'Case &amp; Order Info'!$P$41,FirstPmtDate2,'Case &amp; Order Info'!$P$53,FirstPmtDate3,'Case &amp; Order Info'!$P$65,'Other Supp.'!$F$11)</f>
        <v>#VALUE!</v>
      </c>
      <c r="AQ226" s="98" t="e">
        <f aca="false">End_Date(AP226,FirstPmtDate,FirstPmtDate1,'Case &amp; Order Info'!$P$41,FirstPmtDate2,'Case &amp; Order Info'!$P$53,FirstPmtDate3,'Case &amp; Order Info'!$P$65,'Other Supp.'!$F$11)</f>
        <v>#VALUE!</v>
      </c>
      <c r="AR226" s="122" t="e">
        <f aca="false">Perc(AP226,AQ226,'Case &amp; Order Info'!$B$11,'Case &amp; Order Info'!$F$13,'Case &amp; Order Info'!$H$13,'Case &amp; Order Info'!$F$14,'Case &amp; Order Info'!$H$14,'Case &amp; Order Info'!$F$15,'Case &amp; Order Info'!$H$15,'Case &amp; Order Info'!$F$16,'Case &amp; Order Info'!$H$16,'Case &amp; Order Info'!$F$17,'Case &amp; Order Info'!$H$17)</f>
        <v>#VALUE!</v>
      </c>
      <c r="AS226" s="98" t="e">
        <f aca="false">Which_One(AN226,'Case &amp; Order Info'!$D$29,'Case &amp; Order Info'!$D$41,'Case &amp; Order Info'!$D$53,'Case &amp; Order Info'!$D$65)</f>
        <v>#VALUE!</v>
      </c>
      <c r="AT226" s="120" t="e">
        <f aca="false">charges_n_month(AO226,'Other Supp.'!$F$11,MONTH(AP226),YEAR(AP226),AS226,0,charges_n_month(AO226,TermDate,MONTH(AP226),YEAR(AP226),AS226,0,0))</f>
        <v>#VALUE!</v>
      </c>
      <c r="AU226" s="100" t="e">
        <f aca="false">Which_One(AN226,'Case &amp; Order Info'!$B$29,'Case &amp; Order Info'!$B$41,'Case &amp; Order Info'!$B$53,'Case &amp; Order Info'!$B$65)</f>
        <v>#VALUE!</v>
      </c>
      <c r="AV226" s="98" t="e">
        <f aca="false">Start_Var_Date(AP226,AQ226,AN226,'Case &amp; Order Info'!$H$29,'Case &amp; Order Info'!$J$29,'Case &amp; Order Info'!$H$41,'Case &amp; Order Info'!$J$41,'Case &amp; Order Info'!$H$53,'Case &amp; Order Info'!$J$53,'Case &amp; Order Info'!$H$65,'Case &amp; Order Info'!$J$65)</f>
        <v>#VALUE!</v>
      </c>
      <c r="AW226" s="98" t="e">
        <f aca="false">End_Var_Date(AP226,AQ226,AN226,'Case &amp; Order Info'!$H$29,'Case &amp; Order Info'!$J$29,'Case &amp; Order Info'!$H$41,'Case &amp; Order Info'!$J$41,'Case &amp; Order Info'!$H$53,'Case &amp; Order Info'!$J$53,'Case &amp; Order Info'!$H$65,'Case &amp; Order Info'!$J$65)</f>
        <v>#VALUE!</v>
      </c>
      <c r="AX226" s="100" t="e">
        <f aca="false">Which_One(AN226,'Case &amp; Order Info'!$F$29,'Case &amp; Order Info'!$F$41,'Case &amp; Order Info'!$F$53,'Case &amp; Order Info'!$F$65)</f>
        <v>#VALUE!</v>
      </c>
      <c r="AY226" s="100" t="e">
        <f aca="false">Charge_Amount(AU226,AO226,AQ226,AX226,AV226,AW226,MONTH(AP226),YEAR(AP226),AS226,0,0)</f>
        <v>#VALUE!</v>
      </c>
    </row>
    <row r="227" customFormat="false" ht="12.75" hidden="false" customHeight="false" outlineLevel="0" collapsed="false">
      <c r="A227" s="120" t="e">
        <f aca="false">IF(TermDate=0,which_order(C227,FirstPmtDate,FirstPmtDate1,'Case &amp; Order Info'!$P$38,FirstPmtDate2,'Case &amp; Order Info'!$P$50,FirstPmtDate3,'Case &amp; Order Info'!$P$62,'Child Supp.'!$F$11),which_order(C227,FirstPmtDate,FirstPmtDate1,'Case &amp; Order Info'!$P$38,FirstPmtDate2,'Case &amp; Order Info'!$P$50,FirstPmtDate3,'Case &amp; Order Info'!$P$62,TermDate))</f>
        <v>#VALUE!</v>
      </c>
      <c r="B227" s="98" t="e">
        <f aca="false">Which_One(A227,FirstPmtDate,FirstPmtDate1,FirstPmtDate2,FirstPmtDate3)</f>
        <v>#VALUE!</v>
      </c>
      <c r="C227" s="98" t="e">
        <f aca="false">start_date(D226,FirstPmtDate,FirstPmtDate1,'Case &amp; Order Info'!$P$38,FirstPmtDate2,'Case &amp; Order Info'!$P$50,FirstPmtDate3,'Case &amp; Order Info'!$P$62,'Child Supp.'!$F$11)</f>
        <v>#VALUE!</v>
      </c>
      <c r="D227" s="98" t="e">
        <f aca="false">End_Date(C227,FirstPmtDate,FirstPmtDate1,'Case &amp; Order Info'!$P$38,FirstPmtDate2,'Case &amp; Order Info'!$P$50,FirstPmtDate3,'Case &amp; Order Info'!$P$62,'Child Supp.'!$F$11)</f>
        <v>#VALUE!</v>
      </c>
      <c r="E227" s="99" t="e">
        <f aca="false">Perc(C227,D227,'Case &amp; Order Info'!$B$11,'Case &amp; Order Info'!$F$13,'Case &amp; Order Info'!$H$13,'Case &amp; Order Info'!$F$14,'Case &amp; Order Info'!$H$14,'Case &amp; Order Info'!$F$15,'Case &amp; Order Info'!$H$15,'Case &amp; Order Info'!$F$16,'Case &amp; Order Info'!$H$16,'Case &amp; Order Info'!$F$17,'Case &amp; Order Info'!$H$17)</f>
        <v>#VALUE!</v>
      </c>
      <c r="F227" s="98" t="e">
        <f aca="false">Which_One(A227,'Case &amp; Order Info'!$D$26,'Case &amp; Order Info'!$D$38,'Case &amp; Order Info'!$D$50,'Case &amp; Order Info'!$D$62)</f>
        <v>#VALUE!</v>
      </c>
      <c r="G227" s="120" t="e">
        <f aca="false">charges_n_month(B227,'Child Supp.'!$F$11,MONTH(C227),YEAR(C227),F227,0,charges_n_month(B227,TermDate,MONTH(C227),YEAR(C227),F227,0,0))</f>
        <v>#VALUE!</v>
      </c>
      <c r="H227" s="100" t="e">
        <f aca="false">Which_One(A227,'Case &amp; Order Info'!$B$26,'Case &amp; Order Info'!$B$38,'Case &amp; Order Info'!$B$50,'Case &amp; Order Info'!$B$62)</f>
        <v>#VALUE!</v>
      </c>
      <c r="I227" s="98" t="e">
        <f aca="false">Start_Var_Date($C227,$D227,$A227,'Case &amp; Order Info'!$H$26,'Case &amp; Order Info'!$J$26,'Case &amp; Order Info'!$H$38,'Case &amp; Order Info'!$J$38,'Case &amp; Order Info'!$H$50,'Case &amp; Order Info'!$J$50,'Case &amp; Order Info'!$H$62,'Case &amp; Order Info'!$J$62)</f>
        <v>#VALUE!</v>
      </c>
      <c r="J227" s="98" t="e">
        <f aca="false">End_Var_Date($C227,$D227,$A227,'Case &amp; Order Info'!$H$26,'Case &amp; Order Info'!$J$26,'Case &amp; Order Info'!$H$38,'Case &amp; Order Info'!$J$38,'Case &amp; Order Info'!$H$50,'Case &amp; Order Info'!$J$50,'Case &amp; Order Info'!$H$62,'Case &amp; Order Info'!$J$62)</f>
        <v>#VALUE!</v>
      </c>
      <c r="K227" s="100" t="e">
        <f aca="false">Which_One(A227,'Case &amp; Order Info'!$F$26,'Case &amp; Order Info'!$F$38,'Case &amp; Order Info'!$F$50,'Case &amp; Order Info'!$F$62)</f>
        <v>#VALUE!</v>
      </c>
      <c r="L227" s="100" t="e">
        <f aca="false">Charge_Amount(H227,B227,D227,K227,I227,J227,MONTH(C227),YEAR(C227),F227,0,0)</f>
        <v>#VALUE!</v>
      </c>
      <c r="N227" s="120" t="e">
        <f aca="false">IF(TermDate1=0,which_order(P227,FirstPmtDate,FirstPmtDate1,'Case &amp; Order Info'!$P$39,FirstPmtDate2,'Case &amp; Order Info'!$P$51,FirstPmtDate3,'Case &amp; Order Info'!$P$63,'Medical Supp.'!$F$11),which_order(P227,FirstPmtDate,FirstPmtDate1,'Case &amp; Order Info'!$P$39,FirstPmtDate2,'Case &amp; Order Info'!$P$51,FirstPmtDate3,'Case &amp; Order Info'!$P$63,TermDate1))</f>
        <v>#VALUE!</v>
      </c>
      <c r="O227" s="121" t="e">
        <f aca="false">Which_One(N227,FirstPmtDate,FirstPmtDate1,FirstPmtDate2,FirstPmtDate3)</f>
        <v>#VALUE!</v>
      </c>
      <c r="P227" s="98" t="e">
        <f aca="false">IF(TermDate1=0,start_date(Q226,FirstPmtDate,FirstPmtDate1,'Case &amp; Order Info'!$P$39,FirstPmtDate2,'Case &amp; Order Info'!$P$51,FirstPmtDate3,'Case &amp; Order Info'!$P$63,'Medical Supp.'!$F$11),start_date(Q226,FirstPmtDate,FirstPmtDate1,'Case &amp; Order Info'!$P$39,FirstPmtDate2,'Case &amp; Order Info'!$P$51,FirstPmtDate3,'Case &amp; Order Info'!$P$63,TermDate1))</f>
        <v>#VALUE!</v>
      </c>
      <c r="Q227" s="98" t="e">
        <f aca="false">IF(OR(TermDate1=0,TermDate1&gt;'Medical Supp.'!$F$11),End_Date(P227,FirstPmtDate,FirstPmtDate1,'Case &amp; Order Info'!$P$39,FirstPmtDate2,'Case &amp; Order Info'!$P$51,FirstPmtDate3,'Case &amp; Order Info'!$P$63,'Medical Supp.'!$F$11),End_Date(P227,FirstPmtDate,FirstPmtDate1,'Case &amp; Order Info'!$P$39,FirstPmtDate2,'Case &amp; Order Info'!$P$51,FirstPmtDate3,'Case &amp; Order Info'!$P$63,TermDate1))</f>
        <v>#VALUE!</v>
      </c>
      <c r="R227" s="122" t="e">
        <f aca="false">Perc(P227,Q227,'Case &amp; Order Info'!$B$11,'Case &amp; Order Info'!$F$13,'Case &amp; Order Info'!$H$13,'Case &amp; Order Info'!$F$14,'Case &amp; Order Info'!$H$14,'Case &amp; Order Info'!$F$15,'Case &amp; Order Info'!$H$15,'Case &amp; Order Info'!$F$16,'Case &amp; Order Info'!$H$16,'Case &amp; Order Info'!$F$17,'Case &amp; Order Info'!$H$17)</f>
        <v>#VALUE!</v>
      </c>
      <c r="S227" s="98" t="e">
        <f aca="false">Which_One(N227,'Case &amp; Order Info'!$D$27,'Case &amp; Order Info'!$D$39,'Case &amp; Order Info'!$D$51,'Case &amp; Order Info'!$D$63)</f>
        <v>#VALUE!</v>
      </c>
      <c r="T227" s="120" t="e">
        <f aca="false">charges_n_month(O227,'Medical Supp.'!$F$11,MONTH(P227),YEAR(P227),S227,0,charges_n_month(O227,TermDate,MONTH(P227),YEAR(P227),S227,0,0))</f>
        <v>#VALUE!</v>
      </c>
      <c r="U227" s="100" t="e">
        <f aca="false">Which_One(N227,'Case &amp; Order Info'!$B$27,'Case &amp; Order Info'!$B$39,'Case &amp; Order Info'!$B$51,'Case &amp; Order Info'!$B$63)</f>
        <v>#VALUE!</v>
      </c>
      <c r="V227" s="98" t="e">
        <f aca="false">Start_Var_Date(P227,Q227,N227,'Case &amp; Order Info'!$H$27,'Case &amp; Order Info'!$J$27,'Case &amp; Order Info'!$H$39,'Case &amp; Order Info'!$J$39,'Case &amp; Order Info'!$H$51,'Case &amp; Order Info'!$J$51,'Case &amp; Order Info'!$H$63,'Case &amp; Order Info'!$J$63)</f>
        <v>#VALUE!</v>
      </c>
      <c r="W227" s="98" t="e">
        <f aca="false">End_Var_Date(P227,Q227,N227,'Case &amp; Order Info'!$H$27,'Case &amp; Order Info'!$J$27,'Case &amp; Order Info'!$H$39,'Case &amp; Order Info'!$J$39,'Case &amp; Order Info'!$H$51,'Case &amp; Order Info'!$J$51,'Case &amp; Order Info'!$H$63,'Case &amp; Order Info'!$J$53)</f>
        <v>#VALUE!</v>
      </c>
      <c r="X227" s="100" t="e">
        <f aca="false">Which_One(N227,'Case &amp; Order Info'!$F$27,'Case &amp; Order Info'!$F$39,'Case &amp; Order Info'!$F$51,'Case &amp; Order Info'!$F$63)</f>
        <v>#VALUE!</v>
      </c>
      <c r="Y227" s="100" t="e">
        <f aca="false">Charge_Amount(U227,O227,Q227,X227,V227,W227,MONTH(P227),YEAR(P227),S227,0,0)</f>
        <v>#VALUE!</v>
      </c>
      <c r="AA227" s="120" t="e">
        <f aca="false">IF(TermDate2=0,which_order(AC227,FirstPmtDate,FirstPmtDate1,'Case &amp; Order Info'!$P$40,FirstPmtDate2,'Case &amp; Order Info'!$P$52,FirstPmtDate3,'Case &amp; Order Info'!$P$64,'Spousal Supp.'!$F$11),which_order(AC227,FirstPmtDate,FirstPmtDate1,'Case &amp; Order Info'!$P$40,FirstPmtDate2,'Case &amp; Order Info'!$P$52,FirstPmtDate3,'Case &amp; Order Info'!$P$64,TermDate2))</f>
        <v>#VALUE!</v>
      </c>
      <c r="AB227" s="121" t="e">
        <f aca="false">Which_One(AA227,FirstPmtDate,FirstPmtDate1,FirstPmtDate2,FirstPmtDate3)</f>
        <v>#VALUE!</v>
      </c>
      <c r="AC227" s="98" t="e">
        <f aca="false">start_date(AD226,FirstPmtDate,FirstPmtDate1,'Case &amp; Order Info'!$P$40,FirstPmtDate2,'Case &amp; Order Info'!$P$52,FirstPmtDate3,'Case &amp; Order Info'!$P$64,'Spousal Supp.'!$F$11)</f>
        <v>#VALUE!</v>
      </c>
      <c r="AD227" s="98" t="e">
        <f aca="false">End_Date(AC227,FirstPmtDate,FirstPmtDate1,'Case &amp; Order Info'!$P$40,FirstPmtDate2,'Case &amp; Order Info'!$P$52,FirstPmtDate3,'Case &amp; Order Info'!$P$64,'Spousal Supp.'!$F$11)</f>
        <v>#VALUE!</v>
      </c>
      <c r="AE227" s="122" t="e">
        <f aca="false">Perc(AC227,AD227,'Case &amp; Order Info'!$B$11,'Case &amp; Order Info'!$F$13,'Case &amp; Order Info'!$H$13,'Case &amp; Order Info'!$F$14,'Case &amp; Order Info'!$H$14,'Case &amp; Order Info'!$F$15,'Case &amp; Order Info'!$H$15,'Case &amp; Order Info'!$F$16,'Case &amp; Order Info'!$H$16,'Case &amp; Order Info'!$F$17,'Case &amp; Order Info'!$H$17)</f>
        <v>#VALUE!</v>
      </c>
      <c r="AF227" s="98" t="e">
        <f aca="false">Which_One(AA227,'Case &amp; Order Info'!$D$28,'Case &amp; Order Info'!$D$40,'Case &amp; Order Info'!$D$52,'Case &amp; Order Info'!$D$64)</f>
        <v>#VALUE!</v>
      </c>
      <c r="AG227" s="120" t="e">
        <f aca="false">charges_n_month(AB227,'Spousal Supp.'!$F$11,MONTH(AC227),YEAR(AC227),AF227,0,charges_n_month(AB227,TermDate,MONTH(AC227),YEAR(AC227),AF227,0,0))</f>
        <v>#VALUE!</v>
      </c>
      <c r="AH227" s="100" t="e">
        <f aca="false">Which_One(AA227,'Case &amp; Order Info'!$B$28,'Case &amp; Order Info'!$B$40,'Case &amp; Order Info'!$B$52,'Case &amp; Order Info'!$B$64)</f>
        <v>#VALUE!</v>
      </c>
      <c r="AI227" s="98" t="e">
        <f aca="false">Start_Var_Date(AC227,AD227,AA227,'Case &amp; Order Info'!$H$28,'Case &amp; Order Info'!$J$28,'Case &amp; Order Info'!$H$40,'Case &amp; Order Info'!$J$40,'Case &amp; Order Info'!$H$52,'Case &amp; Order Info'!$J$52,'Case &amp; Order Info'!$H$64,'Case &amp; Order Info'!$J$64)</f>
        <v>#VALUE!</v>
      </c>
      <c r="AJ227" s="98" t="e">
        <f aca="false">End_Var_Date(AC227,AD227,AA227,'Case &amp; Order Info'!$H$28,'Case &amp; Order Info'!$J$28,'Case &amp; Order Info'!$H$40,'Case &amp; Order Info'!$J$40,'Case &amp; Order Info'!$H$52,'Case &amp; Order Info'!$J$52,'Case &amp; Order Info'!$H$64,'Case &amp; Order Info'!$J$64)</f>
        <v>#VALUE!</v>
      </c>
      <c r="AK227" s="100" t="e">
        <f aca="false">Which_One(AA227,'Case &amp; Order Info'!$F$28,'Case &amp; Order Info'!$F$40,'Case &amp; Order Info'!$F$52,'Case &amp; Order Info'!$F$64)</f>
        <v>#VALUE!</v>
      </c>
      <c r="AL227" s="100" t="e">
        <f aca="false">Charge_Amount(AH227,AB227,AD227,AK227,AI227,AJ227,MONTH(AC227),YEAR(AC227),AF227,0,0)</f>
        <v>#VALUE!</v>
      </c>
      <c r="AN227" s="120" t="e">
        <f aca="false">IF(TermDate3=0,which_order(AP227,FirstPmtDate,FirstPmtDate1,'Case &amp; Order Info'!$P$41,FirstPmtDate2,'Case &amp; Order Info'!$P$53,FirstPmtDate3,'Case &amp; Order Info'!$P$65,'Other Supp.'!$F$11),which_order(AP227,FirstPmtDate,FirstPmtDate1,'Case &amp; Order Info'!$P$41,FirstPmtDate2,'Case &amp; Order Info'!$P$53,FirstPmtDate3,'Case &amp; Order Info'!$P$65,TermDate3))</f>
        <v>#VALUE!</v>
      </c>
      <c r="AO227" s="121" t="e">
        <f aca="false">Which_One(AN227,FirstPmtDate,FirstPmtDate1,FirstPmtDate2,FirstPmtDate3)</f>
        <v>#VALUE!</v>
      </c>
      <c r="AP227" s="98" t="e">
        <f aca="false">start_date(AQ226,FirstPmtDate,FirstPmtDate1,'Case &amp; Order Info'!$P$41,FirstPmtDate2,'Case &amp; Order Info'!$P$53,FirstPmtDate3,'Case &amp; Order Info'!$P$65,'Other Supp.'!$F$11)</f>
        <v>#VALUE!</v>
      </c>
      <c r="AQ227" s="98" t="e">
        <f aca="false">End_Date(AP227,FirstPmtDate,FirstPmtDate1,'Case &amp; Order Info'!$P$41,FirstPmtDate2,'Case &amp; Order Info'!$P$53,FirstPmtDate3,'Case &amp; Order Info'!$P$65,'Other Supp.'!$F$11)</f>
        <v>#VALUE!</v>
      </c>
      <c r="AR227" s="122" t="e">
        <f aca="false">Perc(AP227,AQ227,'Case &amp; Order Info'!$B$11,'Case &amp; Order Info'!$F$13,'Case &amp; Order Info'!$H$13,'Case &amp; Order Info'!$F$14,'Case &amp; Order Info'!$H$14,'Case &amp; Order Info'!$F$15,'Case &amp; Order Info'!$H$15,'Case &amp; Order Info'!$F$16,'Case &amp; Order Info'!$H$16,'Case &amp; Order Info'!$F$17,'Case &amp; Order Info'!$H$17)</f>
        <v>#VALUE!</v>
      </c>
      <c r="AS227" s="98" t="e">
        <f aca="false">Which_One(AN227,'Case &amp; Order Info'!$D$29,'Case &amp; Order Info'!$D$41,'Case &amp; Order Info'!$D$53,'Case &amp; Order Info'!$D$65)</f>
        <v>#VALUE!</v>
      </c>
      <c r="AT227" s="120" t="e">
        <f aca="false">charges_n_month(AO227,'Other Supp.'!$F$11,MONTH(AP227),YEAR(AP227),AS227,0,charges_n_month(AO227,TermDate,MONTH(AP227),YEAR(AP227),AS227,0,0))</f>
        <v>#VALUE!</v>
      </c>
      <c r="AU227" s="100" t="e">
        <f aca="false">Which_One(AN227,'Case &amp; Order Info'!$B$29,'Case &amp; Order Info'!$B$41,'Case &amp; Order Info'!$B$53,'Case &amp; Order Info'!$B$65)</f>
        <v>#VALUE!</v>
      </c>
      <c r="AV227" s="98" t="e">
        <f aca="false">Start_Var_Date(AP227,AQ227,AN227,'Case &amp; Order Info'!$H$29,'Case &amp; Order Info'!$J$29,'Case &amp; Order Info'!$H$41,'Case &amp; Order Info'!$J$41,'Case &amp; Order Info'!$H$53,'Case &amp; Order Info'!$J$53,'Case &amp; Order Info'!$H$65,'Case &amp; Order Info'!$J$65)</f>
        <v>#VALUE!</v>
      </c>
      <c r="AW227" s="98" t="e">
        <f aca="false">End_Var_Date(AP227,AQ227,AN227,'Case &amp; Order Info'!$H$29,'Case &amp; Order Info'!$J$29,'Case &amp; Order Info'!$H$41,'Case &amp; Order Info'!$J$41,'Case &amp; Order Info'!$H$53,'Case &amp; Order Info'!$J$53,'Case &amp; Order Info'!$H$65,'Case &amp; Order Info'!$J$65)</f>
        <v>#VALUE!</v>
      </c>
      <c r="AX227" s="100" t="e">
        <f aca="false">Which_One(AN227,'Case &amp; Order Info'!$F$29,'Case &amp; Order Info'!$F$41,'Case &amp; Order Info'!$F$53,'Case &amp; Order Info'!$F$65)</f>
        <v>#VALUE!</v>
      </c>
      <c r="AY227" s="100" t="e">
        <f aca="false">Charge_Amount(AU227,AO227,AQ227,AX227,AV227,AW227,MONTH(AP227),YEAR(AP227),AS227,0,0)</f>
        <v>#VALUE!</v>
      </c>
    </row>
    <row r="228" customFormat="false" ht="12.75" hidden="false" customHeight="false" outlineLevel="0" collapsed="false">
      <c r="A228" s="120" t="e">
        <f aca="false">IF(TermDate=0,which_order(C228,FirstPmtDate,FirstPmtDate1,'Case &amp; Order Info'!$P$38,FirstPmtDate2,'Case &amp; Order Info'!$P$50,FirstPmtDate3,'Case &amp; Order Info'!$P$62,'Child Supp.'!$F$11),which_order(C228,FirstPmtDate,FirstPmtDate1,'Case &amp; Order Info'!$P$38,FirstPmtDate2,'Case &amp; Order Info'!$P$50,FirstPmtDate3,'Case &amp; Order Info'!$P$62,TermDate))</f>
        <v>#VALUE!</v>
      </c>
      <c r="B228" s="98" t="e">
        <f aca="false">Which_One(A228,FirstPmtDate,FirstPmtDate1,FirstPmtDate2,FirstPmtDate3)</f>
        <v>#VALUE!</v>
      </c>
      <c r="C228" s="98" t="e">
        <f aca="false">start_date(D227,FirstPmtDate,FirstPmtDate1,'Case &amp; Order Info'!$P$38,FirstPmtDate2,'Case &amp; Order Info'!$P$50,FirstPmtDate3,'Case &amp; Order Info'!$P$62,'Child Supp.'!$F$11)</f>
        <v>#VALUE!</v>
      </c>
      <c r="D228" s="98" t="e">
        <f aca="false">End_Date(C228,FirstPmtDate,FirstPmtDate1,'Case &amp; Order Info'!$P$38,FirstPmtDate2,'Case &amp; Order Info'!$P$50,FirstPmtDate3,'Case &amp; Order Info'!$P$62,'Child Supp.'!$F$11)</f>
        <v>#VALUE!</v>
      </c>
      <c r="E228" s="99" t="e">
        <f aca="false">Perc(C228,D228,'Case &amp; Order Info'!$B$11,'Case &amp; Order Info'!$F$13,'Case &amp; Order Info'!$H$13,'Case &amp; Order Info'!$F$14,'Case &amp; Order Info'!$H$14,'Case &amp; Order Info'!$F$15,'Case &amp; Order Info'!$H$15,'Case &amp; Order Info'!$F$16,'Case &amp; Order Info'!$H$16,'Case &amp; Order Info'!$F$17,'Case &amp; Order Info'!$H$17)</f>
        <v>#VALUE!</v>
      </c>
      <c r="F228" s="98" t="e">
        <f aca="false">Which_One(A228,'Case &amp; Order Info'!$D$26,'Case &amp; Order Info'!$D$38,'Case &amp; Order Info'!$D$50,'Case &amp; Order Info'!$D$62)</f>
        <v>#VALUE!</v>
      </c>
      <c r="G228" s="120" t="e">
        <f aca="false">charges_n_month(B228,'Child Supp.'!$F$11,MONTH(C228),YEAR(C228),F228,0,charges_n_month(B228,TermDate,MONTH(C228),YEAR(C228),F228,0,0))</f>
        <v>#VALUE!</v>
      </c>
      <c r="H228" s="100" t="e">
        <f aca="false">Which_One(A228,'Case &amp; Order Info'!$B$26,'Case &amp; Order Info'!$B$38,'Case &amp; Order Info'!$B$50,'Case &amp; Order Info'!$B$62)</f>
        <v>#VALUE!</v>
      </c>
      <c r="I228" s="98" t="e">
        <f aca="false">Start_Var_Date($C228,$D228,$A228,'Case &amp; Order Info'!$H$26,'Case &amp; Order Info'!$J$26,'Case &amp; Order Info'!$H$38,'Case &amp; Order Info'!$J$38,'Case &amp; Order Info'!$H$50,'Case &amp; Order Info'!$J$50,'Case &amp; Order Info'!$H$62,'Case &amp; Order Info'!$J$62)</f>
        <v>#VALUE!</v>
      </c>
      <c r="J228" s="98" t="e">
        <f aca="false">End_Var_Date($C228,$D228,$A228,'Case &amp; Order Info'!$H$26,'Case &amp; Order Info'!$J$26,'Case &amp; Order Info'!$H$38,'Case &amp; Order Info'!$J$38,'Case &amp; Order Info'!$H$50,'Case &amp; Order Info'!$J$50,'Case &amp; Order Info'!$H$62,'Case &amp; Order Info'!$J$62)</f>
        <v>#VALUE!</v>
      </c>
      <c r="K228" s="100" t="e">
        <f aca="false">Which_One(A228,'Case &amp; Order Info'!$F$26,'Case &amp; Order Info'!$F$38,'Case &amp; Order Info'!$F$50,'Case &amp; Order Info'!$F$62)</f>
        <v>#VALUE!</v>
      </c>
      <c r="L228" s="100" t="e">
        <f aca="false">Charge_Amount(H228,B228,D228,K228,I228,J228,MONTH(C228),YEAR(C228),F228,0,0)</f>
        <v>#VALUE!</v>
      </c>
      <c r="N228" s="120" t="e">
        <f aca="false">IF(TermDate1=0,which_order(P228,FirstPmtDate,FirstPmtDate1,'Case &amp; Order Info'!$P$39,FirstPmtDate2,'Case &amp; Order Info'!$P$51,FirstPmtDate3,'Case &amp; Order Info'!$P$63,'Medical Supp.'!$F$11),which_order(P228,FirstPmtDate,FirstPmtDate1,'Case &amp; Order Info'!$P$39,FirstPmtDate2,'Case &amp; Order Info'!$P$51,FirstPmtDate3,'Case &amp; Order Info'!$P$63,TermDate1))</f>
        <v>#VALUE!</v>
      </c>
      <c r="O228" s="121" t="e">
        <f aca="false">Which_One(N228,FirstPmtDate,FirstPmtDate1,FirstPmtDate2,FirstPmtDate3)</f>
        <v>#VALUE!</v>
      </c>
      <c r="P228" s="98" t="e">
        <f aca="false">IF(TermDate1=0,start_date(Q227,FirstPmtDate,FirstPmtDate1,'Case &amp; Order Info'!$P$39,FirstPmtDate2,'Case &amp; Order Info'!$P$51,FirstPmtDate3,'Case &amp; Order Info'!$P$63,'Medical Supp.'!$F$11),start_date(Q227,FirstPmtDate,FirstPmtDate1,'Case &amp; Order Info'!$P$39,FirstPmtDate2,'Case &amp; Order Info'!$P$51,FirstPmtDate3,'Case &amp; Order Info'!$P$63,TermDate1))</f>
        <v>#VALUE!</v>
      </c>
      <c r="Q228" s="98" t="e">
        <f aca="false">IF(OR(TermDate1=0,TermDate1&gt;'Medical Supp.'!$F$11),End_Date(P228,FirstPmtDate,FirstPmtDate1,'Case &amp; Order Info'!$P$39,FirstPmtDate2,'Case &amp; Order Info'!$P$51,FirstPmtDate3,'Case &amp; Order Info'!$P$63,'Medical Supp.'!$F$11),End_Date(P228,FirstPmtDate,FirstPmtDate1,'Case &amp; Order Info'!$P$39,FirstPmtDate2,'Case &amp; Order Info'!$P$51,FirstPmtDate3,'Case &amp; Order Info'!$P$63,TermDate1))</f>
        <v>#VALUE!</v>
      </c>
      <c r="R228" s="122" t="e">
        <f aca="false">Perc(P228,Q228,'Case &amp; Order Info'!$B$11,'Case &amp; Order Info'!$F$13,'Case &amp; Order Info'!$H$13,'Case &amp; Order Info'!$F$14,'Case &amp; Order Info'!$H$14,'Case &amp; Order Info'!$F$15,'Case &amp; Order Info'!$H$15,'Case &amp; Order Info'!$F$16,'Case &amp; Order Info'!$H$16,'Case &amp; Order Info'!$F$17,'Case &amp; Order Info'!$H$17)</f>
        <v>#VALUE!</v>
      </c>
      <c r="S228" s="98" t="e">
        <f aca="false">Which_One(N228,'Case &amp; Order Info'!$D$27,'Case &amp; Order Info'!$D$39,'Case &amp; Order Info'!$D$51,'Case &amp; Order Info'!$D$63)</f>
        <v>#VALUE!</v>
      </c>
      <c r="T228" s="120" t="e">
        <f aca="false">charges_n_month(O228,'Medical Supp.'!$F$11,MONTH(P228),YEAR(P228),S228,0,charges_n_month(O228,TermDate,MONTH(P228),YEAR(P228),S228,0,0))</f>
        <v>#VALUE!</v>
      </c>
      <c r="U228" s="100" t="e">
        <f aca="false">Which_One(N228,'Case &amp; Order Info'!$B$27,'Case &amp; Order Info'!$B$39,'Case &amp; Order Info'!$B$51,'Case &amp; Order Info'!$B$63)</f>
        <v>#VALUE!</v>
      </c>
      <c r="V228" s="98" t="e">
        <f aca="false">Start_Var_Date(P228,Q228,N228,'Case &amp; Order Info'!$H$27,'Case &amp; Order Info'!$J$27,'Case &amp; Order Info'!$H$39,'Case &amp; Order Info'!$J$39,'Case &amp; Order Info'!$H$51,'Case &amp; Order Info'!$J$51,'Case &amp; Order Info'!$H$63,'Case &amp; Order Info'!$J$63)</f>
        <v>#VALUE!</v>
      </c>
      <c r="W228" s="98" t="e">
        <f aca="false">End_Var_Date(P228,Q228,N228,'Case &amp; Order Info'!$H$27,'Case &amp; Order Info'!$J$27,'Case &amp; Order Info'!$H$39,'Case &amp; Order Info'!$J$39,'Case &amp; Order Info'!$H$51,'Case &amp; Order Info'!$J$51,'Case &amp; Order Info'!$H$63,'Case &amp; Order Info'!$J$53)</f>
        <v>#VALUE!</v>
      </c>
      <c r="X228" s="100" t="e">
        <f aca="false">Which_One(N228,'Case &amp; Order Info'!$F$27,'Case &amp; Order Info'!$F$39,'Case &amp; Order Info'!$F$51,'Case &amp; Order Info'!$F$63)</f>
        <v>#VALUE!</v>
      </c>
      <c r="Y228" s="100" t="e">
        <f aca="false">Charge_Amount(U228,O228,Q228,X228,V228,W228,MONTH(P228),YEAR(P228),S228,0,0)</f>
        <v>#VALUE!</v>
      </c>
      <c r="AA228" s="120" t="e">
        <f aca="false">IF(TermDate2=0,which_order(AC228,FirstPmtDate,FirstPmtDate1,'Case &amp; Order Info'!$P$40,FirstPmtDate2,'Case &amp; Order Info'!$P$52,FirstPmtDate3,'Case &amp; Order Info'!$P$64,'Spousal Supp.'!$F$11),which_order(AC228,FirstPmtDate,FirstPmtDate1,'Case &amp; Order Info'!$P$40,FirstPmtDate2,'Case &amp; Order Info'!$P$52,FirstPmtDate3,'Case &amp; Order Info'!$P$64,TermDate2))</f>
        <v>#VALUE!</v>
      </c>
      <c r="AB228" s="121" t="e">
        <f aca="false">Which_One(AA228,FirstPmtDate,FirstPmtDate1,FirstPmtDate2,FirstPmtDate3)</f>
        <v>#VALUE!</v>
      </c>
      <c r="AC228" s="98" t="e">
        <f aca="false">start_date(AD227,FirstPmtDate,FirstPmtDate1,'Case &amp; Order Info'!$P$40,FirstPmtDate2,'Case &amp; Order Info'!$P$52,FirstPmtDate3,'Case &amp; Order Info'!$P$64,'Spousal Supp.'!$F$11)</f>
        <v>#VALUE!</v>
      </c>
      <c r="AD228" s="98" t="e">
        <f aca="false">End_Date(AC228,FirstPmtDate,FirstPmtDate1,'Case &amp; Order Info'!$P$40,FirstPmtDate2,'Case &amp; Order Info'!$P$52,FirstPmtDate3,'Case &amp; Order Info'!$P$64,'Spousal Supp.'!$F$11)</f>
        <v>#VALUE!</v>
      </c>
      <c r="AE228" s="122" t="e">
        <f aca="false">Perc(AC228,AD228,'Case &amp; Order Info'!$B$11,'Case &amp; Order Info'!$F$13,'Case &amp; Order Info'!$H$13,'Case &amp; Order Info'!$F$14,'Case &amp; Order Info'!$H$14,'Case &amp; Order Info'!$F$15,'Case &amp; Order Info'!$H$15,'Case &amp; Order Info'!$F$16,'Case &amp; Order Info'!$H$16,'Case &amp; Order Info'!$F$17,'Case &amp; Order Info'!$H$17)</f>
        <v>#VALUE!</v>
      </c>
      <c r="AF228" s="98" t="e">
        <f aca="false">Which_One(AA228,'Case &amp; Order Info'!$D$28,'Case &amp; Order Info'!$D$40,'Case &amp; Order Info'!$D$52,'Case &amp; Order Info'!$D$64)</f>
        <v>#VALUE!</v>
      </c>
      <c r="AG228" s="120" t="e">
        <f aca="false">charges_n_month(AB228,'Spousal Supp.'!$F$11,MONTH(AC228),YEAR(AC228),AF228,0,charges_n_month(AB228,TermDate,MONTH(AC228),YEAR(AC228),AF228,0,0))</f>
        <v>#VALUE!</v>
      </c>
      <c r="AH228" s="100" t="e">
        <f aca="false">Which_One(AA228,'Case &amp; Order Info'!$B$28,'Case &amp; Order Info'!$B$40,'Case &amp; Order Info'!$B$52,'Case &amp; Order Info'!$B$64)</f>
        <v>#VALUE!</v>
      </c>
      <c r="AI228" s="98" t="e">
        <f aca="false">Start_Var_Date(AC228,AD228,AA228,'Case &amp; Order Info'!$H$28,'Case &amp; Order Info'!$J$28,'Case &amp; Order Info'!$H$40,'Case &amp; Order Info'!$J$40,'Case &amp; Order Info'!$H$52,'Case &amp; Order Info'!$J$52,'Case &amp; Order Info'!$H$64,'Case &amp; Order Info'!$J$64)</f>
        <v>#VALUE!</v>
      </c>
      <c r="AJ228" s="98" t="e">
        <f aca="false">End_Var_Date(AC228,AD228,AA228,'Case &amp; Order Info'!$H$28,'Case &amp; Order Info'!$J$28,'Case &amp; Order Info'!$H$40,'Case &amp; Order Info'!$J$40,'Case &amp; Order Info'!$H$52,'Case &amp; Order Info'!$J$52,'Case &amp; Order Info'!$H$64,'Case &amp; Order Info'!$J$64)</f>
        <v>#VALUE!</v>
      </c>
      <c r="AK228" s="100" t="e">
        <f aca="false">Which_One(AA228,'Case &amp; Order Info'!$F$28,'Case &amp; Order Info'!$F$40,'Case &amp; Order Info'!$F$52,'Case &amp; Order Info'!$F$64)</f>
        <v>#VALUE!</v>
      </c>
      <c r="AL228" s="100" t="e">
        <f aca="false">Charge_Amount(AH228,AB228,AD228,AK228,AI228,AJ228,MONTH(AC228),YEAR(AC228),AF228,0,0)</f>
        <v>#VALUE!</v>
      </c>
      <c r="AN228" s="120" t="e">
        <f aca="false">IF(TermDate3=0,which_order(AP228,FirstPmtDate,FirstPmtDate1,'Case &amp; Order Info'!$P$41,FirstPmtDate2,'Case &amp; Order Info'!$P$53,FirstPmtDate3,'Case &amp; Order Info'!$P$65,'Other Supp.'!$F$11),which_order(AP228,FirstPmtDate,FirstPmtDate1,'Case &amp; Order Info'!$P$41,FirstPmtDate2,'Case &amp; Order Info'!$P$53,FirstPmtDate3,'Case &amp; Order Info'!$P$65,TermDate3))</f>
        <v>#VALUE!</v>
      </c>
      <c r="AO228" s="121" t="e">
        <f aca="false">Which_One(AN228,FirstPmtDate,FirstPmtDate1,FirstPmtDate2,FirstPmtDate3)</f>
        <v>#VALUE!</v>
      </c>
      <c r="AP228" s="98" t="e">
        <f aca="false">start_date(AQ227,FirstPmtDate,FirstPmtDate1,'Case &amp; Order Info'!$P$41,FirstPmtDate2,'Case &amp; Order Info'!$P$53,FirstPmtDate3,'Case &amp; Order Info'!$P$65,'Other Supp.'!$F$11)</f>
        <v>#VALUE!</v>
      </c>
      <c r="AQ228" s="98" t="e">
        <f aca="false">End_Date(AP228,FirstPmtDate,FirstPmtDate1,'Case &amp; Order Info'!$P$41,FirstPmtDate2,'Case &amp; Order Info'!$P$53,FirstPmtDate3,'Case &amp; Order Info'!$P$65,'Other Supp.'!$F$11)</f>
        <v>#VALUE!</v>
      </c>
      <c r="AR228" s="122" t="e">
        <f aca="false">Perc(AP228,AQ228,'Case &amp; Order Info'!$B$11,'Case &amp; Order Info'!$F$13,'Case &amp; Order Info'!$H$13,'Case &amp; Order Info'!$F$14,'Case &amp; Order Info'!$H$14,'Case &amp; Order Info'!$F$15,'Case &amp; Order Info'!$H$15,'Case &amp; Order Info'!$F$16,'Case &amp; Order Info'!$H$16,'Case &amp; Order Info'!$F$17,'Case &amp; Order Info'!$H$17)</f>
        <v>#VALUE!</v>
      </c>
      <c r="AS228" s="98" t="e">
        <f aca="false">Which_One(AN228,'Case &amp; Order Info'!$D$29,'Case &amp; Order Info'!$D$41,'Case &amp; Order Info'!$D$53,'Case &amp; Order Info'!$D$65)</f>
        <v>#VALUE!</v>
      </c>
      <c r="AT228" s="120" t="e">
        <f aca="false">charges_n_month(AO228,'Other Supp.'!$F$11,MONTH(AP228),YEAR(AP228),AS228,0,charges_n_month(AO228,TermDate,MONTH(AP228),YEAR(AP228),AS228,0,0))</f>
        <v>#VALUE!</v>
      </c>
      <c r="AU228" s="100" t="e">
        <f aca="false">Which_One(AN228,'Case &amp; Order Info'!$B$29,'Case &amp; Order Info'!$B$41,'Case &amp; Order Info'!$B$53,'Case &amp; Order Info'!$B$65)</f>
        <v>#VALUE!</v>
      </c>
      <c r="AV228" s="98" t="e">
        <f aca="false">Start_Var_Date(AP228,AQ228,AN228,'Case &amp; Order Info'!$H$29,'Case &amp; Order Info'!$J$29,'Case &amp; Order Info'!$H$41,'Case &amp; Order Info'!$J$41,'Case &amp; Order Info'!$H$53,'Case &amp; Order Info'!$J$53,'Case &amp; Order Info'!$H$65,'Case &amp; Order Info'!$J$65)</f>
        <v>#VALUE!</v>
      </c>
      <c r="AW228" s="98" t="e">
        <f aca="false">End_Var_Date(AP228,AQ228,AN228,'Case &amp; Order Info'!$H$29,'Case &amp; Order Info'!$J$29,'Case &amp; Order Info'!$H$41,'Case &amp; Order Info'!$J$41,'Case &amp; Order Info'!$H$53,'Case &amp; Order Info'!$J$53,'Case &amp; Order Info'!$H$65,'Case &amp; Order Info'!$J$65)</f>
        <v>#VALUE!</v>
      </c>
      <c r="AX228" s="100" t="e">
        <f aca="false">Which_One(AN228,'Case &amp; Order Info'!$F$29,'Case &amp; Order Info'!$F$41,'Case &amp; Order Info'!$F$53,'Case &amp; Order Info'!$F$65)</f>
        <v>#VALUE!</v>
      </c>
      <c r="AY228" s="100" t="e">
        <f aca="false">Charge_Amount(AU228,AO228,AQ228,AX228,AV228,AW228,MONTH(AP228),YEAR(AP228),AS228,0,0)</f>
        <v>#VALUE!</v>
      </c>
    </row>
    <row r="229" customFormat="false" ht="12.75" hidden="false" customHeight="false" outlineLevel="0" collapsed="false">
      <c r="A229" s="120" t="e">
        <f aca="false">IF(TermDate=0,which_order(C229,FirstPmtDate,FirstPmtDate1,'Case &amp; Order Info'!$P$38,FirstPmtDate2,'Case &amp; Order Info'!$P$50,FirstPmtDate3,'Case &amp; Order Info'!$P$62,'Child Supp.'!$F$11),which_order(C229,FirstPmtDate,FirstPmtDate1,'Case &amp; Order Info'!$P$38,FirstPmtDate2,'Case &amp; Order Info'!$P$50,FirstPmtDate3,'Case &amp; Order Info'!$P$62,TermDate))</f>
        <v>#VALUE!</v>
      </c>
      <c r="B229" s="98" t="e">
        <f aca="false">Which_One(A229,FirstPmtDate,FirstPmtDate1,FirstPmtDate2,FirstPmtDate3)</f>
        <v>#VALUE!</v>
      </c>
      <c r="C229" s="98" t="e">
        <f aca="false">start_date(D228,FirstPmtDate,FirstPmtDate1,'Case &amp; Order Info'!$P$38,FirstPmtDate2,'Case &amp; Order Info'!$P$50,FirstPmtDate3,'Case &amp; Order Info'!$P$62,'Child Supp.'!$F$11)</f>
        <v>#VALUE!</v>
      </c>
      <c r="D229" s="98" t="e">
        <f aca="false">End_Date(C229,FirstPmtDate,FirstPmtDate1,'Case &amp; Order Info'!$P$38,FirstPmtDate2,'Case &amp; Order Info'!$P$50,FirstPmtDate3,'Case &amp; Order Info'!$P$62,'Child Supp.'!$F$11)</f>
        <v>#VALUE!</v>
      </c>
      <c r="E229" s="99" t="e">
        <f aca="false">Perc(C229,D229,'Case &amp; Order Info'!$B$11,'Case &amp; Order Info'!$F$13,'Case &amp; Order Info'!$H$13,'Case &amp; Order Info'!$F$14,'Case &amp; Order Info'!$H$14,'Case &amp; Order Info'!$F$15,'Case &amp; Order Info'!$H$15,'Case &amp; Order Info'!$F$16,'Case &amp; Order Info'!$H$16,'Case &amp; Order Info'!$F$17,'Case &amp; Order Info'!$H$17)</f>
        <v>#VALUE!</v>
      </c>
      <c r="F229" s="98" t="e">
        <f aca="false">Which_One(A229,'Case &amp; Order Info'!$D$26,'Case &amp; Order Info'!$D$38,'Case &amp; Order Info'!$D$50,'Case &amp; Order Info'!$D$62)</f>
        <v>#VALUE!</v>
      </c>
      <c r="G229" s="120" t="e">
        <f aca="false">charges_n_month(B229,'Child Supp.'!$F$11,MONTH(C229),YEAR(C229),F229,0,charges_n_month(B229,TermDate,MONTH(C229),YEAR(C229),F229,0,0))</f>
        <v>#VALUE!</v>
      </c>
      <c r="H229" s="100" t="e">
        <f aca="false">Which_One(A229,'Case &amp; Order Info'!$B$26,'Case &amp; Order Info'!$B$38,'Case &amp; Order Info'!$B$50,'Case &amp; Order Info'!$B$62)</f>
        <v>#VALUE!</v>
      </c>
      <c r="I229" s="98" t="e">
        <f aca="false">Start_Var_Date($C229,$D229,$A229,'Case &amp; Order Info'!$H$26,'Case &amp; Order Info'!$J$26,'Case &amp; Order Info'!$H$38,'Case &amp; Order Info'!$J$38,'Case &amp; Order Info'!$H$50,'Case &amp; Order Info'!$J$50,'Case &amp; Order Info'!$H$62,'Case &amp; Order Info'!$J$62)</f>
        <v>#VALUE!</v>
      </c>
      <c r="J229" s="98" t="e">
        <f aca="false">End_Var_Date($C229,$D229,$A229,'Case &amp; Order Info'!$H$26,'Case &amp; Order Info'!$J$26,'Case &amp; Order Info'!$H$38,'Case &amp; Order Info'!$J$38,'Case &amp; Order Info'!$H$50,'Case &amp; Order Info'!$J$50,'Case &amp; Order Info'!$H$62,'Case &amp; Order Info'!$J$62)</f>
        <v>#VALUE!</v>
      </c>
      <c r="K229" s="100" t="e">
        <f aca="false">Which_One(A229,'Case &amp; Order Info'!$F$26,'Case &amp; Order Info'!$F$38,'Case &amp; Order Info'!$F$50,'Case &amp; Order Info'!$F$62)</f>
        <v>#VALUE!</v>
      </c>
      <c r="L229" s="100" t="e">
        <f aca="false">Charge_Amount(H229,B229,D229,K229,I229,J229,MONTH(C229),YEAR(C229),F229,0,0)</f>
        <v>#VALUE!</v>
      </c>
      <c r="N229" s="120" t="e">
        <f aca="false">IF(TermDate1=0,which_order(P229,FirstPmtDate,FirstPmtDate1,'Case &amp; Order Info'!$P$39,FirstPmtDate2,'Case &amp; Order Info'!$P$51,FirstPmtDate3,'Case &amp; Order Info'!$P$63,'Medical Supp.'!$F$11),which_order(P229,FirstPmtDate,FirstPmtDate1,'Case &amp; Order Info'!$P$39,FirstPmtDate2,'Case &amp; Order Info'!$P$51,FirstPmtDate3,'Case &amp; Order Info'!$P$63,TermDate1))</f>
        <v>#VALUE!</v>
      </c>
      <c r="O229" s="121" t="e">
        <f aca="false">Which_One(N229,FirstPmtDate,FirstPmtDate1,FirstPmtDate2,FirstPmtDate3)</f>
        <v>#VALUE!</v>
      </c>
      <c r="P229" s="98" t="e">
        <f aca="false">IF(TermDate1=0,start_date(Q228,FirstPmtDate,FirstPmtDate1,'Case &amp; Order Info'!$P$39,FirstPmtDate2,'Case &amp; Order Info'!$P$51,FirstPmtDate3,'Case &amp; Order Info'!$P$63,'Medical Supp.'!$F$11),start_date(Q228,FirstPmtDate,FirstPmtDate1,'Case &amp; Order Info'!$P$39,FirstPmtDate2,'Case &amp; Order Info'!$P$51,FirstPmtDate3,'Case &amp; Order Info'!$P$63,TermDate1))</f>
        <v>#VALUE!</v>
      </c>
      <c r="Q229" s="98" t="e">
        <f aca="false">IF(OR(TermDate1=0,TermDate1&gt;'Medical Supp.'!$F$11),End_Date(P229,FirstPmtDate,FirstPmtDate1,'Case &amp; Order Info'!$P$39,FirstPmtDate2,'Case &amp; Order Info'!$P$51,FirstPmtDate3,'Case &amp; Order Info'!$P$63,'Medical Supp.'!$F$11),End_Date(P229,FirstPmtDate,FirstPmtDate1,'Case &amp; Order Info'!$P$39,FirstPmtDate2,'Case &amp; Order Info'!$P$51,FirstPmtDate3,'Case &amp; Order Info'!$P$63,TermDate1))</f>
        <v>#VALUE!</v>
      </c>
      <c r="R229" s="122" t="e">
        <f aca="false">Perc(P229,Q229,'Case &amp; Order Info'!$B$11,'Case &amp; Order Info'!$F$13,'Case &amp; Order Info'!$H$13,'Case &amp; Order Info'!$F$14,'Case &amp; Order Info'!$H$14,'Case &amp; Order Info'!$F$15,'Case &amp; Order Info'!$H$15,'Case &amp; Order Info'!$F$16,'Case &amp; Order Info'!$H$16,'Case &amp; Order Info'!$F$17,'Case &amp; Order Info'!$H$17)</f>
        <v>#VALUE!</v>
      </c>
      <c r="S229" s="98" t="e">
        <f aca="false">Which_One(N229,'Case &amp; Order Info'!$D$27,'Case &amp; Order Info'!$D$39,'Case &amp; Order Info'!$D$51,'Case &amp; Order Info'!$D$63)</f>
        <v>#VALUE!</v>
      </c>
      <c r="T229" s="120" t="e">
        <f aca="false">charges_n_month(O229,'Medical Supp.'!$F$11,MONTH(P229),YEAR(P229),S229,0,charges_n_month(O229,TermDate,MONTH(P229),YEAR(P229),S229,0,0))</f>
        <v>#VALUE!</v>
      </c>
      <c r="U229" s="100" t="e">
        <f aca="false">Which_One(N229,'Case &amp; Order Info'!$B$27,'Case &amp; Order Info'!$B$39,'Case &amp; Order Info'!$B$51,'Case &amp; Order Info'!$B$63)</f>
        <v>#VALUE!</v>
      </c>
      <c r="V229" s="98" t="e">
        <f aca="false">Start_Var_Date(P229,Q229,N229,'Case &amp; Order Info'!$H$27,'Case &amp; Order Info'!$J$27,'Case &amp; Order Info'!$H$39,'Case &amp; Order Info'!$J$39,'Case &amp; Order Info'!$H$51,'Case &amp; Order Info'!$J$51,'Case &amp; Order Info'!$H$63,'Case &amp; Order Info'!$J$63)</f>
        <v>#VALUE!</v>
      </c>
      <c r="W229" s="98" t="e">
        <f aca="false">End_Var_Date(P229,Q229,N229,'Case &amp; Order Info'!$H$27,'Case &amp; Order Info'!$J$27,'Case &amp; Order Info'!$H$39,'Case &amp; Order Info'!$J$39,'Case &amp; Order Info'!$H$51,'Case &amp; Order Info'!$J$51,'Case &amp; Order Info'!$H$63,'Case &amp; Order Info'!$J$53)</f>
        <v>#VALUE!</v>
      </c>
      <c r="X229" s="100" t="e">
        <f aca="false">Which_One(N229,'Case &amp; Order Info'!$F$27,'Case &amp; Order Info'!$F$39,'Case &amp; Order Info'!$F$51,'Case &amp; Order Info'!$F$63)</f>
        <v>#VALUE!</v>
      </c>
      <c r="Y229" s="100" t="e">
        <f aca="false">Charge_Amount(U229,O229,Q229,X229,V229,W229,MONTH(P229),YEAR(P229),S229,0,0)</f>
        <v>#VALUE!</v>
      </c>
      <c r="AA229" s="120" t="e">
        <f aca="false">IF(TermDate2=0,which_order(AC229,FirstPmtDate,FirstPmtDate1,'Case &amp; Order Info'!$P$40,FirstPmtDate2,'Case &amp; Order Info'!$P$52,FirstPmtDate3,'Case &amp; Order Info'!$P$64,'Spousal Supp.'!$F$11),which_order(AC229,FirstPmtDate,FirstPmtDate1,'Case &amp; Order Info'!$P$40,FirstPmtDate2,'Case &amp; Order Info'!$P$52,FirstPmtDate3,'Case &amp; Order Info'!$P$64,TermDate2))</f>
        <v>#VALUE!</v>
      </c>
      <c r="AB229" s="121" t="e">
        <f aca="false">Which_One(AA229,FirstPmtDate,FirstPmtDate1,FirstPmtDate2,FirstPmtDate3)</f>
        <v>#VALUE!</v>
      </c>
      <c r="AC229" s="98" t="e">
        <f aca="false">start_date(AD228,FirstPmtDate,FirstPmtDate1,'Case &amp; Order Info'!$P$40,FirstPmtDate2,'Case &amp; Order Info'!$P$52,FirstPmtDate3,'Case &amp; Order Info'!$P$64,'Spousal Supp.'!$F$11)</f>
        <v>#VALUE!</v>
      </c>
      <c r="AD229" s="98" t="e">
        <f aca="false">End_Date(AC229,FirstPmtDate,FirstPmtDate1,'Case &amp; Order Info'!$P$40,FirstPmtDate2,'Case &amp; Order Info'!$P$52,FirstPmtDate3,'Case &amp; Order Info'!$P$64,'Spousal Supp.'!$F$11)</f>
        <v>#VALUE!</v>
      </c>
      <c r="AE229" s="122" t="e">
        <f aca="false">Perc(AC229,AD229,'Case &amp; Order Info'!$B$11,'Case &amp; Order Info'!$F$13,'Case &amp; Order Info'!$H$13,'Case &amp; Order Info'!$F$14,'Case &amp; Order Info'!$H$14,'Case &amp; Order Info'!$F$15,'Case &amp; Order Info'!$H$15,'Case &amp; Order Info'!$F$16,'Case &amp; Order Info'!$H$16,'Case &amp; Order Info'!$F$17,'Case &amp; Order Info'!$H$17)</f>
        <v>#VALUE!</v>
      </c>
      <c r="AF229" s="98" t="e">
        <f aca="false">Which_One(AA229,'Case &amp; Order Info'!$D$28,'Case &amp; Order Info'!$D$40,'Case &amp; Order Info'!$D$52,'Case &amp; Order Info'!$D$64)</f>
        <v>#VALUE!</v>
      </c>
      <c r="AG229" s="120" t="e">
        <f aca="false">charges_n_month(AB229,'Spousal Supp.'!$F$11,MONTH(AC229),YEAR(AC229),AF229,0,charges_n_month(AB229,TermDate,MONTH(AC229),YEAR(AC229),AF229,0,0))</f>
        <v>#VALUE!</v>
      </c>
      <c r="AH229" s="100" t="e">
        <f aca="false">Which_One(AA229,'Case &amp; Order Info'!$B$28,'Case &amp; Order Info'!$B$40,'Case &amp; Order Info'!$B$52,'Case &amp; Order Info'!$B$64)</f>
        <v>#VALUE!</v>
      </c>
      <c r="AI229" s="98" t="e">
        <f aca="false">Start_Var_Date(AC229,AD229,AA229,'Case &amp; Order Info'!$H$28,'Case &amp; Order Info'!$J$28,'Case &amp; Order Info'!$H$40,'Case &amp; Order Info'!$J$40,'Case &amp; Order Info'!$H$52,'Case &amp; Order Info'!$J$52,'Case &amp; Order Info'!$H$64,'Case &amp; Order Info'!$J$64)</f>
        <v>#VALUE!</v>
      </c>
      <c r="AJ229" s="98" t="e">
        <f aca="false">End_Var_Date(AC229,AD229,AA229,'Case &amp; Order Info'!$H$28,'Case &amp; Order Info'!$J$28,'Case &amp; Order Info'!$H$40,'Case &amp; Order Info'!$J$40,'Case &amp; Order Info'!$H$52,'Case &amp; Order Info'!$J$52,'Case &amp; Order Info'!$H$64,'Case &amp; Order Info'!$J$64)</f>
        <v>#VALUE!</v>
      </c>
      <c r="AK229" s="100" t="e">
        <f aca="false">Which_One(AA229,'Case &amp; Order Info'!$F$28,'Case &amp; Order Info'!$F$40,'Case &amp; Order Info'!$F$52,'Case &amp; Order Info'!$F$64)</f>
        <v>#VALUE!</v>
      </c>
      <c r="AL229" s="100" t="e">
        <f aca="false">Charge_Amount(AH229,AB229,AD229,AK229,AI229,AJ229,MONTH(AC229),YEAR(AC229),AF229,0,0)</f>
        <v>#VALUE!</v>
      </c>
      <c r="AN229" s="120" t="e">
        <f aca="false">IF(TermDate3=0,which_order(AP229,FirstPmtDate,FirstPmtDate1,'Case &amp; Order Info'!$P$41,FirstPmtDate2,'Case &amp; Order Info'!$P$53,FirstPmtDate3,'Case &amp; Order Info'!$P$65,'Other Supp.'!$F$11),which_order(AP229,FirstPmtDate,FirstPmtDate1,'Case &amp; Order Info'!$P$41,FirstPmtDate2,'Case &amp; Order Info'!$P$53,FirstPmtDate3,'Case &amp; Order Info'!$P$65,TermDate3))</f>
        <v>#VALUE!</v>
      </c>
      <c r="AO229" s="121" t="e">
        <f aca="false">Which_One(AN229,FirstPmtDate,FirstPmtDate1,FirstPmtDate2,FirstPmtDate3)</f>
        <v>#VALUE!</v>
      </c>
      <c r="AP229" s="98" t="e">
        <f aca="false">start_date(AQ228,FirstPmtDate,FirstPmtDate1,'Case &amp; Order Info'!$P$41,FirstPmtDate2,'Case &amp; Order Info'!$P$53,FirstPmtDate3,'Case &amp; Order Info'!$P$65,'Other Supp.'!$F$11)</f>
        <v>#VALUE!</v>
      </c>
      <c r="AQ229" s="98" t="e">
        <f aca="false">End_Date(AP229,FirstPmtDate,FirstPmtDate1,'Case &amp; Order Info'!$P$41,FirstPmtDate2,'Case &amp; Order Info'!$P$53,FirstPmtDate3,'Case &amp; Order Info'!$P$65,'Other Supp.'!$F$11)</f>
        <v>#VALUE!</v>
      </c>
      <c r="AR229" s="122" t="e">
        <f aca="false">Perc(AP229,AQ229,'Case &amp; Order Info'!$B$11,'Case &amp; Order Info'!$F$13,'Case &amp; Order Info'!$H$13,'Case &amp; Order Info'!$F$14,'Case &amp; Order Info'!$H$14,'Case &amp; Order Info'!$F$15,'Case &amp; Order Info'!$H$15,'Case &amp; Order Info'!$F$16,'Case &amp; Order Info'!$H$16,'Case &amp; Order Info'!$F$17,'Case &amp; Order Info'!$H$17)</f>
        <v>#VALUE!</v>
      </c>
      <c r="AS229" s="98" t="e">
        <f aca="false">Which_One(AN229,'Case &amp; Order Info'!$D$29,'Case &amp; Order Info'!$D$41,'Case &amp; Order Info'!$D$53,'Case &amp; Order Info'!$D$65)</f>
        <v>#VALUE!</v>
      </c>
      <c r="AT229" s="120" t="e">
        <f aca="false">charges_n_month(AO229,'Other Supp.'!$F$11,MONTH(AP229),YEAR(AP229),AS229,0,charges_n_month(AO229,TermDate,MONTH(AP229),YEAR(AP229),AS229,0,0))</f>
        <v>#VALUE!</v>
      </c>
      <c r="AU229" s="100" t="e">
        <f aca="false">Which_One(AN229,'Case &amp; Order Info'!$B$29,'Case &amp; Order Info'!$B$41,'Case &amp; Order Info'!$B$53,'Case &amp; Order Info'!$B$65)</f>
        <v>#VALUE!</v>
      </c>
      <c r="AV229" s="98" t="e">
        <f aca="false">Start_Var_Date(AP229,AQ229,AN229,'Case &amp; Order Info'!$H$29,'Case &amp; Order Info'!$J$29,'Case &amp; Order Info'!$H$41,'Case &amp; Order Info'!$J$41,'Case &amp; Order Info'!$H$53,'Case &amp; Order Info'!$J$53,'Case &amp; Order Info'!$H$65,'Case &amp; Order Info'!$J$65)</f>
        <v>#VALUE!</v>
      </c>
      <c r="AW229" s="98" t="e">
        <f aca="false">End_Var_Date(AP229,AQ229,AN229,'Case &amp; Order Info'!$H$29,'Case &amp; Order Info'!$J$29,'Case &amp; Order Info'!$H$41,'Case &amp; Order Info'!$J$41,'Case &amp; Order Info'!$H$53,'Case &amp; Order Info'!$J$53,'Case &amp; Order Info'!$H$65,'Case &amp; Order Info'!$J$65)</f>
        <v>#VALUE!</v>
      </c>
      <c r="AX229" s="100" t="e">
        <f aca="false">Which_One(AN229,'Case &amp; Order Info'!$F$29,'Case &amp; Order Info'!$F$41,'Case &amp; Order Info'!$F$53,'Case &amp; Order Info'!$F$65)</f>
        <v>#VALUE!</v>
      </c>
      <c r="AY229" s="100" t="e">
        <f aca="false">Charge_Amount(AU229,AO229,AQ229,AX229,AV229,AW229,MONTH(AP229),YEAR(AP229),AS229,0,0)</f>
        <v>#VALUE!</v>
      </c>
    </row>
    <row r="230" customFormat="false" ht="12.75" hidden="false" customHeight="false" outlineLevel="0" collapsed="false">
      <c r="A230" s="120" t="e">
        <f aca="false">IF(TermDate=0,which_order(C230,FirstPmtDate,FirstPmtDate1,'Case &amp; Order Info'!$P$38,FirstPmtDate2,'Case &amp; Order Info'!$P$50,FirstPmtDate3,'Case &amp; Order Info'!$P$62,'Child Supp.'!$F$11),which_order(C230,FirstPmtDate,FirstPmtDate1,'Case &amp; Order Info'!$P$38,FirstPmtDate2,'Case &amp; Order Info'!$P$50,FirstPmtDate3,'Case &amp; Order Info'!$P$62,TermDate))</f>
        <v>#VALUE!</v>
      </c>
      <c r="B230" s="98" t="e">
        <f aca="false">Which_One(A230,FirstPmtDate,FirstPmtDate1,FirstPmtDate2,FirstPmtDate3)</f>
        <v>#VALUE!</v>
      </c>
      <c r="C230" s="98" t="e">
        <f aca="false">start_date(D229,FirstPmtDate,FirstPmtDate1,'Case &amp; Order Info'!$P$38,FirstPmtDate2,'Case &amp; Order Info'!$P$50,FirstPmtDate3,'Case &amp; Order Info'!$P$62,'Child Supp.'!$F$11)</f>
        <v>#VALUE!</v>
      </c>
      <c r="D230" s="98" t="e">
        <f aca="false">End_Date(C230,FirstPmtDate,FirstPmtDate1,'Case &amp; Order Info'!$P$38,FirstPmtDate2,'Case &amp; Order Info'!$P$50,FirstPmtDate3,'Case &amp; Order Info'!$P$62,'Child Supp.'!$F$11)</f>
        <v>#VALUE!</v>
      </c>
      <c r="E230" s="99" t="e">
        <f aca="false">Perc(C230,D230,'Case &amp; Order Info'!$B$11,'Case &amp; Order Info'!$F$13,'Case &amp; Order Info'!$H$13,'Case &amp; Order Info'!$F$14,'Case &amp; Order Info'!$H$14,'Case &amp; Order Info'!$F$15,'Case &amp; Order Info'!$H$15,'Case &amp; Order Info'!$F$16,'Case &amp; Order Info'!$H$16,'Case &amp; Order Info'!$F$17,'Case &amp; Order Info'!$H$17)</f>
        <v>#VALUE!</v>
      </c>
      <c r="F230" s="98" t="e">
        <f aca="false">Which_One(A230,'Case &amp; Order Info'!$D$26,'Case &amp; Order Info'!$D$38,'Case &amp; Order Info'!$D$50,'Case &amp; Order Info'!$D$62)</f>
        <v>#VALUE!</v>
      </c>
      <c r="G230" s="120" t="e">
        <f aca="false">charges_n_month(B230,'Child Supp.'!$F$11,MONTH(C230),YEAR(C230),F230,0,charges_n_month(B230,TermDate,MONTH(C230),YEAR(C230),F230,0,0))</f>
        <v>#VALUE!</v>
      </c>
      <c r="H230" s="100" t="e">
        <f aca="false">Which_One(A230,'Case &amp; Order Info'!$B$26,'Case &amp; Order Info'!$B$38,'Case &amp; Order Info'!$B$50,'Case &amp; Order Info'!$B$62)</f>
        <v>#VALUE!</v>
      </c>
      <c r="I230" s="98" t="e">
        <f aca="false">Start_Var_Date($C230,$D230,$A230,'Case &amp; Order Info'!$H$26,'Case &amp; Order Info'!$J$26,'Case &amp; Order Info'!$H$38,'Case &amp; Order Info'!$J$38,'Case &amp; Order Info'!$H$50,'Case &amp; Order Info'!$J$50,'Case &amp; Order Info'!$H$62,'Case &amp; Order Info'!$J$62)</f>
        <v>#VALUE!</v>
      </c>
      <c r="J230" s="98" t="e">
        <f aca="false">End_Var_Date($C230,$D230,$A230,'Case &amp; Order Info'!$H$26,'Case &amp; Order Info'!$J$26,'Case &amp; Order Info'!$H$38,'Case &amp; Order Info'!$J$38,'Case &amp; Order Info'!$H$50,'Case &amp; Order Info'!$J$50,'Case &amp; Order Info'!$H$62,'Case &amp; Order Info'!$J$62)</f>
        <v>#VALUE!</v>
      </c>
      <c r="K230" s="100" t="e">
        <f aca="false">Which_One(A230,'Case &amp; Order Info'!$F$26,'Case &amp; Order Info'!$F$38,'Case &amp; Order Info'!$F$50,'Case &amp; Order Info'!$F$62)</f>
        <v>#VALUE!</v>
      </c>
      <c r="L230" s="100" t="e">
        <f aca="false">Charge_Amount(H230,B230,D230,K230,I230,J230,MONTH(C230),YEAR(C230),F230,0,0)</f>
        <v>#VALUE!</v>
      </c>
      <c r="N230" s="120" t="e">
        <f aca="false">IF(TermDate1=0,which_order(P230,FirstPmtDate,FirstPmtDate1,'Case &amp; Order Info'!$P$39,FirstPmtDate2,'Case &amp; Order Info'!$P$51,FirstPmtDate3,'Case &amp; Order Info'!$P$63,'Medical Supp.'!$F$11),which_order(P230,FirstPmtDate,FirstPmtDate1,'Case &amp; Order Info'!$P$39,FirstPmtDate2,'Case &amp; Order Info'!$P$51,FirstPmtDate3,'Case &amp; Order Info'!$P$63,TermDate1))</f>
        <v>#VALUE!</v>
      </c>
      <c r="O230" s="121" t="e">
        <f aca="false">Which_One(N230,FirstPmtDate,FirstPmtDate1,FirstPmtDate2,FirstPmtDate3)</f>
        <v>#VALUE!</v>
      </c>
      <c r="P230" s="98" t="e">
        <f aca="false">IF(TermDate1=0,start_date(Q229,FirstPmtDate,FirstPmtDate1,'Case &amp; Order Info'!$P$39,FirstPmtDate2,'Case &amp; Order Info'!$P$51,FirstPmtDate3,'Case &amp; Order Info'!$P$63,'Medical Supp.'!$F$11),start_date(Q229,FirstPmtDate,FirstPmtDate1,'Case &amp; Order Info'!$P$39,FirstPmtDate2,'Case &amp; Order Info'!$P$51,FirstPmtDate3,'Case &amp; Order Info'!$P$63,TermDate1))</f>
        <v>#VALUE!</v>
      </c>
      <c r="Q230" s="98" t="e">
        <f aca="false">IF(OR(TermDate1=0,TermDate1&gt;'Medical Supp.'!$F$11),End_Date(P230,FirstPmtDate,FirstPmtDate1,'Case &amp; Order Info'!$P$39,FirstPmtDate2,'Case &amp; Order Info'!$P$51,FirstPmtDate3,'Case &amp; Order Info'!$P$63,'Medical Supp.'!$F$11),End_Date(P230,FirstPmtDate,FirstPmtDate1,'Case &amp; Order Info'!$P$39,FirstPmtDate2,'Case &amp; Order Info'!$P$51,FirstPmtDate3,'Case &amp; Order Info'!$P$63,TermDate1))</f>
        <v>#VALUE!</v>
      </c>
      <c r="R230" s="122" t="e">
        <f aca="false">Perc(P230,Q230,'Case &amp; Order Info'!$B$11,'Case &amp; Order Info'!$F$13,'Case &amp; Order Info'!$H$13,'Case &amp; Order Info'!$F$14,'Case &amp; Order Info'!$H$14,'Case &amp; Order Info'!$F$15,'Case &amp; Order Info'!$H$15,'Case &amp; Order Info'!$F$16,'Case &amp; Order Info'!$H$16,'Case &amp; Order Info'!$F$17,'Case &amp; Order Info'!$H$17)</f>
        <v>#VALUE!</v>
      </c>
      <c r="S230" s="98" t="e">
        <f aca="false">Which_One(N230,'Case &amp; Order Info'!$D$27,'Case &amp; Order Info'!$D$39,'Case &amp; Order Info'!$D$51,'Case &amp; Order Info'!$D$63)</f>
        <v>#VALUE!</v>
      </c>
      <c r="T230" s="120" t="e">
        <f aca="false">charges_n_month(O230,'Medical Supp.'!$F$11,MONTH(P230),YEAR(P230),S230,0,charges_n_month(O230,TermDate,MONTH(P230),YEAR(P230),S230,0,0))</f>
        <v>#VALUE!</v>
      </c>
      <c r="U230" s="100" t="e">
        <f aca="false">Which_One(N230,'Case &amp; Order Info'!$B$27,'Case &amp; Order Info'!$B$39,'Case &amp; Order Info'!$B$51,'Case &amp; Order Info'!$B$63)</f>
        <v>#VALUE!</v>
      </c>
      <c r="V230" s="98" t="e">
        <f aca="false">Start_Var_Date(P230,Q230,N230,'Case &amp; Order Info'!$H$27,'Case &amp; Order Info'!$J$27,'Case &amp; Order Info'!$H$39,'Case &amp; Order Info'!$J$39,'Case &amp; Order Info'!$H$51,'Case &amp; Order Info'!$J$51,'Case &amp; Order Info'!$H$63,'Case &amp; Order Info'!$J$63)</f>
        <v>#VALUE!</v>
      </c>
      <c r="W230" s="98" t="e">
        <f aca="false">End_Var_Date(P230,Q230,N230,'Case &amp; Order Info'!$H$27,'Case &amp; Order Info'!$J$27,'Case &amp; Order Info'!$H$39,'Case &amp; Order Info'!$J$39,'Case &amp; Order Info'!$H$51,'Case &amp; Order Info'!$J$51,'Case &amp; Order Info'!$H$63,'Case &amp; Order Info'!$J$53)</f>
        <v>#VALUE!</v>
      </c>
      <c r="X230" s="100" t="e">
        <f aca="false">Which_One(N230,'Case &amp; Order Info'!$F$27,'Case &amp; Order Info'!$F$39,'Case &amp; Order Info'!$F$51,'Case &amp; Order Info'!$F$63)</f>
        <v>#VALUE!</v>
      </c>
      <c r="Y230" s="100" t="e">
        <f aca="false">Charge_Amount(U230,O230,Q230,X230,V230,W230,MONTH(P230),YEAR(P230),S230,0,0)</f>
        <v>#VALUE!</v>
      </c>
      <c r="AA230" s="120" t="e">
        <f aca="false">IF(TermDate2=0,which_order(AC230,FirstPmtDate,FirstPmtDate1,'Case &amp; Order Info'!$P$40,FirstPmtDate2,'Case &amp; Order Info'!$P$52,FirstPmtDate3,'Case &amp; Order Info'!$P$64,'Spousal Supp.'!$F$11),which_order(AC230,FirstPmtDate,FirstPmtDate1,'Case &amp; Order Info'!$P$40,FirstPmtDate2,'Case &amp; Order Info'!$P$52,FirstPmtDate3,'Case &amp; Order Info'!$P$64,TermDate2))</f>
        <v>#VALUE!</v>
      </c>
      <c r="AB230" s="121" t="e">
        <f aca="false">Which_One(AA230,FirstPmtDate,FirstPmtDate1,FirstPmtDate2,FirstPmtDate3)</f>
        <v>#VALUE!</v>
      </c>
      <c r="AC230" s="98" t="e">
        <f aca="false">start_date(AD229,FirstPmtDate,FirstPmtDate1,'Case &amp; Order Info'!$P$40,FirstPmtDate2,'Case &amp; Order Info'!$P$52,FirstPmtDate3,'Case &amp; Order Info'!$P$64,'Spousal Supp.'!$F$11)</f>
        <v>#VALUE!</v>
      </c>
      <c r="AD230" s="98" t="e">
        <f aca="false">End_Date(AC230,FirstPmtDate,FirstPmtDate1,'Case &amp; Order Info'!$P$40,FirstPmtDate2,'Case &amp; Order Info'!$P$52,FirstPmtDate3,'Case &amp; Order Info'!$P$64,'Spousal Supp.'!$F$11)</f>
        <v>#VALUE!</v>
      </c>
      <c r="AE230" s="122" t="e">
        <f aca="false">Perc(AC230,AD230,'Case &amp; Order Info'!$B$11,'Case &amp; Order Info'!$F$13,'Case &amp; Order Info'!$H$13,'Case &amp; Order Info'!$F$14,'Case &amp; Order Info'!$H$14,'Case &amp; Order Info'!$F$15,'Case &amp; Order Info'!$H$15,'Case &amp; Order Info'!$F$16,'Case &amp; Order Info'!$H$16,'Case &amp; Order Info'!$F$17,'Case &amp; Order Info'!$H$17)</f>
        <v>#VALUE!</v>
      </c>
      <c r="AF230" s="98" t="e">
        <f aca="false">Which_One(AA230,'Case &amp; Order Info'!$D$28,'Case &amp; Order Info'!$D$40,'Case &amp; Order Info'!$D$52,'Case &amp; Order Info'!$D$64)</f>
        <v>#VALUE!</v>
      </c>
      <c r="AG230" s="120" t="e">
        <f aca="false">charges_n_month(AB230,'Spousal Supp.'!$F$11,MONTH(AC230),YEAR(AC230),AF230,0,charges_n_month(AB230,TermDate,MONTH(AC230),YEAR(AC230),AF230,0,0))</f>
        <v>#VALUE!</v>
      </c>
      <c r="AH230" s="100" t="e">
        <f aca="false">Which_One(AA230,'Case &amp; Order Info'!$B$28,'Case &amp; Order Info'!$B$40,'Case &amp; Order Info'!$B$52,'Case &amp; Order Info'!$B$64)</f>
        <v>#VALUE!</v>
      </c>
      <c r="AI230" s="98" t="e">
        <f aca="false">Start_Var_Date(AC230,AD230,AA230,'Case &amp; Order Info'!$H$28,'Case &amp; Order Info'!$J$28,'Case &amp; Order Info'!$H$40,'Case &amp; Order Info'!$J$40,'Case &amp; Order Info'!$H$52,'Case &amp; Order Info'!$J$52,'Case &amp; Order Info'!$H$64,'Case &amp; Order Info'!$J$64)</f>
        <v>#VALUE!</v>
      </c>
      <c r="AJ230" s="98" t="e">
        <f aca="false">End_Var_Date(AC230,AD230,AA230,'Case &amp; Order Info'!$H$28,'Case &amp; Order Info'!$J$28,'Case &amp; Order Info'!$H$40,'Case &amp; Order Info'!$J$40,'Case &amp; Order Info'!$H$52,'Case &amp; Order Info'!$J$52,'Case &amp; Order Info'!$H$64,'Case &amp; Order Info'!$J$64)</f>
        <v>#VALUE!</v>
      </c>
      <c r="AK230" s="100" t="e">
        <f aca="false">Which_One(AA230,'Case &amp; Order Info'!$F$28,'Case &amp; Order Info'!$F$40,'Case &amp; Order Info'!$F$52,'Case &amp; Order Info'!$F$64)</f>
        <v>#VALUE!</v>
      </c>
      <c r="AL230" s="100" t="e">
        <f aca="false">Charge_Amount(AH230,AB230,AD230,AK230,AI230,AJ230,MONTH(AC230),YEAR(AC230),AF230,0,0)</f>
        <v>#VALUE!</v>
      </c>
      <c r="AN230" s="120" t="e">
        <f aca="false">IF(TermDate3=0,which_order(AP230,FirstPmtDate,FirstPmtDate1,'Case &amp; Order Info'!$P$41,FirstPmtDate2,'Case &amp; Order Info'!$P$53,FirstPmtDate3,'Case &amp; Order Info'!$P$65,'Other Supp.'!$F$11),which_order(AP230,FirstPmtDate,FirstPmtDate1,'Case &amp; Order Info'!$P$41,FirstPmtDate2,'Case &amp; Order Info'!$P$53,FirstPmtDate3,'Case &amp; Order Info'!$P$65,TermDate3))</f>
        <v>#VALUE!</v>
      </c>
      <c r="AO230" s="121" t="e">
        <f aca="false">Which_One(AN230,FirstPmtDate,FirstPmtDate1,FirstPmtDate2,FirstPmtDate3)</f>
        <v>#VALUE!</v>
      </c>
      <c r="AP230" s="98" t="e">
        <f aca="false">start_date(AQ229,FirstPmtDate,FirstPmtDate1,'Case &amp; Order Info'!$P$41,FirstPmtDate2,'Case &amp; Order Info'!$P$53,FirstPmtDate3,'Case &amp; Order Info'!$P$65,'Other Supp.'!$F$11)</f>
        <v>#VALUE!</v>
      </c>
      <c r="AQ230" s="98" t="e">
        <f aca="false">End_Date(AP230,FirstPmtDate,FirstPmtDate1,'Case &amp; Order Info'!$P$41,FirstPmtDate2,'Case &amp; Order Info'!$P$53,FirstPmtDate3,'Case &amp; Order Info'!$P$65,'Other Supp.'!$F$11)</f>
        <v>#VALUE!</v>
      </c>
      <c r="AR230" s="122" t="e">
        <f aca="false">Perc(AP230,AQ230,'Case &amp; Order Info'!$B$11,'Case &amp; Order Info'!$F$13,'Case &amp; Order Info'!$H$13,'Case &amp; Order Info'!$F$14,'Case &amp; Order Info'!$H$14,'Case &amp; Order Info'!$F$15,'Case &amp; Order Info'!$H$15,'Case &amp; Order Info'!$F$16,'Case &amp; Order Info'!$H$16,'Case &amp; Order Info'!$F$17,'Case &amp; Order Info'!$H$17)</f>
        <v>#VALUE!</v>
      </c>
      <c r="AS230" s="98" t="e">
        <f aca="false">Which_One(AN230,'Case &amp; Order Info'!$D$29,'Case &amp; Order Info'!$D$41,'Case &amp; Order Info'!$D$53,'Case &amp; Order Info'!$D$65)</f>
        <v>#VALUE!</v>
      </c>
      <c r="AT230" s="120" t="e">
        <f aca="false">charges_n_month(AO230,'Other Supp.'!$F$11,MONTH(AP230),YEAR(AP230),AS230,0,charges_n_month(AO230,TermDate,MONTH(AP230),YEAR(AP230),AS230,0,0))</f>
        <v>#VALUE!</v>
      </c>
      <c r="AU230" s="100" t="e">
        <f aca="false">Which_One(AN230,'Case &amp; Order Info'!$B$29,'Case &amp; Order Info'!$B$41,'Case &amp; Order Info'!$B$53,'Case &amp; Order Info'!$B$65)</f>
        <v>#VALUE!</v>
      </c>
      <c r="AV230" s="98" t="e">
        <f aca="false">Start_Var_Date(AP230,AQ230,AN230,'Case &amp; Order Info'!$H$29,'Case &amp; Order Info'!$J$29,'Case &amp; Order Info'!$H$41,'Case &amp; Order Info'!$J$41,'Case &amp; Order Info'!$H$53,'Case &amp; Order Info'!$J$53,'Case &amp; Order Info'!$H$65,'Case &amp; Order Info'!$J$65)</f>
        <v>#VALUE!</v>
      </c>
      <c r="AW230" s="98" t="e">
        <f aca="false">End_Var_Date(AP230,AQ230,AN230,'Case &amp; Order Info'!$H$29,'Case &amp; Order Info'!$J$29,'Case &amp; Order Info'!$H$41,'Case &amp; Order Info'!$J$41,'Case &amp; Order Info'!$H$53,'Case &amp; Order Info'!$J$53,'Case &amp; Order Info'!$H$65,'Case &amp; Order Info'!$J$65)</f>
        <v>#VALUE!</v>
      </c>
      <c r="AX230" s="100" t="e">
        <f aca="false">Which_One(AN230,'Case &amp; Order Info'!$F$29,'Case &amp; Order Info'!$F$41,'Case &amp; Order Info'!$F$53,'Case &amp; Order Info'!$F$65)</f>
        <v>#VALUE!</v>
      </c>
      <c r="AY230" s="100" t="e">
        <f aca="false">Charge_Amount(AU230,AO230,AQ230,AX230,AV230,AW230,MONTH(AP230),YEAR(AP230),AS230,0,0)</f>
        <v>#VALUE!</v>
      </c>
    </row>
    <row r="231" customFormat="false" ht="12.75" hidden="false" customHeight="false" outlineLevel="0" collapsed="false">
      <c r="A231" s="120" t="e">
        <f aca="false">IF(TermDate=0,which_order(C231,FirstPmtDate,FirstPmtDate1,'Case &amp; Order Info'!$P$38,FirstPmtDate2,'Case &amp; Order Info'!$P$50,FirstPmtDate3,'Case &amp; Order Info'!$P$62,'Child Supp.'!$F$11),which_order(C231,FirstPmtDate,FirstPmtDate1,'Case &amp; Order Info'!$P$38,FirstPmtDate2,'Case &amp; Order Info'!$P$50,FirstPmtDate3,'Case &amp; Order Info'!$P$62,TermDate))</f>
        <v>#VALUE!</v>
      </c>
      <c r="B231" s="98" t="e">
        <f aca="false">Which_One(A231,FirstPmtDate,FirstPmtDate1,FirstPmtDate2,FirstPmtDate3)</f>
        <v>#VALUE!</v>
      </c>
      <c r="C231" s="98" t="e">
        <f aca="false">start_date(D230,FirstPmtDate,FirstPmtDate1,'Case &amp; Order Info'!$P$38,FirstPmtDate2,'Case &amp; Order Info'!$P$50,FirstPmtDate3,'Case &amp; Order Info'!$P$62,'Child Supp.'!$F$11)</f>
        <v>#VALUE!</v>
      </c>
      <c r="D231" s="98" t="e">
        <f aca="false">End_Date(C231,FirstPmtDate,FirstPmtDate1,'Case &amp; Order Info'!$P$38,FirstPmtDate2,'Case &amp; Order Info'!$P$50,FirstPmtDate3,'Case &amp; Order Info'!$P$62,'Child Supp.'!$F$11)</f>
        <v>#VALUE!</v>
      </c>
      <c r="E231" s="99" t="e">
        <f aca="false">Perc(C231,D231,'Case &amp; Order Info'!$B$11,'Case &amp; Order Info'!$F$13,'Case &amp; Order Info'!$H$13,'Case &amp; Order Info'!$F$14,'Case &amp; Order Info'!$H$14,'Case &amp; Order Info'!$F$15,'Case &amp; Order Info'!$H$15,'Case &amp; Order Info'!$F$16,'Case &amp; Order Info'!$H$16,'Case &amp; Order Info'!$F$17,'Case &amp; Order Info'!$H$17)</f>
        <v>#VALUE!</v>
      </c>
      <c r="F231" s="98" t="e">
        <f aca="false">Which_One(A231,'Case &amp; Order Info'!$D$26,'Case &amp; Order Info'!$D$38,'Case &amp; Order Info'!$D$50,'Case &amp; Order Info'!$D$62)</f>
        <v>#VALUE!</v>
      </c>
      <c r="G231" s="120" t="e">
        <f aca="false">charges_n_month(B231,'Child Supp.'!$F$11,MONTH(C231),YEAR(C231),F231,0,charges_n_month(B231,TermDate,MONTH(C231),YEAR(C231),F231,0,0))</f>
        <v>#VALUE!</v>
      </c>
      <c r="H231" s="100" t="e">
        <f aca="false">Which_One(A231,'Case &amp; Order Info'!$B$26,'Case &amp; Order Info'!$B$38,'Case &amp; Order Info'!$B$50,'Case &amp; Order Info'!$B$62)</f>
        <v>#VALUE!</v>
      </c>
      <c r="I231" s="98" t="e">
        <f aca="false">Start_Var_Date($C231,$D231,$A231,'Case &amp; Order Info'!$H$26,'Case &amp; Order Info'!$J$26,'Case &amp; Order Info'!$H$38,'Case &amp; Order Info'!$J$38,'Case &amp; Order Info'!$H$50,'Case &amp; Order Info'!$J$50,'Case &amp; Order Info'!$H$62,'Case &amp; Order Info'!$J$62)</f>
        <v>#VALUE!</v>
      </c>
      <c r="J231" s="98" t="e">
        <f aca="false">End_Var_Date($C231,$D231,$A231,'Case &amp; Order Info'!$H$26,'Case &amp; Order Info'!$J$26,'Case &amp; Order Info'!$H$38,'Case &amp; Order Info'!$J$38,'Case &amp; Order Info'!$H$50,'Case &amp; Order Info'!$J$50,'Case &amp; Order Info'!$H$62,'Case &amp; Order Info'!$J$62)</f>
        <v>#VALUE!</v>
      </c>
      <c r="K231" s="100" t="e">
        <f aca="false">Which_One(A231,'Case &amp; Order Info'!$F$26,'Case &amp; Order Info'!$F$38,'Case &amp; Order Info'!$F$50,'Case &amp; Order Info'!$F$62)</f>
        <v>#VALUE!</v>
      </c>
      <c r="L231" s="100" t="e">
        <f aca="false">Charge_Amount(H231,B231,D231,K231,I231,J231,MONTH(C231),YEAR(C231),F231,0,0)</f>
        <v>#VALUE!</v>
      </c>
      <c r="N231" s="120" t="e">
        <f aca="false">IF(TermDate1=0,which_order(P231,FirstPmtDate,FirstPmtDate1,'Case &amp; Order Info'!$P$39,FirstPmtDate2,'Case &amp; Order Info'!$P$51,FirstPmtDate3,'Case &amp; Order Info'!$P$63,'Medical Supp.'!$F$11),which_order(P231,FirstPmtDate,FirstPmtDate1,'Case &amp; Order Info'!$P$39,FirstPmtDate2,'Case &amp; Order Info'!$P$51,FirstPmtDate3,'Case &amp; Order Info'!$P$63,TermDate1))</f>
        <v>#VALUE!</v>
      </c>
      <c r="O231" s="121" t="e">
        <f aca="false">Which_One(N231,FirstPmtDate,FirstPmtDate1,FirstPmtDate2,FirstPmtDate3)</f>
        <v>#VALUE!</v>
      </c>
      <c r="P231" s="98" t="e">
        <f aca="false">IF(TermDate1=0,start_date(Q230,FirstPmtDate,FirstPmtDate1,'Case &amp; Order Info'!$P$39,FirstPmtDate2,'Case &amp; Order Info'!$P$51,FirstPmtDate3,'Case &amp; Order Info'!$P$63,'Medical Supp.'!$F$11),start_date(Q230,FirstPmtDate,FirstPmtDate1,'Case &amp; Order Info'!$P$39,FirstPmtDate2,'Case &amp; Order Info'!$P$51,FirstPmtDate3,'Case &amp; Order Info'!$P$63,TermDate1))</f>
        <v>#VALUE!</v>
      </c>
      <c r="Q231" s="98" t="e">
        <f aca="false">IF(OR(TermDate1=0,TermDate1&gt;'Medical Supp.'!$F$11),End_Date(P231,FirstPmtDate,FirstPmtDate1,'Case &amp; Order Info'!$P$39,FirstPmtDate2,'Case &amp; Order Info'!$P$51,FirstPmtDate3,'Case &amp; Order Info'!$P$63,'Medical Supp.'!$F$11),End_Date(P231,FirstPmtDate,FirstPmtDate1,'Case &amp; Order Info'!$P$39,FirstPmtDate2,'Case &amp; Order Info'!$P$51,FirstPmtDate3,'Case &amp; Order Info'!$P$63,TermDate1))</f>
        <v>#VALUE!</v>
      </c>
      <c r="R231" s="122" t="e">
        <f aca="false">Perc(P231,Q231,'Case &amp; Order Info'!$B$11,'Case &amp; Order Info'!$F$13,'Case &amp; Order Info'!$H$13,'Case &amp; Order Info'!$F$14,'Case &amp; Order Info'!$H$14,'Case &amp; Order Info'!$F$15,'Case &amp; Order Info'!$H$15,'Case &amp; Order Info'!$F$16,'Case &amp; Order Info'!$H$16,'Case &amp; Order Info'!$F$17,'Case &amp; Order Info'!$H$17)</f>
        <v>#VALUE!</v>
      </c>
      <c r="S231" s="98" t="e">
        <f aca="false">Which_One(N231,'Case &amp; Order Info'!$D$27,'Case &amp; Order Info'!$D$39,'Case &amp; Order Info'!$D$51,'Case &amp; Order Info'!$D$63)</f>
        <v>#VALUE!</v>
      </c>
      <c r="T231" s="120" t="e">
        <f aca="false">charges_n_month(O231,'Medical Supp.'!$F$11,MONTH(P231),YEAR(P231),S231,0,charges_n_month(O231,TermDate,MONTH(P231),YEAR(P231),S231,0,0))</f>
        <v>#VALUE!</v>
      </c>
      <c r="U231" s="100" t="e">
        <f aca="false">Which_One(N231,'Case &amp; Order Info'!$B$27,'Case &amp; Order Info'!$B$39,'Case &amp; Order Info'!$B$51,'Case &amp; Order Info'!$B$63)</f>
        <v>#VALUE!</v>
      </c>
      <c r="V231" s="98" t="e">
        <f aca="false">Start_Var_Date(P231,Q231,N231,'Case &amp; Order Info'!$H$27,'Case &amp; Order Info'!$J$27,'Case &amp; Order Info'!$H$39,'Case &amp; Order Info'!$J$39,'Case &amp; Order Info'!$H$51,'Case &amp; Order Info'!$J$51,'Case &amp; Order Info'!$H$63,'Case &amp; Order Info'!$J$63)</f>
        <v>#VALUE!</v>
      </c>
      <c r="W231" s="98" t="e">
        <f aca="false">End_Var_Date(P231,Q231,N231,'Case &amp; Order Info'!$H$27,'Case &amp; Order Info'!$J$27,'Case &amp; Order Info'!$H$39,'Case &amp; Order Info'!$J$39,'Case &amp; Order Info'!$H$51,'Case &amp; Order Info'!$J$51,'Case &amp; Order Info'!$H$63,'Case &amp; Order Info'!$J$53)</f>
        <v>#VALUE!</v>
      </c>
      <c r="X231" s="100" t="e">
        <f aca="false">Which_One(N231,'Case &amp; Order Info'!$F$27,'Case &amp; Order Info'!$F$39,'Case &amp; Order Info'!$F$51,'Case &amp; Order Info'!$F$63)</f>
        <v>#VALUE!</v>
      </c>
      <c r="Y231" s="100" t="e">
        <f aca="false">Charge_Amount(U231,O231,Q231,X231,V231,W231,MONTH(P231),YEAR(P231),S231,0,0)</f>
        <v>#VALUE!</v>
      </c>
      <c r="AA231" s="120" t="e">
        <f aca="false">IF(TermDate2=0,which_order(AC231,FirstPmtDate,FirstPmtDate1,'Case &amp; Order Info'!$P$40,FirstPmtDate2,'Case &amp; Order Info'!$P$52,FirstPmtDate3,'Case &amp; Order Info'!$P$64,'Spousal Supp.'!$F$11),which_order(AC231,FirstPmtDate,FirstPmtDate1,'Case &amp; Order Info'!$P$40,FirstPmtDate2,'Case &amp; Order Info'!$P$52,FirstPmtDate3,'Case &amp; Order Info'!$P$64,TermDate2))</f>
        <v>#VALUE!</v>
      </c>
      <c r="AB231" s="121" t="e">
        <f aca="false">Which_One(AA231,FirstPmtDate,FirstPmtDate1,FirstPmtDate2,FirstPmtDate3)</f>
        <v>#VALUE!</v>
      </c>
      <c r="AC231" s="98" t="e">
        <f aca="false">start_date(AD230,FirstPmtDate,FirstPmtDate1,'Case &amp; Order Info'!$P$40,FirstPmtDate2,'Case &amp; Order Info'!$P$52,FirstPmtDate3,'Case &amp; Order Info'!$P$64,'Spousal Supp.'!$F$11)</f>
        <v>#VALUE!</v>
      </c>
      <c r="AD231" s="98" t="e">
        <f aca="false">End_Date(AC231,FirstPmtDate,FirstPmtDate1,'Case &amp; Order Info'!$P$40,FirstPmtDate2,'Case &amp; Order Info'!$P$52,FirstPmtDate3,'Case &amp; Order Info'!$P$64,'Spousal Supp.'!$F$11)</f>
        <v>#VALUE!</v>
      </c>
      <c r="AE231" s="122" t="e">
        <f aca="false">Perc(AC231,AD231,'Case &amp; Order Info'!$B$11,'Case &amp; Order Info'!$F$13,'Case &amp; Order Info'!$H$13,'Case &amp; Order Info'!$F$14,'Case &amp; Order Info'!$H$14,'Case &amp; Order Info'!$F$15,'Case &amp; Order Info'!$H$15,'Case &amp; Order Info'!$F$16,'Case &amp; Order Info'!$H$16,'Case &amp; Order Info'!$F$17,'Case &amp; Order Info'!$H$17)</f>
        <v>#VALUE!</v>
      </c>
      <c r="AF231" s="98" t="e">
        <f aca="false">Which_One(AA231,'Case &amp; Order Info'!$D$28,'Case &amp; Order Info'!$D$40,'Case &amp; Order Info'!$D$52,'Case &amp; Order Info'!$D$64)</f>
        <v>#VALUE!</v>
      </c>
      <c r="AG231" s="120" t="e">
        <f aca="false">charges_n_month(AB231,'Spousal Supp.'!$F$11,MONTH(AC231),YEAR(AC231),AF231,0,charges_n_month(AB231,TermDate,MONTH(AC231),YEAR(AC231),AF231,0,0))</f>
        <v>#VALUE!</v>
      </c>
      <c r="AH231" s="100" t="e">
        <f aca="false">Which_One(AA231,'Case &amp; Order Info'!$B$28,'Case &amp; Order Info'!$B$40,'Case &amp; Order Info'!$B$52,'Case &amp; Order Info'!$B$64)</f>
        <v>#VALUE!</v>
      </c>
      <c r="AI231" s="98" t="e">
        <f aca="false">Start_Var_Date(AC231,AD231,AA231,'Case &amp; Order Info'!$H$28,'Case &amp; Order Info'!$J$28,'Case &amp; Order Info'!$H$40,'Case &amp; Order Info'!$J$40,'Case &amp; Order Info'!$H$52,'Case &amp; Order Info'!$J$52,'Case &amp; Order Info'!$H$64,'Case &amp; Order Info'!$J$64)</f>
        <v>#VALUE!</v>
      </c>
      <c r="AJ231" s="98" t="e">
        <f aca="false">End_Var_Date(AC231,AD231,AA231,'Case &amp; Order Info'!$H$28,'Case &amp; Order Info'!$J$28,'Case &amp; Order Info'!$H$40,'Case &amp; Order Info'!$J$40,'Case &amp; Order Info'!$H$52,'Case &amp; Order Info'!$J$52,'Case &amp; Order Info'!$H$64,'Case &amp; Order Info'!$J$64)</f>
        <v>#VALUE!</v>
      </c>
      <c r="AK231" s="100" t="e">
        <f aca="false">Which_One(AA231,'Case &amp; Order Info'!$F$28,'Case &amp; Order Info'!$F$40,'Case &amp; Order Info'!$F$52,'Case &amp; Order Info'!$F$64)</f>
        <v>#VALUE!</v>
      </c>
      <c r="AL231" s="100" t="e">
        <f aca="false">Charge_Amount(AH231,AB231,AD231,AK231,AI231,AJ231,MONTH(AC231),YEAR(AC231),AF231,0,0)</f>
        <v>#VALUE!</v>
      </c>
      <c r="AN231" s="120" t="e">
        <f aca="false">IF(TermDate3=0,which_order(AP231,FirstPmtDate,FirstPmtDate1,'Case &amp; Order Info'!$P$41,FirstPmtDate2,'Case &amp; Order Info'!$P$53,FirstPmtDate3,'Case &amp; Order Info'!$P$65,'Other Supp.'!$F$11),which_order(AP231,FirstPmtDate,FirstPmtDate1,'Case &amp; Order Info'!$P$41,FirstPmtDate2,'Case &amp; Order Info'!$P$53,FirstPmtDate3,'Case &amp; Order Info'!$P$65,TermDate3))</f>
        <v>#VALUE!</v>
      </c>
      <c r="AO231" s="121" t="e">
        <f aca="false">Which_One(AN231,FirstPmtDate,FirstPmtDate1,FirstPmtDate2,FirstPmtDate3)</f>
        <v>#VALUE!</v>
      </c>
      <c r="AP231" s="98" t="e">
        <f aca="false">start_date(AQ230,FirstPmtDate,FirstPmtDate1,'Case &amp; Order Info'!$P$41,FirstPmtDate2,'Case &amp; Order Info'!$P$53,FirstPmtDate3,'Case &amp; Order Info'!$P$65,'Other Supp.'!$F$11)</f>
        <v>#VALUE!</v>
      </c>
      <c r="AQ231" s="98" t="e">
        <f aca="false">End_Date(AP231,FirstPmtDate,FirstPmtDate1,'Case &amp; Order Info'!$P$41,FirstPmtDate2,'Case &amp; Order Info'!$P$53,FirstPmtDate3,'Case &amp; Order Info'!$P$65,'Other Supp.'!$F$11)</f>
        <v>#VALUE!</v>
      </c>
      <c r="AR231" s="122" t="e">
        <f aca="false">Perc(AP231,AQ231,'Case &amp; Order Info'!$B$11,'Case &amp; Order Info'!$F$13,'Case &amp; Order Info'!$H$13,'Case &amp; Order Info'!$F$14,'Case &amp; Order Info'!$H$14,'Case &amp; Order Info'!$F$15,'Case &amp; Order Info'!$H$15,'Case &amp; Order Info'!$F$16,'Case &amp; Order Info'!$H$16,'Case &amp; Order Info'!$F$17,'Case &amp; Order Info'!$H$17)</f>
        <v>#VALUE!</v>
      </c>
      <c r="AS231" s="98" t="e">
        <f aca="false">Which_One(AN231,'Case &amp; Order Info'!$D$29,'Case &amp; Order Info'!$D$41,'Case &amp; Order Info'!$D$53,'Case &amp; Order Info'!$D$65)</f>
        <v>#VALUE!</v>
      </c>
      <c r="AT231" s="120" t="e">
        <f aca="false">charges_n_month(AO231,'Other Supp.'!$F$11,MONTH(AP231),YEAR(AP231),AS231,0,charges_n_month(AO231,TermDate,MONTH(AP231),YEAR(AP231),AS231,0,0))</f>
        <v>#VALUE!</v>
      </c>
      <c r="AU231" s="100" t="e">
        <f aca="false">Which_One(AN231,'Case &amp; Order Info'!$B$29,'Case &amp; Order Info'!$B$41,'Case &amp; Order Info'!$B$53,'Case &amp; Order Info'!$B$65)</f>
        <v>#VALUE!</v>
      </c>
      <c r="AV231" s="98" t="e">
        <f aca="false">Start_Var_Date(AP231,AQ231,AN231,'Case &amp; Order Info'!$H$29,'Case &amp; Order Info'!$J$29,'Case &amp; Order Info'!$H$41,'Case &amp; Order Info'!$J$41,'Case &amp; Order Info'!$H$53,'Case &amp; Order Info'!$J$53,'Case &amp; Order Info'!$H$65,'Case &amp; Order Info'!$J$65)</f>
        <v>#VALUE!</v>
      </c>
      <c r="AW231" s="98" t="e">
        <f aca="false">End_Var_Date(AP231,AQ231,AN231,'Case &amp; Order Info'!$H$29,'Case &amp; Order Info'!$J$29,'Case &amp; Order Info'!$H$41,'Case &amp; Order Info'!$J$41,'Case &amp; Order Info'!$H$53,'Case &amp; Order Info'!$J$53,'Case &amp; Order Info'!$H$65,'Case &amp; Order Info'!$J$65)</f>
        <v>#VALUE!</v>
      </c>
      <c r="AX231" s="100" t="e">
        <f aca="false">Which_One(AN231,'Case &amp; Order Info'!$F$29,'Case &amp; Order Info'!$F$41,'Case &amp; Order Info'!$F$53,'Case &amp; Order Info'!$F$65)</f>
        <v>#VALUE!</v>
      </c>
      <c r="AY231" s="100" t="e">
        <f aca="false">Charge_Amount(AU231,AO231,AQ231,AX231,AV231,AW231,MONTH(AP231),YEAR(AP231),AS231,0,0)</f>
        <v>#VALUE!</v>
      </c>
    </row>
    <row r="232" customFormat="false" ht="12.75" hidden="false" customHeight="false" outlineLevel="0" collapsed="false">
      <c r="A232" s="120" t="e">
        <f aca="false">IF(TermDate=0,which_order(C232,FirstPmtDate,FirstPmtDate1,'Case &amp; Order Info'!$P$38,FirstPmtDate2,'Case &amp; Order Info'!$P$50,FirstPmtDate3,'Case &amp; Order Info'!$P$62,'Child Supp.'!$F$11),which_order(C232,FirstPmtDate,FirstPmtDate1,'Case &amp; Order Info'!$P$38,FirstPmtDate2,'Case &amp; Order Info'!$P$50,FirstPmtDate3,'Case &amp; Order Info'!$P$62,TermDate))</f>
        <v>#VALUE!</v>
      </c>
      <c r="B232" s="98" t="e">
        <f aca="false">Which_One(A232,FirstPmtDate,FirstPmtDate1,FirstPmtDate2,FirstPmtDate3)</f>
        <v>#VALUE!</v>
      </c>
      <c r="C232" s="98" t="e">
        <f aca="false">start_date(D231,FirstPmtDate,FirstPmtDate1,'Case &amp; Order Info'!$P$38,FirstPmtDate2,'Case &amp; Order Info'!$P$50,FirstPmtDate3,'Case &amp; Order Info'!$P$62,'Child Supp.'!$F$11)</f>
        <v>#VALUE!</v>
      </c>
      <c r="D232" s="98" t="e">
        <f aca="false">End_Date(C232,FirstPmtDate,FirstPmtDate1,'Case &amp; Order Info'!$P$38,FirstPmtDate2,'Case &amp; Order Info'!$P$50,FirstPmtDate3,'Case &amp; Order Info'!$P$62,'Child Supp.'!$F$11)</f>
        <v>#VALUE!</v>
      </c>
      <c r="E232" s="99" t="e">
        <f aca="false">Perc(C232,D232,'Case &amp; Order Info'!$B$11,'Case &amp; Order Info'!$F$13,'Case &amp; Order Info'!$H$13,'Case &amp; Order Info'!$F$14,'Case &amp; Order Info'!$H$14,'Case &amp; Order Info'!$F$15,'Case &amp; Order Info'!$H$15,'Case &amp; Order Info'!$F$16,'Case &amp; Order Info'!$H$16,'Case &amp; Order Info'!$F$17,'Case &amp; Order Info'!$H$17)</f>
        <v>#VALUE!</v>
      </c>
      <c r="F232" s="98" t="e">
        <f aca="false">Which_One(A232,'Case &amp; Order Info'!$D$26,'Case &amp; Order Info'!$D$38,'Case &amp; Order Info'!$D$50,'Case &amp; Order Info'!$D$62)</f>
        <v>#VALUE!</v>
      </c>
      <c r="G232" s="120" t="e">
        <f aca="false">charges_n_month(B232,'Child Supp.'!$F$11,MONTH(C232),YEAR(C232),F232,0,charges_n_month(B232,TermDate,MONTH(C232),YEAR(C232),F232,0,0))</f>
        <v>#VALUE!</v>
      </c>
      <c r="H232" s="100" t="e">
        <f aca="false">Which_One(A232,'Case &amp; Order Info'!$B$26,'Case &amp; Order Info'!$B$38,'Case &amp; Order Info'!$B$50,'Case &amp; Order Info'!$B$62)</f>
        <v>#VALUE!</v>
      </c>
      <c r="I232" s="98" t="e">
        <f aca="false">Start_Var_Date($C232,$D232,$A232,'Case &amp; Order Info'!$H$26,'Case &amp; Order Info'!$J$26,'Case &amp; Order Info'!$H$38,'Case &amp; Order Info'!$J$38,'Case &amp; Order Info'!$H$50,'Case &amp; Order Info'!$J$50,'Case &amp; Order Info'!$H$62,'Case &amp; Order Info'!$J$62)</f>
        <v>#VALUE!</v>
      </c>
      <c r="J232" s="98" t="e">
        <f aca="false">End_Var_Date($C232,$D232,$A232,'Case &amp; Order Info'!$H$26,'Case &amp; Order Info'!$J$26,'Case &amp; Order Info'!$H$38,'Case &amp; Order Info'!$J$38,'Case &amp; Order Info'!$H$50,'Case &amp; Order Info'!$J$50,'Case &amp; Order Info'!$H$62,'Case &amp; Order Info'!$J$62)</f>
        <v>#VALUE!</v>
      </c>
      <c r="K232" s="100" t="e">
        <f aca="false">Which_One(A232,'Case &amp; Order Info'!$F$26,'Case &amp; Order Info'!$F$38,'Case &amp; Order Info'!$F$50,'Case &amp; Order Info'!$F$62)</f>
        <v>#VALUE!</v>
      </c>
      <c r="L232" s="100" t="e">
        <f aca="false">Charge_Amount(H232,B232,D232,K232,I232,J232,MONTH(C232),YEAR(C232),F232,0,0)</f>
        <v>#VALUE!</v>
      </c>
      <c r="N232" s="120" t="e">
        <f aca="false">IF(TermDate1=0,which_order(P232,FirstPmtDate,FirstPmtDate1,'Case &amp; Order Info'!$P$39,FirstPmtDate2,'Case &amp; Order Info'!$P$51,FirstPmtDate3,'Case &amp; Order Info'!$P$63,'Medical Supp.'!$F$11),which_order(P232,FirstPmtDate,FirstPmtDate1,'Case &amp; Order Info'!$P$39,FirstPmtDate2,'Case &amp; Order Info'!$P$51,FirstPmtDate3,'Case &amp; Order Info'!$P$63,TermDate1))</f>
        <v>#VALUE!</v>
      </c>
      <c r="O232" s="121" t="e">
        <f aca="false">Which_One(N232,FirstPmtDate,FirstPmtDate1,FirstPmtDate2,FirstPmtDate3)</f>
        <v>#VALUE!</v>
      </c>
      <c r="P232" s="98" t="e">
        <f aca="false">IF(TermDate1=0,start_date(Q231,FirstPmtDate,FirstPmtDate1,'Case &amp; Order Info'!$P$39,FirstPmtDate2,'Case &amp; Order Info'!$P$51,FirstPmtDate3,'Case &amp; Order Info'!$P$63,'Medical Supp.'!$F$11),start_date(Q231,FirstPmtDate,FirstPmtDate1,'Case &amp; Order Info'!$P$39,FirstPmtDate2,'Case &amp; Order Info'!$P$51,FirstPmtDate3,'Case &amp; Order Info'!$P$63,TermDate1))</f>
        <v>#VALUE!</v>
      </c>
      <c r="Q232" s="98" t="e">
        <f aca="false">IF(OR(TermDate1=0,TermDate1&gt;'Medical Supp.'!$F$11),End_Date(P232,FirstPmtDate,FirstPmtDate1,'Case &amp; Order Info'!$P$39,FirstPmtDate2,'Case &amp; Order Info'!$P$51,FirstPmtDate3,'Case &amp; Order Info'!$P$63,'Medical Supp.'!$F$11),End_Date(P232,FirstPmtDate,FirstPmtDate1,'Case &amp; Order Info'!$P$39,FirstPmtDate2,'Case &amp; Order Info'!$P$51,FirstPmtDate3,'Case &amp; Order Info'!$P$63,TermDate1))</f>
        <v>#VALUE!</v>
      </c>
      <c r="R232" s="122" t="e">
        <f aca="false">Perc(P232,Q232,'Case &amp; Order Info'!$B$11,'Case &amp; Order Info'!$F$13,'Case &amp; Order Info'!$H$13,'Case &amp; Order Info'!$F$14,'Case &amp; Order Info'!$H$14,'Case &amp; Order Info'!$F$15,'Case &amp; Order Info'!$H$15,'Case &amp; Order Info'!$F$16,'Case &amp; Order Info'!$H$16,'Case &amp; Order Info'!$F$17,'Case &amp; Order Info'!$H$17)</f>
        <v>#VALUE!</v>
      </c>
      <c r="S232" s="98" t="e">
        <f aca="false">Which_One(N232,'Case &amp; Order Info'!$D$27,'Case &amp; Order Info'!$D$39,'Case &amp; Order Info'!$D$51,'Case &amp; Order Info'!$D$63)</f>
        <v>#VALUE!</v>
      </c>
      <c r="T232" s="120" t="e">
        <f aca="false">charges_n_month(O232,'Medical Supp.'!$F$11,MONTH(P232),YEAR(P232),S232,0,charges_n_month(O232,TermDate,MONTH(P232),YEAR(P232),S232,0,0))</f>
        <v>#VALUE!</v>
      </c>
      <c r="U232" s="100" t="e">
        <f aca="false">Which_One(N232,'Case &amp; Order Info'!$B$27,'Case &amp; Order Info'!$B$39,'Case &amp; Order Info'!$B$51,'Case &amp; Order Info'!$B$63)</f>
        <v>#VALUE!</v>
      </c>
      <c r="V232" s="98" t="e">
        <f aca="false">Start_Var_Date(P232,Q232,N232,'Case &amp; Order Info'!$H$27,'Case &amp; Order Info'!$J$27,'Case &amp; Order Info'!$H$39,'Case &amp; Order Info'!$J$39,'Case &amp; Order Info'!$H$51,'Case &amp; Order Info'!$J$51,'Case &amp; Order Info'!$H$63,'Case &amp; Order Info'!$J$63)</f>
        <v>#VALUE!</v>
      </c>
      <c r="W232" s="98" t="e">
        <f aca="false">End_Var_Date(P232,Q232,N232,'Case &amp; Order Info'!$H$27,'Case &amp; Order Info'!$J$27,'Case &amp; Order Info'!$H$39,'Case &amp; Order Info'!$J$39,'Case &amp; Order Info'!$H$51,'Case &amp; Order Info'!$J$51,'Case &amp; Order Info'!$H$63,'Case &amp; Order Info'!$J$53)</f>
        <v>#VALUE!</v>
      </c>
      <c r="X232" s="100" t="e">
        <f aca="false">Which_One(N232,'Case &amp; Order Info'!$F$27,'Case &amp; Order Info'!$F$39,'Case &amp; Order Info'!$F$51,'Case &amp; Order Info'!$F$63)</f>
        <v>#VALUE!</v>
      </c>
      <c r="Y232" s="100" t="e">
        <f aca="false">Charge_Amount(U232,O232,Q232,X232,V232,W232,MONTH(P232),YEAR(P232),S232,0,0)</f>
        <v>#VALUE!</v>
      </c>
      <c r="AA232" s="120" t="e">
        <f aca="false">IF(TermDate2=0,which_order(AC232,FirstPmtDate,FirstPmtDate1,'Case &amp; Order Info'!$P$40,FirstPmtDate2,'Case &amp; Order Info'!$P$52,FirstPmtDate3,'Case &amp; Order Info'!$P$64,'Spousal Supp.'!$F$11),which_order(AC232,FirstPmtDate,FirstPmtDate1,'Case &amp; Order Info'!$P$40,FirstPmtDate2,'Case &amp; Order Info'!$P$52,FirstPmtDate3,'Case &amp; Order Info'!$P$64,TermDate2))</f>
        <v>#VALUE!</v>
      </c>
      <c r="AB232" s="121" t="e">
        <f aca="false">Which_One(AA232,FirstPmtDate,FirstPmtDate1,FirstPmtDate2,FirstPmtDate3)</f>
        <v>#VALUE!</v>
      </c>
      <c r="AC232" s="98" t="e">
        <f aca="false">start_date(AD231,FirstPmtDate,FirstPmtDate1,'Case &amp; Order Info'!$P$40,FirstPmtDate2,'Case &amp; Order Info'!$P$52,FirstPmtDate3,'Case &amp; Order Info'!$P$64,'Spousal Supp.'!$F$11)</f>
        <v>#VALUE!</v>
      </c>
      <c r="AD232" s="98" t="e">
        <f aca="false">End_Date(AC232,FirstPmtDate,FirstPmtDate1,'Case &amp; Order Info'!$P$40,FirstPmtDate2,'Case &amp; Order Info'!$P$52,FirstPmtDate3,'Case &amp; Order Info'!$P$64,'Spousal Supp.'!$F$11)</f>
        <v>#VALUE!</v>
      </c>
      <c r="AE232" s="122" t="e">
        <f aca="false">Perc(AC232,AD232,'Case &amp; Order Info'!$B$11,'Case &amp; Order Info'!$F$13,'Case &amp; Order Info'!$H$13,'Case &amp; Order Info'!$F$14,'Case &amp; Order Info'!$H$14,'Case &amp; Order Info'!$F$15,'Case &amp; Order Info'!$H$15,'Case &amp; Order Info'!$F$16,'Case &amp; Order Info'!$H$16,'Case &amp; Order Info'!$F$17,'Case &amp; Order Info'!$H$17)</f>
        <v>#VALUE!</v>
      </c>
      <c r="AF232" s="98" t="e">
        <f aca="false">Which_One(AA232,'Case &amp; Order Info'!$D$28,'Case &amp; Order Info'!$D$40,'Case &amp; Order Info'!$D$52,'Case &amp; Order Info'!$D$64)</f>
        <v>#VALUE!</v>
      </c>
      <c r="AG232" s="120" t="e">
        <f aca="false">charges_n_month(AB232,'Spousal Supp.'!$F$11,MONTH(AC232),YEAR(AC232),AF232,0,charges_n_month(AB232,TermDate,MONTH(AC232),YEAR(AC232),AF232,0,0))</f>
        <v>#VALUE!</v>
      </c>
      <c r="AH232" s="100" t="e">
        <f aca="false">Which_One(AA232,'Case &amp; Order Info'!$B$28,'Case &amp; Order Info'!$B$40,'Case &amp; Order Info'!$B$52,'Case &amp; Order Info'!$B$64)</f>
        <v>#VALUE!</v>
      </c>
      <c r="AI232" s="98" t="e">
        <f aca="false">Start_Var_Date(AC232,AD232,AA232,'Case &amp; Order Info'!$H$28,'Case &amp; Order Info'!$J$28,'Case &amp; Order Info'!$H$40,'Case &amp; Order Info'!$J$40,'Case &amp; Order Info'!$H$52,'Case &amp; Order Info'!$J$52,'Case &amp; Order Info'!$H$64,'Case &amp; Order Info'!$J$64)</f>
        <v>#VALUE!</v>
      </c>
      <c r="AJ232" s="98" t="e">
        <f aca="false">End_Var_Date(AC232,AD232,AA232,'Case &amp; Order Info'!$H$28,'Case &amp; Order Info'!$J$28,'Case &amp; Order Info'!$H$40,'Case &amp; Order Info'!$J$40,'Case &amp; Order Info'!$H$52,'Case &amp; Order Info'!$J$52,'Case &amp; Order Info'!$H$64,'Case &amp; Order Info'!$J$64)</f>
        <v>#VALUE!</v>
      </c>
      <c r="AK232" s="100" t="e">
        <f aca="false">Which_One(AA232,'Case &amp; Order Info'!$F$28,'Case &amp; Order Info'!$F$40,'Case &amp; Order Info'!$F$52,'Case &amp; Order Info'!$F$64)</f>
        <v>#VALUE!</v>
      </c>
      <c r="AL232" s="100" t="e">
        <f aca="false">Charge_Amount(AH232,AB232,AD232,AK232,AI232,AJ232,MONTH(AC232),YEAR(AC232),AF232,0,0)</f>
        <v>#VALUE!</v>
      </c>
      <c r="AN232" s="120" t="e">
        <f aca="false">IF(TermDate3=0,which_order(AP232,FirstPmtDate,FirstPmtDate1,'Case &amp; Order Info'!$P$41,FirstPmtDate2,'Case &amp; Order Info'!$P$53,FirstPmtDate3,'Case &amp; Order Info'!$P$65,'Other Supp.'!$F$11),which_order(AP232,FirstPmtDate,FirstPmtDate1,'Case &amp; Order Info'!$P$41,FirstPmtDate2,'Case &amp; Order Info'!$P$53,FirstPmtDate3,'Case &amp; Order Info'!$P$65,TermDate3))</f>
        <v>#VALUE!</v>
      </c>
      <c r="AO232" s="121" t="e">
        <f aca="false">Which_One(AN232,FirstPmtDate,FirstPmtDate1,FirstPmtDate2,FirstPmtDate3)</f>
        <v>#VALUE!</v>
      </c>
      <c r="AP232" s="98" t="e">
        <f aca="false">start_date(AQ231,FirstPmtDate,FirstPmtDate1,'Case &amp; Order Info'!$P$41,FirstPmtDate2,'Case &amp; Order Info'!$P$53,FirstPmtDate3,'Case &amp; Order Info'!$P$65,'Other Supp.'!$F$11)</f>
        <v>#VALUE!</v>
      </c>
      <c r="AQ232" s="98" t="e">
        <f aca="false">End_Date(AP232,FirstPmtDate,FirstPmtDate1,'Case &amp; Order Info'!$P$41,FirstPmtDate2,'Case &amp; Order Info'!$P$53,FirstPmtDate3,'Case &amp; Order Info'!$P$65,'Other Supp.'!$F$11)</f>
        <v>#VALUE!</v>
      </c>
      <c r="AR232" s="122" t="e">
        <f aca="false">Perc(AP232,AQ232,'Case &amp; Order Info'!$B$11,'Case &amp; Order Info'!$F$13,'Case &amp; Order Info'!$H$13,'Case &amp; Order Info'!$F$14,'Case &amp; Order Info'!$H$14,'Case &amp; Order Info'!$F$15,'Case &amp; Order Info'!$H$15,'Case &amp; Order Info'!$F$16,'Case &amp; Order Info'!$H$16,'Case &amp; Order Info'!$F$17,'Case &amp; Order Info'!$H$17)</f>
        <v>#VALUE!</v>
      </c>
      <c r="AS232" s="98" t="e">
        <f aca="false">Which_One(AN232,'Case &amp; Order Info'!$D$29,'Case &amp; Order Info'!$D$41,'Case &amp; Order Info'!$D$53,'Case &amp; Order Info'!$D$65)</f>
        <v>#VALUE!</v>
      </c>
      <c r="AT232" s="120" t="e">
        <f aca="false">charges_n_month(AO232,'Other Supp.'!$F$11,MONTH(AP232),YEAR(AP232),AS232,0,charges_n_month(AO232,TermDate,MONTH(AP232),YEAR(AP232),AS232,0,0))</f>
        <v>#VALUE!</v>
      </c>
      <c r="AU232" s="100" t="e">
        <f aca="false">Which_One(AN232,'Case &amp; Order Info'!$B$29,'Case &amp; Order Info'!$B$41,'Case &amp; Order Info'!$B$53,'Case &amp; Order Info'!$B$65)</f>
        <v>#VALUE!</v>
      </c>
      <c r="AV232" s="98" t="e">
        <f aca="false">Start_Var_Date(AP232,AQ232,AN232,'Case &amp; Order Info'!$H$29,'Case &amp; Order Info'!$J$29,'Case &amp; Order Info'!$H$41,'Case &amp; Order Info'!$J$41,'Case &amp; Order Info'!$H$53,'Case &amp; Order Info'!$J$53,'Case &amp; Order Info'!$H$65,'Case &amp; Order Info'!$J$65)</f>
        <v>#VALUE!</v>
      </c>
      <c r="AW232" s="98" t="e">
        <f aca="false">End_Var_Date(AP232,AQ232,AN232,'Case &amp; Order Info'!$H$29,'Case &amp; Order Info'!$J$29,'Case &amp; Order Info'!$H$41,'Case &amp; Order Info'!$J$41,'Case &amp; Order Info'!$H$53,'Case &amp; Order Info'!$J$53,'Case &amp; Order Info'!$H$65,'Case &amp; Order Info'!$J$65)</f>
        <v>#VALUE!</v>
      </c>
      <c r="AX232" s="100" t="e">
        <f aca="false">Which_One(AN232,'Case &amp; Order Info'!$F$29,'Case &amp; Order Info'!$F$41,'Case &amp; Order Info'!$F$53,'Case &amp; Order Info'!$F$65)</f>
        <v>#VALUE!</v>
      </c>
      <c r="AY232" s="100" t="e">
        <f aca="false">Charge_Amount(AU232,AO232,AQ232,AX232,AV232,AW232,MONTH(AP232),YEAR(AP232),AS232,0,0)</f>
        <v>#VALUE!</v>
      </c>
    </row>
    <row r="233" customFormat="false" ht="12.75" hidden="false" customHeight="false" outlineLevel="0" collapsed="false">
      <c r="A233" s="120" t="e">
        <f aca="false">IF(TermDate=0,which_order(C233,FirstPmtDate,FirstPmtDate1,'Case &amp; Order Info'!$P$38,FirstPmtDate2,'Case &amp; Order Info'!$P$50,FirstPmtDate3,'Case &amp; Order Info'!$P$62,'Child Supp.'!$F$11),which_order(C233,FirstPmtDate,FirstPmtDate1,'Case &amp; Order Info'!$P$38,FirstPmtDate2,'Case &amp; Order Info'!$P$50,FirstPmtDate3,'Case &amp; Order Info'!$P$62,TermDate))</f>
        <v>#VALUE!</v>
      </c>
      <c r="B233" s="98" t="e">
        <f aca="false">Which_One(A233,FirstPmtDate,FirstPmtDate1,FirstPmtDate2,FirstPmtDate3)</f>
        <v>#VALUE!</v>
      </c>
      <c r="C233" s="98" t="e">
        <f aca="false">start_date(D232,FirstPmtDate,FirstPmtDate1,'Case &amp; Order Info'!$P$38,FirstPmtDate2,'Case &amp; Order Info'!$P$50,FirstPmtDate3,'Case &amp; Order Info'!$P$62,'Child Supp.'!$F$11)</f>
        <v>#VALUE!</v>
      </c>
      <c r="D233" s="98" t="e">
        <f aca="false">End_Date(C233,FirstPmtDate,FirstPmtDate1,'Case &amp; Order Info'!$P$38,FirstPmtDate2,'Case &amp; Order Info'!$P$50,FirstPmtDate3,'Case &amp; Order Info'!$P$62,'Child Supp.'!$F$11)</f>
        <v>#VALUE!</v>
      </c>
      <c r="E233" s="99" t="e">
        <f aca="false">Perc(C233,D233,'Case &amp; Order Info'!$B$11,'Case &amp; Order Info'!$F$13,'Case &amp; Order Info'!$H$13,'Case &amp; Order Info'!$F$14,'Case &amp; Order Info'!$H$14,'Case &amp; Order Info'!$F$15,'Case &amp; Order Info'!$H$15,'Case &amp; Order Info'!$F$16,'Case &amp; Order Info'!$H$16,'Case &amp; Order Info'!$F$17,'Case &amp; Order Info'!$H$17)</f>
        <v>#VALUE!</v>
      </c>
      <c r="F233" s="98" t="e">
        <f aca="false">Which_One(A233,'Case &amp; Order Info'!$D$26,'Case &amp; Order Info'!$D$38,'Case &amp; Order Info'!$D$50,'Case &amp; Order Info'!$D$62)</f>
        <v>#VALUE!</v>
      </c>
      <c r="G233" s="120" t="e">
        <f aca="false">charges_n_month(B233,'Child Supp.'!$F$11,MONTH(C233),YEAR(C233),F233,0,charges_n_month(B233,TermDate,MONTH(C233),YEAR(C233),F233,0,0))</f>
        <v>#VALUE!</v>
      </c>
      <c r="H233" s="100" t="e">
        <f aca="false">Which_One(A233,'Case &amp; Order Info'!$B$26,'Case &amp; Order Info'!$B$38,'Case &amp; Order Info'!$B$50,'Case &amp; Order Info'!$B$62)</f>
        <v>#VALUE!</v>
      </c>
      <c r="I233" s="98" t="e">
        <f aca="false">Start_Var_Date($C233,$D233,$A233,'Case &amp; Order Info'!$H$26,'Case &amp; Order Info'!$J$26,'Case &amp; Order Info'!$H$38,'Case &amp; Order Info'!$J$38,'Case &amp; Order Info'!$H$50,'Case &amp; Order Info'!$J$50,'Case &amp; Order Info'!$H$62,'Case &amp; Order Info'!$J$62)</f>
        <v>#VALUE!</v>
      </c>
      <c r="J233" s="98" t="e">
        <f aca="false">End_Var_Date($C233,$D233,$A233,'Case &amp; Order Info'!$H$26,'Case &amp; Order Info'!$J$26,'Case &amp; Order Info'!$H$38,'Case &amp; Order Info'!$J$38,'Case &amp; Order Info'!$H$50,'Case &amp; Order Info'!$J$50,'Case &amp; Order Info'!$H$62,'Case &amp; Order Info'!$J$62)</f>
        <v>#VALUE!</v>
      </c>
      <c r="K233" s="100" t="e">
        <f aca="false">Which_One(A233,'Case &amp; Order Info'!$F$26,'Case &amp; Order Info'!$F$38,'Case &amp; Order Info'!$F$50,'Case &amp; Order Info'!$F$62)</f>
        <v>#VALUE!</v>
      </c>
      <c r="L233" s="100" t="e">
        <f aca="false">Charge_Amount(H233,B233,D233,K233,I233,J233,MONTH(C233),YEAR(C233),F233,0,0)</f>
        <v>#VALUE!</v>
      </c>
      <c r="N233" s="120" t="e">
        <f aca="false">IF(TermDate1=0,which_order(P233,FirstPmtDate,FirstPmtDate1,'Case &amp; Order Info'!$P$39,FirstPmtDate2,'Case &amp; Order Info'!$P$51,FirstPmtDate3,'Case &amp; Order Info'!$P$63,'Medical Supp.'!$F$11),which_order(P233,FirstPmtDate,FirstPmtDate1,'Case &amp; Order Info'!$P$39,FirstPmtDate2,'Case &amp; Order Info'!$P$51,FirstPmtDate3,'Case &amp; Order Info'!$P$63,TermDate1))</f>
        <v>#VALUE!</v>
      </c>
      <c r="O233" s="121" t="e">
        <f aca="false">Which_One(N233,FirstPmtDate,FirstPmtDate1,FirstPmtDate2,FirstPmtDate3)</f>
        <v>#VALUE!</v>
      </c>
      <c r="P233" s="98" t="e">
        <f aca="false">IF(TermDate1=0,start_date(Q232,FirstPmtDate,FirstPmtDate1,'Case &amp; Order Info'!$P$39,FirstPmtDate2,'Case &amp; Order Info'!$P$51,FirstPmtDate3,'Case &amp; Order Info'!$P$63,'Medical Supp.'!$F$11),start_date(Q232,FirstPmtDate,FirstPmtDate1,'Case &amp; Order Info'!$P$39,FirstPmtDate2,'Case &amp; Order Info'!$P$51,FirstPmtDate3,'Case &amp; Order Info'!$P$63,TermDate1))</f>
        <v>#VALUE!</v>
      </c>
      <c r="Q233" s="98" t="e">
        <f aca="false">IF(OR(TermDate1=0,TermDate1&gt;'Medical Supp.'!$F$11),End_Date(P233,FirstPmtDate,FirstPmtDate1,'Case &amp; Order Info'!$P$39,FirstPmtDate2,'Case &amp; Order Info'!$P$51,FirstPmtDate3,'Case &amp; Order Info'!$P$63,'Medical Supp.'!$F$11),End_Date(P233,FirstPmtDate,FirstPmtDate1,'Case &amp; Order Info'!$P$39,FirstPmtDate2,'Case &amp; Order Info'!$P$51,FirstPmtDate3,'Case &amp; Order Info'!$P$63,TermDate1))</f>
        <v>#VALUE!</v>
      </c>
      <c r="R233" s="122" t="e">
        <f aca="false">Perc(P233,Q233,'Case &amp; Order Info'!$B$11,'Case &amp; Order Info'!$F$13,'Case &amp; Order Info'!$H$13,'Case &amp; Order Info'!$F$14,'Case &amp; Order Info'!$H$14,'Case &amp; Order Info'!$F$15,'Case &amp; Order Info'!$H$15,'Case &amp; Order Info'!$F$16,'Case &amp; Order Info'!$H$16,'Case &amp; Order Info'!$F$17,'Case &amp; Order Info'!$H$17)</f>
        <v>#VALUE!</v>
      </c>
      <c r="S233" s="98" t="e">
        <f aca="false">Which_One(N233,'Case &amp; Order Info'!$D$27,'Case &amp; Order Info'!$D$39,'Case &amp; Order Info'!$D$51,'Case &amp; Order Info'!$D$63)</f>
        <v>#VALUE!</v>
      </c>
      <c r="T233" s="120" t="e">
        <f aca="false">charges_n_month(O233,'Medical Supp.'!$F$11,MONTH(P233),YEAR(P233),S233,0,charges_n_month(O233,TermDate,MONTH(P233),YEAR(P233),S233,0,0))</f>
        <v>#VALUE!</v>
      </c>
      <c r="U233" s="100" t="e">
        <f aca="false">Which_One(N233,'Case &amp; Order Info'!$B$27,'Case &amp; Order Info'!$B$39,'Case &amp; Order Info'!$B$51,'Case &amp; Order Info'!$B$63)</f>
        <v>#VALUE!</v>
      </c>
      <c r="V233" s="98" t="e">
        <f aca="false">Start_Var_Date(P233,Q233,N233,'Case &amp; Order Info'!$H$27,'Case &amp; Order Info'!$J$27,'Case &amp; Order Info'!$H$39,'Case &amp; Order Info'!$J$39,'Case &amp; Order Info'!$H$51,'Case &amp; Order Info'!$J$51,'Case &amp; Order Info'!$H$63,'Case &amp; Order Info'!$J$63)</f>
        <v>#VALUE!</v>
      </c>
      <c r="W233" s="98" t="e">
        <f aca="false">End_Var_Date(P233,Q233,N233,'Case &amp; Order Info'!$H$27,'Case &amp; Order Info'!$J$27,'Case &amp; Order Info'!$H$39,'Case &amp; Order Info'!$J$39,'Case &amp; Order Info'!$H$51,'Case &amp; Order Info'!$J$51,'Case &amp; Order Info'!$H$63,'Case &amp; Order Info'!$J$53)</f>
        <v>#VALUE!</v>
      </c>
      <c r="X233" s="100" t="e">
        <f aca="false">Which_One(N233,'Case &amp; Order Info'!$F$27,'Case &amp; Order Info'!$F$39,'Case &amp; Order Info'!$F$51,'Case &amp; Order Info'!$F$63)</f>
        <v>#VALUE!</v>
      </c>
      <c r="Y233" s="100" t="e">
        <f aca="false">Charge_Amount(U233,O233,Q233,X233,V233,W233,MONTH(P233),YEAR(P233),S233,0,0)</f>
        <v>#VALUE!</v>
      </c>
      <c r="AA233" s="120" t="e">
        <f aca="false">IF(TermDate2=0,which_order(AC233,FirstPmtDate,FirstPmtDate1,'Case &amp; Order Info'!$P$40,FirstPmtDate2,'Case &amp; Order Info'!$P$52,FirstPmtDate3,'Case &amp; Order Info'!$P$64,'Spousal Supp.'!$F$11),which_order(AC233,FirstPmtDate,FirstPmtDate1,'Case &amp; Order Info'!$P$40,FirstPmtDate2,'Case &amp; Order Info'!$P$52,FirstPmtDate3,'Case &amp; Order Info'!$P$64,TermDate2))</f>
        <v>#VALUE!</v>
      </c>
      <c r="AB233" s="121" t="e">
        <f aca="false">Which_One(AA233,FirstPmtDate,FirstPmtDate1,FirstPmtDate2,FirstPmtDate3)</f>
        <v>#VALUE!</v>
      </c>
      <c r="AC233" s="98" t="e">
        <f aca="false">start_date(AD232,FirstPmtDate,FirstPmtDate1,'Case &amp; Order Info'!$P$40,FirstPmtDate2,'Case &amp; Order Info'!$P$52,FirstPmtDate3,'Case &amp; Order Info'!$P$64,'Spousal Supp.'!$F$11)</f>
        <v>#VALUE!</v>
      </c>
      <c r="AD233" s="98" t="e">
        <f aca="false">End_Date(AC233,FirstPmtDate,FirstPmtDate1,'Case &amp; Order Info'!$P$40,FirstPmtDate2,'Case &amp; Order Info'!$P$52,FirstPmtDate3,'Case &amp; Order Info'!$P$64,'Spousal Supp.'!$F$11)</f>
        <v>#VALUE!</v>
      </c>
      <c r="AE233" s="122" t="e">
        <f aca="false">Perc(AC233,AD233,'Case &amp; Order Info'!$B$11,'Case &amp; Order Info'!$F$13,'Case &amp; Order Info'!$H$13,'Case &amp; Order Info'!$F$14,'Case &amp; Order Info'!$H$14,'Case &amp; Order Info'!$F$15,'Case &amp; Order Info'!$H$15,'Case &amp; Order Info'!$F$16,'Case &amp; Order Info'!$H$16,'Case &amp; Order Info'!$F$17,'Case &amp; Order Info'!$H$17)</f>
        <v>#VALUE!</v>
      </c>
      <c r="AF233" s="98" t="e">
        <f aca="false">Which_One(AA233,'Case &amp; Order Info'!$D$28,'Case &amp; Order Info'!$D$40,'Case &amp; Order Info'!$D$52,'Case &amp; Order Info'!$D$64)</f>
        <v>#VALUE!</v>
      </c>
      <c r="AG233" s="120" t="e">
        <f aca="false">charges_n_month(AB233,'Spousal Supp.'!$F$11,MONTH(AC233),YEAR(AC233),AF233,0,charges_n_month(AB233,TermDate,MONTH(AC233),YEAR(AC233),AF233,0,0))</f>
        <v>#VALUE!</v>
      </c>
      <c r="AH233" s="100" t="e">
        <f aca="false">Which_One(AA233,'Case &amp; Order Info'!$B$28,'Case &amp; Order Info'!$B$40,'Case &amp; Order Info'!$B$52,'Case &amp; Order Info'!$B$64)</f>
        <v>#VALUE!</v>
      </c>
      <c r="AI233" s="98" t="e">
        <f aca="false">Start_Var_Date(AC233,AD233,AA233,'Case &amp; Order Info'!$H$28,'Case &amp; Order Info'!$J$28,'Case &amp; Order Info'!$H$40,'Case &amp; Order Info'!$J$40,'Case &amp; Order Info'!$H$52,'Case &amp; Order Info'!$J$52,'Case &amp; Order Info'!$H$64,'Case &amp; Order Info'!$J$64)</f>
        <v>#VALUE!</v>
      </c>
      <c r="AJ233" s="98" t="e">
        <f aca="false">End_Var_Date(AC233,AD233,AA233,'Case &amp; Order Info'!$H$28,'Case &amp; Order Info'!$J$28,'Case &amp; Order Info'!$H$40,'Case &amp; Order Info'!$J$40,'Case &amp; Order Info'!$H$52,'Case &amp; Order Info'!$J$52,'Case &amp; Order Info'!$H$64,'Case &amp; Order Info'!$J$64)</f>
        <v>#VALUE!</v>
      </c>
      <c r="AK233" s="100" t="e">
        <f aca="false">Which_One(AA233,'Case &amp; Order Info'!$F$28,'Case &amp; Order Info'!$F$40,'Case &amp; Order Info'!$F$52,'Case &amp; Order Info'!$F$64)</f>
        <v>#VALUE!</v>
      </c>
      <c r="AL233" s="100" t="e">
        <f aca="false">Charge_Amount(AH233,AB233,AD233,AK233,AI233,AJ233,MONTH(AC233),YEAR(AC233),AF233,0,0)</f>
        <v>#VALUE!</v>
      </c>
      <c r="AN233" s="120" t="e">
        <f aca="false">IF(TermDate3=0,which_order(AP233,FirstPmtDate,FirstPmtDate1,'Case &amp; Order Info'!$P$41,FirstPmtDate2,'Case &amp; Order Info'!$P$53,FirstPmtDate3,'Case &amp; Order Info'!$P$65,'Other Supp.'!$F$11),which_order(AP233,FirstPmtDate,FirstPmtDate1,'Case &amp; Order Info'!$P$41,FirstPmtDate2,'Case &amp; Order Info'!$P$53,FirstPmtDate3,'Case &amp; Order Info'!$P$65,TermDate3))</f>
        <v>#VALUE!</v>
      </c>
      <c r="AO233" s="121" t="e">
        <f aca="false">Which_One(AN233,FirstPmtDate,FirstPmtDate1,FirstPmtDate2,FirstPmtDate3)</f>
        <v>#VALUE!</v>
      </c>
      <c r="AP233" s="98" t="e">
        <f aca="false">start_date(AQ232,FirstPmtDate,FirstPmtDate1,'Case &amp; Order Info'!$P$41,FirstPmtDate2,'Case &amp; Order Info'!$P$53,FirstPmtDate3,'Case &amp; Order Info'!$P$65,'Other Supp.'!$F$11)</f>
        <v>#VALUE!</v>
      </c>
      <c r="AQ233" s="98" t="e">
        <f aca="false">End_Date(AP233,FirstPmtDate,FirstPmtDate1,'Case &amp; Order Info'!$P$41,FirstPmtDate2,'Case &amp; Order Info'!$P$53,FirstPmtDate3,'Case &amp; Order Info'!$P$65,'Other Supp.'!$F$11)</f>
        <v>#VALUE!</v>
      </c>
      <c r="AR233" s="122" t="e">
        <f aca="false">Perc(AP233,AQ233,'Case &amp; Order Info'!$B$11,'Case &amp; Order Info'!$F$13,'Case &amp; Order Info'!$H$13,'Case &amp; Order Info'!$F$14,'Case &amp; Order Info'!$H$14,'Case &amp; Order Info'!$F$15,'Case &amp; Order Info'!$H$15,'Case &amp; Order Info'!$F$16,'Case &amp; Order Info'!$H$16,'Case &amp; Order Info'!$F$17,'Case &amp; Order Info'!$H$17)</f>
        <v>#VALUE!</v>
      </c>
      <c r="AS233" s="98" t="e">
        <f aca="false">Which_One(AN233,'Case &amp; Order Info'!$D$29,'Case &amp; Order Info'!$D$41,'Case &amp; Order Info'!$D$53,'Case &amp; Order Info'!$D$65)</f>
        <v>#VALUE!</v>
      </c>
      <c r="AT233" s="120" t="e">
        <f aca="false">charges_n_month(AO233,'Other Supp.'!$F$11,MONTH(AP233),YEAR(AP233),AS233,0,charges_n_month(AO233,TermDate,MONTH(AP233),YEAR(AP233),AS233,0,0))</f>
        <v>#VALUE!</v>
      </c>
      <c r="AU233" s="100" t="e">
        <f aca="false">Which_One(AN233,'Case &amp; Order Info'!$B$29,'Case &amp; Order Info'!$B$41,'Case &amp; Order Info'!$B$53,'Case &amp; Order Info'!$B$65)</f>
        <v>#VALUE!</v>
      </c>
      <c r="AV233" s="98" t="e">
        <f aca="false">Start_Var_Date(AP233,AQ233,AN233,'Case &amp; Order Info'!$H$29,'Case &amp; Order Info'!$J$29,'Case &amp; Order Info'!$H$41,'Case &amp; Order Info'!$J$41,'Case &amp; Order Info'!$H$53,'Case &amp; Order Info'!$J$53,'Case &amp; Order Info'!$H$65,'Case &amp; Order Info'!$J$65)</f>
        <v>#VALUE!</v>
      </c>
      <c r="AW233" s="98" t="e">
        <f aca="false">End_Var_Date(AP233,AQ233,AN233,'Case &amp; Order Info'!$H$29,'Case &amp; Order Info'!$J$29,'Case &amp; Order Info'!$H$41,'Case &amp; Order Info'!$J$41,'Case &amp; Order Info'!$H$53,'Case &amp; Order Info'!$J$53,'Case &amp; Order Info'!$H$65,'Case &amp; Order Info'!$J$65)</f>
        <v>#VALUE!</v>
      </c>
      <c r="AX233" s="100" t="e">
        <f aca="false">Which_One(AN233,'Case &amp; Order Info'!$F$29,'Case &amp; Order Info'!$F$41,'Case &amp; Order Info'!$F$53,'Case &amp; Order Info'!$F$65)</f>
        <v>#VALUE!</v>
      </c>
      <c r="AY233" s="100" t="e">
        <f aca="false">Charge_Amount(AU233,AO233,AQ233,AX233,AV233,AW233,MONTH(AP233),YEAR(AP233),AS233,0,0)</f>
        <v>#VALUE!</v>
      </c>
    </row>
    <row r="234" customFormat="false" ht="12.75" hidden="false" customHeight="false" outlineLevel="0" collapsed="false">
      <c r="A234" s="120" t="e">
        <f aca="false">IF(TermDate=0,which_order(C234,FirstPmtDate,FirstPmtDate1,'Case &amp; Order Info'!$P$38,FirstPmtDate2,'Case &amp; Order Info'!$P$50,FirstPmtDate3,'Case &amp; Order Info'!$P$62,'Child Supp.'!$F$11),which_order(C234,FirstPmtDate,FirstPmtDate1,'Case &amp; Order Info'!$P$38,FirstPmtDate2,'Case &amp; Order Info'!$P$50,FirstPmtDate3,'Case &amp; Order Info'!$P$62,TermDate))</f>
        <v>#VALUE!</v>
      </c>
      <c r="B234" s="98" t="e">
        <f aca="false">Which_One(A234,FirstPmtDate,FirstPmtDate1,FirstPmtDate2,FirstPmtDate3)</f>
        <v>#VALUE!</v>
      </c>
      <c r="C234" s="98" t="e">
        <f aca="false">start_date(D233,FirstPmtDate,FirstPmtDate1,'Case &amp; Order Info'!$P$38,FirstPmtDate2,'Case &amp; Order Info'!$P$50,FirstPmtDate3,'Case &amp; Order Info'!$P$62,'Child Supp.'!$F$11)</f>
        <v>#VALUE!</v>
      </c>
      <c r="D234" s="98" t="e">
        <f aca="false">End_Date(C234,FirstPmtDate,FirstPmtDate1,'Case &amp; Order Info'!$P$38,FirstPmtDate2,'Case &amp; Order Info'!$P$50,FirstPmtDate3,'Case &amp; Order Info'!$P$62,'Child Supp.'!$F$11)</f>
        <v>#VALUE!</v>
      </c>
      <c r="E234" s="99" t="e">
        <f aca="false">Perc(C234,D234,'Case &amp; Order Info'!$B$11,'Case &amp; Order Info'!$F$13,'Case &amp; Order Info'!$H$13,'Case &amp; Order Info'!$F$14,'Case &amp; Order Info'!$H$14,'Case &amp; Order Info'!$F$15,'Case &amp; Order Info'!$H$15,'Case &amp; Order Info'!$F$16,'Case &amp; Order Info'!$H$16,'Case &amp; Order Info'!$F$17,'Case &amp; Order Info'!$H$17)</f>
        <v>#VALUE!</v>
      </c>
      <c r="F234" s="98" t="e">
        <f aca="false">Which_One(A234,'Case &amp; Order Info'!$D$26,'Case &amp; Order Info'!$D$38,'Case &amp; Order Info'!$D$50,'Case &amp; Order Info'!$D$62)</f>
        <v>#VALUE!</v>
      </c>
      <c r="G234" s="120" t="e">
        <f aca="false">charges_n_month(B234,'Child Supp.'!$F$11,MONTH(C234),YEAR(C234),F234,0,charges_n_month(B234,TermDate,MONTH(C234),YEAR(C234),F234,0,0))</f>
        <v>#VALUE!</v>
      </c>
      <c r="H234" s="100" t="e">
        <f aca="false">Which_One(A234,'Case &amp; Order Info'!$B$26,'Case &amp; Order Info'!$B$38,'Case &amp; Order Info'!$B$50,'Case &amp; Order Info'!$B$62)</f>
        <v>#VALUE!</v>
      </c>
      <c r="I234" s="98" t="e">
        <f aca="false">Start_Var_Date($C234,$D234,$A234,'Case &amp; Order Info'!$H$26,'Case &amp; Order Info'!$J$26,'Case &amp; Order Info'!$H$38,'Case &amp; Order Info'!$J$38,'Case &amp; Order Info'!$H$50,'Case &amp; Order Info'!$J$50,'Case &amp; Order Info'!$H$62,'Case &amp; Order Info'!$J$62)</f>
        <v>#VALUE!</v>
      </c>
      <c r="J234" s="98" t="e">
        <f aca="false">End_Var_Date($C234,$D234,$A234,'Case &amp; Order Info'!$H$26,'Case &amp; Order Info'!$J$26,'Case &amp; Order Info'!$H$38,'Case &amp; Order Info'!$J$38,'Case &amp; Order Info'!$H$50,'Case &amp; Order Info'!$J$50,'Case &amp; Order Info'!$H$62,'Case &amp; Order Info'!$J$62)</f>
        <v>#VALUE!</v>
      </c>
      <c r="K234" s="100" t="e">
        <f aca="false">Which_One(A234,'Case &amp; Order Info'!$F$26,'Case &amp; Order Info'!$F$38,'Case &amp; Order Info'!$F$50,'Case &amp; Order Info'!$F$62)</f>
        <v>#VALUE!</v>
      </c>
      <c r="L234" s="100" t="e">
        <f aca="false">Charge_Amount(H234,B234,D234,K234,I234,J234,MONTH(C234),YEAR(C234),F234,0,0)</f>
        <v>#VALUE!</v>
      </c>
      <c r="N234" s="120" t="e">
        <f aca="false">IF(TermDate1=0,which_order(P234,FirstPmtDate,FirstPmtDate1,'Case &amp; Order Info'!$P$39,FirstPmtDate2,'Case &amp; Order Info'!$P$51,FirstPmtDate3,'Case &amp; Order Info'!$P$63,'Medical Supp.'!$F$11),which_order(P234,FirstPmtDate,FirstPmtDate1,'Case &amp; Order Info'!$P$39,FirstPmtDate2,'Case &amp; Order Info'!$P$51,FirstPmtDate3,'Case &amp; Order Info'!$P$63,TermDate1))</f>
        <v>#VALUE!</v>
      </c>
      <c r="O234" s="121" t="e">
        <f aca="false">Which_One(N234,FirstPmtDate,FirstPmtDate1,FirstPmtDate2,FirstPmtDate3)</f>
        <v>#VALUE!</v>
      </c>
      <c r="P234" s="98" t="e">
        <f aca="false">IF(TermDate1=0,start_date(Q233,FirstPmtDate,FirstPmtDate1,'Case &amp; Order Info'!$P$39,FirstPmtDate2,'Case &amp; Order Info'!$P$51,FirstPmtDate3,'Case &amp; Order Info'!$P$63,'Medical Supp.'!$F$11),start_date(Q233,FirstPmtDate,FirstPmtDate1,'Case &amp; Order Info'!$P$39,FirstPmtDate2,'Case &amp; Order Info'!$P$51,FirstPmtDate3,'Case &amp; Order Info'!$P$63,TermDate1))</f>
        <v>#VALUE!</v>
      </c>
      <c r="Q234" s="98" t="e">
        <f aca="false">IF(OR(TermDate1=0,TermDate1&gt;'Medical Supp.'!$F$11),End_Date(P234,FirstPmtDate,FirstPmtDate1,'Case &amp; Order Info'!$P$39,FirstPmtDate2,'Case &amp; Order Info'!$P$51,FirstPmtDate3,'Case &amp; Order Info'!$P$63,'Medical Supp.'!$F$11),End_Date(P234,FirstPmtDate,FirstPmtDate1,'Case &amp; Order Info'!$P$39,FirstPmtDate2,'Case &amp; Order Info'!$P$51,FirstPmtDate3,'Case &amp; Order Info'!$P$63,TermDate1))</f>
        <v>#VALUE!</v>
      </c>
      <c r="R234" s="122" t="e">
        <f aca="false">Perc(P234,Q234,'Case &amp; Order Info'!$B$11,'Case &amp; Order Info'!$F$13,'Case &amp; Order Info'!$H$13,'Case &amp; Order Info'!$F$14,'Case &amp; Order Info'!$H$14,'Case &amp; Order Info'!$F$15,'Case &amp; Order Info'!$H$15,'Case &amp; Order Info'!$F$16,'Case &amp; Order Info'!$H$16,'Case &amp; Order Info'!$F$17,'Case &amp; Order Info'!$H$17)</f>
        <v>#VALUE!</v>
      </c>
      <c r="S234" s="98" t="e">
        <f aca="false">Which_One(N234,'Case &amp; Order Info'!$D$27,'Case &amp; Order Info'!$D$39,'Case &amp; Order Info'!$D$51,'Case &amp; Order Info'!$D$63)</f>
        <v>#VALUE!</v>
      </c>
      <c r="T234" s="120" t="e">
        <f aca="false">charges_n_month(O234,'Medical Supp.'!$F$11,MONTH(P234),YEAR(P234),S234,0,charges_n_month(O234,TermDate,MONTH(P234),YEAR(P234),S234,0,0))</f>
        <v>#VALUE!</v>
      </c>
      <c r="U234" s="100" t="e">
        <f aca="false">Which_One(N234,'Case &amp; Order Info'!$B$27,'Case &amp; Order Info'!$B$39,'Case &amp; Order Info'!$B$51,'Case &amp; Order Info'!$B$63)</f>
        <v>#VALUE!</v>
      </c>
      <c r="V234" s="98" t="e">
        <f aca="false">Start_Var_Date(P234,Q234,N234,'Case &amp; Order Info'!$H$27,'Case &amp; Order Info'!$J$27,'Case &amp; Order Info'!$H$39,'Case &amp; Order Info'!$J$39,'Case &amp; Order Info'!$H$51,'Case &amp; Order Info'!$J$51,'Case &amp; Order Info'!$H$63,'Case &amp; Order Info'!$J$63)</f>
        <v>#VALUE!</v>
      </c>
      <c r="W234" s="98" t="e">
        <f aca="false">End_Var_Date(P234,Q234,N234,'Case &amp; Order Info'!$H$27,'Case &amp; Order Info'!$J$27,'Case &amp; Order Info'!$H$39,'Case &amp; Order Info'!$J$39,'Case &amp; Order Info'!$H$51,'Case &amp; Order Info'!$J$51,'Case &amp; Order Info'!$H$63,'Case &amp; Order Info'!$J$53)</f>
        <v>#VALUE!</v>
      </c>
      <c r="X234" s="100" t="e">
        <f aca="false">Which_One(N234,'Case &amp; Order Info'!$F$27,'Case &amp; Order Info'!$F$39,'Case &amp; Order Info'!$F$51,'Case &amp; Order Info'!$F$63)</f>
        <v>#VALUE!</v>
      </c>
      <c r="Y234" s="100" t="e">
        <f aca="false">Charge_Amount(U234,O234,Q234,X234,V234,W234,MONTH(P234),YEAR(P234),S234,0,0)</f>
        <v>#VALUE!</v>
      </c>
      <c r="AA234" s="120" t="e">
        <f aca="false">IF(TermDate2=0,which_order(AC234,FirstPmtDate,FirstPmtDate1,'Case &amp; Order Info'!$P$40,FirstPmtDate2,'Case &amp; Order Info'!$P$52,FirstPmtDate3,'Case &amp; Order Info'!$P$64,'Spousal Supp.'!$F$11),which_order(AC234,FirstPmtDate,FirstPmtDate1,'Case &amp; Order Info'!$P$40,FirstPmtDate2,'Case &amp; Order Info'!$P$52,FirstPmtDate3,'Case &amp; Order Info'!$P$64,TermDate2))</f>
        <v>#VALUE!</v>
      </c>
      <c r="AB234" s="121" t="e">
        <f aca="false">Which_One(AA234,FirstPmtDate,FirstPmtDate1,FirstPmtDate2,FirstPmtDate3)</f>
        <v>#VALUE!</v>
      </c>
      <c r="AC234" s="98" t="e">
        <f aca="false">start_date(AD233,FirstPmtDate,FirstPmtDate1,'Case &amp; Order Info'!$P$40,FirstPmtDate2,'Case &amp; Order Info'!$P$52,FirstPmtDate3,'Case &amp; Order Info'!$P$64,'Spousal Supp.'!$F$11)</f>
        <v>#VALUE!</v>
      </c>
      <c r="AD234" s="98" t="e">
        <f aca="false">End_Date(AC234,FirstPmtDate,FirstPmtDate1,'Case &amp; Order Info'!$P$40,FirstPmtDate2,'Case &amp; Order Info'!$P$52,FirstPmtDate3,'Case &amp; Order Info'!$P$64,'Spousal Supp.'!$F$11)</f>
        <v>#VALUE!</v>
      </c>
      <c r="AE234" s="122" t="e">
        <f aca="false">Perc(AC234,AD234,'Case &amp; Order Info'!$B$11,'Case &amp; Order Info'!$F$13,'Case &amp; Order Info'!$H$13,'Case &amp; Order Info'!$F$14,'Case &amp; Order Info'!$H$14,'Case &amp; Order Info'!$F$15,'Case &amp; Order Info'!$H$15,'Case &amp; Order Info'!$F$16,'Case &amp; Order Info'!$H$16,'Case &amp; Order Info'!$F$17,'Case &amp; Order Info'!$H$17)</f>
        <v>#VALUE!</v>
      </c>
      <c r="AF234" s="98" t="e">
        <f aca="false">Which_One(AA234,'Case &amp; Order Info'!$D$28,'Case &amp; Order Info'!$D$40,'Case &amp; Order Info'!$D$52,'Case &amp; Order Info'!$D$64)</f>
        <v>#VALUE!</v>
      </c>
      <c r="AG234" s="120" t="e">
        <f aca="false">charges_n_month(AB234,'Spousal Supp.'!$F$11,MONTH(AC234),YEAR(AC234),AF234,0,charges_n_month(AB234,TermDate,MONTH(AC234),YEAR(AC234),AF234,0,0))</f>
        <v>#VALUE!</v>
      </c>
      <c r="AH234" s="100" t="e">
        <f aca="false">Which_One(AA234,'Case &amp; Order Info'!$B$28,'Case &amp; Order Info'!$B$40,'Case &amp; Order Info'!$B$52,'Case &amp; Order Info'!$B$64)</f>
        <v>#VALUE!</v>
      </c>
      <c r="AI234" s="98" t="e">
        <f aca="false">Start_Var_Date(AC234,AD234,AA234,'Case &amp; Order Info'!$H$28,'Case &amp; Order Info'!$J$28,'Case &amp; Order Info'!$H$40,'Case &amp; Order Info'!$J$40,'Case &amp; Order Info'!$H$52,'Case &amp; Order Info'!$J$52,'Case &amp; Order Info'!$H$64,'Case &amp; Order Info'!$J$64)</f>
        <v>#VALUE!</v>
      </c>
      <c r="AJ234" s="98" t="e">
        <f aca="false">End_Var_Date(AC234,AD234,AA234,'Case &amp; Order Info'!$H$28,'Case &amp; Order Info'!$J$28,'Case &amp; Order Info'!$H$40,'Case &amp; Order Info'!$J$40,'Case &amp; Order Info'!$H$52,'Case &amp; Order Info'!$J$52,'Case &amp; Order Info'!$H$64,'Case &amp; Order Info'!$J$64)</f>
        <v>#VALUE!</v>
      </c>
      <c r="AK234" s="100" t="e">
        <f aca="false">Which_One(AA234,'Case &amp; Order Info'!$F$28,'Case &amp; Order Info'!$F$40,'Case &amp; Order Info'!$F$52,'Case &amp; Order Info'!$F$64)</f>
        <v>#VALUE!</v>
      </c>
      <c r="AL234" s="100" t="e">
        <f aca="false">Charge_Amount(AH234,AB234,AD234,AK234,AI234,AJ234,MONTH(AC234),YEAR(AC234),AF234,0,0)</f>
        <v>#VALUE!</v>
      </c>
      <c r="AN234" s="120" t="e">
        <f aca="false">IF(TermDate3=0,which_order(AP234,FirstPmtDate,FirstPmtDate1,'Case &amp; Order Info'!$P$41,FirstPmtDate2,'Case &amp; Order Info'!$P$53,FirstPmtDate3,'Case &amp; Order Info'!$P$65,'Other Supp.'!$F$11),which_order(AP234,FirstPmtDate,FirstPmtDate1,'Case &amp; Order Info'!$P$41,FirstPmtDate2,'Case &amp; Order Info'!$P$53,FirstPmtDate3,'Case &amp; Order Info'!$P$65,TermDate3))</f>
        <v>#VALUE!</v>
      </c>
      <c r="AO234" s="121" t="e">
        <f aca="false">Which_One(AN234,FirstPmtDate,FirstPmtDate1,FirstPmtDate2,FirstPmtDate3)</f>
        <v>#VALUE!</v>
      </c>
      <c r="AP234" s="98" t="e">
        <f aca="false">start_date(AQ233,FirstPmtDate,FirstPmtDate1,'Case &amp; Order Info'!$P$41,FirstPmtDate2,'Case &amp; Order Info'!$P$53,FirstPmtDate3,'Case &amp; Order Info'!$P$65,'Other Supp.'!$F$11)</f>
        <v>#VALUE!</v>
      </c>
      <c r="AQ234" s="98" t="e">
        <f aca="false">End_Date(AP234,FirstPmtDate,FirstPmtDate1,'Case &amp; Order Info'!$P$41,FirstPmtDate2,'Case &amp; Order Info'!$P$53,FirstPmtDate3,'Case &amp; Order Info'!$P$65,'Other Supp.'!$F$11)</f>
        <v>#VALUE!</v>
      </c>
      <c r="AR234" s="122" t="e">
        <f aca="false">Perc(AP234,AQ234,'Case &amp; Order Info'!$B$11,'Case &amp; Order Info'!$F$13,'Case &amp; Order Info'!$H$13,'Case &amp; Order Info'!$F$14,'Case &amp; Order Info'!$H$14,'Case &amp; Order Info'!$F$15,'Case &amp; Order Info'!$H$15,'Case &amp; Order Info'!$F$16,'Case &amp; Order Info'!$H$16,'Case &amp; Order Info'!$F$17,'Case &amp; Order Info'!$H$17)</f>
        <v>#VALUE!</v>
      </c>
      <c r="AS234" s="98" t="e">
        <f aca="false">Which_One(AN234,'Case &amp; Order Info'!$D$29,'Case &amp; Order Info'!$D$41,'Case &amp; Order Info'!$D$53,'Case &amp; Order Info'!$D$65)</f>
        <v>#VALUE!</v>
      </c>
      <c r="AT234" s="120" t="e">
        <f aca="false">charges_n_month(AO234,'Other Supp.'!$F$11,MONTH(AP234),YEAR(AP234),AS234,0,charges_n_month(AO234,TermDate,MONTH(AP234),YEAR(AP234),AS234,0,0))</f>
        <v>#VALUE!</v>
      </c>
      <c r="AU234" s="100" t="e">
        <f aca="false">Which_One(AN234,'Case &amp; Order Info'!$B$29,'Case &amp; Order Info'!$B$41,'Case &amp; Order Info'!$B$53,'Case &amp; Order Info'!$B$65)</f>
        <v>#VALUE!</v>
      </c>
      <c r="AV234" s="98" t="e">
        <f aca="false">Start_Var_Date(AP234,AQ234,AN234,'Case &amp; Order Info'!$H$29,'Case &amp; Order Info'!$J$29,'Case &amp; Order Info'!$H$41,'Case &amp; Order Info'!$J$41,'Case &amp; Order Info'!$H$53,'Case &amp; Order Info'!$J$53,'Case &amp; Order Info'!$H$65,'Case &amp; Order Info'!$J$65)</f>
        <v>#VALUE!</v>
      </c>
      <c r="AW234" s="98" t="e">
        <f aca="false">End_Var_Date(AP234,AQ234,AN234,'Case &amp; Order Info'!$H$29,'Case &amp; Order Info'!$J$29,'Case &amp; Order Info'!$H$41,'Case &amp; Order Info'!$J$41,'Case &amp; Order Info'!$H$53,'Case &amp; Order Info'!$J$53,'Case &amp; Order Info'!$H$65,'Case &amp; Order Info'!$J$65)</f>
        <v>#VALUE!</v>
      </c>
      <c r="AX234" s="100" t="e">
        <f aca="false">Which_One(AN234,'Case &amp; Order Info'!$F$29,'Case &amp; Order Info'!$F$41,'Case &amp; Order Info'!$F$53,'Case &amp; Order Info'!$F$65)</f>
        <v>#VALUE!</v>
      </c>
      <c r="AY234" s="100" t="e">
        <f aca="false">Charge_Amount(AU234,AO234,AQ234,AX234,AV234,AW234,MONTH(AP234),YEAR(AP234),AS234,0,0)</f>
        <v>#VALUE!</v>
      </c>
    </row>
    <row r="235" customFormat="false" ht="12.75" hidden="false" customHeight="false" outlineLevel="0" collapsed="false">
      <c r="A235" s="120" t="e">
        <f aca="false">IF(TermDate=0,which_order(C235,FirstPmtDate,FirstPmtDate1,'Case &amp; Order Info'!$P$38,FirstPmtDate2,'Case &amp; Order Info'!$P$50,FirstPmtDate3,'Case &amp; Order Info'!$P$62,'Child Supp.'!$F$11),which_order(C235,FirstPmtDate,FirstPmtDate1,'Case &amp; Order Info'!$P$38,FirstPmtDate2,'Case &amp; Order Info'!$P$50,FirstPmtDate3,'Case &amp; Order Info'!$P$62,TermDate))</f>
        <v>#VALUE!</v>
      </c>
      <c r="B235" s="98" t="e">
        <f aca="false">Which_One(A235,FirstPmtDate,FirstPmtDate1,FirstPmtDate2,FirstPmtDate3)</f>
        <v>#VALUE!</v>
      </c>
      <c r="C235" s="98" t="e">
        <f aca="false">start_date(D234,FirstPmtDate,FirstPmtDate1,'Case &amp; Order Info'!$P$38,FirstPmtDate2,'Case &amp; Order Info'!$P$50,FirstPmtDate3,'Case &amp; Order Info'!$P$62,'Child Supp.'!$F$11)</f>
        <v>#VALUE!</v>
      </c>
      <c r="D235" s="98" t="e">
        <f aca="false">End_Date(C235,FirstPmtDate,FirstPmtDate1,'Case &amp; Order Info'!$P$38,FirstPmtDate2,'Case &amp; Order Info'!$P$50,FirstPmtDate3,'Case &amp; Order Info'!$P$62,'Child Supp.'!$F$11)</f>
        <v>#VALUE!</v>
      </c>
      <c r="E235" s="99" t="e">
        <f aca="false">Perc(C235,D235,'Case &amp; Order Info'!$B$11,'Case &amp; Order Info'!$F$13,'Case &amp; Order Info'!$H$13,'Case &amp; Order Info'!$F$14,'Case &amp; Order Info'!$H$14,'Case &amp; Order Info'!$F$15,'Case &amp; Order Info'!$H$15,'Case &amp; Order Info'!$F$16,'Case &amp; Order Info'!$H$16,'Case &amp; Order Info'!$F$17,'Case &amp; Order Info'!$H$17)</f>
        <v>#VALUE!</v>
      </c>
      <c r="F235" s="98" t="e">
        <f aca="false">Which_One(A235,'Case &amp; Order Info'!$D$26,'Case &amp; Order Info'!$D$38,'Case &amp; Order Info'!$D$50,'Case &amp; Order Info'!$D$62)</f>
        <v>#VALUE!</v>
      </c>
      <c r="G235" s="120" t="e">
        <f aca="false">charges_n_month(B235,'Child Supp.'!$F$11,MONTH(C235),YEAR(C235),F235,0,charges_n_month(B235,TermDate,MONTH(C235),YEAR(C235),F235,0,0))</f>
        <v>#VALUE!</v>
      </c>
      <c r="H235" s="100" t="e">
        <f aca="false">Which_One(A235,'Case &amp; Order Info'!$B$26,'Case &amp; Order Info'!$B$38,'Case &amp; Order Info'!$B$50,'Case &amp; Order Info'!$B$62)</f>
        <v>#VALUE!</v>
      </c>
      <c r="I235" s="98" t="e">
        <f aca="false">Start_Var_Date($C235,$D235,$A235,'Case &amp; Order Info'!$H$26,'Case &amp; Order Info'!$J$26,'Case &amp; Order Info'!$H$38,'Case &amp; Order Info'!$J$38,'Case &amp; Order Info'!$H$50,'Case &amp; Order Info'!$J$50,'Case &amp; Order Info'!$H$62,'Case &amp; Order Info'!$J$62)</f>
        <v>#VALUE!</v>
      </c>
      <c r="J235" s="98" t="e">
        <f aca="false">End_Var_Date($C235,$D235,$A235,'Case &amp; Order Info'!$H$26,'Case &amp; Order Info'!$J$26,'Case &amp; Order Info'!$H$38,'Case &amp; Order Info'!$J$38,'Case &amp; Order Info'!$H$50,'Case &amp; Order Info'!$J$50,'Case &amp; Order Info'!$H$62,'Case &amp; Order Info'!$J$62)</f>
        <v>#VALUE!</v>
      </c>
      <c r="K235" s="100" t="e">
        <f aca="false">Which_One(A235,'Case &amp; Order Info'!$F$26,'Case &amp; Order Info'!$F$38,'Case &amp; Order Info'!$F$50,'Case &amp; Order Info'!$F$62)</f>
        <v>#VALUE!</v>
      </c>
      <c r="L235" s="100" t="e">
        <f aca="false">Charge_Amount(H235,B235,D235,K235,I235,J235,MONTH(C235),YEAR(C235),F235,0,0)</f>
        <v>#VALUE!</v>
      </c>
      <c r="N235" s="120" t="e">
        <f aca="false">IF(TermDate1=0,which_order(P235,FirstPmtDate,FirstPmtDate1,'Case &amp; Order Info'!$P$39,FirstPmtDate2,'Case &amp; Order Info'!$P$51,FirstPmtDate3,'Case &amp; Order Info'!$P$63,'Medical Supp.'!$F$11),which_order(P235,FirstPmtDate,FirstPmtDate1,'Case &amp; Order Info'!$P$39,FirstPmtDate2,'Case &amp; Order Info'!$P$51,FirstPmtDate3,'Case &amp; Order Info'!$P$63,TermDate1))</f>
        <v>#VALUE!</v>
      </c>
      <c r="O235" s="121" t="e">
        <f aca="false">Which_One(N235,FirstPmtDate,FirstPmtDate1,FirstPmtDate2,FirstPmtDate3)</f>
        <v>#VALUE!</v>
      </c>
      <c r="P235" s="98" t="e">
        <f aca="false">IF(TermDate1=0,start_date(Q234,FirstPmtDate,FirstPmtDate1,'Case &amp; Order Info'!$P$39,FirstPmtDate2,'Case &amp; Order Info'!$P$51,FirstPmtDate3,'Case &amp; Order Info'!$P$63,'Medical Supp.'!$F$11),start_date(Q234,FirstPmtDate,FirstPmtDate1,'Case &amp; Order Info'!$P$39,FirstPmtDate2,'Case &amp; Order Info'!$P$51,FirstPmtDate3,'Case &amp; Order Info'!$P$63,TermDate1))</f>
        <v>#VALUE!</v>
      </c>
      <c r="Q235" s="98" t="e">
        <f aca="false">IF(OR(TermDate1=0,TermDate1&gt;'Medical Supp.'!$F$11),End_Date(P235,FirstPmtDate,FirstPmtDate1,'Case &amp; Order Info'!$P$39,FirstPmtDate2,'Case &amp; Order Info'!$P$51,FirstPmtDate3,'Case &amp; Order Info'!$P$63,'Medical Supp.'!$F$11),End_Date(P235,FirstPmtDate,FirstPmtDate1,'Case &amp; Order Info'!$P$39,FirstPmtDate2,'Case &amp; Order Info'!$P$51,FirstPmtDate3,'Case &amp; Order Info'!$P$63,TermDate1))</f>
        <v>#VALUE!</v>
      </c>
      <c r="R235" s="122" t="e">
        <f aca="false">Perc(P235,Q235,'Case &amp; Order Info'!$B$11,'Case &amp; Order Info'!$F$13,'Case &amp; Order Info'!$H$13,'Case &amp; Order Info'!$F$14,'Case &amp; Order Info'!$H$14,'Case &amp; Order Info'!$F$15,'Case &amp; Order Info'!$H$15,'Case &amp; Order Info'!$F$16,'Case &amp; Order Info'!$H$16,'Case &amp; Order Info'!$F$17,'Case &amp; Order Info'!$H$17)</f>
        <v>#VALUE!</v>
      </c>
      <c r="S235" s="98" t="e">
        <f aca="false">Which_One(N235,'Case &amp; Order Info'!$D$27,'Case &amp; Order Info'!$D$39,'Case &amp; Order Info'!$D$51,'Case &amp; Order Info'!$D$63)</f>
        <v>#VALUE!</v>
      </c>
      <c r="T235" s="120" t="e">
        <f aca="false">charges_n_month(O235,'Medical Supp.'!$F$11,MONTH(P235),YEAR(P235),S235,0,charges_n_month(O235,TermDate,MONTH(P235),YEAR(P235),S235,0,0))</f>
        <v>#VALUE!</v>
      </c>
      <c r="U235" s="100" t="e">
        <f aca="false">Which_One(N235,'Case &amp; Order Info'!$B$27,'Case &amp; Order Info'!$B$39,'Case &amp; Order Info'!$B$51,'Case &amp; Order Info'!$B$63)</f>
        <v>#VALUE!</v>
      </c>
      <c r="V235" s="98" t="e">
        <f aca="false">Start_Var_Date(P235,Q235,N235,'Case &amp; Order Info'!$H$27,'Case &amp; Order Info'!$J$27,'Case &amp; Order Info'!$H$39,'Case &amp; Order Info'!$J$39,'Case &amp; Order Info'!$H$51,'Case &amp; Order Info'!$J$51,'Case &amp; Order Info'!$H$63,'Case &amp; Order Info'!$J$63)</f>
        <v>#VALUE!</v>
      </c>
      <c r="W235" s="98" t="e">
        <f aca="false">End_Var_Date(P235,Q235,N235,'Case &amp; Order Info'!$H$27,'Case &amp; Order Info'!$J$27,'Case &amp; Order Info'!$H$39,'Case &amp; Order Info'!$J$39,'Case &amp; Order Info'!$H$51,'Case &amp; Order Info'!$J$51,'Case &amp; Order Info'!$H$63,'Case &amp; Order Info'!$J$53)</f>
        <v>#VALUE!</v>
      </c>
      <c r="X235" s="100" t="e">
        <f aca="false">Which_One(N235,'Case &amp; Order Info'!$F$27,'Case &amp; Order Info'!$F$39,'Case &amp; Order Info'!$F$51,'Case &amp; Order Info'!$F$63)</f>
        <v>#VALUE!</v>
      </c>
      <c r="Y235" s="100" t="e">
        <f aca="false">Charge_Amount(U235,O235,Q235,X235,V235,W235,MONTH(P235),YEAR(P235),S235,0,0)</f>
        <v>#VALUE!</v>
      </c>
      <c r="AA235" s="120" t="e">
        <f aca="false">IF(TermDate2=0,which_order(AC235,FirstPmtDate,FirstPmtDate1,'Case &amp; Order Info'!$P$40,FirstPmtDate2,'Case &amp; Order Info'!$P$52,FirstPmtDate3,'Case &amp; Order Info'!$P$64,'Spousal Supp.'!$F$11),which_order(AC235,FirstPmtDate,FirstPmtDate1,'Case &amp; Order Info'!$P$40,FirstPmtDate2,'Case &amp; Order Info'!$P$52,FirstPmtDate3,'Case &amp; Order Info'!$P$64,TermDate2))</f>
        <v>#VALUE!</v>
      </c>
      <c r="AB235" s="121" t="e">
        <f aca="false">Which_One(AA235,FirstPmtDate,FirstPmtDate1,FirstPmtDate2,FirstPmtDate3)</f>
        <v>#VALUE!</v>
      </c>
      <c r="AC235" s="98" t="e">
        <f aca="false">start_date(AD234,FirstPmtDate,FirstPmtDate1,'Case &amp; Order Info'!$P$40,FirstPmtDate2,'Case &amp; Order Info'!$P$52,FirstPmtDate3,'Case &amp; Order Info'!$P$64,'Spousal Supp.'!$F$11)</f>
        <v>#VALUE!</v>
      </c>
      <c r="AD235" s="98" t="e">
        <f aca="false">End_Date(AC235,FirstPmtDate,FirstPmtDate1,'Case &amp; Order Info'!$P$40,FirstPmtDate2,'Case &amp; Order Info'!$P$52,FirstPmtDate3,'Case &amp; Order Info'!$P$64,'Spousal Supp.'!$F$11)</f>
        <v>#VALUE!</v>
      </c>
      <c r="AE235" s="122" t="e">
        <f aca="false">Perc(AC235,AD235,'Case &amp; Order Info'!$B$11,'Case &amp; Order Info'!$F$13,'Case &amp; Order Info'!$H$13,'Case &amp; Order Info'!$F$14,'Case &amp; Order Info'!$H$14,'Case &amp; Order Info'!$F$15,'Case &amp; Order Info'!$H$15,'Case &amp; Order Info'!$F$16,'Case &amp; Order Info'!$H$16,'Case &amp; Order Info'!$F$17,'Case &amp; Order Info'!$H$17)</f>
        <v>#VALUE!</v>
      </c>
      <c r="AF235" s="98" t="e">
        <f aca="false">Which_One(AA235,'Case &amp; Order Info'!$D$28,'Case &amp; Order Info'!$D$40,'Case &amp; Order Info'!$D$52,'Case &amp; Order Info'!$D$64)</f>
        <v>#VALUE!</v>
      </c>
      <c r="AG235" s="120" t="e">
        <f aca="false">charges_n_month(AB235,'Spousal Supp.'!$F$11,MONTH(AC235),YEAR(AC235),AF235,0,charges_n_month(AB235,TermDate,MONTH(AC235),YEAR(AC235),AF235,0,0))</f>
        <v>#VALUE!</v>
      </c>
      <c r="AH235" s="100" t="e">
        <f aca="false">Which_One(AA235,'Case &amp; Order Info'!$B$28,'Case &amp; Order Info'!$B$40,'Case &amp; Order Info'!$B$52,'Case &amp; Order Info'!$B$64)</f>
        <v>#VALUE!</v>
      </c>
      <c r="AI235" s="98" t="e">
        <f aca="false">Start_Var_Date(AC235,AD235,AA235,'Case &amp; Order Info'!$H$28,'Case &amp; Order Info'!$J$28,'Case &amp; Order Info'!$H$40,'Case &amp; Order Info'!$J$40,'Case &amp; Order Info'!$H$52,'Case &amp; Order Info'!$J$52,'Case &amp; Order Info'!$H$64,'Case &amp; Order Info'!$J$64)</f>
        <v>#VALUE!</v>
      </c>
      <c r="AJ235" s="98" t="e">
        <f aca="false">End_Var_Date(AC235,AD235,AA235,'Case &amp; Order Info'!$H$28,'Case &amp; Order Info'!$J$28,'Case &amp; Order Info'!$H$40,'Case &amp; Order Info'!$J$40,'Case &amp; Order Info'!$H$52,'Case &amp; Order Info'!$J$52,'Case &amp; Order Info'!$H$64,'Case &amp; Order Info'!$J$64)</f>
        <v>#VALUE!</v>
      </c>
      <c r="AK235" s="100" t="e">
        <f aca="false">Which_One(AA235,'Case &amp; Order Info'!$F$28,'Case &amp; Order Info'!$F$40,'Case &amp; Order Info'!$F$52,'Case &amp; Order Info'!$F$64)</f>
        <v>#VALUE!</v>
      </c>
      <c r="AL235" s="100" t="e">
        <f aca="false">Charge_Amount(AH235,AB235,AD235,AK235,AI235,AJ235,MONTH(AC235),YEAR(AC235),AF235,0,0)</f>
        <v>#VALUE!</v>
      </c>
      <c r="AN235" s="120" t="e">
        <f aca="false">IF(TermDate3=0,which_order(AP235,FirstPmtDate,FirstPmtDate1,'Case &amp; Order Info'!$P$41,FirstPmtDate2,'Case &amp; Order Info'!$P$53,FirstPmtDate3,'Case &amp; Order Info'!$P$65,'Other Supp.'!$F$11),which_order(AP235,FirstPmtDate,FirstPmtDate1,'Case &amp; Order Info'!$P$41,FirstPmtDate2,'Case &amp; Order Info'!$P$53,FirstPmtDate3,'Case &amp; Order Info'!$P$65,TermDate3))</f>
        <v>#VALUE!</v>
      </c>
      <c r="AO235" s="121" t="e">
        <f aca="false">Which_One(AN235,FirstPmtDate,FirstPmtDate1,FirstPmtDate2,FirstPmtDate3)</f>
        <v>#VALUE!</v>
      </c>
      <c r="AP235" s="98" t="e">
        <f aca="false">start_date(AQ234,FirstPmtDate,FirstPmtDate1,'Case &amp; Order Info'!$P$41,FirstPmtDate2,'Case &amp; Order Info'!$P$53,FirstPmtDate3,'Case &amp; Order Info'!$P$65,'Other Supp.'!$F$11)</f>
        <v>#VALUE!</v>
      </c>
      <c r="AQ235" s="98" t="e">
        <f aca="false">End_Date(AP235,FirstPmtDate,FirstPmtDate1,'Case &amp; Order Info'!$P$41,FirstPmtDate2,'Case &amp; Order Info'!$P$53,FirstPmtDate3,'Case &amp; Order Info'!$P$65,'Other Supp.'!$F$11)</f>
        <v>#VALUE!</v>
      </c>
      <c r="AR235" s="122" t="e">
        <f aca="false">Perc(AP235,AQ235,'Case &amp; Order Info'!$B$11,'Case &amp; Order Info'!$F$13,'Case &amp; Order Info'!$H$13,'Case &amp; Order Info'!$F$14,'Case &amp; Order Info'!$H$14,'Case &amp; Order Info'!$F$15,'Case &amp; Order Info'!$H$15,'Case &amp; Order Info'!$F$16,'Case &amp; Order Info'!$H$16,'Case &amp; Order Info'!$F$17,'Case &amp; Order Info'!$H$17)</f>
        <v>#VALUE!</v>
      </c>
      <c r="AS235" s="98" t="e">
        <f aca="false">Which_One(AN235,'Case &amp; Order Info'!$D$29,'Case &amp; Order Info'!$D$41,'Case &amp; Order Info'!$D$53,'Case &amp; Order Info'!$D$65)</f>
        <v>#VALUE!</v>
      </c>
      <c r="AT235" s="120" t="e">
        <f aca="false">charges_n_month(AO235,'Other Supp.'!$F$11,MONTH(AP235),YEAR(AP235),AS235,0,charges_n_month(AO235,TermDate,MONTH(AP235),YEAR(AP235),AS235,0,0))</f>
        <v>#VALUE!</v>
      </c>
      <c r="AU235" s="100" t="e">
        <f aca="false">Which_One(AN235,'Case &amp; Order Info'!$B$29,'Case &amp; Order Info'!$B$41,'Case &amp; Order Info'!$B$53,'Case &amp; Order Info'!$B$65)</f>
        <v>#VALUE!</v>
      </c>
      <c r="AV235" s="98" t="e">
        <f aca="false">Start_Var_Date(AP235,AQ235,AN235,'Case &amp; Order Info'!$H$29,'Case &amp; Order Info'!$J$29,'Case &amp; Order Info'!$H$41,'Case &amp; Order Info'!$J$41,'Case &amp; Order Info'!$H$53,'Case &amp; Order Info'!$J$53,'Case &amp; Order Info'!$H$65,'Case &amp; Order Info'!$J$65)</f>
        <v>#VALUE!</v>
      </c>
      <c r="AW235" s="98" t="e">
        <f aca="false">End_Var_Date(AP235,AQ235,AN235,'Case &amp; Order Info'!$H$29,'Case &amp; Order Info'!$J$29,'Case &amp; Order Info'!$H$41,'Case &amp; Order Info'!$J$41,'Case &amp; Order Info'!$H$53,'Case &amp; Order Info'!$J$53,'Case &amp; Order Info'!$H$65,'Case &amp; Order Info'!$J$65)</f>
        <v>#VALUE!</v>
      </c>
      <c r="AX235" s="100" t="e">
        <f aca="false">Which_One(AN235,'Case &amp; Order Info'!$F$29,'Case &amp; Order Info'!$F$41,'Case &amp; Order Info'!$F$53,'Case &amp; Order Info'!$F$65)</f>
        <v>#VALUE!</v>
      </c>
      <c r="AY235" s="100" t="e">
        <f aca="false">Charge_Amount(AU235,AO235,AQ235,AX235,AV235,AW235,MONTH(AP235),YEAR(AP235),AS235,0,0)</f>
        <v>#VALUE!</v>
      </c>
    </row>
    <row r="236" s="123" customFormat="true" ht="12.75" hidden="false" customHeight="false" outlineLevel="0" collapsed="false">
      <c r="A236" s="120" t="e">
        <f aca="false">IF(TermDate=0,which_order(C236,FirstPmtDate,FirstPmtDate1,'Case &amp; Order Info'!$P$38,FirstPmtDate2,'Case &amp; Order Info'!$P$50,FirstPmtDate3,'Case &amp; Order Info'!$P$62,'Child Supp.'!$F$11),which_order(C236,FirstPmtDate,FirstPmtDate1,'Case &amp; Order Info'!$P$38,FirstPmtDate2,'Case &amp; Order Info'!$P$50,FirstPmtDate3,'Case &amp; Order Info'!$P$62,TermDate))</f>
        <v>#VALUE!</v>
      </c>
      <c r="B236" s="98" t="e">
        <f aca="false">Which_One(A236,FirstPmtDate,FirstPmtDate1,FirstPmtDate2,FirstPmtDate3)</f>
        <v>#VALUE!</v>
      </c>
      <c r="C236" s="98" t="e">
        <f aca="false">start_date(D235,FirstPmtDate,FirstPmtDate1,'Case &amp; Order Info'!$P$38,FirstPmtDate2,'Case &amp; Order Info'!$P$50,FirstPmtDate3,'Case &amp; Order Info'!$P$62,'Child Supp.'!$F$11)</f>
        <v>#VALUE!</v>
      </c>
      <c r="D236" s="98" t="e">
        <f aca="false">End_Date(C236,FirstPmtDate,FirstPmtDate1,'Case &amp; Order Info'!$P$38,FirstPmtDate2,'Case &amp; Order Info'!$P$50,FirstPmtDate3,'Case &amp; Order Info'!$P$62,'Child Supp.'!$F$11)</f>
        <v>#VALUE!</v>
      </c>
      <c r="E236" s="99" t="e">
        <f aca="false">Perc(C236,D236,'Case &amp; Order Info'!$B$11,'Case &amp; Order Info'!$F$13,'Case &amp; Order Info'!$H$13,'Case &amp; Order Info'!$F$14,'Case &amp; Order Info'!$H$14,'Case &amp; Order Info'!$F$15,'Case &amp; Order Info'!$H$15,'Case &amp; Order Info'!$F$16,'Case &amp; Order Info'!$H$16,'Case &amp; Order Info'!$F$17,'Case &amp; Order Info'!$H$17)</f>
        <v>#VALUE!</v>
      </c>
      <c r="F236" s="98" t="e">
        <f aca="false">Which_One(A236,'Case &amp; Order Info'!$D$26,'Case &amp; Order Info'!$D$38,'Case &amp; Order Info'!$D$50,'Case &amp; Order Info'!$D$62)</f>
        <v>#VALUE!</v>
      </c>
      <c r="G236" s="120" t="e">
        <f aca="false">charges_n_month(B236,'Child Supp.'!$F$11,MONTH(C236),YEAR(C236),F236,0,charges_n_month(B236,TermDate,MONTH(C236),YEAR(C236),F236,0,0))</f>
        <v>#VALUE!</v>
      </c>
      <c r="H236" s="100" t="e">
        <f aca="false">Which_One(A236,'Case &amp; Order Info'!$B$26,'Case &amp; Order Info'!$B$38,'Case &amp; Order Info'!$B$50,'Case &amp; Order Info'!$B$62)</f>
        <v>#VALUE!</v>
      </c>
      <c r="I236" s="98" t="e">
        <f aca="false">Start_Var_Date($C236,$D236,$A236,'Case &amp; Order Info'!$H$26,'Case &amp; Order Info'!$J$26,'Case &amp; Order Info'!$H$38,'Case &amp; Order Info'!$J$38,'Case &amp; Order Info'!$H$50,'Case &amp; Order Info'!$J$50,'Case &amp; Order Info'!$H$62,'Case &amp; Order Info'!$J$62)</f>
        <v>#VALUE!</v>
      </c>
      <c r="J236" s="98" t="e">
        <f aca="false">End_Var_Date($C236,$D236,$A236,'Case &amp; Order Info'!$H$26,'Case &amp; Order Info'!$J$26,'Case &amp; Order Info'!$H$38,'Case &amp; Order Info'!$J$38,'Case &amp; Order Info'!$H$50,'Case &amp; Order Info'!$J$50,'Case &amp; Order Info'!$H$62,'Case &amp; Order Info'!$J$62)</f>
        <v>#VALUE!</v>
      </c>
      <c r="K236" s="100" t="e">
        <f aca="false">Which_One(A236,'Case &amp; Order Info'!$F$26,'Case &amp; Order Info'!$F$38,'Case &amp; Order Info'!$F$50,'Case &amp; Order Info'!$F$62)</f>
        <v>#VALUE!</v>
      </c>
      <c r="L236" s="100" t="e">
        <f aca="false">Charge_Amount(H236,B236,D236,K236,I236,J236,MONTH(C236),YEAR(C236),F236,0,0)</f>
        <v>#VALUE!</v>
      </c>
      <c r="M236" s="101"/>
      <c r="N236" s="120" t="e">
        <f aca="false">IF(TermDate1=0,which_order(P236,FirstPmtDate,FirstPmtDate1,'Case &amp; Order Info'!$P$39,FirstPmtDate2,'Case &amp; Order Info'!$P$51,FirstPmtDate3,'Case &amp; Order Info'!$P$63,'Medical Supp.'!$F$11),which_order(P236,FirstPmtDate,FirstPmtDate1,'Case &amp; Order Info'!$P$39,FirstPmtDate2,'Case &amp; Order Info'!$P$51,FirstPmtDate3,'Case &amp; Order Info'!$P$63,TermDate1))</f>
        <v>#VALUE!</v>
      </c>
      <c r="O236" s="121" t="e">
        <f aca="false">Which_One(N236,FirstPmtDate,FirstPmtDate1,FirstPmtDate2,FirstPmtDate3)</f>
        <v>#VALUE!</v>
      </c>
      <c r="P236" s="98" t="e">
        <f aca="false">IF(TermDate1=0,start_date(Q235,FirstPmtDate,FirstPmtDate1,'Case &amp; Order Info'!$P$39,FirstPmtDate2,'Case &amp; Order Info'!$P$51,FirstPmtDate3,'Case &amp; Order Info'!$P$63,'Medical Supp.'!$F$11),start_date(Q235,FirstPmtDate,FirstPmtDate1,'Case &amp; Order Info'!$P$39,FirstPmtDate2,'Case &amp; Order Info'!$P$51,FirstPmtDate3,'Case &amp; Order Info'!$P$63,TermDate1))</f>
        <v>#VALUE!</v>
      </c>
      <c r="Q236" s="98" t="e">
        <f aca="false">IF(OR(TermDate1=0,TermDate1&gt;'Medical Supp.'!$F$11),End_Date(P236,FirstPmtDate,FirstPmtDate1,'Case &amp; Order Info'!$P$39,FirstPmtDate2,'Case &amp; Order Info'!$P$51,FirstPmtDate3,'Case &amp; Order Info'!$P$63,'Medical Supp.'!$F$11),End_Date(P236,FirstPmtDate,FirstPmtDate1,'Case &amp; Order Info'!$P$39,FirstPmtDate2,'Case &amp; Order Info'!$P$51,FirstPmtDate3,'Case &amp; Order Info'!$P$63,TermDate1))</f>
        <v>#VALUE!</v>
      </c>
      <c r="R236" s="122" t="e">
        <f aca="false">Perc(P236,Q236,'Case &amp; Order Info'!$B$11,'Case &amp; Order Info'!$F$13,'Case &amp; Order Info'!$H$13,'Case &amp; Order Info'!$F$14,'Case &amp; Order Info'!$H$14,'Case &amp; Order Info'!$F$15,'Case &amp; Order Info'!$H$15,'Case &amp; Order Info'!$F$16,'Case &amp; Order Info'!$H$16,'Case &amp; Order Info'!$F$17,'Case &amp; Order Info'!$H$17)</f>
        <v>#VALUE!</v>
      </c>
      <c r="S236" s="98" t="e">
        <f aca="false">Which_One(N236,'Case &amp; Order Info'!$D$27,'Case &amp; Order Info'!$D$39,'Case &amp; Order Info'!$D$51,'Case &amp; Order Info'!$D$63)</f>
        <v>#VALUE!</v>
      </c>
      <c r="T236" s="120" t="e">
        <f aca="false">charges_n_month(O236,'Medical Supp.'!$F$11,MONTH(P236),YEAR(P236),S236,0,charges_n_month(O236,TermDate,MONTH(P236),YEAR(P236),S236,0,0))</f>
        <v>#VALUE!</v>
      </c>
      <c r="U236" s="100" t="e">
        <f aca="false">Which_One(N236,'Case &amp; Order Info'!$B$27,'Case &amp; Order Info'!$B$39,'Case &amp; Order Info'!$B$51,'Case &amp; Order Info'!$B$63)</f>
        <v>#VALUE!</v>
      </c>
      <c r="V236" s="98" t="e">
        <f aca="false">Start_Var_Date(P236,Q236,N236,'Case &amp; Order Info'!$H$27,'Case &amp; Order Info'!$J$27,'Case &amp; Order Info'!$H$39,'Case &amp; Order Info'!$J$39,'Case &amp; Order Info'!$H$51,'Case &amp; Order Info'!$J$51,'Case &amp; Order Info'!$H$63,'Case &amp; Order Info'!$J$63)</f>
        <v>#VALUE!</v>
      </c>
      <c r="W236" s="98" t="e">
        <f aca="false">End_Var_Date(P236,Q236,N236,'Case &amp; Order Info'!$H$27,'Case &amp; Order Info'!$J$27,'Case &amp; Order Info'!$H$39,'Case &amp; Order Info'!$J$39,'Case &amp; Order Info'!$H$51,'Case &amp; Order Info'!$J$51,'Case &amp; Order Info'!$H$63,'Case &amp; Order Info'!$J$53)</f>
        <v>#VALUE!</v>
      </c>
      <c r="X236" s="100" t="e">
        <f aca="false">Which_One(N236,'Case &amp; Order Info'!$F$27,'Case &amp; Order Info'!$F$39,'Case &amp; Order Info'!$F$51,'Case &amp; Order Info'!$F$63)</f>
        <v>#VALUE!</v>
      </c>
      <c r="Y236" s="100" t="e">
        <f aca="false">Charge_Amount(U236,O236,Q236,X236,V236,W236,MONTH(P236),YEAR(P236),S236,0,0)</f>
        <v>#VALUE!</v>
      </c>
      <c r="Z236" s="101"/>
      <c r="AA236" s="120" t="e">
        <f aca="false">IF(TermDate2=0,which_order(AC236,FirstPmtDate,FirstPmtDate1,'Case &amp; Order Info'!$P$40,FirstPmtDate2,'Case &amp; Order Info'!$P$52,FirstPmtDate3,'Case &amp; Order Info'!$P$64,'Spousal Supp.'!$F$11),which_order(AC236,FirstPmtDate,FirstPmtDate1,'Case &amp; Order Info'!$P$40,FirstPmtDate2,'Case &amp; Order Info'!$P$52,FirstPmtDate3,'Case &amp; Order Info'!$P$64,TermDate2))</f>
        <v>#VALUE!</v>
      </c>
      <c r="AB236" s="121" t="e">
        <f aca="false">Which_One(AA236,FirstPmtDate,FirstPmtDate1,FirstPmtDate2,FirstPmtDate3)</f>
        <v>#VALUE!</v>
      </c>
      <c r="AC236" s="98" t="e">
        <f aca="false">start_date(AD235,FirstPmtDate,FirstPmtDate1,'Case &amp; Order Info'!$P$40,FirstPmtDate2,'Case &amp; Order Info'!$P$52,FirstPmtDate3,'Case &amp; Order Info'!$P$64,'Spousal Supp.'!$F$11)</f>
        <v>#VALUE!</v>
      </c>
      <c r="AD236" s="98" t="e">
        <f aca="false">End_Date(AC236,FirstPmtDate,FirstPmtDate1,'Case &amp; Order Info'!$P$40,FirstPmtDate2,'Case &amp; Order Info'!$P$52,FirstPmtDate3,'Case &amp; Order Info'!$P$64,'Spousal Supp.'!$F$11)</f>
        <v>#VALUE!</v>
      </c>
      <c r="AE236" s="122" t="e">
        <f aca="false">Perc(AC236,AD236,'Case &amp; Order Info'!$B$11,'Case &amp; Order Info'!$F$13,'Case &amp; Order Info'!$H$13,'Case &amp; Order Info'!$F$14,'Case &amp; Order Info'!$H$14,'Case &amp; Order Info'!$F$15,'Case &amp; Order Info'!$H$15,'Case &amp; Order Info'!$F$16,'Case &amp; Order Info'!$H$16,'Case &amp; Order Info'!$F$17,'Case &amp; Order Info'!$H$17)</f>
        <v>#VALUE!</v>
      </c>
      <c r="AF236" s="98" t="e">
        <f aca="false">Which_One(AA236,'Case &amp; Order Info'!$D$28,'Case &amp; Order Info'!$D$40,'Case &amp; Order Info'!$D$52,'Case &amp; Order Info'!$D$64)</f>
        <v>#VALUE!</v>
      </c>
      <c r="AG236" s="120" t="e">
        <f aca="false">charges_n_month(AB236,'Spousal Supp.'!$F$11,MONTH(AC236),YEAR(AC236),AF236,0,charges_n_month(AB236,TermDate,MONTH(AC236),YEAR(AC236),AF236,0,0))</f>
        <v>#VALUE!</v>
      </c>
      <c r="AH236" s="100" t="e">
        <f aca="false">Which_One(AA236,'Case &amp; Order Info'!$B$28,'Case &amp; Order Info'!$B$40,'Case &amp; Order Info'!$B$52,'Case &amp; Order Info'!$B$64)</f>
        <v>#VALUE!</v>
      </c>
      <c r="AI236" s="98" t="e">
        <f aca="false">Start_Var_Date(AC236,AD236,AA236,'Case &amp; Order Info'!$H$28,'Case &amp; Order Info'!$J$28,'Case &amp; Order Info'!$H$40,'Case &amp; Order Info'!$J$40,'Case &amp; Order Info'!$H$52,'Case &amp; Order Info'!$J$52,'Case &amp; Order Info'!$H$64,'Case &amp; Order Info'!$J$64)</f>
        <v>#VALUE!</v>
      </c>
      <c r="AJ236" s="98" t="e">
        <f aca="false">End_Var_Date(AC236,AD236,AA236,'Case &amp; Order Info'!$H$28,'Case &amp; Order Info'!$J$28,'Case &amp; Order Info'!$H$40,'Case &amp; Order Info'!$J$40,'Case &amp; Order Info'!$H$52,'Case &amp; Order Info'!$J$52,'Case &amp; Order Info'!$H$64,'Case &amp; Order Info'!$J$64)</f>
        <v>#VALUE!</v>
      </c>
      <c r="AK236" s="100" t="e">
        <f aca="false">Which_One(AA236,'Case &amp; Order Info'!$F$28,'Case &amp; Order Info'!$F$40,'Case &amp; Order Info'!$F$52,'Case &amp; Order Info'!$F$64)</f>
        <v>#VALUE!</v>
      </c>
      <c r="AL236" s="100" t="e">
        <f aca="false">Charge_Amount(AH236,AB236,AD236,AK236,AI236,AJ236,MONTH(AC236),YEAR(AC236),AF236,0,0)</f>
        <v>#VALUE!</v>
      </c>
      <c r="AM236" s="101"/>
      <c r="AN236" s="120" t="e">
        <f aca="false">IF(TermDate3=0,which_order(AP236,FirstPmtDate,FirstPmtDate1,'Case &amp; Order Info'!$P$41,FirstPmtDate2,'Case &amp; Order Info'!$P$53,FirstPmtDate3,'Case &amp; Order Info'!$P$65,'Other Supp.'!$F$11),which_order(AP236,FirstPmtDate,FirstPmtDate1,'Case &amp; Order Info'!$P$41,FirstPmtDate2,'Case &amp; Order Info'!$P$53,FirstPmtDate3,'Case &amp; Order Info'!$P$65,TermDate3))</f>
        <v>#VALUE!</v>
      </c>
      <c r="AO236" s="121" t="e">
        <f aca="false">Which_One(AN236,FirstPmtDate,FirstPmtDate1,FirstPmtDate2,FirstPmtDate3)</f>
        <v>#VALUE!</v>
      </c>
      <c r="AP236" s="98" t="e">
        <f aca="false">start_date(AQ235,FirstPmtDate,FirstPmtDate1,'Case &amp; Order Info'!$P$41,FirstPmtDate2,'Case &amp; Order Info'!$P$53,FirstPmtDate3,'Case &amp; Order Info'!$P$65,'Other Supp.'!$F$11)</f>
        <v>#VALUE!</v>
      </c>
      <c r="AQ236" s="98" t="e">
        <f aca="false">End_Date(AP236,FirstPmtDate,FirstPmtDate1,'Case &amp; Order Info'!$P$41,FirstPmtDate2,'Case &amp; Order Info'!$P$53,FirstPmtDate3,'Case &amp; Order Info'!$P$65,'Other Supp.'!$F$11)</f>
        <v>#VALUE!</v>
      </c>
      <c r="AR236" s="122" t="e">
        <f aca="false">Perc(AP236,AQ236,'Case &amp; Order Info'!$B$11,'Case &amp; Order Info'!$F$13,'Case &amp; Order Info'!$H$13,'Case &amp; Order Info'!$F$14,'Case &amp; Order Info'!$H$14,'Case &amp; Order Info'!$F$15,'Case &amp; Order Info'!$H$15,'Case &amp; Order Info'!$F$16,'Case &amp; Order Info'!$H$16,'Case &amp; Order Info'!$F$17,'Case &amp; Order Info'!$H$17)</f>
        <v>#VALUE!</v>
      </c>
      <c r="AS236" s="98" t="e">
        <f aca="false">Which_One(AN236,'Case &amp; Order Info'!$D$29,'Case &amp; Order Info'!$D$41,'Case &amp; Order Info'!$D$53,'Case &amp; Order Info'!$D$65)</f>
        <v>#VALUE!</v>
      </c>
      <c r="AT236" s="120" t="e">
        <f aca="false">charges_n_month(AO236,'Other Supp.'!$F$11,MONTH(AP236),YEAR(AP236),AS236,0,charges_n_month(AO236,TermDate,MONTH(AP236),YEAR(AP236),AS236,0,0))</f>
        <v>#VALUE!</v>
      </c>
      <c r="AU236" s="100" t="e">
        <f aca="false">Which_One(AN236,'Case &amp; Order Info'!$B$29,'Case &amp; Order Info'!$B$41,'Case &amp; Order Info'!$B$53,'Case &amp; Order Info'!$B$65)</f>
        <v>#VALUE!</v>
      </c>
      <c r="AV236" s="98" t="e">
        <f aca="false">Start_Var_Date(AP236,AQ236,AN236,'Case &amp; Order Info'!$H$29,'Case &amp; Order Info'!$J$29,'Case &amp; Order Info'!$H$41,'Case &amp; Order Info'!$J$41,'Case &amp; Order Info'!$H$53,'Case &amp; Order Info'!$J$53,'Case &amp; Order Info'!$H$65,'Case &amp; Order Info'!$J$65)</f>
        <v>#VALUE!</v>
      </c>
      <c r="AW236" s="98" t="e">
        <f aca="false">End_Var_Date(AP236,AQ236,AN236,'Case &amp; Order Info'!$H$29,'Case &amp; Order Info'!$J$29,'Case &amp; Order Info'!$H$41,'Case &amp; Order Info'!$J$41,'Case &amp; Order Info'!$H$53,'Case &amp; Order Info'!$J$53,'Case &amp; Order Info'!$H$65,'Case &amp; Order Info'!$J$65)</f>
        <v>#VALUE!</v>
      </c>
      <c r="AX236" s="100" t="e">
        <f aca="false">Which_One(AN236,'Case &amp; Order Info'!$F$29,'Case &amp; Order Info'!$F$41,'Case &amp; Order Info'!$F$53,'Case &amp; Order Info'!$F$65)</f>
        <v>#VALUE!</v>
      </c>
      <c r="AY236" s="100" t="e">
        <f aca="false">Charge_Amount(AU236,AO236,AQ236,AX236,AV236,AW236,MONTH(AP236),YEAR(AP236),AS236,0,0)</f>
        <v>#VALUE!</v>
      </c>
    </row>
    <row r="237" customFormat="false" ht="12.75" hidden="false" customHeight="false" outlineLevel="0" collapsed="false">
      <c r="A237" s="120" t="e">
        <f aca="false">IF(TermDate=0,which_order(C237,FirstPmtDate,FirstPmtDate1,'Case &amp; Order Info'!$P$38,FirstPmtDate2,'Case &amp; Order Info'!$P$50,FirstPmtDate3,'Case &amp; Order Info'!$P$62,'Child Supp.'!$F$11),which_order(C237,FirstPmtDate,FirstPmtDate1,'Case &amp; Order Info'!$P$38,FirstPmtDate2,'Case &amp; Order Info'!$P$50,FirstPmtDate3,'Case &amp; Order Info'!$P$62,TermDate))</f>
        <v>#VALUE!</v>
      </c>
      <c r="B237" s="98" t="e">
        <f aca="false">Which_One(A237,FirstPmtDate,FirstPmtDate1,FirstPmtDate2,FirstPmtDate3)</f>
        <v>#VALUE!</v>
      </c>
      <c r="C237" s="98" t="e">
        <f aca="false">start_date(D236,FirstPmtDate,FirstPmtDate1,'Case &amp; Order Info'!$P$38,FirstPmtDate2,'Case &amp; Order Info'!$P$50,FirstPmtDate3,'Case &amp; Order Info'!$P$62,'Child Supp.'!$F$11)</f>
        <v>#VALUE!</v>
      </c>
      <c r="D237" s="98" t="e">
        <f aca="false">End_Date(C237,FirstPmtDate,FirstPmtDate1,'Case &amp; Order Info'!$P$38,FirstPmtDate2,'Case &amp; Order Info'!$P$50,FirstPmtDate3,'Case &amp; Order Info'!$P$62,'Child Supp.'!$F$11)</f>
        <v>#VALUE!</v>
      </c>
      <c r="E237" s="99" t="e">
        <f aca="false">Perc(C237,D237,'Case &amp; Order Info'!$B$11,'Case &amp; Order Info'!$F$13,'Case &amp; Order Info'!$H$13,'Case &amp; Order Info'!$F$14,'Case &amp; Order Info'!$H$14,'Case &amp; Order Info'!$F$15,'Case &amp; Order Info'!$H$15,'Case &amp; Order Info'!$F$16,'Case &amp; Order Info'!$H$16,'Case &amp; Order Info'!$F$17,'Case &amp; Order Info'!$H$17)</f>
        <v>#VALUE!</v>
      </c>
      <c r="F237" s="98" t="e">
        <f aca="false">Which_One(A237,'Case &amp; Order Info'!$D$26,'Case &amp; Order Info'!$D$38,'Case &amp; Order Info'!$D$50,'Case &amp; Order Info'!$D$62)</f>
        <v>#VALUE!</v>
      </c>
      <c r="G237" s="120" t="e">
        <f aca="false">charges_n_month(B237,'Child Supp.'!$F$11,MONTH(C237),YEAR(C237),F237,0,charges_n_month(B237,TermDate,MONTH(C237),YEAR(C237),F237,0,0))</f>
        <v>#VALUE!</v>
      </c>
      <c r="H237" s="100" t="e">
        <f aca="false">Which_One(A237,'Case &amp; Order Info'!$B$26,'Case &amp; Order Info'!$B$38,'Case &amp; Order Info'!$B$50,'Case &amp; Order Info'!$B$62)</f>
        <v>#VALUE!</v>
      </c>
      <c r="I237" s="98" t="e">
        <f aca="false">Start_Var_Date($C237,$D237,$A237,'Case &amp; Order Info'!$H$26,'Case &amp; Order Info'!$J$26,'Case &amp; Order Info'!$H$38,'Case &amp; Order Info'!$J$38,'Case &amp; Order Info'!$H$50,'Case &amp; Order Info'!$J$50,'Case &amp; Order Info'!$H$62,'Case &amp; Order Info'!$J$62)</f>
        <v>#VALUE!</v>
      </c>
      <c r="J237" s="98" t="e">
        <f aca="false">End_Var_Date($C237,$D237,$A237,'Case &amp; Order Info'!$H$26,'Case &amp; Order Info'!$J$26,'Case &amp; Order Info'!$H$38,'Case &amp; Order Info'!$J$38,'Case &amp; Order Info'!$H$50,'Case &amp; Order Info'!$J$50,'Case &amp; Order Info'!$H$62,'Case &amp; Order Info'!$J$62)</f>
        <v>#VALUE!</v>
      </c>
      <c r="K237" s="100" t="e">
        <f aca="false">Which_One(A237,'Case &amp; Order Info'!$F$26,'Case &amp; Order Info'!$F$38,'Case &amp; Order Info'!$F$50,'Case &amp; Order Info'!$F$62)</f>
        <v>#VALUE!</v>
      </c>
      <c r="L237" s="100" t="e">
        <f aca="false">Charge_Amount(H237,B237,D237,K237,I237,J237,MONTH(C237),YEAR(C237),F237,0,0)</f>
        <v>#VALUE!</v>
      </c>
      <c r="N237" s="120" t="e">
        <f aca="false">IF(TermDate1=0,which_order(P237,FirstPmtDate,FirstPmtDate1,'Case &amp; Order Info'!$P$39,FirstPmtDate2,'Case &amp; Order Info'!$P$51,FirstPmtDate3,'Case &amp; Order Info'!$P$63,'Medical Supp.'!$F$11),which_order(P237,FirstPmtDate,FirstPmtDate1,'Case &amp; Order Info'!$P$39,FirstPmtDate2,'Case &amp; Order Info'!$P$51,FirstPmtDate3,'Case &amp; Order Info'!$P$63,TermDate1))</f>
        <v>#VALUE!</v>
      </c>
      <c r="O237" s="121" t="e">
        <f aca="false">Which_One(N237,FirstPmtDate,FirstPmtDate1,FirstPmtDate2,FirstPmtDate3)</f>
        <v>#VALUE!</v>
      </c>
      <c r="P237" s="98" t="e">
        <f aca="false">IF(TermDate1=0,start_date(Q236,FirstPmtDate,FirstPmtDate1,'Case &amp; Order Info'!$P$39,FirstPmtDate2,'Case &amp; Order Info'!$P$51,FirstPmtDate3,'Case &amp; Order Info'!$P$63,'Medical Supp.'!$F$11),start_date(Q236,FirstPmtDate,FirstPmtDate1,'Case &amp; Order Info'!$P$39,FirstPmtDate2,'Case &amp; Order Info'!$P$51,FirstPmtDate3,'Case &amp; Order Info'!$P$63,TermDate1))</f>
        <v>#VALUE!</v>
      </c>
      <c r="Q237" s="98" t="e">
        <f aca="false">IF(OR(TermDate1=0,TermDate1&gt;'Medical Supp.'!$F$11),End_Date(P237,FirstPmtDate,FirstPmtDate1,'Case &amp; Order Info'!$P$39,FirstPmtDate2,'Case &amp; Order Info'!$P$51,FirstPmtDate3,'Case &amp; Order Info'!$P$63,'Medical Supp.'!$F$11),End_Date(P237,FirstPmtDate,FirstPmtDate1,'Case &amp; Order Info'!$P$39,FirstPmtDate2,'Case &amp; Order Info'!$P$51,FirstPmtDate3,'Case &amp; Order Info'!$P$63,TermDate1))</f>
        <v>#VALUE!</v>
      </c>
      <c r="R237" s="122" t="e">
        <f aca="false">Perc(P237,Q237,'Case &amp; Order Info'!$B$11,'Case &amp; Order Info'!$F$13,'Case &amp; Order Info'!$H$13,'Case &amp; Order Info'!$F$14,'Case &amp; Order Info'!$H$14,'Case &amp; Order Info'!$F$15,'Case &amp; Order Info'!$H$15,'Case &amp; Order Info'!$F$16,'Case &amp; Order Info'!$H$16,'Case &amp; Order Info'!$F$17,'Case &amp; Order Info'!$H$17)</f>
        <v>#VALUE!</v>
      </c>
      <c r="S237" s="98" t="e">
        <f aca="false">Which_One(N237,'Case &amp; Order Info'!$D$27,'Case &amp; Order Info'!$D$39,'Case &amp; Order Info'!$D$51,'Case &amp; Order Info'!$D$63)</f>
        <v>#VALUE!</v>
      </c>
      <c r="T237" s="120" t="e">
        <f aca="false">charges_n_month(O237,'Medical Supp.'!$F$11,MONTH(P237),YEAR(P237),S237,0,charges_n_month(O237,TermDate,MONTH(P237),YEAR(P237),S237,0,0))</f>
        <v>#VALUE!</v>
      </c>
      <c r="U237" s="100" t="e">
        <f aca="false">Which_One(N237,'Case &amp; Order Info'!$B$27,'Case &amp; Order Info'!$B$39,'Case &amp; Order Info'!$B$51,'Case &amp; Order Info'!$B$63)</f>
        <v>#VALUE!</v>
      </c>
      <c r="V237" s="98" t="e">
        <f aca="false">Start_Var_Date(P237,Q237,N237,'Case &amp; Order Info'!$H$27,'Case &amp; Order Info'!$J$27,'Case &amp; Order Info'!$H$39,'Case &amp; Order Info'!$J$39,'Case &amp; Order Info'!$H$51,'Case &amp; Order Info'!$J$51,'Case &amp; Order Info'!$H$63,'Case &amp; Order Info'!$J$63)</f>
        <v>#VALUE!</v>
      </c>
      <c r="W237" s="98" t="e">
        <f aca="false">End_Var_Date(P237,Q237,N237,'Case &amp; Order Info'!$H$27,'Case &amp; Order Info'!$J$27,'Case &amp; Order Info'!$H$39,'Case &amp; Order Info'!$J$39,'Case &amp; Order Info'!$H$51,'Case &amp; Order Info'!$J$51,'Case &amp; Order Info'!$H$63,'Case &amp; Order Info'!$J$53)</f>
        <v>#VALUE!</v>
      </c>
      <c r="X237" s="100" t="e">
        <f aca="false">Which_One(N237,'Case &amp; Order Info'!$F$27,'Case &amp; Order Info'!$F$39,'Case &amp; Order Info'!$F$51,'Case &amp; Order Info'!$F$63)</f>
        <v>#VALUE!</v>
      </c>
      <c r="Y237" s="100" t="e">
        <f aca="false">Charge_Amount(U237,O237,Q237,X237,V237,W237,MONTH(P237),YEAR(P237),S237,0,0)</f>
        <v>#VALUE!</v>
      </c>
      <c r="AA237" s="120" t="e">
        <f aca="false">IF(TermDate2=0,which_order(AC237,FirstPmtDate,FirstPmtDate1,'Case &amp; Order Info'!$P$40,FirstPmtDate2,'Case &amp; Order Info'!$P$52,FirstPmtDate3,'Case &amp; Order Info'!$P$64,'Spousal Supp.'!$F$11),which_order(AC237,FirstPmtDate,FirstPmtDate1,'Case &amp; Order Info'!$P$40,FirstPmtDate2,'Case &amp; Order Info'!$P$52,FirstPmtDate3,'Case &amp; Order Info'!$P$64,TermDate2))</f>
        <v>#VALUE!</v>
      </c>
      <c r="AB237" s="121" t="e">
        <f aca="false">Which_One(AA237,FirstPmtDate,FirstPmtDate1,FirstPmtDate2,FirstPmtDate3)</f>
        <v>#VALUE!</v>
      </c>
      <c r="AC237" s="98" t="e">
        <f aca="false">start_date(AD236,FirstPmtDate,FirstPmtDate1,'Case &amp; Order Info'!$P$40,FirstPmtDate2,'Case &amp; Order Info'!$P$52,FirstPmtDate3,'Case &amp; Order Info'!$P$64,'Spousal Supp.'!$F$11)</f>
        <v>#VALUE!</v>
      </c>
      <c r="AD237" s="98" t="e">
        <f aca="false">End_Date(AC237,FirstPmtDate,FirstPmtDate1,'Case &amp; Order Info'!$P$40,FirstPmtDate2,'Case &amp; Order Info'!$P$52,FirstPmtDate3,'Case &amp; Order Info'!$P$64,'Spousal Supp.'!$F$11)</f>
        <v>#VALUE!</v>
      </c>
      <c r="AE237" s="122" t="e">
        <f aca="false">Perc(AC237,AD237,'Case &amp; Order Info'!$B$11,'Case &amp; Order Info'!$F$13,'Case &amp; Order Info'!$H$13,'Case &amp; Order Info'!$F$14,'Case &amp; Order Info'!$H$14,'Case &amp; Order Info'!$F$15,'Case &amp; Order Info'!$H$15,'Case &amp; Order Info'!$F$16,'Case &amp; Order Info'!$H$16,'Case &amp; Order Info'!$F$17,'Case &amp; Order Info'!$H$17)</f>
        <v>#VALUE!</v>
      </c>
      <c r="AF237" s="98" t="e">
        <f aca="false">Which_One(AA237,'Case &amp; Order Info'!$D$28,'Case &amp; Order Info'!$D$40,'Case &amp; Order Info'!$D$52,'Case &amp; Order Info'!$D$64)</f>
        <v>#VALUE!</v>
      </c>
      <c r="AG237" s="120" t="e">
        <f aca="false">charges_n_month(AB237,'Spousal Supp.'!$F$11,MONTH(AC237),YEAR(AC237),AF237,0,charges_n_month(AB237,TermDate,MONTH(AC237),YEAR(AC237),AF237,0,0))</f>
        <v>#VALUE!</v>
      </c>
      <c r="AH237" s="100" t="e">
        <f aca="false">Which_One(AA237,'Case &amp; Order Info'!$B$28,'Case &amp; Order Info'!$B$40,'Case &amp; Order Info'!$B$52,'Case &amp; Order Info'!$B$64)</f>
        <v>#VALUE!</v>
      </c>
      <c r="AI237" s="98" t="e">
        <f aca="false">Start_Var_Date(AC237,AD237,AA237,'Case &amp; Order Info'!$H$28,'Case &amp; Order Info'!$J$28,'Case &amp; Order Info'!$H$40,'Case &amp; Order Info'!$J$40,'Case &amp; Order Info'!$H$52,'Case &amp; Order Info'!$J$52,'Case &amp; Order Info'!$H$64,'Case &amp; Order Info'!$J$64)</f>
        <v>#VALUE!</v>
      </c>
      <c r="AJ237" s="98" t="e">
        <f aca="false">End_Var_Date(AC237,AD237,AA237,'Case &amp; Order Info'!$H$28,'Case &amp; Order Info'!$J$28,'Case &amp; Order Info'!$H$40,'Case &amp; Order Info'!$J$40,'Case &amp; Order Info'!$H$52,'Case &amp; Order Info'!$J$52,'Case &amp; Order Info'!$H$64,'Case &amp; Order Info'!$J$64)</f>
        <v>#VALUE!</v>
      </c>
      <c r="AK237" s="100" t="e">
        <f aca="false">Which_One(AA237,'Case &amp; Order Info'!$F$28,'Case &amp; Order Info'!$F$40,'Case &amp; Order Info'!$F$52,'Case &amp; Order Info'!$F$64)</f>
        <v>#VALUE!</v>
      </c>
      <c r="AL237" s="100" t="e">
        <f aca="false">Charge_Amount(AH237,AB237,AD237,AK237,AI237,AJ237,MONTH(AC237),YEAR(AC237),AF237,0,0)</f>
        <v>#VALUE!</v>
      </c>
      <c r="AN237" s="120" t="e">
        <f aca="false">IF(TermDate3=0,which_order(AP237,FirstPmtDate,FirstPmtDate1,'Case &amp; Order Info'!$P$41,FirstPmtDate2,'Case &amp; Order Info'!$P$53,FirstPmtDate3,'Case &amp; Order Info'!$P$65,'Other Supp.'!$F$11),which_order(AP237,FirstPmtDate,FirstPmtDate1,'Case &amp; Order Info'!$P$41,FirstPmtDate2,'Case &amp; Order Info'!$P$53,FirstPmtDate3,'Case &amp; Order Info'!$P$65,TermDate3))</f>
        <v>#VALUE!</v>
      </c>
      <c r="AO237" s="121" t="e">
        <f aca="false">Which_One(AN237,FirstPmtDate,FirstPmtDate1,FirstPmtDate2,FirstPmtDate3)</f>
        <v>#VALUE!</v>
      </c>
      <c r="AP237" s="98" t="e">
        <f aca="false">start_date(AQ236,FirstPmtDate,FirstPmtDate1,'Case &amp; Order Info'!$P$41,FirstPmtDate2,'Case &amp; Order Info'!$P$53,FirstPmtDate3,'Case &amp; Order Info'!$P$65,'Other Supp.'!$F$11)</f>
        <v>#VALUE!</v>
      </c>
      <c r="AQ237" s="98" t="e">
        <f aca="false">End_Date(AP237,FirstPmtDate,FirstPmtDate1,'Case &amp; Order Info'!$P$41,FirstPmtDate2,'Case &amp; Order Info'!$P$53,FirstPmtDate3,'Case &amp; Order Info'!$P$65,'Other Supp.'!$F$11)</f>
        <v>#VALUE!</v>
      </c>
      <c r="AR237" s="122" t="e">
        <f aca="false">Perc(AP237,AQ237,'Case &amp; Order Info'!$B$11,'Case &amp; Order Info'!$F$13,'Case &amp; Order Info'!$H$13,'Case &amp; Order Info'!$F$14,'Case &amp; Order Info'!$H$14,'Case &amp; Order Info'!$F$15,'Case &amp; Order Info'!$H$15,'Case &amp; Order Info'!$F$16,'Case &amp; Order Info'!$H$16,'Case &amp; Order Info'!$F$17,'Case &amp; Order Info'!$H$17)</f>
        <v>#VALUE!</v>
      </c>
      <c r="AS237" s="98" t="e">
        <f aca="false">Which_One(AN237,'Case &amp; Order Info'!$D$29,'Case &amp; Order Info'!$D$41,'Case &amp; Order Info'!$D$53,'Case &amp; Order Info'!$D$65)</f>
        <v>#VALUE!</v>
      </c>
      <c r="AT237" s="120" t="e">
        <f aca="false">charges_n_month(AO237,'Other Supp.'!$F$11,MONTH(AP237),YEAR(AP237),AS237,0,charges_n_month(AO237,TermDate,MONTH(AP237),YEAR(AP237),AS237,0,0))</f>
        <v>#VALUE!</v>
      </c>
      <c r="AU237" s="100" t="e">
        <f aca="false">Which_One(AN237,'Case &amp; Order Info'!$B$29,'Case &amp; Order Info'!$B$41,'Case &amp; Order Info'!$B$53,'Case &amp; Order Info'!$B$65)</f>
        <v>#VALUE!</v>
      </c>
      <c r="AV237" s="98" t="e">
        <f aca="false">Start_Var_Date(AP237,AQ237,AN237,'Case &amp; Order Info'!$H$29,'Case &amp; Order Info'!$J$29,'Case &amp; Order Info'!$H$41,'Case &amp; Order Info'!$J$41,'Case &amp; Order Info'!$H$53,'Case &amp; Order Info'!$J$53,'Case &amp; Order Info'!$H$65,'Case &amp; Order Info'!$J$65)</f>
        <v>#VALUE!</v>
      </c>
      <c r="AW237" s="98" t="e">
        <f aca="false">End_Var_Date(AP237,AQ237,AN237,'Case &amp; Order Info'!$H$29,'Case &amp; Order Info'!$J$29,'Case &amp; Order Info'!$H$41,'Case &amp; Order Info'!$J$41,'Case &amp; Order Info'!$H$53,'Case &amp; Order Info'!$J$53,'Case &amp; Order Info'!$H$65,'Case &amp; Order Info'!$J$65)</f>
        <v>#VALUE!</v>
      </c>
      <c r="AX237" s="100" t="e">
        <f aca="false">Which_One(AN237,'Case &amp; Order Info'!$F$29,'Case &amp; Order Info'!$F$41,'Case &amp; Order Info'!$F$53,'Case &amp; Order Info'!$F$65)</f>
        <v>#VALUE!</v>
      </c>
      <c r="AY237" s="100" t="e">
        <f aca="false">Charge_Amount(AU237,AO237,AQ237,AX237,AV237,AW237,MONTH(AP237),YEAR(AP237),AS237,0,0)</f>
        <v>#VALUE!</v>
      </c>
    </row>
    <row r="238" customFormat="false" ht="12.75" hidden="false" customHeight="false" outlineLevel="0" collapsed="false">
      <c r="A238" s="120" t="e">
        <f aca="false">IF(TermDate=0,which_order(C238,FirstPmtDate,FirstPmtDate1,'Case &amp; Order Info'!$P$38,FirstPmtDate2,'Case &amp; Order Info'!$P$50,FirstPmtDate3,'Case &amp; Order Info'!$P$62,'Child Supp.'!$F$11),which_order(C238,FirstPmtDate,FirstPmtDate1,'Case &amp; Order Info'!$P$38,FirstPmtDate2,'Case &amp; Order Info'!$P$50,FirstPmtDate3,'Case &amp; Order Info'!$P$62,TermDate))</f>
        <v>#VALUE!</v>
      </c>
      <c r="B238" s="98" t="e">
        <f aca="false">Which_One(A238,FirstPmtDate,FirstPmtDate1,FirstPmtDate2,FirstPmtDate3)</f>
        <v>#VALUE!</v>
      </c>
      <c r="C238" s="98" t="e">
        <f aca="false">start_date(D237,FirstPmtDate,FirstPmtDate1,'Case &amp; Order Info'!$P$38,FirstPmtDate2,'Case &amp; Order Info'!$P$50,FirstPmtDate3,'Case &amp; Order Info'!$P$62,'Child Supp.'!$F$11)</f>
        <v>#VALUE!</v>
      </c>
      <c r="D238" s="98" t="e">
        <f aca="false">End_Date(C238,FirstPmtDate,FirstPmtDate1,'Case &amp; Order Info'!$P$38,FirstPmtDate2,'Case &amp; Order Info'!$P$50,FirstPmtDate3,'Case &amp; Order Info'!$P$62,'Child Supp.'!$F$11)</f>
        <v>#VALUE!</v>
      </c>
      <c r="E238" s="99" t="e">
        <f aca="false">Perc(C238,D238,'Case &amp; Order Info'!$B$11,'Case &amp; Order Info'!$F$13,'Case &amp; Order Info'!$H$13,'Case &amp; Order Info'!$F$14,'Case &amp; Order Info'!$H$14,'Case &amp; Order Info'!$F$15,'Case &amp; Order Info'!$H$15,'Case &amp; Order Info'!$F$16,'Case &amp; Order Info'!$H$16,'Case &amp; Order Info'!$F$17,'Case &amp; Order Info'!$H$17)</f>
        <v>#VALUE!</v>
      </c>
      <c r="F238" s="98" t="e">
        <f aca="false">Which_One(A238,'Case &amp; Order Info'!$D$26,'Case &amp; Order Info'!$D$38,'Case &amp; Order Info'!$D$50,'Case &amp; Order Info'!$D$62)</f>
        <v>#VALUE!</v>
      </c>
      <c r="G238" s="120" t="e">
        <f aca="false">charges_n_month(B238,'Child Supp.'!$F$11,MONTH(C238),YEAR(C238),F238,0,charges_n_month(B238,TermDate,MONTH(C238),YEAR(C238),F238,0,0))</f>
        <v>#VALUE!</v>
      </c>
      <c r="H238" s="100" t="e">
        <f aca="false">Which_One(A238,'Case &amp; Order Info'!$B$26,'Case &amp; Order Info'!$B$38,'Case &amp; Order Info'!$B$50,'Case &amp; Order Info'!$B$62)</f>
        <v>#VALUE!</v>
      </c>
      <c r="I238" s="98" t="e">
        <f aca="false">Start_Var_Date($C238,$D238,$A238,'Case &amp; Order Info'!$H$26,'Case &amp; Order Info'!$J$26,'Case &amp; Order Info'!$H$38,'Case &amp; Order Info'!$J$38,'Case &amp; Order Info'!$H$50,'Case &amp; Order Info'!$J$50,'Case &amp; Order Info'!$H$62,'Case &amp; Order Info'!$J$62)</f>
        <v>#VALUE!</v>
      </c>
      <c r="J238" s="98" t="e">
        <f aca="false">End_Var_Date($C238,$D238,$A238,'Case &amp; Order Info'!$H$26,'Case &amp; Order Info'!$J$26,'Case &amp; Order Info'!$H$38,'Case &amp; Order Info'!$J$38,'Case &amp; Order Info'!$H$50,'Case &amp; Order Info'!$J$50,'Case &amp; Order Info'!$H$62,'Case &amp; Order Info'!$J$62)</f>
        <v>#VALUE!</v>
      </c>
      <c r="K238" s="100" t="e">
        <f aca="false">Which_One(A238,'Case &amp; Order Info'!$F$26,'Case &amp; Order Info'!$F$38,'Case &amp; Order Info'!$F$50,'Case &amp; Order Info'!$F$62)</f>
        <v>#VALUE!</v>
      </c>
      <c r="L238" s="100" t="e">
        <f aca="false">Charge_Amount(H238,B238,D238,K238,I238,J238,MONTH(C238),YEAR(C238),F238,0,0)</f>
        <v>#VALUE!</v>
      </c>
      <c r="N238" s="120" t="e">
        <f aca="false">IF(TermDate1=0,which_order(P238,FirstPmtDate,FirstPmtDate1,'Case &amp; Order Info'!$P$39,FirstPmtDate2,'Case &amp; Order Info'!$P$51,FirstPmtDate3,'Case &amp; Order Info'!$P$63,'Medical Supp.'!$F$11),which_order(P238,FirstPmtDate,FirstPmtDate1,'Case &amp; Order Info'!$P$39,FirstPmtDate2,'Case &amp; Order Info'!$P$51,FirstPmtDate3,'Case &amp; Order Info'!$P$63,TermDate1))</f>
        <v>#VALUE!</v>
      </c>
      <c r="O238" s="121" t="e">
        <f aca="false">Which_One(N238,FirstPmtDate,FirstPmtDate1,FirstPmtDate2,FirstPmtDate3)</f>
        <v>#VALUE!</v>
      </c>
      <c r="P238" s="98" t="e">
        <f aca="false">IF(TermDate1=0,start_date(Q237,FirstPmtDate,FirstPmtDate1,'Case &amp; Order Info'!$P$39,FirstPmtDate2,'Case &amp; Order Info'!$P$51,FirstPmtDate3,'Case &amp; Order Info'!$P$63,'Medical Supp.'!$F$11),start_date(Q237,FirstPmtDate,FirstPmtDate1,'Case &amp; Order Info'!$P$39,FirstPmtDate2,'Case &amp; Order Info'!$P$51,FirstPmtDate3,'Case &amp; Order Info'!$P$63,TermDate1))</f>
        <v>#VALUE!</v>
      </c>
      <c r="Q238" s="98" t="e">
        <f aca="false">IF(OR(TermDate1=0,TermDate1&gt;'Medical Supp.'!$F$11),End_Date(P238,FirstPmtDate,FirstPmtDate1,'Case &amp; Order Info'!$P$39,FirstPmtDate2,'Case &amp; Order Info'!$P$51,FirstPmtDate3,'Case &amp; Order Info'!$P$63,'Medical Supp.'!$F$11),End_Date(P238,FirstPmtDate,FirstPmtDate1,'Case &amp; Order Info'!$P$39,FirstPmtDate2,'Case &amp; Order Info'!$P$51,FirstPmtDate3,'Case &amp; Order Info'!$P$63,TermDate1))</f>
        <v>#VALUE!</v>
      </c>
      <c r="R238" s="122" t="e">
        <f aca="false">Perc(P238,Q238,'Case &amp; Order Info'!$B$11,'Case &amp; Order Info'!$F$13,'Case &amp; Order Info'!$H$13,'Case &amp; Order Info'!$F$14,'Case &amp; Order Info'!$H$14,'Case &amp; Order Info'!$F$15,'Case &amp; Order Info'!$H$15,'Case &amp; Order Info'!$F$16,'Case &amp; Order Info'!$H$16,'Case &amp; Order Info'!$F$17,'Case &amp; Order Info'!$H$17)</f>
        <v>#VALUE!</v>
      </c>
      <c r="S238" s="98" t="e">
        <f aca="false">Which_One(N238,'Case &amp; Order Info'!$D$27,'Case &amp; Order Info'!$D$39,'Case &amp; Order Info'!$D$51,'Case &amp; Order Info'!$D$63)</f>
        <v>#VALUE!</v>
      </c>
      <c r="T238" s="120" t="e">
        <f aca="false">charges_n_month(O238,'Medical Supp.'!$F$11,MONTH(P238),YEAR(P238),S238,0,charges_n_month(O238,TermDate,MONTH(P238),YEAR(P238),S238,0,0))</f>
        <v>#VALUE!</v>
      </c>
      <c r="U238" s="100" t="e">
        <f aca="false">Which_One(N238,'Case &amp; Order Info'!$B$27,'Case &amp; Order Info'!$B$39,'Case &amp; Order Info'!$B$51,'Case &amp; Order Info'!$B$63)</f>
        <v>#VALUE!</v>
      </c>
      <c r="V238" s="98" t="e">
        <f aca="false">Start_Var_Date(P238,Q238,N238,'Case &amp; Order Info'!$H$27,'Case &amp; Order Info'!$J$27,'Case &amp; Order Info'!$H$39,'Case &amp; Order Info'!$J$39,'Case &amp; Order Info'!$H$51,'Case &amp; Order Info'!$J$51,'Case &amp; Order Info'!$H$63,'Case &amp; Order Info'!$J$63)</f>
        <v>#VALUE!</v>
      </c>
      <c r="W238" s="98" t="e">
        <f aca="false">End_Var_Date(P238,Q238,N238,'Case &amp; Order Info'!$H$27,'Case &amp; Order Info'!$J$27,'Case &amp; Order Info'!$H$39,'Case &amp; Order Info'!$J$39,'Case &amp; Order Info'!$H$51,'Case &amp; Order Info'!$J$51,'Case &amp; Order Info'!$H$63,'Case &amp; Order Info'!$J$53)</f>
        <v>#VALUE!</v>
      </c>
      <c r="X238" s="100" t="e">
        <f aca="false">Which_One(N238,'Case &amp; Order Info'!$F$27,'Case &amp; Order Info'!$F$39,'Case &amp; Order Info'!$F$51,'Case &amp; Order Info'!$F$63)</f>
        <v>#VALUE!</v>
      </c>
      <c r="Y238" s="100" t="e">
        <f aca="false">Charge_Amount(U238,O238,Q238,X238,V238,W238,MONTH(P238),YEAR(P238),S238,0,0)</f>
        <v>#VALUE!</v>
      </c>
      <c r="AA238" s="120" t="e">
        <f aca="false">IF(TermDate2=0,which_order(AC238,FirstPmtDate,FirstPmtDate1,'Case &amp; Order Info'!$P$40,FirstPmtDate2,'Case &amp; Order Info'!$P$52,FirstPmtDate3,'Case &amp; Order Info'!$P$64,'Spousal Supp.'!$F$11),which_order(AC238,FirstPmtDate,FirstPmtDate1,'Case &amp; Order Info'!$P$40,FirstPmtDate2,'Case &amp; Order Info'!$P$52,FirstPmtDate3,'Case &amp; Order Info'!$P$64,TermDate2))</f>
        <v>#VALUE!</v>
      </c>
      <c r="AB238" s="121" t="e">
        <f aca="false">Which_One(AA238,FirstPmtDate,FirstPmtDate1,FirstPmtDate2,FirstPmtDate3)</f>
        <v>#VALUE!</v>
      </c>
      <c r="AC238" s="98" t="e">
        <f aca="false">start_date(AD237,FirstPmtDate,FirstPmtDate1,'Case &amp; Order Info'!$P$40,FirstPmtDate2,'Case &amp; Order Info'!$P$52,FirstPmtDate3,'Case &amp; Order Info'!$P$64,'Spousal Supp.'!$F$11)</f>
        <v>#VALUE!</v>
      </c>
      <c r="AD238" s="98" t="e">
        <f aca="false">End_Date(AC238,FirstPmtDate,FirstPmtDate1,'Case &amp; Order Info'!$P$40,FirstPmtDate2,'Case &amp; Order Info'!$P$52,FirstPmtDate3,'Case &amp; Order Info'!$P$64,'Spousal Supp.'!$F$11)</f>
        <v>#VALUE!</v>
      </c>
      <c r="AE238" s="122" t="e">
        <f aca="false">Perc(AC238,AD238,'Case &amp; Order Info'!$B$11,'Case &amp; Order Info'!$F$13,'Case &amp; Order Info'!$H$13,'Case &amp; Order Info'!$F$14,'Case &amp; Order Info'!$H$14,'Case &amp; Order Info'!$F$15,'Case &amp; Order Info'!$H$15,'Case &amp; Order Info'!$F$16,'Case &amp; Order Info'!$H$16,'Case &amp; Order Info'!$F$17,'Case &amp; Order Info'!$H$17)</f>
        <v>#VALUE!</v>
      </c>
      <c r="AF238" s="98" t="e">
        <f aca="false">Which_One(AA238,'Case &amp; Order Info'!$D$28,'Case &amp; Order Info'!$D$40,'Case &amp; Order Info'!$D$52,'Case &amp; Order Info'!$D$64)</f>
        <v>#VALUE!</v>
      </c>
      <c r="AG238" s="120" t="e">
        <f aca="false">charges_n_month(AB238,'Spousal Supp.'!$F$11,MONTH(AC238),YEAR(AC238),AF238,0,charges_n_month(AB238,TermDate,MONTH(AC238),YEAR(AC238),AF238,0,0))</f>
        <v>#VALUE!</v>
      </c>
      <c r="AH238" s="100" t="e">
        <f aca="false">Which_One(AA238,'Case &amp; Order Info'!$B$28,'Case &amp; Order Info'!$B$40,'Case &amp; Order Info'!$B$52,'Case &amp; Order Info'!$B$64)</f>
        <v>#VALUE!</v>
      </c>
      <c r="AI238" s="98" t="e">
        <f aca="false">Start_Var_Date(AC238,AD238,AA238,'Case &amp; Order Info'!$H$28,'Case &amp; Order Info'!$J$28,'Case &amp; Order Info'!$H$40,'Case &amp; Order Info'!$J$40,'Case &amp; Order Info'!$H$52,'Case &amp; Order Info'!$J$52,'Case &amp; Order Info'!$H$64,'Case &amp; Order Info'!$J$64)</f>
        <v>#VALUE!</v>
      </c>
      <c r="AJ238" s="98" t="e">
        <f aca="false">End_Var_Date(AC238,AD238,AA238,'Case &amp; Order Info'!$H$28,'Case &amp; Order Info'!$J$28,'Case &amp; Order Info'!$H$40,'Case &amp; Order Info'!$J$40,'Case &amp; Order Info'!$H$52,'Case &amp; Order Info'!$J$52,'Case &amp; Order Info'!$H$64,'Case &amp; Order Info'!$J$64)</f>
        <v>#VALUE!</v>
      </c>
      <c r="AK238" s="100" t="e">
        <f aca="false">Which_One(AA238,'Case &amp; Order Info'!$F$28,'Case &amp; Order Info'!$F$40,'Case &amp; Order Info'!$F$52,'Case &amp; Order Info'!$F$64)</f>
        <v>#VALUE!</v>
      </c>
      <c r="AL238" s="100" t="e">
        <f aca="false">Charge_Amount(AH238,AB238,AD238,AK238,AI238,AJ238,MONTH(AC238),YEAR(AC238),AF238,0,0)</f>
        <v>#VALUE!</v>
      </c>
      <c r="AN238" s="120" t="e">
        <f aca="false">IF(TermDate3=0,which_order(AP238,FirstPmtDate,FirstPmtDate1,'Case &amp; Order Info'!$P$41,FirstPmtDate2,'Case &amp; Order Info'!$P$53,FirstPmtDate3,'Case &amp; Order Info'!$P$65,'Other Supp.'!$F$11),which_order(AP238,FirstPmtDate,FirstPmtDate1,'Case &amp; Order Info'!$P$41,FirstPmtDate2,'Case &amp; Order Info'!$P$53,FirstPmtDate3,'Case &amp; Order Info'!$P$65,TermDate3))</f>
        <v>#VALUE!</v>
      </c>
      <c r="AO238" s="121" t="e">
        <f aca="false">Which_One(AN238,FirstPmtDate,FirstPmtDate1,FirstPmtDate2,FirstPmtDate3)</f>
        <v>#VALUE!</v>
      </c>
      <c r="AP238" s="98" t="e">
        <f aca="false">start_date(AQ237,FirstPmtDate,FirstPmtDate1,'Case &amp; Order Info'!$P$41,FirstPmtDate2,'Case &amp; Order Info'!$P$53,FirstPmtDate3,'Case &amp; Order Info'!$P$65,'Other Supp.'!$F$11)</f>
        <v>#VALUE!</v>
      </c>
      <c r="AQ238" s="98" t="e">
        <f aca="false">End_Date(AP238,FirstPmtDate,FirstPmtDate1,'Case &amp; Order Info'!$P$41,FirstPmtDate2,'Case &amp; Order Info'!$P$53,FirstPmtDate3,'Case &amp; Order Info'!$P$65,'Other Supp.'!$F$11)</f>
        <v>#VALUE!</v>
      </c>
      <c r="AR238" s="122" t="e">
        <f aca="false">Perc(AP238,AQ238,'Case &amp; Order Info'!$B$11,'Case &amp; Order Info'!$F$13,'Case &amp; Order Info'!$H$13,'Case &amp; Order Info'!$F$14,'Case &amp; Order Info'!$H$14,'Case &amp; Order Info'!$F$15,'Case &amp; Order Info'!$H$15,'Case &amp; Order Info'!$F$16,'Case &amp; Order Info'!$H$16,'Case &amp; Order Info'!$F$17,'Case &amp; Order Info'!$H$17)</f>
        <v>#VALUE!</v>
      </c>
      <c r="AS238" s="98" t="e">
        <f aca="false">Which_One(AN238,'Case &amp; Order Info'!$D$29,'Case &amp; Order Info'!$D$41,'Case &amp; Order Info'!$D$53,'Case &amp; Order Info'!$D$65)</f>
        <v>#VALUE!</v>
      </c>
      <c r="AT238" s="120" t="e">
        <f aca="false">charges_n_month(AO238,'Other Supp.'!$F$11,MONTH(AP238),YEAR(AP238),AS238,0,charges_n_month(AO238,TermDate,MONTH(AP238),YEAR(AP238),AS238,0,0))</f>
        <v>#VALUE!</v>
      </c>
      <c r="AU238" s="100" t="e">
        <f aca="false">Which_One(AN238,'Case &amp; Order Info'!$B$29,'Case &amp; Order Info'!$B$41,'Case &amp; Order Info'!$B$53,'Case &amp; Order Info'!$B$65)</f>
        <v>#VALUE!</v>
      </c>
      <c r="AV238" s="98" t="e">
        <f aca="false">Start_Var_Date(AP238,AQ238,AN238,'Case &amp; Order Info'!$H$29,'Case &amp; Order Info'!$J$29,'Case &amp; Order Info'!$H$41,'Case &amp; Order Info'!$J$41,'Case &amp; Order Info'!$H$53,'Case &amp; Order Info'!$J$53,'Case &amp; Order Info'!$H$65,'Case &amp; Order Info'!$J$65)</f>
        <v>#VALUE!</v>
      </c>
      <c r="AW238" s="98" t="e">
        <f aca="false">End_Var_Date(AP238,AQ238,AN238,'Case &amp; Order Info'!$H$29,'Case &amp; Order Info'!$J$29,'Case &amp; Order Info'!$H$41,'Case &amp; Order Info'!$J$41,'Case &amp; Order Info'!$H$53,'Case &amp; Order Info'!$J$53,'Case &amp; Order Info'!$H$65,'Case &amp; Order Info'!$J$65)</f>
        <v>#VALUE!</v>
      </c>
      <c r="AX238" s="100" t="e">
        <f aca="false">Which_One(AN238,'Case &amp; Order Info'!$F$29,'Case &amp; Order Info'!$F$41,'Case &amp; Order Info'!$F$53,'Case &amp; Order Info'!$F$65)</f>
        <v>#VALUE!</v>
      </c>
      <c r="AY238" s="100" t="e">
        <f aca="false">Charge_Amount(AU238,AO238,AQ238,AX238,AV238,AW238,MONTH(AP238),YEAR(AP238),AS238,0,0)</f>
        <v>#VALUE!</v>
      </c>
    </row>
    <row r="239" customFormat="false" ht="12.75" hidden="false" customHeight="false" outlineLevel="0" collapsed="false">
      <c r="A239" s="120" t="e">
        <f aca="false">IF(TermDate=0,which_order(C239,FirstPmtDate,FirstPmtDate1,'Case &amp; Order Info'!$P$38,FirstPmtDate2,'Case &amp; Order Info'!$P$50,FirstPmtDate3,'Case &amp; Order Info'!$P$62,'Child Supp.'!$F$11),which_order(C239,FirstPmtDate,FirstPmtDate1,'Case &amp; Order Info'!$P$38,FirstPmtDate2,'Case &amp; Order Info'!$P$50,FirstPmtDate3,'Case &amp; Order Info'!$P$62,TermDate))</f>
        <v>#VALUE!</v>
      </c>
      <c r="B239" s="98" t="e">
        <f aca="false">Which_One(A239,FirstPmtDate,FirstPmtDate1,FirstPmtDate2,FirstPmtDate3)</f>
        <v>#VALUE!</v>
      </c>
      <c r="C239" s="98" t="e">
        <f aca="false">start_date(D238,FirstPmtDate,FirstPmtDate1,'Case &amp; Order Info'!$P$38,FirstPmtDate2,'Case &amp; Order Info'!$P$50,FirstPmtDate3,'Case &amp; Order Info'!$P$62,'Child Supp.'!$F$11)</f>
        <v>#VALUE!</v>
      </c>
      <c r="D239" s="98" t="e">
        <f aca="false">End_Date(C239,FirstPmtDate,FirstPmtDate1,'Case &amp; Order Info'!$P$38,FirstPmtDate2,'Case &amp; Order Info'!$P$50,FirstPmtDate3,'Case &amp; Order Info'!$P$62,'Child Supp.'!$F$11)</f>
        <v>#VALUE!</v>
      </c>
      <c r="E239" s="99" t="e">
        <f aca="false">Perc(C239,D239,'Case &amp; Order Info'!$B$11,'Case &amp; Order Info'!$F$13,'Case &amp; Order Info'!$H$13,'Case &amp; Order Info'!$F$14,'Case &amp; Order Info'!$H$14,'Case &amp; Order Info'!$F$15,'Case &amp; Order Info'!$H$15,'Case &amp; Order Info'!$F$16,'Case &amp; Order Info'!$H$16,'Case &amp; Order Info'!$F$17,'Case &amp; Order Info'!$H$17)</f>
        <v>#VALUE!</v>
      </c>
      <c r="F239" s="98" t="e">
        <f aca="false">Which_One(A239,'Case &amp; Order Info'!$D$26,'Case &amp; Order Info'!$D$38,'Case &amp; Order Info'!$D$50,'Case &amp; Order Info'!$D$62)</f>
        <v>#VALUE!</v>
      </c>
      <c r="G239" s="120" t="e">
        <f aca="false">charges_n_month(B239,'Child Supp.'!$F$11,MONTH(C239),YEAR(C239),F239,0,charges_n_month(B239,TermDate,MONTH(C239),YEAR(C239),F239,0,0))</f>
        <v>#VALUE!</v>
      </c>
      <c r="H239" s="100" t="e">
        <f aca="false">Which_One(A239,'Case &amp; Order Info'!$B$26,'Case &amp; Order Info'!$B$38,'Case &amp; Order Info'!$B$50,'Case &amp; Order Info'!$B$62)</f>
        <v>#VALUE!</v>
      </c>
      <c r="I239" s="98" t="e">
        <f aca="false">Start_Var_Date($C239,$D239,$A239,'Case &amp; Order Info'!$H$26,'Case &amp; Order Info'!$J$26,'Case &amp; Order Info'!$H$38,'Case &amp; Order Info'!$J$38,'Case &amp; Order Info'!$H$50,'Case &amp; Order Info'!$J$50,'Case &amp; Order Info'!$H$62,'Case &amp; Order Info'!$J$62)</f>
        <v>#VALUE!</v>
      </c>
      <c r="J239" s="98" t="e">
        <f aca="false">End_Var_Date($C239,$D239,$A239,'Case &amp; Order Info'!$H$26,'Case &amp; Order Info'!$J$26,'Case &amp; Order Info'!$H$38,'Case &amp; Order Info'!$J$38,'Case &amp; Order Info'!$H$50,'Case &amp; Order Info'!$J$50,'Case &amp; Order Info'!$H$62,'Case &amp; Order Info'!$J$62)</f>
        <v>#VALUE!</v>
      </c>
      <c r="K239" s="100" t="e">
        <f aca="false">Which_One(A239,'Case &amp; Order Info'!$F$26,'Case &amp; Order Info'!$F$38,'Case &amp; Order Info'!$F$50,'Case &amp; Order Info'!$F$62)</f>
        <v>#VALUE!</v>
      </c>
      <c r="L239" s="100" t="e">
        <f aca="false">Charge_Amount(H239,B239,D239,K239,I239,J239,MONTH(C239),YEAR(C239),F239,0,0)</f>
        <v>#VALUE!</v>
      </c>
      <c r="N239" s="120" t="e">
        <f aca="false">IF(TermDate1=0,which_order(P239,FirstPmtDate,FirstPmtDate1,'Case &amp; Order Info'!$P$39,FirstPmtDate2,'Case &amp; Order Info'!$P$51,FirstPmtDate3,'Case &amp; Order Info'!$P$63,'Medical Supp.'!$F$11),which_order(P239,FirstPmtDate,FirstPmtDate1,'Case &amp; Order Info'!$P$39,FirstPmtDate2,'Case &amp; Order Info'!$P$51,FirstPmtDate3,'Case &amp; Order Info'!$P$63,TermDate1))</f>
        <v>#VALUE!</v>
      </c>
      <c r="O239" s="121" t="e">
        <f aca="false">Which_One(N239,FirstPmtDate,FirstPmtDate1,FirstPmtDate2,FirstPmtDate3)</f>
        <v>#VALUE!</v>
      </c>
      <c r="P239" s="98" t="e">
        <f aca="false">IF(TermDate1=0,start_date(Q238,FirstPmtDate,FirstPmtDate1,'Case &amp; Order Info'!$P$39,FirstPmtDate2,'Case &amp; Order Info'!$P$51,FirstPmtDate3,'Case &amp; Order Info'!$P$63,'Medical Supp.'!$F$11),start_date(Q238,FirstPmtDate,FirstPmtDate1,'Case &amp; Order Info'!$P$39,FirstPmtDate2,'Case &amp; Order Info'!$P$51,FirstPmtDate3,'Case &amp; Order Info'!$P$63,TermDate1))</f>
        <v>#VALUE!</v>
      </c>
      <c r="Q239" s="98" t="e">
        <f aca="false">IF(OR(TermDate1=0,TermDate1&gt;'Medical Supp.'!$F$11),End_Date(P239,FirstPmtDate,FirstPmtDate1,'Case &amp; Order Info'!$P$39,FirstPmtDate2,'Case &amp; Order Info'!$P$51,FirstPmtDate3,'Case &amp; Order Info'!$P$63,'Medical Supp.'!$F$11),End_Date(P239,FirstPmtDate,FirstPmtDate1,'Case &amp; Order Info'!$P$39,FirstPmtDate2,'Case &amp; Order Info'!$P$51,FirstPmtDate3,'Case &amp; Order Info'!$P$63,TermDate1))</f>
        <v>#VALUE!</v>
      </c>
      <c r="R239" s="122" t="e">
        <f aca="false">Perc(P239,Q239,'Case &amp; Order Info'!$B$11,'Case &amp; Order Info'!$F$13,'Case &amp; Order Info'!$H$13,'Case &amp; Order Info'!$F$14,'Case &amp; Order Info'!$H$14,'Case &amp; Order Info'!$F$15,'Case &amp; Order Info'!$H$15,'Case &amp; Order Info'!$F$16,'Case &amp; Order Info'!$H$16,'Case &amp; Order Info'!$F$17,'Case &amp; Order Info'!$H$17)</f>
        <v>#VALUE!</v>
      </c>
      <c r="S239" s="98" t="e">
        <f aca="false">Which_One(N239,'Case &amp; Order Info'!$D$27,'Case &amp; Order Info'!$D$39,'Case &amp; Order Info'!$D$51,'Case &amp; Order Info'!$D$63)</f>
        <v>#VALUE!</v>
      </c>
      <c r="T239" s="120" t="e">
        <f aca="false">charges_n_month(O239,'Medical Supp.'!$F$11,MONTH(P239),YEAR(P239),S239,0,charges_n_month(O239,TermDate,MONTH(P239),YEAR(P239),S239,0,0))</f>
        <v>#VALUE!</v>
      </c>
      <c r="U239" s="100" t="e">
        <f aca="false">Which_One(N239,'Case &amp; Order Info'!$B$27,'Case &amp; Order Info'!$B$39,'Case &amp; Order Info'!$B$51,'Case &amp; Order Info'!$B$63)</f>
        <v>#VALUE!</v>
      </c>
      <c r="V239" s="98" t="e">
        <f aca="false">Start_Var_Date(P239,Q239,N239,'Case &amp; Order Info'!$H$27,'Case &amp; Order Info'!$J$27,'Case &amp; Order Info'!$H$39,'Case &amp; Order Info'!$J$39,'Case &amp; Order Info'!$H$51,'Case &amp; Order Info'!$J$51,'Case &amp; Order Info'!$H$63,'Case &amp; Order Info'!$J$63)</f>
        <v>#VALUE!</v>
      </c>
      <c r="W239" s="98" t="e">
        <f aca="false">End_Var_Date(P239,Q239,N239,'Case &amp; Order Info'!$H$27,'Case &amp; Order Info'!$J$27,'Case &amp; Order Info'!$H$39,'Case &amp; Order Info'!$J$39,'Case &amp; Order Info'!$H$51,'Case &amp; Order Info'!$J$51,'Case &amp; Order Info'!$H$63,'Case &amp; Order Info'!$J$53)</f>
        <v>#VALUE!</v>
      </c>
      <c r="X239" s="100" t="e">
        <f aca="false">Which_One(N239,'Case &amp; Order Info'!$F$27,'Case &amp; Order Info'!$F$39,'Case &amp; Order Info'!$F$51,'Case &amp; Order Info'!$F$63)</f>
        <v>#VALUE!</v>
      </c>
      <c r="Y239" s="100" t="e">
        <f aca="false">Charge_Amount(U239,O239,Q239,X239,V239,W239,MONTH(P239),YEAR(P239),S239,0,0)</f>
        <v>#VALUE!</v>
      </c>
      <c r="AA239" s="120" t="e">
        <f aca="false">IF(TermDate2=0,which_order(AC239,FirstPmtDate,FirstPmtDate1,'Case &amp; Order Info'!$P$40,FirstPmtDate2,'Case &amp; Order Info'!$P$52,FirstPmtDate3,'Case &amp; Order Info'!$P$64,'Spousal Supp.'!$F$11),which_order(AC239,FirstPmtDate,FirstPmtDate1,'Case &amp; Order Info'!$P$40,FirstPmtDate2,'Case &amp; Order Info'!$P$52,FirstPmtDate3,'Case &amp; Order Info'!$P$64,TermDate2))</f>
        <v>#VALUE!</v>
      </c>
      <c r="AB239" s="121" t="e">
        <f aca="false">Which_One(AA239,FirstPmtDate,FirstPmtDate1,FirstPmtDate2,FirstPmtDate3)</f>
        <v>#VALUE!</v>
      </c>
      <c r="AC239" s="98" t="e">
        <f aca="false">start_date(AD238,FirstPmtDate,FirstPmtDate1,'Case &amp; Order Info'!$P$40,FirstPmtDate2,'Case &amp; Order Info'!$P$52,FirstPmtDate3,'Case &amp; Order Info'!$P$64,'Spousal Supp.'!$F$11)</f>
        <v>#VALUE!</v>
      </c>
      <c r="AD239" s="98" t="e">
        <f aca="false">End_Date(AC239,FirstPmtDate,FirstPmtDate1,'Case &amp; Order Info'!$P$40,FirstPmtDate2,'Case &amp; Order Info'!$P$52,FirstPmtDate3,'Case &amp; Order Info'!$P$64,'Spousal Supp.'!$F$11)</f>
        <v>#VALUE!</v>
      </c>
      <c r="AE239" s="122" t="e">
        <f aca="false">Perc(AC239,AD239,'Case &amp; Order Info'!$B$11,'Case &amp; Order Info'!$F$13,'Case &amp; Order Info'!$H$13,'Case &amp; Order Info'!$F$14,'Case &amp; Order Info'!$H$14,'Case &amp; Order Info'!$F$15,'Case &amp; Order Info'!$H$15,'Case &amp; Order Info'!$F$16,'Case &amp; Order Info'!$H$16,'Case &amp; Order Info'!$F$17,'Case &amp; Order Info'!$H$17)</f>
        <v>#VALUE!</v>
      </c>
      <c r="AF239" s="98" t="e">
        <f aca="false">Which_One(AA239,'Case &amp; Order Info'!$D$28,'Case &amp; Order Info'!$D$40,'Case &amp; Order Info'!$D$52,'Case &amp; Order Info'!$D$64)</f>
        <v>#VALUE!</v>
      </c>
      <c r="AG239" s="120" t="e">
        <f aca="false">charges_n_month(AB239,'Spousal Supp.'!$F$11,MONTH(AC239),YEAR(AC239),AF239,0,charges_n_month(AB239,TermDate,MONTH(AC239),YEAR(AC239),AF239,0,0))</f>
        <v>#VALUE!</v>
      </c>
      <c r="AH239" s="100" t="e">
        <f aca="false">Which_One(AA239,'Case &amp; Order Info'!$B$28,'Case &amp; Order Info'!$B$40,'Case &amp; Order Info'!$B$52,'Case &amp; Order Info'!$B$64)</f>
        <v>#VALUE!</v>
      </c>
      <c r="AI239" s="98" t="e">
        <f aca="false">Start_Var_Date(AC239,AD239,AA239,'Case &amp; Order Info'!$H$28,'Case &amp; Order Info'!$J$28,'Case &amp; Order Info'!$H$40,'Case &amp; Order Info'!$J$40,'Case &amp; Order Info'!$H$52,'Case &amp; Order Info'!$J$52,'Case &amp; Order Info'!$H$64,'Case &amp; Order Info'!$J$64)</f>
        <v>#VALUE!</v>
      </c>
      <c r="AJ239" s="98" t="e">
        <f aca="false">End_Var_Date(AC239,AD239,AA239,'Case &amp; Order Info'!$H$28,'Case &amp; Order Info'!$J$28,'Case &amp; Order Info'!$H$40,'Case &amp; Order Info'!$J$40,'Case &amp; Order Info'!$H$52,'Case &amp; Order Info'!$J$52,'Case &amp; Order Info'!$H$64,'Case &amp; Order Info'!$J$64)</f>
        <v>#VALUE!</v>
      </c>
      <c r="AK239" s="100" t="e">
        <f aca="false">Which_One(AA239,'Case &amp; Order Info'!$F$28,'Case &amp; Order Info'!$F$40,'Case &amp; Order Info'!$F$52,'Case &amp; Order Info'!$F$64)</f>
        <v>#VALUE!</v>
      </c>
      <c r="AL239" s="100" t="e">
        <f aca="false">Charge_Amount(AH239,AB239,AD239,AK239,AI239,AJ239,MONTH(AC239),YEAR(AC239),AF239,0,0)</f>
        <v>#VALUE!</v>
      </c>
      <c r="AN239" s="120" t="e">
        <f aca="false">IF(TermDate3=0,which_order(AP239,FirstPmtDate,FirstPmtDate1,'Case &amp; Order Info'!$P$41,FirstPmtDate2,'Case &amp; Order Info'!$P$53,FirstPmtDate3,'Case &amp; Order Info'!$P$65,'Other Supp.'!$F$11),which_order(AP239,FirstPmtDate,FirstPmtDate1,'Case &amp; Order Info'!$P$41,FirstPmtDate2,'Case &amp; Order Info'!$P$53,FirstPmtDate3,'Case &amp; Order Info'!$P$65,TermDate3))</f>
        <v>#VALUE!</v>
      </c>
      <c r="AO239" s="121" t="e">
        <f aca="false">Which_One(AN239,FirstPmtDate,FirstPmtDate1,FirstPmtDate2,FirstPmtDate3)</f>
        <v>#VALUE!</v>
      </c>
      <c r="AP239" s="98" t="e">
        <f aca="false">start_date(AQ238,FirstPmtDate,FirstPmtDate1,'Case &amp; Order Info'!$P$41,FirstPmtDate2,'Case &amp; Order Info'!$P$53,FirstPmtDate3,'Case &amp; Order Info'!$P$65,'Other Supp.'!$F$11)</f>
        <v>#VALUE!</v>
      </c>
      <c r="AQ239" s="98" t="e">
        <f aca="false">End_Date(AP239,FirstPmtDate,FirstPmtDate1,'Case &amp; Order Info'!$P$41,FirstPmtDate2,'Case &amp; Order Info'!$P$53,FirstPmtDate3,'Case &amp; Order Info'!$P$65,'Other Supp.'!$F$11)</f>
        <v>#VALUE!</v>
      </c>
      <c r="AR239" s="122" t="e">
        <f aca="false">Perc(AP239,AQ239,'Case &amp; Order Info'!$B$11,'Case &amp; Order Info'!$F$13,'Case &amp; Order Info'!$H$13,'Case &amp; Order Info'!$F$14,'Case &amp; Order Info'!$H$14,'Case &amp; Order Info'!$F$15,'Case &amp; Order Info'!$H$15,'Case &amp; Order Info'!$F$16,'Case &amp; Order Info'!$H$16,'Case &amp; Order Info'!$F$17,'Case &amp; Order Info'!$H$17)</f>
        <v>#VALUE!</v>
      </c>
      <c r="AS239" s="98" t="e">
        <f aca="false">Which_One(AN239,'Case &amp; Order Info'!$D$29,'Case &amp; Order Info'!$D$41,'Case &amp; Order Info'!$D$53,'Case &amp; Order Info'!$D$65)</f>
        <v>#VALUE!</v>
      </c>
      <c r="AT239" s="120" t="e">
        <f aca="false">charges_n_month(AO239,'Other Supp.'!$F$11,MONTH(AP239),YEAR(AP239),AS239,0,charges_n_month(AO239,TermDate,MONTH(AP239),YEAR(AP239),AS239,0,0))</f>
        <v>#VALUE!</v>
      </c>
      <c r="AU239" s="100" t="e">
        <f aca="false">Which_One(AN239,'Case &amp; Order Info'!$B$29,'Case &amp; Order Info'!$B$41,'Case &amp; Order Info'!$B$53,'Case &amp; Order Info'!$B$65)</f>
        <v>#VALUE!</v>
      </c>
      <c r="AV239" s="98" t="e">
        <f aca="false">Start_Var_Date(AP239,AQ239,AN239,'Case &amp; Order Info'!$H$29,'Case &amp; Order Info'!$J$29,'Case &amp; Order Info'!$H$41,'Case &amp; Order Info'!$J$41,'Case &amp; Order Info'!$H$53,'Case &amp; Order Info'!$J$53,'Case &amp; Order Info'!$H$65,'Case &amp; Order Info'!$J$65)</f>
        <v>#VALUE!</v>
      </c>
      <c r="AW239" s="98" t="e">
        <f aca="false">End_Var_Date(AP239,AQ239,AN239,'Case &amp; Order Info'!$H$29,'Case &amp; Order Info'!$J$29,'Case &amp; Order Info'!$H$41,'Case &amp; Order Info'!$J$41,'Case &amp; Order Info'!$H$53,'Case &amp; Order Info'!$J$53,'Case &amp; Order Info'!$H$65,'Case &amp; Order Info'!$J$65)</f>
        <v>#VALUE!</v>
      </c>
      <c r="AX239" s="100" t="e">
        <f aca="false">Which_One(AN239,'Case &amp; Order Info'!$F$29,'Case &amp; Order Info'!$F$41,'Case &amp; Order Info'!$F$53,'Case &amp; Order Info'!$F$65)</f>
        <v>#VALUE!</v>
      </c>
      <c r="AY239" s="100" t="e">
        <f aca="false">Charge_Amount(AU239,AO239,AQ239,AX239,AV239,AW239,MONTH(AP239),YEAR(AP239),AS239,0,0)</f>
        <v>#VALUE!</v>
      </c>
    </row>
    <row r="240" customFormat="false" ht="12.75" hidden="false" customHeight="false" outlineLevel="0" collapsed="false">
      <c r="A240" s="120" t="e">
        <f aca="false">IF(TermDate=0,which_order(C240,FirstPmtDate,FirstPmtDate1,'Case &amp; Order Info'!$P$38,FirstPmtDate2,'Case &amp; Order Info'!$P$50,FirstPmtDate3,'Case &amp; Order Info'!$P$62,'Child Supp.'!$F$11),which_order(C240,FirstPmtDate,FirstPmtDate1,'Case &amp; Order Info'!$P$38,FirstPmtDate2,'Case &amp; Order Info'!$P$50,FirstPmtDate3,'Case &amp; Order Info'!$P$62,TermDate))</f>
        <v>#VALUE!</v>
      </c>
      <c r="B240" s="98" t="e">
        <f aca="false">Which_One(A240,FirstPmtDate,FirstPmtDate1,FirstPmtDate2,FirstPmtDate3)</f>
        <v>#VALUE!</v>
      </c>
      <c r="C240" s="98" t="e">
        <f aca="false">start_date(D239,FirstPmtDate,FirstPmtDate1,'Case &amp; Order Info'!$P$38,FirstPmtDate2,'Case &amp; Order Info'!$P$50,FirstPmtDate3,'Case &amp; Order Info'!$P$62,'Child Supp.'!$F$11)</f>
        <v>#VALUE!</v>
      </c>
      <c r="D240" s="98" t="e">
        <f aca="false">End_Date(C240,FirstPmtDate,FirstPmtDate1,'Case &amp; Order Info'!$P$38,FirstPmtDate2,'Case &amp; Order Info'!$P$50,FirstPmtDate3,'Case &amp; Order Info'!$P$62,'Child Supp.'!$F$11)</f>
        <v>#VALUE!</v>
      </c>
      <c r="E240" s="99" t="e">
        <f aca="false">Perc(C240,D240,'Case &amp; Order Info'!$B$11,'Case &amp; Order Info'!$F$13,'Case &amp; Order Info'!$H$13,'Case &amp; Order Info'!$F$14,'Case &amp; Order Info'!$H$14,'Case &amp; Order Info'!$F$15,'Case &amp; Order Info'!$H$15,'Case &amp; Order Info'!$F$16,'Case &amp; Order Info'!$H$16,'Case &amp; Order Info'!$F$17,'Case &amp; Order Info'!$H$17)</f>
        <v>#VALUE!</v>
      </c>
      <c r="F240" s="98" t="e">
        <f aca="false">Which_One(A240,'Case &amp; Order Info'!$D$26,'Case &amp; Order Info'!$D$38,'Case &amp; Order Info'!$D$50,'Case &amp; Order Info'!$D$62)</f>
        <v>#VALUE!</v>
      </c>
      <c r="G240" s="120" t="e">
        <f aca="false">charges_n_month(B240,'Child Supp.'!$F$11,MONTH(C240),YEAR(C240),F240,0,charges_n_month(B240,TermDate,MONTH(C240),YEAR(C240),F240,0,0))</f>
        <v>#VALUE!</v>
      </c>
      <c r="H240" s="100" t="e">
        <f aca="false">Which_One(A240,'Case &amp; Order Info'!$B$26,'Case &amp; Order Info'!$B$38,'Case &amp; Order Info'!$B$50,'Case &amp; Order Info'!$B$62)</f>
        <v>#VALUE!</v>
      </c>
      <c r="I240" s="98" t="e">
        <f aca="false">Start_Var_Date($C240,$D240,$A240,'Case &amp; Order Info'!$H$26,'Case &amp; Order Info'!$J$26,'Case &amp; Order Info'!$H$38,'Case &amp; Order Info'!$J$38,'Case &amp; Order Info'!$H$50,'Case &amp; Order Info'!$J$50,'Case &amp; Order Info'!$H$62,'Case &amp; Order Info'!$J$62)</f>
        <v>#VALUE!</v>
      </c>
      <c r="J240" s="98" t="e">
        <f aca="false">End_Var_Date($C240,$D240,$A240,'Case &amp; Order Info'!$H$26,'Case &amp; Order Info'!$J$26,'Case &amp; Order Info'!$H$38,'Case &amp; Order Info'!$J$38,'Case &amp; Order Info'!$H$50,'Case &amp; Order Info'!$J$50,'Case &amp; Order Info'!$H$62,'Case &amp; Order Info'!$J$62)</f>
        <v>#VALUE!</v>
      </c>
      <c r="K240" s="100" t="e">
        <f aca="false">Which_One(A240,'Case &amp; Order Info'!$F$26,'Case &amp; Order Info'!$F$38,'Case &amp; Order Info'!$F$50,'Case &amp; Order Info'!$F$62)</f>
        <v>#VALUE!</v>
      </c>
      <c r="L240" s="100" t="e">
        <f aca="false">Charge_Amount(H240,B240,D240,K240,I240,J240,MONTH(C240),YEAR(C240),F240,0,0)</f>
        <v>#VALUE!</v>
      </c>
      <c r="N240" s="120" t="e">
        <f aca="false">IF(TermDate1=0,which_order(P240,FirstPmtDate,FirstPmtDate1,'Case &amp; Order Info'!$P$39,FirstPmtDate2,'Case &amp; Order Info'!$P$51,FirstPmtDate3,'Case &amp; Order Info'!$P$63,'Medical Supp.'!$F$11),which_order(P240,FirstPmtDate,FirstPmtDate1,'Case &amp; Order Info'!$P$39,FirstPmtDate2,'Case &amp; Order Info'!$P$51,FirstPmtDate3,'Case &amp; Order Info'!$P$63,TermDate1))</f>
        <v>#VALUE!</v>
      </c>
      <c r="O240" s="121" t="e">
        <f aca="false">Which_One(N240,FirstPmtDate,FirstPmtDate1,FirstPmtDate2,FirstPmtDate3)</f>
        <v>#VALUE!</v>
      </c>
      <c r="P240" s="98" t="e">
        <f aca="false">IF(TermDate1=0,start_date(Q239,FirstPmtDate,FirstPmtDate1,'Case &amp; Order Info'!$P$39,FirstPmtDate2,'Case &amp; Order Info'!$P$51,FirstPmtDate3,'Case &amp; Order Info'!$P$63,'Medical Supp.'!$F$11),start_date(Q239,FirstPmtDate,FirstPmtDate1,'Case &amp; Order Info'!$P$39,FirstPmtDate2,'Case &amp; Order Info'!$P$51,FirstPmtDate3,'Case &amp; Order Info'!$P$63,TermDate1))</f>
        <v>#VALUE!</v>
      </c>
      <c r="Q240" s="98" t="e">
        <f aca="false">IF(OR(TermDate1=0,TermDate1&gt;'Medical Supp.'!$F$11),End_Date(P240,FirstPmtDate,FirstPmtDate1,'Case &amp; Order Info'!$P$39,FirstPmtDate2,'Case &amp; Order Info'!$P$51,FirstPmtDate3,'Case &amp; Order Info'!$P$63,'Medical Supp.'!$F$11),End_Date(P240,FirstPmtDate,FirstPmtDate1,'Case &amp; Order Info'!$P$39,FirstPmtDate2,'Case &amp; Order Info'!$P$51,FirstPmtDate3,'Case &amp; Order Info'!$P$63,TermDate1))</f>
        <v>#VALUE!</v>
      </c>
      <c r="R240" s="122" t="e">
        <f aca="false">Perc(P240,Q240,'Case &amp; Order Info'!$B$11,'Case &amp; Order Info'!$F$13,'Case &amp; Order Info'!$H$13,'Case &amp; Order Info'!$F$14,'Case &amp; Order Info'!$H$14,'Case &amp; Order Info'!$F$15,'Case &amp; Order Info'!$H$15,'Case &amp; Order Info'!$F$16,'Case &amp; Order Info'!$H$16,'Case &amp; Order Info'!$F$17,'Case &amp; Order Info'!$H$17)</f>
        <v>#VALUE!</v>
      </c>
      <c r="S240" s="98" t="e">
        <f aca="false">Which_One(N240,'Case &amp; Order Info'!$D$27,'Case &amp; Order Info'!$D$39,'Case &amp; Order Info'!$D$51,'Case &amp; Order Info'!$D$63)</f>
        <v>#VALUE!</v>
      </c>
      <c r="T240" s="120" t="e">
        <f aca="false">charges_n_month(O240,'Medical Supp.'!$F$11,MONTH(P240),YEAR(P240),S240,0,charges_n_month(O240,TermDate,MONTH(P240),YEAR(P240),S240,0,0))</f>
        <v>#VALUE!</v>
      </c>
      <c r="U240" s="100" t="e">
        <f aca="false">Which_One(N240,'Case &amp; Order Info'!$B$27,'Case &amp; Order Info'!$B$39,'Case &amp; Order Info'!$B$51,'Case &amp; Order Info'!$B$63)</f>
        <v>#VALUE!</v>
      </c>
      <c r="V240" s="98" t="e">
        <f aca="false">Start_Var_Date(P240,Q240,N240,'Case &amp; Order Info'!$H$27,'Case &amp; Order Info'!$J$27,'Case &amp; Order Info'!$H$39,'Case &amp; Order Info'!$J$39,'Case &amp; Order Info'!$H$51,'Case &amp; Order Info'!$J$51,'Case &amp; Order Info'!$H$63,'Case &amp; Order Info'!$J$63)</f>
        <v>#VALUE!</v>
      </c>
      <c r="W240" s="98" t="e">
        <f aca="false">End_Var_Date(P240,Q240,N240,'Case &amp; Order Info'!$H$27,'Case &amp; Order Info'!$J$27,'Case &amp; Order Info'!$H$39,'Case &amp; Order Info'!$J$39,'Case &amp; Order Info'!$H$51,'Case &amp; Order Info'!$J$51,'Case &amp; Order Info'!$H$63,'Case &amp; Order Info'!$J$53)</f>
        <v>#VALUE!</v>
      </c>
      <c r="X240" s="100" t="e">
        <f aca="false">Which_One(N240,'Case &amp; Order Info'!$F$27,'Case &amp; Order Info'!$F$39,'Case &amp; Order Info'!$F$51,'Case &amp; Order Info'!$F$63)</f>
        <v>#VALUE!</v>
      </c>
      <c r="Y240" s="100" t="e">
        <f aca="false">Charge_Amount(U240,O240,Q240,X240,V240,W240,MONTH(P240),YEAR(P240),S240,0,0)</f>
        <v>#VALUE!</v>
      </c>
      <c r="AA240" s="120" t="e">
        <f aca="false">IF(TermDate2=0,which_order(AC240,FirstPmtDate,FirstPmtDate1,'Case &amp; Order Info'!$P$40,FirstPmtDate2,'Case &amp; Order Info'!$P$52,FirstPmtDate3,'Case &amp; Order Info'!$P$64,'Spousal Supp.'!$F$11),which_order(AC240,FirstPmtDate,FirstPmtDate1,'Case &amp; Order Info'!$P$40,FirstPmtDate2,'Case &amp; Order Info'!$P$52,FirstPmtDate3,'Case &amp; Order Info'!$P$64,TermDate2))</f>
        <v>#VALUE!</v>
      </c>
      <c r="AB240" s="121" t="e">
        <f aca="false">Which_One(AA240,FirstPmtDate,FirstPmtDate1,FirstPmtDate2,FirstPmtDate3)</f>
        <v>#VALUE!</v>
      </c>
      <c r="AC240" s="98" t="e">
        <f aca="false">start_date(AD239,FirstPmtDate,FirstPmtDate1,'Case &amp; Order Info'!$P$40,FirstPmtDate2,'Case &amp; Order Info'!$P$52,FirstPmtDate3,'Case &amp; Order Info'!$P$64,'Spousal Supp.'!$F$11)</f>
        <v>#VALUE!</v>
      </c>
      <c r="AD240" s="98" t="e">
        <f aca="false">End_Date(AC240,FirstPmtDate,FirstPmtDate1,'Case &amp; Order Info'!$P$40,FirstPmtDate2,'Case &amp; Order Info'!$P$52,FirstPmtDate3,'Case &amp; Order Info'!$P$64,'Spousal Supp.'!$F$11)</f>
        <v>#VALUE!</v>
      </c>
      <c r="AE240" s="122" t="e">
        <f aca="false">Perc(AC240,AD240,'Case &amp; Order Info'!$B$11,'Case &amp; Order Info'!$F$13,'Case &amp; Order Info'!$H$13,'Case &amp; Order Info'!$F$14,'Case &amp; Order Info'!$H$14,'Case &amp; Order Info'!$F$15,'Case &amp; Order Info'!$H$15,'Case &amp; Order Info'!$F$16,'Case &amp; Order Info'!$H$16,'Case &amp; Order Info'!$F$17,'Case &amp; Order Info'!$H$17)</f>
        <v>#VALUE!</v>
      </c>
      <c r="AF240" s="98" t="e">
        <f aca="false">Which_One(AA240,'Case &amp; Order Info'!$D$28,'Case &amp; Order Info'!$D$40,'Case &amp; Order Info'!$D$52,'Case &amp; Order Info'!$D$64)</f>
        <v>#VALUE!</v>
      </c>
      <c r="AG240" s="120" t="e">
        <f aca="false">charges_n_month(AB240,'Spousal Supp.'!$F$11,MONTH(AC240),YEAR(AC240),AF240,0,charges_n_month(AB240,TermDate,MONTH(AC240),YEAR(AC240),AF240,0,0))</f>
        <v>#VALUE!</v>
      </c>
      <c r="AH240" s="100" t="e">
        <f aca="false">Which_One(AA240,'Case &amp; Order Info'!$B$28,'Case &amp; Order Info'!$B$40,'Case &amp; Order Info'!$B$52,'Case &amp; Order Info'!$B$64)</f>
        <v>#VALUE!</v>
      </c>
      <c r="AI240" s="98" t="e">
        <f aca="false">Start_Var_Date(AC240,AD240,AA240,'Case &amp; Order Info'!$H$28,'Case &amp; Order Info'!$J$28,'Case &amp; Order Info'!$H$40,'Case &amp; Order Info'!$J$40,'Case &amp; Order Info'!$H$52,'Case &amp; Order Info'!$J$52,'Case &amp; Order Info'!$H$64,'Case &amp; Order Info'!$J$64)</f>
        <v>#VALUE!</v>
      </c>
      <c r="AJ240" s="98" t="e">
        <f aca="false">End_Var_Date(AC240,AD240,AA240,'Case &amp; Order Info'!$H$28,'Case &amp; Order Info'!$J$28,'Case &amp; Order Info'!$H$40,'Case &amp; Order Info'!$J$40,'Case &amp; Order Info'!$H$52,'Case &amp; Order Info'!$J$52,'Case &amp; Order Info'!$H$64,'Case &amp; Order Info'!$J$64)</f>
        <v>#VALUE!</v>
      </c>
      <c r="AK240" s="100" t="e">
        <f aca="false">Which_One(AA240,'Case &amp; Order Info'!$F$28,'Case &amp; Order Info'!$F$40,'Case &amp; Order Info'!$F$52,'Case &amp; Order Info'!$F$64)</f>
        <v>#VALUE!</v>
      </c>
      <c r="AL240" s="100" t="e">
        <f aca="false">Charge_Amount(AH240,AB240,AD240,AK240,AI240,AJ240,MONTH(AC240),YEAR(AC240),AF240,0,0)</f>
        <v>#VALUE!</v>
      </c>
      <c r="AN240" s="120" t="e">
        <f aca="false">IF(TermDate3=0,which_order(AP240,FirstPmtDate,FirstPmtDate1,'Case &amp; Order Info'!$P$41,FirstPmtDate2,'Case &amp; Order Info'!$P$53,FirstPmtDate3,'Case &amp; Order Info'!$P$65,'Other Supp.'!$F$11),which_order(AP240,FirstPmtDate,FirstPmtDate1,'Case &amp; Order Info'!$P$41,FirstPmtDate2,'Case &amp; Order Info'!$P$53,FirstPmtDate3,'Case &amp; Order Info'!$P$65,TermDate3))</f>
        <v>#VALUE!</v>
      </c>
      <c r="AO240" s="121" t="e">
        <f aca="false">Which_One(AN240,FirstPmtDate,FirstPmtDate1,FirstPmtDate2,FirstPmtDate3)</f>
        <v>#VALUE!</v>
      </c>
      <c r="AP240" s="98" t="e">
        <f aca="false">start_date(AQ239,FirstPmtDate,FirstPmtDate1,'Case &amp; Order Info'!$P$41,FirstPmtDate2,'Case &amp; Order Info'!$P$53,FirstPmtDate3,'Case &amp; Order Info'!$P$65,'Other Supp.'!$F$11)</f>
        <v>#VALUE!</v>
      </c>
      <c r="AQ240" s="98" t="e">
        <f aca="false">End_Date(AP240,FirstPmtDate,FirstPmtDate1,'Case &amp; Order Info'!$P$41,FirstPmtDate2,'Case &amp; Order Info'!$P$53,FirstPmtDate3,'Case &amp; Order Info'!$P$65,'Other Supp.'!$F$11)</f>
        <v>#VALUE!</v>
      </c>
      <c r="AR240" s="122" t="e">
        <f aca="false">Perc(AP240,AQ240,'Case &amp; Order Info'!$B$11,'Case &amp; Order Info'!$F$13,'Case &amp; Order Info'!$H$13,'Case &amp; Order Info'!$F$14,'Case &amp; Order Info'!$H$14,'Case &amp; Order Info'!$F$15,'Case &amp; Order Info'!$H$15,'Case &amp; Order Info'!$F$16,'Case &amp; Order Info'!$H$16,'Case &amp; Order Info'!$F$17,'Case &amp; Order Info'!$H$17)</f>
        <v>#VALUE!</v>
      </c>
      <c r="AS240" s="98" t="e">
        <f aca="false">Which_One(AN240,'Case &amp; Order Info'!$D$29,'Case &amp; Order Info'!$D$41,'Case &amp; Order Info'!$D$53,'Case &amp; Order Info'!$D$65)</f>
        <v>#VALUE!</v>
      </c>
      <c r="AT240" s="120" t="e">
        <f aca="false">charges_n_month(AO240,'Other Supp.'!$F$11,MONTH(AP240),YEAR(AP240),AS240,0,charges_n_month(AO240,TermDate,MONTH(AP240),YEAR(AP240),AS240,0,0))</f>
        <v>#VALUE!</v>
      </c>
      <c r="AU240" s="100" t="e">
        <f aca="false">Which_One(AN240,'Case &amp; Order Info'!$B$29,'Case &amp; Order Info'!$B$41,'Case &amp; Order Info'!$B$53,'Case &amp; Order Info'!$B$65)</f>
        <v>#VALUE!</v>
      </c>
      <c r="AV240" s="98" t="e">
        <f aca="false">Start_Var_Date(AP240,AQ240,AN240,'Case &amp; Order Info'!$H$29,'Case &amp; Order Info'!$J$29,'Case &amp; Order Info'!$H$41,'Case &amp; Order Info'!$J$41,'Case &amp; Order Info'!$H$53,'Case &amp; Order Info'!$J$53,'Case &amp; Order Info'!$H$65,'Case &amp; Order Info'!$J$65)</f>
        <v>#VALUE!</v>
      </c>
      <c r="AW240" s="98" t="e">
        <f aca="false">End_Var_Date(AP240,AQ240,AN240,'Case &amp; Order Info'!$H$29,'Case &amp; Order Info'!$J$29,'Case &amp; Order Info'!$H$41,'Case &amp; Order Info'!$J$41,'Case &amp; Order Info'!$H$53,'Case &amp; Order Info'!$J$53,'Case &amp; Order Info'!$H$65,'Case &amp; Order Info'!$J$65)</f>
        <v>#VALUE!</v>
      </c>
      <c r="AX240" s="100" t="e">
        <f aca="false">Which_One(AN240,'Case &amp; Order Info'!$F$29,'Case &amp; Order Info'!$F$41,'Case &amp; Order Info'!$F$53,'Case &amp; Order Info'!$F$65)</f>
        <v>#VALUE!</v>
      </c>
      <c r="AY240" s="100" t="e">
        <f aca="false">Charge_Amount(AU240,AO240,AQ240,AX240,AV240,AW240,MONTH(AP240),YEAR(AP240),AS240,0,0)</f>
        <v>#VALUE!</v>
      </c>
    </row>
    <row r="241" customFormat="false" ht="12.75" hidden="false" customHeight="false" outlineLevel="0" collapsed="false">
      <c r="A241" s="120" t="e">
        <f aca="false">IF(TermDate=0,which_order(C241,FirstPmtDate,FirstPmtDate1,'Case &amp; Order Info'!$P$38,FirstPmtDate2,'Case &amp; Order Info'!$P$50,FirstPmtDate3,'Case &amp; Order Info'!$P$62,'Child Supp.'!$F$11),which_order(C241,FirstPmtDate,FirstPmtDate1,'Case &amp; Order Info'!$P$38,FirstPmtDate2,'Case &amp; Order Info'!$P$50,FirstPmtDate3,'Case &amp; Order Info'!$P$62,TermDate))</f>
        <v>#VALUE!</v>
      </c>
      <c r="B241" s="98" t="e">
        <f aca="false">Which_One(A241,FirstPmtDate,FirstPmtDate1,FirstPmtDate2,FirstPmtDate3)</f>
        <v>#VALUE!</v>
      </c>
      <c r="C241" s="98" t="e">
        <f aca="false">start_date(D240,FirstPmtDate,FirstPmtDate1,'Case &amp; Order Info'!$P$38,FirstPmtDate2,'Case &amp; Order Info'!$P$50,FirstPmtDate3,'Case &amp; Order Info'!$P$62,'Child Supp.'!$F$11)</f>
        <v>#VALUE!</v>
      </c>
      <c r="D241" s="98" t="e">
        <f aca="false">End_Date(C241,FirstPmtDate,FirstPmtDate1,'Case &amp; Order Info'!$P$38,FirstPmtDate2,'Case &amp; Order Info'!$P$50,FirstPmtDate3,'Case &amp; Order Info'!$P$62,'Child Supp.'!$F$11)</f>
        <v>#VALUE!</v>
      </c>
      <c r="E241" s="99" t="e">
        <f aca="false">Perc(C241,D241,'Case &amp; Order Info'!$B$11,'Case &amp; Order Info'!$F$13,'Case &amp; Order Info'!$H$13,'Case &amp; Order Info'!$F$14,'Case &amp; Order Info'!$H$14,'Case &amp; Order Info'!$F$15,'Case &amp; Order Info'!$H$15,'Case &amp; Order Info'!$F$16,'Case &amp; Order Info'!$H$16,'Case &amp; Order Info'!$F$17,'Case &amp; Order Info'!$H$17)</f>
        <v>#VALUE!</v>
      </c>
      <c r="F241" s="98" t="e">
        <f aca="false">Which_One(A241,'Case &amp; Order Info'!$D$26,'Case &amp; Order Info'!$D$38,'Case &amp; Order Info'!$D$50,'Case &amp; Order Info'!$D$62)</f>
        <v>#VALUE!</v>
      </c>
      <c r="G241" s="120" t="e">
        <f aca="false">charges_n_month(B241,'Child Supp.'!$F$11,MONTH(C241),YEAR(C241),F241,0,charges_n_month(B241,TermDate,MONTH(C241),YEAR(C241),F241,0,0))</f>
        <v>#VALUE!</v>
      </c>
      <c r="H241" s="100" t="e">
        <f aca="false">Which_One(A241,'Case &amp; Order Info'!$B$26,'Case &amp; Order Info'!$B$38,'Case &amp; Order Info'!$B$50,'Case &amp; Order Info'!$B$62)</f>
        <v>#VALUE!</v>
      </c>
      <c r="I241" s="98" t="e">
        <f aca="false">Start_Var_Date($C241,$D241,$A241,'Case &amp; Order Info'!$H$26,'Case &amp; Order Info'!$J$26,'Case &amp; Order Info'!$H$38,'Case &amp; Order Info'!$J$38,'Case &amp; Order Info'!$H$50,'Case &amp; Order Info'!$J$50,'Case &amp; Order Info'!$H$62,'Case &amp; Order Info'!$J$62)</f>
        <v>#VALUE!</v>
      </c>
      <c r="J241" s="98" t="e">
        <f aca="false">End_Var_Date($C241,$D241,$A241,'Case &amp; Order Info'!$H$26,'Case &amp; Order Info'!$J$26,'Case &amp; Order Info'!$H$38,'Case &amp; Order Info'!$J$38,'Case &amp; Order Info'!$H$50,'Case &amp; Order Info'!$J$50,'Case &amp; Order Info'!$H$62,'Case &amp; Order Info'!$J$62)</f>
        <v>#VALUE!</v>
      </c>
      <c r="K241" s="100" t="e">
        <f aca="false">Which_One(A241,'Case &amp; Order Info'!$F$26,'Case &amp; Order Info'!$F$38,'Case &amp; Order Info'!$F$50,'Case &amp; Order Info'!$F$62)</f>
        <v>#VALUE!</v>
      </c>
      <c r="L241" s="100" t="e">
        <f aca="false">Charge_Amount(H241,B241,D241,K241,I241,J241,MONTH(C241),YEAR(C241),F241,0,0)</f>
        <v>#VALUE!</v>
      </c>
      <c r="N241" s="120" t="e">
        <f aca="false">IF(TermDate1=0,which_order(P241,FirstPmtDate,FirstPmtDate1,'Case &amp; Order Info'!$P$39,FirstPmtDate2,'Case &amp; Order Info'!$P$51,FirstPmtDate3,'Case &amp; Order Info'!$P$63,'Medical Supp.'!$F$11),which_order(P241,FirstPmtDate,FirstPmtDate1,'Case &amp; Order Info'!$P$39,FirstPmtDate2,'Case &amp; Order Info'!$P$51,FirstPmtDate3,'Case &amp; Order Info'!$P$63,TermDate1))</f>
        <v>#VALUE!</v>
      </c>
      <c r="O241" s="121" t="e">
        <f aca="false">Which_One(N241,FirstPmtDate,FirstPmtDate1,FirstPmtDate2,FirstPmtDate3)</f>
        <v>#VALUE!</v>
      </c>
      <c r="P241" s="98" t="e">
        <f aca="false">IF(TermDate1=0,start_date(Q240,FirstPmtDate,FirstPmtDate1,'Case &amp; Order Info'!$P$39,FirstPmtDate2,'Case &amp; Order Info'!$P$51,FirstPmtDate3,'Case &amp; Order Info'!$P$63,'Medical Supp.'!$F$11),start_date(Q240,FirstPmtDate,FirstPmtDate1,'Case &amp; Order Info'!$P$39,FirstPmtDate2,'Case &amp; Order Info'!$P$51,FirstPmtDate3,'Case &amp; Order Info'!$P$63,TermDate1))</f>
        <v>#VALUE!</v>
      </c>
      <c r="Q241" s="98" t="e">
        <f aca="false">IF(OR(TermDate1=0,TermDate1&gt;'Medical Supp.'!$F$11),End_Date(P241,FirstPmtDate,FirstPmtDate1,'Case &amp; Order Info'!$P$39,FirstPmtDate2,'Case &amp; Order Info'!$P$51,FirstPmtDate3,'Case &amp; Order Info'!$P$63,'Medical Supp.'!$F$11),End_Date(P241,FirstPmtDate,FirstPmtDate1,'Case &amp; Order Info'!$P$39,FirstPmtDate2,'Case &amp; Order Info'!$P$51,FirstPmtDate3,'Case &amp; Order Info'!$P$63,TermDate1))</f>
        <v>#VALUE!</v>
      </c>
      <c r="R241" s="122" t="e">
        <f aca="false">Perc(P241,Q241,'Case &amp; Order Info'!$B$11,'Case &amp; Order Info'!$F$13,'Case &amp; Order Info'!$H$13,'Case &amp; Order Info'!$F$14,'Case &amp; Order Info'!$H$14,'Case &amp; Order Info'!$F$15,'Case &amp; Order Info'!$H$15,'Case &amp; Order Info'!$F$16,'Case &amp; Order Info'!$H$16,'Case &amp; Order Info'!$F$17,'Case &amp; Order Info'!$H$17)</f>
        <v>#VALUE!</v>
      </c>
      <c r="S241" s="98" t="e">
        <f aca="false">Which_One(N241,'Case &amp; Order Info'!$D$27,'Case &amp; Order Info'!$D$39,'Case &amp; Order Info'!$D$51,'Case &amp; Order Info'!$D$63)</f>
        <v>#VALUE!</v>
      </c>
      <c r="T241" s="120" t="e">
        <f aca="false">charges_n_month(O241,'Medical Supp.'!$F$11,MONTH(P241),YEAR(P241),S241,0,charges_n_month(O241,TermDate,MONTH(P241),YEAR(P241),S241,0,0))</f>
        <v>#VALUE!</v>
      </c>
      <c r="U241" s="100" t="e">
        <f aca="false">Which_One(N241,'Case &amp; Order Info'!$B$27,'Case &amp; Order Info'!$B$39,'Case &amp; Order Info'!$B$51,'Case &amp; Order Info'!$B$63)</f>
        <v>#VALUE!</v>
      </c>
      <c r="V241" s="98" t="e">
        <f aca="false">Start_Var_Date(P241,Q241,N241,'Case &amp; Order Info'!$H$27,'Case &amp; Order Info'!$J$27,'Case &amp; Order Info'!$H$39,'Case &amp; Order Info'!$J$39,'Case &amp; Order Info'!$H$51,'Case &amp; Order Info'!$J$51,'Case &amp; Order Info'!$H$63,'Case &amp; Order Info'!$J$63)</f>
        <v>#VALUE!</v>
      </c>
      <c r="W241" s="98" t="e">
        <f aca="false">End_Var_Date(P241,Q241,N241,'Case &amp; Order Info'!$H$27,'Case &amp; Order Info'!$J$27,'Case &amp; Order Info'!$H$39,'Case &amp; Order Info'!$J$39,'Case &amp; Order Info'!$H$51,'Case &amp; Order Info'!$J$51,'Case &amp; Order Info'!$H$63,'Case &amp; Order Info'!$J$53)</f>
        <v>#VALUE!</v>
      </c>
      <c r="X241" s="100" t="e">
        <f aca="false">Which_One(N241,'Case &amp; Order Info'!$F$27,'Case &amp; Order Info'!$F$39,'Case &amp; Order Info'!$F$51,'Case &amp; Order Info'!$F$63)</f>
        <v>#VALUE!</v>
      </c>
      <c r="Y241" s="100" t="e">
        <f aca="false">Charge_Amount(U241,O241,Q241,X241,V241,W241,MONTH(P241),YEAR(P241),S241,0,0)</f>
        <v>#VALUE!</v>
      </c>
      <c r="AA241" s="120" t="e">
        <f aca="false">IF(TermDate2=0,which_order(AC241,FirstPmtDate,FirstPmtDate1,'Case &amp; Order Info'!$P$40,FirstPmtDate2,'Case &amp; Order Info'!$P$52,FirstPmtDate3,'Case &amp; Order Info'!$P$64,'Spousal Supp.'!$F$11),which_order(AC241,FirstPmtDate,FirstPmtDate1,'Case &amp; Order Info'!$P$40,FirstPmtDate2,'Case &amp; Order Info'!$P$52,FirstPmtDate3,'Case &amp; Order Info'!$P$64,TermDate2))</f>
        <v>#VALUE!</v>
      </c>
      <c r="AB241" s="121" t="e">
        <f aca="false">Which_One(AA241,FirstPmtDate,FirstPmtDate1,FirstPmtDate2,FirstPmtDate3)</f>
        <v>#VALUE!</v>
      </c>
      <c r="AC241" s="98" t="e">
        <f aca="false">start_date(AD240,FirstPmtDate,FirstPmtDate1,'Case &amp; Order Info'!$P$40,FirstPmtDate2,'Case &amp; Order Info'!$P$52,FirstPmtDate3,'Case &amp; Order Info'!$P$64,'Spousal Supp.'!$F$11)</f>
        <v>#VALUE!</v>
      </c>
      <c r="AD241" s="98" t="e">
        <f aca="false">End_Date(AC241,FirstPmtDate,FirstPmtDate1,'Case &amp; Order Info'!$P$40,FirstPmtDate2,'Case &amp; Order Info'!$P$52,FirstPmtDate3,'Case &amp; Order Info'!$P$64,'Spousal Supp.'!$F$11)</f>
        <v>#VALUE!</v>
      </c>
      <c r="AE241" s="122" t="e">
        <f aca="false">Perc(AC241,AD241,'Case &amp; Order Info'!$B$11,'Case &amp; Order Info'!$F$13,'Case &amp; Order Info'!$H$13,'Case &amp; Order Info'!$F$14,'Case &amp; Order Info'!$H$14,'Case &amp; Order Info'!$F$15,'Case &amp; Order Info'!$H$15,'Case &amp; Order Info'!$F$16,'Case &amp; Order Info'!$H$16,'Case &amp; Order Info'!$F$17,'Case &amp; Order Info'!$H$17)</f>
        <v>#VALUE!</v>
      </c>
      <c r="AF241" s="98" t="e">
        <f aca="false">Which_One(AA241,'Case &amp; Order Info'!$D$28,'Case &amp; Order Info'!$D$40,'Case &amp; Order Info'!$D$52,'Case &amp; Order Info'!$D$64)</f>
        <v>#VALUE!</v>
      </c>
      <c r="AG241" s="120" t="e">
        <f aca="false">charges_n_month(AB241,'Spousal Supp.'!$F$11,MONTH(AC241),YEAR(AC241),AF241,0,charges_n_month(AB241,TermDate,MONTH(AC241),YEAR(AC241),AF241,0,0))</f>
        <v>#VALUE!</v>
      </c>
      <c r="AH241" s="100" t="e">
        <f aca="false">Which_One(AA241,'Case &amp; Order Info'!$B$28,'Case &amp; Order Info'!$B$40,'Case &amp; Order Info'!$B$52,'Case &amp; Order Info'!$B$64)</f>
        <v>#VALUE!</v>
      </c>
      <c r="AI241" s="98" t="e">
        <f aca="false">Start_Var_Date(AC241,AD241,AA241,'Case &amp; Order Info'!$H$28,'Case &amp; Order Info'!$J$28,'Case &amp; Order Info'!$H$40,'Case &amp; Order Info'!$J$40,'Case &amp; Order Info'!$H$52,'Case &amp; Order Info'!$J$52,'Case &amp; Order Info'!$H$64,'Case &amp; Order Info'!$J$64)</f>
        <v>#VALUE!</v>
      </c>
      <c r="AJ241" s="98" t="e">
        <f aca="false">End_Var_Date(AC241,AD241,AA241,'Case &amp; Order Info'!$H$28,'Case &amp; Order Info'!$J$28,'Case &amp; Order Info'!$H$40,'Case &amp; Order Info'!$J$40,'Case &amp; Order Info'!$H$52,'Case &amp; Order Info'!$J$52,'Case &amp; Order Info'!$H$64,'Case &amp; Order Info'!$J$64)</f>
        <v>#VALUE!</v>
      </c>
      <c r="AK241" s="100" t="e">
        <f aca="false">Which_One(AA241,'Case &amp; Order Info'!$F$28,'Case &amp; Order Info'!$F$40,'Case &amp; Order Info'!$F$52,'Case &amp; Order Info'!$F$64)</f>
        <v>#VALUE!</v>
      </c>
      <c r="AL241" s="100" t="e">
        <f aca="false">Charge_Amount(AH241,AB241,AD241,AK241,AI241,AJ241,MONTH(AC241),YEAR(AC241),AF241,0,0)</f>
        <v>#VALUE!</v>
      </c>
      <c r="AN241" s="120" t="e">
        <f aca="false">IF(TermDate3=0,which_order(AP241,FirstPmtDate,FirstPmtDate1,'Case &amp; Order Info'!$P$41,FirstPmtDate2,'Case &amp; Order Info'!$P$53,FirstPmtDate3,'Case &amp; Order Info'!$P$65,'Other Supp.'!$F$11),which_order(AP241,FirstPmtDate,FirstPmtDate1,'Case &amp; Order Info'!$P$41,FirstPmtDate2,'Case &amp; Order Info'!$P$53,FirstPmtDate3,'Case &amp; Order Info'!$P$65,TermDate3))</f>
        <v>#VALUE!</v>
      </c>
      <c r="AO241" s="121" t="e">
        <f aca="false">Which_One(AN241,FirstPmtDate,FirstPmtDate1,FirstPmtDate2,FirstPmtDate3)</f>
        <v>#VALUE!</v>
      </c>
      <c r="AP241" s="98" t="e">
        <f aca="false">start_date(AQ240,FirstPmtDate,FirstPmtDate1,'Case &amp; Order Info'!$P$41,FirstPmtDate2,'Case &amp; Order Info'!$P$53,FirstPmtDate3,'Case &amp; Order Info'!$P$65,'Other Supp.'!$F$11)</f>
        <v>#VALUE!</v>
      </c>
      <c r="AQ241" s="98" t="e">
        <f aca="false">End_Date(AP241,FirstPmtDate,FirstPmtDate1,'Case &amp; Order Info'!$P$41,FirstPmtDate2,'Case &amp; Order Info'!$P$53,FirstPmtDate3,'Case &amp; Order Info'!$P$65,'Other Supp.'!$F$11)</f>
        <v>#VALUE!</v>
      </c>
      <c r="AR241" s="122" t="e">
        <f aca="false">Perc(AP241,AQ241,'Case &amp; Order Info'!$B$11,'Case &amp; Order Info'!$F$13,'Case &amp; Order Info'!$H$13,'Case &amp; Order Info'!$F$14,'Case &amp; Order Info'!$H$14,'Case &amp; Order Info'!$F$15,'Case &amp; Order Info'!$H$15,'Case &amp; Order Info'!$F$16,'Case &amp; Order Info'!$H$16,'Case &amp; Order Info'!$F$17,'Case &amp; Order Info'!$H$17)</f>
        <v>#VALUE!</v>
      </c>
      <c r="AS241" s="98" t="e">
        <f aca="false">Which_One(AN241,'Case &amp; Order Info'!$D$29,'Case &amp; Order Info'!$D$41,'Case &amp; Order Info'!$D$53,'Case &amp; Order Info'!$D$65)</f>
        <v>#VALUE!</v>
      </c>
      <c r="AT241" s="120" t="e">
        <f aca="false">charges_n_month(AO241,'Other Supp.'!$F$11,MONTH(AP241),YEAR(AP241),AS241,0,charges_n_month(AO241,TermDate,MONTH(AP241),YEAR(AP241),AS241,0,0))</f>
        <v>#VALUE!</v>
      </c>
      <c r="AU241" s="100" t="e">
        <f aca="false">Which_One(AN241,'Case &amp; Order Info'!$B$29,'Case &amp; Order Info'!$B$41,'Case &amp; Order Info'!$B$53,'Case &amp; Order Info'!$B$65)</f>
        <v>#VALUE!</v>
      </c>
      <c r="AV241" s="98" t="e">
        <f aca="false">Start_Var_Date(AP241,AQ241,AN241,'Case &amp; Order Info'!$H$29,'Case &amp; Order Info'!$J$29,'Case &amp; Order Info'!$H$41,'Case &amp; Order Info'!$J$41,'Case &amp; Order Info'!$H$53,'Case &amp; Order Info'!$J$53,'Case &amp; Order Info'!$H$65,'Case &amp; Order Info'!$J$65)</f>
        <v>#VALUE!</v>
      </c>
      <c r="AW241" s="98" t="e">
        <f aca="false">End_Var_Date(AP241,AQ241,AN241,'Case &amp; Order Info'!$H$29,'Case &amp; Order Info'!$J$29,'Case &amp; Order Info'!$H$41,'Case &amp; Order Info'!$J$41,'Case &amp; Order Info'!$H$53,'Case &amp; Order Info'!$J$53,'Case &amp; Order Info'!$H$65,'Case &amp; Order Info'!$J$65)</f>
        <v>#VALUE!</v>
      </c>
      <c r="AX241" s="100" t="e">
        <f aca="false">Which_One(AN241,'Case &amp; Order Info'!$F$29,'Case &amp; Order Info'!$F$41,'Case &amp; Order Info'!$F$53,'Case &amp; Order Info'!$F$65)</f>
        <v>#VALUE!</v>
      </c>
      <c r="AY241" s="100" t="e">
        <f aca="false">Charge_Amount(AU241,AO241,AQ241,AX241,AV241,AW241,MONTH(AP241),YEAR(AP241),AS241,0,0)</f>
        <v>#VALUE!</v>
      </c>
    </row>
    <row r="242" customFormat="false" ht="12.75" hidden="false" customHeight="false" outlineLevel="0" collapsed="false">
      <c r="A242" s="120" t="e">
        <f aca="false">IF(TermDate=0,which_order(C242,FirstPmtDate,FirstPmtDate1,'Case &amp; Order Info'!$P$38,FirstPmtDate2,'Case &amp; Order Info'!$P$50,FirstPmtDate3,'Case &amp; Order Info'!$P$62,'Child Supp.'!$F$11),which_order(C242,FirstPmtDate,FirstPmtDate1,'Case &amp; Order Info'!$P$38,FirstPmtDate2,'Case &amp; Order Info'!$P$50,FirstPmtDate3,'Case &amp; Order Info'!$P$62,TermDate))</f>
        <v>#VALUE!</v>
      </c>
      <c r="B242" s="98" t="e">
        <f aca="false">Which_One(A242,FirstPmtDate,FirstPmtDate1,FirstPmtDate2,FirstPmtDate3)</f>
        <v>#VALUE!</v>
      </c>
      <c r="C242" s="98" t="e">
        <f aca="false">start_date(D241,FirstPmtDate,FirstPmtDate1,'Case &amp; Order Info'!$P$38,FirstPmtDate2,'Case &amp; Order Info'!$P$50,FirstPmtDate3,'Case &amp; Order Info'!$P$62,'Child Supp.'!$F$11)</f>
        <v>#VALUE!</v>
      </c>
      <c r="D242" s="98" t="e">
        <f aca="false">End_Date(C242,FirstPmtDate,FirstPmtDate1,'Case &amp; Order Info'!$P$38,FirstPmtDate2,'Case &amp; Order Info'!$P$50,FirstPmtDate3,'Case &amp; Order Info'!$P$62,'Child Supp.'!$F$11)</f>
        <v>#VALUE!</v>
      </c>
      <c r="E242" s="99" t="e">
        <f aca="false">Perc(C242,D242,'Case &amp; Order Info'!$B$11,'Case &amp; Order Info'!$F$13,'Case &amp; Order Info'!$H$13,'Case &amp; Order Info'!$F$14,'Case &amp; Order Info'!$H$14,'Case &amp; Order Info'!$F$15,'Case &amp; Order Info'!$H$15,'Case &amp; Order Info'!$F$16,'Case &amp; Order Info'!$H$16,'Case &amp; Order Info'!$F$17,'Case &amp; Order Info'!$H$17)</f>
        <v>#VALUE!</v>
      </c>
      <c r="F242" s="98" t="e">
        <f aca="false">Which_One(A242,'Case &amp; Order Info'!$D$26,'Case &amp; Order Info'!$D$38,'Case &amp; Order Info'!$D$50,'Case &amp; Order Info'!$D$62)</f>
        <v>#VALUE!</v>
      </c>
      <c r="G242" s="120" t="e">
        <f aca="false">charges_n_month(B242,'Child Supp.'!$F$11,MONTH(C242),YEAR(C242),F242,0,charges_n_month(B242,TermDate,MONTH(C242),YEAR(C242),F242,0,0))</f>
        <v>#VALUE!</v>
      </c>
      <c r="H242" s="100" t="e">
        <f aca="false">Which_One(A242,'Case &amp; Order Info'!$B$26,'Case &amp; Order Info'!$B$38,'Case &amp; Order Info'!$B$50,'Case &amp; Order Info'!$B$62)</f>
        <v>#VALUE!</v>
      </c>
      <c r="I242" s="98" t="e">
        <f aca="false">Start_Var_Date($C242,$D242,$A242,'Case &amp; Order Info'!$H$26,'Case &amp; Order Info'!$J$26,'Case &amp; Order Info'!$H$38,'Case &amp; Order Info'!$J$38,'Case &amp; Order Info'!$H$50,'Case &amp; Order Info'!$J$50,'Case &amp; Order Info'!$H$62,'Case &amp; Order Info'!$J$62)</f>
        <v>#VALUE!</v>
      </c>
      <c r="J242" s="98" t="e">
        <f aca="false">End_Var_Date($C242,$D242,$A242,'Case &amp; Order Info'!$H$26,'Case &amp; Order Info'!$J$26,'Case &amp; Order Info'!$H$38,'Case &amp; Order Info'!$J$38,'Case &amp; Order Info'!$H$50,'Case &amp; Order Info'!$J$50,'Case &amp; Order Info'!$H$62,'Case &amp; Order Info'!$J$62)</f>
        <v>#VALUE!</v>
      </c>
      <c r="K242" s="100" t="e">
        <f aca="false">Which_One(A242,'Case &amp; Order Info'!$F$26,'Case &amp; Order Info'!$F$38,'Case &amp; Order Info'!$F$50,'Case &amp; Order Info'!$F$62)</f>
        <v>#VALUE!</v>
      </c>
      <c r="L242" s="100" t="e">
        <f aca="false">Charge_Amount(H242,B242,D242,K242,I242,J242,MONTH(C242),YEAR(C242),F242,0,0)</f>
        <v>#VALUE!</v>
      </c>
      <c r="N242" s="120" t="e">
        <f aca="false">IF(TermDate1=0,which_order(P242,FirstPmtDate,FirstPmtDate1,'Case &amp; Order Info'!$P$39,FirstPmtDate2,'Case &amp; Order Info'!$P$51,FirstPmtDate3,'Case &amp; Order Info'!$P$63,'Medical Supp.'!$F$11),which_order(P242,FirstPmtDate,FirstPmtDate1,'Case &amp; Order Info'!$P$39,FirstPmtDate2,'Case &amp; Order Info'!$P$51,FirstPmtDate3,'Case &amp; Order Info'!$P$63,TermDate1))</f>
        <v>#VALUE!</v>
      </c>
      <c r="O242" s="121" t="e">
        <f aca="false">Which_One(N242,FirstPmtDate,FirstPmtDate1,FirstPmtDate2,FirstPmtDate3)</f>
        <v>#VALUE!</v>
      </c>
      <c r="P242" s="98" t="e">
        <f aca="false">IF(TermDate1=0,start_date(Q241,FirstPmtDate,FirstPmtDate1,'Case &amp; Order Info'!$P$39,FirstPmtDate2,'Case &amp; Order Info'!$P$51,FirstPmtDate3,'Case &amp; Order Info'!$P$63,'Medical Supp.'!$F$11),start_date(Q241,FirstPmtDate,FirstPmtDate1,'Case &amp; Order Info'!$P$39,FirstPmtDate2,'Case &amp; Order Info'!$P$51,FirstPmtDate3,'Case &amp; Order Info'!$P$63,TermDate1))</f>
        <v>#VALUE!</v>
      </c>
      <c r="Q242" s="98" t="e">
        <f aca="false">IF(OR(TermDate1=0,TermDate1&gt;'Medical Supp.'!$F$11),End_Date(P242,FirstPmtDate,FirstPmtDate1,'Case &amp; Order Info'!$P$39,FirstPmtDate2,'Case &amp; Order Info'!$P$51,FirstPmtDate3,'Case &amp; Order Info'!$P$63,'Medical Supp.'!$F$11),End_Date(P242,FirstPmtDate,FirstPmtDate1,'Case &amp; Order Info'!$P$39,FirstPmtDate2,'Case &amp; Order Info'!$P$51,FirstPmtDate3,'Case &amp; Order Info'!$P$63,TermDate1))</f>
        <v>#VALUE!</v>
      </c>
      <c r="R242" s="122" t="e">
        <f aca="false">Perc(P242,Q242,'Case &amp; Order Info'!$B$11,'Case &amp; Order Info'!$F$13,'Case &amp; Order Info'!$H$13,'Case &amp; Order Info'!$F$14,'Case &amp; Order Info'!$H$14,'Case &amp; Order Info'!$F$15,'Case &amp; Order Info'!$H$15,'Case &amp; Order Info'!$F$16,'Case &amp; Order Info'!$H$16,'Case &amp; Order Info'!$F$17,'Case &amp; Order Info'!$H$17)</f>
        <v>#VALUE!</v>
      </c>
      <c r="S242" s="98" t="e">
        <f aca="false">Which_One(N242,'Case &amp; Order Info'!$D$27,'Case &amp; Order Info'!$D$39,'Case &amp; Order Info'!$D$51,'Case &amp; Order Info'!$D$63)</f>
        <v>#VALUE!</v>
      </c>
      <c r="T242" s="120" t="e">
        <f aca="false">charges_n_month(O242,'Medical Supp.'!$F$11,MONTH(P242),YEAR(P242),S242,0,charges_n_month(O242,TermDate,MONTH(P242),YEAR(P242),S242,0,0))</f>
        <v>#VALUE!</v>
      </c>
      <c r="U242" s="100" t="e">
        <f aca="false">Which_One(N242,'Case &amp; Order Info'!$B$27,'Case &amp; Order Info'!$B$39,'Case &amp; Order Info'!$B$51,'Case &amp; Order Info'!$B$63)</f>
        <v>#VALUE!</v>
      </c>
      <c r="V242" s="98" t="e">
        <f aca="false">Start_Var_Date(P242,Q242,N242,'Case &amp; Order Info'!$H$27,'Case &amp; Order Info'!$J$27,'Case &amp; Order Info'!$H$39,'Case &amp; Order Info'!$J$39,'Case &amp; Order Info'!$H$51,'Case &amp; Order Info'!$J$51,'Case &amp; Order Info'!$H$63,'Case &amp; Order Info'!$J$63)</f>
        <v>#VALUE!</v>
      </c>
      <c r="W242" s="98" t="e">
        <f aca="false">End_Var_Date(P242,Q242,N242,'Case &amp; Order Info'!$H$27,'Case &amp; Order Info'!$J$27,'Case &amp; Order Info'!$H$39,'Case &amp; Order Info'!$J$39,'Case &amp; Order Info'!$H$51,'Case &amp; Order Info'!$J$51,'Case &amp; Order Info'!$H$63,'Case &amp; Order Info'!$J$53)</f>
        <v>#VALUE!</v>
      </c>
      <c r="X242" s="100" t="e">
        <f aca="false">Which_One(N242,'Case &amp; Order Info'!$F$27,'Case &amp; Order Info'!$F$39,'Case &amp; Order Info'!$F$51,'Case &amp; Order Info'!$F$63)</f>
        <v>#VALUE!</v>
      </c>
      <c r="Y242" s="100" t="e">
        <f aca="false">Charge_Amount(U242,O242,Q242,X242,V242,W242,MONTH(P242),YEAR(P242),S242,0,0)</f>
        <v>#VALUE!</v>
      </c>
      <c r="AA242" s="120" t="e">
        <f aca="false">IF(TermDate2=0,which_order(AC242,FirstPmtDate,FirstPmtDate1,'Case &amp; Order Info'!$P$40,FirstPmtDate2,'Case &amp; Order Info'!$P$52,FirstPmtDate3,'Case &amp; Order Info'!$P$64,'Spousal Supp.'!$F$11),which_order(AC242,FirstPmtDate,FirstPmtDate1,'Case &amp; Order Info'!$P$40,FirstPmtDate2,'Case &amp; Order Info'!$P$52,FirstPmtDate3,'Case &amp; Order Info'!$P$64,TermDate2))</f>
        <v>#VALUE!</v>
      </c>
      <c r="AB242" s="121" t="e">
        <f aca="false">Which_One(AA242,FirstPmtDate,FirstPmtDate1,FirstPmtDate2,FirstPmtDate3)</f>
        <v>#VALUE!</v>
      </c>
      <c r="AC242" s="98" t="e">
        <f aca="false">start_date(AD241,FirstPmtDate,FirstPmtDate1,'Case &amp; Order Info'!$P$40,FirstPmtDate2,'Case &amp; Order Info'!$P$52,FirstPmtDate3,'Case &amp; Order Info'!$P$64,'Spousal Supp.'!$F$11)</f>
        <v>#VALUE!</v>
      </c>
      <c r="AD242" s="98" t="e">
        <f aca="false">End_Date(AC242,FirstPmtDate,FirstPmtDate1,'Case &amp; Order Info'!$P$40,FirstPmtDate2,'Case &amp; Order Info'!$P$52,FirstPmtDate3,'Case &amp; Order Info'!$P$64,'Spousal Supp.'!$F$11)</f>
        <v>#VALUE!</v>
      </c>
      <c r="AE242" s="122" t="e">
        <f aca="false">Perc(AC242,AD242,'Case &amp; Order Info'!$B$11,'Case &amp; Order Info'!$F$13,'Case &amp; Order Info'!$H$13,'Case &amp; Order Info'!$F$14,'Case &amp; Order Info'!$H$14,'Case &amp; Order Info'!$F$15,'Case &amp; Order Info'!$H$15,'Case &amp; Order Info'!$F$16,'Case &amp; Order Info'!$H$16,'Case &amp; Order Info'!$F$17,'Case &amp; Order Info'!$H$17)</f>
        <v>#VALUE!</v>
      </c>
      <c r="AF242" s="98" t="e">
        <f aca="false">Which_One(AA242,'Case &amp; Order Info'!$D$28,'Case &amp; Order Info'!$D$40,'Case &amp; Order Info'!$D$52,'Case &amp; Order Info'!$D$64)</f>
        <v>#VALUE!</v>
      </c>
      <c r="AG242" s="120" t="e">
        <f aca="false">charges_n_month(AB242,'Spousal Supp.'!$F$11,MONTH(AC242),YEAR(AC242),AF242,0,charges_n_month(AB242,TermDate,MONTH(AC242),YEAR(AC242),AF242,0,0))</f>
        <v>#VALUE!</v>
      </c>
      <c r="AH242" s="100" t="e">
        <f aca="false">Which_One(AA242,'Case &amp; Order Info'!$B$28,'Case &amp; Order Info'!$B$40,'Case &amp; Order Info'!$B$52,'Case &amp; Order Info'!$B$64)</f>
        <v>#VALUE!</v>
      </c>
      <c r="AI242" s="98" t="e">
        <f aca="false">Start_Var_Date(AC242,AD242,AA242,'Case &amp; Order Info'!$H$28,'Case &amp; Order Info'!$J$28,'Case &amp; Order Info'!$H$40,'Case &amp; Order Info'!$J$40,'Case &amp; Order Info'!$H$52,'Case &amp; Order Info'!$J$52,'Case &amp; Order Info'!$H$64,'Case &amp; Order Info'!$J$64)</f>
        <v>#VALUE!</v>
      </c>
      <c r="AJ242" s="98" t="e">
        <f aca="false">End_Var_Date(AC242,AD242,AA242,'Case &amp; Order Info'!$H$28,'Case &amp; Order Info'!$J$28,'Case &amp; Order Info'!$H$40,'Case &amp; Order Info'!$J$40,'Case &amp; Order Info'!$H$52,'Case &amp; Order Info'!$J$52,'Case &amp; Order Info'!$H$64,'Case &amp; Order Info'!$J$64)</f>
        <v>#VALUE!</v>
      </c>
      <c r="AK242" s="100" t="e">
        <f aca="false">Which_One(AA242,'Case &amp; Order Info'!$F$28,'Case &amp; Order Info'!$F$40,'Case &amp; Order Info'!$F$52,'Case &amp; Order Info'!$F$64)</f>
        <v>#VALUE!</v>
      </c>
      <c r="AL242" s="100" t="e">
        <f aca="false">Charge_Amount(AH242,AB242,AD242,AK242,AI242,AJ242,MONTH(AC242),YEAR(AC242),AF242,0,0)</f>
        <v>#VALUE!</v>
      </c>
      <c r="AN242" s="120" t="e">
        <f aca="false">IF(TermDate3=0,which_order(AP242,FirstPmtDate,FirstPmtDate1,'Case &amp; Order Info'!$P$41,FirstPmtDate2,'Case &amp; Order Info'!$P$53,FirstPmtDate3,'Case &amp; Order Info'!$P$65,'Other Supp.'!$F$11),which_order(AP242,FirstPmtDate,FirstPmtDate1,'Case &amp; Order Info'!$P$41,FirstPmtDate2,'Case &amp; Order Info'!$P$53,FirstPmtDate3,'Case &amp; Order Info'!$P$65,TermDate3))</f>
        <v>#VALUE!</v>
      </c>
      <c r="AO242" s="121" t="e">
        <f aca="false">Which_One(AN242,FirstPmtDate,FirstPmtDate1,FirstPmtDate2,FirstPmtDate3)</f>
        <v>#VALUE!</v>
      </c>
      <c r="AP242" s="98" t="e">
        <f aca="false">start_date(AQ241,FirstPmtDate,FirstPmtDate1,'Case &amp; Order Info'!$P$41,FirstPmtDate2,'Case &amp; Order Info'!$P$53,FirstPmtDate3,'Case &amp; Order Info'!$P$65,'Other Supp.'!$F$11)</f>
        <v>#VALUE!</v>
      </c>
      <c r="AQ242" s="98" t="e">
        <f aca="false">End_Date(AP242,FirstPmtDate,FirstPmtDate1,'Case &amp; Order Info'!$P$41,FirstPmtDate2,'Case &amp; Order Info'!$P$53,FirstPmtDate3,'Case &amp; Order Info'!$P$65,'Other Supp.'!$F$11)</f>
        <v>#VALUE!</v>
      </c>
      <c r="AR242" s="122" t="e">
        <f aca="false">Perc(AP242,AQ242,'Case &amp; Order Info'!$B$11,'Case &amp; Order Info'!$F$13,'Case &amp; Order Info'!$H$13,'Case &amp; Order Info'!$F$14,'Case &amp; Order Info'!$H$14,'Case &amp; Order Info'!$F$15,'Case &amp; Order Info'!$H$15,'Case &amp; Order Info'!$F$16,'Case &amp; Order Info'!$H$16,'Case &amp; Order Info'!$F$17,'Case &amp; Order Info'!$H$17)</f>
        <v>#VALUE!</v>
      </c>
      <c r="AS242" s="98" t="e">
        <f aca="false">Which_One(AN242,'Case &amp; Order Info'!$D$29,'Case &amp; Order Info'!$D$41,'Case &amp; Order Info'!$D$53,'Case &amp; Order Info'!$D$65)</f>
        <v>#VALUE!</v>
      </c>
      <c r="AT242" s="120" t="e">
        <f aca="false">charges_n_month(AO242,'Other Supp.'!$F$11,MONTH(AP242),YEAR(AP242),AS242,0,charges_n_month(AO242,TermDate,MONTH(AP242),YEAR(AP242),AS242,0,0))</f>
        <v>#VALUE!</v>
      </c>
      <c r="AU242" s="100" t="e">
        <f aca="false">Which_One(AN242,'Case &amp; Order Info'!$B$29,'Case &amp; Order Info'!$B$41,'Case &amp; Order Info'!$B$53,'Case &amp; Order Info'!$B$65)</f>
        <v>#VALUE!</v>
      </c>
      <c r="AV242" s="98" t="e">
        <f aca="false">Start_Var_Date(AP242,AQ242,AN242,'Case &amp; Order Info'!$H$29,'Case &amp; Order Info'!$J$29,'Case &amp; Order Info'!$H$41,'Case &amp; Order Info'!$J$41,'Case &amp; Order Info'!$H$53,'Case &amp; Order Info'!$J$53,'Case &amp; Order Info'!$H$65,'Case &amp; Order Info'!$J$65)</f>
        <v>#VALUE!</v>
      </c>
      <c r="AW242" s="98" t="e">
        <f aca="false">End_Var_Date(AP242,AQ242,AN242,'Case &amp; Order Info'!$H$29,'Case &amp; Order Info'!$J$29,'Case &amp; Order Info'!$H$41,'Case &amp; Order Info'!$J$41,'Case &amp; Order Info'!$H$53,'Case &amp; Order Info'!$J$53,'Case &amp; Order Info'!$H$65,'Case &amp; Order Info'!$J$65)</f>
        <v>#VALUE!</v>
      </c>
      <c r="AX242" s="100" t="e">
        <f aca="false">Which_One(AN242,'Case &amp; Order Info'!$F$29,'Case &amp; Order Info'!$F$41,'Case &amp; Order Info'!$F$53,'Case &amp; Order Info'!$F$65)</f>
        <v>#VALUE!</v>
      </c>
      <c r="AY242" s="100" t="e">
        <f aca="false">Charge_Amount(AU242,AO242,AQ242,AX242,AV242,AW242,MONTH(AP242),YEAR(AP242),AS242,0,0)</f>
        <v>#VALUE!</v>
      </c>
    </row>
    <row r="243" customFormat="false" ht="12.75" hidden="false" customHeight="false" outlineLevel="0" collapsed="false">
      <c r="A243" s="120" t="e">
        <f aca="false">IF(TermDate=0,which_order(C243,FirstPmtDate,FirstPmtDate1,'Case &amp; Order Info'!$P$38,FirstPmtDate2,'Case &amp; Order Info'!$P$50,FirstPmtDate3,'Case &amp; Order Info'!$P$62,'Child Supp.'!$F$11),which_order(C243,FirstPmtDate,FirstPmtDate1,'Case &amp; Order Info'!$P$38,FirstPmtDate2,'Case &amp; Order Info'!$P$50,FirstPmtDate3,'Case &amp; Order Info'!$P$62,TermDate))</f>
        <v>#VALUE!</v>
      </c>
      <c r="B243" s="98" t="e">
        <f aca="false">Which_One(A243,FirstPmtDate,FirstPmtDate1,FirstPmtDate2,FirstPmtDate3)</f>
        <v>#VALUE!</v>
      </c>
      <c r="C243" s="98" t="e">
        <f aca="false">start_date(D242,FirstPmtDate,FirstPmtDate1,'Case &amp; Order Info'!$P$38,FirstPmtDate2,'Case &amp; Order Info'!$P$50,FirstPmtDate3,'Case &amp; Order Info'!$P$62,'Child Supp.'!$F$11)</f>
        <v>#VALUE!</v>
      </c>
      <c r="D243" s="98" t="e">
        <f aca="false">End_Date(C243,FirstPmtDate,FirstPmtDate1,'Case &amp; Order Info'!$P$38,FirstPmtDate2,'Case &amp; Order Info'!$P$50,FirstPmtDate3,'Case &amp; Order Info'!$P$62,'Child Supp.'!$F$11)</f>
        <v>#VALUE!</v>
      </c>
      <c r="E243" s="99" t="e">
        <f aca="false">Perc(C243,D243,'Case &amp; Order Info'!$B$11,'Case &amp; Order Info'!$F$13,'Case &amp; Order Info'!$H$13,'Case &amp; Order Info'!$F$14,'Case &amp; Order Info'!$H$14,'Case &amp; Order Info'!$F$15,'Case &amp; Order Info'!$H$15,'Case &amp; Order Info'!$F$16,'Case &amp; Order Info'!$H$16,'Case &amp; Order Info'!$F$17,'Case &amp; Order Info'!$H$17)</f>
        <v>#VALUE!</v>
      </c>
      <c r="F243" s="98" t="e">
        <f aca="false">Which_One(A243,'Case &amp; Order Info'!$D$26,'Case &amp; Order Info'!$D$38,'Case &amp; Order Info'!$D$50,'Case &amp; Order Info'!$D$62)</f>
        <v>#VALUE!</v>
      </c>
      <c r="G243" s="120" t="e">
        <f aca="false">charges_n_month(B243,'Child Supp.'!$F$11,MONTH(C243),YEAR(C243),F243,0,charges_n_month(B243,TermDate,MONTH(C243),YEAR(C243),F243,0,0))</f>
        <v>#VALUE!</v>
      </c>
      <c r="H243" s="100" t="e">
        <f aca="false">Which_One(A243,'Case &amp; Order Info'!$B$26,'Case &amp; Order Info'!$B$38,'Case &amp; Order Info'!$B$50,'Case &amp; Order Info'!$B$62)</f>
        <v>#VALUE!</v>
      </c>
      <c r="I243" s="98" t="e">
        <f aca="false">Start_Var_Date($C243,$D243,$A243,'Case &amp; Order Info'!$H$26,'Case &amp; Order Info'!$J$26,'Case &amp; Order Info'!$H$38,'Case &amp; Order Info'!$J$38,'Case &amp; Order Info'!$H$50,'Case &amp; Order Info'!$J$50,'Case &amp; Order Info'!$H$62,'Case &amp; Order Info'!$J$62)</f>
        <v>#VALUE!</v>
      </c>
      <c r="J243" s="98" t="e">
        <f aca="false">End_Var_Date($C243,$D243,$A243,'Case &amp; Order Info'!$H$26,'Case &amp; Order Info'!$J$26,'Case &amp; Order Info'!$H$38,'Case &amp; Order Info'!$J$38,'Case &amp; Order Info'!$H$50,'Case &amp; Order Info'!$J$50,'Case &amp; Order Info'!$H$62,'Case &amp; Order Info'!$J$62)</f>
        <v>#VALUE!</v>
      </c>
      <c r="K243" s="100" t="e">
        <f aca="false">Which_One(A243,'Case &amp; Order Info'!$F$26,'Case &amp; Order Info'!$F$38,'Case &amp; Order Info'!$F$50,'Case &amp; Order Info'!$F$62)</f>
        <v>#VALUE!</v>
      </c>
      <c r="L243" s="100" t="e">
        <f aca="false">Charge_Amount(H243,B243,D243,K243,I243,J243,MONTH(C243),YEAR(C243),F243,0,0)</f>
        <v>#VALUE!</v>
      </c>
      <c r="N243" s="120" t="e">
        <f aca="false">IF(TermDate1=0,which_order(P243,FirstPmtDate,FirstPmtDate1,'Case &amp; Order Info'!$P$39,FirstPmtDate2,'Case &amp; Order Info'!$P$51,FirstPmtDate3,'Case &amp; Order Info'!$P$63,'Medical Supp.'!$F$11),which_order(P243,FirstPmtDate,FirstPmtDate1,'Case &amp; Order Info'!$P$39,FirstPmtDate2,'Case &amp; Order Info'!$P$51,FirstPmtDate3,'Case &amp; Order Info'!$P$63,TermDate1))</f>
        <v>#VALUE!</v>
      </c>
      <c r="O243" s="121" t="e">
        <f aca="false">Which_One(N243,FirstPmtDate,FirstPmtDate1,FirstPmtDate2,FirstPmtDate3)</f>
        <v>#VALUE!</v>
      </c>
      <c r="P243" s="98" t="e">
        <f aca="false">IF(TermDate1=0,start_date(Q242,FirstPmtDate,FirstPmtDate1,'Case &amp; Order Info'!$P$39,FirstPmtDate2,'Case &amp; Order Info'!$P$51,FirstPmtDate3,'Case &amp; Order Info'!$P$63,'Medical Supp.'!$F$11),start_date(Q242,FirstPmtDate,FirstPmtDate1,'Case &amp; Order Info'!$P$39,FirstPmtDate2,'Case &amp; Order Info'!$P$51,FirstPmtDate3,'Case &amp; Order Info'!$P$63,TermDate1))</f>
        <v>#VALUE!</v>
      </c>
      <c r="Q243" s="98" t="e">
        <f aca="false">IF(OR(TermDate1=0,TermDate1&gt;'Medical Supp.'!$F$11),End_Date(P243,FirstPmtDate,FirstPmtDate1,'Case &amp; Order Info'!$P$39,FirstPmtDate2,'Case &amp; Order Info'!$P$51,FirstPmtDate3,'Case &amp; Order Info'!$P$63,'Medical Supp.'!$F$11),End_Date(P243,FirstPmtDate,FirstPmtDate1,'Case &amp; Order Info'!$P$39,FirstPmtDate2,'Case &amp; Order Info'!$P$51,FirstPmtDate3,'Case &amp; Order Info'!$P$63,TermDate1))</f>
        <v>#VALUE!</v>
      </c>
      <c r="R243" s="122" t="e">
        <f aca="false">Perc(P243,Q243,'Case &amp; Order Info'!$B$11,'Case &amp; Order Info'!$F$13,'Case &amp; Order Info'!$H$13,'Case &amp; Order Info'!$F$14,'Case &amp; Order Info'!$H$14,'Case &amp; Order Info'!$F$15,'Case &amp; Order Info'!$H$15,'Case &amp; Order Info'!$F$16,'Case &amp; Order Info'!$H$16,'Case &amp; Order Info'!$F$17,'Case &amp; Order Info'!$H$17)</f>
        <v>#VALUE!</v>
      </c>
      <c r="S243" s="98" t="e">
        <f aca="false">Which_One(N243,'Case &amp; Order Info'!$D$27,'Case &amp; Order Info'!$D$39,'Case &amp; Order Info'!$D$51,'Case &amp; Order Info'!$D$63)</f>
        <v>#VALUE!</v>
      </c>
      <c r="T243" s="120" t="e">
        <f aca="false">charges_n_month(O243,'Medical Supp.'!$F$11,MONTH(P243),YEAR(P243),S243,0,charges_n_month(O243,TermDate,MONTH(P243),YEAR(P243),S243,0,0))</f>
        <v>#VALUE!</v>
      </c>
      <c r="U243" s="100" t="e">
        <f aca="false">Which_One(N243,'Case &amp; Order Info'!$B$27,'Case &amp; Order Info'!$B$39,'Case &amp; Order Info'!$B$51,'Case &amp; Order Info'!$B$63)</f>
        <v>#VALUE!</v>
      </c>
      <c r="V243" s="98" t="e">
        <f aca="false">Start_Var_Date(P243,Q243,N243,'Case &amp; Order Info'!$H$27,'Case &amp; Order Info'!$J$27,'Case &amp; Order Info'!$H$39,'Case &amp; Order Info'!$J$39,'Case &amp; Order Info'!$H$51,'Case &amp; Order Info'!$J$51,'Case &amp; Order Info'!$H$63,'Case &amp; Order Info'!$J$63)</f>
        <v>#VALUE!</v>
      </c>
      <c r="W243" s="98" t="e">
        <f aca="false">End_Var_Date(P243,Q243,N243,'Case &amp; Order Info'!$H$27,'Case &amp; Order Info'!$J$27,'Case &amp; Order Info'!$H$39,'Case &amp; Order Info'!$J$39,'Case &amp; Order Info'!$H$51,'Case &amp; Order Info'!$J$51,'Case &amp; Order Info'!$H$63,'Case &amp; Order Info'!$J$53)</f>
        <v>#VALUE!</v>
      </c>
      <c r="X243" s="100" t="e">
        <f aca="false">Which_One(N243,'Case &amp; Order Info'!$F$27,'Case &amp; Order Info'!$F$39,'Case &amp; Order Info'!$F$51,'Case &amp; Order Info'!$F$63)</f>
        <v>#VALUE!</v>
      </c>
      <c r="Y243" s="100" t="e">
        <f aca="false">Charge_Amount(U243,O243,Q243,X243,V243,W243,MONTH(P243),YEAR(P243),S243,0,0)</f>
        <v>#VALUE!</v>
      </c>
      <c r="AA243" s="120" t="e">
        <f aca="false">IF(TermDate2=0,which_order(AC243,FirstPmtDate,FirstPmtDate1,'Case &amp; Order Info'!$P$40,FirstPmtDate2,'Case &amp; Order Info'!$P$52,FirstPmtDate3,'Case &amp; Order Info'!$P$64,'Spousal Supp.'!$F$11),which_order(AC243,FirstPmtDate,FirstPmtDate1,'Case &amp; Order Info'!$P$40,FirstPmtDate2,'Case &amp; Order Info'!$P$52,FirstPmtDate3,'Case &amp; Order Info'!$P$64,TermDate2))</f>
        <v>#VALUE!</v>
      </c>
      <c r="AB243" s="121" t="e">
        <f aca="false">Which_One(AA243,FirstPmtDate,FirstPmtDate1,FirstPmtDate2,FirstPmtDate3)</f>
        <v>#VALUE!</v>
      </c>
      <c r="AC243" s="98" t="e">
        <f aca="false">start_date(AD242,FirstPmtDate,FirstPmtDate1,'Case &amp; Order Info'!$P$40,FirstPmtDate2,'Case &amp; Order Info'!$P$52,FirstPmtDate3,'Case &amp; Order Info'!$P$64,'Spousal Supp.'!$F$11)</f>
        <v>#VALUE!</v>
      </c>
      <c r="AD243" s="98" t="e">
        <f aca="false">End_Date(AC243,FirstPmtDate,FirstPmtDate1,'Case &amp; Order Info'!$P$40,FirstPmtDate2,'Case &amp; Order Info'!$P$52,FirstPmtDate3,'Case &amp; Order Info'!$P$64,'Spousal Supp.'!$F$11)</f>
        <v>#VALUE!</v>
      </c>
      <c r="AE243" s="122" t="e">
        <f aca="false">Perc(AC243,AD243,'Case &amp; Order Info'!$B$11,'Case &amp; Order Info'!$F$13,'Case &amp; Order Info'!$H$13,'Case &amp; Order Info'!$F$14,'Case &amp; Order Info'!$H$14,'Case &amp; Order Info'!$F$15,'Case &amp; Order Info'!$H$15,'Case &amp; Order Info'!$F$16,'Case &amp; Order Info'!$H$16,'Case &amp; Order Info'!$F$17,'Case &amp; Order Info'!$H$17)</f>
        <v>#VALUE!</v>
      </c>
      <c r="AF243" s="98" t="e">
        <f aca="false">Which_One(AA243,'Case &amp; Order Info'!$D$28,'Case &amp; Order Info'!$D$40,'Case &amp; Order Info'!$D$52,'Case &amp; Order Info'!$D$64)</f>
        <v>#VALUE!</v>
      </c>
      <c r="AG243" s="120" t="e">
        <f aca="false">charges_n_month(AB243,'Spousal Supp.'!$F$11,MONTH(AC243),YEAR(AC243),AF243,0,charges_n_month(AB243,TermDate,MONTH(AC243),YEAR(AC243),AF243,0,0))</f>
        <v>#VALUE!</v>
      </c>
      <c r="AH243" s="100" t="e">
        <f aca="false">Which_One(AA243,'Case &amp; Order Info'!$B$28,'Case &amp; Order Info'!$B$40,'Case &amp; Order Info'!$B$52,'Case &amp; Order Info'!$B$64)</f>
        <v>#VALUE!</v>
      </c>
      <c r="AI243" s="98" t="e">
        <f aca="false">Start_Var_Date(AC243,AD243,AA243,'Case &amp; Order Info'!$H$28,'Case &amp; Order Info'!$J$28,'Case &amp; Order Info'!$H$40,'Case &amp; Order Info'!$J$40,'Case &amp; Order Info'!$H$52,'Case &amp; Order Info'!$J$52,'Case &amp; Order Info'!$H$64,'Case &amp; Order Info'!$J$64)</f>
        <v>#VALUE!</v>
      </c>
      <c r="AJ243" s="98" t="e">
        <f aca="false">End_Var_Date(AC243,AD243,AA243,'Case &amp; Order Info'!$H$28,'Case &amp; Order Info'!$J$28,'Case &amp; Order Info'!$H$40,'Case &amp; Order Info'!$J$40,'Case &amp; Order Info'!$H$52,'Case &amp; Order Info'!$J$52,'Case &amp; Order Info'!$H$64,'Case &amp; Order Info'!$J$64)</f>
        <v>#VALUE!</v>
      </c>
      <c r="AK243" s="100" t="e">
        <f aca="false">Which_One(AA243,'Case &amp; Order Info'!$F$28,'Case &amp; Order Info'!$F$40,'Case &amp; Order Info'!$F$52,'Case &amp; Order Info'!$F$64)</f>
        <v>#VALUE!</v>
      </c>
      <c r="AL243" s="100" t="e">
        <f aca="false">Charge_Amount(AH243,AB243,AD243,AK243,AI243,AJ243,MONTH(AC243),YEAR(AC243),AF243,0,0)</f>
        <v>#VALUE!</v>
      </c>
      <c r="AN243" s="120" t="e">
        <f aca="false">IF(TermDate3=0,which_order(AP243,FirstPmtDate,FirstPmtDate1,'Case &amp; Order Info'!$P$41,FirstPmtDate2,'Case &amp; Order Info'!$P$53,FirstPmtDate3,'Case &amp; Order Info'!$P$65,'Other Supp.'!$F$11),which_order(AP243,FirstPmtDate,FirstPmtDate1,'Case &amp; Order Info'!$P$41,FirstPmtDate2,'Case &amp; Order Info'!$P$53,FirstPmtDate3,'Case &amp; Order Info'!$P$65,TermDate3))</f>
        <v>#VALUE!</v>
      </c>
      <c r="AO243" s="121" t="e">
        <f aca="false">Which_One(AN243,FirstPmtDate,FirstPmtDate1,FirstPmtDate2,FirstPmtDate3)</f>
        <v>#VALUE!</v>
      </c>
      <c r="AP243" s="98" t="e">
        <f aca="false">start_date(AQ242,FirstPmtDate,FirstPmtDate1,'Case &amp; Order Info'!$P$41,FirstPmtDate2,'Case &amp; Order Info'!$P$53,FirstPmtDate3,'Case &amp; Order Info'!$P$65,'Other Supp.'!$F$11)</f>
        <v>#VALUE!</v>
      </c>
      <c r="AQ243" s="98" t="e">
        <f aca="false">End_Date(AP243,FirstPmtDate,FirstPmtDate1,'Case &amp; Order Info'!$P$41,FirstPmtDate2,'Case &amp; Order Info'!$P$53,FirstPmtDate3,'Case &amp; Order Info'!$P$65,'Other Supp.'!$F$11)</f>
        <v>#VALUE!</v>
      </c>
      <c r="AR243" s="122" t="e">
        <f aca="false">Perc(AP243,AQ243,'Case &amp; Order Info'!$B$11,'Case &amp; Order Info'!$F$13,'Case &amp; Order Info'!$H$13,'Case &amp; Order Info'!$F$14,'Case &amp; Order Info'!$H$14,'Case &amp; Order Info'!$F$15,'Case &amp; Order Info'!$H$15,'Case &amp; Order Info'!$F$16,'Case &amp; Order Info'!$H$16,'Case &amp; Order Info'!$F$17,'Case &amp; Order Info'!$H$17)</f>
        <v>#VALUE!</v>
      </c>
      <c r="AS243" s="98" t="e">
        <f aca="false">Which_One(AN243,'Case &amp; Order Info'!$D$29,'Case &amp; Order Info'!$D$41,'Case &amp; Order Info'!$D$53,'Case &amp; Order Info'!$D$65)</f>
        <v>#VALUE!</v>
      </c>
      <c r="AT243" s="120" t="e">
        <f aca="false">charges_n_month(AO243,'Other Supp.'!$F$11,MONTH(AP243),YEAR(AP243),AS243,0,charges_n_month(AO243,TermDate,MONTH(AP243),YEAR(AP243),AS243,0,0))</f>
        <v>#VALUE!</v>
      </c>
      <c r="AU243" s="100" t="e">
        <f aca="false">Which_One(AN243,'Case &amp; Order Info'!$B$29,'Case &amp; Order Info'!$B$41,'Case &amp; Order Info'!$B$53,'Case &amp; Order Info'!$B$65)</f>
        <v>#VALUE!</v>
      </c>
      <c r="AV243" s="98" t="e">
        <f aca="false">Start_Var_Date(AP243,AQ243,AN243,'Case &amp; Order Info'!$H$29,'Case &amp; Order Info'!$J$29,'Case &amp; Order Info'!$H$41,'Case &amp; Order Info'!$J$41,'Case &amp; Order Info'!$H$53,'Case &amp; Order Info'!$J$53,'Case &amp; Order Info'!$H$65,'Case &amp; Order Info'!$J$65)</f>
        <v>#VALUE!</v>
      </c>
      <c r="AW243" s="98" t="e">
        <f aca="false">End_Var_Date(AP243,AQ243,AN243,'Case &amp; Order Info'!$H$29,'Case &amp; Order Info'!$J$29,'Case &amp; Order Info'!$H$41,'Case &amp; Order Info'!$J$41,'Case &amp; Order Info'!$H$53,'Case &amp; Order Info'!$J$53,'Case &amp; Order Info'!$H$65,'Case &amp; Order Info'!$J$65)</f>
        <v>#VALUE!</v>
      </c>
      <c r="AX243" s="100" t="e">
        <f aca="false">Which_One(AN243,'Case &amp; Order Info'!$F$29,'Case &amp; Order Info'!$F$41,'Case &amp; Order Info'!$F$53,'Case &amp; Order Info'!$F$65)</f>
        <v>#VALUE!</v>
      </c>
      <c r="AY243" s="100" t="e">
        <f aca="false">Charge_Amount(AU243,AO243,AQ243,AX243,AV243,AW243,MONTH(AP243),YEAR(AP243),AS243,0,0)</f>
        <v>#VALUE!</v>
      </c>
    </row>
    <row r="244" customFormat="false" ht="12.75" hidden="false" customHeight="false" outlineLevel="0" collapsed="false">
      <c r="A244" s="120" t="e">
        <f aca="false">IF(TermDate=0,which_order(C244,FirstPmtDate,FirstPmtDate1,'Case &amp; Order Info'!$P$38,FirstPmtDate2,'Case &amp; Order Info'!$P$50,FirstPmtDate3,'Case &amp; Order Info'!$P$62,'Child Supp.'!$F$11),which_order(C244,FirstPmtDate,FirstPmtDate1,'Case &amp; Order Info'!$P$38,FirstPmtDate2,'Case &amp; Order Info'!$P$50,FirstPmtDate3,'Case &amp; Order Info'!$P$62,TermDate))</f>
        <v>#VALUE!</v>
      </c>
      <c r="B244" s="98" t="e">
        <f aca="false">Which_One(A244,FirstPmtDate,FirstPmtDate1,FirstPmtDate2,FirstPmtDate3)</f>
        <v>#VALUE!</v>
      </c>
      <c r="C244" s="98" t="e">
        <f aca="false">start_date(D243,FirstPmtDate,FirstPmtDate1,'Case &amp; Order Info'!$P$38,FirstPmtDate2,'Case &amp; Order Info'!$P$50,FirstPmtDate3,'Case &amp; Order Info'!$P$62,'Child Supp.'!$F$11)</f>
        <v>#VALUE!</v>
      </c>
      <c r="D244" s="98" t="e">
        <f aca="false">End_Date(C244,FirstPmtDate,FirstPmtDate1,'Case &amp; Order Info'!$P$38,FirstPmtDate2,'Case &amp; Order Info'!$P$50,FirstPmtDate3,'Case &amp; Order Info'!$P$62,'Child Supp.'!$F$11)</f>
        <v>#VALUE!</v>
      </c>
      <c r="E244" s="99" t="e">
        <f aca="false">Perc(C244,D244,'Case &amp; Order Info'!$B$11,'Case &amp; Order Info'!$F$13,'Case &amp; Order Info'!$H$13,'Case &amp; Order Info'!$F$14,'Case &amp; Order Info'!$H$14,'Case &amp; Order Info'!$F$15,'Case &amp; Order Info'!$H$15,'Case &amp; Order Info'!$F$16,'Case &amp; Order Info'!$H$16,'Case &amp; Order Info'!$F$17,'Case &amp; Order Info'!$H$17)</f>
        <v>#VALUE!</v>
      </c>
      <c r="F244" s="98" t="e">
        <f aca="false">Which_One(A244,'Case &amp; Order Info'!$D$26,'Case &amp; Order Info'!$D$38,'Case &amp; Order Info'!$D$50,'Case &amp; Order Info'!$D$62)</f>
        <v>#VALUE!</v>
      </c>
      <c r="G244" s="120" t="e">
        <f aca="false">charges_n_month(B244,'Child Supp.'!$F$11,MONTH(C244),YEAR(C244),F244,0,charges_n_month(B244,TermDate,MONTH(C244),YEAR(C244),F244,0,0))</f>
        <v>#VALUE!</v>
      </c>
      <c r="H244" s="100" t="e">
        <f aca="false">Which_One(A244,'Case &amp; Order Info'!$B$26,'Case &amp; Order Info'!$B$38,'Case &amp; Order Info'!$B$50,'Case &amp; Order Info'!$B$62)</f>
        <v>#VALUE!</v>
      </c>
      <c r="I244" s="98" t="e">
        <f aca="false">Start_Var_Date($C244,$D244,$A244,'Case &amp; Order Info'!$H$26,'Case &amp; Order Info'!$J$26,'Case &amp; Order Info'!$H$38,'Case &amp; Order Info'!$J$38,'Case &amp; Order Info'!$H$50,'Case &amp; Order Info'!$J$50,'Case &amp; Order Info'!$H$62,'Case &amp; Order Info'!$J$62)</f>
        <v>#VALUE!</v>
      </c>
      <c r="J244" s="98" t="e">
        <f aca="false">End_Var_Date($C244,$D244,$A244,'Case &amp; Order Info'!$H$26,'Case &amp; Order Info'!$J$26,'Case &amp; Order Info'!$H$38,'Case &amp; Order Info'!$J$38,'Case &amp; Order Info'!$H$50,'Case &amp; Order Info'!$J$50,'Case &amp; Order Info'!$H$62,'Case &amp; Order Info'!$J$62)</f>
        <v>#VALUE!</v>
      </c>
      <c r="K244" s="100" t="e">
        <f aca="false">Which_One(A244,'Case &amp; Order Info'!$F$26,'Case &amp; Order Info'!$F$38,'Case &amp; Order Info'!$F$50,'Case &amp; Order Info'!$F$62)</f>
        <v>#VALUE!</v>
      </c>
      <c r="L244" s="100" t="e">
        <f aca="false">Charge_Amount(H244,B244,D244,K244,I244,J244,MONTH(C244),YEAR(C244),F244,0,0)</f>
        <v>#VALUE!</v>
      </c>
      <c r="N244" s="120" t="e">
        <f aca="false">IF(TermDate1=0,which_order(P244,FirstPmtDate,FirstPmtDate1,'Case &amp; Order Info'!$P$39,FirstPmtDate2,'Case &amp; Order Info'!$P$51,FirstPmtDate3,'Case &amp; Order Info'!$P$63,'Medical Supp.'!$F$11),which_order(P244,FirstPmtDate,FirstPmtDate1,'Case &amp; Order Info'!$P$39,FirstPmtDate2,'Case &amp; Order Info'!$P$51,FirstPmtDate3,'Case &amp; Order Info'!$P$63,TermDate1))</f>
        <v>#VALUE!</v>
      </c>
      <c r="O244" s="121" t="e">
        <f aca="false">Which_One(N244,FirstPmtDate,FirstPmtDate1,FirstPmtDate2,FirstPmtDate3)</f>
        <v>#VALUE!</v>
      </c>
      <c r="P244" s="98" t="e">
        <f aca="false">IF(TermDate1=0,start_date(Q243,FirstPmtDate,FirstPmtDate1,'Case &amp; Order Info'!$P$39,FirstPmtDate2,'Case &amp; Order Info'!$P$51,FirstPmtDate3,'Case &amp; Order Info'!$P$63,'Medical Supp.'!$F$11),start_date(Q243,FirstPmtDate,FirstPmtDate1,'Case &amp; Order Info'!$P$39,FirstPmtDate2,'Case &amp; Order Info'!$P$51,FirstPmtDate3,'Case &amp; Order Info'!$P$63,TermDate1))</f>
        <v>#VALUE!</v>
      </c>
      <c r="Q244" s="98" t="e">
        <f aca="false">IF(OR(TermDate1=0,TermDate1&gt;'Medical Supp.'!$F$11),End_Date(P244,FirstPmtDate,FirstPmtDate1,'Case &amp; Order Info'!$P$39,FirstPmtDate2,'Case &amp; Order Info'!$P$51,FirstPmtDate3,'Case &amp; Order Info'!$P$63,'Medical Supp.'!$F$11),End_Date(P244,FirstPmtDate,FirstPmtDate1,'Case &amp; Order Info'!$P$39,FirstPmtDate2,'Case &amp; Order Info'!$P$51,FirstPmtDate3,'Case &amp; Order Info'!$P$63,TermDate1))</f>
        <v>#VALUE!</v>
      </c>
      <c r="R244" s="122" t="e">
        <f aca="false">Perc(P244,Q244,'Case &amp; Order Info'!$B$11,'Case &amp; Order Info'!$F$13,'Case &amp; Order Info'!$H$13,'Case &amp; Order Info'!$F$14,'Case &amp; Order Info'!$H$14,'Case &amp; Order Info'!$F$15,'Case &amp; Order Info'!$H$15,'Case &amp; Order Info'!$F$16,'Case &amp; Order Info'!$H$16,'Case &amp; Order Info'!$F$17,'Case &amp; Order Info'!$H$17)</f>
        <v>#VALUE!</v>
      </c>
      <c r="S244" s="98" t="e">
        <f aca="false">Which_One(N244,'Case &amp; Order Info'!$D$27,'Case &amp; Order Info'!$D$39,'Case &amp; Order Info'!$D$51,'Case &amp; Order Info'!$D$63)</f>
        <v>#VALUE!</v>
      </c>
      <c r="T244" s="120" t="e">
        <f aca="false">charges_n_month(O244,'Medical Supp.'!$F$11,MONTH(P244),YEAR(P244),S244,0,charges_n_month(O244,TermDate,MONTH(P244),YEAR(P244),S244,0,0))</f>
        <v>#VALUE!</v>
      </c>
      <c r="U244" s="100" t="e">
        <f aca="false">Which_One(N244,'Case &amp; Order Info'!$B$27,'Case &amp; Order Info'!$B$39,'Case &amp; Order Info'!$B$51,'Case &amp; Order Info'!$B$63)</f>
        <v>#VALUE!</v>
      </c>
      <c r="V244" s="98" t="e">
        <f aca="false">Start_Var_Date(P244,Q244,N244,'Case &amp; Order Info'!$H$27,'Case &amp; Order Info'!$J$27,'Case &amp; Order Info'!$H$39,'Case &amp; Order Info'!$J$39,'Case &amp; Order Info'!$H$51,'Case &amp; Order Info'!$J$51,'Case &amp; Order Info'!$H$63,'Case &amp; Order Info'!$J$63)</f>
        <v>#VALUE!</v>
      </c>
      <c r="W244" s="98" t="e">
        <f aca="false">End_Var_Date(P244,Q244,N244,'Case &amp; Order Info'!$H$27,'Case &amp; Order Info'!$J$27,'Case &amp; Order Info'!$H$39,'Case &amp; Order Info'!$J$39,'Case &amp; Order Info'!$H$51,'Case &amp; Order Info'!$J$51,'Case &amp; Order Info'!$H$63,'Case &amp; Order Info'!$J$53)</f>
        <v>#VALUE!</v>
      </c>
      <c r="X244" s="100" t="e">
        <f aca="false">Which_One(N244,'Case &amp; Order Info'!$F$27,'Case &amp; Order Info'!$F$39,'Case &amp; Order Info'!$F$51,'Case &amp; Order Info'!$F$63)</f>
        <v>#VALUE!</v>
      </c>
      <c r="Y244" s="100" t="e">
        <f aca="false">Charge_Amount(U244,O244,Q244,X244,V244,W244,MONTH(P244),YEAR(P244),S244,0,0)</f>
        <v>#VALUE!</v>
      </c>
      <c r="AA244" s="120" t="e">
        <f aca="false">IF(TermDate2=0,which_order(AC244,FirstPmtDate,FirstPmtDate1,'Case &amp; Order Info'!$P$40,FirstPmtDate2,'Case &amp; Order Info'!$P$52,FirstPmtDate3,'Case &amp; Order Info'!$P$64,'Spousal Supp.'!$F$11),which_order(AC244,FirstPmtDate,FirstPmtDate1,'Case &amp; Order Info'!$P$40,FirstPmtDate2,'Case &amp; Order Info'!$P$52,FirstPmtDate3,'Case &amp; Order Info'!$P$64,TermDate2))</f>
        <v>#VALUE!</v>
      </c>
      <c r="AB244" s="121" t="e">
        <f aca="false">Which_One(AA244,FirstPmtDate,FirstPmtDate1,FirstPmtDate2,FirstPmtDate3)</f>
        <v>#VALUE!</v>
      </c>
      <c r="AC244" s="98" t="e">
        <f aca="false">start_date(AD243,FirstPmtDate,FirstPmtDate1,'Case &amp; Order Info'!$P$40,FirstPmtDate2,'Case &amp; Order Info'!$P$52,FirstPmtDate3,'Case &amp; Order Info'!$P$64,'Spousal Supp.'!$F$11)</f>
        <v>#VALUE!</v>
      </c>
      <c r="AD244" s="98" t="e">
        <f aca="false">End_Date(AC244,FirstPmtDate,FirstPmtDate1,'Case &amp; Order Info'!$P$40,FirstPmtDate2,'Case &amp; Order Info'!$P$52,FirstPmtDate3,'Case &amp; Order Info'!$P$64,'Spousal Supp.'!$F$11)</f>
        <v>#VALUE!</v>
      </c>
      <c r="AE244" s="122" t="e">
        <f aca="false">Perc(AC244,AD244,'Case &amp; Order Info'!$B$11,'Case &amp; Order Info'!$F$13,'Case &amp; Order Info'!$H$13,'Case &amp; Order Info'!$F$14,'Case &amp; Order Info'!$H$14,'Case &amp; Order Info'!$F$15,'Case &amp; Order Info'!$H$15,'Case &amp; Order Info'!$F$16,'Case &amp; Order Info'!$H$16,'Case &amp; Order Info'!$F$17,'Case &amp; Order Info'!$H$17)</f>
        <v>#VALUE!</v>
      </c>
      <c r="AF244" s="98" t="e">
        <f aca="false">Which_One(AA244,'Case &amp; Order Info'!$D$28,'Case &amp; Order Info'!$D$40,'Case &amp; Order Info'!$D$52,'Case &amp; Order Info'!$D$64)</f>
        <v>#VALUE!</v>
      </c>
      <c r="AG244" s="120" t="e">
        <f aca="false">charges_n_month(AB244,'Spousal Supp.'!$F$11,MONTH(AC244),YEAR(AC244),AF244,0,charges_n_month(AB244,TermDate,MONTH(AC244),YEAR(AC244),AF244,0,0))</f>
        <v>#VALUE!</v>
      </c>
      <c r="AH244" s="100" t="e">
        <f aca="false">Which_One(AA244,'Case &amp; Order Info'!$B$28,'Case &amp; Order Info'!$B$40,'Case &amp; Order Info'!$B$52,'Case &amp; Order Info'!$B$64)</f>
        <v>#VALUE!</v>
      </c>
      <c r="AI244" s="98" t="e">
        <f aca="false">Start_Var_Date(AC244,AD244,AA244,'Case &amp; Order Info'!$H$28,'Case &amp; Order Info'!$J$28,'Case &amp; Order Info'!$H$40,'Case &amp; Order Info'!$J$40,'Case &amp; Order Info'!$H$52,'Case &amp; Order Info'!$J$52,'Case &amp; Order Info'!$H$64,'Case &amp; Order Info'!$J$64)</f>
        <v>#VALUE!</v>
      </c>
      <c r="AJ244" s="98" t="e">
        <f aca="false">End_Var_Date(AC244,AD244,AA244,'Case &amp; Order Info'!$H$28,'Case &amp; Order Info'!$J$28,'Case &amp; Order Info'!$H$40,'Case &amp; Order Info'!$J$40,'Case &amp; Order Info'!$H$52,'Case &amp; Order Info'!$J$52,'Case &amp; Order Info'!$H$64,'Case &amp; Order Info'!$J$64)</f>
        <v>#VALUE!</v>
      </c>
      <c r="AK244" s="100" t="e">
        <f aca="false">Which_One(AA244,'Case &amp; Order Info'!$F$28,'Case &amp; Order Info'!$F$40,'Case &amp; Order Info'!$F$52,'Case &amp; Order Info'!$F$64)</f>
        <v>#VALUE!</v>
      </c>
      <c r="AL244" s="100" t="e">
        <f aca="false">Charge_Amount(AH244,AB244,AD244,AK244,AI244,AJ244,MONTH(AC244),YEAR(AC244),AF244,0,0)</f>
        <v>#VALUE!</v>
      </c>
      <c r="AN244" s="120" t="e">
        <f aca="false">IF(TermDate3=0,which_order(AP244,FirstPmtDate,FirstPmtDate1,'Case &amp; Order Info'!$P$41,FirstPmtDate2,'Case &amp; Order Info'!$P$53,FirstPmtDate3,'Case &amp; Order Info'!$P$65,'Other Supp.'!$F$11),which_order(AP244,FirstPmtDate,FirstPmtDate1,'Case &amp; Order Info'!$P$41,FirstPmtDate2,'Case &amp; Order Info'!$P$53,FirstPmtDate3,'Case &amp; Order Info'!$P$65,TermDate3))</f>
        <v>#VALUE!</v>
      </c>
      <c r="AO244" s="121" t="e">
        <f aca="false">Which_One(AN244,FirstPmtDate,FirstPmtDate1,FirstPmtDate2,FirstPmtDate3)</f>
        <v>#VALUE!</v>
      </c>
      <c r="AP244" s="98" t="e">
        <f aca="false">start_date(AQ243,FirstPmtDate,FirstPmtDate1,'Case &amp; Order Info'!$P$41,FirstPmtDate2,'Case &amp; Order Info'!$P$53,FirstPmtDate3,'Case &amp; Order Info'!$P$65,'Other Supp.'!$F$11)</f>
        <v>#VALUE!</v>
      </c>
      <c r="AQ244" s="98" t="e">
        <f aca="false">End_Date(AP244,FirstPmtDate,FirstPmtDate1,'Case &amp; Order Info'!$P$41,FirstPmtDate2,'Case &amp; Order Info'!$P$53,FirstPmtDate3,'Case &amp; Order Info'!$P$65,'Other Supp.'!$F$11)</f>
        <v>#VALUE!</v>
      </c>
      <c r="AR244" s="122" t="e">
        <f aca="false">Perc(AP244,AQ244,'Case &amp; Order Info'!$B$11,'Case &amp; Order Info'!$F$13,'Case &amp; Order Info'!$H$13,'Case &amp; Order Info'!$F$14,'Case &amp; Order Info'!$H$14,'Case &amp; Order Info'!$F$15,'Case &amp; Order Info'!$H$15,'Case &amp; Order Info'!$F$16,'Case &amp; Order Info'!$H$16,'Case &amp; Order Info'!$F$17,'Case &amp; Order Info'!$H$17)</f>
        <v>#VALUE!</v>
      </c>
      <c r="AS244" s="98" t="e">
        <f aca="false">Which_One(AN244,'Case &amp; Order Info'!$D$29,'Case &amp; Order Info'!$D$41,'Case &amp; Order Info'!$D$53,'Case &amp; Order Info'!$D$65)</f>
        <v>#VALUE!</v>
      </c>
      <c r="AT244" s="120" t="e">
        <f aca="false">charges_n_month(AO244,'Other Supp.'!$F$11,MONTH(AP244),YEAR(AP244),AS244,0,charges_n_month(AO244,TermDate,MONTH(AP244),YEAR(AP244),AS244,0,0))</f>
        <v>#VALUE!</v>
      </c>
      <c r="AU244" s="100" t="e">
        <f aca="false">Which_One(AN244,'Case &amp; Order Info'!$B$29,'Case &amp; Order Info'!$B$41,'Case &amp; Order Info'!$B$53,'Case &amp; Order Info'!$B$65)</f>
        <v>#VALUE!</v>
      </c>
      <c r="AV244" s="98" t="e">
        <f aca="false">Start_Var_Date(AP244,AQ244,AN244,'Case &amp; Order Info'!$H$29,'Case &amp; Order Info'!$J$29,'Case &amp; Order Info'!$H$41,'Case &amp; Order Info'!$J$41,'Case &amp; Order Info'!$H$53,'Case &amp; Order Info'!$J$53,'Case &amp; Order Info'!$H$65,'Case &amp; Order Info'!$J$65)</f>
        <v>#VALUE!</v>
      </c>
      <c r="AW244" s="98" t="e">
        <f aca="false">End_Var_Date(AP244,AQ244,AN244,'Case &amp; Order Info'!$H$29,'Case &amp; Order Info'!$J$29,'Case &amp; Order Info'!$H$41,'Case &amp; Order Info'!$J$41,'Case &amp; Order Info'!$H$53,'Case &amp; Order Info'!$J$53,'Case &amp; Order Info'!$H$65,'Case &amp; Order Info'!$J$65)</f>
        <v>#VALUE!</v>
      </c>
      <c r="AX244" s="100" t="e">
        <f aca="false">Which_One(AN244,'Case &amp; Order Info'!$F$29,'Case &amp; Order Info'!$F$41,'Case &amp; Order Info'!$F$53,'Case &amp; Order Info'!$F$65)</f>
        <v>#VALUE!</v>
      </c>
      <c r="AY244" s="100" t="e">
        <f aca="false">Charge_Amount(AU244,AO244,AQ244,AX244,AV244,AW244,MONTH(AP244),YEAR(AP244),AS244,0,0)</f>
        <v>#VALUE!</v>
      </c>
    </row>
    <row r="245" customFormat="false" ht="12.75" hidden="false" customHeight="false" outlineLevel="0" collapsed="false">
      <c r="A245" s="120" t="e">
        <f aca="false">IF(TermDate=0,which_order(C245,FirstPmtDate,FirstPmtDate1,'Case &amp; Order Info'!$P$38,FirstPmtDate2,'Case &amp; Order Info'!$P$50,FirstPmtDate3,'Case &amp; Order Info'!$P$62,'Child Supp.'!$F$11),which_order(C245,FirstPmtDate,FirstPmtDate1,'Case &amp; Order Info'!$P$38,FirstPmtDate2,'Case &amp; Order Info'!$P$50,FirstPmtDate3,'Case &amp; Order Info'!$P$62,TermDate))</f>
        <v>#VALUE!</v>
      </c>
      <c r="B245" s="98" t="e">
        <f aca="false">Which_One(A245,FirstPmtDate,FirstPmtDate1,FirstPmtDate2,FirstPmtDate3)</f>
        <v>#VALUE!</v>
      </c>
      <c r="C245" s="98" t="e">
        <f aca="false">start_date(D244,FirstPmtDate,FirstPmtDate1,'Case &amp; Order Info'!$P$38,FirstPmtDate2,'Case &amp; Order Info'!$P$50,FirstPmtDate3,'Case &amp; Order Info'!$P$62,'Child Supp.'!$F$11)</f>
        <v>#VALUE!</v>
      </c>
      <c r="D245" s="98" t="e">
        <f aca="false">End_Date(C245,FirstPmtDate,FirstPmtDate1,'Case &amp; Order Info'!$P$38,FirstPmtDate2,'Case &amp; Order Info'!$P$50,FirstPmtDate3,'Case &amp; Order Info'!$P$62,'Child Supp.'!$F$11)</f>
        <v>#VALUE!</v>
      </c>
      <c r="E245" s="99" t="e">
        <f aca="false">Perc(C245,D245,'Case &amp; Order Info'!$B$11,'Case &amp; Order Info'!$F$13,'Case &amp; Order Info'!$H$13,'Case &amp; Order Info'!$F$14,'Case &amp; Order Info'!$H$14,'Case &amp; Order Info'!$F$15,'Case &amp; Order Info'!$H$15,'Case &amp; Order Info'!$F$16,'Case &amp; Order Info'!$H$16,'Case &amp; Order Info'!$F$17,'Case &amp; Order Info'!$H$17)</f>
        <v>#VALUE!</v>
      </c>
      <c r="F245" s="98" t="e">
        <f aca="false">Which_One(A245,'Case &amp; Order Info'!$D$26,'Case &amp; Order Info'!$D$38,'Case &amp; Order Info'!$D$50,'Case &amp; Order Info'!$D$62)</f>
        <v>#VALUE!</v>
      </c>
      <c r="G245" s="120" t="e">
        <f aca="false">charges_n_month(B245,'Child Supp.'!$F$11,MONTH(C245),YEAR(C245),F245,0,charges_n_month(B245,TermDate,MONTH(C245),YEAR(C245),F245,0,0))</f>
        <v>#VALUE!</v>
      </c>
      <c r="H245" s="100" t="e">
        <f aca="false">Which_One(A245,'Case &amp; Order Info'!$B$26,'Case &amp; Order Info'!$B$38,'Case &amp; Order Info'!$B$50,'Case &amp; Order Info'!$B$62)</f>
        <v>#VALUE!</v>
      </c>
      <c r="I245" s="98" t="e">
        <f aca="false">Start_Var_Date($C245,$D245,$A245,'Case &amp; Order Info'!$H$26,'Case &amp; Order Info'!$J$26,'Case &amp; Order Info'!$H$38,'Case &amp; Order Info'!$J$38,'Case &amp; Order Info'!$H$50,'Case &amp; Order Info'!$J$50,'Case &amp; Order Info'!$H$62,'Case &amp; Order Info'!$J$62)</f>
        <v>#VALUE!</v>
      </c>
      <c r="J245" s="98" t="e">
        <f aca="false">End_Var_Date($C245,$D245,$A245,'Case &amp; Order Info'!$H$26,'Case &amp; Order Info'!$J$26,'Case &amp; Order Info'!$H$38,'Case &amp; Order Info'!$J$38,'Case &amp; Order Info'!$H$50,'Case &amp; Order Info'!$J$50,'Case &amp; Order Info'!$H$62,'Case &amp; Order Info'!$J$62)</f>
        <v>#VALUE!</v>
      </c>
      <c r="K245" s="100" t="e">
        <f aca="false">Which_One(A245,'Case &amp; Order Info'!$F$26,'Case &amp; Order Info'!$F$38,'Case &amp; Order Info'!$F$50,'Case &amp; Order Info'!$F$62)</f>
        <v>#VALUE!</v>
      </c>
      <c r="L245" s="100" t="e">
        <f aca="false">Charge_Amount(H245,B245,D245,K245,I245,J245,MONTH(C245),YEAR(C245),F245,0,0)</f>
        <v>#VALUE!</v>
      </c>
      <c r="N245" s="120" t="e">
        <f aca="false">IF(TermDate1=0,which_order(P245,FirstPmtDate,FirstPmtDate1,'Case &amp; Order Info'!$P$39,FirstPmtDate2,'Case &amp; Order Info'!$P$51,FirstPmtDate3,'Case &amp; Order Info'!$P$63,'Medical Supp.'!$F$11),which_order(P245,FirstPmtDate,FirstPmtDate1,'Case &amp; Order Info'!$P$39,FirstPmtDate2,'Case &amp; Order Info'!$P$51,FirstPmtDate3,'Case &amp; Order Info'!$P$63,TermDate1))</f>
        <v>#VALUE!</v>
      </c>
      <c r="O245" s="121" t="e">
        <f aca="false">Which_One(N245,FirstPmtDate,FirstPmtDate1,FirstPmtDate2,FirstPmtDate3)</f>
        <v>#VALUE!</v>
      </c>
      <c r="P245" s="98" t="e">
        <f aca="false">IF(TermDate1=0,start_date(Q244,FirstPmtDate,FirstPmtDate1,'Case &amp; Order Info'!$P$39,FirstPmtDate2,'Case &amp; Order Info'!$P$51,FirstPmtDate3,'Case &amp; Order Info'!$P$63,'Medical Supp.'!$F$11),start_date(Q244,FirstPmtDate,FirstPmtDate1,'Case &amp; Order Info'!$P$39,FirstPmtDate2,'Case &amp; Order Info'!$P$51,FirstPmtDate3,'Case &amp; Order Info'!$P$63,TermDate1))</f>
        <v>#VALUE!</v>
      </c>
      <c r="Q245" s="98" t="e">
        <f aca="false">IF(OR(TermDate1=0,TermDate1&gt;'Medical Supp.'!$F$11),End_Date(P245,FirstPmtDate,FirstPmtDate1,'Case &amp; Order Info'!$P$39,FirstPmtDate2,'Case &amp; Order Info'!$P$51,FirstPmtDate3,'Case &amp; Order Info'!$P$63,'Medical Supp.'!$F$11),End_Date(P245,FirstPmtDate,FirstPmtDate1,'Case &amp; Order Info'!$P$39,FirstPmtDate2,'Case &amp; Order Info'!$P$51,FirstPmtDate3,'Case &amp; Order Info'!$P$63,TermDate1))</f>
        <v>#VALUE!</v>
      </c>
      <c r="R245" s="122" t="e">
        <f aca="false">Perc(P245,Q245,'Case &amp; Order Info'!$B$11,'Case &amp; Order Info'!$F$13,'Case &amp; Order Info'!$H$13,'Case &amp; Order Info'!$F$14,'Case &amp; Order Info'!$H$14,'Case &amp; Order Info'!$F$15,'Case &amp; Order Info'!$H$15,'Case &amp; Order Info'!$F$16,'Case &amp; Order Info'!$H$16,'Case &amp; Order Info'!$F$17,'Case &amp; Order Info'!$H$17)</f>
        <v>#VALUE!</v>
      </c>
      <c r="S245" s="98" t="e">
        <f aca="false">Which_One(N245,'Case &amp; Order Info'!$D$27,'Case &amp; Order Info'!$D$39,'Case &amp; Order Info'!$D$51,'Case &amp; Order Info'!$D$63)</f>
        <v>#VALUE!</v>
      </c>
      <c r="T245" s="120" t="e">
        <f aca="false">charges_n_month(O245,'Medical Supp.'!$F$11,MONTH(P245),YEAR(P245),S245,0,charges_n_month(O245,TermDate,MONTH(P245),YEAR(P245),S245,0,0))</f>
        <v>#VALUE!</v>
      </c>
      <c r="U245" s="100" t="e">
        <f aca="false">Which_One(N245,'Case &amp; Order Info'!$B$27,'Case &amp; Order Info'!$B$39,'Case &amp; Order Info'!$B$51,'Case &amp; Order Info'!$B$63)</f>
        <v>#VALUE!</v>
      </c>
      <c r="V245" s="98" t="e">
        <f aca="false">Start_Var_Date(P245,Q245,N245,'Case &amp; Order Info'!$H$27,'Case &amp; Order Info'!$J$27,'Case &amp; Order Info'!$H$39,'Case &amp; Order Info'!$J$39,'Case &amp; Order Info'!$H$51,'Case &amp; Order Info'!$J$51,'Case &amp; Order Info'!$H$63,'Case &amp; Order Info'!$J$63)</f>
        <v>#VALUE!</v>
      </c>
      <c r="W245" s="98" t="e">
        <f aca="false">End_Var_Date(P245,Q245,N245,'Case &amp; Order Info'!$H$27,'Case &amp; Order Info'!$J$27,'Case &amp; Order Info'!$H$39,'Case &amp; Order Info'!$J$39,'Case &amp; Order Info'!$H$51,'Case &amp; Order Info'!$J$51,'Case &amp; Order Info'!$H$63,'Case &amp; Order Info'!$J$53)</f>
        <v>#VALUE!</v>
      </c>
      <c r="X245" s="100" t="e">
        <f aca="false">Which_One(N245,'Case &amp; Order Info'!$F$27,'Case &amp; Order Info'!$F$39,'Case &amp; Order Info'!$F$51,'Case &amp; Order Info'!$F$63)</f>
        <v>#VALUE!</v>
      </c>
      <c r="Y245" s="100" t="e">
        <f aca="false">Charge_Amount(U245,O245,Q245,X245,V245,W245,MONTH(P245),YEAR(P245),S245,0,0)</f>
        <v>#VALUE!</v>
      </c>
      <c r="AA245" s="120" t="e">
        <f aca="false">IF(TermDate2=0,which_order(AC245,FirstPmtDate,FirstPmtDate1,'Case &amp; Order Info'!$P$40,FirstPmtDate2,'Case &amp; Order Info'!$P$52,FirstPmtDate3,'Case &amp; Order Info'!$P$64,'Spousal Supp.'!$F$11),which_order(AC245,FirstPmtDate,FirstPmtDate1,'Case &amp; Order Info'!$P$40,FirstPmtDate2,'Case &amp; Order Info'!$P$52,FirstPmtDate3,'Case &amp; Order Info'!$P$64,TermDate2))</f>
        <v>#VALUE!</v>
      </c>
      <c r="AB245" s="121" t="e">
        <f aca="false">Which_One(AA245,FirstPmtDate,FirstPmtDate1,FirstPmtDate2,FirstPmtDate3)</f>
        <v>#VALUE!</v>
      </c>
      <c r="AC245" s="98" t="e">
        <f aca="false">start_date(AD244,FirstPmtDate,FirstPmtDate1,'Case &amp; Order Info'!$P$40,FirstPmtDate2,'Case &amp; Order Info'!$P$52,FirstPmtDate3,'Case &amp; Order Info'!$P$64,'Spousal Supp.'!$F$11)</f>
        <v>#VALUE!</v>
      </c>
      <c r="AD245" s="98" t="e">
        <f aca="false">End_Date(AC245,FirstPmtDate,FirstPmtDate1,'Case &amp; Order Info'!$P$40,FirstPmtDate2,'Case &amp; Order Info'!$P$52,FirstPmtDate3,'Case &amp; Order Info'!$P$64,'Spousal Supp.'!$F$11)</f>
        <v>#VALUE!</v>
      </c>
      <c r="AE245" s="122" t="e">
        <f aca="false">Perc(AC245,AD245,'Case &amp; Order Info'!$B$11,'Case &amp; Order Info'!$F$13,'Case &amp; Order Info'!$H$13,'Case &amp; Order Info'!$F$14,'Case &amp; Order Info'!$H$14,'Case &amp; Order Info'!$F$15,'Case &amp; Order Info'!$H$15,'Case &amp; Order Info'!$F$16,'Case &amp; Order Info'!$H$16,'Case &amp; Order Info'!$F$17,'Case &amp; Order Info'!$H$17)</f>
        <v>#VALUE!</v>
      </c>
      <c r="AF245" s="98" t="e">
        <f aca="false">Which_One(AA245,'Case &amp; Order Info'!$D$28,'Case &amp; Order Info'!$D$40,'Case &amp; Order Info'!$D$52,'Case &amp; Order Info'!$D$64)</f>
        <v>#VALUE!</v>
      </c>
      <c r="AG245" s="120" t="e">
        <f aca="false">charges_n_month(AB245,'Spousal Supp.'!$F$11,MONTH(AC245),YEAR(AC245),AF245,0,charges_n_month(AB245,TermDate,MONTH(AC245),YEAR(AC245),AF245,0,0))</f>
        <v>#VALUE!</v>
      </c>
      <c r="AH245" s="100" t="e">
        <f aca="false">Which_One(AA245,'Case &amp; Order Info'!$B$28,'Case &amp; Order Info'!$B$40,'Case &amp; Order Info'!$B$52,'Case &amp; Order Info'!$B$64)</f>
        <v>#VALUE!</v>
      </c>
      <c r="AI245" s="98" t="e">
        <f aca="false">Start_Var_Date(AC245,AD245,AA245,'Case &amp; Order Info'!$H$28,'Case &amp; Order Info'!$J$28,'Case &amp; Order Info'!$H$40,'Case &amp; Order Info'!$J$40,'Case &amp; Order Info'!$H$52,'Case &amp; Order Info'!$J$52,'Case &amp; Order Info'!$H$64,'Case &amp; Order Info'!$J$64)</f>
        <v>#VALUE!</v>
      </c>
      <c r="AJ245" s="98" t="e">
        <f aca="false">End_Var_Date(AC245,AD245,AA245,'Case &amp; Order Info'!$H$28,'Case &amp; Order Info'!$J$28,'Case &amp; Order Info'!$H$40,'Case &amp; Order Info'!$J$40,'Case &amp; Order Info'!$H$52,'Case &amp; Order Info'!$J$52,'Case &amp; Order Info'!$H$64,'Case &amp; Order Info'!$J$64)</f>
        <v>#VALUE!</v>
      </c>
      <c r="AK245" s="100" t="e">
        <f aca="false">Which_One(AA245,'Case &amp; Order Info'!$F$28,'Case &amp; Order Info'!$F$40,'Case &amp; Order Info'!$F$52,'Case &amp; Order Info'!$F$64)</f>
        <v>#VALUE!</v>
      </c>
      <c r="AL245" s="100" t="e">
        <f aca="false">Charge_Amount(AH245,AB245,AD245,AK245,AI245,AJ245,MONTH(AC245),YEAR(AC245),AF245,0,0)</f>
        <v>#VALUE!</v>
      </c>
      <c r="AN245" s="120" t="e">
        <f aca="false">IF(TermDate3=0,which_order(AP245,FirstPmtDate,FirstPmtDate1,'Case &amp; Order Info'!$P$41,FirstPmtDate2,'Case &amp; Order Info'!$P$53,FirstPmtDate3,'Case &amp; Order Info'!$P$65,'Other Supp.'!$F$11),which_order(AP245,FirstPmtDate,FirstPmtDate1,'Case &amp; Order Info'!$P$41,FirstPmtDate2,'Case &amp; Order Info'!$P$53,FirstPmtDate3,'Case &amp; Order Info'!$P$65,TermDate3))</f>
        <v>#VALUE!</v>
      </c>
      <c r="AO245" s="121" t="e">
        <f aca="false">Which_One(AN245,FirstPmtDate,FirstPmtDate1,FirstPmtDate2,FirstPmtDate3)</f>
        <v>#VALUE!</v>
      </c>
      <c r="AP245" s="98" t="e">
        <f aca="false">start_date(AQ244,FirstPmtDate,FirstPmtDate1,'Case &amp; Order Info'!$P$41,FirstPmtDate2,'Case &amp; Order Info'!$P$53,FirstPmtDate3,'Case &amp; Order Info'!$P$65,'Other Supp.'!$F$11)</f>
        <v>#VALUE!</v>
      </c>
      <c r="AQ245" s="98" t="e">
        <f aca="false">End_Date(AP245,FirstPmtDate,FirstPmtDate1,'Case &amp; Order Info'!$P$41,FirstPmtDate2,'Case &amp; Order Info'!$P$53,FirstPmtDate3,'Case &amp; Order Info'!$P$65,'Other Supp.'!$F$11)</f>
        <v>#VALUE!</v>
      </c>
      <c r="AR245" s="122" t="e">
        <f aca="false">Perc(AP245,AQ245,'Case &amp; Order Info'!$B$11,'Case &amp; Order Info'!$F$13,'Case &amp; Order Info'!$H$13,'Case &amp; Order Info'!$F$14,'Case &amp; Order Info'!$H$14,'Case &amp; Order Info'!$F$15,'Case &amp; Order Info'!$H$15,'Case &amp; Order Info'!$F$16,'Case &amp; Order Info'!$H$16,'Case &amp; Order Info'!$F$17,'Case &amp; Order Info'!$H$17)</f>
        <v>#VALUE!</v>
      </c>
      <c r="AS245" s="98" t="e">
        <f aca="false">Which_One(AN245,'Case &amp; Order Info'!$D$29,'Case &amp; Order Info'!$D$41,'Case &amp; Order Info'!$D$53,'Case &amp; Order Info'!$D$65)</f>
        <v>#VALUE!</v>
      </c>
      <c r="AT245" s="120" t="e">
        <f aca="false">charges_n_month(AO245,'Other Supp.'!$F$11,MONTH(AP245),YEAR(AP245),AS245,0,charges_n_month(AO245,TermDate,MONTH(AP245),YEAR(AP245),AS245,0,0))</f>
        <v>#VALUE!</v>
      </c>
      <c r="AU245" s="100" t="e">
        <f aca="false">Which_One(AN245,'Case &amp; Order Info'!$B$29,'Case &amp; Order Info'!$B$41,'Case &amp; Order Info'!$B$53,'Case &amp; Order Info'!$B$65)</f>
        <v>#VALUE!</v>
      </c>
      <c r="AV245" s="98" t="e">
        <f aca="false">Start_Var_Date(AP245,AQ245,AN245,'Case &amp; Order Info'!$H$29,'Case &amp; Order Info'!$J$29,'Case &amp; Order Info'!$H$41,'Case &amp; Order Info'!$J$41,'Case &amp; Order Info'!$H$53,'Case &amp; Order Info'!$J$53,'Case &amp; Order Info'!$H$65,'Case &amp; Order Info'!$J$65)</f>
        <v>#VALUE!</v>
      </c>
      <c r="AW245" s="98" t="e">
        <f aca="false">End_Var_Date(AP245,AQ245,AN245,'Case &amp; Order Info'!$H$29,'Case &amp; Order Info'!$J$29,'Case &amp; Order Info'!$H$41,'Case &amp; Order Info'!$J$41,'Case &amp; Order Info'!$H$53,'Case &amp; Order Info'!$J$53,'Case &amp; Order Info'!$H$65,'Case &amp; Order Info'!$J$65)</f>
        <v>#VALUE!</v>
      </c>
      <c r="AX245" s="100" t="e">
        <f aca="false">Which_One(AN245,'Case &amp; Order Info'!$F$29,'Case &amp; Order Info'!$F$41,'Case &amp; Order Info'!$F$53,'Case &amp; Order Info'!$F$65)</f>
        <v>#VALUE!</v>
      </c>
      <c r="AY245" s="100" t="e">
        <f aca="false">Charge_Amount(AU245,AO245,AQ245,AX245,AV245,AW245,MONTH(AP245),YEAR(AP245),AS245,0,0)</f>
        <v>#VALUE!</v>
      </c>
    </row>
    <row r="246" customFormat="false" ht="12.75" hidden="false" customHeight="false" outlineLevel="0" collapsed="false">
      <c r="A246" s="120" t="e">
        <f aca="false">IF(TermDate=0,which_order(C246,FirstPmtDate,FirstPmtDate1,'Case &amp; Order Info'!$P$38,FirstPmtDate2,'Case &amp; Order Info'!$P$50,FirstPmtDate3,'Case &amp; Order Info'!$P$62,'Child Supp.'!$F$11),which_order(C246,FirstPmtDate,FirstPmtDate1,'Case &amp; Order Info'!$P$38,FirstPmtDate2,'Case &amp; Order Info'!$P$50,FirstPmtDate3,'Case &amp; Order Info'!$P$62,TermDate))</f>
        <v>#VALUE!</v>
      </c>
      <c r="B246" s="98" t="e">
        <f aca="false">Which_One(A246,FirstPmtDate,FirstPmtDate1,FirstPmtDate2,FirstPmtDate3)</f>
        <v>#VALUE!</v>
      </c>
      <c r="C246" s="98" t="e">
        <f aca="false">start_date(D245,FirstPmtDate,FirstPmtDate1,'Case &amp; Order Info'!$P$38,FirstPmtDate2,'Case &amp; Order Info'!$P$50,FirstPmtDate3,'Case &amp; Order Info'!$P$62,'Child Supp.'!$F$11)</f>
        <v>#VALUE!</v>
      </c>
      <c r="D246" s="98" t="e">
        <f aca="false">End_Date(C246,FirstPmtDate,FirstPmtDate1,'Case &amp; Order Info'!$P$38,FirstPmtDate2,'Case &amp; Order Info'!$P$50,FirstPmtDate3,'Case &amp; Order Info'!$P$62,'Child Supp.'!$F$11)</f>
        <v>#VALUE!</v>
      </c>
      <c r="E246" s="99" t="e">
        <f aca="false">Perc(C246,D246,'Case &amp; Order Info'!$B$11,'Case &amp; Order Info'!$F$13,'Case &amp; Order Info'!$H$13,'Case &amp; Order Info'!$F$14,'Case &amp; Order Info'!$H$14,'Case &amp; Order Info'!$F$15,'Case &amp; Order Info'!$H$15,'Case &amp; Order Info'!$F$16,'Case &amp; Order Info'!$H$16,'Case &amp; Order Info'!$F$17,'Case &amp; Order Info'!$H$17)</f>
        <v>#VALUE!</v>
      </c>
      <c r="F246" s="98" t="e">
        <f aca="false">Which_One(A246,'Case &amp; Order Info'!$D$26,'Case &amp; Order Info'!$D$38,'Case &amp; Order Info'!$D$50,'Case &amp; Order Info'!$D$62)</f>
        <v>#VALUE!</v>
      </c>
      <c r="G246" s="120" t="e">
        <f aca="false">charges_n_month(B246,'Child Supp.'!$F$11,MONTH(C246),YEAR(C246),F246,0,charges_n_month(B246,TermDate,MONTH(C246),YEAR(C246),F246,0,0))</f>
        <v>#VALUE!</v>
      </c>
      <c r="H246" s="100" t="e">
        <f aca="false">Which_One(A246,'Case &amp; Order Info'!$B$26,'Case &amp; Order Info'!$B$38,'Case &amp; Order Info'!$B$50,'Case &amp; Order Info'!$B$62)</f>
        <v>#VALUE!</v>
      </c>
      <c r="I246" s="98" t="e">
        <f aca="false">Start_Var_Date($C246,$D246,$A246,'Case &amp; Order Info'!$H$26,'Case &amp; Order Info'!$J$26,'Case &amp; Order Info'!$H$38,'Case &amp; Order Info'!$J$38,'Case &amp; Order Info'!$H$50,'Case &amp; Order Info'!$J$50,'Case &amp; Order Info'!$H$62,'Case &amp; Order Info'!$J$62)</f>
        <v>#VALUE!</v>
      </c>
      <c r="J246" s="98" t="e">
        <f aca="false">End_Var_Date($C246,$D246,$A246,'Case &amp; Order Info'!$H$26,'Case &amp; Order Info'!$J$26,'Case &amp; Order Info'!$H$38,'Case &amp; Order Info'!$J$38,'Case &amp; Order Info'!$H$50,'Case &amp; Order Info'!$J$50,'Case &amp; Order Info'!$H$62,'Case &amp; Order Info'!$J$62)</f>
        <v>#VALUE!</v>
      </c>
      <c r="K246" s="100" t="e">
        <f aca="false">Which_One(A246,'Case &amp; Order Info'!$F$26,'Case &amp; Order Info'!$F$38,'Case &amp; Order Info'!$F$50,'Case &amp; Order Info'!$F$62)</f>
        <v>#VALUE!</v>
      </c>
      <c r="L246" s="100" t="e">
        <f aca="false">Charge_Amount(H246,B246,D246,K246,I246,J246,MONTH(C246),YEAR(C246),F246,0,0)</f>
        <v>#VALUE!</v>
      </c>
      <c r="N246" s="120" t="e">
        <f aca="false">IF(TermDate1=0,which_order(P246,FirstPmtDate,FirstPmtDate1,'Case &amp; Order Info'!$P$39,FirstPmtDate2,'Case &amp; Order Info'!$P$51,FirstPmtDate3,'Case &amp; Order Info'!$P$63,'Medical Supp.'!$F$11),which_order(P246,FirstPmtDate,FirstPmtDate1,'Case &amp; Order Info'!$P$39,FirstPmtDate2,'Case &amp; Order Info'!$P$51,FirstPmtDate3,'Case &amp; Order Info'!$P$63,TermDate1))</f>
        <v>#VALUE!</v>
      </c>
      <c r="O246" s="121" t="e">
        <f aca="false">Which_One(N246,FirstPmtDate,FirstPmtDate1,FirstPmtDate2,FirstPmtDate3)</f>
        <v>#VALUE!</v>
      </c>
      <c r="P246" s="98" t="e">
        <f aca="false">IF(TermDate1=0,start_date(Q245,FirstPmtDate,FirstPmtDate1,'Case &amp; Order Info'!$P$39,FirstPmtDate2,'Case &amp; Order Info'!$P$51,FirstPmtDate3,'Case &amp; Order Info'!$P$63,'Medical Supp.'!$F$11),start_date(Q245,FirstPmtDate,FirstPmtDate1,'Case &amp; Order Info'!$P$39,FirstPmtDate2,'Case &amp; Order Info'!$P$51,FirstPmtDate3,'Case &amp; Order Info'!$P$63,TermDate1))</f>
        <v>#VALUE!</v>
      </c>
      <c r="Q246" s="98" t="e">
        <f aca="false">IF(OR(TermDate1=0,TermDate1&gt;'Medical Supp.'!$F$11),End_Date(P246,FirstPmtDate,FirstPmtDate1,'Case &amp; Order Info'!$P$39,FirstPmtDate2,'Case &amp; Order Info'!$P$51,FirstPmtDate3,'Case &amp; Order Info'!$P$63,'Medical Supp.'!$F$11),End_Date(P246,FirstPmtDate,FirstPmtDate1,'Case &amp; Order Info'!$P$39,FirstPmtDate2,'Case &amp; Order Info'!$P$51,FirstPmtDate3,'Case &amp; Order Info'!$P$63,TermDate1))</f>
        <v>#VALUE!</v>
      </c>
      <c r="R246" s="122" t="e">
        <f aca="false">Perc(P246,Q246,'Case &amp; Order Info'!$B$11,'Case &amp; Order Info'!$F$13,'Case &amp; Order Info'!$H$13,'Case &amp; Order Info'!$F$14,'Case &amp; Order Info'!$H$14,'Case &amp; Order Info'!$F$15,'Case &amp; Order Info'!$H$15,'Case &amp; Order Info'!$F$16,'Case &amp; Order Info'!$H$16,'Case &amp; Order Info'!$F$17,'Case &amp; Order Info'!$H$17)</f>
        <v>#VALUE!</v>
      </c>
      <c r="S246" s="98" t="e">
        <f aca="false">Which_One(N246,'Case &amp; Order Info'!$D$27,'Case &amp; Order Info'!$D$39,'Case &amp; Order Info'!$D$51,'Case &amp; Order Info'!$D$63)</f>
        <v>#VALUE!</v>
      </c>
      <c r="T246" s="120" t="e">
        <f aca="false">charges_n_month(O246,'Medical Supp.'!$F$11,MONTH(P246),YEAR(P246),S246,0,charges_n_month(O246,TermDate,MONTH(P246),YEAR(P246),S246,0,0))</f>
        <v>#VALUE!</v>
      </c>
      <c r="U246" s="100" t="e">
        <f aca="false">Which_One(N246,'Case &amp; Order Info'!$B$27,'Case &amp; Order Info'!$B$39,'Case &amp; Order Info'!$B$51,'Case &amp; Order Info'!$B$63)</f>
        <v>#VALUE!</v>
      </c>
      <c r="V246" s="98" t="e">
        <f aca="false">Start_Var_Date(P246,Q246,N246,'Case &amp; Order Info'!$H$27,'Case &amp; Order Info'!$J$27,'Case &amp; Order Info'!$H$39,'Case &amp; Order Info'!$J$39,'Case &amp; Order Info'!$H$51,'Case &amp; Order Info'!$J$51,'Case &amp; Order Info'!$H$63,'Case &amp; Order Info'!$J$63)</f>
        <v>#VALUE!</v>
      </c>
      <c r="W246" s="98" t="e">
        <f aca="false">End_Var_Date(P246,Q246,N246,'Case &amp; Order Info'!$H$27,'Case &amp; Order Info'!$J$27,'Case &amp; Order Info'!$H$39,'Case &amp; Order Info'!$J$39,'Case &amp; Order Info'!$H$51,'Case &amp; Order Info'!$J$51,'Case &amp; Order Info'!$H$63,'Case &amp; Order Info'!$J$53)</f>
        <v>#VALUE!</v>
      </c>
      <c r="X246" s="100" t="e">
        <f aca="false">Which_One(N246,'Case &amp; Order Info'!$F$27,'Case &amp; Order Info'!$F$39,'Case &amp; Order Info'!$F$51,'Case &amp; Order Info'!$F$63)</f>
        <v>#VALUE!</v>
      </c>
      <c r="Y246" s="100" t="e">
        <f aca="false">Charge_Amount(U246,O246,Q246,X246,V246,W246,MONTH(P246),YEAR(P246),S246,0,0)</f>
        <v>#VALUE!</v>
      </c>
      <c r="AA246" s="120" t="e">
        <f aca="false">IF(TermDate2=0,which_order(AC246,FirstPmtDate,FirstPmtDate1,'Case &amp; Order Info'!$P$40,FirstPmtDate2,'Case &amp; Order Info'!$P$52,FirstPmtDate3,'Case &amp; Order Info'!$P$64,'Spousal Supp.'!$F$11),which_order(AC246,FirstPmtDate,FirstPmtDate1,'Case &amp; Order Info'!$P$40,FirstPmtDate2,'Case &amp; Order Info'!$P$52,FirstPmtDate3,'Case &amp; Order Info'!$P$64,TermDate2))</f>
        <v>#VALUE!</v>
      </c>
      <c r="AB246" s="121" t="e">
        <f aca="false">Which_One(AA246,FirstPmtDate,FirstPmtDate1,FirstPmtDate2,FirstPmtDate3)</f>
        <v>#VALUE!</v>
      </c>
      <c r="AC246" s="98" t="e">
        <f aca="false">start_date(AD245,FirstPmtDate,FirstPmtDate1,'Case &amp; Order Info'!$P$40,FirstPmtDate2,'Case &amp; Order Info'!$P$52,FirstPmtDate3,'Case &amp; Order Info'!$P$64,'Spousal Supp.'!$F$11)</f>
        <v>#VALUE!</v>
      </c>
      <c r="AD246" s="98" t="e">
        <f aca="false">End_Date(AC246,FirstPmtDate,FirstPmtDate1,'Case &amp; Order Info'!$P$40,FirstPmtDate2,'Case &amp; Order Info'!$P$52,FirstPmtDate3,'Case &amp; Order Info'!$P$64,'Spousal Supp.'!$F$11)</f>
        <v>#VALUE!</v>
      </c>
      <c r="AE246" s="122" t="e">
        <f aca="false">Perc(AC246,AD246,'Case &amp; Order Info'!$B$11,'Case &amp; Order Info'!$F$13,'Case &amp; Order Info'!$H$13,'Case &amp; Order Info'!$F$14,'Case &amp; Order Info'!$H$14,'Case &amp; Order Info'!$F$15,'Case &amp; Order Info'!$H$15,'Case &amp; Order Info'!$F$16,'Case &amp; Order Info'!$H$16,'Case &amp; Order Info'!$F$17,'Case &amp; Order Info'!$H$17)</f>
        <v>#VALUE!</v>
      </c>
      <c r="AF246" s="98" t="e">
        <f aca="false">Which_One(AA246,'Case &amp; Order Info'!$D$28,'Case &amp; Order Info'!$D$40,'Case &amp; Order Info'!$D$52,'Case &amp; Order Info'!$D$64)</f>
        <v>#VALUE!</v>
      </c>
      <c r="AG246" s="120" t="e">
        <f aca="false">charges_n_month(AB246,'Spousal Supp.'!$F$11,MONTH(AC246),YEAR(AC246),AF246,0,charges_n_month(AB246,TermDate,MONTH(AC246),YEAR(AC246),AF246,0,0))</f>
        <v>#VALUE!</v>
      </c>
      <c r="AH246" s="100" t="e">
        <f aca="false">Which_One(AA246,'Case &amp; Order Info'!$B$28,'Case &amp; Order Info'!$B$40,'Case &amp; Order Info'!$B$52,'Case &amp; Order Info'!$B$64)</f>
        <v>#VALUE!</v>
      </c>
      <c r="AI246" s="98" t="e">
        <f aca="false">Start_Var_Date(AC246,AD246,AA246,'Case &amp; Order Info'!$H$28,'Case &amp; Order Info'!$J$28,'Case &amp; Order Info'!$H$40,'Case &amp; Order Info'!$J$40,'Case &amp; Order Info'!$H$52,'Case &amp; Order Info'!$J$52,'Case &amp; Order Info'!$H$64,'Case &amp; Order Info'!$J$64)</f>
        <v>#VALUE!</v>
      </c>
      <c r="AJ246" s="98" t="e">
        <f aca="false">End_Var_Date(AC246,AD246,AA246,'Case &amp; Order Info'!$H$28,'Case &amp; Order Info'!$J$28,'Case &amp; Order Info'!$H$40,'Case &amp; Order Info'!$J$40,'Case &amp; Order Info'!$H$52,'Case &amp; Order Info'!$J$52,'Case &amp; Order Info'!$H$64,'Case &amp; Order Info'!$J$64)</f>
        <v>#VALUE!</v>
      </c>
      <c r="AK246" s="100" t="e">
        <f aca="false">Which_One(AA246,'Case &amp; Order Info'!$F$28,'Case &amp; Order Info'!$F$40,'Case &amp; Order Info'!$F$52,'Case &amp; Order Info'!$F$64)</f>
        <v>#VALUE!</v>
      </c>
      <c r="AL246" s="100" t="e">
        <f aca="false">Charge_Amount(AH246,AB246,AD246,AK246,AI246,AJ246,MONTH(AC246),YEAR(AC246),AF246,0,0)</f>
        <v>#VALUE!</v>
      </c>
      <c r="AN246" s="120" t="e">
        <f aca="false">IF(TermDate3=0,which_order(AP246,FirstPmtDate,FirstPmtDate1,'Case &amp; Order Info'!$P$41,FirstPmtDate2,'Case &amp; Order Info'!$P$53,FirstPmtDate3,'Case &amp; Order Info'!$P$65,'Other Supp.'!$F$11),which_order(AP246,FirstPmtDate,FirstPmtDate1,'Case &amp; Order Info'!$P$41,FirstPmtDate2,'Case &amp; Order Info'!$P$53,FirstPmtDate3,'Case &amp; Order Info'!$P$65,TermDate3))</f>
        <v>#VALUE!</v>
      </c>
      <c r="AO246" s="121" t="e">
        <f aca="false">Which_One(AN246,FirstPmtDate,FirstPmtDate1,FirstPmtDate2,FirstPmtDate3)</f>
        <v>#VALUE!</v>
      </c>
      <c r="AP246" s="98" t="e">
        <f aca="false">start_date(AQ245,FirstPmtDate,FirstPmtDate1,'Case &amp; Order Info'!$P$41,FirstPmtDate2,'Case &amp; Order Info'!$P$53,FirstPmtDate3,'Case &amp; Order Info'!$P$65,'Other Supp.'!$F$11)</f>
        <v>#VALUE!</v>
      </c>
      <c r="AQ246" s="98" t="e">
        <f aca="false">End_Date(AP246,FirstPmtDate,FirstPmtDate1,'Case &amp; Order Info'!$P$41,FirstPmtDate2,'Case &amp; Order Info'!$P$53,FirstPmtDate3,'Case &amp; Order Info'!$P$65,'Other Supp.'!$F$11)</f>
        <v>#VALUE!</v>
      </c>
      <c r="AR246" s="122" t="e">
        <f aca="false">Perc(AP246,AQ246,'Case &amp; Order Info'!$B$11,'Case &amp; Order Info'!$F$13,'Case &amp; Order Info'!$H$13,'Case &amp; Order Info'!$F$14,'Case &amp; Order Info'!$H$14,'Case &amp; Order Info'!$F$15,'Case &amp; Order Info'!$H$15,'Case &amp; Order Info'!$F$16,'Case &amp; Order Info'!$H$16,'Case &amp; Order Info'!$F$17,'Case &amp; Order Info'!$H$17)</f>
        <v>#VALUE!</v>
      </c>
      <c r="AS246" s="98" t="e">
        <f aca="false">Which_One(AN246,'Case &amp; Order Info'!$D$29,'Case &amp; Order Info'!$D$41,'Case &amp; Order Info'!$D$53,'Case &amp; Order Info'!$D$65)</f>
        <v>#VALUE!</v>
      </c>
      <c r="AT246" s="120" t="e">
        <f aca="false">charges_n_month(AO246,'Other Supp.'!$F$11,MONTH(AP246),YEAR(AP246),AS246,0,charges_n_month(AO246,TermDate,MONTH(AP246),YEAR(AP246),AS246,0,0))</f>
        <v>#VALUE!</v>
      </c>
      <c r="AU246" s="100" t="e">
        <f aca="false">Which_One(AN246,'Case &amp; Order Info'!$B$29,'Case &amp; Order Info'!$B$41,'Case &amp; Order Info'!$B$53,'Case &amp; Order Info'!$B$65)</f>
        <v>#VALUE!</v>
      </c>
      <c r="AV246" s="98" t="e">
        <f aca="false">Start_Var_Date(AP246,AQ246,AN246,'Case &amp; Order Info'!$H$29,'Case &amp; Order Info'!$J$29,'Case &amp; Order Info'!$H$41,'Case &amp; Order Info'!$J$41,'Case &amp; Order Info'!$H$53,'Case &amp; Order Info'!$J$53,'Case &amp; Order Info'!$H$65,'Case &amp; Order Info'!$J$65)</f>
        <v>#VALUE!</v>
      </c>
      <c r="AW246" s="98" t="e">
        <f aca="false">End_Var_Date(AP246,AQ246,AN246,'Case &amp; Order Info'!$H$29,'Case &amp; Order Info'!$J$29,'Case &amp; Order Info'!$H$41,'Case &amp; Order Info'!$J$41,'Case &amp; Order Info'!$H$53,'Case &amp; Order Info'!$J$53,'Case &amp; Order Info'!$H$65,'Case &amp; Order Info'!$J$65)</f>
        <v>#VALUE!</v>
      </c>
      <c r="AX246" s="100" t="e">
        <f aca="false">Which_One(AN246,'Case &amp; Order Info'!$F$29,'Case &amp; Order Info'!$F$41,'Case &amp; Order Info'!$F$53,'Case &amp; Order Info'!$F$65)</f>
        <v>#VALUE!</v>
      </c>
      <c r="AY246" s="100" t="e">
        <f aca="false">Charge_Amount(AU246,AO246,AQ246,AX246,AV246,AW246,MONTH(AP246),YEAR(AP246),AS246,0,0)</f>
        <v>#VALUE!</v>
      </c>
    </row>
    <row r="247" customFormat="false" ht="12.75" hidden="false" customHeight="false" outlineLevel="0" collapsed="false">
      <c r="A247" s="120" t="e">
        <f aca="false">IF(TermDate=0,which_order(C247,FirstPmtDate,FirstPmtDate1,'Case &amp; Order Info'!$P$38,FirstPmtDate2,'Case &amp; Order Info'!$P$50,FirstPmtDate3,'Case &amp; Order Info'!$P$62,'Child Supp.'!$F$11),which_order(C247,FirstPmtDate,FirstPmtDate1,'Case &amp; Order Info'!$P$38,FirstPmtDate2,'Case &amp; Order Info'!$P$50,FirstPmtDate3,'Case &amp; Order Info'!$P$62,TermDate))</f>
        <v>#VALUE!</v>
      </c>
      <c r="B247" s="98" t="e">
        <f aca="false">Which_One(A247,FirstPmtDate,FirstPmtDate1,FirstPmtDate2,FirstPmtDate3)</f>
        <v>#VALUE!</v>
      </c>
      <c r="C247" s="98" t="e">
        <f aca="false">start_date(D246,FirstPmtDate,FirstPmtDate1,'Case &amp; Order Info'!$P$38,FirstPmtDate2,'Case &amp; Order Info'!$P$50,FirstPmtDate3,'Case &amp; Order Info'!$P$62,'Child Supp.'!$F$11)</f>
        <v>#VALUE!</v>
      </c>
      <c r="D247" s="98" t="e">
        <f aca="false">End_Date(C247,FirstPmtDate,FirstPmtDate1,'Case &amp; Order Info'!$P$38,FirstPmtDate2,'Case &amp; Order Info'!$P$50,FirstPmtDate3,'Case &amp; Order Info'!$P$62,'Child Supp.'!$F$11)</f>
        <v>#VALUE!</v>
      </c>
      <c r="E247" s="99" t="e">
        <f aca="false">Perc(C247,D247,'Case &amp; Order Info'!$B$11,'Case &amp; Order Info'!$F$13,'Case &amp; Order Info'!$H$13,'Case &amp; Order Info'!$F$14,'Case &amp; Order Info'!$H$14,'Case &amp; Order Info'!$F$15,'Case &amp; Order Info'!$H$15,'Case &amp; Order Info'!$F$16,'Case &amp; Order Info'!$H$16,'Case &amp; Order Info'!$F$17,'Case &amp; Order Info'!$H$17)</f>
        <v>#VALUE!</v>
      </c>
      <c r="F247" s="98" t="e">
        <f aca="false">Which_One(A247,'Case &amp; Order Info'!$D$26,'Case &amp; Order Info'!$D$38,'Case &amp; Order Info'!$D$50,'Case &amp; Order Info'!$D$62)</f>
        <v>#VALUE!</v>
      </c>
      <c r="G247" s="120" t="e">
        <f aca="false">charges_n_month(B247,'Child Supp.'!$F$11,MONTH(C247),YEAR(C247),F247,0,charges_n_month(B247,TermDate,MONTH(C247),YEAR(C247),F247,0,0))</f>
        <v>#VALUE!</v>
      </c>
      <c r="H247" s="100" t="e">
        <f aca="false">Which_One(A247,'Case &amp; Order Info'!$B$26,'Case &amp; Order Info'!$B$38,'Case &amp; Order Info'!$B$50,'Case &amp; Order Info'!$B$62)</f>
        <v>#VALUE!</v>
      </c>
      <c r="I247" s="98" t="e">
        <f aca="false">Start_Var_Date($C247,$D247,$A247,'Case &amp; Order Info'!$H$26,'Case &amp; Order Info'!$J$26,'Case &amp; Order Info'!$H$38,'Case &amp; Order Info'!$J$38,'Case &amp; Order Info'!$H$50,'Case &amp; Order Info'!$J$50,'Case &amp; Order Info'!$H$62,'Case &amp; Order Info'!$J$62)</f>
        <v>#VALUE!</v>
      </c>
      <c r="J247" s="98" t="e">
        <f aca="false">End_Var_Date($C247,$D247,$A247,'Case &amp; Order Info'!$H$26,'Case &amp; Order Info'!$J$26,'Case &amp; Order Info'!$H$38,'Case &amp; Order Info'!$J$38,'Case &amp; Order Info'!$H$50,'Case &amp; Order Info'!$J$50,'Case &amp; Order Info'!$H$62,'Case &amp; Order Info'!$J$62)</f>
        <v>#VALUE!</v>
      </c>
      <c r="K247" s="100" t="e">
        <f aca="false">Which_One(A247,'Case &amp; Order Info'!$F$26,'Case &amp; Order Info'!$F$38,'Case &amp; Order Info'!$F$50,'Case &amp; Order Info'!$F$62)</f>
        <v>#VALUE!</v>
      </c>
      <c r="L247" s="100" t="e">
        <f aca="false">Charge_Amount(H247,B247,D247,K247,I247,J247,MONTH(C247),YEAR(C247),F247,0,0)</f>
        <v>#VALUE!</v>
      </c>
      <c r="N247" s="120" t="e">
        <f aca="false">IF(TermDate1=0,which_order(P247,FirstPmtDate,FirstPmtDate1,'Case &amp; Order Info'!$P$39,FirstPmtDate2,'Case &amp; Order Info'!$P$51,FirstPmtDate3,'Case &amp; Order Info'!$P$63,'Medical Supp.'!$F$11),which_order(P247,FirstPmtDate,FirstPmtDate1,'Case &amp; Order Info'!$P$39,FirstPmtDate2,'Case &amp; Order Info'!$P$51,FirstPmtDate3,'Case &amp; Order Info'!$P$63,TermDate1))</f>
        <v>#VALUE!</v>
      </c>
      <c r="O247" s="121" t="e">
        <f aca="false">Which_One(N247,FirstPmtDate,FirstPmtDate1,FirstPmtDate2,FirstPmtDate3)</f>
        <v>#VALUE!</v>
      </c>
      <c r="P247" s="98" t="e">
        <f aca="false">IF(TermDate1=0,start_date(Q246,FirstPmtDate,FirstPmtDate1,'Case &amp; Order Info'!$P$39,FirstPmtDate2,'Case &amp; Order Info'!$P$51,FirstPmtDate3,'Case &amp; Order Info'!$P$63,'Medical Supp.'!$F$11),start_date(Q246,FirstPmtDate,FirstPmtDate1,'Case &amp; Order Info'!$P$39,FirstPmtDate2,'Case &amp; Order Info'!$P$51,FirstPmtDate3,'Case &amp; Order Info'!$P$63,TermDate1))</f>
        <v>#VALUE!</v>
      </c>
      <c r="Q247" s="98" t="e">
        <f aca="false">IF(OR(TermDate1=0,TermDate1&gt;'Medical Supp.'!$F$11),End_Date(P247,FirstPmtDate,FirstPmtDate1,'Case &amp; Order Info'!$P$39,FirstPmtDate2,'Case &amp; Order Info'!$P$51,FirstPmtDate3,'Case &amp; Order Info'!$P$63,'Medical Supp.'!$F$11),End_Date(P247,FirstPmtDate,FirstPmtDate1,'Case &amp; Order Info'!$P$39,FirstPmtDate2,'Case &amp; Order Info'!$P$51,FirstPmtDate3,'Case &amp; Order Info'!$P$63,TermDate1))</f>
        <v>#VALUE!</v>
      </c>
      <c r="R247" s="122" t="e">
        <f aca="false">Perc(P247,Q247,'Case &amp; Order Info'!$B$11,'Case &amp; Order Info'!$F$13,'Case &amp; Order Info'!$H$13,'Case &amp; Order Info'!$F$14,'Case &amp; Order Info'!$H$14,'Case &amp; Order Info'!$F$15,'Case &amp; Order Info'!$H$15,'Case &amp; Order Info'!$F$16,'Case &amp; Order Info'!$H$16,'Case &amp; Order Info'!$F$17,'Case &amp; Order Info'!$H$17)</f>
        <v>#VALUE!</v>
      </c>
      <c r="S247" s="98" t="e">
        <f aca="false">Which_One(N247,'Case &amp; Order Info'!$D$27,'Case &amp; Order Info'!$D$39,'Case &amp; Order Info'!$D$51,'Case &amp; Order Info'!$D$63)</f>
        <v>#VALUE!</v>
      </c>
      <c r="T247" s="120" t="e">
        <f aca="false">charges_n_month(O247,'Medical Supp.'!$F$11,MONTH(P247),YEAR(P247),S247,0,charges_n_month(O247,TermDate,MONTH(P247),YEAR(P247),S247,0,0))</f>
        <v>#VALUE!</v>
      </c>
      <c r="U247" s="100" t="e">
        <f aca="false">Which_One(N247,'Case &amp; Order Info'!$B$27,'Case &amp; Order Info'!$B$39,'Case &amp; Order Info'!$B$51,'Case &amp; Order Info'!$B$63)</f>
        <v>#VALUE!</v>
      </c>
      <c r="V247" s="98" t="e">
        <f aca="false">Start_Var_Date(P247,Q247,N247,'Case &amp; Order Info'!$H$27,'Case &amp; Order Info'!$J$27,'Case &amp; Order Info'!$H$39,'Case &amp; Order Info'!$J$39,'Case &amp; Order Info'!$H$51,'Case &amp; Order Info'!$J$51,'Case &amp; Order Info'!$H$63,'Case &amp; Order Info'!$J$63)</f>
        <v>#VALUE!</v>
      </c>
      <c r="W247" s="98" t="e">
        <f aca="false">End_Var_Date(P247,Q247,N247,'Case &amp; Order Info'!$H$27,'Case &amp; Order Info'!$J$27,'Case &amp; Order Info'!$H$39,'Case &amp; Order Info'!$J$39,'Case &amp; Order Info'!$H$51,'Case &amp; Order Info'!$J$51,'Case &amp; Order Info'!$H$63,'Case &amp; Order Info'!$J$53)</f>
        <v>#VALUE!</v>
      </c>
      <c r="X247" s="100" t="e">
        <f aca="false">Which_One(N247,'Case &amp; Order Info'!$F$27,'Case &amp; Order Info'!$F$39,'Case &amp; Order Info'!$F$51,'Case &amp; Order Info'!$F$63)</f>
        <v>#VALUE!</v>
      </c>
      <c r="Y247" s="100" t="e">
        <f aca="false">Charge_Amount(U247,O247,Q247,X247,V247,W247,MONTH(P247),YEAR(P247),S247,0,0)</f>
        <v>#VALUE!</v>
      </c>
      <c r="AA247" s="120" t="e">
        <f aca="false">IF(TermDate2=0,which_order(AC247,FirstPmtDate,FirstPmtDate1,'Case &amp; Order Info'!$P$40,FirstPmtDate2,'Case &amp; Order Info'!$P$52,FirstPmtDate3,'Case &amp; Order Info'!$P$64,'Spousal Supp.'!$F$11),which_order(AC247,FirstPmtDate,FirstPmtDate1,'Case &amp; Order Info'!$P$40,FirstPmtDate2,'Case &amp; Order Info'!$P$52,FirstPmtDate3,'Case &amp; Order Info'!$P$64,TermDate2))</f>
        <v>#VALUE!</v>
      </c>
      <c r="AB247" s="121" t="e">
        <f aca="false">Which_One(AA247,FirstPmtDate,FirstPmtDate1,FirstPmtDate2,FirstPmtDate3)</f>
        <v>#VALUE!</v>
      </c>
      <c r="AC247" s="98" t="e">
        <f aca="false">start_date(AD246,FirstPmtDate,FirstPmtDate1,'Case &amp; Order Info'!$P$40,FirstPmtDate2,'Case &amp; Order Info'!$P$52,FirstPmtDate3,'Case &amp; Order Info'!$P$64,'Spousal Supp.'!$F$11)</f>
        <v>#VALUE!</v>
      </c>
      <c r="AD247" s="98" t="e">
        <f aca="false">End_Date(AC247,FirstPmtDate,FirstPmtDate1,'Case &amp; Order Info'!$P$40,FirstPmtDate2,'Case &amp; Order Info'!$P$52,FirstPmtDate3,'Case &amp; Order Info'!$P$64,'Spousal Supp.'!$F$11)</f>
        <v>#VALUE!</v>
      </c>
      <c r="AE247" s="122" t="e">
        <f aca="false">Perc(AC247,AD247,'Case &amp; Order Info'!$B$11,'Case &amp; Order Info'!$F$13,'Case &amp; Order Info'!$H$13,'Case &amp; Order Info'!$F$14,'Case &amp; Order Info'!$H$14,'Case &amp; Order Info'!$F$15,'Case &amp; Order Info'!$H$15,'Case &amp; Order Info'!$F$16,'Case &amp; Order Info'!$H$16,'Case &amp; Order Info'!$F$17,'Case &amp; Order Info'!$H$17)</f>
        <v>#VALUE!</v>
      </c>
      <c r="AF247" s="98" t="e">
        <f aca="false">Which_One(AA247,'Case &amp; Order Info'!$D$28,'Case &amp; Order Info'!$D$40,'Case &amp; Order Info'!$D$52,'Case &amp; Order Info'!$D$64)</f>
        <v>#VALUE!</v>
      </c>
      <c r="AG247" s="120" t="e">
        <f aca="false">charges_n_month(AB247,'Spousal Supp.'!$F$11,MONTH(AC247),YEAR(AC247),AF247,0,charges_n_month(AB247,TermDate,MONTH(AC247),YEAR(AC247),AF247,0,0))</f>
        <v>#VALUE!</v>
      </c>
      <c r="AH247" s="100" t="e">
        <f aca="false">Which_One(AA247,'Case &amp; Order Info'!$B$28,'Case &amp; Order Info'!$B$40,'Case &amp; Order Info'!$B$52,'Case &amp; Order Info'!$B$64)</f>
        <v>#VALUE!</v>
      </c>
      <c r="AI247" s="98" t="e">
        <f aca="false">Start_Var_Date(AC247,AD247,AA247,'Case &amp; Order Info'!$H$28,'Case &amp; Order Info'!$J$28,'Case &amp; Order Info'!$H$40,'Case &amp; Order Info'!$J$40,'Case &amp; Order Info'!$H$52,'Case &amp; Order Info'!$J$52,'Case &amp; Order Info'!$H$64,'Case &amp; Order Info'!$J$64)</f>
        <v>#VALUE!</v>
      </c>
      <c r="AJ247" s="98" t="e">
        <f aca="false">End_Var_Date(AC247,AD247,AA247,'Case &amp; Order Info'!$H$28,'Case &amp; Order Info'!$J$28,'Case &amp; Order Info'!$H$40,'Case &amp; Order Info'!$J$40,'Case &amp; Order Info'!$H$52,'Case &amp; Order Info'!$J$52,'Case &amp; Order Info'!$H$64,'Case &amp; Order Info'!$J$64)</f>
        <v>#VALUE!</v>
      </c>
      <c r="AK247" s="100" t="e">
        <f aca="false">Which_One(AA247,'Case &amp; Order Info'!$F$28,'Case &amp; Order Info'!$F$40,'Case &amp; Order Info'!$F$52,'Case &amp; Order Info'!$F$64)</f>
        <v>#VALUE!</v>
      </c>
      <c r="AL247" s="100" t="e">
        <f aca="false">Charge_Amount(AH247,AB247,AD247,AK247,AI247,AJ247,MONTH(AC247),YEAR(AC247),AF247,0,0)</f>
        <v>#VALUE!</v>
      </c>
      <c r="AN247" s="120" t="e">
        <f aca="false">IF(TermDate3=0,which_order(AP247,FirstPmtDate,FirstPmtDate1,'Case &amp; Order Info'!$P$41,FirstPmtDate2,'Case &amp; Order Info'!$P$53,FirstPmtDate3,'Case &amp; Order Info'!$P$65,'Other Supp.'!$F$11),which_order(AP247,FirstPmtDate,FirstPmtDate1,'Case &amp; Order Info'!$P$41,FirstPmtDate2,'Case &amp; Order Info'!$P$53,FirstPmtDate3,'Case &amp; Order Info'!$P$65,TermDate3))</f>
        <v>#VALUE!</v>
      </c>
      <c r="AO247" s="121" t="e">
        <f aca="false">Which_One(AN247,FirstPmtDate,FirstPmtDate1,FirstPmtDate2,FirstPmtDate3)</f>
        <v>#VALUE!</v>
      </c>
      <c r="AP247" s="98" t="e">
        <f aca="false">start_date(AQ246,FirstPmtDate,FirstPmtDate1,'Case &amp; Order Info'!$P$41,FirstPmtDate2,'Case &amp; Order Info'!$P$53,FirstPmtDate3,'Case &amp; Order Info'!$P$65,'Other Supp.'!$F$11)</f>
        <v>#VALUE!</v>
      </c>
      <c r="AQ247" s="98" t="e">
        <f aca="false">End_Date(AP247,FirstPmtDate,FirstPmtDate1,'Case &amp; Order Info'!$P$41,FirstPmtDate2,'Case &amp; Order Info'!$P$53,FirstPmtDate3,'Case &amp; Order Info'!$P$65,'Other Supp.'!$F$11)</f>
        <v>#VALUE!</v>
      </c>
      <c r="AR247" s="122" t="e">
        <f aca="false">Perc(AP247,AQ247,'Case &amp; Order Info'!$B$11,'Case &amp; Order Info'!$F$13,'Case &amp; Order Info'!$H$13,'Case &amp; Order Info'!$F$14,'Case &amp; Order Info'!$H$14,'Case &amp; Order Info'!$F$15,'Case &amp; Order Info'!$H$15,'Case &amp; Order Info'!$F$16,'Case &amp; Order Info'!$H$16,'Case &amp; Order Info'!$F$17,'Case &amp; Order Info'!$H$17)</f>
        <v>#VALUE!</v>
      </c>
      <c r="AS247" s="98" t="e">
        <f aca="false">Which_One(AN247,'Case &amp; Order Info'!$D$29,'Case &amp; Order Info'!$D$41,'Case &amp; Order Info'!$D$53,'Case &amp; Order Info'!$D$65)</f>
        <v>#VALUE!</v>
      </c>
      <c r="AT247" s="120" t="e">
        <f aca="false">charges_n_month(AO247,'Other Supp.'!$F$11,MONTH(AP247),YEAR(AP247),AS247,0,charges_n_month(AO247,TermDate,MONTH(AP247),YEAR(AP247),AS247,0,0))</f>
        <v>#VALUE!</v>
      </c>
      <c r="AU247" s="100" t="e">
        <f aca="false">Which_One(AN247,'Case &amp; Order Info'!$B$29,'Case &amp; Order Info'!$B$41,'Case &amp; Order Info'!$B$53,'Case &amp; Order Info'!$B$65)</f>
        <v>#VALUE!</v>
      </c>
      <c r="AV247" s="98" t="e">
        <f aca="false">Start_Var_Date(AP247,AQ247,AN247,'Case &amp; Order Info'!$H$29,'Case &amp; Order Info'!$J$29,'Case &amp; Order Info'!$H$41,'Case &amp; Order Info'!$J$41,'Case &amp; Order Info'!$H$53,'Case &amp; Order Info'!$J$53,'Case &amp; Order Info'!$H$65,'Case &amp; Order Info'!$J$65)</f>
        <v>#VALUE!</v>
      </c>
      <c r="AW247" s="98" t="e">
        <f aca="false">End_Var_Date(AP247,AQ247,AN247,'Case &amp; Order Info'!$H$29,'Case &amp; Order Info'!$J$29,'Case &amp; Order Info'!$H$41,'Case &amp; Order Info'!$J$41,'Case &amp; Order Info'!$H$53,'Case &amp; Order Info'!$J$53,'Case &amp; Order Info'!$H$65,'Case &amp; Order Info'!$J$65)</f>
        <v>#VALUE!</v>
      </c>
      <c r="AX247" s="100" t="e">
        <f aca="false">Which_One(AN247,'Case &amp; Order Info'!$F$29,'Case &amp; Order Info'!$F$41,'Case &amp; Order Info'!$F$53,'Case &amp; Order Info'!$F$65)</f>
        <v>#VALUE!</v>
      </c>
      <c r="AY247" s="100" t="e">
        <f aca="false">Charge_Amount(AU247,AO247,AQ247,AX247,AV247,AW247,MONTH(AP247),YEAR(AP247),AS247,0,0)</f>
        <v>#VALUE!</v>
      </c>
    </row>
    <row r="248" customFormat="false" ht="12.75" hidden="false" customHeight="false" outlineLevel="0" collapsed="false">
      <c r="A248" s="120" t="e">
        <f aca="false">IF(TermDate=0,which_order(C248,FirstPmtDate,FirstPmtDate1,'Case &amp; Order Info'!$P$38,FirstPmtDate2,'Case &amp; Order Info'!$P$50,FirstPmtDate3,'Case &amp; Order Info'!$P$62,'Child Supp.'!$F$11),which_order(C248,FirstPmtDate,FirstPmtDate1,'Case &amp; Order Info'!$P$38,FirstPmtDate2,'Case &amp; Order Info'!$P$50,FirstPmtDate3,'Case &amp; Order Info'!$P$62,TermDate))</f>
        <v>#VALUE!</v>
      </c>
      <c r="B248" s="98" t="e">
        <f aca="false">Which_One(A248,FirstPmtDate,FirstPmtDate1,FirstPmtDate2,FirstPmtDate3)</f>
        <v>#VALUE!</v>
      </c>
      <c r="C248" s="98" t="e">
        <f aca="false">start_date(D247,FirstPmtDate,FirstPmtDate1,'Case &amp; Order Info'!$P$38,FirstPmtDate2,'Case &amp; Order Info'!$P$50,FirstPmtDate3,'Case &amp; Order Info'!$P$62,'Child Supp.'!$F$11)</f>
        <v>#VALUE!</v>
      </c>
      <c r="D248" s="98" t="e">
        <f aca="false">End_Date(C248,FirstPmtDate,FirstPmtDate1,'Case &amp; Order Info'!$P$38,FirstPmtDate2,'Case &amp; Order Info'!$P$50,FirstPmtDate3,'Case &amp; Order Info'!$P$62,'Child Supp.'!$F$11)</f>
        <v>#VALUE!</v>
      </c>
      <c r="E248" s="99" t="e">
        <f aca="false">Perc(C248,D248,'Case &amp; Order Info'!$B$11,'Case &amp; Order Info'!$F$13,'Case &amp; Order Info'!$H$13,'Case &amp; Order Info'!$F$14,'Case &amp; Order Info'!$H$14,'Case &amp; Order Info'!$F$15,'Case &amp; Order Info'!$H$15,'Case &amp; Order Info'!$F$16,'Case &amp; Order Info'!$H$16,'Case &amp; Order Info'!$F$17,'Case &amp; Order Info'!$H$17)</f>
        <v>#VALUE!</v>
      </c>
      <c r="F248" s="98" t="e">
        <f aca="false">Which_One(A248,'Case &amp; Order Info'!$D$26,'Case &amp; Order Info'!$D$38,'Case &amp; Order Info'!$D$50,'Case &amp; Order Info'!$D$62)</f>
        <v>#VALUE!</v>
      </c>
      <c r="G248" s="120" t="e">
        <f aca="false">charges_n_month(B248,'Child Supp.'!$F$11,MONTH(C248),YEAR(C248),F248,0,charges_n_month(B248,TermDate,MONTH(C248),YEAR(C248),F248,0,0))</f>
        <v>#VALUE!</v>
      </c>
      <c r="H248" s="100" t="e">
        <f aca="false">Which_One(A248,'Case &amp; Order Info'!$B$26,'Case &amp; Order Info'!$B$38,'Case &amp; Order Info'!$B$50,'Case &amp; Order Info'!$B$62)</f>
        <v>#VALUE!</v>
      </c>
      <c r="I248" s="98" t="e">
        <f aca="false">Start_Var_Date($C248,$D248,$A248,'Case &amp; Order Info'!$H$26,'Case &amp; Order Info'!$J$26,'Case &amp; Order Info'!$H$38,'Case &amp; Order Info'!$J$38,'Case &amp; Order Info'!$H$50,'Case &amp; Order Info'!$J$50,'Case &amp; Order Info'!$H$62,'Case &amp; Order Info'!$J$62)</f>
        <v>#VALUE!</v>
      </c>
      <c r="J248" s="98" t="e">
        <f aca="false">End_Var_Date($C248,$D248,$A248,'Case &amp; Order Info'!$H$26,'Case &amp; Order Info'!$J$26,'Case &amp; Order Info'!$H$38,'Case &amp; Order Info'!$J$38,'Case &amp; Order Info'!$H$50,'Case &amp; Order Info'!$J$50,'Case &amp; Order Info'!$H$62,'Case &amp; Order Info'!$J$62)</f>
        <v>#VALUE!</v>
      </c>
      <c r="K248" s="100" t="e">
        <f aca="false">Which_One(A248,'Case &amp; Order Info'!$F$26,'Case &amp; Order Info'!$F$38,'Case &amp; Order Info'!$F$50,'Case &amp; Order Info'!$F$62)</f>
        <v>#VALUE!</v>
      </c>
      <c r="L248" s="100" t="e">
        <f aca="false">Charge_Amount(H248,B248,D248,K248,I248,J248,MONTH(C248),YEAR(C248),F248,0,0)</f>
        <v>#VALUE!</v>
      </c>
      <c r="N248" s="120" t="e">
        <f aca="false">IF(TermDate1=0,which_order(P248,FirstPmtDate,FirstPmtDate1,'Case &amp; Order Info'!$P$39,FirstPmtDate2,'Case &amp; Order Info'!$P$51,FirstPmtDate3,'Case &amp; Order Info'!$P$63,'Medical Supp.'!$F$11),which_order(P248,FirstPmtDate,FirstPmtDate1,'Case &amp; Order Info'!$P$39,FirstPmtDate2,'Case &amp; Order Info'!$P$51,FirstPmtDate3,'Case &amp; Order Info'!$P$63,TermDate1))</f>
        <v>#VALUE!</v>
      </c>
      <c r="O248" s="121" t="e">
        <f aca="false">Which_One(N248,FirstPmtDate,FirstPmtDate1,FirstPmtDate2,FirstPmtDate3)</f>
        <v>#VALUE!</v>
      </c>
      <c r="P248" s="98" t="e">
        <f aca="false">IF(TermDate1=0,start_date(Q247,FirstPmtDate,FirstPmtDate1,'Case &amp; Order Info'!$P$39,FirstPmtDate2,'Case &amp; Order Info'!$P$51,FirstPmtDate3,'Case &amp; Order Info'!$P$63,'Medical Supp.'!$F$11),start_date(Q247,FirstPmtDate,FirstPmtDate1,'Case &amp; Order Info'!$P$39,FirstPmtDate2,'Case &amp; Order Info'!$P$51,FirstPmtDate3,'Case &amp; Order Info'!$P$63,TermDate1))</f>
        <v>#VALUE!</v>
      </c>
      <c r="Q248" s="98" t="e">
        <f aca="false">IF(OR(TermDate1=0,TermDate1&gt;'Medical Supp.'!$F$11),End_Date(P248,FirstPmtDate,FirstPmtDate1,'Case &amp; Order Info'!$P$39,FirstPmtDate2,'Case &amp; Order Info'!$P$51,FirstPmtDate3,'Case &amp; Order Info'!$P$63,'Medical Supp.'!$F$11),End_Date(P248,FirstPmtDate,FirstPmtDate1,'Case &amp; Order Info'!$P$39,FirstPmtDate2,'Case &amp; Order Info'!$P$51,FirstPmtDate3,'Case &amp; Order Info'!$P$63,TermDate1))</f>
        <v>#VALUE!</v>
      </c>
      <c r="R248" s="122" t="e">
        <f aca="false">Perc(P248,Q248,'Case &amp; Order Info'!$B$11,'Case &amp; Order Info'!$F$13,'Case &amp; Order Info'!$H$13,'Case &amp; Order Info'!$F$14,'Case &amp; Order Info'!$H$14,'Case &amp; Order Info'!$F$15,'Case &amp; Order Info'!$H$15,'Case &amp; Order Info'!$F$16,'Case &amp; Order Info'!$H$16,'Case &amp; Order Info'!$F$17,'Case &amp; Order Info'!$H$17)</f>
        <v>#VALUE!</v>
      </c>
      <c r="S248" s="98" t="e">
        <f aca="false">Which_One(N248,'Case &amp; Order Info'!$D$27,'Case &amp; Order Info'!$D$39,'Case &amp; Order Info'!$D$51,'Case &amp; Order Info'!$D$63)</f>
        <v>#VALUE!</v>
      </c>
      <c r="T248" s="120" t="e">
        <f aca="false">charges_n_month(O248,'Medical Supp.'!$F$11,MONTH(P248),YEAR(P248),S248,0,charges_n_month(O248,TermDate,MONTH(P248),YEAR(P248),S248,0,0))</f>
        <v>#VALUE!</v>
      </c>
      <c r="U248" s="100" t="e">
        <f aca="false">Which_One(N248,'Case &amp; Order Info'!$B$27,'Case &amp; Order Info'!$B$39,'Case &amp; Order Info'!$B$51,'Case &amp; Order Info'!$B$63)</f>
        <v>#VALUE!</v>
      </c>
      <c r="V248" s="98" t="e">
        <f aca="false">Start_Var_Date(P248,Q248,N248,'Case &amp; Order Info'!$H$27,'Case &amp; Order Info'!$J$27,'Case &amp; Order Info'!$H$39,'Case &amp; Order Info'!$J$39,'Case &amp; Order Info'!$H$51,'Case &amp; Order Info'!$J$51,'Case &amp; Order Info'!$H$63,'Case &amp; Order Info'!$J$63)</f>
        <v>#VALUE!</v>
      </c>
      <c r="W248" s="98" t="e">
        <f aca="false">End_Var_Date(P248,Q248,N248,'Case &amp; Order Info'!$H$27,'Case &amp; Order Info'!$J$27,'Case &amp; Order Info'!$H$39,'Case &amp; Order Info'!$J$39,'Case &amp; Order Info'!$H$51,'Case &amp; Order Info'!$J$51,'Case &amp; Order Info'!$H$63,'Case &amp; Order Info'!$J$53)</f>
        <v>#VALUE!</v>
      </c>
      <c r="X248" s="100" t="e">
        <f aca="false">Which_One(N248,'Case &amp; Order Info'!$F$27,'Case &amp; Order Info'!$F$39,'Case &amp; Order Info'!$F$51,'Case &amp; Order Info'!$F$63)</f>
        <v>#VALUE!</v>
      </c>
      <c r="Y248" s="100" t="e">
        <f aca="false">Charge_Amount(U248,O248,Q248,X248,V248,W248,MONTH(P248),YEAR(P248),S248,0,0)</f>
        <v>#VALUE!</v>
      </c>
      <c r="AA248" s="120" t="e">
        <f aca="false">IF(TermDate2=0,which_order(AC248,FirstPmtDate,FirstPmtDate1,'Case &amp; Order Info'!$P$40,FirstPmtDate2,'Case &amp; Order Info'!$P$52,FirstPmtDate3,'Case &amp; Order Info'!$P$64,'Spousal Supp.'!$F$11),which_order(AC248,FirstPmtDate,FirstPmtDate1,'Case &amp; Order Info'!$P$40,FirstPmtDate2,'Case &amp; Order Info'!$P$52,FirstPmtDate3,'Case &amp; Order Info'!$P$64,TermDate2))</f>
        <v>#VALUE!</v>
      </c>
      <c r="AB248" s="121" t="e">
        <f aca="false">Which_One(AA248,FirstPmtDate,FirstPmtDate1,FirstPmtDate2,FirstPmtDate3)</f>
        <v>#VALUE!</v>
      </c>
      <c r="AC248" s="98" t="e">
        <f aca="false">start_date(AD247,FirstPmtDate,FirstPmtDate1,'Case &amp; Order Info'!$P$40,FirstPmtDate2,'Case &amp; Order Info'!$P$52,FirstPmtDate3,'Case &amp; Order Info'!$P$64,'Spousal Supp.'!$F$11)</f>
        <v>#VALUE!</v>
      </c>
      <c r="AD248" s="98" t="e">
        <f aca="false">End_Date(AC248,FirstPmtDate,FirstPmtDate1,'Case &amp; Order Info'!$P$40,FirstPmtDate2,'Case &amp; Order Info'!$P$52,FirstPmtDate3,'Case &amp; Order Info'!$P$64,'Spousal Supp.'!$F$11)</f>
        <v>#VALUE!</v>
      </c>
      <c r="AE248" s="122" t="e">
        <f aca="false">Perc(AC248,AD248,'Case &amp; Order Info'!$B$11,'Case &amp; Order Info'!$F$13,'Case &amp; Order Info'!$H$13,'Case &amp; Order Info'!$F$14,'Case &amp; Order Info'!$H$14,'Case &amp; Order Info'!$F$15,'Case &amp; Order Info'!$H$15,'Case &amp; Order Info'!$F$16,'Case &amp; Order Info'!$H$16,'Case &amp; Order Info'!$F$17,'Case &amp; Order Info'!$H$17)</f>
        <v>#VALUE!</v>
      </c>
      <c r="AF248" s="98" t="e">
        <f aca="false">Which_One(AA248,'Case &amp; Order Info'!$D$28,'Case &amp; Order Info'!$D$40,'Case &amp; Order Info'!$D$52,'Case &amp; Order Info'!$D$64)</f>
        <v>#VALUE!</v>
      </c>
      <c r="AG248" s="120" t="e">
        <f aca="false">charges_n_month(AB248,'Spousal Supp.'!$F$11,MONTH(AC248),YEAR(AC248),AF248,0,charges_n_month(AB248,TermDate,MONTH(AC248),YEAR(AC248),AF248,0,0))</f>
        <v>#VALUE!</v>
      </c>
      <c r="AH248" s="100" t="e">
        <f aca="false">Which_One(AA248,'Case &amp; Order Info'!$B$28,'Case &amp; Order Info'!$B$40,'Case &amp; Order Info'!$B$52,'Case &amp; Order Info'!$B$64)</f>
        <v>#VALUE!</v>
      </c>
      <c r="AI248" s="98" t="e">
        <f aca="false">Start_Var_Date(AC248,AD248,AA248,'Case &amp; Order Info'!$H$28,'Case &amp; Order Info'!$J$28,'Case &amp; Order Info'!$H$40,'Case &amp; Order Info'!$J$40,'Case &amp; Order Info'!$H$52,'Case &amp; Order Info'!$J$52,'Case &amp; Order Info'!$H$64,'Case &amp; Order Info'!$J$64)</f>
        <v>#VALUE!</v>
      </c>
      <c r="AJ248" s="98" t="e">
        <f aca="false">End_Var_Date(AC248,AD248,AA248,'Case &amp; Order Info'!$H$28,'Case &amp; Order Info'!$J$28,'Case &amp; Order Info'!$H$40,'Case &amp; Order Info'!$J$40,'Case &amp; Order Info'!$H$52,'Case &amp; Order Info'!$J$52,'Case &amp; Order Info'!$H$64,'Case &amp; Order Info'!$J$64)</f>
        <v>#VALUE!</v>
      </c>
      <c r="AK248" s="100" t="e">
        <f aca="false">Which_One(AA248,'Case &amp; Order Info'!$F$28,'Case &amp; Order Info'!$F$40,'Case &amp; Order Info'!$F$52,'Case &amp; Order Info'!$F$64)</f>
        <v>#VALUE!</v>
      </c>
      <c r="AL248" s="100" t="e">
        <f aca="false">Charge_Amount(AH248,AB248,AD248,AK248,AI248,AJ248,MONTH(AC248),YEAR(AC248),AF248,0,0)</f>
        <v>#VALUE!</v>
      </c>
      <c r="AN248" s="120" t="e">
        <f aca="false">IF(TermDate3=0,which_order(AP248,FirstPmtDate,FirstPmtDate1,'Case &amp; Order Info'!$P$41,FirstPmtDate2,'Case &amp; Order Info'!$P$53,FirstPmtDate3,'Case &amp; Order Info'!$P$65,'Other Supp.'!$F$11),which_order(AP248,FirstPmtDate,FirstPmtDate1,'Case &amp; Order Info'!$P$41,FirstPmtDate2,'Case &amp; Order Info'!$P$53,FirstPmtDate3,'Case &amp; Order Info'!$P$65,TermDate3))</f>
        <v>#VALUE!</v>
      </c>
      <c r="AO248" s="121" t="e">
        <f aca="false">Which_One(AN248,FirstPmtDate,FirstPmtDate1,FirstPmtDate2,FirstPmtDate3)</f>
        <v>#VALUE!</v>
      </c>
      <c r="AP248" s="98" t="e">
        <f aca="false">start_date(AQ247,FirstPmtDate,FirstPmtDate1,'Case &amp; Order Info'!$P$41,FirstPmtDate2,'Case &amp; Order Info'!$P$53,FirstPmtDate3,'Case &amp; Order Info'!$P$65,'Other Supp.'!$F$11)</f>
        <v>#VALUE!</v>
      </c>
      <c r="AQ248" s="98" t="e">
        <f aca="false">End_Date(AP248,FirstPmtDate,FirstPmtDate1,'Case &amp; Order Info'!$P$41,FirstPmtDate2,'Case &amp; Order Info'!$P$53,FirstPmtDate3,'Case &amp; Order Info'!$P$65,'Other Supp.'!$F$11)</f>
        <v>#VALUE!</v>
      </c>
      <c r="AR248" s="122" t="e">
        <f aca="false">Perc(AP248,AQ248,'Case &amp; Order Info'!$B$11,'Case &amp; Order Info'!$F$13,'Case &amp; Order Info'!$H$13,'Case &amp; Order Info'!$F$14,'Case &amp; Order Info'!$H$14,'Case &amp; Order Info'!$F$15,'Case &amp; Order Info'!$H$15,'Case &amp; Order Info'!$F$16,'Case &amp; Order Info'!$H$16,'Case &amp; Order Info'!$F$17,'Case &amp; Order Info'!$H$17)</f>
        <v>#VALUE!</v>
      </c>
      <c r="AS248" s="98" t="e">
        <f aca="false">Which_One(AN248,'Case &amp; Order Info'!$D$29,'Case &amp; Order Info'!$D$41,'Case &amp; Order Info'!$D$53,'Case &amp; Order Info'!$D$65)</f>
        <v>#VALUE!</v>
      </c>
      <c r="AT248" s="120" t="e">
        <f aca="false">charges_n_month(AO248,'Other Supp.'!$F$11,MONTH(AP248),YEAR(AP248),AS248,0,charges_n_month(AO248,TermDate,MONTH(AP248),YEAR(AP248),AS248,0,0))</f>
        <v>#VALUE!</v>
      </c>
      <c r="AU248" s="100" t="e">
        <f aca="false">Which_One(AN248,'Case &amp; Order Info'!$B$29,'Case &amp; Order Info'!$B$41,'Case &amp; Order Info'!$B$53,'Case &amp; Order Info'!$B$65)</f>
        <v>#VALUE!</v>
      </c>
      <c r="AV248" s="98" t="e">
        <f aca="false">Start_Var_Date(AP248,AQ248,AN248,'Case &amp; Order Info'!$H$29,'Case &amp; Order Info'!$J$29,'Case &amp; Order Info'!$H$41,'Case &amp; Order Info'!$J$41,'Case &amp; Order Info'!$H$53,'Case &amp; Order Info'!$J$53,'Case &amp; Order Info'!$H$65,'Case &amp; Order Info'!$J$65)</f>
        <v>#VALUE!</v>
      </c>
      <c r="AW248" s="98" t="e">
        <f aca="false">End_Var_Date(AP248,AQ248,AN248,'Case &amp; Order Info'!$H$29,'Case &amp; Order Info'!$J$29,'Case &amp; Order Info'!$H$41,'Case &amp; Order Info'!$J$41,'Case &amp; Order Info'!$H$53,'Case &amp; Order Info'!$J$53,'Case &amp; Order Info'!$H$65,'Case &amp; Order Info'!$J$65)</f>
        <v>#VALUE!</v>
      </c>
      <c r="AX248" s="100" t="e">
        <f aca="false">Which_One(AN248,'Case &amp; Order Info'!$F$29,'Case &amp; Order Info'!$F$41,'Case &amp; Order Info'!$F$53,'Case &amp; Order Info'!$F$65)</f>
        <v>#VALUE!</v>
      </c>
      <c r="AY248" s="100" t="e">
        <f aca="false">Charge_Amount(AU248,AO248,AQ248,AX248,AV248,AW248,MONTH(AP248),YEAR(AP248),AS248,0,0)</f>
        <v>#VALUE!</v>
      </c>
    </row>
    <row r="249" customFormat="false" ht="12.75" hidden="false" customHeight="false" outlineLevel="0" collapsed="false">
      <c r="A249" s="120" t="e">
        <f aca="false">IF(TermDate=0,which_order(C249,FirstPmtDate,FirstPmtDate1,'Case &amp; Order Info'!$P$38,FirstPmtDate2,'Case &amp; Order Info'!$P$50,FirstPmtDate3,'Case &amp; Order Info'!$P$62,'Child Supp.'!$F$11),which_order(C249,FirstPmtDate,FirstPmtDate1,'Case &amp; Order Info'!$P$38,FirstPmtDate2,'Case &amp; Order Info'!$P$50,FirstPmtDate3,'Case &amp; Order Info'!$P$62,TermDate))</f>
        <v>#VALUE!</v>
      </c>
      <c r="B249" s="98" t="e">
        <f aca="false">Which_One(A249,FirstPmtDate,FirstPmtDate1,FirstPmtDate2,FirstPmtDate3)</f>
        <v>#VALUE!</v>
      </c>
      <c r="C249" s="98" t="e">
        <f aca="false">start_date(D248,FirstPmtDate,FirstPmtDate1,'Case &amp; Order Info'!$P$38,FirstPmtDate2,'Case &amp; Order Info'!$P$50,FirstPmtDate3,'Case &amp; Order Info'!$P$62,'Child Supp.'!$F$11)</f>
        <v>#VALUE!</v>
      </c>
      <c r="D249" s="98" t="e">
        <f aca="false">End_Date(C249,FirstPmtDate,FirstPmtDate1,'Case &amp; Order Info'!$P$38,FirstPmtDate2,'Case &amp; Order Info'!$P$50,FirstPmtDate3,'Case &amp; Order Info'!$P$62,'Child Supp.'!$F$11)</f>
        <v>#VALUE!</v>
      </c>
      <c r="E249" s="99" t="e">
        <f aca="false">Perc(C249,D249,'Case &amp; Order Info'!$B$11,'Case &amp; Order Info'!$F$13,'Case &amp; Order Info'!$H$13,'Case &amp; Order Info'!$F$14,'Case &amp; Order Info'!$H$14,'Case &amp; Order Info'!$F$15,'Case &amp; Order Info'!$H$15,'Case &amp; Order Info'!$F$16,'Case &amp; Order Info'!$H$16,'Case &amp; Order Info'!$F$17,'Case &amp; Order Info'!$H$17)</f>
        <v>#VALUE!</v>
      </c>
      <c r="F249" s="98" t="e">
        <f aca="false">Which_One(A249,'Case &amp; Order Info'!$D$26,'Case &amp; Order Info'!$D$38,'Case &amp; Order Info'!$D$50,'Case &amp; Order Info'!$D$62)</f>
        <v>#VALUE!</v>
      </c>
      <c r="G249" s="120" t="e">
        <f aca="false">charges_n_month(B249,'Child Supp.'!$F$11,MONTH(C249),YEAR(C249),F249,0,charges_n_month(B249,TermDate,MONTH(C249),YEAR(C249),F249,0,0))</f>
        <v>#VALUE!</v>
      </c>
      <c r="H249" s="100" t="e">
        <f aca="false">Which_One(A249,'Case &amp; Order Info'!$B$26,'Case &amp; Order Info'!$B$38,'Case &amp; Order Info'!$B$50,'Case &amp; Order Info'!$B$62)</f>
        <v>#VALUE!</v>
      </c>
      <c r="I249" s="98" t="e">
        <f aca="false">Start_Var_Date($C249,$D249,$A249,'Case &amp; Order Info'!$H$26,'Case &amp; Order Info'!$J$26,'Case &amp; Order Info'!$H$38,'Case &amp; Order Info'!$J$38,'Case &amp; Order Info'!$H$50,'Case &amp; Order Info'!$J$50,'Case &amp; Order Info'!$H$62,'Case &amp; Order Info'!$J$62)</f>
        <v>#VALUE!</v>
      </c>
      <c r="J249" s="98" t="e">
        <f aca="false">End_Var_Date($C249,$D249,$A249,'Case &amp; Order Info'!$H$26,'Case &amp; Order Info'!$J$26,'Case &amp; Order Info'!$H$38,'Case &amp; Order Info'!$J$38,'Case &amp; Order Info'!$H$50,'Case &amp; Order Info'!$J$50,'Case &amp; Order Info'!$H$62,'Case &amp; Order Info'!$J$62)</f>
        <v>#VALUE!</v>
      </c>
      <c r="K249" s="100" t="e">
        <f aca="false">Which_One(A249,'Case &amp; Order Info'!$F$26,'Case &amp; Order Info'!$F$38,'Case &amp; Order Info'!$F$50,'Case &amp; Order Info'!$F$62)</f>
        <v>#VALUE!</v>
      </c>
      <c r="L249" s="100" t="e">
        <f aca="false">Charge_Amount(H249,B249,D249,K249,I249,J249,MONTH(C249),YEAR(C249),F249,0,0)</f>
        <v>#VALUE!</v>
      </c>
      <c r="N249" s="120" t="e">
        <f aca="false">IF(TermDate1=0,which_order(P249,FirstPmtDate,FirstPmtDate1,'Case &amp; Order Info'!$P$39,FirstPmtDate2,'Case &amp; Order Info'!$P$51,FirstPmtDate3,'Case &amp; Order Info'!$P$63,'Medical Supp.'!$F$11),which_order(P249,FirstPmtDate,FirstPmtDate1,'Case &amp; Order Info'!$P$39,FirstPmtDate2,'Case &amp; Order Info'!$P$51,FirstPmtDate3,'Case &amp; Order Info'!$P$63,TermDate1))</f>
        <v>#VALUE!</v>
      </c>
      <c r="O249" s="121" t="e">
        <f aca="false">Which_One(N249,FirstPmtDate,FirstPmtDate1,FirstPmtDate2,FirstPmtDate3)</f>
        <v>#VALUE!</v>
      </c>
      <c r="P249" s="98" t="e">
        <f aca="false">IF(TermDate1=0,start_date(Q248,FirstPmtDate,FirstPmtDate1,'Case &amp; Order Info'!$P$39,FirstPmtDate2,'Case &amp; Order Info'!$P$51,FirstPmtDate3,'Case &amp; Order Info'!$P$63,'Medical Supp.'!$F$11),start_date(Q248,FirstPmtDate,FirstPmtDate1,'Case &amp; Order Info'!$P$39,FirstPmtDate2,'Case &amp; Order Info'!$P$51,FirstPmtDate3,'Case &amp; Order Info'!$P$63,TermDate1))</f>
        <v>#VALUE!</v>
      </c>
      <c r="Q249" s="98" t="e">
        <f aca="false">IF(OR(TermDate1=0,TermDate1&gt;'Medical Supp.'!$F$11),End_Date(P249,FirstPmtDate,FirstPmtDate1,'Case &amp; Order Info'!$P$39,FirstPmtDate2,'Case &amp; Order Info'!$P$51,FirstPmtDate3,'Case &amp; Order Info'!$P$63,'Medical Supp.'!$F$11),End_Date(P249,FirstPmtDate,FirstPmtDate1,'Case &amp; Order Info'!$P$39,FirstPmtDate2,'Case &amp; Order Info'!$P$51,FirstPmtDate3,'Case &amp; Order Info'!$P$63,TermDate1))</f>
        <v>#VALUE!</v>
      </c>
      <c r="R249" s="122" t="e">
        <f aca="false">Perc(P249,Q249,'Case &amp; Order Info'!$B$11,'Case &amp; Order Info'!$F$13,'Case &amp; Order Info'!$H$13,'Case &amp; Order Info'!$F$14,'Case &amp; Order Info'!$H$14,'Case &amp; Order Info'!$F$15,'Case &amp; Order Info'!$H$15,'Case &amp; Order Info'!$F$16,'Case &amp; Order Info'!$H$16,'Case &amp; Order Info'!$F$17,'Case &amp; Order Info'!$H$17)</f>
        <v>#VALUE!</v>
      </c>
      <c r="S249" s="98" t="e">
        <f aca="false">Which_One(N249,'Case &amp; Order Info'!$D$27,'Case &amp; Order Info'!$D$39,'Case &amp; Order Info'!$D$51,'Case &amp; Order Info'!$D$63)</f>
        <v>#VALUE!</v>
      </c>
      <c r="T249" s="120" t="e">
        <f aca="false">charges_n_month(O249,'Medical Supp.'!$F$11,MONTH(P249),YEAR(P249),S249,0,charges_n_month(O249,TermDate,MONTH(P249),YEAR(P249),S249,0,0))</f>
        <v>#VALUE!</v>
      </c>
      <c r="U249" s="100" t="e">
        <f aca="false">Which_One(N249,'Case &amp; Order Info'!$B$27,'Case &amp; Order Info'!$B$39,'Case &amp; Order Info'!$B$51,'Case &amp; Order Info'!$B$63)</f>
        <v>#VALUE!</v>
      </c>
      <c r="V249" s="98" t="e">
        <f aca="false">Start_Var_Date(P249,Q249,N249,'Case &amp; Order Info'!$H$27,'Case &amp; Order Info'!$J$27,'Case &amp; Order Info'!$H$39,'Case &amp; Order Info'!$J$39,'Case &amp; Order Info'!$H$51,'Case &amp; Order Info'!$J$51,'Case &amp; Order Info'!$H$63,'Case &amp; Order Info'!$J$63)</f>
        <v>#VALUE!</v>
      </c>
      <c r="W249" s="98" t="e">
        <f aca="false">End_Var_Date(P249,Q249,N249,'Case &amp; Order Info'!$H$27,'Case &amp; Order Info'!$J$27,'Case &amp; Order Info'!$H$39,'Case &amp; Order Info'!$J$39,'Case &amp; Order Info'!$H$51,'Case &amp; Order Info'!$J$51,'Case &amp; Order Info'!$H$63,'Case &amp; Order Info'!$J$53)</f>
        <v>#VALUE!</v>
      </c>
      <c r="X249" s="100" t="e">
        <f aca="false">Which_One(N249,'Case &amp; Order Info'!$F$27,'Case &amp; Order Info'!$F$39,'Case &amp; Order Info'!$F$51,'Case &amp; Order Info'!$F$63)</f>
        <v>#VALUE!</v>
      </c>
      <c r="Y249" s="100" t="e">
        <f aca="false">Charge_Amount(U249,O249,Q249,X249,V249,W249,MONTH(P249),YEAR(P249),S249,0,0)</f>
        <v>#VALUE!</v>
      </c>
      <c r="AA249" s="120" t="e">
        <f aca="false">IF(TermDate2=0,which_order(AC249,FirstPmtDate,FirstPmtDate1,'Case &amp; Order Info'!$P$40,FirstPmtDate2,'Case &amp; Order Info'!$P$52,FirstPmtDate3,'Case &amp; Order Info'!$P$64,'Spousal Supp.'!$F$11),which_order(AC249,FirstPmtDate,FirstPmtDate1,'Case &amp; Order Info'!$P$40,FirstPmtDate2,'Case &amp; Order Info'!$P$52,FirstPmtDate3,'Case &amp; Order Info'!$P$64,TermDate2))</f>
        <v>#VALUE!</v>
      </c>
      <c r="AB249" s="121" t="e">
        <f aca="false">Which_One(AA249,FirstPmtDate,FirstPmtDate1,FirstPmtDate2,FirstPmtDate3)</f>
        <v>#VALUE!</v>
      </c>
      <c r="AC249" s="98" t="e">
        <f aca="false">start_date(AD248,FirstPmtDate,FirstPmtDate1,'Case &amp; Order Info'!$P$40,FirstPmtDate2,'Case &amp; Order Info'!$P$52,FirstPmtDate3,'Case &amp; Order Info'!$P$64,'Spousal Supp.'!$F$11)</f>
        <v>#VALUE!</v>
      </c>
      <c r="AD249" s="98" t="e">
        <f aca="false">End_Date(AC249,FirstPmtDate,FirstPmtDate1,'Case &amp; Order Info'!$P$40,FirstPmtDate2,'Case &amp; Order Info'!$P$52,FirstPmtDate3,'Case &amp; Order Info'!$P$64,'Spousal Supp.'!$F$11)</f>
        <v>#VALUE!</v>
      </c>
      <c r="AE249" s="122" t="e">
        <f aca="false">Perc(AC249,AD249,'Case &amp; Order Info'!$B$11,'Case &amp; Order Info'!$F$13,'Case &amp; Order Info'!$H$13,'Case &amp; Order Info'!$F$14,'Case &amp; Order Info'!$H$14,'Case &amp; Order Info'!$F$15,'Case &amp; Order Info'!$H$15,'Case &amp; Order Info'!$F$16,'Case &amp; Order Info'!$H$16,'Case &amp; Order Info'!$F$17,'Case &amp; Order Info'!$H$17)</f>
        <v>#VALUE!</v>
      </c>
      <c r="AF249" s="98" t="e">
        <f aca="false">Which_One(AA249,'Case &amp; Order Info'!$D$28,'Case &amp; Order Info'!$D$40,'Case &amp; Order Info'!$D$52,'Case &amp; Order Info'!$D$64)</f>
        <v>#VALUE!</v>
      </c>
      <c r="AG249" s="120" t="e">
        <f aca="false">charges_n_month(AB249,'Spousal Supp.'!$F$11,MONTH(AC249),YEAR(AC249),AF249,0,charges_n_month(AB249,TermDate,MONTH(AC249),YEAR(AC249),AF249,0,0))</f>
        <v>#VALUE!</v>
      </c>
      <c r="AH249" s="100" t="e">
        <f aca="false">Which_One(AA249,'Case &amp; Order Info'!$B$28,'Case &amp; Order Info'!$B$40,'Case &amp; Order Info'!$B$52,'Case &amp; Order Info'!$B$64)</f>
        <v>#VALUE!</v>
      </c>
      <c r="AI249" s="98" t="e">
        <f aca="false">Start_Var_Date(AC249,AD249,AA249,'Case &amp; Order Info'!$H$28,'Case &amp; Order Info'!$J$28,'Case &amp; Order Info'!$H$40,'Case &amp; Order Info'!$J$40,'Case &amp; Order Info'!$H$52,'Case &amp; Order Info'!$J$52,'Case &amp; Order Info'!$H$64,'Case &amp; Order Info'!$J$64)</f>
        <v>#VALUE!</v>
      </c>
      <c r="AJ249" s="98" t="e">
        <f aca="false">End_Var_Date(AC249,AD249,AA249,'Case &amp; Order Info'!$H$28,'Case &amp; Order Info'!$J$28,'Case &amp; Order Info'!$H$40,'Case &amp; Order Info'!$J$40,'Case &amp; Order Info'!$H$52,'Case &amp; Order Info'!$J$52,'Case &amp; Order Info'!$H$64,'Case &amp; Order Info'!$J$64)</f>
        <v>#VALUE!</v>
      </c>
      <c r="AK249" s="100" t="e">
        <f aca="false">Which_One(AA249,'Case &amp; Order Info'!$F$28,'Case &amp; Order Info'!$F$40,'Case &amp; Order Info'!$F$52,'Case &amp; Order Info'!$F$64)</f>
        <v>#VALUE!</v>
      </c>
      <c r="AL249" s="100" t="e">
        <f aca="false">Charge_Amount(AH249,AB249,AD249,AK249,AI249,AJ249,MONTH(AC249),YEAR(AC249),AF249,0,0)</f>
        <v>#VALUE!</v>
      </c>
      <c r="AN249" s="120" t="e">
        <f aca="false">IF(TermDate3=0,which_order(AP249,FirstPmtDate,FirstPmtDate1,'Case &amp; Order Info'!$P$41,FirstPmtDate2,'Case &amp; Order Info'!$P$53,FirstPmtDate3,'Case &amp; Order Info'!$P$65,'Other Supp.'!$F$11),which_order(AP249,FirstPmtDate,FirstPmtDate1,'Case &amp; Order Info'!$P$41,FirstPmtDate2,'Case &amp; Order Info'!$P$53,FirstPmtDate3,'Case &amp; Order Info'!$P$65,TermDate3))</f>
        <v>#VALUE!</v>
      </c>
      <c r="AO249" s="121" t="e">
        <f aca="false">Which_One(AN249,FirstPmtDate,FirstPmtDate1,FirstPmtDate2,FirstPmtDate3)</f>
        <v>#VALUE!</v>
      </c>
      <c r="AP249" s="98" t="e">
        <f aca="false">start_date(AQ248,FirstPmtDate,FirstPmtDate1,'Case &amp; Order Info'!$P$41,FirstPmtDate2,'Case &amp; Order Info'!$P$53,FirstPmtDate3,'Case &amp; Order Info'!$P$65,'Other Supp.'!$F$11)</f>
        <v>#VALUE!</v>
      </c>
      <c r="AQ249" s="98" t="e">
        <f aca="false">End_Date(AP249,FirstPmtDate,FirstPmtDate1,'Case &amp; Order Info'!$P$41,FirstPmtDate2,'Case &amp; Order Info'!$P$53,FirstPmtDate3,'Case &amp; Order Info'!$P$65,'Other Supp.'!$F$11)</f>
        <v>#VALUE!</v>
      </c>
      <c r="AR249" s="122" t="e">
        <f aca="false">Perc(AP249,AQ249,'Case &amp; Order Info'!$B$11,'Case &amp; Order Info'!$F$13,'Case &amp; Order Info'!$H$13,'Case &amp; Order Info'!$F$14,'Case &amp; Order Info'!$H$14,'Case &amp; Order Info'!$F$15,'Case &amp; Order Info'!$H$15,'Case &amp; Order Info'!$F$16,'Case &amp; Order Info'!$H$16,'Case &amp; Order Info'!$F$17,'Case &amp; Order Info'!$H$17)</f>
        <v>#VALUE!</v>
      </c>
      <c r="AS249" s="98" t="e">
        <f aca="false">Which_One(AN249,'Case &amp; Order Info'!$D$29,'Case &amp; Order Info'!$D$41,'Case &amp; Order Info'!$D$53,'Case &amp; Order Info'!$D$65)</f>
        <v>#VALUE!</v>
      </c>
      <c r="AT249" s="120" t="e">
        <f aca="false">charges_n_month(AO249,'Other Supp.'!$F$11,MONTH(AP249),YEAR(AP249),AS249,0,charges_n_month(AO249,TermDate,MONTH(AP249),YEAR(AP249),AS249,0,0))</f>
        <v>#VALUE!</v>
      </c>
      <c r="AU249" s="100" t="e">
        <f aca="false">Which_One(AN249,'Case &amp; Order Info'!$B$29,'Case &amp; Order Info'!$B$41,'Case &amp; Order Info'!$B$53,'Case &amp; Order Info'!$B$65)</f>
        <v>#VALUE!</v>
      </c>
      <c r="AV249" s="98" t="e">
        <f aca="false">Start_Var_Date(AP249,AQ249,AN249,'Case &amp; Order Info'!$H$29,'Case &amp; Order Info'!$J$29,'Case &amp; Order Info'!$H$41,'Case &amp; Order Info'!$J$41,'Case &amp; Order Info'!$H$53,'Case &amp; Order Info'!$J$53,'Case &amp; Order Info'!$H$65,'Case &amp; Order Info'!$J$65)</f>
        <v>#VALUE!</v>
      </c>
      <c r="AW249" s="98" t="e">
        <f aca="false">End_Var_Date(AP249,AQ249,AN249,'Case &amp; Order Info'!$H$29,'Case &amp; Order Info'!$J$29,'Case &amp; Order Info'!$H$41,'Case &amp; Order Info'!$J$41,'Case &amp; Order Info'!$H$53,'Case &amp; Order Info'!$J$53,'Case &amp; Order Info'!$H$65,'Case &amp; Order Info'!$J$65)</f>
        <v>#VALUE!</v>
      </c>
      <c r="AX249" s="100" t="e">
        <f aca="false">Which_One(AN249,'Case &amp; Order Info'!$F$29,'Case &amp; Order Info'!$F$41,'Case &amp; Order Info'!$F$53,'Case &amp; Order Info'!$F$65)</f>
        <v>#VALUE!</v>
      </c>
      <c r="AY249" s="100" t="e">
        <f aca="false">Charge_Amount(AU249,AO249,AQ249,AX249,AV249,AW249,MONTH(AP249),YEAR(AP249),AS249,0,0)</f>
        <v>#VALUE!</v>
      </c>
    </row>
    <row r="250" customFormat="false" ht="12.75" hidden="false" customHeight="false" outlineLevel="0" collapsed="false">
      <c r="A250" s="120" t="e">
        <f aca="false">IF(TermDate=0,which_order(C250,FirstPmtDate,FirstPmtDate1,'Case &amp; Order Info'!$P$38,FirstPmtDate2,'Case &amp; Order Info'!$P$50,FirstPmtDate3,'Case &amp; Order Info'!$P$62,'Child Supp.'!$F$11),which_order(C250,FirstPmtDate,FirstPmtDate1,'Case &amp; Order Info'!$P$38,FirstPmtDate2,'Case &amp; Order Info'!$P$50,FirstPmtDate3,'Case &amp; Order Info'!$P$62,TermDate))</f>
        <v>#VALUE!</v>
      </c>
      <c r="B250" s="98" t="e">
        <f aca="false">Which_One(A250,FirstPmtDate,FirstPmtDate1,FirstPmtDate2,FirstPmtDate3)</f>
        <v>#VALUE!</v>
      </c>
      <c r="C250" s="98" t="e">
        <f aca="false">start_date(D249,FirstPmtDate,FirstPmtDate1,'Case &amp; Order Info'!$P$38,FirstPmtDate2,'Case &amp; Order Info'!$P$50,FirstPmtDate3,'Case &amp; Order Info'!$P$62,'Child Supp.'!$F$11)</f>
        <v>#VALUE!</v>
      </c>
      <c r="D250" s="98" t="e">
        <f aca="false">End_Date(C250,FirstPmtDate,FirstPmtDate1,'Case &amp; Order Info'!$P$38,FirstPmtDate2,'Case &amp; Order Info'!$P$50,FirstPmtDate3,'Case &amp; Order Info'!$P$62,'Child Supp.'!$F$11)</f>
        <v>#VALUE!</v>
      </c>
      <c r="E250" s="99" t="e">
        <f aca="false">Perc(C250,D250,'Case &amp; Order Info'!$B$11,'Case &amp; Order Info'!$F$13,'Case &amp; Order Info'!$H$13,'Case &amp; Order Info'!$F$14,'Case &amp; Order Info'!$H$14,'Case &amp; Order Info'!$F$15,'Case &amp; Order Info'!$H$15,'Case &amp; Order Info'!$F$16,'Case &amp; Order Info'!$H$16,'Case &amp; Order Info'!$F$17,'Case &amp; Order Info'!$H$17)</f>
        <v>#VALUE!</v>
      </c>
      <c r="F250" s="98" t="e">
        <f aca="false">Which_One(A250,'Case &amp; Order Info'!$D$26,'Case &amp; Order Info'!$D$38,'Case &amp; Order Info'!$D$50,'Case &amp; Order Info'!$D$62)</f>
        <v>#VALUE!</v>
      </c>
      <c r="G250" s="120" t="e">
        <f aca="false">charges_n_month(B250,'Child Supp.'!$F$11,MONTH(C250),YEAR(C250),F250,0,charges_n_month(B250,TermDate,MONTH(C250),YEAR(C250),F250,0,0))</f>
        <v>#VALUE!</v>
      </c>
      <c r="H250" s="100" t="e">
        <f aca="false">Which_One(A250,'Case &amp; Order Info'!$B$26,'Case &amp; Order Info'!$B$38,'Case &amp; Order Info'!$B$50,'Case &amp; Order Info'!$B$62)</f>
        <v>#VALUE!</v>
      </c>
      <c r="I250" s="98" t="e">
        <f aca="false">Start_Var_Date($C250,$D250,$A250,'Case &amp; Order Info'!$H$26,'Case &amp; Order Info'!$J$26,'Case &amp; Order Info'!$H$38,'Case &amp; Order Info'!$J$38,'Case &amp; Order Info'!$H$50,'Case &amp; Order Info'!$J$50,'Case &amp; Order Info'!$H$62,'Case &amp; Order Info'!$J$62)</f>
        <v>#VALUE!</v>
      </c>
      <c r="J250" s="98" t="e">
        <f aca="false">End_Var_Date($C250,$D250,$A250,'Case &amp; Order Info'!$H$26,'Case &amp; Order Info'!$J$26,'Case &amp; Order Info'!$H$38,'Case &amp; Order Info'!$J$38,'Case &amp; Order Info'!$H$50,'Case &amp; Order Info'!$J$50,'Case &amp; Order Info'!$H$62,'Case &amp; Order Info'!$J$62)</f>
        <v>#VALUE!</v>
      </c>
      <c r="K250" s="100" t="e">
        <f aca="false">Which_One(A250,'Case &amp; Order Info'!$F$26,'Case &amp; Order Info'!$F$38,'Case &amp; Order Info'!$F$50,'Case &amp; Order Info'!$F$62)</f>
        <v>#VALUE!</v>
      </c>
      <c r="L250" s="100" t="e">
        <f aca="false">Charge_Amount(H250,B250,D250,K250,I250,J250,MONTH(C250),YEAR(C250),F250,0,0)</f>
        <v>#VALUE!</v>
      </c>
      <c r="N250" s="120" t="e">
        <f aca="false">IF(TermDate1=0,which_order(P250,FirstPmtDate,FirstPmtDate1,'Case &amp; Order Info'!$P$39,FirstPmtDate2,'Case &amp; Order Info'!$P$51,FirstPmtDate3,'Case &amp; Order Info'!$P$63,'Medical Supp.'!$F$11),which_order(P250,FirstPmtDate,FirstPmtDate1,'Case &amp; Order Info'!$P$39,FirstPmtDate2,'Case &amp; Order Info'!$P$51,FirstPmtDate3,'Case &amp; Order Info'!$P$63,TermDate1))</f>
        <v>#VALUE!</v>
      </c>
      <c r="O250" s="121" t="e">
        <f aca="false">Which_One(N250,FirstPmtDate,FirstPmtDate1,FirstPmtDate2,FirstPmtDate3)</f>
        <v>#VALUE!</v>
      </c>
      <c r="P250" s="98" t="e">
        <f aca="false">IF(TermDate1=0,start_date(Q249,FirstPmtDate,FirstPmtDate1,'Case &amp; Order Info'!$P$39,FirstPmtDate2,'Case &amp; Order Info'!$P$51,FirstPmtDate3,'Case &amp; Order Info'!$P$63,'Medical Supp.'!$F$11),start_date(Q249,FirstPmtDate,FirstPmtDate1,'Case &amp; Order Info'!$P$39,FirstPmtDate2,'Case &amp; Order Info'!$P$51,FirstPmtDate3,'Case &amp; Order Info'!$P$63,TermDate1))</f>
        <v>#VALUE!</v>
      </c>
      <c r="Q250" s="98" t="e">
        <f aca="false">IF(OR(TermDate1=0,TermDate1&gt;'Medical Supp.'!$F$11),End_Date(P250,FirstPmtDate,FirstPmtDate1,'Case &amp; Order Info'!$P$39,FirstPmtDate2,'Case &amp; Order Info'!$P$51,FirstPmtDate3,'Case &amp; Order Info'!$P$63,'Medical Supp.'!$F$11),End_Date(P250,FirstPmtDate,FirstPmtDate1,'Case &amp; Order Info'!$P$39,FirstPmtDate2,'Case &amp; Order Info'!$P$51,FirstPmtDate3,'Case &amp; Order Info'!$P$63,TermDate1))</f>
        <v>#VALUE!</v>
      </c>
      <c r="R250" s="122" t="e">
        <f aca="false">Perc(P250,Q250,'Case &amp; Order Info'!$B$11,'Case &amp; Order Info'!$F$13,'Case &amp; Order Info'!$H$13,'Case &amp; Order Info'!$F$14,'Case &amp; Order Info'!$H$14,'Case &amp; Order Info'!$F$15,'Case &amp; Order Info'!$H$15,'Case &amp; Order Info'!$F$16,'Case &amp; Order Info'!$H$16,'Case &amp; Order Info'!$F$17,'Case &amp; Order Info'!$H$17)</f>
        <v>#VALUE!</v>
      </c>
      <c r="S250" s="98" t="e">
        <f aca="false">Which_One(N250,'Case &amp; Order Info'!$D$27,'Case &amp; Order Info'!$D$39,'Case &amp; Order Info'!$D$51,'Case &amp; Order Info'!$D$63)</f>
        <v>#VALUE!</v>
      </c>
      <c r="T250" s="120" t="e">
        <f aca="false">charges_n_month(O250,'Medical Supp.'!$F$11,MONTH(P250),YEAR(P250),S250,0,charges_n_month(O250,TermDate,MONTH(P250),YEAR(P250),S250,0,0))</f>
        <v>#VALUE!</v>
      </c>
      <c r="U250" s="100" t="e">
        <f aca="false">Which_One(N250,'Case &amp; Order Info'!$B$27,'Case &amp; Order Info'!$B$39,'Case &amp; Order Info'!$B$51,'Case &amp; Order Info'!$B$63)</f>
        <v>#VALUE!</v>
      </c>
      <c r="V250" s="98" t="e">
        <f aca="false">Start_Var_Date(P250,Q250,N250,'Case &amp; Order Info'!$H$27,'Case &amp; Order Info'!$J$27,'Case &amp; Order Info'!$H$39,'Case &amp; Order Info'!$J$39,'Case &amp; Order Info'!$H$51,'Case &amp; Order Info'!$J$51,'Case &amp; Order Info'!$H$63,'Case &amp; Order Info'!$J$63)</f>
        <v>#VALUE!</v>
      </c>
      <c r="W250" s="98" t="e">
        <f aca="false">End_Var_Date(P250,Q250,N250,'Case &amp; Order Info'!$H$27,'Case &amp; Order Info'!$J$27,'Case &amp; Order Info'!$H$39,'Case &amp; Order Info'!$J$39,'Case &amp; Order Info'!$H$51,'Case &amp; Order Info'!$J$51,'Case &amp; Order Info'!$H$63,'Case &amp; Order Info'!$J$53)</f>
        <v>#VALUE!</v>
      </c>
      <c r="X250" s="100" t="e">
        <f aca="false">Which_One(N250,'Case &amp; Order Info'!$F$27,'Case &amp; Order Info'!$F$39,'Case &amp; Order Info'!$F$51,'Case &amp; Order Info'!$F$63)</f>
        <v>#VALUE!</v>
      </c>
      <c r="Y250" s="100" t="e">
        <f aca="false">Charge_Amount(U250,O250,Q250,X250,V250,W250,MONTH(P250),YEAR(P250),S250,0,0)</f>
        <v>#VALUE!</v>
      </c>
      <c r="AA250" s="120" t="e">
        <f aca="false">IF(TermDate2=0,which_order(AC250,FirstPmtDate,FirstPmtDate1,'Case &amp; Order Info'!$P$40,FirstPmtDate2,'Case &amp; Order Info'!$P$52,FirstPmtDate3,'Case &amp; Order Info'!$P$64,'Spousal Supp.'!$F$11),which_order(AC250,FirstPmtDate,FirstPmtDate1,'Case &amp; Order Info'!$P$40,FirstPmtDate2,'Case &amp; Order Info'!$P$52,FirstPmtDate3,'Case &amp; Order Info'!$P$64,TermDate2))</f>
        <v>#VALUE!</v>
      </c>
      <c r="AB250" s="121" t="e">
        <f aca="false">Which_One(AA250,FirstPmtDate,FirstPmtDate1,FirstPmtDate2,FirstPmtDate3)</f>
        <v>#VALUE!</v>
      </c>
      <c r="AC250" s="98" t="e">
        <f aca="false">start_date(AD249,FirstPmtDate,FirstPmtDate1,'Case &amp; Order Info'!$P$40,FirstPmtDate2,'Case &amp; Order Info'!$P$52,FirstPmtDate3,'Case &amp; Order Info'!$P$64,'Spousal Supp.'!$F$11)</f>
        <v>#VALUE!</v>
      </c>
      <c r="AD250" s="98" t="e">
        <f aca="false">End_Date(AC250,FirstPmtDate,FirstPmtDate1,'Case &amp; Order Info'!$P$40,FirstPmtDate2,'Case &amp; Order Info'!$P$52,FirstPmtDate3,'Case &amp; Order Info'!$P$64,'Spousal Supp.'!$F$11)</f>
        <v>#VALUE!</v>
      </c>
      <c r="AE250" s="122" t="e">
        <f aca="false">Perc(AC250,AD250,'Case &amp; Order Info'!$B$11,'Case &amp; Order Info'!$F$13,'Case &amp; Order Info'!$H$13,'Case &amp; Order Info'!$F$14,'Case &amp; Order Info'!$H$14,'Case &amp; Order Info'!$F$15,'Case &amp; Order Info'!$H$15,'Case &amp; Order Info'!$F$16,'Case &amp; Order Info'!$H$16,'Case &amp; Order Info'!$F$17,'Case &amp; Order Info'!$H$17)</f>
        <v>#VALUE!</v>
      </c>
      <c r="AF250" s="98" t="e">
        <f aca="false">Which_One(AA250,'Case &amp; Order Info'!$D$28,'Case &amp; Order Info'!$D$40,'Case &amp; Order Info'!$D$52,'Case &amp; Order Info'!$D$64)</f>
        <v>#VALUE!</v>
      </c>
      <c r="AG250" s="120" t="e">
        <f aca="false">charges_n_month(AB250,'Spousal Supp.'!$F$11,MONTH(AC250),YEAR(AC250),AF250,0,charges_n_month(AB250,TermDate,MONTH(AC250),YEAR(AC250),AF250,0,0))</f>
        <v>#VALUE!</v>
      </c>
      <c r="AH250" s="100" t="e">
        <f aca="false">Which_One(AA250,'Case &amp; Order Info'!$B$28,'Case &amp; Order Info'!$B$40,'Case &amp; Order Info'!$B$52,'Case &amp; Order Info'!$B$64)</f>
        <v>#VALUE!</v>
      </c>
      <c r="AI250" s="98" t="e">
        <f aca="false">Start_Var_Date(AC250,AD250,AA250,'Case &amp; Order Info'!$H$28,'Case &amp; Order Info'!$J$28,'Case &amp; Order Info'!$H$40,'Case &amp; Order Info'!$J$40,'Case &amp; Order Info'!$H$52,'Case &amp; Order Info'!$J$52,'Case &amp; Order Info'!$H$64,'Case &amp; Order Info'!$J$64)</f>
        <v>#VALUE!</v>
      </c>
      <c r="AJ250" s="98" t="e">
        <f aca="false">End_Var_Date(AC250,AD250,AA250,'Case &amp; Order Info'!$H$28,'Case &amp; Order Info'!$J$28,'Case &amp; Order Info'!$H$40,'Case &amp; Order Info'!$J$40,'Case &amp; Order Info'!$H$52,'Case &amp; Order Info'!$J$52,'Case &amp; Order Info'!$H$64,'Case &amp; Order Info'!$J$64)</f>
        <v>#VALUE!</v>
      </c>
      <c r="AK250" s="100" t="e">
        <f aca="false">Which_One(AA250,'Case &amp; Order Info'!$F$28,'Case &amp; Order Info'!$F$40,'Case &amp; Order Info'!$F$52,'Case &amp; Order Info'!$F$64)</f>
        <v>#VALUE!</v>
      </c>
      <c r="AL250" s="100" t="e">
        <f aca="false">Charge_Amount(AH250,AB250,AD250,AK250,AI250,AJ250,MONTH(AC250),YEAR(AC250),AF250,0,0)</f>
        <v>#VALUE!</v>
      </c>
      <c r="AN250" s="120" t="e">
        <f aca="false">IF(TermDate3=0,which_order(AP250,FirstPmtDate,FirstPmtDate1,'Case &amp; Order Info'!$P$41,FirstPmtDate2,'Case &amp; Order Info'!$P$53,FirstPmtDate3,'Case &amp; Order Info'!$P$65,'Other Supp.'!$F$11),which_order(AP250,FirstPmtDate,FirstPmtDate1,'Case &amp; Order Info'!$P$41,FirstPmtDate2,'Case &amp; Order Info'!$P$53,FirstPmtDate3,'Case &amp; Order Info'!$P$65,TermDate3))</f>
        <v>#VALUE!</v>
      </c>
      <c r="AO250" s="121" t="e">
        <f aca="false">Which_One(AN250,FirstPmtDate,FirstPmtDate1,FirstPmtDate2,FirstPmtDate3)</f>
        <v>#VALUE!</v>
      </c>
      <c r="AP250" s="98" t="e">
        <f aca="false">start_date(AQ249,FirstPmtDate,FirstPmtDate1,'Case &amp; Order Info'!$P$41,FirstPmtDate2,'Case &amp; Order Info'!$P$53,FirstPmtDate3,'Case &amp; Order Info'!$P$65,'Other Supp.'!$F$11)</f>
        <v>#VALUE!</v>
      </c>
      <c r="AQ250" s="98" t="e">
        <f aca="false">End_Date(AP250,FirstPmtDate,FirstPmtDate1,'Case &amp; Order Info'!$P$41,FirstPmtDate2,'Case &amp; Order Info'!$P$53,FirstPmtDate3,'Case &amp; Order Info'!$P$65,'Other Supp.'!$F$11)</f>
        <v>#VALUE!</v>
      </c>
      <c r="AR250" s="122" t="e">
        <f aca="false">Perc(AP250,AQ250,'Case &amp; Order Info'!$B$11,'Case &amp; Order Info'!$F$13,'Case &amp; Order Info'!$H$13,'Case &amp; Order Info'!$F$14,'Case &amp; Order Info'!$H$14,'Case &amp; Order Info'!$F$15,'Case &amp; Order Info'!$H$15,'Case &amp; Order Info'!$F$16,'Case &amp; Order Info'!$H$16,'Case &amp; Order Info'!$F$17,'Case &amp; Order Info'!$H$17)</f>
        <v>#VALUE!</v>
      </c>
      <c r="AS250" s="98" t="e">
        <f aca="false">Which_One(AN250,'Case &amp; Order Info'!$D$29,'Case &amp; Order Info'!$D$41,'Case &amp; Order Info'!$D$53,'Case &amp; Order Info'!$D$65)</f>
        <v>#VALUE!</v>
      </c>
      <c r="AT250" s="120" t="e">
        <f aca="false">charges_n_month(AO250,'Other Supp.'!$F$11,MONTH(AP250),YEAR(AP250),AS250,0,charges_n_month(AO250,TermDate,MONTH(AP250),YEAR(AP250),AS250,0,0))</f>
        <v>#VALUE!</v>
      </c>
      <c r="AU250" s="100" t="e">
        <f aca="false">Which_One(AN250,'Case &amp; Order Info'!$B$29,'Case &amp; Order Info'!$B$41,'Case &amp; Order Info'!$B$53,'Case &amp; Order Info'!$B$65)</f>
        <v>#VALUE!</v>
      </c>
      <c r="AV250" s="98" t="e">
        <f aca="false">Start_Var_Date(AP250,AQ250,AN250,'Case &amp; Order Info'!$H$29,'Case &amp; Order Info'!$J$29,'Case &amp; Order Info'!$H$41,'Case &amp; Order Info'!$J$41,'Case &amp; Order Info'!$H$53,'Case &amp; Order Info'!$J$53,'Case &amp; Order Info'!$H$65,'Case &amp; Order Info'!$J$65)</f>
        <v>#VALUE!</v>
      </c>
      <c r="AW250" s="98" t="e">
        <f aca="false">End_Var_Date(AP250,AQ250,AN250,'Case &amp; Order Info'!$H$29,'Case &amp; Order Info'!$J$29,'Case &amp; Order Info'!$H$41,'Case &amp; Order Info'!$J$41,'Case &amp; Order Info'!$H$53,'Case &amp; Order Info'!$J$53,'Case &amp; Order Info'!$H$65,'Case &amp; Order Info'!$J$65)</f>
        <v>#VALUE!</v>
      </c>
      <c r="AX250" s="100" t="e">
        <f aca="false">Which_One(AN250,'Case &amp; Order Info'!$F$29,'Case &amp; Order Info'!$F$41,'Case &amp; Order Info'!$F$53,'Case &amp; Order Info'!$F$65)</f>
        <v>#VALUE!</v>
      </c>
      <c r="AY250" s="100" t="e">
        <f aca="false">Charge_Amount(AU250,AO250,AQ250,AX250,AV250,AW250,MONTH(AP250),YEAR(AP250),AS250,0,0)</f>
        <v>#VALUE!</v>
      </c>
    </row>
    <row r="251" customFormat="false" ht="12.75" hidden="false" customHeight="false" outlineLevel="0" collapsed="false">
      <c r="A251" s="120" t="e">
        <f aca="false">IF(TermDate=0,which_order(C251,FirstPmtDate,FirstPmtDate1,'Case &amp; Order Info'!$P$38,FirstPmtDate2,'Case &amp; Order Info'!$P$50,FirstPmtDate3,'Case &amp; Order Info'!$P$62,'Child Supp.'!$F$11),which_order(C251,FirstPmtDate,FirstPmtDate1,'Case &amp; Order Info'!$P$38,FirstPmtDate2,'Case &amp; Order Info'!$P$50,FirstPmtDate3,'Case &amp; Order Info'!$P$62,TermDate))</f>
        <v>#VALUE!</v>
      </c>
      <c r="B251" s="98" t="e">
        <f aca="false">Which_One(A251,FirstPmtDate,FirstPmtDate1,FirstPmtDate2,FirstPmtDate3)</f>
        <v>#VALUE!</v>
      </c>
      <c r="C251" s="98" t="e">
        <f aca="false">start_date(D250,FirstPmtDate,FirstPmtDate1,'Case &amp; Order Info'!$P$38,FirstPmtDate2,'Case &amp; Order Info'!$P$50,FirstPmtDate3,'Case &amp; Order Info'!$P$62,'Child Supp.'!$F$11)</f>
        <v>#VALUE!</v>
      </c>
      <c r="D251" s="98" t="e">
        <f aca="false">End_Date(C251,FirstPmtDate,FirstPmtDate1,'Case &amp; Order Info'!$P$38,FirstPmtDate2,'Case &amp; Order Info'!$P$50,FirstPmtDate3,'Case &amp; Order Info'!$P$62,'Child Supp.'!$F$11)</f>
        <v>#VALUE!</v>
      </c>
      <c r="E251" s="99" t="e">
        <f aca="false">Perc(C251,D251,'Case &amp; Order Info'!$B$11,'Case &amp; Order Info'!$F$13,'Case &amp; Order Info'!$H$13,'Case &amp; Order Info'!$F$14,'Case &amp; Order Info'!$H$14,'Case &amp; Order Info'!$F$15,'Case &amp; Order Info'!$H$15,'Case &amp; Order Info'!$F$16,'Case &amp; Order Info'!$H$16,'Case &amp; Order Info'!$F$17,'Case &amp; Order Info'!$H$17)</f>
        <v>#VALUE!</v>
      </c>
      <c r="F251" s="98" t="e">
        <f aca="false">Which_One(A251,'Case &amp; Order Info'!$D$26,'Case &amp; Order Info'!$D$38,'Case &amp; Order Info'!$D$50,'Case &amp; Order Info'!$D$62)</f>
        <v>#VALUE!</v>
      </c>
      <c r="G251" s="120" t="e">
        <f aca="false">charges_n_month(B251,'Child Supp.'!$F$11,MONTH(C251),YEAR(C251),F251,0,charges_n_month(B251,TermDate,MONTH(C251),YEAR(C251),F251,0,0))</f>
        <v>#VALUE!</v>
      </c>
      <c r="H251" s="100" t="e">
        <f aca="false">Which_One(A251,'Case &amp; Order Info'!$B$26,'Case &amp; Order Info'!$B$38,'Case &amp; Order Info'!$B$50,'Case &amp; Order Info'!$B$62)</f>
        <v>#VALUE!</v>
      </c>
      <c r="I251" s="98" t="e">
        <f aca="false">Start_Var_Date($C251,$D251,$A251,'Case &amp; Order Info'!$H$26,'Case &amp; Order Info'!$J$26,'Case &amp; Order Info'!$H$38,'Case &amp; Order Info'!$J$38,'Case &amp; Order Info'!$H$50,'Case &amp; Order Info'!$J$50,'Case &amp; Order Info'!$H$62,'Case &amp; Order Info'!$J$62)</f>
        <v>#VALUE!</v>
      </c>
      <c r="J251" s="98" t="e">
        <f aca="false">End_Var_Date($C251,$D251,$A251,'Case &amp; Order Info'!$H$26,'Case &amp; Order Info'!$J$26,'Case &amp; Order Info'!$H$38,'Case &amp; Order Info'!$J$38,'Case &amp; Order Info'!$H$50,'Case &amp; Order Info'!$J$50,'Case &amp; Order Info'!$H$62,'Case &amp; Order Info'!$J$62)</f>
        <v>#VALUE!</v>
      </c>
      <c r="K251" s="100" t="e">
        <f aca="false">Which_One(A251,'Case &amp; Order Info'!$F$26,'Case &amp; Order Info'!$F$38,'Case &amp; Order Info'!$F$50,'Case &amp; Order Info'!$F$62)</f>
        <v>#VALUE!</v>
      </c>
      <c r="L251" s="100" t="e">
        <f aca="false">Charge_Amount(H251,B251,D251,K251,I251,J251,MONTH(C251),YEAR(C251),F251,0,0)</f>
        <v>#VALUE!</v>
      </c>
      <c r="N251" s="120" t="e">
        <f aca="false">IF(TermDate1=0,which_order(P251,FirstPmtDate,FirstPmtDate1,'Case &amp; Order Info'!$P$39,FirstPmtDate2,'Case &amp; Order Info'!$P$51,FirstPmtDate3,'Case &amp; Order Info'!$P$63,'Medical Supp.'!$F$11),which_order(P251,FirstPmtDate,FirstPmtDate1,'Case &amp; Order Info'!$P$39,FirstPmtDate2,'Case &amp; Order Info'!$P$51,FirstPmtDate3,'Case &amp; Order Info'!$P$63,TermDate1))</f>
        <v>#VALUE!</v>
      </c>
      <c r="O251" s="121" t="e">
        <f aca="false">Which_One(N251,FirstPmtDate,FirstPmtDate1,FirstPmtDate2,FirstPmtDate3)</f>
        <v>#VALUE!</v>
      </c>
      <c r="P251" s="98" t="e">
        <f aca="false">IF(TermDate1=0,start_date(Q250,FirstPmtDate,FirstPmtDate1,'Case &amp; Order Info'!$P$39,FirstPmtDate2,'Case &amp; Order Info'!$P$51,FirstPmtDate3,'Case &amp; Order Info'!$P$63,'Medical Supp.'!$F$11),start_date(Q250,FirstPmtDate,FirstPmtDate1,'Case &amp; Order Info'!$P$39,FirstPmtDate2,'Case &amp; Order Info'!$P$51,FirstPmtDate3,'Case &amp; Order Info'!$P$63,TermDate1))</f>
        <v>#VALUE!</v>
      </c>
      <c r="Q251" s="98" t="e">
        <f aca="false">IF(OR(TermDate1=0,TermDate1&gt;'Medical Supp.'!$F$11),End_Date(P251,FirstPmtDate,FirstPmtDate1,'Case &amp; Order Info'!$P$39,FirstPmtDate2,'Case &amp; Order Info'!$P$51,FirstPmtDate3,'Case &amp; Order Info'!$P$63,'Medical Supp.'!$F$11),End_Date(P251,FirstPmtDate,FirstPmtDate1,'Case &amp; Order Info'!$P$39,FirstPmtDate2,'Case &amp; Order Info'!$P$51,FirstPmtDate3,'Case &amp; Order Info'!$P$63,TermDate1))</f>
        <v>#VALUE!</v>
      </c>
      <c r="R251" s="122" t="e">
        <f aca="false">Perc(P251,Q251,'Case &amp; Order Info'!$B$11,'Case &amp; Order Info'!$F$13,'Case &amp; Order Info'!$H$13,'Case &amp; Order Info'!$F$14,'Case &amp; Order Info'!$H$14,'Case &amp; Order Info'!$F$15,'Case &amp; Order Info'!$H$15,'Case &amp; Order Info'!$F$16,'Case &amp; Order Info'!$H$16,'Case &amp; Order Info'!$F$17,'Case &amp; Order Info'!$H$17)</f>
        <v>#VALUE!</v>
      </c>
      <c r="S251" s="98" t="e">
        <f aca="false">Which_One(N251,'Case &amp; Order Info'!$D$27,'Case &amp; Order Info'!$D$39,'Case &amp; Order Info'!$D$51,'Case &amp; Order Info'!$D$63)</f>
        <v>#VALUE!</v>
      </c>
      <c r="T251" s="120" t="e">
        <f aca="false">charges_n_month(O251,'Medical Supp.'!$F$11,MONTH(P251),YEAR(P251),S251,0,charges_n_month(O251,TermDate,MONTH(P251),YEAR(P251),S251,0,0))</f>
        <v>#VALUE!</v>
      </c>
      <c r="U251" s="100" t="e">
        <f aca="false">Which_One(N251,'Case &amp; Order Info'!$B$27,'Case &amp; Order Info'!$B$39,'Case &amp; Order Info'!$B$51,'Case &amp; Order Info'!$B$63)</f>
        <v>#VALUE!</v>
      </c>
      <c r="V251" s="98" t="e">
        <f aca="false">Start_Var_Date(P251,Q251,N251,'Case &amp; Order Info'!$H$27,'Case &amp; Order Info'!$J$27,'Case &amp; Order Info'!$H$39,'Case &amp; Order Info'!$J$39,'Case &amp; Order Info'!$H$51,'Case &amp; Order Info'!$J$51,'Case &amp; Order Info'!$H$63,'Case &amp; Order Info'!$J$63)</f>
        <v>#VALUE!</v>
      </c>
      <c r="W251" s="98" t="e">
        <f aca="false">End_Var_Date(P251,Q251,N251,'Case &amp; Order Info'!$H$27,'Case &amp; Order Info'!$J$27,'Case &amp; Order Info'!$H$39,'Case &amp; Order Info'!$J$39,'Case &amp; Order Info'!$H$51,'Case &amp; Order Info'!$J$51,'Case &amp; Order Info'!$H$63,'Case &amp; Order Info'!$J$53)</f>
        <v>#VALUE!</v>
      </c>
      <c r="X251" s="100" t="e">
        <f aca="false">Which_One(N251,'Case &amp; Order Info'!$F$27,'Case &amp; Order Info'!$F$39,'Case &amp; Order Info'!$F$51,'Case &amp; Order Info'!$F$63)</f>
        <v>#VALUE!</v>
      </c>
      <c r="Y251" s="100" t="e">
        <f aca="false">Charge_Amount(U251,O251,Q251,X251,V251,W251,MONTH(P251),YEAR(P251),S251,0,0)</f>
        <v>#VALUE!</v>
      </c>
      <c r="AA251" s="120" t="e">
        <f aca="false">IF(TermDate2=0,which_order(AC251,FirstPmtDate,FirstPmtDate1,'Case &amp; Order Info'!$P$40,FirstPmtDate2,'Case &amp; Order Info'!$P$52,FirstPmtDate3,'Case &amp; Order Info'!$P$64,'Spousal Supp.'!$F$11),which_order(AC251,FirstPmtDate,FirstPmtDate1,'Case &amp; Order Info'!$P$40,FirstPmtDate2,'Case &amp; Order Info'!$P$52,FirstPmtDate3,'Case &amp; Order Info'!$P$64,TermDate2))</f>
        <v>#VALUE!</v>
      </c>
      <c r="AB251" s="121" t="e">
        <f aca="false">Which_One(AA251,FirstPmtDate,FirstPmtDate1,FirstPmtDate2,FirstPmtDate3)</f>
        <v>#VALUE!</v>
      </c>
      <c r="AC251" s="98" t="e">
        <f aca="false">start_date(AD250,FirstPmtDate,FirstPmtDate1,'Case &amp; Order Info'!$P$40,FirstPmtDate2,'Case &amp; Order Info'!$P$52,FirstPmtDate3,'Case &amp; Order Info'!$P$64,'Spousal Supp.'!$F$11)</f>
        <v>#VALUE!</v>
      </c>
      <c r="AD251" s="98" t="e">
        <f aca="false">End_Date(AC251,FirstPmtDate,FirstPmtDate1,'Case &amp; Order Info'!$P$40,FirstPmtDate2,'Case &amp; Order Info'!$P$52,FirstPmtDate3,'Case &amp; Order Info'!$P$64,'Spousal Supp.'!$F$11)</f>
        <v>#VALUE!</v>
      </c>
      <c r="AE251" s="122" t="e">
        <f aca="false">Perc(AC251,AD251,'Case &amp; Order Info'!$B$11,'Case &amp; Order Info'!$F$13,'Case &amp; Order Info'!$H$13,'Case &amp; Order Info'!$F$14,'Case &amp; Order Info'!$H$14,'Case &amp; Order Info'!$F$15,'Case &amp; Order Info'!$H$15,'Case &amp; Order Info'!$F$16,'Case &amp; Order Info'!$H$16,'Case &amp; Order Info'!$F$17,'Case &amp; Order Info'!$H$17)</f>
        <v>#VALUE!</v>
      </c>
      <c r="AF251" s="98" t="e">
        <f aca="false">Which_One(AA251,'Case &amp; Order Info'!$D$28,'Case &amp; Order Info'!$D$40,'Case &amp; Order Info'!$D$52,'Case &amp; Order Info'!$D$64)</f>
        <v>#VALUE!</v>
      </c>
      <c r="AG251" s="120" t="e">
        <f aca="false">charges_n_month(AB251,'Spousal Supp.'!$F$11,MONTH(AC251),YEAR(AC251),AF251,0,charges_n_month(AB251,TermDate,MONTH(AC251),YEAR(AC251),AF251,0,0))</f>
        <v>#VALUE!</v>
      </c>
      <c r="AH251" s="100" t="e">
        <f aca="false">Which_One(AA251,'Case &amp; Order Info'!$B$28,'Case &amp; Order Info'!$B$40,'Case &amp; Order Info'!$B$52,'Case &amp; Order Info'!$B$64)</f>
        <v>#VALUE!</v>
      </c>
      <c r="AI251" s="98" t="e">
        <f aca="false">Start_Var_Date(AC251,AD251,AA251,'Case &amp; Order Info'!$H$28,'Case &amp; Order Info'!$J$28,'Case &amp; Order Info'!$H$40,'Case &amp; Order Info'!$J$40,'Case &amp; Order Info'!$H$52,'Case &amp; Order Info'!$J$52,'Case &amp; Order Info'!$H$64,'Case &amp; Order Info'!$J$64)</f>
        <v>#VALUE!</v>
      </c>
      <c r="AJ251" s="98" t="e">
        <f aca="false">End_Var_Date(AC251,AD251,AA251,'Case &amp; Order Info'!$H$28,'Case &amp; Order Info'!$J$28,'Case &amp; Order Info'!$H$40,'Case &amp; Order Info'!$J$40,'Case &amp; Order Info'!$H$52,'Case &amp; Order Info'!$J$52,'Case &amp; Order Info'!$H$64,'Case &amp; Order Info'!$J$64)</f>
        <v>#VALUE!</v>
      </c>
      <c r="AK251" s="100" t="e">
        <f aca="false">Which_One(AA251,'Case &amp; Order Info'!$F$28,'Case &amp; Order Info'!$F$40,'Case &amp; Order Info'!$F$52,'Case &amp; Order Info'!$F$64)</f>
        <v>#VALUE!</v>
      </c>
      <c r="AL251" s="100" t="e">
        <f aca="false">Charge_Amount(AH251,AB251,AD251,AK251,AI251,AJ251,MONTH(AC251),YEAR(AC251),AF251,0,0)</f>
        <v>#VALUE!</v>
      </c>
      <c r="AN251" s="120" t="e">
        <f aca="false">IF(TermDate3=0,which_order(AP251,FirstPmtDate,FirstPmtDate1,'Case &amp; Order Info'!$P$41,FirstPmtDate2,'Case &amp; Order Info'!$P$53,FirstPmtDate3,'Case &amp; Order Info'!$P$65,'Other Supp.'!$F$11),which_order(AP251,FirstPmtDate,FirstPmtDate1,'Case &amp; Order Info'!$P$41,FirstPmtDate2,'Case &amp; Order Info'!$P$53,FirstPmtDate3,'Case &amp; Order Info'!$P$65,TermDate3))</f>
        <v>#VALUE!</v>
      </c>
      <c r="AO251" s="121" t="e">
        <f aca="false">Which_One(AN251,FirstPmtDate,FirstPmtDate1,FirstPmtDate2,FirstPmtDate3)</f>
        <v>#VALUE!</v>
      </c>
      <c r="AP251" s="98" t="e">
        <f aca="false">start_date(AQ250,FirstPmtDate,FirstPmtDate1,'Case &amp; Order Info'!$P$41,FirstPmtDate2,'Case &amp; Order Info'!$P$53,FirstPmtDate3,'Case &amp; Order Info'!$P$65,'Other Supp.'!$F$11)</f>
        <v>#VALUE!</v>
      </c>
      <c r="AQ251" s="98" t="e">
        <f aca="false">End_Date(AP251,FirstPmtDate,FirstPmtDate1,'Case &amp; Order Info'!$P$41,FirstPmtDate2,'Case &amp; Order Info'!$P$53,FirstPmtDate3,'Case &amp; Order Info'!$P$65,'Other Supp.'!$F$11)</f>
        <v>#VALUE!</v>
      </c>
      <c r="AR251" s="122" t="e">
        <f aca="false">Perc(AP251,AQ251,'Case &amp; Order Info'!$B$11,'Case &amp; Order Info'!$F$13,'Case &amp; Order Info'!$H$13,'Case &amp; Order Info'!$F$14,'Case &amp; Order Info'!$H$14,'Case &amp; Order Info'!$F$15,'Case &amp; Order Info'!$H$15,'Case &amp; Order Info'!$F$16,'Case &amp; Order Info'!$H$16,'Case &amp; Order Info'!$F$17,'Case &amp; Order Info'!$H$17)</f>
        <v>#VALUE!</v>
      </c>
      <c r="AS251" s="98" t="e">
        <f aca="false">Which_One(AN251,'Case &amp; Order Info'!$D$29,'Case &amp; Order Info'!$D$41,'Case &amp; Order Info'!$D$53,'Case &amp; Order Info'!$D$65)</f>
        <v>#VALUE!</v>
      </c>
      <c r="AT251" s="120" t="e">
        <f aca="false">charges_n_month(AO251,'Other Supp.'!$F$11,MONTH(AP251),YEAR(AP251),AS251,0,charges_n_month(AO251,TermDate,MONTH(AP251),YEAR(AP251),AS251,0,0))</f>
        <v>#VALUE!</v>
      </c>
      <c r="AU251" s="100" t="e">
        <f aca="false">Which_One(AN251,'Case &amp; Order Info'!$B$29,'Case &amp; Order Info'!$B$41,'Case &amp; Order Info'!$B$53,'Case &amp; Order Info'!$B$65)</f>
        <v>#VALUE!</v>
      </c>
      <c r="AV251" s="98" t="e">
        <f aca="false">Start_Var_Date(AP251,AQ251,AN251,'Case &amp; Order Info'!$H$29,'Case &amp; Order Info'!$J$29,'Case &amp; Order Info'!$H$41,'Case &amp; Order Info'!$J$41,'Case &amp; Order Info'!$H$53,'Case &amp; Order Info'!$J$53,'Case &amp; Order Info'!$H$65,'Case &amp; Order Info'!$J$65)</f>
        <v>#VALUE!</v>
      </c>
      <c r="AW251" s="98" t="e">
        <f aca="false">End_Var_Date(AP251,AQ251,AN251,'Case &amp; Order Info'!$H$29,'Case &amp; Order Info'!$J$29,'Case &amp; Order Info'!$H$41,'Case &amp; Order Info'!$J$41,'Case &amp; Order Info'!$H$53,'Case &amp; Order Info'!$J$53,'Case &amp; Order Info'!$H$65,'Case &amp; Order Info'!$J$65)</f>
        <v>#VALUE!</v>
      </c>
      <c r="AX251" s="100" t="e">
        <f aca="false">Which_One(AN251,'Case &amp; Order Info'!$F$29,'Case &amp; Order Info'!$F$41,'Case &amp; Order Info'!$F$53,'Case &amp; Order Info'!$F$65)</f>
        <v>#VALUE!</v>
      </c>
      <c r="AY251" s="100" t="e">
        <f aca="false">Charge_Amount(AU251,AO251,AQ251,AX251,AV251,AW251,MONTH(AP251),YEAR(AP251),AS251,0,0)</f>
        <v>#VALUE!</v>
      </c>
    </row>
    <row r="252" customFormat="false" ht="12.75" hidden="false" customHeight="false" outlineLevel="0" collapsed="false">
      <c r="A252" s="120" t="e">
        <f aca="false">IF(TermDate=0,which_order(C252,FirstPmtDate,FirstPmtDate1,'Case &amp; Order Info'!$P$38,FirstPmtDate2,'Case &amp; Order Info'!$P$50,FirstPmtDate3,'Case &amp; Order Info'!$P$62,'Child Supp.'!$F$11),which_order(C252,FirstPmtDate,FirstPmtDate1,'Case &amp; Order Info'!$P$38,FirstPmtDate2,'Case &amp; Order Info'!$P$50,FirstPmtDate3,'Case &amp; Order Info'!$P$62,TermDate))</f>
        <v>#VALUE!</v>
      </c>
      <c r="B252" s="98" t="e">
        <f aca="false">Which_One(A252,FirstPmtDate,FirstPmtDate1,FirstPmtDate2,FirstPmtDate3)</f>
        <v>#VALUE!</v>
      </c>
      <c r="C252" s="98" t="e">
        <f aca="false">start_date(D251,FirstPmtDate,FirstPmtDate1,'Case &amp; Order Info'!$P$38,FirstPmtDate2,'Case &amp; Order Info'!$P$50,FirstPmtDate3,'Case &amp; Order Info'!$P$62,'Child Supp.'!$F$11)</f>
        <v>#VALUE!</v>
      </c>
      <c r="D252" s="98" t="e">
        <f aca="false">End_Date(C252,FirstPmtDate,FirstPmtDate1,'Case &amp; Order Info'!$P$38,FirstPmtDate2,'Case &amp; Order Info'!$P$50,FirstPmtDate3,'Case &amp; Order Info'!$P$62,'Child Supp.'!$F$11)</f>
        <v>#VALUE!</v>
      </c>
      <c r="E252" s="99" t="e">
        <f aca="false">Perc(C252,D252,'Case &amp; Order Info'!$B$11,'Case &amp; Order Info'!$F$13,'Case &amp; Order Info'!$H$13,'Case &amp; Order Info'!$F$14,'Case &amp; Order Info'!$H$14,'Case &amp; Order Info'!$F$15,'Case &amp; Order Info'!$H$15,'Case &amp; Order Info'!$F$16,'Case &amp; Order Info'!$H$16,'Case &amp; Order Info'!$F$17,'Case &amp; Order Info'!$H$17)</f>
        <v>#VALUE!</v>
      </c>
      <c r="F252" s="98" t="e">
        <f aca="false">Which_One(A252,'Case &amp; Order Info'!$D$26,'Case &amp; Order Info'!$D$38,'Case &amp; Order Info'!$D$50,'Case &amp; Order Info'!$D$62)</f>
        <v>#VALUE!</v>
      </c>
      <c r="G252" s="120" t="e">
        <f aca="false">charges_n_month(B252,'Child Supp.'!$F$11,MONTH(C252),YEAR(C252),F252,0,charges_n_month(B252,TermDate,MONTH(C252),YEAR(C252),F252,0,0))</f>
        <v>#VALUE!</v>
      </c>
      <c r="H252" s="100" t="e">
        <f aca="false">Which_One(A252,'Case &amp; Order Info'!$B$26,'Case &amp; Order Info'!$B$38,'Case &amp; Order Info'!$B$50,'Case &amp; Order Info'!$B$62)</f>
        <v>#VALUE!</v>
      </c>
      <c r="I252" s="98" t="e">
        <f aca="false">Start_Var_Date($C252,$D252,$A252,'Case &amp; Order Info'!$H$26,'Case &amp; Order Info'!$J$26,'Case &amp; Order Info'!$H$38,'Case &amp; Order Info'!$J$38,'Case &amp; Order Info'!$H$50,'Case &amp; Order Info'!$J$50,'Case &amp; Order Info'!$H$62,'Case &amp; Order Info'!$J$62)</f>
        <v>#VALUE!</v>
      </c>
      <c r="J252" s="98" t="e">
        <f aca="false">End_Var_Date($C252,$D252,$A252,'Case &amp; Order Info'!$H$26,'Case &amp; Order Info'!$J$26,'Case &amp; Order Info'!$H$38,'Case &amp; Order Info'!$J$38,'Case &amp; Order Info'!$H$50,'Case &amp; Order Info'!$J$50,'Case &amp; Order Info'!$H$62,'Case &amp; Order Info'!$J$62)</f>
        <v>#VALUE!</v>
      </c>
      <c r="K252" s="100" t="e">
        <f aca="false">Which_One(A252,'Case &amp; Order Info'!$F$26,'Case &amp; Order Info'!$F$38,'Case &amp; Order Info'!$F$50,'Case &amp; Order Info'!$F$62)</f>
        <v>#VALUE!</v>
      </c>
      <c r="L252" s="100" t="e">
        <f aca="false">Charge_Amount(H252,B252,D252,K252,I252,J252,MONTH(C252),YEAR(C252),F252,0,0)</f>
        <v>#VALUE!</v>
      </c>
      <c r="N252" s="120" t="e">
        <f aca="false">IF(TermDate1=0,which_order(P252,FirstPmtDate,FirstPmtDate1,'Case &amp; Order Info'!$P$39,FirstPmtDate2,'Case &amp; Order Info'!$P$51,FirstPmtDate3,'Case &amp; Order Info'!$P$63,'Medical Supp.'!$F$11),which_order(P252,FirstPmtDate,FirstPmtDate1,'Case &amp; Order Info'!$P$39,FirstPmtDate2,'Case &amp; Order Info'!$P$51,FirstPmtDate3,'Case &amp; Order Info'!$P$63,TermDate1))</f>
        <v>#VALUE!</v>
      </c>
      <c r="O252" s="121" t="e">
        <f aca="false">Which_One(N252,FirstPmtDate,FirstPmtDate1,FirstPmtDate2,FirstPmtDate3)</f>
        <v>#VALUE!</v>
      </c>
      <c r="P252" s="98" t="e">
        <f aca="false">IF(TermDate1=0,start_date(Q251,FirstPmtDate,FirstPmtDate1,'Case &amp; Order Info'!$P$39,FirstPmtDate2,'Case &amp; Order Info'!$P$51,FirstPmtDate3,'Case &amp; Order Info'!$P$63,'Medical Supp.'!$F$11),start_date(Q251,FirstPmtDate,FirstPmtDate1,'Case &amp; Order Info'!$P$39,FirstPmtDate2,'Case &amp; Order Info'!$P$51,FirstPmtDate3,'Case &amp; Order Info'!$P$63,TermDate1))</f>
        <v>#VALUE!</v>
      </c>
      <c r="Q252" s="98" t="e">
        <f aca="false">IF(OR(TermDate1=0,TermDate1&gt;'Medical Supp.'!$F$11),End_Date(P252,FirstPmtDate,FirstPmtDate1,'Case &amp; Order Info'!$P$39,FirstPmtDate2,'Case &amp; Order Info'!$P$51,FirstPmtDate3,'Case &amp; Order Info'!$P$63,'Medical Supp.'!$F$11),End_Date(P252,FirstPmtDate,FirstPmtDate1,'Case &amp; Order Info'!$P$39,FirstPmtDate2,'Case &amp; Order Info'!$P$51,FirstPmtDate3,'Case &amp; Order Info'!$P$63,TermDate1))</f>
        <v>#VALUE!</v>
      </c>
      <c r="R252" s="122" t="e">
        <f aca="false">Perc(P252,Q252,'Case &amp; Order Info'!$B$11,'Case &amp; Order Info'!$F$13,'Case &amp; Order Info'!$H$13,'Case &amp; Order Info'!$F$14,'Case &amp; Order Info'!$H$14,'Case &amp; Order Info'!$F$15,'Case &amp; Order Info'!$H$15,'Case &amp; Order Info'!$F$16,'Case &amp; Order Info'!$H$16,'Case &amp; Order Info'!$F$17,'Case &amp; Order Info'!$H$17)</f>
        <v>#VALUE!</v>
      </c>
      <c r="S252" s="98" t="e">
        <f aca="false">Which_One(N252,'Case &amp; Order Info'!$D$27,'Case &amp; Order Info'!$D$39,'Case &amp; Order Info'!$D$51,'Case &amp; Order Info'!$D$63)</f>
        <v>#VALUE!</v>
      </c>
      <c r="T252" s="120" t="e">
        <f aca="false">charges_n_month(O252,'Medical Supp.'!$F$11,MONTH(P252),YEAR(P252),S252,0,charges_n_month(O252,TermDate,MONTH(P252),YEAR(P252),S252,0,0))</f>
        <v>#VALUE!</v>
      </c>
      <c r="U252" s="100" t="e">
        <f aca="false">Which_One(N252,'Case &amp; Order Info'!$B$27,'Case &amp; Order Info'!$B$39,'Case &amp; Order Info'!$B$51,'Case &amp; Order Info'!$B$63)</f>
        <v>#VALUE!</v>
      </c>
      <c r="V252" s="98" t="e">
        <f aca="false">Start_Var_Date(P252,Q252,N252,'Case &amp; Order Info'!$H$27,'Case &amp; Order Info'!$J$27,'Case &amp; Order Info'!$H$39,'Case &amp; Order Info'!$J$39,'Case &amp; Order Info'!$H$51,'Case &amp; Order Info'!$J$51,'Case &amp; Order Info'!$H$63,'Case &amp; Order Info'!$J$63)</f>
        <v>#VALUE!</v>
      </c>
      <c r="W252" s="98" t="e">
        <f aca="false">End_Var_Date(P252,Q252,N252,'Case &amp; Order Info'!$H$27,'Case &amp; Order Info'!$J$27,'Case &amp; Order Info'!$H$39,'Case &amp; Order Info'!$J$39,'Case &amp; Order Info'!$H$51,'Case &amp; Order Info'!$J$51,'Case &amp; Order Info'!$H$63,'Case &amp; Order Info'!$J$53)</f>
        <v>#VALUE!</v>
      </c>
      <c r="X252" s="100" t="e">
        <f aca="false">Which_One(N252,'Case &amp; Order Info'!$F$27,'Case &amp; Order Info'!$F$39,'Case &amp; Order Info'!$F$51,'Case &amp; Order Info'!$F$63)</f>
        <v>#VALUE!</v>
      </c>
      <c r="Y252" s="100" t="e">
        <f aca="false">Charge_Amount(U252,O252,Q252,X252,V252,W252,MONTH(P252),YEAR(P252),S252,0,0)</f>
        <v>#VALUE!</v>
      </c>
      <c r="AA252" s="120" t="e">
        <f aca="false">IF(TermDate2=0,which_order(AC252,FirstPmtDate,FirstPmtDate1,'Case &amp; Order Info'!$P$40,FirstPmtDate2,'Case &amp; Order Info'!$P$52,FirstPmtDate3,'Case &amp; Order Info'!$P$64,'Spousal Supp.'!$F$11),which_order(AC252,FirstPmtDate,FirstPmtDate1,'Case &amp; Order Info'!$P$40,FirstPmtDate2,'Case &amp; Order Info'!$P$52,FirstPmtDate3,'Case &amp; Order Info'!$P$64,TermDate2))</f>
        <v>#VALUE!</v>
      </c>
      <c r="AB252" s="121" t="e">
        <f aca="false">Which_One(AA252,FirstPmtDate,FirstPmtDate1,FirstPmtDate2,FirstPmtDate3)</f>
        <v>#VALUE!</v>
      </c>
      <c r="AC252" s="98" t="e">
        <f aca="false">start_date(AD251,FirstPmtDate,FirstPmtDate1,'Case &amp; Order Info'!$P$40,FirstPmtDate2,'Case &amp; Order Info'!$P$52,FirstPmtDate3,'Case &amp; Order Info'!$P$64,'Spousal Supp.'!$F$11)</f>
        <v>#VALUE!</v>
      </c>
      <c r="AD252" s="98" t="e">
        <f aca="false">End_Date(AC252,FirstPmtDate,FirstPmtDate1,'Case &amp; Order Info'!$P$40,FirstPmtDate2,'Case &amp; Order Info'!$P$52,FirstPmtDate3,'Case &amp; Order Info'!$P$64,'Spousal Supp.'!$F$11)</f>
        <v>#VALUE!</v>
      </c>
      <c r="AE252" s="122" t="e">
        <f aca="false">Perc(AC252,AD252,'Case &amp; Order Info'!$B$11,'Case &amp; Order Info'!$F$13,'Case &amp; Order Info'!$H$13,'Case &amp; Order Info'!$F$14,'Case &amp; Order Info'!$H$14,'Case &amp; Order Info'!$F$15,'Case &amp; Order Info'!$H$15,'Case &amp; Order Info'!$F$16,'Case &amp; Order Info'!$H$16,'Case &amp; Order Info'!$F$17,'Case &amp; Order Info'!$H$17)</f>
        <v>#VALUE!</v>
      </c>
      <c r="AF252" s="98" t="e">
        <f aca="false">Which_One(AA252,'Case &amp; Order Info'!$D$28,'Case &amp; Order Info'!$D$40,'Case &amp; Order Info'!$D$52,'Case &amp; Order Info'!$D$64)</f>
        <v>#VALUE!</v>
      </c>
      <c r="AG252" s="120" t="e">
        <f aca="false">charges_n_month(AB252,'Spousal Supp.'!$F$11,MONTH(AC252),YEAR(AC252),AF252,0,charges_n_month(AB252,TermDate,MONTH(AC252),YEAR(AC252),AF252,0,0))</f>
        <v>#VALUE!</v>
      </c>
      <c r="AH252" s="100" t="e">
        <f aca="false">Which_One(AA252,'Case &amp; Order Info'!$B$28,'Case &amp; Order Info'!$B$40,'Case &amp; Order Info'!$B$52,'Case &amp; Order Info'!$B$64)</f>
        <v>#VALUE!</v>
      </c>
      <c r="AI252" s="98" t="e">
        <f aca="false">Start_Var_Date(AC252,AD252,AA252,'Case &amp; Order Info'!$H$28,'Case &amp; Order Info'!$J$28,'Case &amp; Order Info'!$H$40,'Case &amp; Order Info'!$J$40,'Case &amp; Order Info'!$H$52,'Case &amp; Order Info'!$J$52,'Case &amp; Order Info'!$H$64,'Case &amp; Order Info'!$J$64)</f>
        <v>#VALUE!</v>
      </c>
      <c r="AJ252" s="98" t="e">
        <f aca="false">End_Var_Date(AC252,AD252,AA252,'Case &amp; Order Info'!$H$28,'Case &amp; Order Info'!$J$28,'Case &amp; Order Info'!$H$40,'Case &amp; Order Info'!$J$40,'Case &amp; Order Info'!$H$52,'Case &amp; Order Info'!$J$52,'Case &amp; Order Info'!$H$64,'Case &amp; Order Info'!$J$64)</f>
        <v>#VALUE!</v>
      </c>
      <c r="AK252" s="100" t="e">
        <f aca="false">Which_One(AA252,'Case &amp; Order Info'!$F$28,'Case &amp; Order Info'!$F$40,'Case &amp; Order Info'!$F$52,'Case &amp; Order Info'!$F$64)</f>
        <v>#VALUE!</v>
      </c>
      <c r="AL252" s="100" t="e">
        <f aca="false">Charge_Amount(AH252,AB252,AD252,AK252,AI252,AJ252,MONTH(AC252),YEAR(AC252),AF252,0,0)</f>
        <v>#VALUE!</v>
      </c>
      <c r="AN252" s="120" t="e">
        <f aca="false">IF(TermDate3=0,which_order(AP252,FirstPmtDate,FirstPmtDate1,'Case &amp; Order Info'!$P$41,FirstPmtDate2,'Case &amp; Order Info'!$P$53,FirstPmtDate3,'Case &amp; Order Info'!$P$65,'Other Supp.'!$F$11),which_order(AP252,FirstPmtDate,FirstPmtDate1,'Case &amp; Order Info'!$P$41,FirstPmtDate2,'Case &amp; Order Info'!$P$53,FirstPmtDate3,'Case &amp; Order Info'!$P$65,TermDate3))</f>
        <v>#VALUE!</v>
      </c>
      <c r="AO252" s="121" t="e">
        <f aca="false">Which_One(AN252,FirstPmtDate,FirstPmtDate1,FirstPmtDate2,FirstPmtDate3)</f>
        <v>#VALUE!</v>
      </c>
      <c r="AP252" s="98" t="e">
        <f aca="false">start_date(AQ251,FirstPmtDate,FirstPmtDate1,'Case &amp; Order Info'!$P$41,FirstPmtDate2,'Case &amp; Order Info'!$P$53,FirstPmtDate3,'Case &amp; Order Info'!$P$65,'Other Supp.'!$F$11)</f>
        <v>#VALUE!</v>
      </c>
      <c r="AQ252" s="98" t="e">
        <f aca="false">End_Date(AP252,FirstPmtDate,FirstPmtDate1,'Case &amp; Order Info'!$P$41,FirstPmtDate2,'Case &amp; Order Info'!$P$53,FirstPmtDate3,'Case &amp; Order Info'!$P$65,'Other Supp.'!$F$11)</f>
        <v>#VALUE!</v>
      </c>
      <c r="AR252" s="122" t="e">
        <f aca="false">Perc(AP252,AQ252,'Case &amp; Order Info'!$B$11,'Case &amp; Order Info'!$F$13,'Case &amp; Order Info'!$H$13,'Case &amp; Order Info'!$F$14,'Case &amp; Order Info'!$H$14,'Case &amp; Order Info'!$F$15,'Case &amp; Order Info'!$H$15,'Case &amp; Order Info'!$F$16,'Case &amp; Order Info'!$H$16,'Case &amp; Order Info'!$F$17,'Case &amp; Order Info'!$H$17)</f>
        <v>#VALUE!</v>
      </c>
      <c r="AS252" s="98" t="e">
        <f aca="false">Which_One(AN252,'Case &amp; Order Info'!$D$29,'Case &amp; Order Info'!$D$41,'Case &amp; Order Info'!$D$53,'Case &amp; Order Info'!$D$65)</f>
        <v>#VALUE!</v>
      </c>
      <c r="AT252" s="120" t="e">
        <f aca="false">charges_n_month(AO252,'Other Supp.'!$F$11,MONTH(AP252),YEAR(AP252),AS252,0,charges_n_month(AO252,TermDate,MONTH(AP252),YEAR(AP252),AS252,0,0))</f>
        <v>#VALUE!</v>
      </c>
      <c r="AU252" s="100" t="e">
        <f aca="false">Which_One(AN252,'Case &amp; Order Info'!$B$29,'Case &amp; Order Info'!$B$41,'Case &amp; Order Info'!$B$53,'Case &amp; Order Info'!$B$65)</f>
        <v>#VALUE!</v>
      </c>
      <c r="AV252" s="98" t="e">
        <f aca="false">Start_Var_Date(AP252,AQ252,AN252,'Case &amp; Order Info'!$H$29,'Case &amp; Order Info'!$J$29,'Case &amp; Order Info'!$H$41,'Case &amp; Order Info'!$J$41,'Case &amp; Order Info'!$H$53,'Case &amp; Order Info'!$J$53,'Case &amp; Order Info'!$H$65,'Case &amp; Order Info'!$J$65)</f>
        <v>#VALUE!</v>
      </c>
      <c r="AW252" s="98" t="e">
        <f aca="false">End_Var_Date(AP252,AQ252,AN252,'Case &amp; Order Info'!$H$29,'Case &amp; Order Info'!$J$29,'Case &amp; Order Info'!$H$41,'Case &amp; Order Info'!$J$41,'Case &amp; Order Info'!$H$53,'Case &amp; Order Info'!$J$53,'Case &amp; Order Info'!$H$65,'Case &amp; Order Info'!$J$65)</f>
        <v>#VALUE!</v>
      </c>
      <c r="AX252" s="100" t="e">
        <f aca="false">Which_One(AN252,'Case &amp; Order Info'!$F$29,'Case &amp; Order Info'!$F$41,'Case &amp; Order Info'!$F$53,'Case &amp; Order Info'!$F$65)</f>
        <v>#VALUE!</v>
      </c>
      <c r="AY252" s="100" t="e">
        <f aca="false">Charge_Amount(AU252,AO252,AQ252,AX252,AV252,AW252,MONTH(AP252),YEAR(AP252),AS252,0,0)</f>
        <v>#VALUE!</v>
      </c>
    </row>
    <row r="253" customFormat="false" ht="12.75" hidden="false" customHeight="false" outlineLevel="0" collapsed="false">
      <c r="A253" s="120" t="e">
        <f aca="false">IF(TermDate=0,which_order(C253,FirstPmtDate,FirstPmtDate1,'Case &amp; Order Info'!$P$38,FirstPmtDate2,'Case &amp; Order Info'!$P$50,FirstPmtDate3,'Case &amp; Order Info'!$P$62,'Child Supp.'!$F$11),which_order(C253,FirstPmtDate,FirstPmtDate1,'Case &amp; Order Info'!$P$38,FirstPmtDate2,'Case &amp; Order Info'!$P$50,FirstPmtDate3,'Case &amp; Order Info'!$P$62,TermDate))</f>
        <v>#VALUE!</v>
      </c>
      <c r="B253" s="98" t="e">
        <f aca="false">Which_One(A253,FirstPmtDate,FirstPmtDate1,FirstPmtDate2,FirstPmtDate3)</f>
        <v>#VALUE!</v>
      </c>
      <c r="C253" s="98" t="e">
        <f aca="false">start_date(D252,FirstPmtDate,FirstPmtDate1,'Case &amp; Order Info'!$P$38,FirstPmtDate2,'Case &amp; Order Info'!$P$50,FirstPmtDate3,'Case &amp; Order Info'!$P$62,'Child Supp.'!$F$11)</f>
        <v>#VALUE!</v>
      </c>
      <c r="D253" s="98" t="e">
        <f aca="false">End_Date(C253,FirstPmtDate,FirstPmtDate1,'Case &amp; Order Info'!$P$38,FirstPmtDate2,'Case &amp; Order Info'!$P$50,FirstPmtDate3,'Case &amp; Order Info'!$P$62,'Child Supp.'!$F$11)</f>
        <v>#VALUE!</v>
      </c>
      <c r="E253" s="99" t="e">
        <f aca="false">Perc(C253,D253,'Case &amp; Order Info'!$B$11,'Case &amp; Order Info'!$F$13,'Case &amp; Order Info'!$H$13,'Case &amp; Order Info'!$F$14,'Case &amp; Order Info'!$H$14,'Case &amp; Order Info'!$F$15,'Case &amp; Order Info'!$H$15,'Case &amp; Order Info'!$F$16,'Case &amp; Order Info'!$H$16,'Case &amp; Order Info'!$F$17,'Case &amp; Order Info'!$H$17)</f>
        <v>#VALUE!</v>
      </c>
      <c r="F253" s="98" t="e">
        <f aca="false">Which_One(A253,'Case &amp; Order Info'!$D$26,'Case &amp; Order Info'!$D$38,'Case &amp; Order Info'!$D$50,'Case &amp; Order Info'!$D$62)</f>
        <v>#VALUE!</v>
      </c>
      <c r="G253" s="120" t="e">
        <f aca="false">charges_n_month(B253,'Child Supp.'!$F$11,MONTH(C253),YEAR(C253),F253,0,charges_n_month(B253,TermDate,MONTH(C253),YEAR(C253),F253,0,0))</f>
        <v>#VALUE!</v>
      </c>
      <c r="H253" s="100" t="e">
        <f aca="false">Which_One(A253,'Case &amp; Order Info'!$B$26,'Case &amp; Order Info'!$B$38,'Case &amp; Order Info'!$B$50,'Case &amp; Order Info'!$B$62)</f>
        <v>#VALUE!</v>
      </c>
      <c r="I253" s="98" t="e">
        <f aca="false">Start_Var_Date($C253,$D253,$A253,'Case &amp; Order Info'!$H$26,'Case &amp; Order Info'!$J$26,'Case &amp; Order Info'!$H$38,'Case &amp; Order Info'!$J$38,'Case &amp; Order Info'!$H$50,'Case &amp; Order Info'!$J$50,'Case &amp; Order Info'!$H$62,'Case &amp; Order Info'!$J$62)</f>
        <v>#VALUE!</v>
      </c>
      <c r="J253" s="98" t="e">
        <f aca="false">End_Var_Date($C253,$D253,$A253,'Case &amp; Order Info'!$H$26,'Case &amp; Order Info'!$J$26,'Case &amp; Order Info'!$H$38,'Case &amp; Order Info'!$J$38,'Case &amp; Order Info'!$H$50,'Case &amp; Order Info'!$J$50,'Case &amp; Order Info'!$H$62,'Case &amp; Order Info'!$J$62)</f>
        <v>#VALUE!</v>
      </c>
      <c r="K253" s="100" t="e">
        <f aca="false">Which_One(A253,'Case &amp; Order Info'!$F$26,'Case &amp; Order Info'!$F$38,'Case &amp; Order Info'!$F$50,'Case &amp; Order Info'!$F$62)</f>
        <v>#VALUE!</v>
      </c>
      <c r="L253" s="100" t="e">
        <f aca="false">Charge_Amount(H253,B253,D253,K253,I253,J253,MONTH(C253),YEAR(C253),F253,0,0)</f>
        <v>#VALUE!</v>
      </c>
      <c r="N253" s="120" t="e">
        <f aca="false">IF(TermDate1=0,which_order(P253,FirstPmtDate,FirstPmtDate1,'Case &amp; Order Info'!$P$39,FirstPmtDate2,'Case &amp; Order Info'!$P$51,FirstPmtDate3,'Case &amp; Order Info'!$P$63,'Medical Supp.'!$F$11),which_order(P253,FirstPmtDate,FirstPmtDate1,'Case &amp; Order Info'!$P$39,FirstPmtDate2,'Case &amp; Order Info'!$P$51,FirstPmtDate3,'Case &amp; Order Info'!$P$63,TermDate1))</f>
        <v>#VALUE!</v>
      </c>
      <c r="O253" s="121" t="e">
        <f aca="false">Which_One(N253,FirstPmtDate,FirstPmtDate1,FirstPmtDate2,FirstPmtDate3)</f>
        <v>#VALUE!</v>
      </c>
      <c r="P253" s="98" t="e">
        <f aca="false">IF(TermDate1=0,start_date(Q252,FirstPmtDate,FirstPmtDate1,'Case &amp; Order Info'!$P$39,FirstPmtDate2,'Case &amp; Order Info'!$P$51,FirstPmtDate3,'Case &amp; Order Info'!$P$63,'Medical Supp.'!$F$11),start_date(Q252,FirstPmtDate,FirstPmtDate1,'Case &amp; Order Info'!$P$39,FirstPmtDate2,'Case &amp; Order Info'!$P$51,FirstPmtDate3,'Case &amp; Order Info'!$P$63,TermDate1))</f>
        <v>#VALUE!</v>
      </c>
      <c r="Q253" s="98" t="e">
        <f aca="false">IF(OR(TermDate1=0,TermDate1&gt;'Medical Supp.'!$F$11),End_Date(P253,FirstPmtDate,FirstPmtDate1,'Case &amp; Order Info'!$P$39,FirstPmtDate2,'Case &amp; Order Info'!$P$51,FirstPmtDate3,'Case &amp; Order Info'!$P$63,'Medical Supp.'!$F$11),End_Date(P253,FirstPmtDate,FirstPmtDate1,'Case &amp; Order Info'!$P$39,FirstPmtDate2,'Case &amp; Order Info'!$P$51,FirstPmtDate3,'Case &amp; Order Info'!$P$63,TermDate1))</f>
        <v>#VALUE!</v>
      </c>
      <c r="R253" s="122" t="e">
        <f aca="false">Perc(P253,Q253,'Case &amp; Order Info'!$B$11,'Case &amp; Order Info'!$F$13,'Case &amp; Order Info'!$H$13,'Case &amp; Order Info'!$F$14,'Case &amp; Order Info'!$H$14,'Case &amp; Order Info'!$F$15,'Case &amp; Order Info'!$H$15,'Case &amp; Order Info'!$F$16,'Case &amp; Order Info'!$H$16,'Case &amp; Order Info'!$F$17,'Case &amp; Order Info'!$H$17)</f>
        <v>#VALUE!</v>
      </c>
      <c r="S253" s="98" t="e">
        <f aca="false">Which_One(N253,'Case &amp; Order Info'!$D$27,'Case &amp; Order Info'!$D$39,'Case &amp; Order Info'!$D$51,'Case &amp; Order Info'!$D$63)</f>
        <v>#VALUE!</v>
      </c>
      <c r="T253" s="120" t="e">
        <f aca="false">charges_n_month(O253,'Medical Supp.'!$F$11,MONTH(P253),YEAR(P253),S253,0,charges_n_month(O253,TermDate,MONTH(P253),YEAR(P253),S253,0,0))</f>
        <v>#VALUE!</v>
      </c>
      <c r="U253" s="100" t="e">
        <f aca="false">Which_One(N253,'Case &amp; Order Info'!$B$27,'Case &amp; Order Info'!$B$39,'Case &amp; Order Info'!$B$51,'Case &amp; Order Info'!$B$63)</f>
        <v>#VALUE!</v>
      </c>
      <c r="V253" s="98" t="e">
        <f aca="false">Start_Var_Date(P253,Q253,N253,'Case &amp; Order Info'!$H$27,'Case &amp; Order Info'!$J$27,'Case &amp; Order Info'!$H$39,'Case &amp; Order Info'!$J$39,'Case &amp; Order Info'!$H$51,'Case &amp; Order Info'!$J$51,'Case &amp; Order Info'!$H$63,'Case &amp; Order Info'!$J$63)</f>
        <v>#VALUE!</v>
      </c>
      <c r="W253" s="98" t="e">
        <f aca="false">End_Var_Date(P253,Q253,N253,'Case &amp; Order Info'!$H$27,'Case &amp; Order Info'!$J$27,'Case &amp; Order Info'!$H$39,'Case &amp; Order Info'!$J$39,'Case &amp; Order Info'!$H$51,'Case &amp; Order Info'!$J$51,'Case &amp; Order Info'!$H$63,'Case &amp; Order Info'!$J$53)</f>
        <v>#VALUE!</v>
      </c>
      <c r="X253" s="100" t="e">
        <f aca="false">Which_One(N253,'Case &amp; Order Info'!$F$27,'Case &amp; Order Info'!$F$39,'Case &amp; Order Info'!$F$51,'Case &amp; Order Info'!$F$63)</f>
        <v>#VALUE!</v>
      </c>
      <c r="Y253" s="100" t="e">
        <f aca="false">Charge_Amount(U253,O253,Q253,X253,V253,W253,MONTH(P253),YEAR(P253),S253,0,0)</f>
        <v>#VALUE!</v>
      </c>
      <c r="AA253" s="120" t="e">
        <f aca="false">IF(TermDate2=0,which_order(AC253,FirstPmtDate,FirstPmtDate1,'Case &amp; Order Info'!$P$40,FirstPmtDate2,'Case &amp; Order Info'!$P$52,FirstPmtDate3,'Case &amp; Order Info'!$P$64,'Spousal Supp.'!$F$11),which_order(AC253,FirstPmtDate,FirstPmtDate1,'Case &amp; Order Info'!$P$40,FirstPmtDate2,'Case &amp; Order Info'!$P$52,FirstPmtDate3,'Case &amp; Order Info'!$P$64,TermDate2))</f>
        <v>#VALUE!</v>
      </c>
      <c r="AB253" s="121" t="e">
        <f aca="false">Which_One(AA253,FirstPmtDate,FirstPmtDate1,FirstPmtDate2,FirstPmtDate3)</f>
        <v>#VALUE!</v>
      </c>
      <c r="AC253" s="98" t="e">
        <f aca="false">start_date(AD252,FirstPmtDate,FirstPmtDate1,'Case &amp; Order Info'!$P$40,FirstPmtDate2,'Case &amp; Order Info'!$P$52,FirstPmtDate3,'Case &amp; Order Info'!$P$64,'Spousal Supp.'!$F$11)</f>
        <v>#VALUE!</v>
      </c>
      <c r="AD253" s="98" t="e">
        <f aca="false">End_Date(AC253,FirstPmtDate,FirstPmtDate1,'Case &amp; Order Info'!$P$40,FirstPmtDate2,'Case &amp; Order Info'!$P$52,FirstPmtDate3,'Case &amp; Order Info'!$P$64,'Spousal Supp.'!$F$11)</f>
        <v>#VALUE!</v>
      </c>
      <c r="AE253" s="122" t="e">
        <f aca="false">Perc(AC253,AD253,'Case &amp; Order Info'!$B$11,'Case &amp; Order Info'!$F$13,'Case &amp; Order Info'!$H$13,'Case &amp; Order Info'!$F$14,'Case &amp; Order Info'!$H$14,'Case &amp; Order Info'!$F$15,'Case &amp; Order Info'!$H$15,'Case &amp; Order Info'!$F$16,'Case &amp; Order Info'!$H$16,'Case &amp; Order Info'!$F$17,'Case &amp; Order Info'!$H$17)</f>
        <v>#VALUE!</v>
      </c>
      <c r="AF253" s="98" t="e">
        <f aca="false">Which_One(AA253,'Case &amp; Order Info'!$D$28,'Case &amp; Order Info'!$D$40,'Case &amp; Order Info'!$D$52,'Case &amp; Order Info'!$D$64)</f>
        <v>#VALUE!</v>
      </c>
      <c r="AG253" s="120" t="e">
        <f aca="false">charges_n_month(AB253,'Spousal Supp.'!$F$11,MONTH(AC253),YEAR(AC253),AF253,0,charges_n_month(AB253,TermDate,MONTH(AC253),YEAR(AC253),AF253,0,0))</f>
        <v>#VALUE!</v>
      </c>
      <c r="AH253" s="100" t="e">
        <f aca="false">Which_One(AA253,'Case &amp; Order Info'!$B$28,'Case &amp; Order Info'!$B$40,'Case &amp; Order Info'!$B$52,'Case &amp; Order Info'!$B$64)</f>
        <v>#VALUE!</v>
      </c>
      <c r="AI253" s="98" t="e">
        <f aca="false">Start_Var_Date(AC253,AD253,AA253,'Case &amp; Order Info'!$H$28,'Case &amp; Order Info'!$J$28,'Case &amp; Order Info'!$H$40,'Case &amp; Order Info'!$J$40,'Case &amp; Order Info'!$H$52,'Case &amp; Order Info'!$J$52,'Case &amp; Order Info'!$H$64,'Case &amp; Order Info'!$J$64)</f>
        <v>#VALUE!</v>
      </c>
      <c r="AJ253" s="98" t="e">
        <f aca="false">End_Var_Date(AC253,AD253,AA253,'Case &amp; Order Info'!$H$28,'Case &amp; Order Info'!$J$28,'Case &amp; Order Info'!$H$40,'Case &amp; Order Info'!$J$40,'Case &amp; Order Info'!$H$52,'Case &amp; Order Info'!$J$52,'Case &amp; Order Info'!$H$64,'Case &amp; Order Info'!$J$64)</f>
        <v>#VALUE!</v>
      </c>
      <c r="AK253" s="100" t="e">
        <f aca="false">Which_One(AA253,'Case &amp; Order Info'!$F$28,'Case &amp; Order Info'!$F$40,'Case &amp; Order Info'!$F$52,'Case &amp; Order Info'!$F$64)</f>
        <v>#VALUE!</v>
      </c>
      <c r="AL253" s="100" t="e">
        <f aca="false">Charge_Amount(AH253,AB253,AD253,AK253,AI253,AJ253,MONTH(AC253),YEAR(AC253),AF253,0,0)</f>
        <v>#VALUE!</v>
      </c>
      <c r="AN253" s="120" t="e">
        <f aca="false">IF(TermDate3=0,which_order(AP253,FirstPmtDate,FirstPmtDate1,'Case &amp; Order Info'!$P$41,FirstPmtDate2,'Case &amp; Order Info'!$P$53,FirstPmtDate3,'Case &amp; Order Info'!$P$65,'Other Supp.'!$F$11),which_order(AP253,FirstPmtDate,FirstPmtDate1,'Case &amp; Order Info'!$P$41,FirstPmtDate2,'Case &amp; Order Info'!$P$53,FirstPmtDate3,'Case &amp; Order Info'!$P$65,TermDate3))</f>
        <v>#VALUE!</v>
      </c>
      <c r="AO253" s="121" t="e">
        <f aca="false">Which_One(AN253,FirstPmtDate,FirstPmtDate1,FirstPmtDate2,FirstPmtDate3)</f>
        <v>#VALUE!</v>
      </c>
      <c r="AP253" s="98" t="e">
        <f aca="false">start_date(AQ252,FirstPmtDate,FirstPmtDate1,'Case &amp; Order Info'!$P$41,FirstPmtDate2,'Case &amp; Order Info'!$P$53,FirstPmtDate3,'Case &amp; Order Info'!$P$65,'Other Supp.'!$F$11)</f>
        <v>#VALUE!</v>
      </c>
      <c r="AQ253" s="98" t="e">
        <f aca="false">End_Date(AP253,FirstPmtDate,FirstPmtDate1,'Case &amp; Order Info'!$P$41,FirstPmtDate2,'Case &amp; Order Info'!$P$53,FirstPmtDate3,'Case &amp; Order Info'!$P$65,'Other Supp.'!$F$11)</f>
        <v>#VALUE!</v>
      </c>
      <c r="AR253" s="122" t="e">
        <f aca="false">Perc(AP253,AQ253,'Case &amp; Order Info'!$B$11,'Case &amp; Order Info'!$F$13,'Case &amp; Order Info'!$H$13,'Case &amp; Order Info'!$F$14,'Case &amp; Order Info'!$H$14,'Case &amp; Order Info'!$F$15,'Case &amp; Order Info'!$H$15,'Case &amp; Order Info'!$F$16,'Case &amp; Order Info'!$H$16,'Case &amp; Order Info'!$F$17,'Case &amp; Order Info'!$H$17)</f>
        <v>#VALUE!</v>
      </c>
      <c r="AS253" s="98" t="e">
        <f aca="false">Which_One(AN253,'Case &amp; Order Info'!$D$29,'Case &amp; Order Info'!$D$41,'Case &amp; Order Info'!$D$53,'Case &amp; Order Info'!$D$65)</f>
        <v>#VALUE!</v>
      </c>
      <c r="AT253" s="120" t="e">
        <f aca="false">charges_n_month(AO253,'Other Supp.'!$F$11,MONTH(AP253),YEAR(AP253),AS253,0,charges_n_month(AO253,TermDate,MONTH(AP253),YEAR(AP253),AS253,0,0))</f>
        <v>#VALUE!</v>
      </c>
      <c r="AU253" s="100" t="e">
        <f aca="false">Which_One(AN253,'Case &amp; Order Info'!$B$29,'Case &amp; Order Info'!$B$41,'Case &amp; Order Info'!$B$53,'Case &amp; Order Info'!$B$65)</f>
        <v>#VALUE!</v>
      </c>
      <c r="AV253" s="98" t="e">
        <f aca="false">Start_Var_Date(AP253,AQ253,AN253,'Case &amp; Order Info'!$H$29,'Case &amp; Order Info'!$J$29,'Case &amp; Order Info'!$H$41,'Case &amp; Order Info'!$J$41,'Case &amp; Order Info'!$H$53,'Case &amp; Order Info'!$J$53,'Case &amp; Order Info'!$H$65,'Case &amp; Order Info'!$J$65)</f>
        <v>#VALUE!</v>
      </c>
      <c r="AW253" s="98" t="e">
        <f aca="false">End_Var_Date(AP253,AQ253,AN253,'Case &amp; Order Info'!$H$29,'Case &amp; Order Info'!$J$29,'Case &amp; Order Info'!$H$41,'Case &amp; Order Info'!$J$41,'Case &amp; Order Info'!$H$53,'Case &amp; Order Info'!$J$53,'Case &amp; Order Info'!$H$65,'Case &amp; Order Info'!$J$65)</f>
        <v>#VALUE!</v>
      </c>
      <c r="AX253" s="100" t="e">
        <f aca="false">Which_One(AN253,'Case &amp; Order Info'!$F$29,'Case &amp; Order Info'!$F$41,'Case &amp; Order Info'!$F$53,'Case &amp; Order Info'!$F$65)</f>
        <v>#VALUE!</v>
      </c>
      <c r="AY253" s="100" t="e">
        <f aca="false">Charge_Amount(AU253,AO253,AQ253,AX253,AV253,AW253,MONTH(AP253),YEAR(AP253),AS253,0,0)</f>
        <v>#VALUE!</v>
      </c>
    </row>
    <row r="254" customFormat="false" ht="12.75" hidden="false" customHeight="false" outlineLevel="0" collapsed="false">
      <c r="A254" s="120" t="e">
        <f aca="false">IF(TermDate=0,which_order(C254,FirstPmtDate,FirstPmtDate1,'Case &amp; Order Info'!$P$38,FirstPmtDate2,'Case &amp; Order Info'!$P$50,FirstPmtDate3,'Case &amp; Order Info'!$P$62,'Child Supp.'!$F$11),which_order(C254,FirstPmtDate,FirstPmtDate1,'Case &amp; Order Info'!$P$38,FirstPmtDate2,'Case &amp; Order Info'!$P$50,FirstPmtDate3,'Case &amp; Order Info'!$P$62,TermDate))</f>
        <v>#VALUE!</v>
      </c>
      <c r="B254" s="98" t="e">
        <f aca="false">Which_One(A254,FirstPmtDate,FirstPmtDate1,FirstPmtDate2,FirstPmtDate3)</f>
        <v>#VALUE!</v>
      </c>
      <c r="C254" s="98" t="e">
        <f aca="false">start_date(D253,FirstPmtDate,FirstPmtDate1,'Case &amp; Order Info'!$P$38,FirstPmtDate2,'Case &amp; Order Info'!$P$50,FirstPmtDate3,'Case &amp; Order Info'!$P$62,'Child Supp.'!$F$11)</f>
        <v>#VALUE!</v>
      </c>
      <c r="D254" s="98" t="e">
        <f aca="false">End_Date(C254,FirstPmtDate,FirstPmtDate1,'Case &amp; Order Info'!$P$38,FirstPmtDate2,'Case &amp; Order Info'!$P$50,FirstPmtDate3,'Case &amp; Order Info'!$P$62,'Child Supp.'!$F$11)</f>
        <v>#VALUE!</v>
      </c>
      <c r="E254" s="99" t="e">
        <f aca="false">Perc(C254,D254,'Case &amp; Order Info'!$B$11,'Case &amp; Order Info'!$F$13,'Case &amp; Order Info'!$H$13,'Case &amp; Order Info'!$F$14,'Case &amp; Order Info'!$H$14,'Case &amp; Order Info'!$F$15,'Case &amp; Order Info'!$H$15,'Case &amp; Order Info'!$F$16,'Case &amp; Order Info'!$H$16,'Case &amp; Order Info'!$F$17,'Case &amp; Order Info'!$H$17)</f>
        <v>#VALUE!</v>
      </c>
      <c r="F254" s="98" t="e">
        <f aca="false">Which_One(A254,'Case &amp; Order Info'!$D$26,'Case &amp; Order Info'!$D$38,'Case &amp; Order Info'!$D$50,'Case &amp; Order Info'!$D$62)</f>
        <v>#VALUE!</v>
      </c>
      <c r="G254" s="120" t="e">
        <f aca="false">charges_n_month(B254,'Child Supp.'!$F$11,MONTH(C254),YEAR(C254),F254,0,charges_n_month(B254,TermDate,MONTH(C254),YEAR(C254),F254,0,0))</f>
        <v>#VALUE!</v>
      </c>
      <c r="H254" s="100" t="e">
        <f aca="false">Which_One(A254,'Case &amp; Order Info'!$B$26,'Case &amp; Order Info'!$B$38,'Case &amp; Order Info'!$B$50,'Case &amp; Order Info'!$B$62)</f>
        <v>#VALUE!</v>
      </c>
      <c r="I254" s="98" t="e">
        <f aca="false">Start_Var_Date($C254,$D254,$A254,'Case &amp; Order Info'!$H$26,'Case &amp; Order Info'!$J$26,'Case &amp; Order Info'!$H$38,'Case &amp; Order Info'!$J$38,'Case &amp; Order Info'!$H$50,'Case &amp; Order Info'!$J$50,'Case &amp; Order Info'!$H$62,'Case &amp; Order Info'!$J$62)</f>
        <v>#VALUE!</v>
      </c>
      <c r="J254" s="98" t="e">
        <f aca="false">End_Var_Date($C254,$D254,$A254,'Case &amp; Order Info'!$H$26,'Case &amp; Order Info'!$J$26,'Case &amp; Order Info'!$H$38,'Case &amp; Order Info'!$J$38,'Case &amp; Order Info'!$H$50,'Case &amp; Order Info'!$J$50,'Case &amp; Order Info'!$H$62,'Case &amp; Order Info'!$J$62)</f>
        <v>#VALUE!</v>
      </c>
      <c r="K254" s="100" t="e">
        <f aca="false">Which_One(A254,'Case &amp; Order Info'!$F$26,'Case &amp; Order Info'!$F$38,'Case &amp; Order Info'!$F$50,'Case &amp; Order Info'!$F$62)</f>
        <v>#VALUE!</v>
      </c>
      <c r="L254" s="100" t="e">
        <f aca="false">Charge_Amount(H254,B254,D254,K254,I254,J254,MONTH(C254),YEAR(C254),F254,0,0)</f>
        <v>#VALUE!</v>
      </c>
      <c r="N254" s="120" t="e">
        <f aca="false">IF(TermDate1=0,which_order(P254,FirstPmtDate,FirstPmtDate1,'Case &amp; Order Info'!$P$39,FirstPmtDate2,'Case &amp; Order Info'!$P$51,FirstPmtDate3,'Case &amp; Order Info'!$P$63,'Medical Supp.'!$F$11),which_order(P254,FirstPmtDate,FirstPmtDate1,'Case &amp; Order Info'!$P$39,FirstPmtDate2,'Case &amp; Order Info'!$P$51,FirstPmtDate3,'Case &amp; Order Info'!$P$63,TermDate1))</f>
        <v>#VALUE!</v>
      </c>
      <c r="O254" s="121" t="e">
        <f aca="false">Which_One(N254,FirstPmtDate,FirstPmtDate1,FirstPmtDate2,FirstPmtDate3)</f>
        <v>#VALUE!</v>
      </c>
      <c r="P254" s="98" t="e">
        <f aca="false">IF(TermDate1=0,start_date(Q253,FirstPmtDate,FirstPmtDate1,'Case &amp; Order Info'!$P$39,FirstPmtDate2,'Case &amp; Order Info'!$P$51,FirstPmtDate3,'Case &amp; Order Info'!$P$63,'Medical Supp.'!$F$11),start_date(Q253,FirstPmtDate,FirstPmtDate1,'Case &amp; Order Info'!$P$39,FirstPmtDate2,'Case &amp; Order Info'!$P$51,FirstPmtDate3,'Case &amp; Order Info'!$P$63,TermDate1))</f>
        <v>#VALUE!</v>
      </c>
      <c r="Q254" s="98" t="e">
        <f aca="false">IF(OR(TermDate1=0,TermDate1&gt;'Medical Supp.'!$F$11),End_Date(P254,FirstPmtDate,FirstPmtDate1,'Case &amp; Order Info'!$P$39,FirstPmtDate2,'Case &amp; Order Info'!$P$51,FirstPmtDate3,'Case &amp; Order Info'!$P$63,'Medical Supp.'!$F$11),End_Date(P254,FirstPmtDate,FirstPmtDate1,'Case &amp; Order Info'!$P$39,FirstPmtDate2,'Case &amp; Order Info'!$P$51,FirstPmtDate3,'Case &amp; Order Info'!$P$63,TermDate1))</f>
        <v>#VALUE!</v>
      </c>
      <c r="R254" s="122" t="e">
        <f aca="false">Perc(P254,Q254,'Case &amp; Order Info'!$B$11,'Case &amp; Order Info'!$F$13,'Case &amp; Order Info'!$H$13,'Case &amp; Order Info'!$F$14,'Case &amp; Order Info'!$H$14,'Case &amp; Order Info'!$F$15,'Case &amp; Order Info'!$H$15,'Case &amp; Order Info'!$F$16,'Case &amp; Order Info'!$H$16,'Case &amp; Order Info'!$F$17,'Case &amp; Order Info'!$H$17)</f>
        <v>#VALUE!</v>
      </c>
      <c r="S254" s="98" t="e">
        <f aca="false">Which_One(N254,'Case &amp; Order Info'!$D$27,'Case &amp; Order Info'!$D$39,'Case &amp; Order Info'!$D$51,'Case &amp; Order Info'!$D$63)</f>
        <v>#VALUE!</v>
      </c>
      <c r="T254" s="120" t="e">
        <f aca="false">charges_n_month(O254,'Medical Supp.'!$F$11,MONTH(P254),YEAR(P254),S254,0,charges_n_month(O254,TermDate,MONTH(P254),YEAR(P254),S254,0,0))</f>
        <v>#VALUE!</v>
      </c>
      <c r="U254" s="100" t="e">
        <f aca="false">Which_One(N254,'Case &amp; Order Info'!$B$27,'Case &amp; Order Info'!$B$39,'Case &amp; Order Info'!$B$51,'Case &amp; Order Info'!$B$63)</f>
        <v>#VALUE!</v>
      </c>
      <c r="V254" s="98" t="e">
        <f aca="false">Start_Var_Date(P254,Q254,N254,'Case &amp; Order Info'!$H$27,'Case &amp; Order Info'!$J$27,'Case &amp; Order Info'!$H$39,'Case &amp; Order Info'!$J$39,'Case &amp; Order Info'!$H$51,'Case &amp; Order Info'!$J$51,'Case &amp; Order Info'!$H$63,'Case &amp; Order Info'!$J$63)</f>
        <v>#VALUE!</v>
      </c>
      <c r="W254" s="98" t="e">
        <f aca="false">End_Var_Date(P254,Q254,N254,'Case &amp; Order Info'!$H$27,'Case &amp; Order Info'!$J$27,'Case &amp; Order Info'!$H$39,'Case &amp; Order Info'!$J$39,'Case &amp; Order Info'!$H$51,'Case &amp; Order Info'!$J$51,'Case &amp; Order Info'!$H$63,'Case &amp; Order Info'!$J$53)</f>
        <v>#VALUE!</v>
      </c>
      <c r="X254" s="100" t="e">
        <f aca="false">Which_One(N254,'Case &amp; Order Info'!$F$27,'Case &amp; Order Info'!$F$39,'Case &amp; Order Info'!$F$51,'Case &amp; Order Info'!$F$63)</f>
        <v>#VALUE!</v>
      </c>
      <c r="Y254" s="100" t="e">
        <f aca="false">Charge_Amount(U254,O254,Q254,X254,V254,W254,MONTH(P254),YEAR(P254),S254,0,0)</f>
        <v>#VALUE!</v>
      </c>
      <c r="AA254" s="120" t="e">
        <f aca="false">IF(TermDate2=0,which_order(AC254,FirstPmtDate,FirstPmtDate1,'Case &amp; Order Info'!$P$40,FirstPmtDate2,'Case &amp; Order Info'!$P$52,FirstPmtDate3,'Case &amp; Order Info'!$P$64,'Spousal Supp.'!$F$11),which_order(AC254,FirstPmtDate,FirstPmtDate1,'Case &amp; Order Info'!$P$40,FirstPmtDate2,'Case &amp; Order Info'!$P$52,FirstPmtDate3,'Case &amp; Order Info'!$P$64,TermDate2))</f>
        <v>#VALUE!</v>
      </c>
      <c r="AB254" s="121" t="e">
        <f aca="false">Which_One(AA254,FirstPmtDate,FirstPmtDate1,FirstPmtDate2,FirstPmtDate3)</f>
        <v>#VALUE!</v>
      </c>
      <c r="AC254" s="98" t="e">
        <f aca="false">start_date(AD253,FirstPmtDate,FirstPmtDate1,'Case &amp; Order Info'!$P$40,FirstPmtDate2,'Case &amp; Order Info'!$P$52,FirstPmtDate3,'Case &amp; Order Info'!$P$64,'Spousal Supp.'!$F$11)</f>
        <v>#VALUE!</v>
      </c>
      <c r="AD254" s="98" t="e">
        <f aca="false">End_Date(AC254,FirstPmtDate,FirstPmtDate1,'Case &amp; Order Info'!$P$40,FirstPmtDate2,'Case &amp; Order Info'!$P$52,FirstPmtDate3,'Case &amp; Order Info'!$P$64,'Spousal Supp.'!$F$11)</f>
        <v>#VALUE!</v>
      </c>
      <c r="AE254" s="122" t="e">
        <f aca="false">Perc(AC254,AD254,'Case &amp; Order Info'!$B$11,'Case &amp; Order Info'!$F$13,'Case &amp; Order Info'!$H$13,'Case &amp; Order Info'!$F$14,'Case &amp; Order Info'!$H$14,'Case &amp; Order Info'!$F$15,'Case &amp; Order Info'!$H$15,'Case &amp; Order Info'!$F$16,'Case &amp; Order Info'!$H$16,'Case &amp; Order Info'!$F$17,'Case &amp; Order Info'!$H$17)</f>
        <v>#VALUE!</v>
      </c>
      <c r="AF254" s="98" t="e">
        <f aca="false">Which_One(AA254,'Case &amp; Order Info'!$D$28,'Case &amp; Order Info'!$D$40,'Case &amp; Order Info'!$D$52,'Case &amp; Order Info'!$D$64)</f>
        <v>#VALUE!</v>
      </c>
      <c r="AG254" s="120" t="e">
        <f aca="false">charges_n_month(AB254,'Spousal Supp.'!$F$11,MONTH(AC254),YEAR(AC254),AF254,0,charges_n_month(AB254,TermDate,MONTH(AC254),YEAR(AC254),AF254,0,0))</f>
        <v>#VALUE!</v>
      </c>
      <c r="AH254" s="100" t="e">
        <f aca="false">Which_One(AA254,'Case &amp; Order Info'!$B$28,'Case &amp; Order Info'!$B$40,'Case &amp; Order Info'!$B$52,'Case &amp; Order Info'!$B$64)</f>
        <v>#VALUE!</v>
      </c>
      <c r="AI254" s="98" t="e">
        <f aca="false">Start_Var_Date(AC254,AD254,AA254,'Case &amp; Order Info'!$H$28,'Case &amp; Order Info'!$J$28,'Case &amp; Order Info'!$H$40,'Case &amp; Order Info'!$J$40,'Case &amp; Order Info'!$H$52,'Case &amp; Order Info'!$J$52,'Case &amp; Order Info'!$H$64,'Case &amp; Order Info'!$J$64)</f>
        <v>#VALUE!</v>
      </c>
      <c r="AJ254" s="98" t="e">
        <f aca="false">End_Var_Date(AC254,AD254,AA254,'Case &amp; Order Info'!$H$28,'Case &amp; Order Info'!$J$28,'Case &amp; Order Info'!$H$40,'Case &amp; Order Info'!$J$40,'Case &amp; Order Info'!$H$52,'Case &amp; Order Info'!$J$52,'Case &amp; Order Info'!$H$64,'Case &amp; Order Info'!$J$64)</f>
        <v>#VALUE!</v>
      </c>
      <c r="AK254" s="100" t="e">
        <f aca="false">Which_One(AA254,'Case &amp; Order Info'!$F$28,'Case &amp; Order Info'!$F$40,'Case &amp; Order Info'!$F$52,'Case &amp; Order Info'!$F$64)</f>
        <v>#VALUE!</v>
      </c>
      <c r="AL254" s="100" t="e">
        <f aca="false">Charge_Amount(AH254,AB254,AD254,AK254,AI254,AJ254,MONTH(AC254),YEAR(AC254),AF254,0,0)</f>
        <v>#VALUE!</v>
      </c>
      <c r="AN254" s="120" t="e">
        <f aca="false">IF(TermDate3=0,which_order(AP254,FirstPmtDate,FirstPmtDate1,'Case &amp; Order Info'!$P$41,FirstPmtDate2,'Case &amp; Order Info'!$P$53,FirstPmtDate3,'Case &amp; Order Info'!$P$65,'Other Supp.'!$F$11),which_order(AP254,FirstPmtDate,FirstPmtDate1,'Case &amp; Order Info'!$P$41,FirstPmtDate2,'Case &amp; Order Info'!$P$53,FirstPmtDate3,'Case &amp; Order Info'!$P$65,TermDate3))</f>
        <v>#VALUE!</v>
      </c>
      <c r="AO254" s="121" t="e">
        <f aca="false">Which_One(AN254,FirstPmtDate,FirstPmtDate1,FirstPmtDate2,FirstPmtDate3)</f>
        <v>#VALUE!</v>
      </c>
      <c r="AP254" s="98" t="e">
        <f aca="false">start_date(AQ253,FirstPmtDate,FirstPmtDate1,'Case &amp; Order Info'!$P$41,FirstPmtDate2,'Case &amp; Order Info'!$P$53,FirstPmtDate3,'Case &amp; Order Info'!$P$65,'Other Supp.'!$F$11)</f>
        <v>#VALUE!</v>
      </c>
      <c r="AQ254" s="98" t="e">
        <f aca="false">End_Date(AP254,FirstPmtDate,FirstPmtDate1,'Case &amp; Order Info'!$P$41,FirstPmtDate2,'Case &amp; Order Info'!$P$53,FirstPmtDate3,'Case &amp; Order Info'!$P$65,'Other Supp.'!$F$11)</f>
        <v>#VALUE!</v>
      </c>
      <c r="AR254" s="122" t="e">
        <f aca="false">Perc(AP254,AQ254,'Case &amp; Order Info'!$B$11,'Case &amp; Order Info'!$F$13,'Case &amp; Order Info'!$H$13,'Case &amp; Order Info'!$F$14,'Case &amp; Order Info'!$H$14,'Case &amp; Order Info'!$F$15,'Case &amp; Order Info'!$H$15,'Case &amp; Order Info'!$F$16,'Case &amp; Order Info'!$H$16,'Case &amp; Order Info'!$F$17,'Case &amp; Order Info'!$H$17)</f>
        <v>#VALUE!</v>
      </c>
      <c r="AS254" s="98" t="e">
        <f aca="false">Which_One(AN254,'Case &amp; Order Info'!$D$29,'Case &amp; Order Info'!$D$41,'Case &amp; Order Info'!$D$53,'Case &amp; Order Info'!$D$65)</f>
        <v>#VALUE!</v>
      </c>
      <c r="AT254" s="120" t="e">
        <f aca="false">charges_n_month(AO254,'Other Supp.'!$F$11,MONTH(AP254),YEAR(AP254),AS254,0,charges_n_month(AO254,TermDate,MONTH(AP254),YEAR(AP254),AS254,0,0))</f>
        <v>#VALUE!</v>
      </c>
      <c r="AU254" s="100" t="e">
        <f aca="false">Which_One(AN254,'Case &amp; Order Info'!$B$29,'Case &amp; Order Info'!$B$41,'Case &amp; Order Info'!$B$53,'Case &amp; Order Info'!$B$65)</f>
        <v>#VALUE!</v>
      </c>
      <c r="AV254" s="98" t="e">
        <f aca="false">Start_Var_Date(AP254,AQ254,AN254,'Case &amp; Order Info'!$H$29,'Case &amp; Order Info'!$J$29,'Case &amp; Order Info'!$H$41,'Case &amp; Order Info'!$J$41,'Case &amp; Order Info'!$H$53,'Case &amp; Order Info'!$J$53,'Case &amp; Order Info'!$H$65,'Case &amp; Order Info'!$J$65)</f>
        <v>#VALUE!</v>
      </c>
      <c r="AW254" s="98" t="e">
        <f aca="false">End_Var_Date(AP254,AQ254,AN254,'Case &amp; Order Info'!$H$29,'Case &amp; Order Info'!$J$29,'Case &amp; Order Info'!$H$41,'Case &amp; Order Info'!$J$41,'Case &amp; Order Info'!$H$53,'Case &amp; Order Info'!$J$53,'Case &amp; Order Info'!$H$65,'Case &amp; Order Info'!$J$65)</f>
        <v>#VALUE!</v>
      </c>
      <c r="AX254" s="100" t="e">
        <f aca="false">Which_One(AN254,'Case &amp; Order Info'!$F$29,'Case &amp; Order Info'!$F$41,'Case &amp; Order Info'!$F$53,'Case &amp; Order Info'!$F$65)</f>
        <v>#VALUE!</v>
      </c>
      <c r="AY254" s="100" t="e">
        <f aca="false">Charge_Amount(AU254,AO254,AQ254,AX254,AV254,AW254,MONTH(AP254),YEAR(AP254),AS254,0,0)</f>
        <v>#VALUE!</v>
      </c>
    </row>
    <row r="255" customFormat="false" ht="12.75" hidden="false" customHeight="false" outlineLevel="0" collapsed="false">
      <c r="A255" s="120" t="e">
        <f aca="false">IF(TermDate=0,which_order(C255,FirstPmtDate,FirstPmtDate1,'Case &amp; Order Info'!$P$38,FirstPmtDate2,'Case &amp; Order Info'!$P$50,FirstPmtDate3,'Case &amp; Order Info'!$P$62,'Child Supp.'!$F$11),which_order(C255,FirstPmtDate,FirstPmtDate1,'Case &amp; Order Info'!$P$38,FirstPmtDate2,'Case &amp; Order Info'!$P$50,FirstPmtDate3,'Case &amp; Order Info'!$P$62,TermDate))</f>
        <v>#VALUE!</v>
      </c>
      <c r="B255" s="98" t="e">
        <f aca="false">Which_One(A255,FirstPmtDate,FirstPmtDate1,FirstPmtDate2,FirstPmtDate3)</f>
        <v>#VALUE!</v>
      </c>
      <c r="C255" s="98" t="e">
        <f aca="false">start_date(D254,FirstPmtDate,FirstPmtDate1,'Case &amp; Order Info'!$P$38,FirstPmtDate2,'Case &amp; Order Info'!$P$50,FirstPmtDate3,'Case &amp; Order Info'!$P$62,'Child Supp.'!$F$11)</f>
        <v>#VALUE!</v>
      </c>
      <c r="D255" s="98" t="e">
        <f aca="false">End_Date(C255,FirstPmtDate,FirstPmtDate1,'Case &amp; Order Info'!$P$38,FirstPmtDate2,'Case &amp; Order Info'!$P$50,FirstPmtDate3,'Case &amp; Order Info'!$P$62,'Child Supp.'!$F$11)</f>
        <v>#VALUE!</v>
      </c>
      <c r="E255" s="99" t="e">
        <f aca="false">Perc(C255,D255,'Case &amp; Order Info'!$B$11,'Case &amp; Order Info'!$F$13,'Case &amp; Order Info'!$H$13,'Case &amp; Order Info'!$F$14,'Case &amp; Order Info'!$H$14,'Case &amp; Order Info'!$F$15,'Case &amp; Order Info'!$H$15,'Case &amp; Order Info'!$F$16,'Case &amp; Order Info'!$H$16,'Case &amp; Order Info'!$F$17,'Case &amp; Order Info'!$H$17)</f>
        <v>#VALUE!</v>
      </c>
      <c r="F255" s="98" t="e">
        <f aca="false">Which_One(A255,'Case &amp; Order Info'!$D$26,'Case &amp; Order Info'!$D$38,'Case &amp; Order Info'!$D$50,'Case &amp; Order Info'!$D$62)</f>
        <v>#VALUE!</v>
      </c>
      <c r="G255" s="120" t="e">
        <f aca="false">charges_n_month(B255,'Child Supp.'!$F$11,MONTH(C255),YEAR(C255),F255,0,charges_n_month(B255,TermDate,MONTH(C255),YEAR(C255),F255,0,0))</f>
        <v>#VALUE!</v>
      </c>
      <c r="H255" s="100" t="e">
        <f aca="false">Which_One(A255,'Case &amp; Order Info'!$B$26,'Case &amp; Order Info'!$B$38,'Case &amp; Order Info'!$B$50,'Case &amp; Order Info'!$B$62)</f>
        <v>#VALUE!</v>
      </c>
      <c r="I255" s="98" t="e">
        <f aca="false">Start_Var_Date($C255,$D255,$A255,'Case &amp; Order Info'!$H$26,'Case &amp; Order Info'!$J$26,'Case &amp; Order Info'!$H$38,'Case &amp; Order Info'!$J$38,'Case &amp; Order Info'!$H$50,'Case &amp; Order Info'!$J$50,'Case &amp; Order Info'!$H$62,'Case &amp; Order Info'!$J$62)</f>
        <v>#VALUE!</v>
      </c>
      <c r="J255" s="98" t="e">
        <f aca="false">End_Var_Date($C255,$D255,$A255,'Case &amp; Order Info'!$H$26,'Case &amp; Order Info'!$J$26,'Case &amp; Order Info'!$H$38,'Case &amp; Order Info'!$J$38,'Case &amp; Order Info'!$H$50,'Case &amp; Order Info'!$J$50,'Case &amp; Order Info'!$H$62,'Case &amp; Order Info'!$J$62)</f>
        <v>#VALUE!</v>
      </c>
      <c r="K255" s="100" t="e">
        <f aca="false">Which_One(A255,'Case &amp; Order Info'!$F$26,'Case &amp; Order Info'!$F$38,'Case &amp; Order Info'!$F$50,'Case &amp; Order Info'!$F$62)</f>
        <v>#VALUE!</v>
      </c>
      <c r="L255" s="100" t="e">
        <f aca="false">Charge_Amount(H255,B255,D255,K255,I255,J255,MONTH(C255),YEAR(C255),F255,0,0)</f>
        <v>#VALUE!</v>
      </c>
      <c r="N255" s="120" t="e">
        <f aca="false">IF(TermDate1=0,which_order(P255,FirstPmtDate,FirstPmtDate1,'Case &amp; Order Info'!$P$39,FirstPmtDate2,'Case &amp; Order Info'!$P$51,FirstPmtDate3,'Case &amp; Order Info'!$P$63,'Medical Supp.'!$F$11),which_order(P255,FirstPmtDate,FirstPmtDate1,'Case &amp; Order Info'!$P$39,FirstPmtDate2,'Case &amp; Order Info'!$P$51,FirstPmtDate3,'Case &amp; Order Info'!$P$63,TermDate1))</f>
        <v>#VALUE!</v>
      </c>
      <c r="O255" s="121" t="e">
        <f aca="false">Which_One(N255,FirstPmtDate,FirstPmtDate1,FirstPmtDate2,FirstPmtDate3)</f>
        <v>#VALUE!</v>
      </c>
      <c r="P255" s="98" t="e">
        <f aca="false">IF(TermDate1=0,start_date(Q254,FirstPmtDate,FirstPmtDate1,'Case &amp; Order Info'!$P$39,FirstPmtDate2,'Case &amp; Order Info'!$P$51,FirstPmtDate3,'Case &amp; Order Info'!$P$63,'Medical Supp.'!$F$11),start_date(Q254,FirstPmtDate,FirstPmtDate1,'Case &amp; Order Info'!$P$39,FirstPmtDate2,'Case &amp; Order Info'!$P$51,FirstPmtDate3,'Case &amp; Order Info'!$P$63,TermDate1))</f>
        <v>#VALUE!</v>
      </c>
      <c r="Q255" s="98" t="e">
        <f aca="false">IF(OR(TermDate1=0,TermDate1&gt;'Medical Supp.'!$F$11),End_Date(P255,FirstPmtDate,FirstPmtDate1,'Case &amp; Order Info'!$P$39,FirstPmtDate2,'Case &amp; Order Info'!$P$51,FirstPmtDate3,'Case &amp; Order Info'!$P$63,'Medical Supp.'!$F$11),End_Date(P255,FirstPmtDate,FirstPmtDate1,'Case &amp; Order Info'!$P$39,FirstPmtDate2,'Case &amp; Order Info'!$P$51,FirstPmtDate3,'Case &amp; Order Info'!$P$63,TermDate1))</f>
        <v>#VALUE!</v>
      </c>
      <c r="R255" s="122" t="e">
        <f aca="false">Perc(P255,Q255,'Case &amp; Order Info'!$B$11,'Case &amp; Order Info'!$F$13,'Case &amp; Order Info'!$H$13,'Case &amp; Order Info'!$F$14,'Case &amp; Order Info'!$H$14,'Case &amp; Order Info'!$F$15,'Case &amp; Order Info'!$H$15,'Case &amp; Order Info'!$F$16,'Case &amp; Order Info'!$H$16,'Case &amp; Order Info'!$F$17,'Case &amp; Order Info'!$H$17)</f>
        <v>#VALUE!</v>
      </c>
      <c r="S255" s="98" t="e">
        <f aca="false">Which_One(N255,'Case &amp; Order Info'!$D$27,'Case &amp; Order Info'!$D$39,'Case &amp; Order Info'!$D$51,'Case &amp; Order Info'!$D$63)</f>
        <v>#VALUE!</v>
      </c>
      <c r="T255" s="120" t="e">
        <f aca="false">charges_n_month(O255,'Medical Supp.'!$F$11,MONTH(P255),YEAR(P255),S255,0,charges_n_month(O255,TermDate,MONTH(P255),YEAR(P255),S255,0,0))</f>
        <v>#VALUE!</v>
      </c>
      <c r="U255" s="100" t="e">
        <f aca="false">Which_One(N255,'Case &amp; Order Info'!$B$27,'Case &amp; Order Info'!$B$39,'Case &amp; Order Info'!$B$51,'Case &amp; Order Info'!$B$63)</f>
        <v>#VALUE!</v>
      </c>
      <c r="V255" s="98" t="e">
        <f aca="false">Start_Var_Date(P255,Q255,N255,'Case &amp; Order Info'!$H$27,'Case &amp; Order Info'!$J$27,'Case &amp; Order Info'!$H$39,'Case &amp; Order Info'!$J$39,'Case &amp; Order Info'!$H$51,'Case &amp; Order Info'!$J$51,'Case &amp; Order Info'!$H$63,'Case &amp; Order Info'!$J$63)</f>
        <v>#VALUE!</v>
      </c>
      <c r="W255" s="98" t="e">
        <f aca="false">End_Var_Date(P255,Q255,N255,'Case &amp; Order Info'!$H$27,'Case &amp; Order Info'!$J$27,'Case &amp; Order Info'!$H$39,'Case &amp; Order Info'!$J$39,'Case &amp; Order Info'!$H$51,'Case &amp; Order Info'!$J$51,'Case &amp; Order Info'!$H$63,'Case &amp; Order Info'!$J$53)</f>
        <v>#VALUE!</v>
      </c>
      <c r="X255" s="100" t="e">
        <f aca="false">Which_One(N255,'Case &amp; Order Info'!$F$27,'Case &amp; Order Info'!$F$39,'Case &amp; Order Info'!$F$51,'Case &amp; Order Info'!$F$63)</f>
        <v>#VALUE!</v>
      </c>
      <c r="Y255" s="100" t="e">
        <f aca="false">Charge_Amount(U255,O255,Q255,X255,V255,W255,MONTH(P255),YEAR(P255),S255,0,0)</f>
        <v>#VALUE!</v>
      </c>
      <c r="AA255" s="120" t="e">
        <f aca="false">IF(TermDate2=0,which_order(AC255,FirstPmtDate,FirstPmtDate1,'Case &amp; Order Info'!$P$40,FirstPmtDate2,'Case &amp; Order Info'!$P$52,FirstPmtDate3,'Case &amp; Order Info'!$P$64,'Spousal Supp.'!$F$11),which_order(AC255,FirstPmtDate,FirstPmtDate1,'Case &amp; Order Info'!$P$40,FirstPmtDate2,'Case &amp; Order Info'!$P$52,FirstPmtDate3,'Case &amp; Order Info'!$P$64,TermDate2))</f>
        <v>#VALUE!</v>
      </c>
      <c r="AB255" s="121" t="e">
        <f aca="false">Which_One(AA255,FirstPmtDate,FirstPmtDate1,FirstPmtDate2,FirstPmtDate3)</f>
        <v>#VALUE!</v>
      </c>
      <c r="AC255" s="98" t="e">
        <f aca="false">start_date(AD254,FirstPmtDate,FirstPmtDate1,'Case &amp; Order Info'!$P$40,FirstPmtDate2,'Case &amp; Order Info'!$P$52,FirstPmtDate3,'Case &amp; Order Info'!$P$64,'Spousal Supp.'!$F$11)</f>
        <v>#VALUE!</v>
      </c>
      <c r="AD255" s="98" t="e">
        <f aca="false">End_Date(AC255,FirstPmtDate,FirstPmtDate1,'Case &amp; Order Info'!$P$40,FirstPmtDate2,'Case &amp; Order Info'!$P$52,FirstPmtDate3,'Case &amp; Order Info'!$P$64,'Spousal Supp.'!$F$11)</f>
        <v>#VALUE!</v>
      </c>
      <c r="AE255" s="122" t="e">
        <f aca="false">Perc(AC255,AD255,'Case &amp; Order Info'!$B$11,'Case &amp; Order Info'!$F$13,'Case &amp; Order Info'!$H$13,'Case &amp; Order Info'!$F$14,'Case &amp; Order Info'!$H$14,'Case &amp; Order Info'!$F$15,'Case &amp; Order Info'!$H$15,'Case &amp; Order Info'!$F$16,'Case &amp; Order Info'!$H$16,'Case &amp; Order Info'!$F$17,'Case &amp; Order Info'!$H$17)</f>
        <v>#VALUE!</v>
      </c>
      <c r="AF255" s="98" t="e">
        <f aca="false">Which_One(AA255,'Case &amp; Order Info'!$D$28,'Case &amp; Order Info'!$D$40,'Case &amp; Order Info'!$D$52,'Case &amp; Order Info'!$D$64)</f>
        <v>#VALUE!</v>
      </c>
      <c r="AG255" s="120" t="e">
        <f aca="false">charges_n_month(AB255,'Spousal Supp.'!$F$11,MONTH(AC255),YEAR(AC255),AF255,0,charges_n_month(AB255,TermDate,MONTH(AC255),YEAR(AC255),AF255,0,0))</f>
        <v>#VALUE!</v>
      </c>
      <c r="AH255" s="100" t="e">
        <f aca="false">Which_One(AA255,'Case &amp; Order Info'!$B$28,'Case &amp; Order Info'!$B$40,'Case &amp; Order Info'!$B$52,'Case &amp; Order Info'!$B$64)</f>
        <v>#VALUE!</v>
      </c>
      <c r="AI255" s="98" t="e">
        <f aca="false">Start_Var_Date(AC255,AD255,AA255,'Case &amp; Order Info'!$H$28,'Case &amp; Order Info'!$J$28,'Case &amp; Order Info'!$H$40,'Case &amp; Order Info'!$J$40,'Case &amp; Order Info'!$H$52,'Case &amp; Order Info'!$J$52,'Case &amp; Order Info'!$H$64,'Case &amp; Order Info'!$J$64)</f>
        <v>#VALUE!</v>
      </c>
      <c r="AJ255" s="98" t="e">
        <f aca="false">End_Var_Date(AC255,AD255,AA255,'Case &amp; Order Info'!$H$28,'Case &amp; Order Info'!$J$28,'Case &amp; Order Info'!$H$40,'Case &amp; Order Info'!$J$40,'Case &amp; Order Info'!$H$52,'Case &amp; Order Info'!$J$52,'Case &amp; Order Info'!$H$64,'Case &amp; Order Info'!$J$64)</f>
        <v>#VALUE!</v>
      </c>
      <c r="AK255" s="100" t="e">
        <f aca="false">Which_One(AA255,'Case &amp; Order Info'!$F$28,'Case &amp; Order Info'!$F$40,'Case &amp; Order Info'!$F$52,'Case &amp; Order Info'!$F$64)</f>
        <v>#VALUE!</v>
      </c>
      <c r="AL255" s="100" t="e">
        <f aca="false">Charge_Amount(AH255,AB255,AD255,AK255,AI255,AJ255,MONTH(AC255),YEAR(AC255),AF255,0,0)</f>
        <v>#VALUE!</v>
      </c>
      <c r="AN255" s="120" t="e">
        <f aca="false">IF(TermDate3=0,which_order(AP255,FirstPmtDate,FirstPmtDate1,'Case &amp; Order Info'!$P$41,FirstPmtDate2,'Case &amp; Order Info'!$P$53,FirstPmtDate3,'Case &amp; Order Info'!$P$65,'Other Supp.'!$F$11),which_order(AP255,FirstPmtDate,FirstPmtDate1,'Case &amp; Order Info'!$P$41,FirstPmtDate2,'Case &amp; Order Info'!$P$53,FirstPmtDate3,'Case &amp; Order Info'!$P$65,TermDate3))</f>
        <v>#VALUE!</v>
      </c>
      <c r="AO255" s="121" t="e">
        <f aca="false">Which_One(AN255,FirstPmtDate,FirstPmtDate1,FirstPmtDate2,FirstPmtDate3)</f>
        <v>#VALUE!</v>
      </c>
      <c r="AP255" s="98" t="e">
        <f aca="false">start_date(AQ254,FirstPmtDate,FirstPmtDate1,'Case &amp; Order Info'!$P$41,FirstPmtDate2,'Case &amp; Order Info'!$P$53,FirstPmtDate3,'Case &amp; Order Info'!$P$65,'Other Supp.'!$F$11)</f>
        <v>#VALUE!</v>
      </c>
      <c r="AQ255" s="98" t="e">
        <f aca="false">End_Date(AP255,FirstPmtDate,FirstPmtDate1,'Case &amp; Order Info'!$P$41,FirstPmtDate2,'Case &amp; Order Info'!$P$53,FirstPmtDate3,'Case &amp; Order Info'!$P$65,'Other Supp.'!$F$11)</f>
        <v>#VALUE!</v>
      </c>
      <c r="AR255" s="122" t="e">
        <f aca="false">Perc(AP255,AQ255,'Case &amp; Order Info'!$B$11,'Case &amp; Order Info'!$F$13,'Case &amp; Order Info'!$H$13,'Case &amp; Order Info'!$F$14,'Case &amp; Order Info'!$H$14,'Case &amp; Order Info'!$F$15,'Case &amp; Order Info'!$H$15,'Case &amp; Order Info'!$F$16,'Case &amp; Order Info'!$H$16,'Case &amp; Order Info'!$F$17,'Case &amp; Order Info'!$H$17)</f>
        <v>#VALUE!</v>
      </c>
      <c r="AS255" s="98" t="e">
        <f aca="false">Which_One(AN255,'Case &amp; Order Info'!$D$29,'Case &amp; Order Info'!$D$41,'Case &amp; Order Info'!$D$53,'Case &amp; Order Info'!$D$65)</f>
        <v>#VALUE!</v>
      </c>
      <c r="AT255" s="120" t="e">
        <f aca="false">charges_n_month(AO255,'Other Supp.'!$F$11,MONTH(AP255),YEAR(AP255),AS255,0,charges_n_month(AO255,TermDate,MONTH(AP255),YEAR(AP255),AS255,0,0))</f>
        <v>#VALUE!</v>
      </c>
      <c r="AU255" s="100" t="e">
        <f aca="false">Which_One(AN255,'Case &amp; Order Info'!$B$29,'Case &amp; Order Info'!$B$41,'Case &amp; Order Info'!$B$53,'Case &amp; Order Info'!$B$65)</f>
        <v>#VALUE!</v>
      </c>
      <c r="AV255" s="98" t="e">
        <f aca="false">Start_Var_Date(AP255,AQ255,AN255,'Case &amp; Order Info'!$H$29,'Case &amp; Order Info'!$J$29,'Case &amp; Order Info'!$H$41,'Case &amp; Order Info'!$J$41,'Case &amp; Order Info'!$H$53,'Case &amp; Order Info'!$J$53,'Case &amp; Order Info'!$H$65,'Case &amp; Order Info'!$J$65)</f>
        <v>#VALUE!</v>
      </c>
      <c r="AW255" s="98" t="e">
        <f aca="false">End_Var_Date(AP255,AQ255,AN255,'Case &amp; Order Info'!$H$29,'Case &amp; Order Info'!$J$29,'Case &amp; Order Info'!$H$41,'Case &amp; Order Info'!$J$41,'Case &amp; Order Info'!$H$53,'Case &amp; Order Info'!$J$53,'Case &amp; Order Info'!$H$65,'Case &amp; Order Info'!$J$65)</f>
        <v>#VALUE!</v>
      </c>
      <c r="AX255" s="100" t="e">
        <f aca="false">Which_One(AN255,'Case &amp; Order Info'!$F$29,'Case &amp; Order Info'!$F$41,'Case &amp; Order Info'!$F$53,'Case &amp; Order Info'!$F$65)</f>
        <v>#VALUE!</v>
      </c>
      <c r="AY255" s="100" t="e">
        <f aca="false">Charge_Amount(AU255,AO255,AQ255,AX255,AV255,AW255,MONTH(AP255),YEAR(AP255),AS255,0,0)</f>
        <v>#VALUE!</v>
      </c>
    </row>
    <row r="256" customFormat="false" ht="12.75" hidden="false" customHeight="false" outlineLevel="0" collapsed="false">
      <c r="A256" s="120" t="e">
        <f aca="false">IF(TermDate=0,which_order(C256,FirstPmtDate,FirstPmtDate1,'Case &amp; Order Info'!$P$38,FirstPmtDate2,'Case &amp; Order Info'!$P$50,FirstPmtDate3,'Case &amp; Order Info'!$P$62,'Child Supp.'!$F$11),which_order(C256,FirstPmtDate,FirstPmtDate1,'Case &amp; Order Info'!$P$38,FirstPmtDate2,'Case &amp; Order Info'!$P$50,FirstPmtDate3,'Case &amp; Order Info'!$P$62,TermDate))</f>
        <v>#VALUE!</v>
      </c>
      <c r="B256" s="98" t="e">
        <f aca="false">Which_One(A256,FirstPmtDate,FirstPmtDate1,FirstPmtDate2,FirstPmtDate3)</f>
        <v>#VALUE!</v>
      </c>
      <c r="C256" s="98" t="e">
        <f aca="false">start_date(D255,FirstPmtDate,FirstPmtDate1,'Case &amp; Order Info'!$P$38,FirstPmtDate2,'Case &amp; Order Info'!$P$50,FirstPmtDate3,'Case &amp; Order Info'!$P$62,'Child Supp.'!$F$11)</f>
        <v>#VALUE!</v>
      </c>
      <c r="D256" s="98" t="e">
        <f aca="false">End_Date(C256,FirstPmtDate,FirstPmtDate1,'Case &amp; Order Info'!$P$38,FirstPmtDate2,'Case &amp; Order Info'!$P$50,FirstPmtDate3,'Case &amp; Order Info'!$P$62,'Child Supp.'!$F$11)</f>
        <v>#VALUE!</v>
      </c>
      <c r="E256" s="99" t="e">
        <f aca="false">Perc(C256,D256,'Case &amp; Order Info'!$B$11,'Case &amp; Order Info'!$F$13,'Case &amp; Order Info'!$H$13,'Case &amp; Order Info'!$F$14,'Case &amp; Order Info'!$H$14,'Case &amp; Order Info'!$F$15,'Case &amp; Order Info'!$H$15,'Case &amp; Order Info'!$F$16,'Case &amp; Order Info'!$H$16,'Case &amp; Order Info'!$F$17,'Case &amp; Order Info'!$H$17)</f>
        <v>#VALUE!</v>
      </c>
      <c r="F256" s="98" t="e">
        <f aca="false">Which_One(A256,'Case &amp; Order Info'!$D$26,'Case &amp; Order Info'!$D$38,'Case &amp; Order Info'!$D$50,'Case &amp; Order Info'!$D$62)</f>
        <v>#VALUE!</v>
      </c>
      <c r="G256" s="120" t="e">
        <f aca="false">charges_n_month(B256,'Child Supp.'!$F$11,MONTH(C256),YEAR(C256),F256,0,charges_n_month(B256,TermDate,MONTH(C256),YEAR(C256),F256,0,0))</f>
        <v>#VALUE!</v>
      </c>
      <c r="H256" s="100" t="e">
        <f aca="false">Which_One(A256,'Case &amp; Order Info'!$B$26,'Case &amp; Order Info'!$B$38,'Case &amp; Order Info'!$B$50,'Case &amp; Order Info'!$B$62)</f>
        <v>#VALUE!</v>
      </c>
      <c r="I256" s="98" t="e">
        <f aca="false">Start_Var_Date($C256,$D256,$A256,'Case &amp; Order Info'!$H$26,'Case &amp; Order Info'!$J$26,'Case &amp; Order Info'!$H$38,'Case &amp; Order Info'!$J$38,'Case &amp; Order Info'!$H$50,'Case &amp; Order Info'!$J$50,'Case &amp; Order Info'!$H$62,'Case &amp; Order Info'!$J$62)</f>
        <v>#VALUE!</v>
      </c>
      <c r="J256" s="98" t="e">
        <f aca="false">End_Var_Date($C256,$D256,$A256,'Case &amp; Order Info'!$H$26,'Case &amp; Order Info'!$J$26,'Case &amp; Order Info'!$H$38,'Case &amp; Order Info'!$J$38,'Case &amp; Order Info'!$H$50,'Case &amp; Order Info'!$J$50,'Case &amp; Order Info'!$H$62,'Case &amp; Order Info'!$J$62)</f>
        <v>#VALUE!</v>
      </c>
      <c r="K256" s="100" t="e">
        <f aca="false">Which_One(A256,'Case &amp; Order Info'!$F$26,'Case &amp; Order Info'!$F$38,'Case &amp; Order Info'!$F$50,'Case &amp; Order Info'!$F$62)</f>
        <v>#VALUE!</v>
      </c>
      <c r="L256" s="100" t="e">
        <f aca="false">Charge_Amount(H256,B256,D256,K256,I256,J256,MONTH(C256),YEAR(C256),F256,0,0)</f>
        <v>#VALUE!</v>
      </c>
      <c r="N256" s="120" t="e">
        <f aca="false">IF(TermDate1=0,which_order(P256,FirstPmtDate,FirstPmtDate1,'Case &amp; Order Info'!$P$39,FirstPmtDate2,'Case &amp; Order Info'!$P$51,FirstPmtDate3,'Case &amp; Order Info'!$P$63,'Medical Supp.'!$F$11),which_order(P256,FirstPmtDate,FirstPmtDate1,'Case &amp; Order Info'!$P$39,FirstPmtDate2,'Case &amp; Order Info'!$P$51,FirstPmtDate3,'Case &amp; Order Info'!$P$63,TermDate1))</f>
        <v>#VALUE!</v>
      </c>
      <c r="O256" s="121" t="e">
        <f aca="false">Which_One(N256,FirstPmtDate,FirstPmtDate1,FirstPmtDate2,FirstPmtDate3)</f>
        <v>#VALUE!</v>
      </c>
      <c r="P256" s="98" t="e">
        <f aca="false">IF(TermDate1=0,start_date(Q255,FirstPmtDate,FirstPmtDate1,'Case &amp; Order Info'!$P$39,FirstPmtDate2,'Case &amp; Order Info'!$P$51,FirstPmtDate3,'Case &amp; Order Info'!$P$63,'Medical Supp.'!$F$11),start_date(Q255,FirstPmtDate,FirstPmtDate1,'Case &amp; Order Info'!$P$39,FirstPmtDate2,'Case &amp; Order Info'!$P$51,FirstPmtDate3,'Case &amp; Order Info'!$P$63,TermDate1))</f>
        <v>#VALUE!</v>
      </c>
      <c r="Q256" s="98" t="e">
        <f aca="false">IF(OR(TermDate1=0,TermDate1&gt;'Medical Supp.'!$F$11),End_Date(P256,FirstPmtDate,FirstPmtDate1,'Case &amp; Order Info'!$P$39,FirstPmtDate2,'Case &amp; Order Info'!$P$51,FirstPmtDate3,'Case &amp; Order Info'!$P$63,'Medical Supp.'!$F$11),End_Date(P256,FirstPmtDate,FirstPmtDate1,'Case &amp; Order Info'!$P$39,FirstPmtDate2,'Case &amp; Order Info'!$P$51,FirstPmtDate3,'Case &amp; Order Info'!$P$63,TermDate1))</f>
        <v>#VALUE!</v>
      </c>
      <c r="R256" s="122" t="e">
        <f aca="false">Perc(P256,Q256,'Case &amp; Order Info'!$B$11,'Case &amp; Order Info'!$F$13,'Case &amp; Order Info'!$H$13,'Case &amp; Order Info'!$F$14,'Case &amp; Order Info'!$H$14,'Case &amp; Order Info'!$F$15,'Case &amp; Order Info'!$H$15,'Case &amp; Order Info'!$F$16,'Case &amp; Order Info'!$H$16,'Case &amp; Order Info'!$F$17,'Case &amp; Order Info'!$H$17)</f>
        <v>#VALUE!</v>
      </c>
      <c r="S256" s="98" t="e">
        <f aca="false">Which_One(N256,'Case &amp; Order Info'!$D$27,'Case &amp; Order Info'!$D$39,'Case &amp; Order Info'!$D$51,'Case &amp; Order Info'!$D$63)</f>
        <v>#VALUE!</v>
      </c>
      <c r="T256" s="120" t="e">
        <f aca="false">charges_n_month(O256,'Medical Supp.'!$F$11,MONTH(P256),YEAR(P256),S256,0,charges_n_month(O256,TermDate,MONTH(P256),YEAR(P256),S256,0,0))</f>
        <v>#VALUE!</v>
      </c>
      <c r="U256" s="100" t="e">
        <f aca="false">Which_One(N256,'Case &amp; Order Info'!$B$27,'Case &amp; Order Info'!$B$39,'Case &amp; Order Info'!$B$51,'Case &amp; Order Info'!$B$63)</f>
        <v>#VALUE!</v>
      </c>
      <c r="V256" s="98" t="e">
        <f aca="false">Start_Var_Date(P256,Q256,N256,'Case &amp; Order Info'!$H$27,'Case &amp; Order Info'!$J$27,'Case &amp; Order Info'!$H$39,'Case &amp; Order Info'!$J$39,'Case &amp; Order Info'!$H$51,'Case &amp; Order Info'!$J$51,'Case &amp; Order Info'!$H$63,'Case &amp; Order Info'!$J$63)</f>
        <v>#VALUE!</v>
      </c>
      <c r="W256" s="98" t="e">
        <f aca="false">End_Var_Date(P256,Q256,N256,'Case &amp; Order Info'!$H$27,'Case &amp; Order Info'!$J$27,'Case &amp; Order Info'!$H$39,'Case &amp; Order Info'!$J$39,'Case &amp; Order Info'!$H$51,'Case &amp; Order Info'!$J$51,'Case &amp; Order Info'!$H$63,'Case &amp; Order Info'!$J$53)</f>
        <v>#VALUE!</v>
      </c>
      <c r="X256" s="100" t="e">
        <f aca="false">Which_One(N256,'Case &amp; Order Info'!$F$27,'Case &amp; Order Info'!$F$39,'Case &amp; Order Info'!$F$51,'Case &amp; Order Info'!$F$63)</f>
        <v>#VALUE!</v>
      </c>
      <c r="Y256" s="100" t="e">
        <f aca="false">Charge_Amount(U256,O256,Q256,X256,V256,W256,MONTH(P256),YEAR(P256),S256,0,0)</f>
        <v>#VALUE!</v>
      </c>
      <c r="AA256" s="120" t="e">
        <f aca="false">IF(TermDate2=0,which_order(AC256,FirstPmtDate,FirstPmtDate1,'Case &amp; Order Info'!$P$40,FirstPmtDate2,'Case &amp; Order Info'!$P$52,FirstPmtDate3,'Case &amp; Order Info'!$P$64,'Spousal Supp.'!$F$11),which_order(AC256,FirstPmtDate,FirstPmtDate1,'Case &amp; Order Info'!$P$40,FirstPmtDate2,'Case &amp; Order Info'!$P$52,FirstPmtDate3,'Case &amp; Order Info'!$P$64,TermDate2))</f>
        <v>#VALUE!</v>
      </c>
      <c r="AB256" s="121" t="e">
        <f aca="false">Which_One(AA256,FirstPmtDate,FirstPmtDate1,FirstPmtDate2,FirstPmtDate3)</f>
        <v>#VALUE!</v>
      </c>
      <c r="AC256" s="98" t="e">
        <f aca="false">start_date(AD255,FirstPmtDate,FirstPmtDate1,'Case &amp; Order Info'!$P$40,FirstPmtDate2,'Case &amp; Order Info'!$P$52,FirstPmtDate3,'Case &amp; Order Info'!$P$64,'Spousal Supp.'!$F$11)</f>
        <v>#VALUE!</v>
      </c>
      <c r="AD256" s="98" t="e">
        <f aca="false">End_Date(AC256,FirstPmtDate,FirstPmtDate1,'Case &amp; Order Info'!$P$40,FirstPmtDate2,'Case &amp; Order Info'!$P$52,FirstPmtDate3,'Case &amp; Order Info'!$P$64,'Spousal Supp.'!$F$11)</f>
        <v>#VALUE!</v>
      </c>
      <c r="AE256" s="122" t="e">
        <f aca="false">Perc(AC256,AD256,'Case &amp; Order Info'!$B$11,'Case &amp; Order Info'!$F$13,'Case &amp; Order Info'!$H$13,'Case &amp; Order Info'!$F$14,'Case &amp; Order Info'!$H$14,'Case &amp; Order Info'!$F$15,'Case &amp; Order Info'!$H$15,'Case &amp; Order Info'!$F$16,'Case &amp; Order Info'!$H$16,'Case &amp; Order Info'!$F$17,'Case &amp; Order Info'!$H$17)</f>
        <v>#VALUE!</v>
      </c>
      <c r="AF256" s="98" t="e">
        <f aca="false">Which_One(AA256,'Case &amp; Order Info'!$D$28,'Case &amp; Order Info'!$D$40,'Case &amp; Order Info'!$D$52,'Case &amp; Order Info'!$D$64)</f>
        <v>#VALUE!</v>
      </c>
      <c r="AG256" s="120" t="e">
        <f aca="false">charges_n_month(AB256,'Spousal Supp.'!$F$11,MONTH(AC256),YEAR(AC256),AF256,0,charges_n_month(AB256,TermDate,MONTH(AC256),YEAR(AC256),AF256,0,0))</f>
        <v>#VALUE!</v>
      </c>
      <c r="AH256" s="100" t="e">
        <f aca="false">Which_One(AA256,'Case &amp; Order Info'!$B$28,'Case &amp; Order Info'!$B$40,'Case &amp; Order Info'!$B$52,'Case &amp; Order Info'!$B$64)</f>
        <v>#VALUE!</v>
      </c>
      <c r="AI256" s="98" t="e">
        <f aca="false">Start_Var_Date(AC256,AD256,AA256,'Case &amp; Order Info'!$H$28,'Case &amp; Order Info'!$J$28,'Case &amp; Order Info'!$H$40,'Case &amp; Order Info'!$J$40,'Case &amp; Order Info'!$H$52,'Case &amp; Order Info'!$J$52,'Case &amp; Order Info'!$H$64,'Case &amp; Order Info'!$J$64)</f>
        <v>#VALUE!</v>
      </c>
      <c r="AJ256" s="98" t="e">
        <f aca="false">End_Var_Date(AC256,AD256,AA256,'Case &amp; Order Info'!$H$28,'Case &amp; Order Info'!$J$28,'Case &amp; Order Info'!$H$40,'Case &amp; Order Info'!$J$40,'Case &amp; Order Info'!$H$52,'Case &amp; Order Info'!$J$52,'Case &amp; Order Info'!$H$64,'Case &amp; Order Info'!$J$64)</f>
        <v>#VALUE!</v>
      </c>
      <c r="AK256" s="100" t="e">
        <f aca="false">Which_One(AA256,'Case &amp; Order Info'!$F$28,'Case &amp; Order Info'!$F$40,'Case &amp; Order Info'!$F$52,'Case &amp; Order Info'!$F$64)</f>
        <v>#VALUE!</v>
      </c>
      <c r="AL256" s="100" t="e">
        <f aca="false">Charge_Amount(AH256,AB256,AD256,AK256,AI256,AJ256,MONTH(AC256),YEAR(AC256),AF256,0,0)</f>
        <v>#VALUE!</v>
      </c>
      <c r="AN256" s="120" t="e">
        <f aca="false">IF(TermDate3=0,which_order(AP256,FirstPmtDate,FirstPmtDate1,'Case &amp; Order Info'!$P$41,FirstPmtDate2,'Case &amp; Order Info'!$P$53,FirstPmtDate3,'Case &amp; Order Info'!$P$65,'Other Supp.'!$F$11),which_order(AP256,FirstPmtDate,FirstPmtDate1,'Case &amp; Order Info'!$P$41,FirstPmtDate2,'Case &amp; Order Info'!$P$53,FirstPmtDate3,'Case &amp; Order Info'!$P$65,TermDate3))</f>
        <v>#VALUE!</v>
      </c>
      <c r="AO256" s="121" t="e">
        <f aca="false">Which_One(AN256,FirstPmtDate,FirstPmtDate1,FirstPmtDate2,FirstPmtDate3)</f>
        <v>#VALUE!</v>
      </c>
      <c r="AP256" s="98" t="e">
        <f aca="false">start_date(AQ255,FirstPmtDate,FirstPmtDate1,'Case &amp; Order Info'!$P$41,FirstPmtDate2,'Case &amp; Order Info'!$P$53,FirstPmtDate3,'Case &amp; Order Info'!$P$65,'Other Supp.'!$F$11)</f>
        <v>#VALUE!</v>
      </c>
      <c r="AQ256" s="98" t="e">
        <f aca="false">End_Date(AP256,FirstPmtDate,FirstPmtDate1,'Case &amp; Order Info'!$P$41,FirstPmtDate2,'Case &amp; Order Info'!$P$53,FirstPmtDate3,'Case &amp; Order Info'!$P$65,'Other Supp.'!$F$11)</f>
        <v>#VALUE!</v>
      </c>
      <c r="AR256" s="122" t="e">
        <f aca="false">Perc(AP256,AQ256,'Case &amp; Order Info'!$B$11,'Case &amp; Order Info'!$F$13,'Case &amp; Order Info'!$H$13,'Case &amp; Order Info'!$F$14,'Case &amp; Order Info'!$H$14,'Case &amp; Order Info'!$F$15,'Case &amp; Order Info'!$H$15,'Case &amp; Order Info'!$F$16,'Case &amp; Order Info'!$H$16,'Case &amp; Order Info'!$F$17,'Case &amp; Order Info'!$H$17)</f>
        <v>#VALUE!</v>
      </c>
      <c r="AS256" s="98" t="e">
        <f aca="false">Which_One(AN256,'Case &amp; Order Info'!$D$29,'Case &amp; Order Info'!$D$41,'Case &amp; Order Info'!$D$53,'Case &amp; Order Info'!$D$65)</f>
        <v>#VALUE!</v>
      </c>
      <c r="AT256" s="120" t="e">
        <f aca="false">charges_n_month(AO256,'Other Supp.'!$F$11,MONTH(AP256),YEAR(AP256),AS256,0,charges_n_month(AO256,TermDate,MONTH(AP256),YEAR(AP256),AS256,0,0))</f>
        <v>#VALUE!</v>
      </c>
      <c r="AU256" s="100" t="e">
        <f aca="false">Which_One(AN256,'Case &amp; Order Info'!$B$29,'Case &amp; Order Info'!$B$41,'Case &amp; Order Info'!$B$53,'Case &amp; Order Info'!$B$65)</f>
        <v>#VALUE!</v>
      </c>
      <c r="AV256" s="98" t="e">
        <f aca="false">Start_Var_Date(AP256,AQ256,AN256,'Case &amp; Order Info'!$H$29,'Case &amp; Order Info'!$J$29,'Case &amp; Order Info'!$H$41,'Case &amp; Order Info'!$J$41,'Case &amp; Order Info'!$H$53,'Case &amp; Order Info'!$J$53,'Case &amp; Order Info'!$H$65,'Case &amp; Order Info'!$J$65)</f>
        <v>#VALUE!</v>
      </c>
      <c r="AW256" s="98" t="e">
        <f aca="false">End_Var_Date(AP256,AQ256,AN256,'Case &amp; Order Info'!$H$29,'Case &amp; Order Info'!$J$29,'Case &amp; Order Info'!$H$41,'Case &amp; Order Info'!$J$41,'Case &amp; Order Info'!$H$53,'Case &amp; Order Info'!$J$53,'Case &amp; Order Info'!$H$65,'Case &amp; Order Info'!$J$65)</f>
        <v>#VALUE!</v>
      </c>
      <c r="AX256" s="100" t="e">
        <f aca="false">Which_One(AN256,'Case &amp; Order Info'!$F$29,'Case &amp; Order Info'!$F$41,'Case &amp; Order Info'!$F$53,'Case &amp; Order Info'!$F$65)</f>
        <v>#VALUE!</v>
      </c>
      <c r="AY256" s="100" t="e">
        <f aca="false">Charge_Amount(AU256,AO256,AQ256,AX256,AV256,AW256,MONTH(AP256),YEAR(AP256),AS256,0,0)</f>
        <v>#VALUE!</v>
      </c>
    </row>
    <row r="257" customFormat="false" ht="12.75" hidden="false" customHeight="false" outlineLevel="0" collapsed="false">
      <c r="A257" s="120" t="e">
        <f aca="false">IF(TermDate=0,which_order(C257,FirstPmtDate,FirstPmtDate1,'Case &amp; Order Info'!$P$38,FirstPmtDate2,'Case &amp; Order Info'!$P$50,FirstPmtDate3,'Case &amp; Order Info'!$P$62,'Child Supp.'!$F$11),which_order(C257,FirstPmtDate,FirstPmtDate1,'Case &amp; Order Info'!$P$38,FirstPmtDate2,'Case &amp; Order Info'!$P$50,FirstPmtDate3,'Case &amp; Order Info'!$P$62,TermDate))</f>
        <v>#VALUE!</v>
      </c>
      <c r="B257" s="98" t="e">
        <f aca="false">Which_One(A257,FirstPmtDate,FirstPmtDate1,FirstPmtDate2,FirstPmtDate3)</f>
        <v>#VALUE!</v>
      </c>
      <c r="C257" s="98" t="e">
        <f aca="false">start_date(D256,FirstPmtDate,FirstPmtDate1,'Case &amp; Order Info'!$P$38,FirstPmtDate2,'Case &amp; Order Info'!$P$50,FirstPmtDate3,'Case &amp; Order Info'!$P$62,'Child Supp.'!$F$11)</f>
        <v>#VALUE!</v>
      </c>
      <c r="D257" s="98" t="e">
        <f aca="false">End_Date(C257,FirstPmtDate,FirstPmtDate1,'Case &amp; Order Info'!$P$38,FirstPmtDate2,'Case &amp; Order Info'!$P$50,FirstPmtDate3,'Case &amp; Order Info'!$P$62,'Child Supp.'!$F$11)</f>
        <v>#VALUE!</v>
      </c>
      <c r="E257" s="99" t="e">
        <f aca="false">Perc(C257,D257,'Case &amp; Order Info'!$B$11,'Case &amp; Order Info'!$F$13,'Case &amp; Order Info'!$H$13,'Case &amp; Order Info'!$F$14,'Case &amp; Order Info'!$H$14,'Case &amp; Order Info'!$F$15,'Case &amp; Order Info'!$H$15,'Case &amp; Order Info'!$F$16,'Case &amp; Order Info'!$H$16,'Case &amp; Order Info'!$F$17,'Case &amp; Order Info'!$H$17)</f>
        <v>#VALUE!</v>
      </c>
      <c r="F257" s="98" t="e">
        <f aca="false">Which_One(A257,'Case &amp; Order Info'!$D$26,'Case &amp; Order Info'!$D$38,'Case &amp; Order Info'!$D$50,'Case &amp; Order Info'!$D$62)</f>
        <v>#VALUE!</v>
      </c>
      <c r="G257" s="120" t="e">
        <f aca="false">charges_n_month(B257,'Child Supp.'!$F$11,MONTH(C257),YEAR(C257),F257,0,charges_n_month(B257,TermDate,MONTH(C257),YEAR(C257),F257,0,0))</f>
        <v>#VALUE!</v>
      </c>
      <c r="H257" s="100" t="e">
        <f aca="false">Which_One(A257,'Case &amp; Order Info'!$B$26,'Case &amp; Order Info'!$B$38,'Case &amp; Order Info'!$B$50,'Case &amp; Order Info'!$B$62)</f>
        <v>#VALUE!</v>
      </c>
      <c r="I257" s="98" t="e">
        <f aca="false">Start_Var_Date($C257,$D257,$A257,'Case &amp; Order Info'!$H$26,'Case &amp; Order Info'!$J$26,'Case &amp; Order Info'!$H$38,'Case &amp; Order Info'!$J$38,'Case &amp; Order Info'!$H$50,'Case &amp; Order Info'!$J$50,'Case &amp; Order Info'!$H$62,'Case &amp; Order Info'!$J$62)</f>
        <v>#VALUE!</v>
      </c>
      <c r="J257" s="98" t="e">
        <f aca="false">End_Var_Date($C257,$D257,$A257,'Case &amp; Order Info'!$H$26,'Case &amp; Order Info'!$J$26,'Case &amp; Order Info'!$H$38,'Case &amp; Order Info'!$J$38,'Case &amp; Order Info'!$H$50,'Case &amp; Order Info'!$J$50,'Case &amp; Order Info'!$H$62,'Case &amp; Order Info'!$J$62)</f>
        <v>#VALUE!</v>
      </c>
      <c r="K257" s="100" t="e">
        <f aca="false">Which_One(A257,'Case &amp; Order Info'!$F$26,'Case &amp; Order Info'!$F$38,'Case &amp; Order Info'!$F$50,'Case &amp; Order Info'!$F$62)</f>
        <v>#VALUE!</v>
      </c>
      <c r="L257" s="100" t="e">
        <f aca="false">Charge_Amount(H257,B257,D257,K257,I257,J257,MONTH(C257),YEAR(C257),F257,0,0)</f>
        <v>#VALUE!</v>
      </c>
      <c r="N257" s="120" t="e">
        <f aca="false">IF(TermDate1=0,which_order(P257,FirstPmtDate,FirstPmtDate1,'Case &amp; Order Info'!$P$39,FirstPmtDate2,'Case &amp; Order Info'!$P$51,FirstPmtDate3,'Case &amp; Order Info'!$P$63,'Medical Supp.'!$F$11),which_order(P257,FirstPmtDate,FirstPmtDate1,'Case &amp; Order Info'!$P$39,FirstPmtDate2,'Case &amp; Order Info'!$P$51,FirstPmtDate3,'Case &amp; Order Info'!$P$63,TermDate1))</f>
        <v>#VALUE!</v>
      </c>
      <c r="O257" s="121" t="e">
        <f aca="false">Which_One(N257,FirstPmtDate,FirstPmtDate1,FirstPmtDate2,FirstPmtDate3)</f>
        <v>#VALUE!</v>
      </c>
      <c r="P257" s="98" t="e">
        <f aca="false">IF(TermDate1=0,start_date(Q256,FirstPmtDate,FirstPmtDate1,'Case &amp; Order Info'!$P$39,FirstPmtDate2,'Case &amp; Order Info'!$P$51,FirstPmtDate3,'Case &amp; Order Info'!$P$63,'Medical Supp.'!$F$11),start_date(Q256,FirstPmtDate,FirstPmtDate1,'Case &amp; Order Info'!$P$39,FirstPmtDate2,'Case &amp; Order Info'!$P$51,FirstPmtDate3,'Case &amp; Order Info'!$P$63,TermDate1))</f>
        <v>#VALUE!</v>
      </c>
      <c r="Q257" s="98" t="e">
        <f aca="false">IF(OR(TermDate1=0,TermDate1&gt;'Medical Supp.'!$F$11),End_Date(P257,FirstPmtDate,FirstPmtDate1,'Case &amp; Order Info'!$P$39,FirstPmtDate2,'Case &amp; Order Info'!$P$51,FirstPmtDate3,'Case &amp; Order Info'!$P$63,'Medical Supp.'!$F$11),End_Date(P257,FirstPmtDate,FirstPmtDate1,'Case &amp; Order Info'!$P$39,FirstPmtDate2,'Case &amp; Order Info'!$P$51,FirstPmtDate3,'Case &amp; Order Info'!$P$63,TermDate1))</f>
        <v>#VALUE!</v>
      </c>
      <c r="R257" s="122" t="e">
        <f aca="false">Perc(P257,Q257,'Case &amp; Order Info'!$B$11,'Case &amp; Order Info'!$F$13,'Case &amp; Order Info'!$H$13,'Case &amp; Order Info'!$F$14,'Case &amp; Order Info'!$H$14,'Case &amp; Order Info'!$F$15,'Case &amp; Order Info'!$H$15,'Case &amp; Order Info'!$F$16,'Case &amp; Order Info'!$H$16,'Case &amp; Order Info'!$F$17,'Case &amp; Order Info'!$H$17)</f>
        <v>#VALUE!</v>
      </c>
      <c r="S257" s="98" t="e">
        <f aca="false">Which_One(N257,'Case &amp; Order Info'!$D$27,'Case &amp; Order Info'!$D$39,'Case &amp; Order Info'!$D$51,'Case &amp; Order Info'!$D$63)</f>
        <v>#VALUE!</v>
      </c>
      <c r="T257" s="120" t="e">
        <f aca="false">charges_n_month(O257,'Medical Supp.'!$F$11,MONTH(P257),YEAR(P257),S257,0,charges_n_month(O257,TermDate,MONTH(P257),YEAR(P257),S257,0,0))</f>
        <v>#VALUE!</v>
      </c>
      <c r="U257" s="100" t="e">
        <f aca="false">Which_One(N257,'Case &amp; Order Info'!$B$27,'Case &amp; Order Info'!$B$39,'Case &amp; Order Info'!$B$51,'Case &amp; Order Info'!$B$63)</f>
        <v>#VALUE!</v>
      </c>
      <c r="V257" s="98" t="e">
        <f aca="false">Start_Var_Date(P257,Q257,N257,'Case &amp; Order Info'!$H$27,'Case &amp; Order Info'!$J$27,'Case &amp; Order Info'!$H$39,'Case &amp; Order Info'!$J$39,'Case &amp; Order Info'!$H$51,'Case &amp; Order Info'!$J$51,'Case &amp; Order Info'!$H$63,'Case &amp; Order Info'!$J$63)</f>
        <v>#VALUE!</v>
      </c>
      <c r="W257" s="98" t="e">
        <f aca="false">End_Var_Date(P257,Q257,N257,'Case &amp; Order Info'!$H$27,'Case &amp; Order Info'!$J$27,'Case &amp; Order Info'!$H$39,'Case &amp; Order Info'!$J$39,'Case &amp; Order Info'!$H$51,'Case &amp; Order Info'!$J$51,'Case &amp; Order Info'!$H$63,'Case &amp; Order Info'!$J$53)</f>
        <v>#VALUE!</v>
      </c>
      <c r="X257" s="100" t="e">
        <f aca="false">Which_One(N257,'Case &amp; Order Info'!$F$27,'Case &amp; Order Info'!$F$39,'Case &amp; Order Info'!$F$51,'Case &amp; Order Info'!$F$63)</f>
        <v>#VALUE!</v>
      </c>
      <c r="Y257" s="100" t="e">
        <f aca="false">Charge_Amount(U257,O257,Q257,X257,V257,W257,MONTH(P257),YEAR(P257),S257,0,0)</f>
        <v>#VALUE!</v>
      </c>
      <c r="AA257" s="120" t="e">
        <f aca="false">IF(TermDate2=0,which_order(AC257,FirstPmtDate,FirstPmtDate1,'Case &amp; Order Info'!$P$40,FirstPmtDate2,'Case &amp; Order Info'!$P$52,FirstPmtDate3,'Case &amp; Order Info'!$P$64,'Spousal Supp.'!$F$11),which_order(AC257,FirstPmtDate,FirstPmtDate1,'Case &amp; Order Info'!$P$40,FirstPmtDate2,'Case &amp; Order Info'!$P$52,FirstPmtDate3,'Case &amp; Order Info'!$P$64,TermDate2))</f>
        <v>#VALUE!</v>
      </c>
      <c r="AB257" s="121" t="e">
        <f aca="false">Which_One(AA257,FirstPmtDate,FirstPmtDate1,FirstPmtDate2,FirstPmtDate3)</f>
        <v>#VALUE!</v>
      </c>
      <c r="AC257" s="98" t="e">
        <f aca="false">start_date(AD256,FirstPmtDate,FirstPmtDate1,'Case &amp; Order Info'!$P$40,FirstPmtDate2,'Case &amp; Order Info'!$P$52,FirstPmtDate3,'Case &amp; Order Info'!$P$64,'Spousal Supp.'!$F$11)</f>
        <v>#VALUE!</v>
      </c>
      <c r="AD257" s="98" t="e">
        <f aca="false">End_Date(AC257,FirstPmtDate,FirstPmtDate1,'Case &amp; Order Info'!$P$40,FirstPmtDate2,'Case &amp; Order Info'!$P$52,FirstPmtDate3,'Case &amp; Order Info'!$P$64,'Spousal Supp.'!$F$11)</f>
        <v>#VALUE!</v>
      </c>
      <c r="AE257" s="122" t="e">
        <f aca="false">Perc(AC257,AD257,'Case &amp; Order Info'!$B$11,'Case &amp; Order Info'!$F$13,'Case &amp; Order Info'!$H$13,'Case &amp; Order Info'!$F$14,'Case &amp; Order Info'!$H$14,'Case &amp; Order Info'!$F$15,'Case &amp; Order Info'!$H$15,'Case &amp; Order Info'!$F$16,'Case &amp; Order Info'!$H$16,'Case &amp; Order Info'!$F$17,'Case &amp; Order Info'!$H$17)</f>
        <v>#VALUE!</v>
      </c>
      <c r="AF257" s="98" t="e">
        <f aca="false">Which_One(AA257,'Case &amp; Order Info'!$D$28,'Case &amp; Order Info'!$D$40,'Case &amp; Order Info'!$D$52,'Case &amp; Order Info'!$D$64)</f>
        <v>#VALUE!</v>
      </c>
      <c r="AG257" s="120" t="e">
        <f aca="false">charges_n_month(AB257,'Spousal Supp.'!$F$11,MONTH(AC257),YEAR(AC257),AF257,0,charges_n_month(AB257,TermDate,MONTH(AC257),YEAR(AC257),AF257,0,0))</f>
        <v>#VALUE!</v>
      </c>
      <c r="AH257" s="100" t="e">
        <f aca="false">Which_One(AA257,'Case &amp; Order Info'!$B$28,'Case &amp; Order Info'!$B$40,'Case &amp; Order Info'!$B$52,'Case &amp; Order Info'!$B$64)</f>
        <v>#VALUE!</v>
      </c>
      <c r="AI257" s="98" t="e">
        <f aca="false">Start_Var_Date(AC257,AD257,AA257,'Case &amp; Order Info'!$H$28,'Case &amp; Order Info'!$J$28,'Case &amp; Order Info'!$H$40,'Case &amp; Order Info'!$J$40,'Case &amp; Order Info'!$H$52,'Case &amp; Order Info'!$J$52,'Case &amp; Order Info'!$H$64,'Case &amp; Order Info'!$J$64)</f>
        <v>#VALUE!</v>
      </c>
      <c r="AJ257" s="98" t="e">
        <f aca="false">End_Var_Date(AC257,AD257,AA257,'Case &amp; Order Info'!$H$28,'Case &amp; Order Info'!$J$28,'Case &amp; Order Info'!$H$40,'Case &amp; Order Info'!$J$40,'Case &amp; Order Info'!$H$52,'Case &amp; Order Info'!$J$52,'Case &amp; Order Info'!$H$64,'Case &amp; Order Info'!$J$64)</f>
        <v>#VALUE!</v>
      </c>
      <c r="AK257" s="100" t="e">
        <f aca="false">Which_One(AA257,'Case &amp; Order Info'!$F$28,'Case &amp; Order Info'!$F$40,'Case &amp; Order Info'!$F$52,'Case &amp; Order Info'!$F$64)</f>
        <v>#VALUE!</v>
      </c>
      <c r="AL257" s="100" t="e">
        <f aca="false">Charge_Amount(AH257,AB257,AD257,AK257,AI257,AJ257,MONTH(AC257),YEAR(AC257),AF257,0,0)</f>
        <v>#VALUE!</v>
      </c>
      <c r="AN257" s="120" t="e">
        <f aca="false">IF(TermDate3=0,which_order(AP257,FirstPmtDate,FirstPmtDate1,'Case &amp; Order Info'!$P$41,FirstPmtDate2,'Case &amp; Order Info'!$P$53,FirstPmtDate3,'Case &amp; Order Info'!$P$65,'Other Supp.'!$F$11),which_order(AP257,FirstPmtDate,FirstPmtDate1,'Case &amp; Order Info'!$P$41,FirstPmtDate2,'Case &amp; Order Info'!$P$53,FirstPmtDate3,'Case &amp; Order Info'!$P$65,TermDate3))</f>
        <v>#VALUE!</v>
      </c>
      <c r="AO257" s="121" t="e">
        <f aca="false">Which_One(AN257,FirstPmtDate,FirstPmtDate1,FirstPmtDate2,FirstPmtDate3)</f>
        <v>#VALUE!</v>
      </c>
      <c r="AP257" s="98" t="e">
        <f aca="false">start_date(AQ256,FirstPmtDate,FirstPmtDate1,'Case &amp; Order Info'!$P$41,FirstPmtDate2,'Case &amp; Order Info'!$P$53,FirstPmtDate3,'Case &amp; Order Info'!$P$65,'Other Supp.'!$F$11)</f>
        <v>#VALUE!</v>
      </c>
      <c r="AQ257" s="98" t="e">
        <f aca="false">End_Date(AP257,FirstPmtDate,FirstPmtDate1,'Case &amp; Order Info'!$P$41,FirstPmtDate2,'Case &amp; Order Info'!$P$53,FirstPmtDate3,'Case &amp; Order Info'!$P$65,'Other Supp.'!$F$11)</f>
        <v>#VALUE!</v>
      </c>
      <c r="AR257" s="122" t="e">
        <f aca="false">Perc(AP257,AQ257,'Case &amp; Order Info'!$B$11,'Case &amp; Order Info'!$F$13,'Case &amp; Order Info'!$H$13,'Case &amp; Order Info'!$F$14,'Case &amp; Order Info'!$H$14,'Case &amp; Order Info'!$F$15,'Case &amp; Order Info'!$H$15,'Case &amp; Order Info'!$F$16,'Case &amp; Order Info'!$H$16,'Case &amp; Order Info'!$F$17,'Case &amp; Order Info'!$H$17)</f>
        <v>#VALUE!</v>
      </c>
      <c r="AS257" s="98" t="e">
        <f aca="false">Which_One(AN257,'Case &amp; Order Info'!$D$29,'Case &amp; Order Info'!$D$41,'Case &amp; Order Info'!$D$53,'Case &amp; Order Info'!$D$65)</f>
        <v>#VALUE!</v>
      </c>
      <c r="AT257" s="120" t="e">
        <f aca="false">charges_n_month(AO257,'Other Supp.'!$F$11,MONTH(AP257),YEAR(AP257),AS257,0,charges_n_month(AO257,TermDate,MONTH(AP257),YEAR(AP257),AS257,0,0))</f>
        <v>#VALUE!</v>
      </c>
      <c r="AU257" s="100" t="e">
        <f aca="false">Which_One(AN257,'Case &amp; Order Info'!$B$29,'Case &amp; Order Info'!$B$41,'Case &amp; Order Info'!$B$53,'Case &amp; Order Info'!$B$65)</f>
        <v>#VALUE!</v>
      </c>
      <c r="AV257" s="98" t="e">
        <f aca="false">Start_Var_Date(AP257,AQ257,AN257,'Case &amp; Order Info'!$H$29,'Case &amp; Order Info'!$J$29,'Case &amp; Order Info'!$H$41,'Case &amp; Order Info'!$J$41,'Case &amp; Order Info'!$H$53,'Case &amp; Order Info'!$J$53,'Case &amp; Order Info'!$H$65,'Case &amp; Order Info'!$J$65)</f>
        <v>#VALUE!</v>
      </c>
      <c r="AW257" s="98" t="e">
        <f aca="false">End_Var_Date(AP257,AQ257,AN257,'Case &amp; Order Info'!$H$29,'Case &amp; Order Info'!$J$29,'Case &amp; Order Info'!$H$41,'Case &amp; Order Info'!$J$41,'Case &amp; Order Info'!$H$53,'Case &amp; Order Info'!$J$53,'Case &amp; Order Info'!$H$65,'Case &amp; Order Info'!$J$65)</f>
        <v>#VALUE!</v>
      </c>
      <c r="AX257" s="100" t="e">
        <f aca="false">Which_One(AN257,'Case &amp; Order Info'!$F$29,'Case &amp; Order Info'!$F$41,'Case &amp; Order Info'!$F$53,'Case &amp; Order Info'!$F$65)</f>
        <v>#VALUE!</v>
      </c>
      <c r="AY257" s="100" t="e">
        <f aca="false">Charge_Amount(AU257,AO257,AQ257,AX257,AV257,AW257,MONTH(AP257),YEAR(AP257),AS257,0,0)</f>
        <v>#VALUE!</v>
      </c>
    </row>
    <row r="258" customFormat="false" ht="12.75" hidden="false" customHeight="false" outlineLevel="0" collapsed="false">
      <c r="A258" s="120" t="e">
        <f aca="false">IF(TermDate=0,which_order(C258,FirstPmtDate,FirstPmtDate1,'Case &amp; Order Info'!$P$38,FirstPmtDate2,'Case &amp; Order Info'!$P$50,FirstPmtDate3,'Case &amp; Order Info'!$P$62,'Child Supp.'!$F$11),which_order(C258,FirstPmtDate,FirstPmtDate1,'Case &amp; Order Info'!$P$38,FirstPmtDate2,'Case &amp; Order Info'!$P$50,FirstPmtDate3,'Case &amp; Order Info'!$P$62,TermDate))</f>
        <v>#VALUE!</v>
      </c>
      <c r="B258" s="98" t="e">
        <f aca="false">Which_One(A258,FirstPmtDate,FirstPmtDate1,FirstPmtDate2,FirstPmtDate3)</f>
        <v>#VALUE!</v>
      </c>
      <c r="C258" s="98" t="e">
        <f aca="false">start_date(D257,FirstPmtDate,FirstPmtDate1,'Case &amp; Order Info'!$P$38,FirstPmtDate2,'Case &amp; Order Info'!$P$50,FirstPmtDate3,'Case &amp; Order Info'!$P$62,'Child Supp.'!$F$11)</f>
        <v>#VALUE!</v>
      </c>
      <c r="D258" s="98" t="e">
        <f aca="false">End_Date(C258,FirstPmtDate,FirstPmtDate1,'Case &amp; Order Info'!$P$38,FirstPmtDate2,'Case &amp; Order Info'!$P$50,FirstPmtDate3,'Case &amp; Order Info'!$P$62,'Child Supp.'!$F$11)</f>
        <v>#VALUE!</v>
      </c>
      <c r="E258" s="99" t="e">
        <f aca="false">Perc(C258,D258,'Case &amp; Order Info'!$B$11,'Case &amp; Order Info'!$F$13,'Case &amp; Order Info'!$H$13,'Case &amp; Order Info'!$F$14,'Case &amp; Order Info'!$H$14,'Case &amp; Order Info'!$F$15,'Case &amp; Order Info'!$H$15,'Case &amp; Order Info'!$F$16,'Case &amp; Order Info'!$H$16,'Case &amp; Order Info'!$F$17,'Case &amp; Order Info'!$H$17)</f>
        <v>#VALUE!</v>
      </c>
      <c r="F258" s="98" t="e">
        <f aca="false">Which_One(A258,'Case &amp; Order Info'!$D$26,'Case &amp; Order Info'!$D$38,'Case &amp; Order Info'!$D$50,'Case &amp; Order Info'!$D$62)</f>
        <v>#VALUE!</v>
      </c>
      <c r="G258" s="120" t="e">
        <f aca="false">charges_n_month(B258,'Child Supp.'!$F$11,MONTH(C258),YEAR(C258),F258,0,charges_n_month(B258,TermDate,MONTH(C258),YEAR(C258),F258,0,0))</f>
        <v>#VALUE!</v>
      </c>
      <c r="H258" s="100" t="e">
        <f aca="false">Which_One(A258,'Case &amp; Order Info'!$B$26,'Case &amp; Order Info'!$B$38,'Case &amp; Order Info'!$B$50,'Case &amp; Order Info'!$B$62)</f>
        <v>#VALUE!</v>
      </c>
      <c r="I258" s="98" t="e">
        <f aca="false">Start_Var_Date($C258,$D258,$A258,'Case &amp; Order Info'!$H$26,'Case &amp; Order Info'!$J$26,'Case &amp; Order Info'!$H$38,'Case &amp; Order Info'!$J$38,'Case &amp; Order Info'!$H$50,'Case &amp; Order Info'!$J$50,'Case &amp; Order Info'!$H$62,'Case &amp; Order Info'!$J$62)</f>
        <v>#VALUE!</v>
      </c>
      <c r="J258" s="98" t="e">
        <f aca="false">End_Var_Date($C258,$D258,$A258,'Case &amp; Order Info'!$H$26,'Case &amp; Order Info'!$J$26,'Case &amp; Order Info'!$H$38,'Case &amp; Order Info'!$J$38,'Case &amp; Order Info'!$H$50,'Case &amp; Order Info'!$J$50,'Case &amp; Order Info'!$H$62,'Case &amp; Order Info'!$J$62)</f>
        <v>#VALUE!</v>
      </c>
      <c r="K258" s="100" t="e">
        <f aca="false">Which_One(A258,'Case &amp; Order Info'!$F$26,'Case &amp; Order Info'!$F$38,'Case &amp; Order Info'!$F$50,'Case &amp; Order Info'!$F$62)</f>
        <v>#VALUE!</v>
      </c>
      <c r="L258" s="100" t="e">
        <f aca="false">Charge_Amount(H258,B258,D258,K258,I258,J258,MONTH(C258),YEAR(C258),F258,0,0)</f>
        <v>#VALUE!</v>
      </c>
      <c r="N258" s="120" t="e">
        <f aca="false">IF(TermDate1=0,which_order(P258,FirstPmtDate,FirstPmtDate1,'Case &amp; Order Info'!$P$39,FirstPmtDate2,'Case &amp; Order Info'!$P$51,FirstPmtDate3,'Case &amp; Order Info'!$P$63,'Medical Supp.'!$F$11),which_order(P258,FirstPmtDate,FirstPmtDate1,'Case &amp; Order Info'!$P$39,FirstPmtDate2,'Case &amp; Order Info'!$P$51,FirstPmtDate3,'Case &amp; Order Info'!$P$63,TermDate1))</f>
        <v>#VALUE!</v>
      </c>
      <c r="O258" s="121" t="e">
        <f aca="false">Which_One(N258,FirstPmtDate,FirstPmtDate1,FirstPmtDate2,FirstPmtDate3)</f>
        <v>#VALUE!</v>
      </c>
      <c r="P258" s="98" t="e">
        <f aca="false">IF(TermDate1=0,start_date(Q257,FirstPmtDate,FirstPmtDate1,'Case &amp; Order Info'!$P$39,FirstPmtDate2,'Case &amp; Order Info'!$P$51,FirstPmtDate3,'Case &amp; Order Info'!$P$63,'Medical Supp.'!$F$11),start_date(Q257,FirstPmtDate,FirstPmtDate1,'Case &amp; Order Info'!$P$39,FirstPmtDate2,'Case &amp; Order Info'!$P$51,FirstPmtDate3,'Case &amp; Order Info'!$P$63,TermDate1))</f>
        <v>#VALUE!</v>
      </c>
      <c r="Q258" s="98" t="e">
        <f aca="false">IF(OR(TermDate1=0,TermDate1&gt;'Medical Supp.'!$F$11),End_Date(P258,FirstPmtDate,FirstPmtDate1,'Case &amp; Order Info'!$P$39,FirstPmtDate2,'Case &amp; Order Info'!$P$51,FirstPmtDate3,'Case &amp; Order Info'!$P$63,'Medical Supp.'!$F$11),End_Date(P258,FirstPmtDate,FirstPmtDate1,'Case &amp; Order Info'!$P$39,FirstPmtDate2,'Case &amp; Order Info'!$P$51,FirstPmtDate3,'Case &amp; Order Info'!$P$63,TermDate1))</f>
        <v>#VALUE!</v>
      </c>
      <c r="R258" s="122" t="e">
        <f aca="false">Perc(P258,Q258,'Case &amp; Order Info'!$B$11,'Case &amp; Order Info'!$F$13,'Case &amp; Order Info'!$H$13,'Case &amp; Order Info'!$F$14,'Case &amp; Order Info'!$H$14,'Case &amp; Order Info'!$F$15,'Case &amp; Order Info'!$H$15,'Case &amp; Order Info'!$F$16,'Case &amp; Order Info'!$H$16,'Case &amp; Order Info'!$F$17,'Case &amp; Order Info'!$H$17)</f>
        <v>#VALUE!</v>
      </c>
      <c r="S258" s="98" t="e">
        <f aca="false">Which_One(N258,'Case &amp; Order Info'!$D$27,'Case &amp; Order Info'!$D$39,'Case &amp; Order Info'!$D$51,'Case &amp; Order Info'!$D$63)</f>
        <v>#VALUE!</v>
      </c>
      <c r="T258" s="120" t="e">
        <f aca="false">charges_n_month(O258,'Medical Supp.'!$F$11,MONTH(P258),YEAR(P258),S258,0,charges_n_month(O258,TermDate,MONTH(P258),YEAR(P258),S258,0,0))</f>
        <v>#VALUE!</v>
      </c>
      <c r="U258" s="100" t="e">
        <f aca="false">Which_One(N258,'Case &amp; Order Info'!$B$27,'Case &amp; Order Info'!$B$39,'Case &amp; Order Info'!$B$51,'Case &amp; Order Info'!$B$63)</f>
        <v>#VALUE!</v>
      </c>
      <c r="V258" s="98" t="e">
        <f aca="false">Start_Var_Date(P258,Q258,N258,'Case &amp; Order Info'!$H$27,'Case &amp; Order Info'!$J$27,'Case &amp; Order Info'!$H$39,'Case &amp; Order Info'!$J$39,'Case &amp; Order Info'!$H$51,'Case &amp; Order Info'!$J$51,'Case &amp; Order Info'!$H$63,'Case &amp; Order Info'!$J$63)</f>
        <v>#VALUE!</v>
      </c>
      <c r="W258" s="98" t="e">
        <f aca="false">End_Var_Date(P258,Q258,N258,'Case &amp; Order Info'!$H$27,'Case &amp; Order Info'!$J$27,'Case &amp; Order Info'!$H$39,'Case &amp; Order Info'!$J$39,'Case &amp; Order Info'!$H$51,'Case &amp; Order Info'!$J$51,'Case &amp; Order Info'!$H$63,'Case &amp; Order Info'!$J$53)</f>
        <v>#VALUE!</v>
      </c>
      <c r="X258" s="100" t="e">
        <f aca="false">Which_One(N258,'Case &amp; Order Info'!$F$27,'Case &amp; Order Info'!$F$39,'Case &amp; Order Info'!$F$51,'Case &amp; Order Info'!$F$63)</f>
        <v>#VALUE!</v>
      </c>
      <c r="Y258" s="100" t="e">
        <f aca="false">Charge_Amount(U258,O258,Q258,X258,V258,W258,MONTH(P258),YEAR(P258),S258,0,0)</f>
        <v>#VALUE!</v>
      </c>
      <c r="AA258" s="120" t="e">
        <f aca="false">IF(TermDate2=0,which_order(AC258,FirstPmtDate,FirstPmtDate1,'Case &amp; Order Info'!$P$40,FirstPmtDate2,'Case &amp; Order Info'!$P$52,FirstPmtDate3,'Case &amp; Order Info'!$P$64,'Spousal Supp.'!$F$11),which_order(AC258,FirstPmtDate,FirstPmtDate1,'Case &amp; Order Info'!$P$40,FirstPmtDate2,'Case &amp; Order Info'!$P$52,FirstPmtDate3,'Case &amp; Order Info'!$P$64,TermDate2))</f>
        <v>#VALUE!</v>
      </c>
      <c r="AB258" s="121" t="e">
        <f aca="false">Which_One(AA258,FirstPmtDate,FirstPmtDate1,FirstPmtDate2,FirstPmtDate3)</f>
        <v>#VALUE!</v>
      </c>
      <c r="AC258" s="98" t="e">
        <f aca="false">start_date(AD257,FirstPmtDate,FirstPmtDate1,'Case &amp; Order Info'!$P$40,FirstPmtDate2,'Case &amp; Order Info'!$P$52,FirstPmtDate3,'Case &amp; Order Info'!$P$64,'Spousal Supp.'!$F$11)</f>
        <v>#VALUE!</v>
      </c>
      <c r="AD258" s="98" t="e">
        <f aca="false">End_Date(AC258,FirstPmtDate,FirstPmtDate1,'Case &amp; Order Info'!$P$40,FirstPmtDate2,'Case &amp; Order Info'!$P$52,FirstPmtDate3,'Case &amp; Order Info'!$P$64,'Spousal Supp.'!$F$11)</f>
        <v>#VALUE!</v>
      </c>
      <c r="AE258" s="122" t="e">
        <f aca="false">Perc(AC258,AD258,'Case &amp; Order Info'!$B$11,'Case &amp; Order Info'!$F$13,'Case &amp; Order Info'!$H$13,'Case &amp; Order Info'!$F$14,'Case &amp; Order Info'!$H$14,'Case &amp; Order Info'!$F$15,'Case &amp; Order Info'!$H$15,'Case &amp; Order Info'!$F$16,'Case &amp; Order Info'!$H$16,'Case &amp; Order Info'!$F$17,'Case &amp; Order Info'!$H$17)</f>
        <v>#VALUE!</v>
      </c>
      <c r="AF258" s="98" t="e">
        <f aca="false">Which_One(AA258,'Case &amp; Order Info'!$D$28,'Case &amp; Order Info'!$D$40,'Case &amp; Order Info'!$D$52,'Case &amp; Order Info'!$D$64)</f>
        <v>#VALUE!</v>
      </c>
      <c r="AG258" s="120" t="e">
        <f aca="false">charges_n_month(AB258,'Spousal Supp.'!$F$11,MONTH(AC258),YEAR(AC258),AF258,0,charges_n_month(AB258,TermDate,MONTH(AC258),YEAR(AC258),AF258,0,0))</f>
        <v>#VALUE!</v>
      </c>
      <c r="AH258" s="100" t="e">
        <f aca="false">Which_One(AA258,'Case &amp; Order Info'!$B$28,'Case &amp; Order Info'!$B$40,'Case &amp; Order Info'!$B$52,'Case &amp; Order Info'!$B$64)</f>
        <v>#VALUE!</v>
      </c>
      <c r="AI258" s="98" t="e">
        <f aca="false">Start_Var_Date(AC258,AD258,AA258,'Case &amp; Order Info'!$H$28,'Case &amp; Order Info'!$J$28,'Case &amp; Order Info'!$H$40,'Case &amp; Order Info'!$J$40,'Case &amp; Order Info'!$H$52,'Case &amp; Order Info'!$J$52,'Case &amp; Order Info'!$H$64,'Case &amp; Order Info'!$J$64)</f>
        <v>#VALUE!</v>
      </c>
      <c r="AJ258" s="98" t="e">
        <f aca="false">End_Var_Date(AC258,AD258,AA258,'Case &amp; Order Info'!$H$28,'Case &amp; Order Info'!$J$28,'Case &amp; Order Info'!$H$40,'Case &amp; Order Info'!$J$40,'Case &amp; Order Info'!$H$52,'Case &amp; Order Info'!$J$52,'Case &amp; Order Info'!$H$64,'Case &amp; Order Info'!$J$64)</f>
        <v>#VALUE!</v>
      </c>
      <c r="AK258" s="100" t="e">
        <f aca="false">Which_One(AA258,'Case &amp; Order Info'!$F$28,'Case &amp; Order Info'!$F$40,'Case &amp; Order Info'!$F$52,'Case &amp; Order Info'!$F$64)</f>
        <v>#VALUE!</v>
      </c>
      <c r="AL258" s="100" t="e">
        <f aca="false">Charge_Amount(AH258,AB258,AD258,AK258,AI258,AJ258,MONTH(AC258),YEAR(AC258),AF258,0,0)</f>
        <v>#VALUE!</v>
      </c>
      <c r="AN258" s="120" t="e">
        <f aca="false">IF(TermDate3=0,which_order(AP258,FirstPmtDate,FirstPmtDate1,'Case &amp; Order Info'!$P$41,FirstPmtDate2,'Case &amp; Order Info'!$P$53,FirstPmtDate3,'Case &amp; Order Info'!$P$65,'Other Supp.'!$F$11),which_order(AP258,FirstPmtDate,FirstPmtDate1,'Case &amp; Order Info'!$P$41,FirstPmtDate2,'Case &amp; Order Info'!$P$53,FirstPmtDate3,'Case &amp; Order Info'!$P$65,TermDate3))</f>
        <v>#VALUE!</v>
      </c>
      <c r="AO258" s="121" t="e">
        <f aca="false">Which_One(AN258,FirstPmtDate,FirstPmtDate1,FirstPmtDate2,FirstPmtDate3)</f>
        <v>#VALUE!</v>
      </c>
      <c r="AP258" s="98" t="e">
        <f aca="false">start_date(AQ257,FirstPmtDate,FirstPmtDate1,'Case &amp; Order Info'!$P$41,FirstPmtDate2,'Case &amp; Order Info'!$P$53,FirstPmtDate3,'Case &amp; Order Info'!$P$65,'Other Supp.'!$F$11)</f>
        <v>#VALUE!</v>
      </c>
      <c r="AQ258" s="98" t="e">
        <f aca="false">End_Date(AP258,FirstPmtDate,FirstPmtDate1,'Case &amp; Order Info'!$P$41,FirstPmtDate2,'Case &amp; Order Info'!$P$53,FirstPmtDate3,'Case &amp; Order Info'!$P$65,'Other Supp.'!$F$11)</f>
        <v>#VALUE!</v>
      </c>
      <c r="AR258" s="122" t="e">
        <f aca="false">Perc(AP258,AQ258,'Case &amp; Order Info'!$B$11,'Case &amp; Order Info'!$F$13,'Case &amp; Order Info'!$H$13,'Case &amp; Order Info'!$F$14,'Case &amp; Order Info'!$H$14,'Case &amp; Order Info'!$F$15,'Case &amp; Order Info'!$H$15,'Case &amp; Order Info'!$F$16,'Case &amp; Order Info'!$H$16,'Case &amp; Order Info'!$F$17,'Case &amp; Order Info'!$H$17)</f>
        <v>#VALUE!</v>
      </c>
      <c r="AS258" s="98" t="e">
        <f aca="false">Which_One(AN258,'Case &amp; Order Info'!$D$29,'Case &amp; Order Info'!$D$41,'Case &amp; Order Info'!$D$53,'Case &amp; Order Info'!$D$65)</f>
        <v>#VALUE!</v>
      </c>
      <c r="AT258" s="120" t="e">
        <f aca="false">charges_n_month(AO258,'Other Supp.'!$F$11,MONTH(AP258),YEAR(AP258),AS258,0,charges_n_month(AO258,TermDate,MONTH(AP258),YEAR(AP258),AS258,0,0))</f>
        <v>#VALUE!</v>
      </c>
      <c r="AU258" s="100" t="e">
        <f aca="false">Which_One(AN258,'Case &amp; Order Info'!$B$29,'Case &amp; Order Info'!$B$41,'Case &amp; Order Info'!$B$53,'Case &amp; Order Info'!$B$65)</f>
        <v>#VALUE!</v>
      </c>
      <c r="AV258" s="98" t="e">
        <f aca="false">Start_Var_Date(AP258,AQ258,AN258,'Case &amp; Order Info'!$H$29,'Case &amp; Order Info'!$J$29,'Case &amp; Order Info'!$H$41,'Case &amp; Order Info'!$J$41,'Case &amp; Order Info'!$H$53,'Case &amp; Order Info'!$J$53,'Case &amp; Order Info'!$H$65,'Case &amp; Order Info'!$J$65)</f>
        <v>#VALUE!</v>
      </c>
      <c r="AW258" s="98" t="e">
        <f aca="false">End_Var_Date(AP258,AQ258,AN258,'Case &amp; Order Info'!$H$29,'Case &amp; Order Info'!$J$29,'Case &amp; Order Info'!$H$41,'Case &amp; Order Info'!$J$41,'Case &amp; Order Info'!$H$53,'Case &amp; Order Info'!$J$53,'Case &amp; Order Info'!$H$65,'Case &amp; Order Info'!$J$65)</f>
        <v>#VALUE!</v>
      </c>
      <c r="AX258" s="100" t="e">
        <f aca="false">Which_One(AN258,'Case &amp; Order Info'!$F$29,'Case &amp; Order Info'!$F$41,'Case &amp; Order Info'!$F$53,'Case &amp; Order Info'!$F$65)</f>
        <v>#VALUE!</v>
      </c>
      <c r="AY258" s="100" t="e">
        <f aca="false">Charge_Amount(AU258,AO258,AQ258,AX258,AV258,AW258,MONTH(AP258),YEAR(AP258),AS258,0,0)</f>
        <v>#VALUE!</v>
      </c>
    </row>
    <row r="259" customFormat="false" ht="12.75" hidden="false" customHeight="false" outlineLevel="0" collapsed="false">
      <c r="A259" s="120" t="e">
        <f aca="false">IF(TermDate=0,which_order(C259,FirstPmtDate,FirstPmtDate1,'Case &amp; Order Info'!$P$38,FirstPmtDate2,'Case &amp; Order Info'!$P$50,FirstPmtDate3,'Case &amp; Order Info'!$P$62,'Child Supp.'!$F$11),which_order(C259,FirstPmtDate,FirstPmtDate1,'Case &amp; Order Info'!$P$38,FirstPmtDate2,'Case &amp; Order Info'!$P$50,FirstPmtDate3,'Case &amp; Order Info'!$P$62,TermDate))</f>
        <v>#VALUE!</v>
      </c>
      <c r="B259" s="98" t="e">
        <f aca="false">Which_One(A259,FirstPmtDate,FirstPmtDate1,FirstPmtDate2,FirstPmtDate3)</f>
        <v>#VALUE!</v>
      </c>
      <c r="C259" s="98" t="e">
        <f aca="false">start_date(D258,FirstPmtDate,FirstPmtDate1,'Case &amp; Order Info'!$P$38,FirstPmtDate2,'Case &amp; Order Info'!$P$50,FirstPmtDate3,'Case &amp; Order Info'!$P$62,'Child Supp.'!$F$11)</f>
        <v>#VALUE!</v>
      </c>
      <c r="D259" s="98" t="e">
        <f aca="false">End_Date(C259,FirstPmtDate,FirstPmtDate1,'Case &amp; Order Info'!$P$38,FirstPmtDate2,'Case &amp; Order Info'!$P$50,FirstPmtDate3,'Case &amp; Order Info'!$P$62,'Child Supp.'!$F$11)</f>
        <v>#VALUE!</v>
      </c>
      <c r="E259" s="99" t="e">
        <f aca="false">Perc(C259,D259,'Case &amp; Order Info'!$B$11,'Case &amp; Order Info'!$F$13,'Case &amp; Order Info'!$H$13,'Case &amp; Order Info'!$F$14,'Case &amp; Order Info'!$H$14,'Case &amp; Order Info'!$F$15,'Case &amp; Order Info'!$H$15,'Case &amp; Order Info'!$F$16,'Case &amp; Order Info'!$H$16,'Case &amp; Order Info'!$F$17,'Case &amp; Order Info'!$H$17)</f>
        <v>#VALUE!</v>
      </c>
      <c r="F259" s="98" t="e">
        <f aca="false">Which_One(A259,'Case &amp; Order Info'!$D$26,'Case &amp; Order Info'!$D$38,'Case &amp; Order Info'!$D$50,'Case &amp; Order Info'!$D$62)</f>
        <v>#VALUE!</v>
      </c>
      <c r="G259" s="120" t="e">
        <f aca="false">charges_n_month(B259,'Child Supp.'!$F$11,MONTH(C259),YEAR(C259),F259,0,charges_n_month(B259,TermDate,MONTH(C259),YEAR(C259),F259,0,0))</f>
        <v>#VALUE!</v>
      </c>
      <c r="H259" s="100" t="e">
        <f aca="false">Which_One(A259,'Case &amp; Order Info'!$B$26,'Case &amp; Order Info'!$B$38,'Case &amp; Order Info'!$B$50,'Case &amp; Order Info'!$B$62)</f>
        <v>#VALUE!</v>
      </c>
      <c r="I259" s="98" t="e">
        <f aca="false">Start_Var_Date($C259,$D259,$A259,'Case &amp; Order Info'!$H$26,'Case &amp; Order Info'!$J$26,'Case &amp; Order Info'!$H$38,'Case &amp; Order Info'!$J$38,'Case &amp; Order Info'!$H$50,'Case &amp; Order Info'!$J$50,'Case &amp; Order Info'!$H$62,'Case &amp; Order Info'!$J$62)</f>
        <v>#VALUE!</v>
      </c>
      <c r="J259" s="98" t="e">
        <f aca="false">End_Var_Date($C259,$D259,$A259,'Case &amp; Order Info'!$H$26,'Case &amp; Order Info'!$J$26,'Case &amp; Order Info'!$H$38,'Case &amp; Order Info'!$J$38,'Case &amp; Order Info'!$H$50,'Case &amp; Order Info'!$J$50,'Case &amp; Order Info'!$H$62,'Case &amp; Order Info'!$J$62)</f>
        <v>#VALUE!</v>
      </c>
      <c r="K259" s="100" t="e">
        <f aca="false">Which_One(A259,'Case &amp; Order Info'!$F$26,'Case &amp; Order Info'!$F$38,'Case &amp; Order Info'!$F$50,'Case &amp; Order Info'!$F$62)</f>
        <v>#VALUE!</v>
      </c>
      <c r="L259" s="100" t="e">
        <f aca="false">Charge_Amount(H259,B259,D259,K259,I259,J259,MONTH(C259),YEAR(C259),F259,0,0)</f>
        <v>#VALUE!</v>
      </c>
      <c r="N259" s="120" t="e">
        <f aca="false">IF(TermDate1=0,which_order(P259,FirstPmtDate,FirstPmtDate1,'Case &amp; Order Info'!$P$39,FirstPmtDate2,'Case &amp; Order Info'!$P$51,FirstPmtDate3,'Case &amp; Order Info'!$P$63,'Medical Supp.'!$F$11),which_order(P259,FirstPmtDate,FirstPmtDate1,'Case &amp; Order Info'!$P$39,FirstPmtDate2,'Case &amp; Order Info'!$P$51,FirstPmtDate3,'Case &amp; Order Info'!$P$63,TermDate1))</f>
        <v>#VALUE!</v>
      </c>
      <c r="O259" s="121" t="e">
        <f aca="false">Which_One(N259,FirstPmtDate,FirstPmtDate1,FirstPmtDate2,FirstPmtDate3)</f>
        <v>#VALUE!</v>
      </c>
      <c r="P259" s="98" t="e">
        <f aca="false">IF(TermDate1=0,start_date(Q258,FirstPmtDate,FirstPmtDate1,'Case &amp; Order Info'!$P$39,FirstPmtDate2,'Case &amp; Order Info'!$P$51,FirstPmtDate3,'Case &amp; Order Info'!$P$63,'Medical Supp.'!$F$11),start_date(Q258,FirstPmtDate,FirstPmtDate1,'Case &amp; Order Info'!$P$39,FirstPmtDate2,'Case &amp; Order Info'!$P$51,FirstPmtDate3,'Case &amp; Order Info'!$P$63,TermDate1))</f>
        <v>#VALUE!</v>
      </c>
      <c r="Q259" s="98" t="e">
        <f aca="false">IF(OR(TermDate1=0,TermDate1&gt;'Medical Supp.'!$F$11),End_Date(P259,FirstPmtDate,FirstPmtDate1,'Case &amp; Order Info'!$P$39,FirstPmtDate2,'Case &amp; Order Info'!$P$51,FirstPmtDate3,'Case &amp; Order Info'!$P$63,'Medical Supp.'!$F$11),End_Date(P259,FirstPmtDate,FirstPmtDate1,'Case &amp; Order Info'!$P$39,FirstPmtDate2,'Case &amp; Order Info'!$P$51,FirstPmtDate3,'Case &amp; Order Info'!$P$63,TermDate1))</f>
        <v>#VALUE!</v>
      </c>
      <c r="R259" s="122" t="e">
        <f aca="false">Perc(P259,Q259,'Case &amp; Order Info'!$B$11,'Case &amp; Order Info'!$F$13,'Case &amp; Order Info'!$H$13,'Case &amp; Order Info'!$F$14,'Case &amp; Order Info'!$H$14,'Case &amp; Order Info'!$F$15,'Case &amp; Order Info'!$H$15,'Case &amp; Order Info'!$F$16,'Case &amp; Order Info'!$H$16,'Case &amp; Order Info'!$F$17,'Case &amp; Order Info'!$H$17)</f>
        <v>#VALUE!</v>
      </c>
      <c r="S259" s="98" t="e">
        <f aca="false">Which_One(N259,'Case &amp; Order Info'!$D$27,'Case &amp; Order Info'!$D$39,'Case &amp; Order Info'!$D$51,'Case &amp; Order Info'!$D$63)</f>
        <v>#VALUE!</v>
      </c>
      <c r="T259" s="120" t="e">
        <f aca="false">charges_n_month(O259,'Medical Supp.'!$F$11,MONTH(P259),YEAR(P259),S259,0,charges_n_month(O259,TermDate,MONTH(P259),YEAR(P259),S259,0,0))</f>
        <v>#VALUE!</v>
      </c>
      <c r="U259" s="100" t="e">
        <f aca="false">Which_One(N259,'Case &amp; Order Info'!$B$27,'Case &amp; Order Info'!$B$39,'Case &amp; Order Info'!$B$51,'Case &amp; Order Info'!$B$63)</f>
        <v>#VALUE!</v>
      </c>
      <c r="V259" s="98" t="e">
        <f aca="false">Start_Var_Date(P259,Q259,N259,'Case &amp; Order Info'!$H$27,'Case &amp; Order Info'!$J$27,'Case &amp; Order Info'!$H$39,'Case &amp; Order Info'!$J$39,'Case &amp; Order Info'!$H$51,'Case &amp; Order Info'!$J$51,'Case &amp; Order Info'!$H$63,'Case &amp; Order Info'!$J$63)</f>
        <v>#VALUE!</v>
      </c>
      <c r="W259" s="98" t="e">
        <f aca="false">End_Var_Date(P259,Q259,N259,'Case &amp; Order Info'!$H$27,'Case &amp; Order Info'!$J$27,'Case &amp; Order Info'!$H$39,'Case &amp; Order Info'!$J$39,'Case &amp; Order Info'!$H$51,'Case &amp; Order Info'!$J$51,'Case &amp; Order Info'!$H$63,'Case &amp; Order Info'!$J$53)</f>
        <v>#VALUE!</v>
      </c>
      <c r="X259" s="100" t="e">
        <f aca="false">Which_One(N259,'Case &amp; Order Info'!$F$27,'Case &amp; Order Info'!$F$39,'Case &amp; Order Info'!$F$51,'Case &amp; Order Info'!$F$63)</f>
        <v>#VALUE!</v>
      </c>
      <c r="Y259" s="100" t="e">
        <f aca="false">Charge_Amount(U259,O259,Q259,X259,V259,W259,MONTH(P259),YEAR(P259),S259,0,0)</f>
        <v>#VALUE!</v>
      </c>
      <c r="AA259" s="120" t="e">
        <f aca="false">IF(TermDate2=0,which_order(AC259,FirstPmtDate,FirstPmtDate1,'Case &amp; Order Info'!$P$40,FirstPmtDate2,'Case &amp; Order Info'!$P$52,FirstPmtDate3,'Case &amp; Order Info'!$P$64,'Spousal Supp.'!$F$11),which_order(AC259,FirstPmtDate,FirstPmtDate1,'Case &amp; Order Info'!$P$40,FirstPmtDate2,'Case &amp; Order Info'!$P$52,FirstPmtDate3,'Case &amp; Order Info'!$P$64,TermDate2))</f>
        <v>#VALUE!</v>
      </c>
      <c r="AB259" s="121" t="e">
        <f aca="false">Which_One(AA259,FirstPmtDate,FirstPmtDate1,FirstPmtDate2,FirstPmtDate3)</f>
        <v>#VALUE!</v>
      </c>
      <c r="AC259" s="98" t="e">
        <f aca="false">start_date(AD258,FirstPmtDate,FirstPmtDate1,'Case &amp; Order Info'!$P$40,FirstPmtDate2,'Case &amp; Order Info'!$P$52,FirstPmtDate3,'Case &amp; Order Info'!$P$64,'Spousal Supp.'!$F$11)</f>
        <v>#VALUE!</v>
      </c>
      <c r="AD259" s="98" t="e">
        <f aca="false">End_Date(AC259,FirstPmtDate,FirstPmtDate1,'Case &amp; Order Info'!$P$40,FirstPmtDate2,'Case &amp; Order Info'!$P$52,FirstPmtDate3,'Case &amp; Order Info'!$P$64,'Spousal Supp.'!$F$11)</f>
        <v>#VALUE!</v>
      </c>
      <c r="AE259" s="122" t="e">
        <f aca="false">Perc(AC259,AD259,'Case &amp; Order Info'!$B$11,'Case &amp; Order Info'!$F$13,'Case &amp; Order Info'!$H$13,'Case &amp; Order Info'!$F$14,'Case &amp; Order Info'!$H$14,'Case &amp; Order Info'!$F$15,'Case &amp; Order Info'!$H$15,'Case &amp; Order Info'!$F$16,'Case &amp; Order Info'!$H$16,'Case &amp; Order Info'!$F$17,'Case &amp; Order Info'!$H$17)</f>
        <v>#VALUE!</v>
      </c>
      <c r="AF259" s="98" t="e">
        <f aca="false">Which_One(AA259,'Case &amp; Order Info'!$D$28,'Case &amp; Order Info'!$D$40,'Case &amp; Order Info'!$D$52,'Case &amp; Order Info'!$D$64)</f>
        <v>#VALUE!</v>
      </c>
      <c r="AG259" s="120" t="e">
        <f aca="false">charges_n_month(AB259,'Spousal Supp.'!$F$11,MONTH(AC259),YEAR(AC259),AF259,0,charges_n_month(AB259,TermDate,MONTH(AC259),YEAR(AC259),AF259,0,0))</f>
        <v>#VALUE!</v>
      </c>
      <c r="AH259" s="100" t="e">
        <f aca="false">Which_One(AA259,'Case &amp; Order Info'!$B$28,'Case &amp; Order Info'!$B$40,'Case &amp; Order Info'!$B$52,'Case &amp; Order Info'!$B$64)</f>
        <v>#VALUE!</v>
      </c>
      <c r="AI259" s="98" t="e">
        <f aca="false">Start_Var_Date(AC259,AD259,AA259,'Case &amp; Order Info'!$H$28,'Case &amp; Order Info'!$J$28,'Case &amp; Order Info'!$H$40,'Case &amp; Order Info'!$J$40,'Case &amp; Order Info'!$H$52,'Case &amp; Order Info'!$J$52,'Case &amp; Order Info'!$H$64,'Case &amp; Order Info'!$J$64)</f>
        <v>#VALUE!</v>
      </c>
      <c r="AJ259" s="98" t="e">
        <f aca="false">End_Var_Date(AC259,AD259,AA259,'Case &amp; Order Info'!$H$28,'Case &amp; Order Info'!$J$28,'Case &amp; Order Info'!$H$40,'Case &amp; Order Info'!$J$40,'Case &amp; Order Info'!$H$52,'Case &amp; Order Info'!$J$52,'Case &amp; Order Info'!$H$64,'Case &amp; Order Info'!$J$64)</f>
        <v>#VALUE!</v>
      </c>
      <c r="AK259" s="100" t="e">
        <f aca="false">Which_One(AA259,'Case &amp; Order Info'!$F$28,'Case &amp; Order Info'!$F$40,'Case &amp; Order Info'!$F$52,'Case &amp; Order Info'!$F$64)</f>
        <v>#VALUE!</v>
      </c>
      <c r="AL259" s="100" t="e">
        <f aca="false">Charge_Amount(AH259,AB259,AD259,AK259,AI259,AJ259,MONTH(AC259),YEAR(AC259),AF259,0,0)</f>
        <v>#VALUE!</v>
      </c>
      <c r="AN259" s="120" t="e">
        <f aca="false">IF(TermDate3=0,which_order(AP259,FirstPmtDate,FirstPmtDate1,'Case &amp; Order Info'!$P$41,FirstPmtDate2,'Case &amp; Order Info'!$P$53,FirstPmtDate3,'Case &amp; Order Info'!$P$65,'Other Supp.'!$F$11),which_order(AP259,FirstPmtDate,FirstPmtDate1,'Case &amp; Order Info'!$P$41,FirstPmtDate2,'Case &amp; Order Info'!$P$53,FirstPmtDate3,'Case &amp; Order Info'!$P$65,TermDate3))</f>
        <v>#VALUE!</v>
      </c>
      <c r="AO259" s="121" t="e">
        <f aca="false">Which_One(AN259,FirstPmtDate,FirstPmtDate1,FirstPmtDate2,FirstPmtDate3)</f>
        <v>#VALUE!</v>
      </c>
      <c r="AP259" s="98" t="e">
        <f aca="false">start_date(AQ258,FirstPmtDate,FirstPmtDate1,'Case &amp; Order Info'!$P$41,FirstPmtDate2,'Case &amp; Order Info'!$P$53,FirstPmtDate3,'Case &amp; Order Info'!$P$65,'Other Supp.'!$F$11)</f>
        <v>#VALUE!</v>
      </c>
      <c r="AQ259" s="98" t="e">
        <f aca="false">End_Date(AP259,FirstPmtDate,FirstPmtDate1,'Case &amp; Order Info'!$P$41,FirstPmtDate2,'Case &amp; Order Info'!$P$53,FirstPmtDate3,'Case &amp; Order Info'!$P$65,'Other Supp.'!$F$11)</f>
        <v>#VALUE!</v>
      </c>
      <c r="AR259" s="122" t="e">
        <f aca="false">Perc(AP259,AQ259,'Case &amp; Order Info'!$B$11,'Case &amp; Order Info'!$F$13,'Case &amp; Order Info'!$H$13,'Case &amp; Order Info'!$F$14,'Case &amp; Order Info'!$H$14,'Case &amp; Order Info'!$F$15,'Case &amp; Order Info'!$H$15,'Case &amp; Order Info'!$F$16,'Case &amp; Order Info'!$H$16,'Case &amp; Order Info'!$F$17,'Case &amp; Order Info'!$H$17)</f>
        <v>#VALUE!</v>
      </c>
      <c r="AS259" s="98" t="e">
        <f aca="false">Which_One(AN259,'Case &amp; Order Info'!$D$29,'Case &amp; Order Info'!$D$41,'Case &amp; Order Info'!$D$53,'Case &amp; Order Info'!$D$65)</f>
        <v>#VALUE!</v>
      </c>
      <c r="AT259" s="120" t="e">
        <f aca="false">charges_n_month(AO259,'Other Supp.'!$F$11,MONTH(AP259),YEAR(AP259),AS259,0,charges_n_month(AO259,TermDate,MONTH(AP259),YEAR(AP259),AS259,0,0))</f>
        <v>#VALUE!</v>
      </c>
      <c r="AU259" s="100" t="e">
        <f aca="false">Which_One(AN259,'Case &amp; Order Info'!$B$29,'Case &amp; Order Info'!$B$41,'Case &amp; Order Info'!$B$53,'Case &amp; Order Info'!$B$65)</f>
        <v>#VALUE!</v>
      </c>
      <c r="AV259" s="98" t="e">
        <f aca="false">Start_Var_Date(AP259,AQ259,AN259,'Case &amp; Order Info'!$H$29,'Case &amp; Order Info'!$J$29,'Case &amp; Order Info'!$H$41,'Case &amp; Order Info'!$J$41,'Case &amp; Order Info'!$H$53,'Case &amp; Order Info'!$J$53,'Case &amp; Order Info'!$H$65,'Case &amp; Order Info'!$J$65)</f>
        <v>#VALUE!</v>
      </c>
      <c r="AW259" s="98" t="e">
        <f aca="false">End_Var_Date(AP259,AQ259,AN259,'Case &amp; Order Info'!$H$29,'Case &amp; Order Info'!$J$29,'Case &amp; Order Info'!$H$41,'Case &amp; Order Info'!$J$41,'Case &amp; Order Info'!$H$53,'Case &amp; Order Info'!$J$53,'Case &amp; Order Info'!$H$65,'Case &amp; Order Info'!$J$65)</f>
        <v>#VALUE!</v>
      </c>
      <c r="AX259" s="100" t="e">
        <f aca="false">Which_One(AN259,'Case &amp; Order Info'!$F$29,'Case &amp; Order Info'!$F$41,'Case &amp; Order Info'!$F$53,'Case &amp; Order Info'!$F$65)</f>
        <v>#VALUE!</v>
      </c>
      <c r="AY259" s="100" t="e">
        <f aca="false">Charge_Amount(AU259,AO259,AQ259,AX259,AV259,AW259,MONTH(AP259),YEAR(AP259),AS259,0,0)</f>
        <v>#VALUE!</v>
      </c>
    </row>
    <row r="260" customFormat="false" ht="12.75" hidden="false" customHeight="false" outlineLevel="0" collapsed="false">
      <c r="A260" s="120" t="e">
        <f aca="false">IF(TermDate=0,which_order(C260,FirstPmtDate,FirstPmtDate1,'Case &amp; Order Info'!$P$38,FirstPmtDate2,'Case &amp; Order Info'!$P$50,FirstPmtDate3,'Case &amp; Order Info'!$P$62,'Child Supp.'!$F$11),which_order(C260,FirstPmtDate,FirstPmtDate1,'Case &amp; Order Info'!$P$38,FirstPmtDate2,'Case &amp; Order Info'!$P$50,FirstPmtDate3,'Case &amp; Order Info'!$P$62,TermDate))</f>
        <v>#VALUE!</v>
      </c>
      <c r="B260" s="98" t="e">
        <f aca="false">Which_One(A260,FirstPmtDate,FirstPmtDate1,FirstPmtDate2,FirstPmtDate3)</f>
        <v>#VALUE!</v>
      </c>
      <c r="C260" s="98" t="e">
        <f aca="false">start_date(D259,FirstPmtDate,FirstPmtDate1,'Case &amp; Order Info'!$P$38,FirstPmtDate2,'Case &amp; Order Info'!$P$50,FirstPmtDate3,'Case &amp; Order Info'!$P$62,'Child Supp.'!$F$11)</f>
        <v>#VALUE!</v>
      </c>
      <c r="D260" s="98" t="e">
        <f aca="false">End_Date(C260,FirstPmtDate,FirstPmtDate1,'Case &amp; Order Info'!$P$38,FirstPmtDate2,'Case &amp; Order Info'!$P$50,FirstPmtDate3,'Case &amp; Order Info'!$P$62,'Child Supp.'!$F$11)</f>
        <v>#VALUE!</v>
      </c>
      <c r="E260" s="99" t="e">
        <f aca="false">Perc(C260,D260,'Case &amp; Order Info'!$B$11,'Case &amp; Order Info'!$F$13,'Case &amp; Order Info'!$H$13,'Case &amp; Order Info'!$F$14,'Case &amp; Order Info'!$H$14,'Case &amp; Order Info'!$F$15,'Case &amp; Order Info'!$H$15,'Case &amp; Order Info'!$F$16,'Case &amp; Order Info'!$H$16,'Case &amp; Order Info'!$F$17,'Case &amp; Order Info'!$H$17)</f>
        <v>#VALUE!</v>
      </c>
      <c r="F260" s="98" t="e">
        <f aca="false">Which_One(A260,'Case &amp; Order Info'!$D$26,'Case &amp; Order Info'!$D$38,'Case &amp; Order Info'!$D$50,'Case &amp; Order Info'!$D$62)</f>
        <v>#VALUE!</v>
      </c>
      <c r="G260" s="120" t="e">
        <f aca="false">charges_n_month(B260,'Child Supp.'!$F$11,MONTH(C260),YEAR(C260),F260,0,charges_n_month(B260,TermDate,MONTH(C260),YEAR(C260),F260,0,0))</f>
        <v>#VALUE!</v>
      </c>
      <c r="H260" s="100" t="e">
        <f aca="false">Which_One(A260,'Case &amp; Order Info'!$B$26,'Case &amp; Order Info'!$B$38,'Case &amp; Order Info'!$B$50,'Case &amp; Order Info'!$B$62)</f>
        <v>#VALUE!</v>
      </c>
      <c r="I260" s="98" t="e">
        <f aca="false">Start_Var_Date($C260,$D260,$A260,'Case &amp; Order Info'!$H$26,'Case &amp; Order Info'!$J$26,'Case &amp; Order Info'!$H$38,'Case &amp; Order Info'!$J$38,'Case &amp; Order Info'!$H$50,'Case &amp; Order Info'!$J$50,'Case &amp; Order Info'!$H$62,'Case &amp; Order Info'!$J$62)</f>
        <v>#VALUE!</v>
      </c>
      <c r="J260" s="98" t="e">
        <f aca="false">End_Var_Date($C260,$D260,$A260,'Case &amp; Order Info'!$H$26,'Case &amp; Order Info'!$J$26,'Case &amp; Order Info'!$H$38,'Case &amp; Order Info'!$J$38,'Case &amp; Order Info'!$H$50,'Case &amp; Order Info'!$J$50,'Case &amp; Order Info'!$H$62,'Case &amp; Order Info'!$J$62)</f>
        <v>#VALUE!</v>
      </c>
      <c r="K260" s="100" t="e">
        <f aca="false">Which_One(A260,'Case &amp; Order Info'!$F$26,'Case &amp; Order Info'!$F$38,'Case &amp; Order Info'!$F$50,'Case &amp; Order Info'!$F$62)</f>
        <v>#VALUE!</v>
      </c>
      <c r="L260" s="100" t="e">
        <f aca="false">Charge_Amount(H260,B260,D260,K260,I260,J260,MONTH(C260),YEAR(C260),F260,0,0)</f>
        <v>#VALUE!</v>
      </c>
      <c r="N260" s="120" t="e">
        <f aca="false">IF(TermDate1=0,which_order(P260,FirstPmtDate,FirstPmtDate1,'Case &amp; Order Info'!$P$39,FirstPmtDate2,'Case &amp; Order Info'!$P$51,FirstPmtDate3,'Case &amp; Order Info'!$P$63,'Medical Supp.'!$F$11),which_order(P260,FirstPmtDate,FirstPmtDate1,'Case &amp; Order Info'!$P$39,FirstPmtDate2,'Case &amp; Order Info'!$P$51,FirstPmtDate3,'Case &amp; Order Info'!$P$63,TermDate1))</f>
        <v>#VALUE!</v>
      </c>
      <c r="O260" s="121" t="e">
        <f aca="false">Which_One(N260,FirstPmtDate,FirstPmtDate1,FirstPmtDate2,FirstPmtDate3)</f>
        <v>#VALUE!</v>
      </c>
      <c r="P260" s="98" t="e">
        <f aca="false">IF(TermDate1=0,start_date(Q259,FirstPmtDate,FirstPmtDate1,'Case &amp; Order Info'!$P$39,FirstPmtDate2,'Case &amp; Order Info'!$P$51,FirstPmtDate3,'Case &amp; Order Info'!$P$63,'Medical Supp.'!$F$11),start_date(Q259,FirstPmtDate,FirstPmtDate1,'Case &amp; Order Info'!$P$39,FirstPmtDate2,'Case &amp; Order Info'!$P$51,FirstPmtDate3,'Case &amp; Order Info'!$P$63,TermDate1))</f>
        <v>#VALUE!</v>
      </c>
      <c r="Q260" s="98" t="e">
        <f aca="false">IF(OR(TermDate1=0,TermDate1&gt;'Medical Supp.'!$F$11),End_Date(P260,FirstPmtDate,FirstPmtDate1,'Case &amp; Order Info'!$P$39,FirstPmtDate2,'Case &amp; Order Info'!$P$51,FirstPmtDate3,'Case &amp; Order Info'!$P$63,'Medical Supp.'!$F$11),End_Date(P260,FirstPmtDate,FirstPmtDate1,'Case &amp; Order Info'!$P$39,FirstPmtDate2,'Case &amp; Order Info'!$P$51,FirstPmtDate3,'Case &amp; Order Info'!$P$63,TermDate1))</f>
        <v>#VALUE!</v>
      </c>
      <c r="R260" s="122" t="e">
        <f aca="false">Perc(P260,Q260,'Case &amp; Order Info'!$B$11,'Case &amp; Order Info'!$F$13,'Case &amp; Order Info'!$H$13,'Case &amp; Order Info'!$F$14,'Case &amp; Order Info'!$H$14,'Case &amp; Order Info'!$F$15,'Case &amp; Order Info'!$H$15,'Case &amp; Order Info'!$F$16,'Case &amp; Order Info'!$H$16,'Case &amp; Order Info'!$F$17,'Case &amp; Order Info'!$H$17)</f>
        <v>#VALUE!</v>
      </c>
      <c r="S260" s="98" t="e">
        <f aca="false">Which_One(N260,'Case &amp; Order Info'!$D$27,'Case &amp; Order Info'!$D$39,'Case &amp; Order Info'!$D$51,'Case &amp; Order Info'!$D$63)</f>
        <v>#VALUE!</v>
      </c>
      <c r="T260" s="120" t="e">
        <f aca="false">charges_n_month(O260,'Medical Supp.'!$F$11,MONTH(P260),YEAR(P260),S260,0,charges_n_month(O260,TermDate,MONTH(P260),YEAR(P260),S260,0,0))</f>
        <v>#VALUE!</v>
      </c>
      <c r="U260" s="100" t="e">
        <f aca="false">Which_One(N260,'Case &amp; Order Info'!$B$27,'Case &amp; Order Info'!$B$39,'Case &amp; Order Info'!$B$51,'Case &amp; Order Info'!$B$63)</f>
        <v>#VALUE!</v>
      </c>
      <c r="V260" s="98" t="e">
        <f aca="false">Start_Var_Date(P260,Q260,N260,'Case &amp; Order Info'!$H$27,'Case &amp; Order Info'!$J$27,'Case &amp; Order Info'!$H$39,'Case &amp; Order Info'!$J$39,'Case &amp; Order Info'!$H$51,'Case &amp; Order Info'!$J$51,'Case &amp; Order Info'!$H$63,'Case &amp; Order Info'!$J$63)</f>
        <v>#VALUE!</v>
      </c>
      <c r="W260" s="98" t="e">
        <f aca="false">End_Var_Date(P260,Q260,N260,'Case &amp; Order Info'!$H$27,'Case &amp; Order Info'!$J$27,'Case &amp; Order Info'!$H$39,'Case &amp; Order Info'!$J$39,'Case &amp; Order Info'!$H$51,'Case &amp; Order Info'!$J$51,'Case &amp; Order Info'!$H$63,'Case &amp; Order Info'!$J$53)</f>
        <v>#VALUE!</v>
      </c>
      <c r="X260" s="100" t="e">
        <f aca="false">Which_One(N260,'Case &amp; Order Info'!$F$27,'Case &amp; Order Info'!$F$39,'Case &amp; Order Info'!$F$51,'Case &amp; Order Info'!$F$63)</f>
        <v>#VALUE!</v>
      </c>
      <c r="Y260" s="100" t="e">
        <f aca="false">Charge_Amount(U260,O260,Q260,X260,V260,W260,MONTH(P260),YEAR(P260),S260,0,0)</f>
        <v>#VALUE!</v>
      </c>
      <c r="AA260" s="120" t="e">
        <f aca="false">IF(TermDate2=0,which_order(AC260,FirstPmtDate,FirstPmtDate1,'Case &amp; Order Info'!$P$40,FirstPmtDate2,'Case &amp; Order Info'!$P$52,FirstPmtDate3,'Case &amp; Order Info'!$P$64,'Spousal Supp.'!$F$11),which_order(AC260,FirstPmtDate,FirstPmtDate1,'Case &amp; Order Info'!$P$40,FirstPmtDate2,'Case &amp; Order Info'!$P$52,FirstPmtDate3,'Case &amp; Order Info'!$P$64,TermDate2))</f>
        <v>#VALUE!</v>
      </c>
      <c r="AB260" s="121" t="e">
        <f aca="false">Which_One(AA260,FirstPmtDate,FirstPmtDate1,FirstPmtDate2,FirstPmtDate3)</f>
        <v>#VALUE!</v>
      </c>
      <c r="AC260" s="98" t="e">
        <f aca="false">start_date(AD259,FirstPmtDate,FirstPmtDate1,'Case &amp; Order Info'!$P$40,FirstPmtDate2,'Case &amp; Order Info'!$P$52,FirstPmtDate3,'Case &amp; Order Info'!$P$64,'Spousal Supp.'!$F$11)</f>
        <v>#VALUE!</v>
      </c>
      <c r="AD260" s="98" t="e">
        <f aca="false">End_Date(AC260,FirstPmtDate,FirstPmtDate1,'Case &amp; Order Info'!$P$40,FirstPmtDate2,'Case &amp; Order Info'!$P$52,FirstPmtDate3,'Case &amp; Order Info'!$P$64,'Spousal Supp.'!$F$11)</f>
        <v>#VALUE!</v>
      </c>
      <c r="AE260" s="122" t="e">
        <f aca="false">Perc(AC260,AD260,'Case &amp; Order Info'!$B$11,'Case &amp; Order Info'!$F$13,'Case &amp; Order Info'!$H$13,'Case &amp; Order Info'!$F$14,'Case &amp; Order Info'!$H$14,'Case &amp; Order Info'!$F$15,'Case &amp; Order Info'!$H$15,'Case &amp; Order Info'!$F$16,'Case &amp; Order Info'!$H$16,'Case &amp; Order Info'!$F$17,'Case &amp; Order Info'!$H$17)</f>
        <v>#VALUE!</v>
      </c>
      <c r="AF260" s="98" t="e">
        <f aca="false">Which_One(AA260,'Case &amp; Order Info'!$D$28,'Case &amp; Order Info'!$D$40,'Case &amp; Order Info'!$D$52,'Case &amp; Order Info'!$D$64)</f>
        <v>#VALUE!</v>
      </c>
      <c r="AG260" s="120" t="e">
        <f aca="false">charges_n_month(AB260,'Spousal Supp.'!$F$11,MONTH(AC260),YEAR(AC260),AF260,0,charges_n_month(AB260,TermDate,MONTH(AC260),YEAR(AC260),AF260,0,0))</f>
        <v>#VALUE!</v>
      </c>
      <c r="AH260" s="100" t="e">
        <f aca="false">Which_One(AA260,'Case &amp; Order Info'!$B$28,'Case &amp; Order Info'!$B$40,'Case &amp; Order Info'!$B$52,'Case &amp; Order Info'!$B$64)</f>
        <v>#VALUE!</v>
      </c>
      <c r="AI260" s="98" t="e">
        <f aca="false">Start_Var_Date(AC260,AD260,AA260,'Case &amp; Order Info'!$H$28,'Case &amp; Order Info'!$J$28,'Case &amp; Order Info'!$H$40,'Case &amp; Order Info'!$J$40,'Case &amp; Order Info'!$H$52,'Case &amp; Order Info'!$J$52,'Case &amp; Order Info'!$H$64,'Case &amp; Order Info'!$J$64)</f>
        <v>#VALUE!</v>
      </c>
      <c r="AJ260" s="98" t="e">
        <f aca="false">End_Var_Date(AC260,AD260,AA260,'Case &amp; Order Info'!$H$28,'Case &amp; Order Info'!$J$28,'Case &amp; Order Info'!$H$40,'Case &amp; Order Info'!$J$40,'Case &amp; Order Info'!$H$52,'Case &amp; Order Info'!$J$52,'Case &amp; Order Info'!$H$64,'Case &amp; Order Info'!$J$64)</f>
        <v>#VALUE!</v>
      </c>
      <c r="AK260" s="100" t="e">
        <f aca="false">Which_One(AA260,'Case &amp; Order Info'!$F$28,'Case &amp; Order Info'!$F$40,'Case &amp; Order Info'!$F$52,'Case &amp; Order Info'!$F$64)</f>
        <v>#VALUE!</v>
      </c>
      <c r="AL260" s="100" t="e">
        <f aca="false">Charge_Amount(AH260,AB260,AD260,AK260,AI260,AJ260,MONTH(AC260),YEAR(AC260),AF260,0,0)</f>
        <v>#VALUE!</v>
      </c>
      <c r="AN260" s="120" t="e">
        <f aca="false">IF(TermDate3=0,which_order(AP260,FirstPmtDate,FirstPmtDate1,'Case &amp; Order Info'!$P$41,FirstPmtDate2,'Case &amp; Order Info'!$P$53,FirstPmtDate3,'Case &amp; Order Info'!$P$65,'Other Supp.'!$F$11),which_order(AP260,FirstPmtDate,FirstPmtDate1,'Case &amp; Order Info'!$P$41,FirstPmtDate2,'Case &amp; Order Info'!$P$53,FirstPmtDate3,'Case &amp; Order Info'!$P$65,TermDate3))</f>
        <v>#VALUE!</v>
      </c>
      <c r="AO260" s="121" t="e">
        <f aca="false">Which_One(AN260,FirstPmtDate,FirstPmtDate1,FirstPmtDate2,FirstPmtDate3)</f>
        <v>#VALUE!</v>
      </c>
      <c r="AP260" s="98" t="e">
        <f aca="false">start_date(AQ259,FirstPmtDate,FirstPmtDate1,'Case &amp; Order Info'!$P$41,FirstPmtDate2,'Case &amp; Order Info'!$P$53,FirstPmtDate3,'Case &amp; Order Info'!$P$65,'Other Supp.'!$F$11)</f>
        <v>#VALUE!</v>
      </c>
      <c r="AQ260" s="98" t="e">
        <f aca="false">End_Date(AP260,FirstPmtDate,FirstPmtDate1,'Case &amp; Order Info'!$P$41,FirstPmtDate2,'Case &amp; Order Info'!$P$53,FirstPmtDate3,'Case &amp; Order Info'!$P$65,'Other Supp.'!$F$11)</f>
        <v>#VALUE!</v>
      </c>
      <c r="AR260" s="122" t="e">
        <f aca="false">Perc(AP260,AQ260,'Case &amp; Order Info'!$B$11,'Case &amp; Order Info'!$F$13,'Case &amp; Order Info'!$H$13,'Case &amp; Order Info'!$F$14,'Case &amp; Order Info'!$H$14,'Case &amp; Order Info'!$F$15,'Case &amp; Order Info'!$H$15,'Case &amp; Order Info'!$F$16,'Case &amp; Order Info'!$H$16,'Case &amp; Order Info'!$F$17,'Case &amp; Order Info'!$H$17)</f>
        <v>#VALUE!</v>
      </c>
      <c r="AS260" s="98" t="e">
        <f aca="false">Which_One(AN260,'Case &amp; Order Info'!$D$29,'Case &amp; Order Info'!$D$41,'Case &amp; Order Info'!$D$53,'Case &amp; Order Info'!$D$65)</f>
        <v>#VALUE!</v>
      </c>
      <c r="AT260" s="120" t="e">
        <f aca="false">charges_n_month(AO260,'Other Supp.'!$F$11,MONTH(AP260),YEAR(AP260),AS260,0,charges_n_month(AO260,TermDate,MONTH(AP260),YEAR(AP260),AS260,0,0))</f>
        <v>#VALUE!</v>
      </c>
      <c r="AU260" s="100" t="e">
        <f aca="false">Which_One(AN260,'Case &amp; Order Info'!$B$29,'Case &amp; Order Info'!$B$41,'Case &amp; Order Info'!$B$53,'Case &amp; Order Info'!$B$65)</f>
        <v>#VALUE!</v>
      </c>
      <c r="AV260" s="98" t="e">
        <f aca="false">Start_Var_Date(AP260,AQ260,AN260,'Case &amp; Order Info'!$H$29,'Case &amp; Order Info'!$J$29,'Case &amp; Order Info'!$H$41,'Case &amp; Order Info'!$J$41,'Case &amp; Order Info'!$H$53,'Case &amp; Order Info'!$J$53,'Case &amp; Order Info'!$H$65,'Case &amp; Order Info'!$J$65)</f>
        <v>#VALUE!</v>
      </c>
      <c r="AW260" s="98" t="e">
        <f aca="false">End_Var_Date(AP260,AQ260,AN260,'Case &amp; Order Info'!$H$29,'Case &amp; Order Info'!$J$29,'Case &amp; Order Info'!$H$41,'Case &amp; Order Info'!$J$41,'Case &amp; Order Info'!$H$53,'Case &amp; Order Info'!$J$53,'Case &amp; Order Info'!$H$65,'Case &amp; Order Info'!$J$65)</f>
        <v>#VALUE!</v>
      </c>
      <c r="AX260" s="100" t="e">
        <f aca="false">Which_One(AN260,'Case &amp; Order Info'!$F$29,'Case &amp; Order Info'!$F$41,'Case &amp; Order Info'!$F$53,'Case &amp; Order Info'!$F$65)</f>
        <v>#VALUE!</v>
      </c>
      <c r="AY260" s="100" t="e">
        <f aca="false">Charge_Amount(AU260,AO260,AQ260,AX260,AV260,AW260,MONTH(AP260),YEAR(AP260),AS260,0,0)</f>
        <v>#VALUE!</v>
      </c>
    </row>
    <row r="261" customFormat="false" ht="12.75" hidden="false" customHeight="false" outlineLevel="0" collapsed="false">
      <c r="A261" s="120" t="e">
        <f aca="false">IF(TermDate=0,which_order(C261,FirstPmtDate,FirstPmtDate1,'Case &amp; Order Info'!$P$38,FirstPmtDate2,'Case &amp; Order Info'!$P$50,FirstPmtDate3,'Case &amp; Order Info'!$P$62,'Child Supp.'!$F$11),which_order(C261,FirstPmtDate,FirstPmtDate1,'Case &amp; Order Info'!$P$38,FirstPmtDate2,'Case &amp; Order Info'!$P$50,FirstPmtDate3,'Case &amp; Order Info'!$P$62,TermDate))</f>
        <v>#VALUE!</v>
      </c>
      <c r="B261" s="98" t="e">
        <f aca="false">Which_One(A261,FirstPmtDate,FirstPmtDate1,FirstPmtDate2,FirstPmtDate3)</f>
        <v>#VALUE!</v>
      </c>
      <c r="C261" s="98" t="e">
        <f aca="false">start_date(D260,FirstPmtDate,FirstPmtDate1,'Case &amp; Order Info'!$P$38,FirstPmtDate2,'Case &amp; Order Info'!$P$50,FirstPmtDate3,'Case &amp; Order Info'!$P$62,'Child Supp.'!$F$11)</f>
        <v>#VALUE!</v>
      </c>
      <c r="D261" s="98" t="e">
        <f aca="false">End_Date(C261,FirstPmtDate,FirstPmtDate1,'Case &amp; Order Info'!$P$38,FirstPmtDate2,'Case &amp; Order Info'!$P$50,FirstPmtDate3,'Case &amp; Order Info'!$P$62,'Child Supp.'!$F$11)</f>
        <v>#VALUE!</v>
      </c>
      <c r="E261" s="99" t="e">
        <f aca="false">Perc(C261,D261,'Case &amp; Order Info'!$B$11,'Case &amp; Order Info'!$F$13,'Case &amp; Order Info'!$H$13,'Case &amp; Order Info'!$F$14,'Case &amp; Order Info'!$H$14,'Case &amp; Order Info'!$F$15,'Case &amp; Order Info'!$H$15,'Case &amp; Order Info'!$F$16,'Case &amp; Order Info'!$H$16,'Case &amp; Order Info'!$F$17,'Case &amp; Order Info'!$H$17)</f>
        <v>#VALUE!</v>
      </c>
      <c r="F261" s="98" t="e">
        <f aca="false">Which_One(A261,'Case &amp; Order Info'!$D$26,'Case &amp; Order Info'!$D$38,'Case &amp; Order Info'!$D$50,'Case &amp; Order Info'!$D$62)</f>
        <v>#VALUE!</v>
      </c>
      <c r="G261" s="120" t="e">
        <f aca="false">charges_n_month(B261,'Child Supp.'!$F$11,MONTH(C261),YEAR(C261),F261,0,charges_n_month(B261,TermDate,MONTH(C261),YEAR(C261),F261,0,0))</f>
        <v>#VALUE!</v>
      </c>
      <c r="H261" s="100" t="e">
        <f aca="false">Which_One(A261,'Case &amp; Order Info'!$B$26,'Case &amp; Order Info'!$B$38,'Case &amp; Order Info'!$B$50,'Case &amp; Order Info'!$B$62)</f>
        <v>#VALUE!</v>
      </c>
      <c r="I261" s="98" t="e">
        <f aca="false">Start_Var_Date($C261,$D261,$A261,'Case &amp; Order Info'!$H$26,'Case &amp; Order Info'!$J$26,'Case &amp; Order Info'!$H$38,'Case &amp; Order Info'!$J$38,'Case &amp; Order Info'!$H$50,'Case &amp; Order Info'!$J$50,'Case &amp; Order Info'!$H$62,'Case &amp; Order Info'!$J$62)</f>
        <v>#VALUE!</v>
      </c>
      <c r="J261" s="98" t="e">
        <f aca="false">End_Var_Date($C261,$D261,$A261,'Case &amp; Order Info'!$H$26,'Case &amp; Order Info'!$J$26,'Case &amp; Order Info'!$H$38,'Case &amp; Order Info'!$J$38,'Case &amp; Order Info'!$H$50,'Case &amp; Order Info'!$J$50,'Case &amp; Order Info'!$H$62,'Case &amp; Order Info'!$J$62)</f>
        <v>#VALUE!</v>
      </c>
      <c r="K261" s="100" t="e">
        <f aca="false">Which_One(A261,'Case &amp; Order Info'!$F$26,'Case &amp; Order Info'!$F$38,'Case &amp; Order Info'!$F$50,'Case &amp; Order Info'!$F$62)</f>
        <v>#VALUE!</v>
      </c>
      <c r="L261" s="100" t="e">
        <f aca="false">Charge_Amount(H261,B261,D261,K261,I261,J261,MONTH(C261),YEAR(C261),F261,0,0)</f>
        <v>#VALUE!</v>
      </c>
      <c r="N261" s="120" t="e">
        <f aca="false">IF(TermDate1=0,which_order(P261,FirstPmtDate,FirstPmtDate1,'Case &amp; Order Info'!$P$39,FirstPmtDate2,'Case &amp; Order Info'!$P$51,FirstPmtDate3,'Case &amp; Order Info'!$P$63,'Medical Supp.'!$F$11),which_order(P261,FirstPmtDate,FirstPmtDate1,'Case &amp; Order Info'!$P$39,FirstPmtDate2,'Case &amp; Order Info'!$P$51,FirstPmtDate3,'Case &amp; Order Info'!$P$63,TermDate1))</f>
        <v>#VALUE!</v>
      </c>
      <c r="O261" s="121" t="e">
        <f aca="false">Which_One(N261,FirstPmtDate,FirstPmtDate1,FirstPmtDate2,FirstPmtDate3)</f>
        <v>#VALUE!</v>
      </c>
      <c r="P261" s="98" t="e">
        <f aca="false">IF(TermDate1=0,start_date(Q260,FirstPmtDate,FirstPmtDate1,'Case &amp; Order Info'!$P$39,FirstPmtDate2,'Case &amp; Order Info'!$P$51,FirstPmtDate3,'Case &amp; Order Info'!$P$63,'Medical Supp.'!$F$11),start_date(Q260,FirstPmtDate,FirstPmtDate1,'Case &amp; Order Info'!$P$39,FirstPmtDate2,'Case &amp; Order Info'!$P$51,FirstPmtDate3,'Case &amp; Order Info'!$P$63,TermDate1))</f>
        <v>#VALUE!</v>
      </c>
      <c r="Q261" s="98" t="e">
        <f aca="false">IF(OR(TermDate1=0,TermDate1&gt;'Medical Supp.'!$F$11),End_Date(P261,FirstPmtDate,FirstPmtDate1,'Case &amp; Order Info'!$P$39,FirstPmtDate2,'Case &amp; Order Info'!$P$51,FirstPmtDate3,'Case &amp; Order Info'!$P$63,'Medical Supp.'!$F$11),End_Date(P261,FirstPmtDate,FirstPmtDate1,'Case &amp; Order Info'!$P$39,FirstPmtDate2,'Case &amp; Order Info'!$P$51,FirstPmtDate3,'Case &amp; Order Info'!$P$63,TermDate1))</f>
        <v>#VALUE!</v>
      </c>
      <c r="R261" s="122" t="e">
        <f aca="false">Perc(P261,Q261,'Case &amp; Order Info'!$B$11,'Case &amp; Order Info'!$F$13,'Case &amp; Order Info'!$H$13,'Case &amp; Order Info'!$F$14,'Case &amp; Order Info'!$H$14,'Case &amp; Order Info'!$F$15,'Case &amp; Order Info'!$H$15,'Case &amp; Order Info'!$F$16,'Case &amp; Order Info'!$H$16,'Case &amp; Order Info'!$F$17,'Case &amp; Order Info'!$H$17)</f>
        <v>#VALUE!</v>
      </c>
      <c r="S261" s="98" t="e">
        <f aca="false">Which_One(N261,'Case &amp; Order Info'!$D$27,'Case &amp; Order Info'!$D$39,'Case &amp; Order Info'!$D$51,'Case &amp; Order Info'!$D$63)</f>
        <v>#VALUE!</v>
      </c>
      <c r="T261" s="120" t="e">
        <f aca="false">charges_n_month(O261,'Medical Supp.'!$F$11,MONTH(P261),YEAR(P261),S261,0,charges_n_month(O261,TermDate,MONTH(P261),YEAR(P261),S261,0,0))</f>
        <v>#VALUE!</v>
      </c>
      <c r="U261" s="100" t="e">
        <f aca="false">Which_One(N261,'Case &amp; Order Info'!$B$27,'Case &amp; Order Info'!$B$39,'Case &amp; Order Info'!$B$51,'Case &amp; Order Info'!$B$63)</f>
        <v>#VALUE!</v>
      </c>
      <c r="V261" s="98" t="e">
        <f aca="false">Start_Var_Date(P261,Q261,N261,'Case &amp; Order Info'!$H$27,'Case &amp; Order Info'!$J$27,'Case &amp; Order Info'!$H$39,'Case &amp; Order Info'!$J$39,'Case &amp; Order Info'!$H$51,'Case &amp; Order Info'!$J$51,'Case &amp; Order Info'!$H$63,'Case &amp; Order Info'!$J$63)</f>
        <v>#VALUE!</v>
      </c>
      <c r="W261" s="98" t="e">
        <f aca="false">End_Var_Date(P261,Q261,N261,'Case &amp; Order Info'!$H$27,'Case &amp; Order Info'!$J$27,'Case &amp; Order Info'!$H$39,'Case &amp; Order Info'!$J$39,'Case &amp; Order Info'!$H$51,'Case &amp; Order Info'!$J$51,'Case &amp; Order Info'!$H$63,'Case &amp; Order Info'!$J$53)</f>
        <v>#VALUE!</v>
      </c>
      <c r="X261" s="100" t="e">
        <f aca="false">Which_One(N261,'Case &amp; Order Info'!$F$27,'Case &amp; Order Info'!$F$39,'Case &amp; Order Info'!$F$51,'Case &amp; Order Info'!$F$63)</f>
        <v>#VALUE!</v>
      </c>
      <c r="Y261" s="100" t="e">
        <f aca="false">Charge_Amount(U261,O261,Q261,X261,V261,W261,MONTH(P261),YEAR(P261),S261,0,0)</f>
        <v>#VALUE!</v>
      </c>
      <c r="AA261" s="120" t="e">
        <f aca="false">IF(TermDate2=0,which_order(AC261,FirstPmtDate,FirstPmtDate1,'Case &amp; Order Info'!$P$40,FirstPmtDate2,'Case &amp; Order Info'!$P$52,FirstPmtDate3,'Case &amp; Order Info'!$P$64,'Spousal Supp.'!$F$11),which_order(AC261,FirstPmtDate,FirstPmtDate1,'Case &amp; Order Info'!$P$40,FirstPmtDate2,'Case &amp; Order Info'!$P$52,FirstPmtDate3,'Case &amp; Order Info'!$P$64,TermDate2))</f>
        <v>#VALUE!</v>
      </c>
      <c r="AB261" s="121" t="e">
        <f aca="false">Which_One(AA261,FirstPmtDate,FirstPmtDate1,FirstPmtDate2,FirstPmtDate3)</f>
        <v>#VALUE!</v>
      </c>
      <c r="AC261" s="98" t="e">
        <f aca="false">start_date(AD260,FirstPmtDate,FirstPmtDate1,'Case &amp; Order Info'!$P$40,FirstPmtDate2,'Case &amp; Order Info'!$P$52,FirstPmtDate3,'Case &amp; Order Info'!$P$64,'Spousal Supp.'!$F$11)</f>
        <v>#VALUE!</v>
      </c>
      <c r="AD261" s="98" t="e">
        <f aca="false">End_Date(AC261,FirstPmtDate,FirstPmtDate1,'Case &amp; Order Info'!$P$40,FirstPmtDate2,'Case &amp; Order Info'!$P$52,FirstPmtDate3,'Case &amp; Order Info'!$P$64,'Spousal Supp.'!$F$11)</f>
        <v>#VALUE!</v>
      </c>
      <c r="AE261" s="122" t="e">
        <f aca="false">Perc(AC261,AD261,'Case &amp; Order Info'!$B$11,'Case &amp; Order Info'!$F$13,'Case &amp; Order Info'!$H$13,'Case &amp; Order Info'!$F$14,'Case &amp; Order Info'!$H$14,'Case &amp; Order Info'!$F$15,'Case &amp; Order Info'!$H$15,'Case &amp; Order Info'!$F$16,'Case &amp; Order Info'!$H$16,'Case &amp; Order Info'!$F$17,'Case &amp; Order Info'!$H$17)</f>
        <v>#VALUE!</v>
      </c>
      <c r="AF261" s="98" t="e">
        <f aca="false">Which_One(AA261,'Case &amp; Order Info'!$D$28,'Case &amp; Order Info'!$D$40,'Case &amp; Order Info'!$D$52,'Case &amp; Order Info'!$D$64)</f>
        <v>#VALUE!</v>
      </c>
      <c r="AG261" s="120" t="e">
        <f aca="false">charges_n_month(AB261,'Spousal Supp.'!$F$11,MONTH(AC261),YEAR(AC261),AF261,0,charges_n_month(AB261,TermDate,MONTH(AC261),YEAR(AC261),AF261,0,0))</f>
        <v>#VALUE!</v>
      </c>
      <c r="AH261" s="100" t="e">
        <f aca="false">Which_One(AA261,'Case &amp; Order Info'!$B$28,'Case &amp; Order Info'!$B$40,'Case &amp; Order Info'!$B$52,'Case &amp; Order Info'!$B$64)</f>
        <v>#VALUE!</v>
      </c>
      <c r="AI261" s="98" t="e">
        <f aca="false">Start_Var_Date(AC261,AD261,AA261,'Case &amp; Order Info'!$H$28,'Case &amp; Order Info'!$J$28,'Case &amp; Order Info'!$H$40,'Case &amp; Order Info'!$J$40,'Case &amp; Order Info'!$H$52,'Case &amp; Order Info'!$J$52,'Case &amp; Order Info'!$H$64,'Case &amp; Order Info'!$J$64)</f>
        <v>#VALUE!</v>
      </c>
      <c r="AJ261" s="98" t="e">
        <f aca="false">End_Var_Date(AC261,AD261,AA261,'Case &amp; Order Info'!$H$28,'Case &amp; Order Info'!$J$28,'Case &amp; Order Info'!$H$40,'Case &amp; Order Info'!$J$40,'Case &amp; Order Info'!$H$52,'Case &amp; Order Info'!$J$52,'Case &amp; Order Info'!$H$64,'Case &amp; Order Info'!$J$64)</f>
        <v>#VALUE!</v>
      </c>
      <c r="AK261" s="100" t="e">
        <f aca="false">Which_One(AA261,'Case &amp; Order Info'!$F$28,'Case &amp; Order Info'!$F$40,'Case &amp; Order Info'!$F$52,'Case &amp; Order Info'!$F$64)</f>
        <v>#VALUE!</v>
      </c>
      <c r="AL261" s="100" t="e">
        <f aca="false">Charge_Amount(AH261,AB261,AD261,AK261,AI261,AJ261,MONTH(AC261),YEAR(AC261),AF261,0,0)</f>
        <v>#VALUE!</v>
      </c>
      <c r="AN261" s="120" t="e">
        <f aca="false">IF(TermDate3=0,which_order(AP261,FirstPmtDate,FirstPmtDate1,'Case &amp; Order Info'!$P$41,FirstPmtDate2,'Case &amp; Order Info'!$P$53,FirstPmtDate3,'Case &amp; Order Info'!$P$65,'Other Supp.'!$F$11),which_order(AP261,FirstPmtDate,FirstPmtDate1,'Case &amp; Order Info'!$P$41,FirstPmtDate2,'Case &amp; Order Info'!$P$53,FirstPmtDate3,'Case &amp; Order Info'!$P$65,TermDate3))</f>
        <v>#VALUE!</v>
      </c>
      <c r="AO261" s="121" t="e">
        <f aca="false">Which_One(AN261,FirstPmtDate,FirstPmtDate1,FirstPmtDate2,FirstPmtDate3)</f>
        <v>#VALUE!</v>
      </c>
      <c r="AP261" s="98" t="e">
        <f aca="false">start_date(AQ260,FirstPmtDate,FirstPmtDate1,'Case &amp; Order Info'!$P$41,FirstPmtDate2,'Case &amp; Order Info'!$P$53,FirstPmtDate3,'Case &amp; Order Info'!$P$65,'Other Supp.'!$F$11)</f>
        <v>#VALUE!</v>
      </c>
      <c r="AQ261" s="98" t="e">
        <f aca="false">End_Date(AP261,FirstPmtDate,FirstPmtDate1,'Case &amp; Order Info'!$P$41,FirstPmtDate2,'Case &amp; Order Info'!$P$53,FirstPmtDate3,'Case &amp; Order Info'!$P$65,'Other Supp.'!$F$11)</f>
        <v>#VALUE!</v>
      </c>
      <c r="AR261" s="122" t="e">
        <f aca="false">Perc(AP261,AQ261,'Case &amp; Order Info'!$B$11,'Case &amp; Order Info'!$F$13,'Case &amp; Order Info'!$H$13,'Case &amp; Order Info'!$F$14,'Case &amp; Order Info'!$H$14,'Case &amp; Order Info'!$F$15,'Case &amp; Order Info'!$H$15,'Case &amp; Order Info'!$F$16,'Case &amp; Order Info'!$H$16,'Case &amp; Order Info'!$F$17,'Case &amp; Order Info'!$H$17)</f>
        <v>#VALUE!</v>
      </c>
      <c r="AS261" s="98" t="e">
        <f aca="false">Which_One(AN261,'Case &amp; Order Info'!$D$29,'Case &amp; Order Info'!$D$41,'Case &amp; Order Info'!$D$53,'Case &amp; Order Info'!$D$65)</f>
        <v>#VALUE!</v>
      </c>
      <c r="AT261" s="120" t="e">
        <f aca="false">charges_n_month(AO261,'Other Supp.'!$F$11,MONTH(AP261),YEAR(AP261),AS261,0,charges_n_month(AO261,TermDate,MONTH(AP261),YEAR(AP261),AS261,0,0))</f>
        <v>#VALUE!</v>
      </c>
      <c r="AU261" s="100" t="e">
        <f aca="false">Which_One(AN261,'Case &amp; Order Info'!$B$29,'Case &amp; Order Info'!$B$41,'Case &amp; Order Info'!$B$53,'Case &amp; Order Info'!$B$65)</f>
        <v>#VALUE!</v>
      </c>
      <c r="AV261" s="98" t="e">
        <f aca="false">Start_Var_Date(AP261,AQ261,AN261,'Case &amp; Order Info'!$H$29,'Case &amp; Order Info'!$J$29,'Case &amp; Order Info'!$H$41,'Case &amp; Order Info'!$J$41,'Case &amp; Order Info'!$H$53,'Case &amp; Order Info'!$J$53,'Case &amp; Order Info'!$H$65,'Case &amp; Order Info'!$J$65)</f>
        <v>#VALUE!</v>
      </c>
      <c r="AW261" s="98" t="e">
        <f aca="false">End_Var_Date(AP261,AQ261,AN261,'Case &amp; Order Info'!$H$29,'Case &amp; Order Info'!$J$29,'Case &amp; Order Info'!$H$41,'Case &amp; Order Info'!$J$41,'Case &amp; Order Info'!$H$53,'Case &amp; Order Info'!$J$53,'Case &amp; Order Info'!$H$65,'Case &amp; Order Info'!$J$65)</f>
        <v>#VALUE!</v>
      </c>
      <c r="AX261" s="100" t="e">
        <f aca="false">Which_One(AN261,'Case &amp; Order Info'!$F$29,'Case &amp; Order Info'!$F$41,'Case &amp; Order Info'!$F$53,'Case &amp; Order Info'!$F$65)</f>
        <v>#VALUE!</v>
      </c>
      <c r="AY261" s="100" t="e">
        <f aca="false">Charge_Amount(AU261,AO261,AQ261,AX261,AV261,AW261,MONTH(AP261),YEAR(AP261),AS261,0,0)</f>
        <v>#VALUE!</v>
      </c>
    </row>
    <row r="262" customFormat="false" ht="12.75" hidden="false" customHeight="false" outlineLevel="0" collapsed="false">
      <c r="A262" s="120" t="e">
        <f aca="false">IF(TermDate=0,which_order(C262,FirstPmtDate,FirstPmtDate1,'Case &amp; Order Info'!$P$38,FirstPmtDate2,'Case &amp; Order Info'!$P$50,FirstPmtDate3,'Case &amp; Order Info'!$P$62,'Child Supp.'!$F$11),which_order(C262,FirstPmtDate,FirstPmtDate1,'Case &amp; Order Info'!$P$38,FirstPmtDate2,'Case &amp; Order Info'!$P$50,FirstPmtDate3,'Case &amp; Order Info'!$P$62,TermDate))</f>
        <v>#VALUE!</v>
      </c>
      <c r="B262" s="98" t="e">
        <f aca="false">Which_One(A262,FirstPmtDate,FirstPmtDate1,FirstPmtDate2,FirstPmtDate3)</f>
        <v>#VALUE!</v>
      </c>
      <c r="C262" s="98" t="e">
        <f aca="false">start_date(D261,FirstPmtDate,FirstPmtDate1,'Case &amp; Order Info'!$P$38,FirstPmtDate2,'Case &amp; Order Info'!$P$50,FirstPmtDate3,'Case &amp; Order Info'!$P$62,'Child Supp.'!$F$11)</f>
        <v>#VALUE!</v>
      </c>
      <c r="D262" s="98" t="e">
        <f aca="false">End_Date(C262,FirstPmtDate,FirstPmtDate1,'Case &amp; Order Info'!$P$38,FirstPmtDate2,'Case &amp; Order Info'!$P$50,FirstPmtDate3,'Case &amp; Order Info'!$P$62,'Child Supp.'!$F$11)</f>
        <v>#VALUE!</v>
      </c>
      <c r="E262" s="99" t="e">
        <f aca="false">Perc(C262,D262,'Case &amp; Order Info'!$B$11,'Case &amp; Order Info'!$F$13,'Case &amp; Order Info'!$H$13,'Case &amp; Order Info'!$F$14,'Case &amp; Order Info'!$H$14,'Case &amp; Order Info'!$F$15,'Case &amp; Order Info'!$H$15,'Case &amp; Order Info'!$F$16,'Case &amp; Order Info'!$H$16,'Case &amp; Order Info'!$F$17,'Case &amp; Order Info'!$H$17)</f>
        <v>#VALUE!</v>
      </c>
      <c r="F262" s="98" t="e">
        <f aca="false">Which_One(A262,'Case &amp; Order Info'!$D$26,'Case &amp; Order Info'!$D$38,'Case &amp; Order Info'!$D$50,'Case &amp; Order Info'!$D$62)</f>
        <v>#VALUE!</v>
      </c>
      <c r="G262" s="120" t="e">
        <f aca="false">charges_n_month(B262,'Child Supp.'!$F$11,MONTH(C262),YEAR(C262),F262,0,charges_n_month(B262,TermDate,MONTH(C262),YEAR(C262),F262,0,0))</f>
        <v>#VALUE!</v>
      </c>
      <c r="H262" s="100" t="e">
        <f aca="false">Which_One(A262,'Case &amp; Order Info'!$B$26,'Case &amp; Order Info'!$B$38,'Case &amp; Order Info'!$B$50,'Case &amp; Order Info'!$B$62)</f>
        <v>#VALUE!</v>
      </c>
      <c r="I262" s="98" t="e">
        <f aca="false">Start_Var_Date($C262,$D262,$A262,'Case &amp; Order Info'!$H$26,'Case &amp; Order Info'!$J$26,'Case &amp; Order Info'!$H$38,'Case &amp; Order Info'!$J$38,'Case &amp; Order Info'!$H$50,'Case &amp; Order Info'!$J$50,'Case &amp; Order Info'!$H$62,'Case &amp; Order Info'!$J$62)</f>
        <v>#VALUE!</v>
      </c>
      <c r="J262" s="98" t="e">
        <f aca="false">End_Var_Date($C262,$D262,$A262,'Case &amp; Order Info'!$H$26,'Case &amp; Order Info'!$J$26,'Case &amp; Order Info'!$H$38,'Case &amp; Order Info'!$J$38,'Case &amp; Order Info'!$H$50,'Case &amp; Order Info'!$J$50,'Case &amp; Order Info'!$H$62,'Case &amp; Order Info'!$J$62)</f>
        <v>#VALUE!</v>
      </c>
      <c r="K262" s="100" t="e">
        <f aca="false">Which_One(A262,'Case &amp; Order Info'!$F$26,'Case &amp; Order Info'!$F$38,'Case &amp; Order Info'!$F$50,'Case &amp; Order Info'!$F$62)</f>
        <v>#VALUE!</v>
      </c>
      <c r="L262" s="100" t="e">
        <f aca="false">Charge_Amount(H262,B262,D262,K262,I262,J262,MONTH(C262),YEAR(C262),F262,0,0)</f>
        <v>#VALUE!</v>
      </c>
      <c r="N262" s="120" t="e">
        <f aca="false">IF(TermDate1=0,which_order(P262,FirstPmtDate,FirstPmtDate1,'Case &amp; Order Info'!$P$39,FirstPmtDate2,'Case &amp; Order Info'!$P$51,FirstPmtDate3,'Case &amp; Order Info'!$P$63,'Medical Supp.'!$F$11),which_order(P262,FirstPmtDate,FirstPmtDate1,'Case &amp; Order Info'!$P$39,FirstPmtDate2,'Case &amp; Order Info'!$P$51,FirstPmtDate3,'Case &amp; Order Info'!$P$63,TermDate1))</f>
        <v>#VALUE!</v>
      </c>
      <c r="O262" s="121" t="e">
        <f aca="false">Which_One(N262,FirstPmtDate,FirstPmtDate1,FirstPmtDate2,FirstPmtDate3)</f>
        <v>#VALUE!</v>
      </c>
      <c r="P262" s="98" t="e">
        <f aca="false">IF(TermDate1=0,start_date(Q261,FirstPmtDate,FirstPmtDate1,'Case &amp; Order Info'!$P$39,FirstPmtDate2,'Case &amp; Order Info'!$P$51,FirstPmtDate3,'Case &amp; Order Info'!$P$63,'Medical Supp.'!$F$11),start_date(Q261,FirstPmtDate,FirstPmtDate1,'Case &amp; Order Info'!$P$39,FirstPmtDate2,'Case &amp; Order Info'!$P$51,FirstPmtDate3,'Case &amp; Order Info'!$P$63,TermDate1))</f>
        <v>#VALUE!</v>
      </c>
      <c r="Q262" s="98" t="e">
        <f aca="false">IF(OR(TermDate1=0,TermDate1&gt;'Medical Supp.'!$F$11),End_Date(P262,FirstPmtDate,FirstPmtDate1,'Case &amp; Order Info'!$P$39,FirstPmtDate2,'Case &amp; Order Info'!$P$51,FirstPmtDate3,'Case &amp; Order Info'!$P$63,'Medical Supp.'!$F$11),End_Date(P262,FirstPmtDate,FirstPmtDate1,'Case &amp; Order Info'!$P$39,FirstPmtDate2,'Case &amp; Order Info'!$P$51,FirstPmtDate3,'Case &amp; Order Info'!$P$63,TermDate1))</f>
        <v>#VALUE!</v>
      </c>
      <c r="R262" s="122" t="e">
        <f aca="false">Perc(P262,Q262,'Case &amp; Order Info'!$B$11,'Case &amp; Order Info'!$F$13,'Case &amp; Order Info'!$H$13,'Case &amp; Order Info'!$F$14,'Case &amp; Order Info'!$H$14,'Case &amp; Order Info'!$F$15,'Case &amp; Order Info'!$H$15,'Case &amp; Order Info'!$F$16,'Case &amp; Order Info'!$H$16,'Case &amp; Order Info'!$F$17,'Case &amp; Order Info'!$H$17)</f>
        <v>#VALUE!</v>
      </c>
      <c r="S262" s="98" t="e">
        <f aca="false">Which_One(N262,'Case &amp; Order Info'!$D$27,'Case &amp; Order Info'!$D$39,'Case &amp; Order Info'!$D$51,'Case &amp; Order Info'!$D$63)</f>
        <v>#VALUE!</v>
      </c>
      <c r="T262" s="120" t="e">
        <f aca="false">charges_n_month(O262,'Medical Supp.'!$F$11,MONTH(P262),YEAR(P262),S262,0,charges_n_month(O262,TermDate,MONTH(P262),YEAR(P262),S262,0,0))</f>
        <v>#VALUE!</v>
      </c>
      <c r="U262" s="100" t="e">
        <f aca="false">Which_One(N262,'Case &amp; Order Info'!$B$27,'Case &amp; Order Info'!$B$39,'Case &amp; Order Info'!$B$51,'Case &amp; Order Info'!$B$63)</f>
        <v>#VALUE!</v>
      </c>
      <c r="V262" s="98" t="e">
        <f aca="false">Start_Var_Date(P262,Q262,N262,'Case &amp; Order Info'!$H$27,'Case &amp; Order Info'!$J$27,'Case &amp; Order Info'!$H$39,'Case &amp; Order Info'!$J$39,'Case &amp; Order Info'!$H$51,'Case &amp; Order Info'!$J$51,'Case &amp; Order Info'!$H$63,'Case &amp; Order Info'!$J$63)</f>
        <v>#VALUE!</v>
      </c>
      <c r="W262" s="98" t="e">
        <f aca="false">End_Var_Date(P262,Q262,N262,'Case &amp; Order Info'!$H$27,'Case &amp; Order Info'!$J$27,'Case &amp; Order Info'!$H$39,'Case &amp; Order Info'!$J$39,'Case &amp; Order Info'!$H$51,'Case &amp; Order Info'!$J$51,'Case &amp; Order Info'!$H$63,'Case &amp; Order Info'!$J$53)</f>
        <v>#VALUE!</v>
      </c>
      <c r="X262" s="100" t="e">
        <f aca="false">Which_One(N262,'Case &amp; Order Info'!$F$27,'Case &amp; Order Info'!$F$39,'Case &amp; Order Info'!$F$51,'Case &amp; Order Info'!$F$63)</f>
        <v>#VALUE!</v>
      </c>
      <c r="Y262" s="100" t="e">
        <f aca="false">Charge_Amount(U262,O262,Q262,X262,V262,W262,MONTH(P262),YEAR(P262),S262,0,0)</f>
        <v>#VALUE!</v>
      </c>
      <c r="AA262" s="120" t="e">
        <f aca="false">IF(TermDate2=0,which_order(AC262,FirstPmtDate,FirstPmtDate1,'Case &amp; Order Info'!$P$40,FirstPmtDate2,'Case &amp; Order Info'!$P$52,FirstPmtDate3,'Case &amp; Order Info'!$P$64,'Spousal Supp.'!$F$11),which_order(AC262,FirstPmtDate,FirstPmtDate1,'Case &amp; Order Info'!$P$40,FirstPmtDate2,'Case &amp; Order Info'!$P$52,FirstPmtDate3,'Case &amp; Order Info'!$P$64,TermDate2))</f>
        <v>#VALUE!</v>
      </c>
      <c r="AB262" s="121" t="e">
        <f aca="false">Which_One(AA262,FirstPmtDate,FirstPmtDate1,FirstPmtDate2,FirstPmtDate3)</f>
        <v>#VALUE!</v>
      </c>
      <c r="AC262" s="98" t="e">
        <f aca="false">start_date(AD261,FirstPmtDate,FirstPmtDate1,'Case &amp; Order Info'!$P$40,FirstPmtDate2,'Case &amp; Order Info'!$P$52,FirstPmtDate3,'Case &amp; Order Info'!$P$64,'Spousal Supp.'!$F$11)</f>
        <v>#VALUE!</v>
      </c>
      <c r="AD262" s="98" t="e">
        <f aca="false">End_Date(AC262,FirstPmtDate,FirstPmtDate1,'Case &amp; Order Info'!$P$40,FirstPmtDate2,'Case &amp; Order Info'!$P$52,FirstPmtDate3,'Case &amp; Order Info'!$P$64,'Spousal Supp.'!$F$11)</f>
        <v>#VALUE!</v>
      </c>
      <c r="AE262" s="122" t="e">
        <f aca="false">Perc(AC262,AD262,'Case &amp; Order Info'!$B$11,'Case &amp; Order Info'!$F$13,'Case &amp; Order Info'!$H$13,'Case &amp; Order Info'!$F$14,'Case &amp; Order Info'!$H$14,'Case &amp; Order Info'!$F$15,'Case &amp; Order Info'!$H$15,'Case &amp; Order Info'!$F$16,'Case &amp; Order Info'!$H$16,'Case &amp; Order Info'!$F$17,'Case &amp; Order Info'!$H$17)</f>
        <v>#VALUE!</v>
      </c>
      <c r="AF262" s="98" t="e">
        <f aca="false">Which_One(AA262,'Case &amp; Order Info'!$D$28,'Case &amp; Order Info'!$D$40,'Case &amp; Order Info'!$D$52,'Case &amp; Order Info'!$D$64)</f>
        <v>#VALUE!</v>
      </c>
      <c r="AG262" s="120" t="e">
        <f aca="false">charges_n_month(AB262,'Spousal Supp.'!$F$11,MONTH(AC262),YEAR(AC262),AF262,0,charges_n_month(AB262,TermDate,MONTH(AC262),YEAR(AC262),AF262,0,0))</f>
        <v>#VALUE!</v>
      </c>
      <c r="AH262" s="100" t="e">
        <f aca="false">Which_One(AA262,'Case &amp; Order Info'!$B$28,'Case &amp; Order Info'!$B$40,'Case &amp; Order Info'!$B$52,'Case &amp; Order Info'!$B$64)</f>
        <v>#VALUE!</v>
      </c>
      <c r="AI262" s="98" t="e">
        <f aca="false">Start_Var_Date(AC262,AD262,AA262,'Case &amp; Order Info'!$H$28,'Case &amp; Order Info'!$J$28,'Case &amp; Order Info'!$H$40,'Case &amp; Order Info'!$J$40,'Case &amp; Order Info'!$H$52,'Case &amp; Order Info'!$J$52,'Case &amp; Order Info'!$H$64,'Case &amp; Order Info'!$J$64)</f>
        <v>#VALUE!</v>
      </c>
      <c r="AJ262" s="98" t="e">
        <f aca="false">End_Var_Date(AC262,AD262,AA262,'Case &amp; Order Info'!$H$28,'Case &amp; Order Info'!$J$28,'Case &amp; Order Info'!$H$40,'Case &amp; Order Info'!$J$40,'Case &amp; Order Info'!$H$52,'Case &amp; Order Info'!$J$52,'Case &amp; Order Info'!$H$64,'Case &amp; Order Info'!$J$64)</f>
        <v>#VALUE!</v>
      </c>
      <c r="AK262" s="100" t="e">
        <f aca="false">Which_One(AA262,'Case &amp; Order Info'!$F$28,'Case &amp; Order Info'!$F$40,'Case &amp; Order Info'!$F$52,'Case &amp; Order Info'!$F$64)</f>
        <v>#VALUE!</v>
      </c>
      <c r="AL262" s="100" t="e">
        <f aca="false">Charge_Amount(AH262,AB262,AD262,AK262,AI262,AJ262,MONTH(AC262),YEAR(AC262),AF262,0,0)</f>
        <v>#VALUE!</v>
      </c>
      <c r="AN262" s="120" t="e">
        <f aca="false">IF(TermDate3=0,which_order(AP262,FirstPmtDate,FirstPmtDate1,'Case &amp; Order Info'!$P$41,FirstPmtDate2,'Case &amp; Order Info'!$P$53,FirstPmtDate3,'Case &amp; Order Info'!$P$65,'Other Supp.'!$F$11),which_order(AP262,FirstPmtDate,FirstPmtDate1,'Case &amp; Order Info'!$P$41,FirstPmtDate2,'Case &amp; Order Info'!$P$53,FirstPmtDate3,'Case &amp; Order Info'!$P$65,TermDate3))</f>
        <v>#VALUE!</v>
      </c>
      <c r="AO262" s="121" t="e">
        <f aca="false">Which_One(AN262,FirstPmtDate,FirstPmtDate1,FirstPmtDate2,FirstPmtDate3)</f>
        <v>#VALUE!</v>
      </c>
      <c r="AP262" s="98" t="e">
        <f aca="false">start_date(AQ261,FirstPmtDate,FirstPmtDate1,'Case &amp; Order Info'!$P$41,FirstPmtDate2,'Case &amp; Order Info'!$P$53,FirstPmtDate3,'Case &amp; Order Info'!$P$65,'Other Supp.'!$F$11)</f>
        <v>#VALUE!</v>
      </c>
      <c r="AQ262" s="98" t="e">
        <f aca="false">End_Date(AP262,FirstPmtDate,FirstPmtDate1,'Case &amp; Order Info'!$P$41,FirstPmtDate2,'Case &amp; Order Info'!$P$53,FirstPmtDate3,'Case &amp; Order Info'!$P$65,'Other Supp.'!$F$11)</f>
        <v>#VALUE!</v>
      </c>
      <c r="AR262" s="122" t="e">
        <f aca="false">Perc(AP262,AQ262,'Case &amp; Order Info'!$B$11,'Case &amp; Order Info'!$F$13,'Case &amp; Order Info'!$H$13,'Case &amp; Order Info'!$F$14,'Case &amp; Order Info'!$H$14,'Case &amp; Order Info'!$F$15,'Case &amp; Order Info'!$H$15,'Case &amp; Order Info'!$F$16,'Case &amp; Order Info'!$H$16,'Case &amp; Order Info'!$F$17,'Case &amp; Order Info'!$H$17)</f>
        <v>#VALUE!</v>
      </c>
      <c r="AS262" s="98" t="e">
        <f aca="false">Which_One(AN262,'Case &amp; Order Info'!$D$29,'Case &amp; Order Info'!$D$41,'Case &amp; Order Info'!$D$53,'Case &amp; Order Info'!$D$65)</f>
        <v>#VALUE!</v>
      </c>
      <c r="AT262" s="120" t="e">
        <f aca="false">charges_n_month(AO262,'Other Supp.'!$F$11,MONTH(AP262),YEAR(AP262),AS262,0,charges_n_month(AO262,TermDate,MONTH(AP262),YEAR(AP262),AS262,0,0))</f>
        <v>#VALUE!</v>
      </c>
      <c r="AU262" s="100" t="e">
        <f aca="false">Which_One(AN262,'Case &amp; Order Info'!$B$29,'Case &amp; Order Info'!$B$41,'Case &amp; Order Info'!$B$53,'Case &amp; Order Info'!$B$65)</f>
        <v>#VALUE!</v>
      </c>
      <c r="AV262" s="98" t="e">
        <f aca="false">Start_Var_Date(AP262,AQ262,AN262,'Case &amp; Order Info'!$H$29,'Case &amp; Order Info'!$J$29,'Case &amp; Order Info'!$H$41,'Case &amp; Order Info'!$J$41,'Case &amp; Order Info'!$H$53,'Case &amp; Order Info'!$J$53,'Case &amp; Order Info'!$H$65,'Case &amp; Order Info'!$J$65)</f>
        <v>#VALUE!</v>
      </c>
      <c r="AW262" s="98" t="e">
        <f aca="false">End_Var_Date(AP262,AQ262,AN262,'Case &amp; Order Info'!$H$29,'Case &amp; Order Info'!$J$29,'Case &amp; Order Info'!$H$41,'Case &amp; Order Info'!$J$41,'Case &amp; Order Info'!$H$53,'Case &amp; Order Info'!$J$53,'Case &amp; Order Info'!$H$65,'Case &amp; Order Info'!$J$65)</f>
        <v>#VALUE!</v>
      </c>
      <c r="AX262" s="100" t="e">
        <f aca="false">Which_One(AN262,'Case &amp; Order Info'!$F$29,'Case &amp; Order Info'!$F$41,'Case &amp; Order Info'!$F$53,'Case &amp; Order Info'!$F$65)</f>
        <v>#VALUE!</v>
      </c>
      <c r="AY262" s="100" t="e">
        <f aca="false">Charge_Amount(AU262,AO262,AQ262,AX262,AV262,AW262,MONTH(AP262),YEAR(AP262),AS262,0,0)</f>
        <v>#VALUE!</v>
      </c>
    </row>
    <row r="263" customFormat="false" ht="12.75" hidden="false" customHeight="false" outlineLevel="0" collapsed="false">
      <c r="A263" s="120" t="e">
        <f aca="false">IF(TermDate=0,which_order(C263,FirstPmtDate,FirstPmtDate1,'Case &amp; Order Info'!$P$38,FirstPmtDate2,'Case &amp; Order Info'!$P$50,FirstPmtDate3,'Case &amp; Order Info'!$P$62,'Child Supp.'!$F$11),which_order(C263,FirstPmtDate,FirstPmtDate1,'Case &amp; Order Info'!$P$38,FirstPmtDate2,'Case &amp; Order Info'!$P$50,FirstPmtDate3,'Case &amp; Order Info'!$P$62,TermDate))</f>
        <v>#VALUE!</v>
      </c>
      <c r="B263" s="98" t="e">
        <f aca="false">Which_One(A263,FirstPmtDate,FirstPmtDate1,FirstPmtDate2,FirstPmtDate3)</f>
        <v>#VALUE!</v>
      </c>
      <c r="C263" s="98" t="e">
        <f aca="false">start_date(D262,FirstPmtDate,FirstPmtDate1,'Case &amp; Order Info'!$P$38,FirstPmtDate2,'Case &amp; Order Info'!$P$50,FirstPmtDate3,'Case &amp; Order Info'!$P$62,'Child Supp.'!$F$11)</f>
        <v>#VALUE!</v>
      </c>
      <c r="D263" s="98" t="e">
        <f aca="false">End_Date(C263,FirstPmtDate,FirstPmtDate1,'Case &amp; Order Info'!$P$38,FirstPmtDate2,'Case &amp; Order Info'!$P$50,FirstPmtDate3,'Case &amp; Order Info'!$P$62,'Child Supp.'!$F$11)</f>
        <v>#VALUE!</v>
      </c>
      <c r="E263" s="99" t="e">
        <f aca="false">Perc(C263,D263,'Case &amp; Order Info'!$B$11,'Case &amp; Order Info'!$F$13,'Case &amp; Order Info'!$H$13,'Case &amp; Order Info'!$F$14,'Case &amp; Order Info'!$H$14,'Case &amp; Order Info'!$F$15,'Case &amp; Order Info'!$H$15,'Case &amp; Order Info'!$F$16,'Case &amp; Order Info'!$H$16,'Case &amp; Order Info'!$F$17,'Case &amp; Order Info'!$H$17)</f>
        <v>#VALUE!</v>
      </c>
      <c r="F263" s="98" t="e">
        <f aca="false">Which_One(A263,'Case &amp; Order Info'!$D$26,'Case &amp; Order Info'!$D$38,'Case &amp; Order Info'!$D$50,'Case &amp; Order Info'!$D$62)</f>
        <v>#VALUE!</v>
      </c>
      <c r="G263" s="120" t="e">
        <f aca="false">charges_n_month(B263,'Child Supp.'!$F$11,MONTH(C263),YEAR(C263),F263,0,charges_n_month(B263,TermDate,MONTH(C263),YEAR(C263),F263,0,0))</f>
        <v>#VALUE!</v>
      </c>
      <c r="H263" s="100" t="e">
        <f aca="false">Which_One(A263,'Case &amp; Order Info'!$B$26,'Case &amp; Order Info'!$B$38,'Case &amp; Order Info'!$B$50,'Case &amp; Order Info'!$B$62)</f>
        <v>#VALUE!</v>
      </c>
      <c r="I263" s="98" t="e">
        <f aca="false">Start_Var_Date($C263,$D263,$A263,'Case &amp; Order Info'!$H$26,'Case &amp; Order Info'!$J$26,'Case &amp; Order Info'!$H$38,'Case &amp; Order Info'!$J$38,'Case &amp; Order Info'!$H$50,'Case &amp; Order Info'!$J$50,'Case &amp; Order Info'!$H$62,'Case &amp; Order Info'!$J$62)</f>
        <v>#VALUE!</v>
      </c>
      <c r="J263" s="98" t="e">
        <f aca="false">End_Var_Date($C263,$D263,$A263,'Case &amp; Order Info'!$H$26,'Case &amp; Order Info'!$J$26,'Case &amp; Order Info'!$H$38,'Case &amp; Order Info'!$J$38,'Case &amp; Order Info'!$H$50,'Case &amp; Order Info'!$J$50,'Case &amp; Order Info'!$H$62,'Case &amp; Order Info'!$J$62)</f>
        <v>#VALUE!</v>
      </c>
      <c r="K263" s="100" t="e">
        <f aca="false">Which_One(A263,'Case &amp; Order Info'!$F$26,'Case &amp; Order Info'!$F$38,'Case &amp; Order Info'!$F$50,'Case &amp; Order Info'!$F$62)</f>
        <v>#VALUE!</v>
      </c>
      <c r="L263" s="100" t="e">
        <f aca="false">Charge_Amount(H263,B263,D263,K263,I263,J263,MONTH(C263),YEAR(C263),F263,0,0)</f>
        <v>#VALUE!</v>
      </c>
      <c r="N263" s="120" t="e">
        <f aca="false">IF(TermDate1=0,which_order(P263,FirstPmtDate,FirstPmtDate1,'Case &amp; Order Info'!$P$39,FirstPmtDate2,'Case &amp; Order Info'!$P$51,FirstPmtDate3,'Case &amp; Order Info'!$P$63,'Medical Supp.'!$F$11),which_order(P263,FirstPmtDate,FirstPmtDate1,'Case &amp; Order Info'!$P$39,FirstPmtDate2,'Case &amp; Order Info'!$P$51,FirstPmtDate3,'Case &amp; Order Info'!$P$63,TermDate1))</f>
        <v>#VALUE!</v>
      </c>
      <c r="O263" s="121" t="e">
        <f aca="false">Which_One(N263,FirstPmtDate,FirstPmtDate1,FirstPmtDate2,FirstPmtDate3)</f>
        <v>#VALUE!</v>
      </c>
      <c r="P263" s="98" t="e">
        <f aca="false">IF(TermDate1=0,start_date(Q262,FirstPmtDate,FirstPmtDate1,'Case &amp; Order Info'!$P$39,FirstPmtDate2,'Case &amp; Order Info'!$P$51,FirstPmtDate3,'Case &amp; Order Info'!$P$63,'Medical Supp.'!$F$11),start_date(Q262,FirstPmtDate,FirstPmtDate1,'Case &amp; Order Info'!$P$39,FirstPmtDate2,'Case &amp; Order Info'!$P$51,FirstPmtDate3,'Case &amp; Order Info'!$P$63,TermDate1))</f>
        <v>#VALUE!</v>
      </c>
      <c r="Q263" s="98" t="e">
        <f aca="false">IF(OR(TermDate1=0,TermDate1&gt;'Medical Supp.'!$F$11),End_Date(P263,FirstPmtDate,FirstPmtDate1,'Case &amp; Order Info'!$P$39,FirstPmtDate2,'Case &amp; Order Info'!$P$51,FirstPmtDate3,'Case &amp; Order Info'!$P$63,'Medical Supp.'!$F$11),End_Date(P263,FirstPmtDate,FirstPmtDate1,'Case &amp; Order Info'!$P$39,FirstPmtDate2,'Case &amp; Order Info'!$P$51,FirstPmtDate3,'Case &amp; Order Info'!$P$63,TermDate1))</f>
        <v>#VALUE!</v>
      </c>
      <c r="R263" s="122" t="e">
        <f aca="false">Perc(P263,Q263,'Case &amp; Order Info'!$B$11,'Case &amp; Order Info'!$F$13,'Case &amp; Order Info'!$H$13,'Case &amp; Order Info'!$F$14,'Case &amp; Order Info'!$H$14,'Case &amp; Order Info'!$F$15,'Case &amp; Order Info'!$H$15,'Case &amp; Order Info'!$F$16,'Case &amp; Order Info'!$H$16,'Case &amp; Order Info'!$F$17,'Case &amp; Order Info'!$H$17)</f>
        <v>#VALUE!</v>
      </c>
      <c r="S263" s="98" t="e">
        <f aca="false">Which_One(N263,'Case &amp; Order Info'!$D$27,'Case &amp; Order Info'!$D$39,'Case &amp; Order Info'!$D$51,'Case &amp; Order Info'!$D$63)</f>
        <v>#VALUE!</v>
      </c>
      <c r="T263" s="120" t="e">
        <f aca="false">charges_n_month(O263,'Medical Supp.'!$F$11,MONTH(P263),YEAR(P263),S263,0,charges_n_month(O263,TermDate,MONTH(P263),YEAR(P263),S263,0,0))</f>
        <v>#VALUE!</v>
      </c>
      <c r="U263" s="100" t="e">
        <f aca="false">Which_One(N263,'Case &amp; Order Info'!$B$27,'Case &amp; Order Info'!$B$39,'Case &amp; Order Info'!$B$51,'Case &amp; Order Info'!$B$63)</f>
        <v>#VALUE!</v>
      </c>
      <c r="V263" s="98" t="e">
        <f aca="false">Start_Var_Date(P263,Q263,N263,'Case &amp; Order Info'!$H$27,'Case &amp; Order Info'!$J$27,'Case &amp; Order Info'!$H$39,'Case &amp; Order Info'!$J$39,'Case &amp; Order Info'!$H$51,'Case &amp; Order Info'!$J$51,'Case &amp; Order Info'!$H$63,'Case &amp; Order Info'!$J$63)</f>
        <v>#VALUE!</v>
      </c>
      <c r="W263" s="98" t="e">
        <f aca="false">End_Var_Date(P263,Q263,N263,'Case &amp; Order Info'!$H$27,'Case &amp; Order Info'!$J$27,'Case &amp; Order Info'!$H$39,'Case &amp; Order Info'!$J$39,'Case &amp; Order Info'!$H$51,'Case &amp; Order Info'!$J$51,'Case &amp; Order Info'!$H$63,'Case &amp; Order Info'!$J$53)</f>
        <v>#VALUE!</v>
      </c>
      <c r="X263" s="100" t="e">
        <f aca="false">Which_One(N263,'Case &amp; Order Info'!$F$27,'Case &amp; Order Info'!$F$39,'Case &amp; Order Info'!$F$51,'Case &amp; Order Info'!$F$63)</f>
        <v>#VALUE!</v>
      </c>
      <c r="Y263" s="100" t="e">
        <f aca="false">Charge_Amount(U263,O263,Q263,X263,V263,W263,MONTH(P263),YEAR(P263),S263,0,0)</f>
        <v>#VALUE!</v>
      </c>
      <c r="AA263" s="120" t="e">
        <f aca="false">IF(TermDate2=0,which_order(AC263,FirstPmtDate,FirstPmtDate1,'Case &amp; Order Info'!$P$40,FirstPmtDate2,'Case &amp; Order Info'!$P$52,FirstPmtDate3,'Case &amp; Order Info'!$P$64,'Spousal Supp.'!$F$11),which_order(AC263,FirstPmtDate,FirstPmtDate1,'Case &amp; Order Info'!$P$40,FirstPmtDate2,'Case &amp; Order Info'!$P$52,FirstPmtDate3,'Case &amp; Order Info'!$P$64,TermDate2))</f>
        <v>#VALUE!</v>
      </c>
      <c r="AB263" s="121" t="e">
        <f aca="false">Which_One(AA263,FirstPmtDate,FirstPmtDate1,FirstPmtDate2,FirstPmtDate3)</f>
        <v>#VALUE!</v>
      </c>
      <c r="AC263" s="98" t="e">
        <f aca="false">start_date(AD262,FirstPmtDate,FirstPmtDate1,'Case &amp; Order Info'!$P$40,FirstPmtDate2,'Case &amp; Order Info'!$P$52,FirstPmtDate3,'Case &amp; Order Info'!$P$64,'Spousal Supp.'!$F$11)</f>
        <v>#VALUE!</v>
      </c>
      <c r="AD263" s="98" t="e">
        <f aca="false">End_Date(AC263,FirstPmtDate,FirstPmtDate1,'Case &amp; Order Info'!$P$40,FirstPmtDate2,'Case &amp; Order Info'!$P$52,FirstPmtDate3,'Case &amp; Order Info'!$P$64,'Spousal Supp.'!$F$11)</f>
        <v>#VALUE!</v>
      </c>
      <c r="AE263" s="122" t="e">
        <f aca="false">Perc(AC263,AD263,'Case &amp; Order Info'!$B$11,'Case &amp; Order Info'!$F$13,'Case &amp; Order Info'!$H$13,'Case &amp; Order Info'!$F$14,'Case &amp; Order Info'!$H$14,'Case &amp; Order Info'!$F$15,'Case &amp; Order Info'!$H$15,'Case &amp; Order Info'!$F$16,'Case &amp; Order Info'!$H$16,'Case &amp; Order Info'!$F$17,'Case &amp; Order Info'!$H$17)</f>
        <v>#VALUE!</v>
      </c>
      <c r="AF263" s="98" t="e">
        <f aca="false">Which_One(AA263,'Case &amp; Order Info'!$D$28,'Case &amp; Order Info'!$D$40,'Case &amp; Order Info'!$D$52,'Case &amp; Order Info'!$D$64)</f>
        <v>#VALUE!</v>
      </c>
      <c r="AG263" s="120" t="e">
        <f aca="false">charges_n_month(AB263,'Spousal Supp.'!$F$11,MONTH(AC263),YEAR(AC263),AF263,0,charges_n_month(AB263,TermDate,MONTH(AC263),YEAR(AC263),AF263,0,0))</f>
        <v>#VALUE!</v>
      </c>
      <c r="AH263" s="100" t="e">
        <f aca="false">Which_One(AA263,'Case &amp; Order Info'!$B$28,'Case &amp; Order Info'!$B$40,'Case &amp; Order Info'!$B$52,'Case &amp; Order Info'!$B$64)</f>
        <v>#VALUE!</v>
      </c>
      <c r="AI263" s="98" t="e">
        <f aca="false">Start_Var_Date(AC263,AD263,AA263,'Case &amp; Order Info'!$H$28,'Case &amp; Order Info'!$J$28,'Case &amp; Order Info'!$H$40,'Case &amp; Order Info'!$J$40,'Case &amp; Order Info'!$H$52,'Case &amp; Order Info'!$J$52,'Case &amp; Order Info'!$H$64,'Case &amp; Order Info'!$J$64)</f>
        <v>#VALUE!</v>
      </c>
      <c r="AJ263" s="98" t="e">
        <f aca="false">End_Var_Date(AC263,AD263,AA263,'Case &amp; Order Info'!$H$28,'Case &amp; Order Info'!$J$28,'Case &amp; Order Info'!$H$40,'Case &amp; Order Info'!$J$40,'Case &amp; Order Info'!$H$52,'Case &amp; Order Info'!$J$52,'Case &amp; Order Info'!$H$64,'Case &amp; Order Info'!$J$64)</f>
        <v>#VALUE!</v>
      </c>
      <c r="AK263" s="100" t="e">
        <f aca="false">Which_One(AA263,'Case &amp; Order Info'!$F$28,'Case &amp; Order Info'!$F$40,'Case &amp; Order Info'!$F$52,'Case &amp; Order Info'!$F$64)</f>
        <v>#VALUE!</v>
      </c>
      <c r="AL263" s="100" t="e">
        <f aca="false">Charge_Amount(AH263,AB263,AD263,AK263,AI263,AJ263,MONTH(AC263),YEAR(AC263),AF263,0,0)</f>
        <v>#VALUE!</v>
      </c>
      <c r="AN263" s="120" t="e">
        <f aca="false">IF(TermDate3=0,which_order(AP263,FirstPmtDate,FirstPmtDate1,'Case &amp; Order Info'!$P$41,FirstPmtDate2,'Case &amp; Order Info'!$P$53,FirstPmtDate3,'Case &amp; Order Info'!$P$65,'Other Supp.'!$F$11),which_order(AP263,FirstPmtDate,FirstPmtDate1,'Case &amp; Order Info'!$P$41,FirstPmtDate2,'Case &amp; Order Info'!$P$53,FirstPmtDate3,'Case &amp; Order Info'!$P$65,TermDate3))</f>
        <v>#VALUE!</v>
      </c>
      <c r="AO263" s="121" t="e">
        <f aca="false">Which_One(AN263,FirstPmtDate,FirstPmtDate1,FirstPmtDate2,FirstPmtDate3)</f>
        <v>#VALUE!</v>
      </c>
      <c r="AP263" s="98" t="e">
        <f aca="false">start_date(AQ262,FirstPmtDate,FirstPmtDate1,'Case &amp; Order Info'!$P$41,FirstPmtDate2,'Case &amp; Order Info'!$P$53,FirstPmtDate3,'Case &amp; Order Info'!$P$65,'Other Supp.'!$F$11)</f>
        <v>#VALUE!</v>
      </c>
      <c r="AQ263" s="98" t="e">
        <f aca="false">End_Date(AP263,FirstPmtDate,FirstPmtDate1,'Case &amp; Order Info'!$P$41,FirstPmtDate2,'Case &amp; Order Info'!$P$53,FirstPmtDate3,'Case &amp; Order Info'!$P$65,'Other Supp.'!$F$11)</f>
        <v>#VALUE!</v>
      </c>
      <c r="AR263" s="122" t="e">
        <f aca="false">Perc(AP263,AQ263,'Case &amp; Order Info'!$B$11,'Case &amp; Order Info'!$F$13,'Case &amp; Order Info'!$H$13,'Case &amp; Order Info'!$F$14,'Case &amp; Order Info'!$H$14,'Case &amp; Order Info'!$F$15,'Case &amp; Order Info'!$H$15,'Case &amp; Order Info'!$F$16,'Case &amp; Order Info'!$H$16,'Case &amp; Order Info'!$F$17,'Case &amp; Order Info'!$H$17)</f>
        <v>#VALUE!</v>
      </c>
      <c r="AS263" s="98" t="e">
        <f aca="false">Which_One(AN263,'Case &amp; Order Info'!$D$29,'Case &amp; Order Info'!$D$41,'Case &amp; Order Info'!$D$53,'Case &amp; Order Info'!$D$65)</f>
        <v>#VALUE!</v>
      </c>
      <c r="AT263" s="120" t="e">
        <f aca="false">charges_n_month(AO263,'Other Supp.'!$F$11,MONTH(AP263),YEAR(AP263),AS263,0,charges_n_month(AO263,TermDate,MONTH(AP263),YEAR(AP263),AS263,0,0))</f>
        <v>#VALUE!</v>
      </c>
      <c r="AU263" s="100" t="e">
        <f aca="false">Which_One(AN263,'Case &amp; Order Info'!$B$29,'Case &amp; Order Info'!$B$41,'Case &amp; Order Info'!$B$53,'Case &amp; Order Info'!$B$65)</f>
        <v>#VALUE!</v>
      </c>
      <c r="AV263" s="98" t="e">
        <f aca="false">Start_Var_Date(AP263,AQ263,AN263,'Case &amp; Order Info'!$H$29,'Case &amp; Order Info'!$J$29,'Case &amp; Order Info'!$H$41,'Case &amp; Order Info'!$J$41,'Case &amp; Order Info'!$H$53,'Case &amp; Order Info'!$J$53,'Case &amp; Order Info'!$H$65,'Case &amp; Order Info'!$J$65)</f>
        <v>#VALUE!</v>
      </c>
      <c r="AW263" s="98" t="e">
        <f aca="false">End_Var_Date(AP263,AQ263,AN263,'Case &amp; Order Info'!$H$29,'Case &amp; Order Info'!$J$29,'Case &amp; Order Info'!$H$41,'Case &amp; Order Info'!$J$41,'Case &amp; Order Info'!$H$53,'Case &amp; Order Info'!$J$53,'Case &amp; Order Info'!$H$65,'Case &amp; Order Info'!$J$65)</f>
        <v>#VALUE!</v>
      </c>
      <c r="AX263" s="100" t="e">
        <f aca="false">Which_One(AN263,'Case &amp; Order Info'!$F$29,'Case &amp; Order Info'!$F$41,'Case &amp; Order Info'!$F$53,'Case &amp; Order Info'!$F$65)</f>
        <v>#VALUE!</v>
      </c>
      <c r="AY263" s="100" t="e">
        <f aca="false">Charge_Amount(AU263,AO263,AQ263,AX263,AV263,AW263,MONTH(AP263),YEAR(AP263),AS263,0,0)</f>
        <v>#VALUE!</v>
      </c>
    </row>
    <row r="264" customFormat="false" ht="12.75" hidden="false" customHeight="false" outlineLevel="0" collapsed="false">
      <c r="A264" s="120" t="e">
        <f aca="false">IF(TermDate=0,which_order(C264,FirstPmtDate,FirstPmtDate1,'Case &amp; Order Info'!$P$38,FirstPmtDate2,'Case &amp; Order Info'!$P$50,FirstPmtDate3,'Case &amp; Order Info'!$P$62,'Child Supp.'!$F$11),which_order(C264,FirstPmtDate,FirstPmtDate1,'Case &amp; Order Info'!$P$38,FirstPmtDate2,'Case &amp; Order Info'!$P$50,FirstPmtDate3,'Case &amp; Order Info'!$P$62,TermDate))</f>
        <v>#VALUE!</v>
      </c>
      <c r="B264" s="98" t="e">
        <f aca="false">Which_One(A264,FirstPmtDate,FirstPmtDate1,FirstPmtDate2,FirstPmtDate3)</f>
        <v>#VALUE!</v>
      </c>
      <c r="C264" s="98" t="e">
        <f aca="false">start_date(D263,FirstPmtDate,FirstPmtDate1,'Case &amp; Order Info'!$P$38,FirstPmtDate2,'Case &amp; Order Info'!$P$50,FirstPmtDate3,'Case &amp; Order Info'!$P$62,'Child Supp.'!$F$11)</f>
        <v>#VALUE!</v>
      </c>
      <c r="D264" s="98" t="e">
        <f aca="false">End_Date(C264,FirstPmtDate,FirstPmtDate1,'Case &amp; Order Info'!$P$38,FirstPmtDate2,'Case &amp; Order Info'!$P$50,FirstPmtDate3,'Case &amp; Order Info'!$P$62,'Child Supp.'!$F$11)</f>
        <v>#VALUE!</v>
      </c>
      <c r="E264" s="99" t="e">
        <f aca="false">Perc(C264,D264,'Case &amp; Order Info'!$B$11,'Case &amp; Order Info'!$F$13,'Case &amp; Order Info'!$H$13,'Case &amp; Order Info'!$F$14,'Case &amp; Order Info'!$H$14,'Case &amp; Order Info'!$F$15,'Case &amp; Order Info'!$H$15,'Case &amp; Order Info'!$F$16,'Case &amp; Order Info'!$H$16,'Case &amp; Order Info'!$F$17,'Case &amp; Order Info'!$H$17)</f>
        <v>#VALUE!</v>
      </c>
      <c r="F264" s="98" t="e">
        <f aca="false">Which_One(A264,'Case &amp; Order Info'!$D$26,'Case &amp; Order Info'!$D$38,'Case &amp; Order Info'!$D$50,'Case &amp; Order Info'!$D$62)</f>
        <v>#VALUE!</v>
      </c>
      <c r="G264" s="120" t="e">
        <f aca="false">charges_n_month(B264,'Child Supp.'!$F$11,MONTH(C264),YEAR(C264),F264,0,charges_n_month(B264,TermDate,MONTH(C264),YEAR(C264),F264,0,0))</f>
        <v>#VALUE!</v>
      </c>
      <c r="H264" s="100" t="e">
        <f aca="false">Which_One(A264,'Case &amp; Order Info'!$B$26,'Case &amp; Order Info'!$B$38,'Case &amp; Order Info'!$B$50,'Case &amp; Order Info'!$B$62)</f>
        <v>#VALUE!</v>
      </c>
      <c r="I264" s="98" t="e">
        <f aca="false">Start_Var_Date($C264,$D264,$A264,'Case &amp; Order Info'!$H$26,'Case &amp; Order Info'!$J$26,'Case &amp; Order Info'!$H$38,'Case &amp; Order Info'!$J$38,'Case &amp; Order Info'!$H$50,'Case &amp; Order Info'!$J$50,'Case &amp; Order Info'!$H$62,'Case &amp; Order Info'!$J$62)</f>
        <v>#VALUE!</v>
      </c>
      <c r="J264" s="98" t="e">
        <f aca="false">End_Var_Date($C264,$D264,$A264,'Case &amp; Order Info'!$H$26,'Case &amp; Order Info'!$J$26,'Case &amp; Order Info'!$H$38,'Case &amp; Order Info'!$J$38,'Case &amp; Order Info'!$H$50,'Case &amp; Order Info'!$J$50,'Case &amp; Order Info'!$H$62,'Case &amp; Order Info'!$J$62)</f>
        <v>#VALUE!</v>
      </c>
      <c r="K264" s="100" t="e">
        <f aca="false">Which_One(A264,'Case &amp; Order Info'!$F$26,'Case &amp; Order Info'!$F$38,'Case &amp; Order Info'!$F$50,'Case &amp; Order Info'!$F$62)</f>
        <v>#VALUE!</v>
      </c>
      <c r="L264" s="100" t="e">
        <f aca="false">Charge_Amount(H264,B264,D264,K264,I264,J264,MONTH(C264),YEAR(C264),F264,0,0)</f>
        <v>#VALUE!</v>
      </c>
      <c r="N264" s="120" t="e">
        <f aca="false">IF(TermDate1=0,which_order(P264,FirstPmtDate,FirstPmtDate1,'Case &amp; Order Info'!$P$39,FirstPmtDate2,'Case &amp; Order Info'!$P$51,FirstPmtDate3,'Case &amp; Order Info'!$P$63,'Medical Supp.'!$F$11),which_order(P264,FirstPmtDate,FirstPmtDate1,'Case &amp; Order Info'!$P$39,FirstPmtDate2,'Case &amp; Order Info'!$P$51,FirstPmtDate3,'Case &amp; Order Info'!$P$63,TermDate1))</f>
        <v>#VALUE!</v>
      </c>
      <c r="O264" s="121" t="e">
        <f aca="false">Which_One(N264,FirstPmtDate,FirstPmtDate1,FirstPmtDate2,FirstPmtDate3)</f>
        <v>#VALUE!</v>
      </c>
      <c r="P264" s="98" t="e">
        <f aca="false">IF(TermDate1=0,start_date(Q263,FirstPmtDate,FirstPmtDate1,'Case &amp; Order Info'!$P$39,FirstPmtDate2,'Case &amp; Order Info'!$P$51,FirstPmtDate3,'Case &amp; Order Info'!$P$63,'Medical Supp.'!$F$11),start_date(Q263,FirstPmtDate,FirstPmtDate1,'Case &amp; Order Info'!$P$39,FirstPmtDate2,'Case &amp; Order Info'!$P$51,FirstPmtDate3,'Case &amp; Order Info'!$P$63,TermDate1))</f>
        <v>#VALUE!</v>
      </c>
      <c r="Q264" s="98" t="e">
        <f aca="false">IF(OR(TermDate1=0,TermDate1&gt;'Medical Supp.'!$F$11),End_Date(P264,FirstPmtDate,FirstPmtDate1,'Case &amp; Order Info'!$P$39,FirstPmtDate2,'Case &amp; Order Info'!$P$51,FirstPmtDate3,'Case &amp; Order Info'!$P$63,'Medical Supp.'!$F$11),End_Date(P264,FirstPmtDate,FirstPmtDate1,'Case &amp; Order Info'!$P$39,FirstPmtDate2,'Case &amp; Order Info'!$P$51,FirstPmtDate3,'Case &amp; Order Info'!$P$63,TermDate1))</f>
        <v>#VALUE!</v>
      </c>
      <c r="R264" s="122" t="e">
        <f aca="false">Perc(P264,Q264,'Case &amp; Order Info'!$B$11,'Case &amp; Order Info'!$F$13,'Case &amp; Order Info'!$H$13,'Case &amp; Order Info'!$F$14,'Case &amp; Order Info'!$H$14,'Case &amp; Order Info'!$F$15,'Case &amp; Order Info'!$H$15,'Case &amp; Order Info'!$F$16,'Case &amp; Order Info'!$H$16,'Case &amp; Order Info'!$F$17,'Case &amp; Order Info'!$H$17)</f>
        <v>#VALUE!</v>
      </c>
      <c r="S264" s="98" t="e">
        <f aca="false">Which_One(N264,'Case &amp; Order Info'!$D$27,'Case &amp; Order Info'!$D$39,'Case &amp; Order Info'!$D$51,'Case &amp; Order Info'!$D$63)</f>
        <v>#VALUE!</v>
      </c>
      <c r="T264" s="120" t="e">
        <f aca="false">charges_n_month(O264,'Medical Supp.'!$F$11,MONTH(P264),YEAR(P264),S264,0,charges_n_month(O264,TermDate,MONTH(P264),YEAR(P264),S264,0,0))</f>
        <v>#VALUE!</v>
      </c>
      <c r="U264" s="100" t="e">
        <f aca="false">Which_One(N264,'Case &amp; Order Info'!$B$27,'Case &amp; Order Info'!$B$39,'Case &amp; Order Info'!$B$51,'Case &amp; Order Info'!$B$63)</f>
        <v>#VALUE!</v>
      </c>
      <c r="V264" s="98" t="e">
        <f aca="false">Start_Var_Date(P264,Q264,N264,'Case &amp; Order Info'!$H$27,'Case &amp; Order Info'!$J$27,'Case &amp; Order Info'!$H$39,'Case &amp; Order Info'!$J$39,'Case &amp; Order Info'!$H$51,'Case &amp; Order Info'!$J$51,'Case &amp; Order Info'!$H$63,'Case &amp; Order Info'!$J$63)</f>
        <v>#VALUE!</v>
      </c>
      <c r="W264" s="98" t="e">
        <f aca="false">End_Var_Date(P264,Q264,N264,'Case &amp; Order Info'!$H$27,'Case &amp; Order Info'!$J$27,'Case &amp; Order Info'!$H$39,'Case &amp; Order Info'!$J$39,'Case &amp; Order Info'!$H$51,'Case &amp; Order Info'!$J$51,'Case &amp; Order Info'!$H$63,'Case &amp; Order Info'!$J$53)</f>
        <v>#VALUE!</v>
      </c>
      <c r="X264" s="100" t="e">
        <f aca="false">Which_One(N264,'Case &amp; Order Info'!$F$27,'Case &amp; Order Info'!$F$39,'Case &amp; Order Info'!$F$51,'Case &amp; Order Info'!$F$63)</f>
        <v>#VALUE!</v>
      </c>
      <c r="Y264" s="100" t="e">
        <f aca="false">Charge_Amount(U264,O264,Q264,X264,V264,W264,MONTH(P264),YEAR(P264),S264,0,0)</f>
        <v>#VALUE!</v>
      </c>
      <c r="AA264" s="120" t="e">
        <f aca="false">IF(TermDate2=0,which_order(AC264,FirstPmtDate,FirstPmtDate1,'Case &amp; Order Info'!$P$40,FirstPmtDate2,'Case &amp; Order Info'!$P$52,FirstPmtDate3,'Case &amp; Order Info'!$P$64,'Spousal Supp.'!$F$11),which_order(AC264,FirstPmtDate,FirstPmtDate1,'Case &amp; Order Info'!$P$40,FirstPmtDate2,'Case &amp; Order Info'!$P$52,FirstPmtDate3,'Case &amp; Order Info'!$P$64,TermDate2))</f>
        <v>#VALUE!</v>
      </c>
      <c r="AB264" s="121" t="e">
        <f aca="false">Which_One(AA264,FirstPmtDate,FirstPmtDate1,FirstPmtDate2,FirstPmtDate3)</f>
        <v>#VALUE!</v>
      </c>
      <c r="AC264" s="98" t="e">
        <f aca="false">start_date(AD263,FirstPmtDate,FirstPmtDate1,'Case &amp; Order Info'!$P$40,FirstPmtDate2,'Case &amp; Order Info'!$P$52,FirstPmtDate3,'Case &amp; Order Info'!$P$64,'Spousal Supp.'!$F$11)</f>
        <v>#VALUE!</v>
      </c>
      <c r="AD264" s="98" t="e">
        <f aca="false">End_Date(AC264,FirstPmtDate,FirstPmtDate1,'Case &amp; Order Info'!$P$40,FirstPmtDate2,'Case &amp; Order Info'!$P$52,FirstPmtDate3,'Case &amp; Order Info'!$P$64,'Spousal Supp.'!$F$11)</f>
        <v>#VALUE!</v>
      </c>
      <c r="AE264" s="122" t="e">
        <f aca="false">Perc(AC264,AD264,'Case &amp; Order Info'!$B$11,'Case &amp; Order Info'!$F$13,'Case &amp; Order Info'!$H$13,'Case &amp; Order Info'!$F$14,'Case &amp; Order Info'!$H$14,'Case &amp; Order Info'!$F$15,'Case &amp; Order Info'!$H$15,'Case &amp; Order Info'!$F$16,'Case &amp; Order Info'!$H$16,'Case &amp; Order Info'!$F$17,'Case &amp; Order Info'!$H$17)</f>
        <v>#VALUE!</v>
      </c>
      <c r="AF264" s="98" t="e">
        <f aca="false">Which_One(AA264,'Case &amp; Order Info'!$D$28,'Case &amp; Order Info'!$D$40,'Case &amp; Order Info'!$D$52,'Case &amp; Order Info'!$D$64)</f>
        <v>#VALUE!</v>
      </c>
      <c r="AG264" s="120" t="e">
        <f aca="false">charges_n_month(AB264,'Spousal Supp.'!$F$11,MONTH(AC264),YEAR(AC264),AF264,0,charges_n_month(AB264,TermDate,MONTH(AC264),YEAR(AC264),AF264,0,0))</f>
        <v>#VALUE!</v>
      </c>
      <c r="AH264" s="100" t="e">
        <f aca="false">Which_One(AA264,'Case &amp; Order Info'!$B$28,'Case &amp; Order Info'!$B$40,'Case &amp; Order Info'!$B$52,'Case &amp; Order Info'!$B$64)</f>
        <v>#VALUE!</v>
      </c>
      <c r="AI264" s="98" t="e">
        <f aca="false">Start_Var_Date(AC264,AD264,AA264,'Case &amp; Order Info'!$H$28,'Case &amp; Order Info'!$J$28,'Case &amp; Order Info'!$H$40,'Case &amp; Order Info'!$J$40,'Case &amp; Order Info'!$H$52,'Case &amp; Order Info'!$J$52,'Case &amp; Order Info'!$H$64,'Case &amp; Order Info'!$J$64)</f>
        <v>#VALUE!</v>
      </c>
      <c r="AJ264" s="98" t="e">
        <f aca="false">End_Var_Date(AC264,AD264,AA264,'Case &amp; Order Info'!$H$28,'Case &amp; Order Info'!$J$28,'Case &amp; Order Info'!$H$40,'Case &amp; Order Info'!$J$40,'Case &amp; Order Info'!$H$52,'Case &amp; Order Info'!$J$52,'Case &amp; Order Info'!$H$64,'Case &amp; Order Info'!$J$64)</f>
        <v>#VALUE!</v>
      </c>
      <c r="AK264" s="100" t="e">
        <f aca="false">Which_One(AA264,'Case &amp; Order Info'!$F$28,'Case &amp; Order Info'!$F$40,'Case &amp; Order Info'!$F$52,'Case &amp; Order Info'!$F$64)</f>
        <v>#VALUE!</v>
      </c>
      <c r="AL264" s="100" t="e">
        <f aca="false">Charge_Amount(AH264,AB264,AD264,AK264,AI264,AJ264,MONTH(AC264),YEAR(AC264),AF264,0,0)</f>
        <v>#VALUE!</v>
      </c>
      <c r="AN264" s="120" t="e">
        <f aca="false">IF(TermDate3=0,which_order(AP264,FirstPmtDate,FirstPmtDate1,'Case &amp; Order Info'!$P$41,FirstPmtDate2,'Case &amp; Order Info'!$P$53,FirstPmtDate3,'Case &amp; Order Info'!$P$65,'Other Supp.'!$F$11),which_order(AP264,FirstPmtDate,FirstPmtDate1,'Case &amp; Order Info'!$P$41,FirstPmtDate2,'Case &amp; Order Info'!$P$53,FirstPmtDate3,'Case &amp; Order Info'!$P$65,TermDate3))</f>
        <v>#VALUE!</v>
      </c>
      <c r="AO264" s="121" t="e">
        <f aca="false">Which_One(AN264,FirstPmtDate,FirstPmtDate1,FirstPmtDate2,FirstPmtDate3)</f>
        <v>#VALUE!</v>
      </c>
      <c r="AP264" s="98" t="e">
        <f aca="false">start_date(AQ263,FirstPmtDate,FirstPmtDate1,'Case &amp; Order Info'!$P$41,FirstPmtDate2,'Case &amp; Order Info'!$P$53,FirstPmtDate3,'Case &amp; Order Info'!$P$65,'Other Supp.'!$F$11)</f>
        <v>#VALUE!</v>
      </c>
      <c r="AQ264" s="98" t="e">
        <f aca="false">End_Date(AP264,FirstPmtDate,FirstPmtDate1,'Case &amp; Order Info'!$P$41,FirstPmtDate2,'Case &amp; Order Info'!$P$53,FirstPmtDate3,'Case &amp; Order Info'!$P$65,'Other Supp.'!$F$11)</f>
        <v>#VALUE!</v>
      </c>
      <c r="AR264" s="122" t="e">
        <f aca="false">Perc(AP264,AQ264,'Case &amp; Order Info'!$B$11,'Case &amp; Order Info'!$F$13,'Case &amp; Order Info'!$H$13,'Case &amp; Order Info'!$F$14,'Case &amp; Order Info'!$H$14,'Case &amp; Order Info'!$F$15,'Case &amp; Order Info'!$H$15,'Case &amp; Order Info'!$F$16,'Case &amp; Order Info'!$H$16,'Case &amp; Order Info'!$F$17,'Case &amp; Order Info'!$H$17)</f>
        <v>#VALUE!</v>
      </c>
      <c r="AS264" s="98" t="e">
        <f aca="false">Which_One(AN264,'Case &amp; Order Info'!$D$29,'Case &amp; Order Info'!$D$41,'Case &amp; Order Info'!$D$53,'Case &amp; Order Info'!$D$65)</f>
        <v>#VALUE!</v>
      </c>
      <c r="AT264" s="120" t="e">
        <f aca="false">charges_n_month(AO264,'Other Supp.'!$F$11,MONTH(AP264),YEAR(AP264),AS264,0,charges_n_month(AO264,TermDate,MONTH(AP264),YEAR(AP264),AS264,0,0))</f>
        <v>#VALUE!</v>
      </c>
      <c r="AU264" s="100" t="e">
        <f aca="false">Which_One(AN264,'Case &amp; Order Info'!$B$29,'Case &amp; Order Info'!$B$41,'Case &amp; Order Info'!$B$53,'Case &amp; Order Info'!$B$65)</f>
        <v>#VALUE!</v>
      </c>
      <c r="AV264" s="98" t="e">
        <f aca="false">Start_Var_Date(AP264,AQ264,AN264,'Case &amp; Order Info'!$H$29,'Case &amp; Order Info'!$J$29,'Case &amp; Order Info'!$H$41,'Case &amp; Order Info'!$J$41,'Case &amp; Order Info'!$H$53,'Case &amp; Order Info'!$J$53,'Case &amp; Order Info'!$H$65,'Case &amp; Order Info'!$J$65)</f>
        <v>#VALUE!</v>
      </c>
      <c r="AW264" s="98" t="e">
        <f aca="false">End_Var_Date(AP264,AQ264,AN264,'Case &amp; Order Info'!$H$29,'Case &amp; Order Info'!$J$29,'Case &amp; Order Info'!$H$41,'Case &amp; Order Info'!$J$41,'Case &amp; Order Info'!$H$53,'Case &amp; Order Info'!$J$53,'Case &amp; Order Info'!$H$65,'Case &amp; Order Info'!$J$65)</f>
        <v>#VALUE!</v>
      </c>
      <c r="AX264" s="100" t="e">
        <f aca="false">Which_One(AN264,'Case &amp; Order Info'!$F$29,'Case &amp; Order Info'!$F$41,'Case &amp; Order Info'!$F$53,'Case &amp; Order Info'!$F$65)</f>
        <v>#VALUE!</v>
      </c>
      <c r="AY264" s="100" t="e">
        <f aca="false">Charge_Amount(AU264,AO264,AQ264,AX264,AV264,AW264,MONTH(AP264),YEAR(AP264),AS264,0,0)</f>
        <v>#VALUE!</v>
      </c>
    </row>
    <row r="265" customFormat="false" ht="12.75" hidden="false" customHeight="false" outlineLevel="0" collapsed="false">
      <c r="A265" s="120" t="e">
        <f aca="false">IF(TermDate=0,which_order(C265,FirstPmtDate,FirstPmtDate1,'Case &amp; Order Info'!$P$38,FirstPmtDate2,'Case &amp; Order Info'!$P$50,FirstPmtDate3,'Case &amp; Order Info'!$P$62,'Child Supp.'!$F$11),which_order(C265,FirstPmtDate,FirstPmtDate1,'Case &amp; Order Info'!$P$38,FirstPmtDate2,'Case &amp; Order Info'!$P$50,FirstPmtDate3,'Case &amp; Order Info'!$P$62,TermDate))</f>
        <v>#VALUE!</v>
      </c>
      <c r="B265" s="98" t="e">
        <f aca="false">Which_One(A265,FirstPmtDate,FirstPmtDate1,FirstPmtDate2,FirstPmtDate3)</f>
        <v>#VALUE!</v>
      </c>
      <c r="C265" s="98" t="e">
        <f aca="false">start_date(D264,FirstPmtDate,FirstPmtDate1,'Case &amp; Order Info'!$P$38,FirstPmtDate2,'Case &amp; Order Info'!$P$50,FirstPmtDate3,'Case &amp; Order Info'!$P$62,'Child Supp.'!$F$11)</f>
        <v>#VALUE!</v>
      </c>
      <c r="D265" s="98" t="e">
        <f aca="false">End_Date(C265,FirstPmtDate,FirstPmtDate1,'Case &amp; Order Info'!$P$38,FirstPmtDate2,'Case &amp; Order Info'!$P$50,FirstPmtDate3,'Case &amp; Order Info'!$P$62,'Child Supp.'!$F$11)</f>
        <v>#VALUE!</v>
      </c>
      <c r="E265" s="99" t="e">
        <f aca="false">Perc(C265,D265,'Case &amp; Order Info'!$B$11,'Case &amp; Order Info'!$F$13,'Case &amp; Order Info'!$H$13,'Case &amp; Order Info'!$F$14,'Case &amp; Order Info'!$H$14,'Case &amp; Order Info'!$F$15,'Case &amp; Order Info'!$H$15,'Case &amp; Order Info'!$F$16,'Case &amp; Order Info'!$H$16,'Case &amp; Order Info'!$F$17,'Case &amp; Order Info'!$H$17)</f>
        <v>#VALUE!</v>
      </c>
      <c r="F265" s="98" t="e">
        <f aca="false">Which_One(A265,'Case &amp; Order Info'!$D$26,'Case &amp; Order Info'!$D$38,'Case &amp; Order Info'!$D$50,'Case &amp; Order Info'!$D$62)</f>
        <v>#VALUE!</v>
      </c>
      <c r="G265" s="120" t="e">
        <f aca="false">charges_n_month(B265,'Child Supp.'!$F$11,MONTH(C265),YEAR(C265),F265,0,charges_n_month(B265,TermDate,MONTH(C265),YEAR(C265),F265,0,0))</f>
        <v>#VALUE!</v>
      </c>
      <c r="H265" s="100" t="e">
        <f aca="false">Which_One(A265,'Case &amp; Order Info'!$B$26,'Case &amp; Order Info'!$B$38,'Case &amp; Order Info'!$B$50,'Case &amp; Order Info'!$B$62)</f>
        <v>#VALUE!</v>
      </c>
      <c r="I265" s="98" t="e">
        <f aca="false">Start_Var_Date($C265,$D265,$A265,'Case &amp; Order Info'!$H$26,'Case &amp; Order Info'!$J$26,'Case &amp; Order Info'!$H$38,'Case &amp; Order Info'!$J$38,'Case &amp; Order Info'!$H$50,'Case &amp; Order Info'!$J$50,'Case &amp; Order Info'!$H$62,'Case &amp; Order Info'!$J$62)</f>
        <v>#VALUE!</v>
      </c>
      <c r="J265" s="98" t="e">
        <f aca="false">End_Var_Date($C265,$D265,$A265,'Case &amp; Order Info'!$H$26,'Case &amp; Order Info'!$J$26,'Case &amp; Order Info'!$H$38,'Case &amp; Order Info'!$J$38,'Case &amp; Order Info'!$H$50,'Case &amp; Order Info'!$J$50,'Case &amp; Order Info'!$H$62,'Case &amp; Order Info'!$J$62)</f>
        <v>#VALUE!</v>
      </c>
      <c r="K265" s="100" t="e">
        <f aca="false">Which_One(A265,'Case &amp; Order Info'!$F$26,'Case &amp; Order Info'!$F$38,'Case &amp; Order Info'!$F$50,'Case &amp; Order Info'!$F$62)</f>
        <v>#VALUE!</v>
      </c>
      <c r="L265" s="100" t="e">
        <f aca="false">Charge_Amount(H265,B265,D265,K265,I265,J265,MONTH(C265),YEAR(C265),F265,0,0)</f>
        <v>#VALUE!</v>
      </c>
      <c r="N265" s="120" t="e">
        <f aca="false">IF(TermDate1=0,which_order(P265,FirstPmtDate,FirstPmtDate1,'Case &amp; Order Info'!$P$39,FirstPmtDate2,'Case &amp; Order Info'!$P$51,FirstPmtDate3,'Case &amp; Order Info'!$P$63,'Medical Supp.'!$F$11),which_order(P265,FirstPmtDate,FirstPmtDate1,'Case &amp; Order Info'!$P$39,FirstPmtDate2,'Case &amp; Order Info'!$P$51,FirstPmtDate3,'Case &amp; Order Info'!$P$63,TermDate1))</f>
        <v>#VALUE!</v>
      </c>
      <c r="O265" s="121" t="e">
        <f aca="false">Which_One(N265,FirstPmtDate,FirstPmtDate1,FirstPmtDate2,FirstPmtDate3)</f>
        <v>#VALUE!</v>
      </c>
      <c r="P265" s="98" t="e">
        <f aca="false">IF(TermDate1=0,start_date(Q264,FirstPmtDate,FirstPmtDate1,'Case &amp; Order Info'!$P$39,FirstPmtDate2,'Case &amp; Order Info'!$P$51,FirstPmtDate3,'Case &amp; Order Info'!$P$63,'Medical Supp.'!$F$11),start_date(Q264,FirstPmtDate,FirstPmtDate1,'Case &amp; Order Info'!$P$39,FirstPmtDate2,'Case &amp; Order Info'!$P$51,FirstPmtDate3,'Case &amp; Order Info'!$P$63,TermDate1))</f>
        <v>#VALUE!</v>
      </c>
      <c r="Q265" s="98" t="e">
        <f aca="false">IF(OR(TermDate1=0,TermDate1&gt;'Medical Supp.'!$F$11),End_Date(P265,FirstPmtDate,FirstPmtDate1,'Case &amp; Order Info'!$P$39,FirstPmtDate2,'Case &amp; Order Info'!$P$51,FirstPmtDate3,'Case &amp; Order Info'!$P$63,'Medical Supp.'!$F$11),End_Date(P265,FirstPmtDate,FirstPmtDate1,'Case &amp; Order Info'!$P$39,FirstPmtDate2,'Case &amp; Order Info'!$P$51,FirstPmtDate3,'Case &amp; Order Info'!$P$63,TermDate1))</f>
        <v>#VALUE!</v>
      </c>
      <c r="R265" s="122" t="e">
        <f aca="false">Perc(P265,Q265,'Case &amp; Order Info'!$B$11,'Case &amp; Order Info'!$F$13,'Case &amp; Order Info'!$H$13,'Case &amp; Order Info'!$F$14,'Case &amp; Order Info'!$H$14,'Case &amp; Order Info'!$F$15,'Case &amp; Order Info'!$H$15,'Case &amp; Order Info'!$F$16,'Case &amp; Order Info'!$H$16,'Case &amp; Order Info'!$F$17,'Case &amp; Order Info'!$H$17)</f>
        <v>#VALUE!</v>
      </c>
      <c r="S265" s="98" t="e">
        <f aca="false">Which_One(N265,'Case &amp; Order Info'!$D$27,'Case &amp; Order Info'!$D$39,'Case &amp; Order Info'!$D$51,'Case &amp; Order Info'!$D$63)</f>
        <v>#VALUE!</v>
      </c>
      <c r="T265" s="120" t="e">
        <f aca="false">charges_n_month(O265,'Medical Supp.'!$F$11,MONTH(P265),YEAR(P265),S265,0,charges_n_month(O265,TermDate,MONTH(P265),YEAR(P265),S265,0,0))</f>
        <v>#VALUE!</v>
      </c>
      <c r="U265" s="100" t="e">
        <f aca="false">Which_One(N265,'Case &amp; Order Info'!$B$27,'Case &amp; Order Info'!$B$39,'Case &amp; Order Info'!$B$51,'Case &amp; Order Info'!$B$63)</f>
        <v>#VALUE!</v>
      </c>
      <c r="V265" s="98" t="e">
        <f aca="false">Start_Var_Date(P265,Q265,N265,'Case &amp; Order Info'!$H$27,'Case &amp; Order Info'!$J$27,'Case &amp; Order Info'!$H$39,'Case &amp; Order Info'!$J$39,'Case &amp; Order Info'!$H$51,'Case &amp; Order Info'!$J$51,'Case &amp; Order Info'!$H$63,'Case &amp; Order Info'!$J$63)</f>
        <v>#VALUE!</v>
      </c>
      <c r="W265" s="98" t="e">
        <f aca="false">End_Var_Date(P265,Q265,N265,'Case &amp; Order Info'!$H$27,'Case &amp; Order Info'!$J$27,'Case &amp; Order Info'!$H$39,'Case &amp; Order Info'!$J$39,'Case &amp; Order Info'!$H$51,'Case &amp; Order Info'!$J$51,'Case &amp; Order Info'!$H$63,'Case &amp; Order Info'!$J$53)</f>
        <v>#VALUE!</v>
      </c>
      <c r="X265" s="100" t="e">
        <f aca="false">Which_One(N265,'Case &amp; Order Info'!$F$27,'Case &amp; Order Info'!$F$39,'Case &amp; Order Info'!$F$51,'Case &amp; Order Info'!$F$63)</f>
        <v>#VALUE!</v>
      </c>
      <c r="Y265" s="100" t="e">
        <f aca="false">Charge_Amount(U265,O265,Q265,X265,V265,W265,MONTH(P265),YEAR(P265),S265,0,0)</f>
        <v>#VALUE!</v>
      </c>
      <c r="AA265" s="120" t="e">
        <f aca="false">IF(TermDate2=0,which_order(AC265,FirstPmtDate,FirstPmtDate1,'Case &amp; Order Info'!$P$40,FirstPmtDate2,'Case &amp; Order Info'!$P$52,FirstPmtDate3,'Case &amp; Order Info'!$P$64,'Spousal Supp.'!$F$11),which_order(AC265,FirstPmtDate,FirstPmtDate1,'Case &amp; Order Info'!$P$40,FirstPmtDate2,'Case &amp; Order Info'!$P$52,FirstPmtDate3,'Case &amp; Order Info'!$P$64,TermDate2))</f>
        <v>#VALUE!</v>
      </c>
      <c r="AB265" s="121" t="e">
        <f aca="false">Which_One(AA265,FirstPmtDate,FirstPmtDate1,FirstPmtDate2,FirstPmtDate3)</f>
        <v>#VALUE!</v>
      </c>
      <c r="AC265" s="98" t="e">
        <f aca="false">start_date(AD264,FirstPmtDate,FirstPmtDate1,'Case &amp; Order Info'!$P$40,FirstPmtDate2,'Case &amp; Order Info'!$P$52,FirstPmtDate3,'Case &amp; Order Info'!$P$64,'Spousal Supp.'!$F$11)</f>
        <v>#VALUE!</v>
      </c>
      <c r="AD265" s="98" t="e">
        <f aca="false">End_Date(AC265,FirstPmtDate,FirstPmtDate1,'Case &amp; Order Info'!$P$40,FirstPmtDate2,'Case &amp; Order Info'!$P$52,FirstPmtDate3,'Case &amp; Order Info'!$P$64,'Spousal Supp.'!$F$11)</f>
        <v>#VALUE!</v>
      </c>
      <c r="AE265" s="122" t="e">
        <f aca="false">Perc(AC265,AD265,'Case &amp; Order Info'!$B$11,'Case &amp; Order Info'!$F$13,'Case &amp; Order Info'!$H$13,'Case &amp; Order Info'!$F$14,'Case &amp; Order Info'!$H$14,'Case &amp; Order Info'!$F$15,'Case &amp; Order Info'!$H$15,'Case &amp; Order Info'!$F$16,'Case &amp; Order Info'!$H$16,'Case &amp; Order Info'!$F$17,'Case &amp; Order Info'!$H$17)</f>
        <v>#VALUE!</v>
      </c>
      <c r="AF265" s="98" t="e">
        <f aca="false">Which_One(AA265,'Case &amp; Order Info'!$D$28,'Case &amp; Order Info'!$D$40,'Case &amp; Order Info'!$D$52,'Case &amp; Order Info'!$D$64)</f>
        <v>#VALUE!</v>
      </c>
      <c r="AG265" s="120" t="e">
        <f aca="false">charges_n_month(AB265,'Spousal Supp.'!$F$11,MONTH(AC265),YEAR(AC265),AF265,0,charges_n_month(AB265,TermDate,MONTH(AC265),YEAR(AC265),AF265,0,0))</f>
        <v>#VALUE!</v>
      </c>
      <c r="AH265" s="100" t="e">
        <f aca="false">Which_One(AA265,'Case &amp; Order Info'!$B$28,'Case &amp; Order Info'!$B$40,'Case &amp; Order Info'!$B$52,'Case &amp; Order Info'!$B$64)</f>
        <v>#VALUE!</v>
      </c>
      <c r="AI265" s="98" t="e">
        <f aca="false">Start_Var_Date(AC265,AD265,AA265,'Case &amp; Order Info'!$H$28,'Case &amp; Order Info'!$J$28,'Case &amp; Order Info'!$H$40,'Case &amp; Order Info'!$J$40,'Case &amp; Order Info'!$H$52,'Case &amp; Order Info'!$J$52,'Case &amp; Order Info'!$H$64,'Case &amp; Order Info'!$J$64)</f>
        <v>#VALUE!</v>
      </c>
      <c r="AJ265" s="98" t="e">
        <f aca="false">End_Var_Date(AC265,AD265,AA265,'Case &amp; Order Info'!$H$28,'Case &amp; Order Info'!$J$28,'Case &amp; Order Info'!$H$40,'Case &amp; Order Info'!$J$40,'Case &amp; Order Info'!$H$52,'Case &amp; Order Info'!$J$52,'Case &amp; Order Info'!$H$64,'Case &amp; Order Info'!$J$64)</f>
        <v>#VALUE!</v>
      </c>
      <c r="AK265" s="100" t="e">
        <f aca="false">Which_One(AA265,'Case &amp; Order Info'!$F$28,'Case &amp; Order Info'!$F$40,'Case &amp; Order Info'!$F$52,'Case &amp; Order Info'!$F$64)</f>
        <v>#VALUE!</v>
      </c>
      <c r="AL265" s="100" t="e">
        <f aca="false">Charge_Amount(AH265,AB265,AD265,AK265,AI265,AJ265,MONTH(AC265),YEAR(AC265),AF265,0,0)</f>
        <v>#VALUE!</v>
      </c>
      <c r="AN265" s="120" t="e">
        <f aca="false">IF(TermDate3=0,which_order(AP265,FirstPmtDate,FirstPmtDate1,'Case &amp; Order Info'!$P$41,FirstPmtDate2,'Case &amp; Order Info'!$P$53,FirstPmtDate3,'Case &amp; Order Info'!$P$65,'Other Supp.'!$F$11),which_order(AP265,FirstPmtDate,FirstPmtDate1,'Case &amp; Order Info'!$P$41,FirstPmtDate2,'Case &amp; Order Info'!$P$53,FirstPmtDate3,'Case &amp; Order Info'!$P$65,TermDate3))</f>
        <v>#VALUE!</v>
      </c>
      <c r="AO265" s="121" t="e">
        <f aca="false">Which_One(AN265,FirstPmtDate,FirstPmtDate1,FirstPmtDate2,FirstPmtDate3)</f>
        <v>#VALUE!</v>
      </c>
      <c r="AP265" s="98" t="e">
        <f aca="false">start_date(AQ264,FirstPmtDate,FirstPmtDate1,'Case &amp; Order Info'!$P$41,FirstPmtDate2,'Case &amp; Order Info'!$P$53,FirstPmtDate3,'Case &amp; Order Info'!$P$65,'Other Supp.'!$F$11)</f>
        <v>#VALUE!</v>
      </c>
      <c r="AQ265" s="98" t="e">
        <f aca="false">End_Date(AP265,FirstPmtDate,FirstPmtDate1,'Case &amp; Order Info'!$P$41,FirstPmtDate2,'Case &amp; Order Info'!$P$53,FirstPmtDate3,'Case &amp; Order Info'!$P$65,'Other Supp.'!$F$11)</f>
        <v>#VALUE!</v>
      </c>
      <c r="AR265" s="122" t="e">
        <f aca="false">Perc(AP265,AQ265,'Case &amp; Order Info'!$B$11,'Case &amp; Order Info'!$F$13,'Case &amp; Order Info'!$H$13,'Case &amp; Order Info'!$F$14,'Case &amp; Order Info'!$H$14,'Case &amp; Order Info'!$F$15,'Case &amp; Order Info'!$H$15,'Case &amp; Order Info'!$F$16,'Case &amp; Order Info'!$H$16,'Case &amp; Order Info'!$F$17,'Case &amp; Order Info'!$H$17)</f>
        <v>#VALUE!</v>
      </c>
      <c r="AS265" s="98" t="e">
        <f aca="false">Which_One(AN265,'Case &amp; Order Info'!$D$29,'Case &amp; Order Info'!$D$41,'Case &amp; Order Info'!$D$53,'Case &amp; Order Info'!$D$65)</f>
        <v>#VALUE!</v>
      </c>
      <c r="AT265" s="120" t="e">
        <f aca="false">charges_n_month(AO265,'Other Supp.'!$F$11,MONTH(AP265),YEAR(AP265),AS265,0,charges_n_month(AO265,TermDate,MONTH(AP265),YEAR(AP265),AS265,0,0))</f>
        <v>#VALUE!</v>
      </c>
      <c r="AU265" s="100" t="e">
        <f aca="false">Which_One(AN265,'Case &amp; Order Info'!$B$29,'Case &amp; Order Info'!$B$41,'Case &amp; Order Info'!$B$53,'Case &amp; Order Info'!$B$65)</f>
        <v>#VALUE!</v>
      </c>
      <c r="AV265" s="98" t="e">
        <f aca="false">Start_Var_Date(AP265,AQ265,AN265,'Case &amp; Order Info'!$H$29,'Case &amp; Order Info'!$J$29,'Case &amp; Order Info'!$H$41,'Case &amp; Order Info'!$J$41,'Case &amp; Order Info'!$H$53,'Case &amp; Order Info'!$J$53,'Case &amp; Order Info'!$H$65,'Case &amp; Order Info'!$J$65)</f>
        <v>#VALUE!</v>
      </c>
      <c r="AW265" s="98" t="e">
        <f aca="false">End_Var_Date(AP265,AQ265,AN265,'Case &amp; Order Info'!$H$29,'Case &amp; Order Info'!$J$29,'Case &amp; Order Info'!$H$41,'Case &amp; Order Info'!$J$41,'Case &amp; Order Info'!$H$53,'Case &amp; Order Info'!$J$53,'Case &amp; Order Info'!$H$65,'Case &amp; Order Info'!$J$65)</f>
        <v>#VALUE!</v>
      </c>
      <c r="AX265" s="100" t="e">
        <f aca="false">Which_One(AN265,'Case &amp; Order Info'!$F$29,'Case &amp; Order Info'!$F$41,'Case &amp; Order Info'!$F$53,'Case &amp; Order Info'!$F$65)</f>
        <v>#VALUE!</v>
      </c>
      <c r="AY265" s="100" t="e">
        <f aca="false">Charge_Amount(AU265,AO265,AQ265,AX265,AV265,AW265,MONTH(AP265),YEAR(AP265),AS265,0,0)</f>
        <v>#VALUE!</v>
      </c>
    </row>
    <row r="266" customFormat="false" ht="12.75" hidden="false" customHeight="false" outlineLevel="0" collapsed="false">
      <c r="A266" s="120" t="e">
        <f aca="false">IF(TermDate=0,which_order(C266,FirstPmtDate,FirstPmtDate1,'Case &amp; Order Info'!$P$38,FirstPmtDate2,'Case &amp; Order Info'!$P$50,FirstPmtDate3,'Case &amp; Order Info'!$P$62,'Child Supp.'!$F$11),which_order(C266,FirstPmtDate,FirstPmtDate1,'Case &amp; Order Info'!$P$38,FirstPmtDate2,'Case &amp; Order Info'!$P$50,FirstPmtDate3,'Case &amp; Order Info'!$P$62,TermDate))</f>
        <v>#VALUE!</v>
      </c>
      <c r="B266" s="98" t="e">
        <f aca="false">Which_One(A266,FirstPmtDate,FirstPmtDate1,FirstPmtDate2,FirstPmtDate3)</f>
        <v>#VALUE!</v>
      </c>
      <c r="C266" s="98" t="e">
        <f aca="false">start_date(D265,FirstPmtDate,FirstPmtDate1,'Case &amp; Order Info'!$P$38,FirstPmtDate2,'Case &amp; Order Info'!$P$50,FirstPmtDate3,'Case &amp; Order Info'!$P$62,'Child Supp.'!$F$11)</f>
        <v>#VALUE!</v>
      </c>
      <c r="D266" s="98" t="e">
        <f aca="false">End_Date(C266,FirstPmtDate,FirstPmtDate1,'Case &amp; Order Info'!$P$38,FirstPmtDate2,'Case &amp; Order Info'!$P$50,FirstPmtDate3,'Case &amp; Order Info'!$P$62,'Child Supp.'!$F$11)</f>
        <v>#VALUE!</v>
      </c>
      <c r="E266" s="99" t="e">
        <f aca="false">Perc(C266,D266,'Case &amp; Order Info'!$B$11,'Case &amp; Order Info'!$F$13,'Case &amp; Order Info'!$H$13,'Case &amp; Order Info'!$F$14,'Case &amp; Order Info'!$H$14,'Case &amp; Order Info'!$F$15,'Case &amp; Order Info'!$H$15,'Case &amp; Order Info'!$F$16,'Case &amp; Order Info'!$H$16,'Case &amp; Order Info'!$F$17,'Case &amp; Order Info'!$H$17)</f>
        <v>#VALUE!</v>
      </c>
      <c r="F266" s="98" t="e">
        <f aca="false">Which_One(A266,'Case &amp; Order Info'!$D$26,'Case &amp; Order Info'!$D$38,'Case &amp; Order Info'!$D$50,'Case &amp; Order Info'!$D$62)</f>
        <v>#VALUE!</v>
      </c>
      <c r="G266" s="120" t="e">
        <f aca="false">charges_n_month(B266,'Child Supp.'!$F$11,MONTH(C266),YEAR(C266),F266,0,charges_n_month(B266,TermDate,MONTH(C266),YEAR(C266),F266,0,0))</f>
        <v>#VALUE!</v>
      </c>
      <c r="H266" s="100" t="e">
        <f aca="false">Which_One(A266,'Case &amp; Order Info'!$B$26,'Case &amp; Order Info'!$B$38,'Case &amp; Order Info'!$B$50,'Case &amp; Order Info'!$B$62)</f>
        <v>#VALUE!</v>
      </c>
      <c r="I266" s="98" t="e">
        <f aca="false">Start_Var_Date($C266,$D266,$A266,'Case &amp; Order Info'!$H$26,'Case &amp; Order Info'!$J$26,'Case &amp; Order Info'!$H$38,'Case &amp; Order Info'!$J$38,'Case &amp; Order Info'!$H$50,'Case &amp; Order Info'!$J$50,'Case &amp; Order Info'!$H$62,'Case &amp; Order Info'!$J$62)</f>
        <v>#VALUE!</v>
      </c>
      <c r="J266" s="98" t="e">
        <f aca="false">End_Var_Date($C266,$D266,$A266,'Case &amp; Order Info'!$H$26,'Case &amp; Order Info'!$J$26,'Case &amp; Order Info'!$H$38,'Case &amp; Order Info'!$J$38,'Case &amp; Order Info'!$H$50,'Case &amp; Order Info'!$J$50,'Case &amp; Order Info'!$H$62,'Case &amp; Order Info'!$J$62)</f>
        <v>#VALUE!</v>
      </c>
      <c r="K266" s="100" t="e">
        <f aca="false">Which_One(A266,'Case &amp; Order Info'!$F$26,'Case &amp; Order Info'!$F$38,'Case &amp; Order Info'!$F$50,'Case &amp; Order Info'!$F$62)</f>
        <v>#VALUE!</v>
      </c>
      <c r="L266" s="100" t="e">
        <f aca="false">Charge_Amount(H266,B266,D266,K266,I266,J266,MONTH(C266),YEAR(C266),F266,0,0)</f>
        <v>#VALUE!</v>
      </c>
      <c r="N266" s="120" t="e">
        <f aca="false">IF(TermDate1=0,which_order(P266,FirstPmtDate,FirstPmtDate1,'Case &amp; Order Info'!$P$39,FirstPmtDate2,'Case &amp; Order Info'!$P$51,FirstPmtDate3,'Case &amp; Order Info'!$P$63,'Medical Supp.'!$F$11),which_order(P266,FirstPmtDate,FirstPmtDate1,'Case &amp; Order Info'!$P$39,FirstPmtDate2,'Case &amp; Order Info'!$P$51,FirstPmtDate3,'Case &amp; Order Info'!$P$63,TermDate1))</f>
        <v>#VALUE!</v>
      </c>
      <c r="O266" s="121" t="e">
        <f aca="false">Which_One(N266,FirstPmtDate,FirstPmtDate1,FirstPmtDate2,FirstPmtDate3)</f>
        <v>#VALUE!</v>
      </c>
      <c r="P266" s="98" t="e">
        <f aca="false">IF(TermDate1=0,start_date(Q265,FirstPmtDate,FirstPmtDate1,'Case &amp; Order Info'!$P$39,FirstPmtDate2,'Case &amp; Order Info'!$P$51,FirstPmtDate3,'Case &amp; Order Info'!$P$63,'Medical Supp.'!$F$11),start_date(Q265,FirstPmtDate,FirstPmtDate1,'Case &amp; Order Info'!$P$39,FirstPmtDate2,'Case &amp; Order Info'!$P$51,FirstPmtDate3,'Case &amp; Order Info'!$P$63,TermDate1))</f>
        <v>#VALUE!</v>
      </c>
      <c r="Q266" s="98" t="e">
        <f aca="false">IF(OR(TermDate1=0,TermDate1&gt;'Medical Supp.'!$F$11),End_Date(P266,FirstPmtDate,FirstPmtDate1,'Case &amp; Order Info'!$P$39,FirstPmtDate2,'Case &amp; Order Info'!$P$51,FirstPmtDate3,'Case &amp; Order Info'!$P$63,'Medical Supp.'!$F$11),End_Date(P266,FirstPmtDate,FirstPmtDate1,'Case &amp; Order Info'!$P$39,FirstPmtDate2,'Case &amp; Order Info'!$P$51,FirstPmtDate3,'Case &amp; Order Info'!$P$63,TermDate1))</f>
        <v>#VALUE!</v>
      </c>
      <c r="R266" s="122" t="e">
        <f aca="false">Perc(P266,Q266,'Case &amp; Order Info'!$B$11,'Case &amp; Order Info'!$F$13,'Case &amp; Order Info'!$H$13,'Case &amp; Order Info'!$F$14,'Case &amp; Order Info'!$H$14,'Case &amp; Order Info'!$F$15,'Case &amp; Order Info'!$H$15,'Case &amp; Order Info'!$F$16,'Case &amp; Order Info'!$H$16,'Case &amp; Order Info'!$F$17,'Case &amp; Order Info'!$H$17)</f>
        <v>#VALUE!</v>
      </c>
      <c r="S266" s="98" t="e">
        <f aca="false">Which_One(N266,'Case &amp; Order Info'!$D$27,'Case &amp; Order Info'!$D$39,'Case &amp; Order Info'!$D$51,'Case &amp; Order Info'!$D$63)</f>
        <v>#VALUE!</v>
      </c>
      <c r="T266" s="120" t="e">
        <f aca="false">charges_n_month(O266,'Medical Supp.'!$F$11,MONTH(P266),YEAR(P266),S266,0,charges_n_month(O266,TermDate,MONTH(P266),YEAR(P266),S266,0,0))</f>
        <v>#VALUE!</v>
      </c>
      <c r="U266" s="100" t="e">
        <f aca="false">Which_One(N266,'Case &amp; Order Info'!$B$27,'Case &amp; Order Info'!$B$39,'Case &amp; Order Info'!$B$51,'Case &amp; Order Info'!$B$63)</f>
        <v>#VALUE!</v>
      </c>
      <c r="V266" s="98" t="e">
        <f aca="false">Start_Var_Date(P266,Q266,N266,'Case &amp; Order Info'!$H$27,'Case &amp; Order Info'!$J$27,'Case &amp; Order Info'!$H$39,'Case &amp; Order Info'!$J$39,'Case &amp; Order Info'!$H$51,'Case &amp; Order Info'!$J$51,'Case &amp; Order Info'!$H$63,'Case &amp; Order Info'!$J$63)</f>
        <v>#VALUE!</v>
      </c>
      <c r="W266" s="98" t="e">
        <f aca="false">End_Var_Date(P266,Q266,N266,'Case &amp; Order Info'!$H$27,'Case &amp; Order Info'!$J$27,'Case &amp; Order Info'!$H$39,'Case &amp; Order Info'!$J$39,'Case &amp; Order Info'!$H$51,'Case &amp; Order Info'!$J$51,'Case &amp; Order Info'!$H$63,'Case &amp; Order Info'!$J$53)</f>
        <v>#VALUE!</v>
      </c>
      <c r="X266" s="100" t="e">
        <f aca="false">Which_One(N266,'Case &amp; Order Info'!$F$27,'Case &amp; Order Info'!$F$39,'Case &amp; Order Info'!$F$51,'Case &amp; Order Info'!$F$63)</f>
        <v>#VALUE!</v>
      </c>
      <c r="Y266" s="100" t="e">
        <f aca="false">Charge_Amount(U266,O266,Q266,X266,V266,W266,MONTH(P266),YEAR(P266),S266,0,0)</f>
        <v>#VALUE!</v>
      </c>
      <c r="AA266" s="120" t="e">
        <f aca="false">IF(TermDate2=0,which_order(AC266,FirstPmtDate,FirstPmtDate1,'Case &amp; Order Info'!$P$40,FirstPmtDate2,'Case &amp; Order Info'!$P$52,FirstPmtDate3,'Case &amp; Order Info'!$P$64,'Spousal Supp.'!$F$11),which_order(AC266,FirstPmtDate,FirstPmtDate1,'Case &amp; Order Info'!$P$40,FirstPmtDate2,'Case &amp; Order Info'!$P$52,FirstPmtDate3,'Case &amp; Order Info'!$P$64,TermDate2))</f>
        <v>#VALUE!</v>
      </c>
      <c r="AB266" s="121" t="e">
        <f aca="false">Which_One(AA266,FirstPmtDate,FirstPmtDate1,FirstPmtDate2,FirstPmtDate3)</f>
        <v>#VALUE!</v>
      </c>
      <c r="AC266" s="98" t="e">
        <f aca="false">start_date(AD265,FirstPmtDate,FirstPmtDate1,'Case &amp; Order Info'!$P$40,FirstPmtDate2,'Case &amp; Order Info'!$P$52,FirstPmtDate3,'Case &amp; Order Info'!$P$64,'Spousal Supp.'!$F$11)</f>
        <v>#VALUE!</v>
      </c>
      <c r="AD266" s="98" t="e">
        <f aca="false">End_Date(AC266,FirstPmtDate,FirstPmtDate1,'Case &amp; Order Info'!$P$40,FirstPmtDate2,'Case &amp; Order Info'!$P$52,FirstPmtDate3,'Case &amp; Order Info'!$P$64,'Spousal Supp.'!$F$11)</f>
        <v>#VALUE!</v>
      </c>
      <c r="AE266" s="122" t="e">
        <f aca="false">Perc(AC266,AD266,'Case &amp; Order Info'!$B$11,'Case &amp; Order Info'!$F$13,'Case &amp; Order Info'!$H$13,'Case &amp; Order Info'!$F$14,'Case &amp; Order Info'!$H$14,'Case &amp; Order Info'!$F$15,'Case &amp; Order Info'!$H$15,'Case &amp; Order Info'!$F$16,'Case &amp; Order Info'!$H$16,'Case &amp; Order Info'!$F$17,'Case &amp; Order Info'!$H$17)</f>
        <v>#VALUE!</v>
      </c>
      <c r="AF266" s="98" t="e">
        <f aca="false">Which_One(AA266,'Case &amp; Order Info'!$D$28,'Case &amp; Order Info'!$D$40,'Case &amp; Order Info'!$D$52,'Case &amp; Order Info'!$D$64)</f>
        <v>#VALUE!</v>
      </c>
      <c r="AG266" s="120" t="e">
        <f aca="false">charges_n_month(AB266,'Spousal Supp.'!$F$11,MONTH(AC266),YEAR(AC266),AF266,0,charges_n_month(AB266,TermDate,MONTH(AC266),YEAR(AC266),AF266,0,0))</f>
        <v>#VALUE!</v>
      </c>
      <c r="AH266" s="100" t="e">
        <f aca="false">Which_One(AA266,'Case &amp; Order Info'!$B$28,'Case &amp; Order Info'!$B$40,'Case &amp; Order Info'!$B$52,'Case &amp; Order Info'!$B$64)</f>
        <v>#VALUE!</v>
      </c>
      <c r="AI266" s="98" t="e">
        <f aca="false">Start_Var_Date(AC266,AD266,AA266,'Case &amp; Order Info'!$H$28,'Case &amp; Order Info'!$J$28,'Case &amp; Order Info'!$H$40,'Case &amp; Order Info'!$J$40,'Case &amp; Order Info'!$H$52,'Case &amp; Order Info'!$J$52,'Case &amp; Order Info'!$H$64,'Case &amp; Order Info'!$J$64)</f>
        <v>#VALUE!</v>
      </c>
      <c r="AJ266" s="98" t="e">
        <f aca="false">End_Var_Date(AC266,AD266,AA266,'Case &amp; Order Info'!$H$28,'Case &amp; Order Info'!$J$28,'Case &amp; Order Info'!$H$40,'Case &amp; Order Info'!$J$40,'Case &amp; Order Info'!$H$52,'Case &amp; Order Info'!$J$52,'Case &amp; Order Info'!$H$64,'Case &amp; Order Info'!$J$64)</f>
        <v>#VALUE!</v>
      </c>
      <c r="AK266" s="100" t="e">
        <f aca="false">Which_One(AA266,'Case &amp; Order Info'!$F$28,'Case &amp; Order Info'!$F$40,'Case &amp; Order Info'!$F$52,'Case &amp; Order Info'!$F$64)</f>
        <v>#VALUE!</v>
      </c>
      <c r="AL266" s="100" t="e">
        <f aca="false">Charge_Amount(AH266,AB266,AD266,AK266,AI266,AJ266,MONTH(AC266),YEAR(AC266),AF266,0,0)</f>
        <v>#VALUE!</v>
      </c>
      <c r="AN266" s="120" t="e">
        <f aca="false">IF(TermDate3=0,which_order(AP266,FirstPmtDate,FirstPmtDate1,'Case &amp; Order Info'!$P$41,FirstPmtDate2,'Case &amp; Order Info'!$P$53,FirstPmtDate3,'Case &amp; Order Info'!$P$65,'Other Supp.'!$F$11),which_order(AP266,FirstPmtDate,FirstPmtDate1,'Case &amp; Order Info'!$P$41,FirstPmtDate2,'Case &amp; Order Info'!$P$53,FirstPmtDate3,'Case &amp; Order Info'!$P$65,TermDate3))</f>
        <v>#VALUE!</v>
      </c>
      <c r="AO266" s="121" t="e">
        <f aca="false">Which_One(AN266,FirstPmtDate,FirstPmtDate1,FirstPmtDate2,FirstPmtDate3)</f>
        <v>#VALUE!</v>
      </c>
      <c r="AP266" s="98" t="e">
        <f aca="false">start_date(AQ265,FirstPmtDate,FirstPmtDate1,'Case &amp; Order Info'!$P$41,FirstPmtDate2,'Case &amp; Order Info'!$P$53,FirstPmtDate3,'Case &amp; Order Info'!$P$65,'Other Supp.'!$F$11)</f>
        <v>#VALUE!</v>
      </c>
      <c r="AQ266" s="98" t="e">
        <f aca="false">End_Date(AP266,FirstPmtDate,FirstPmtDate1,'Case &amp; Order Info'!$P$41,FirstPmtDate2,'Case &amp; Order Info'!$P$53,FirstPmtDate3,'Case &amp; Order Info'!$P$65,'Other Supp.'!$F$11)</f>
        <v>#VALUE!</v>
      </c>
      <c r="AR266" s="122" t="e">
        <f aca="false">Perc(AP266,AQ266,'Case &amp; Order Info'!$B$11,'Case &amp; Order Info'!$F$13,'Case &amp; Order Info'!$H$13,'Case &amp; Order Info'!$F$14,'Case &amp; Order Info'!$H$14,'Case &amp; Order Info'!$F$15,'Case &amp; Order Info'!$H$15,'Case &amp; Order Info'!$F$16,'Case &amp; Order Info'!$H$16,'Case &amp; Order Info'!$F$17,'Case &amp; Order Info'!$H$17)</f>
        <v>#VALUE!</v>
      </c>
      <c r="AS266" s="98" t="e">
        <f aca="false">Which_One(AN266,'Case &amp; Order Info'!$D$29,'Case &amp; Order Info'!$D$41,'Case &amp; Order Info'!$D$53,'Case &amp; Order Info'!$D$65)</f>
        <v>#VALUE!</v>
      </c>
      <c r="AT266" s="120" t="e">
        <f aca="false">charges_n_month(AO266,'Other Supp.'!$F$11,MONTH(AP266),YEAR(AP266),AS266,0,charges_n_month(AO266,TermDate,MONTH(AP266),YEAR(AP266),AS266,0,0))</f>
        <v>#VALUE!</v>
      </c>
      <c r="AU266" s="100" t="e">
        <f aca="false">Which_One(AN266,'Case &amp; Order Info'!$B$29,'Case &amp; Order Info'!$B$41,'Case &amp; Order Info'!$B$53,'Case &amp; Order Info'!$B$65)</f>
        <v>#VALUE!</v>
      </c>
      <c r="AV266" s="98" t="e">
        <f aca="false">Start_Var_Date(AP266,AQ266,AN266,'Case &amp; Order Info'!$H$29,'Case &amp; Order Info'!$J$29,'Case &amp; Order Info'!$H$41,'Case &amp; Order Info'!$J$41,'Case &amp; Order Info'!$H$53,'Case &amp; Order Info'!$J$53,'Case &amp; Order Info'!$H$65,'Case &amp; Order Info'!$J$65)</f>
        <v>#VALUE!</v>
      </c>
      <c r="AW266" s="98" t="e">
        <f aca="false">End_Var_Date(AP266,AQ266,AN266,'Case &amp; Order Info'!$H$29,'Case &amp; Order Info'!$J$29,'Case &amp; Order Info'!$H$41,'Case &amp; Order Info'!$J$41,'Case &amp; Order Info'!$H$53,'Case &amp; Order Info'!$J$53,'Case &amp; Order Info'!$H$65,'Case &amp; Order Info'!$J$65)</f>
        <v>#VALUE!</v>
      </c>
      <c r="AX266" s="100" t="e">
        <f aca="false">Which_One(AN266,'Case &amp; Order Info'!$F$29,'Case &amp; Order Info'!$F$41,'Case &amp; Order Info'!$F$53,'Case &amp; Order Info'!$F$65)</f>
        <v>#VALUE!</v>
      </c>
      <c r="AY266" s="100" t="e">
        <f aca="false">Charge_Amount(AU266,AO266,AQ266,AX266,AV266,AW266,MONTH(AP266),YEAR(AP266),AS266,0,0)</f>
        <v>#VALUE!</v>
      </c>
    </row>
    <row r="267" customFormat="false" ht="12.75" hidden="false" customHeight="false" outlineLevel="0" collapsed="false">
      <c r="A267" s="120" t="e">
        <f aca="false">IF(TermDate=0,which_order(C267,FirstPmtDate,FirstPmtDate1,'Case &amp; Order Info'!$P$38,FirstPmtDate2,'Case &amp; Order Info'!$P$50,FirstPmtDate3,'Case &amp; Order Info'!$P$62,'Child Supp.'!$F$11),which_order(C267,FirstPmtDate,FirstPmtDate1,'Case &amp; Order Info'!$P$38,FirstPmtDate2,'Case &amp; Order Info'!$P$50,FirstPmtDate3,'Case &amp; Order Info'!$P$62,TermDate))</f>
        <v>#VALUE!</v>
      </c>
      <c r="B267" s="98" t="e">
        <f aca="false">Which_One(A267,FirstPmtDate,FirstPmtDate1,FirstPmtDate2,FirstPmtDate3)</f>
        <v>#VALUE!</v>
      </c>
      <c r="C267" s="98" t="e">
        <f aca="false">start_date(D266,FirstPmtDate,FirstPmtDate1,'Case &amp; Order Info'!$P$38,FirstPmtDate2,'Case &amp; Order Info'!$P$50,FirstPmtDate3,'Case &amp; Order Info'!$P$62,'Child Supp.'!$F$11)</f>
        <v>#VALUE!</v>
      </c>
      <c r="D267" s="98" t="e">
        <f aca="false">End_Date(C267,FirstPmtDate,FirstPmtDate1,'Case &amp; Order Info'!$P$38,FirstPmtDate2,'Case &amp; Order Info'!$P$50,FirstPmtDate3,'Case &amp; Order Info'!$P$62,'Child Supp.'!$F$11)</f>
        <v>#VALUE!</v>
      </c>
      <c r="E267" s="99" t="e">
        <f aca="false">Perc(C267,D267,'Case &amp; Order Info'!$B$11,'Case &amp; Order Info'!$F$13,'Case &amp; Order Info'!$H$13,'Case &amp; Order Info'!$F$14,'Case &amp; Order Info'!$H$14,'Case &amp; Order Info'!$F$15,'Case &amp; Order Info'!$H$15,'Case &amp; Order Info'!$F$16,'Case &amp; Order Info'!$H$16,'Case &amp; Order Info'!$F$17,'Case &amp; Order Info'!$H$17)</f>
        <v>#VALUE!</v>
      </c>
      <c r="F267" s="98" t="e">
        <f aca="false">Which_One(A267,'Case &amp; Order Info'!$D$26,'Case &amp; Order Info'!$D$38,'Case &amp; Order Info'!$D$50,'Case &amp; Order Info'!$D$62)</f>
        <v>#VALUE!</v>
      </c>
      <c r="G267" s="120" t="e">
        <f aca="false">charges_n_month(B267,'Child Supp.'!$F$11,MONTH(C267),YEAR(C267),F267,0,charges_n_month(B267,TermDate,MONTH(C267),YEAR(C267),F267,0,0))</f>
        <v>#VALUE!</v>
      </c>
      <c r="H267" s="100" t="e">
        <f aca="false">Which_One(A267,'Case &amp; Order Info'!$B$26,'Case &amp; Order Info'!$B$38,'Case &amp; Order Info'!$B$50,'Case &amp; Order Info'!$B$62)</f>
        <v>#VALUE!</v>
      </c>
      <c r="I267" s="98" t="e">
        <f aca="false">Start_Var_Date($C267,$D267,$A267,'Case &amp; Order Info'!$H$26,'Case &amp; Order Info'!$J$26,'Case &amp; Order Info'!$H$38,'Case &amp; Order Info'!$J$38,'Case &amp; Order Info'!$H$50,'Case &amp; Order Info'!$J$50,'Case &amp; Order Info'!$H$62,'Case &amp; Order Info'!$J$62)</f>
        <v>#VALUE!</v>
      </c>
      <c r="J267" s="98" t="e">
        <f aca="false">End_Var_Date($C267,$D267,$A267,'Case &amp; Order Info'!$H$26,'Case &amp; Order Info'!$J$26,'Case &amp; Order Info'!$H$38,'Case &amp; Order Info'!$J$38,'Case &amp; Order Info'!$H$50,'Case &amp; Order Info'!$J$50,'Case &amp; Order Info'!$H$62,'Case &amp; Order Info'!$J$62)</f>
        <v>#VALUE!</v>
      </c>
      <c r="K267" s="100" t="e">
        <f aca="false">Which_One(A267,'Case &amp; Order Info'!$F$26,'Case &amp; Order Info'!$F$38,'Case &amp; Order Info'!$F$50,'Case &amp; Order Info'!$F$62)</f>
        <v>#VALUE!</v>
      </c>
      <c r="L267" s="100" t="e">
        <f aca="false">Charge_Amount(H267,B267,D267,K267,I267,J267,MONTH(C267),YEAR(C267),F267,0,0)</f>
        <v>#VALUE!</v>
      </c>
      <c r="N267" s="120" t="e">
        <f aca="false">IF(TermDate1=0,which_order(P267,FirstPmtDate,FirstPmtDate1,'Case &amp; Order Info'!$P$39,FirstPmtDate2,'Case &amp; Order Info'!$P$51,FirstPmtDate3,'Case &amp; Order Info'!$P$63,'Medical Supp.'!$F$11),which_order(P267,FirstPmtDate,FirstPmtDate1,'Case &amp; Order Info'!$P$39,FirstPmtDate2,'Case &amp; Order Info'!$P$51,FirstPmtDate3,'Case &amp; Order Info'!$P$63,TermDate1))</f>
        <v>#VALUE!</v>
      </c>
      <c r="O267" s="121" t="e">
        <f aca="false">Which_One(N267,FirstPmtDate,FirstPmtDate1,FirstPmtDate2,FirstPmtDate3)</f>
        <v>#VALUE!</v>
      </c>
      <c r="P267" s="98" t="e">
        <f aca="false">IF(TermDate1=0,start_date(Q266,FirstPmtDate,FirstPmtDate1,'Case &amp; Order Info'!$P$39,FirstPmtDate2,'Case &amp; Order Info'!$P$51,FirstPmtDate3,'Case &amp; Order Info'!$P$63,'Medical Supp.'!$F$11),start_date(Q266,FirstPmtDate,FirstPmtDate1,'Case &amp; Order Info'!$P$39,FirstPmtDate2,'Case &amp; Order Info'!$P$51,FirstPmtDate3,'Case &amp; Order Info'!$P$63,TermDate1))</f>
        <v>#VALUE!</v>
      </c>
      <c r="Q267" s="98" t="e">
        <f aca="false">IF(OR(TermDate1=0,TermDate1&gt;'Medical Supp.'!$F$11),End_Date(P267,FirstPmtDate,FirstPmtDate1,'Case &amp; Order Info'!$P$39,FirstPmtDate2,'Case &amp; Order Info'!$P$51,FirstPmtDate3,'Case &amp; Order Info'!$P$63,'Medical Supp.'!$F$11),End_Date(P267,FirstPmtDate,FirstPmtDate1,'Case &amp; Order Info'!$P$39,FirstPmtDate2,'Case &amp; Order Info'!$P$51,FirstPmtDate3,'Case &amp; Order Info'!$P$63,TermDate1))</f>
        <v>#VALUE!</v>
      </c>
      <c r="R267" s="122" t="e">
        <f aca="false">Perc(P267,Q267,'Case &amp; Order Info'!$B$11,'Case &amp; Order Info'!$F$13,'Case &amp; Order Info'!$H$13,'Case &amp; Order Info'!$F$14,'Case &amp; Order Info'!$H$14,'Case &amp; Order Info'!$F$15,'Case &amp; Order Info'!$H$15,'Case &amp; Order Info'!$F$16,'Case &amp; Order Info'!$H$16,'Case &amp; Order Info'!$F$17,'Case &amp; Order Info'!$H$17)</f>
        <v>#VALUE!</v>
      </c>
      <c r="S267" s="98" t="e">
        <f aca="false">Which_One(N267,'Case &amp; Order Info'!$D$27,'Case &amp; Order Info'!$D$39,'Case &amp; Order Info'!$D$51,'Case &amp; Order Info'!$D$63)</f>
        <v>#VALUE!</v>
      </c>
      <c r="T267" s="120" t="e">
        <f aca="false">charges_n_month(O267,'Medical Supp.'!$F$11,MONTH(P267),YEAR(P267),S267,0,charges_n_month(O267,TermDate,MONTH(P267),YEAR(P267),S267,0,0))</f>
        <v>#VALUE!</v>
      </c>
      <c r="U267" s="100" t="e">
        <f aca="false">Which_One(N267,'Case &amp; Order Info'!$B$27,'Case &amp; Order Info'!$B$39,'Case &amp; Order Info'!$B$51,'Case &amp; Order Info'!$B$63)</f>
        <v>#VALUE!</v>
      </c>
      <c r="V267" s="98" t="e">
        <f aca="false">Start_Var_Date(P267,Q267,N267,'Case &amp; Order Info'!$H$27,'Case &amp; Order Info'!$J$27,'Case &amp; Order Info'!$H$39,'Case &amp; Order Info'!$J$39,'Case &amp; Order Info'!$H$51,'Case &amp; Order Info'!$J$51,'Case &amp; Order Info'!$H$63,'Case &amp; Order Info'!$J$63)</f>
        <v>#VALUE!</v>
      </c>
      <c r="W267" s="98" t="e">
        <f aca="false">End_Var_Date(P267,Q267,N267,'Case &amp; Order Info'!$H$27,'Case &amp; Order Info'!$J$27,'Case &amp; Order Info'!$H$39,'Case &amp; Order Info'!$J$39,'Case &amp; Order Info'!$H$51,'Case &amp; Order Info'!$J$51,'Case &amp; Order Info'!$H$63,'Case &amp; Order Info'!$J$53)</f>
        <v>#VALUE!</v>
      </c>
      <c r="X267" s="100" t="e">
        <f aca="false">Which_One(N267,'Case &amp; Order Info'!$F$27,'Case &amp; Order Info'!$F$39,'Case &amp; Order Info'!$F$51,'Case &amp; Order Info'!$F$63)</f>
        <v>#VALUE!</v>
      </c>
      <c r="Y267" s="100" t="e">
        <f aca="false">Charge_Amount(U267,O267,Q267,X267,V267,W267,MONTH(P267),YEAR(P267),S267,0,0)</f>
        <v>#VALUE!</v>
      </c>
      <c r="AA267" s="120" t="e">
        <f aca="false">IF(TermDate2=0,which_order(AC267,FirstPmtDate,FirstPmtDate1,'Case &amp; Order Info'!$P$40,FirstPmtDate2,'Case &amp; Order Info'!$P$52,FirstPmtDate3,'Case &amp; Order Info'!$P$64,'Spousal Supp.'!$F$11),which_order(AC267,FirstPmtDate,FirstPmtDate1,'Case &amp; Order Info'!$P$40,FirstPmtDate2,'Case &amp; Order Info'!$P$52,FirstPmtDate3,'Case &amp; Order Info'!$P$64,TermDate2))</f>
        <v>#VALUE!</v>
      </c>
      <c r="AB267" s="121" t="e">
        <f aca="false">Which_One(AA267,FirstPmtDate,FirstPmtDate1,FirstPmtDate2,FirstPmtDate3)</f>
        <v>#VALUE!</v>
      </c>
      <c r="AC267" s="98" t="e">
        <f aca="false">start_date(AD266,FirstPmtDate,FirstPmtDate1,'Case &amp; Order Info'!$P$40,FirstPmtDate2,'Case &amp; Order Info'!$P$52,FirstPmtDate3,'Case &amp; Order Info'!$P$64,'Spousal Supp.'!$F$11)</f>
        <v>#VALUE!</v>
      </c>
      <c r="AD267" s="98" t="e">
        <f aca="false">End_Date(AC267,FirstPmtDate,FirstPmtDate1,'Case &amp; Order Info'!$P$40,FirstPmtDate2,'Case &amp; Order Info'!$P$52,FirstPmtDate3,'Case &amp; Order Info'!$P$64,'Spousal Supp.'!$F$11)</f>
        <v>#VALUE!</v>
      </c>
      <c r="AE267" s="122" t="e">
        <f aca="false">Perc(AC267,AD267,'Case &amp; Order Info'!$B$11,'Case &amp; Order Info'!$F$13,'Case &amp; Order Info'!$H$13,'Case &amp; Order Info'!$F$14,'Case &amp; Order Info'!$H$14,'Case &amp; Order Info'!$F$15,'Case &amp; Order Info'!$H$15,'Case &amp; Order Info'!$F$16,'Case &amp; Order Info'!$H$16,'Case &amp; Order Info'!$F$17,'Case &amp; Order Info'!$H$17)</f>
        <v>#VALUE!</v>
      </c>
      <c r="AF267" s="98" t="e">
        <f aca="false">Which_One(AA267,'Case &amp; Order Info'!$D$28,'Case &amp; Order Info'!$D$40,'Case &amp; Order Info'!$D$52,'Case &amp; Order Info'!$D$64)</f>
        <v>#VALUE!</v>
      </c>
      <c r="AG267" s="120" t="e">
        <f aca="false">charges_n_month(AB267,'Spousal Supp.'!$F$11,MONTH(AC267),YEAR(AC267),AF267,0,charges_n_month(AB267,TermDate,MONTH(AC267),YEAR(AC267),AF267,0,0))</f>
        <v>#VALUE!</v>
      </c>
      <c r="AH267" s="100" t="e">
        <f aca="false">Which_One(AA267,'Case &amp; Order Info'!$B$28,'Case &amp; Order Info'!$B$40,'Case &amp; Order Info'!$B$52,'Case &amp; Order Info'!$B$64)</f>
        <v>#VALUE!</v>
      </c>
      <c r="AI267" s="98" t="e">
        <f aca="false">Start_Var_Date(AC267,AD267,AA267,'Case &amp; Order Info'!$H$28,'Case &amp; Order Info'!$J$28,'Case &amp; Order Info'!$H$40,'Case &amp; Order Info'!$J$40,'Case &amp; Order Info'!$H$52,'Case &amp; Order Info'!$J$52,'Case &amp; Order Info'!$H$64,'Case &amp; Order Info'!$J$64)</f>
        <v>#VALUE!</v>
      </c>
      <c r="AJ267" s="98" t="e">
        <f aca="false">End_Var_Date(AC267,AD267,AA267,'Case &amp; Order Info'!$H$28,'Case &amp; Order Info'!$J$28,'Case &amp; Order Info'!$H$40,'Case &amp; Order Info'!$J$40,'Case &amp; Order Info'!$H$52,'Case &amp; Order Info'!$J$52,'Case &amp; Order Info'!$H$64,'Case &amp; Order Info'!$J$64)</f>
        <v>#VALUE!</v>
      </c>
      <c r="AK267" s="100" t="e">
        <f aca="false">Which_One(AA267,'Case &amp; Order Info'!$F$28,'Case &amp; Order Info'!$F$40,'Case &amp; Order Info'!$F$52,'Case &amp; Order Info'!$F$64)</f>
        <v>#VALUE!</v>
      </c>
      <c r="AL267" s="100" t="e">
        <f aca="false">Charge_Amount(AH267,AB267,AD267,AK267,AI267,AJ267,MONTH(AC267),YEAR(AC267),AF267,0,0)</f>
        <v>#VALUE!</v>
      </c>
      <c r="AN267" s="120" t="e">
        <f aca="false">IF(TermDate3=0,which_order(AP267,FirstPmtDate,FirstPmtDate1,'Case &amp; Order Info'!$P$41,FirstPmtDate2,'Case &amp; Order Info'!$P$53,FirstPmtDate3,'Case &amp; Order Info'!$P$65,'Other Supp.'!$F$11),which_order(AP267,FirstPmtDate,FirstPmtDate1,'Case &amp; Order Info'!$P$41,FirstPmtDate2,'Case &amp; Order Info'!$P$53,FirstPmtDate3,'Case &amp; Order Info'!$P$65,TermDate3))</f>
        <v>#VALUE!</v>
      </c>
      <c r="AO267" s="121" t="e">
        <f aca="false">Which_One(AN267,FirstPmtDate,FirstPmtDate1,FirstPmtDate2,FirstPmtDate3)</f>
        <v>#VALUE!</v>
      </c>
      <c r="AP267" s="98" t="e">
        <f aca="false">start_date(AQ266,FirstPmtDate,FirstPmtDate1,'Case &amp; Order Info'!$P$41,FirstPmtDate2,'Case &amp; Order Info'!$P$53,FirstPmtDate3,'Case &amp; Order Info'!$P$65,'Other Supp.'!$F$11)</f>
        <v>#VALUE!</v>
      </c>
      <c r="AQ267" s="98" t="e">
        <f aca="false">End_Date(AP267,FirstPmtDate,FirstPmtDate1,'Case &amp; Order Info'!$P$41,FirstPmtDate2,'Case &amp; Order Info'!$P$53,FirstPmtDate3,'Case &amp; Order Info'!$P$65,'Other Supp.'!$F$11)</f>
        <v>#VALUE!</v>
      </c>
      <c r="AR267" s="122" t="e">
        <f aca="false">Perc(AP267,AQ267,'Case &amp; Order Info'!$B$11,'Case &amp; Order Info'!$F$13,'Case &amp; Order Info'!$H$13,'Case &amp; Order Info'!$F$14,'Case &amp; Order Info'!$H$14,'Case &amp; Order Info'!$F$15,'Case &amp; Order Info'!$H$15,'Case &amp; Order Info'!$F$16,'Case &amp; Order Info'!$H$16,'Case &amp; Order Info'!$F$17,'Case &amp; Order Info'!$H$17)</f>
        <v>#VALUE!</v>
      </c>
      <c r="AS267" s="98" t="e">
        <f aca="false">Which_One(AN267,'Case &amp; Order Info'!$D$29,'Case &amp; Order Info'!$D$41,'Case &amp; Order Info'!$D$53,'Case &amp; Order Info'!$D$65)</f>
        <v>#VALUE!</v>
      </c>
      <c r="AT267" s="120" t="e">
        <f aca="false">charges_n_month(AO267,'Other Supp.'!$F$11,MONTH(AP267),YEAR(AP267),AS267,0,charges_n_month(AO267,TermDate,MONTH(AP267),YEAR(AP267),AS267,0,0))</f>
        <v>#VALUE!</v>
      </c>
      <c r="AU267" s="100" t="e">
        <f aca="false">Which_One(AN267,'Case &amp; Order Info'!$B$29,'Case &amp; Order Info'!$B$41,'Case &amp; Order Info'!$B$53,'Case &amp; Order Info'!$B$65)</f>
        <v>#VALUE!</v>
      </c>
      <c r="AV267" s="98" t="e">
        <f aca="false">Start_Var_Date(AP267,AQ267,AN267,'Case &amp; Order Info'!$H$29,'Case &amp; Order Info'!$J$29,'Case &amp; Order Info'!$H$41,'Case &amp; Order Info'!$J$41,'Case &amp; Order Info'!$H$53,'Case &amp; Order Info'!$J$53,'Case &amp; Order Info'!$H$65,'Case &amp; Order Info'!$J$65)</f>
        <v>#VALUE!</v>
      </c>
      <c r="AW267" s="98" t="e">
        <f aca="false">End_Var_Date(AP267,AQ267,AN267,'Case &amp; Order Info'!$H$29,'Case &amp; Order Info'!$J$29,'Case &amp; Order Info'!$H$41,'Case &amp; Order Info'!$J$41,'Case &amp; Order Info'!$H$53,'Case &amp; Order Info'!$J$53,'Case &amp; Order Info'!$H$65,'Case &amp; Order Info'!$J$65)</f>
        <v>#VALUE!</v>
      </c>
      <c r="AX267" s="100" t="e">
        <f aca="false">Which_One(AN267,'Case &amp; Order Info'!$F$29,'Case &amp; Order Info'!$F$41,'Case &amp; Order Info'!$F$53,'Case &amp; Order Info'!$F$65)</f>
        <v>#VALUE!</v>
      </c>
      <c r="AY267" s="100" t="e">
        <f aca="false">Charge_Amount(AU267,AO267,AQ267,AX267,AV267,AW267,MONTH(AP267),YEAR(AP267),AS267,0,0)</f>
        <v>#VALUE!</v>
      </c>
    </row>
    <row r="268" customFormat="false" ht="12.75" hidden="false" customHeight="false" outlineLevel="0" collapsed="false">
      <c r="A268" s="120" t="e">
        <f aca="false">IF(TermDate=0,which_order(C268,FirstPmtDate,FirstPmtDate1,'Case &amp; Order Info'!$P$38,FirstPmtDate2,'Case &amp; Order Info'!$P$50,FirstPmtDate3,'Case &amp; Order Info'!$P$62,'Child Supp.'!$F$11),which_order(C268,FirstPmtDate,FirstPmtDate1,'Case &amp; Order Info'!$P$38,FirstPmtDate2,'Case &amp; Order Info'!$P$50,FirstPmtDate3,'Case &amp; Order Info'!$P$62,TermDate))</f>
        <v>#VALUE!</v>
      </c>
      <c r="B268" s="98" t="e">
        <f aca="false">Which_One(A268,FirstPmtDate,FirstPmtDate1,FirstPmtDate2,FirstPmtDate3)</f>
        <v>#VALUE!</v>
      </c>
      <c r="C268" s="98" t="e">
        <f aca="false">start_date(D267,FirstPmtDate,FirstPmtDate1,'Case &amp; Order Info'!$P$38,FirstPmtDate2,'Case &amp; Order Info'!$P$50,FirstPmtDate3,'Case &amp; Order Info'!$P$62,'Child Supp.'!$F$11)</f>
        <v>#VALUE!</v>
      </c>
      <c r="D268" s="98" t="e">
        <f aca="false">End_Date(C268,FirstPmtDate,FirstPmtDate1,'Case &amp; Order Info'!$P$38,FirstPmtDate2,'Case &amp; Order Info'!$P$50,FirstPmtDate3,'Case &amp; Order Info'!$P$62,'Child Supp.'!$F$11)</f>
        <v>#VALUE!</v>
      </c>
      <c r="E268" s="99" t="e">
        <f aca="false">Perc(C268,D268,'Case &amp; Order Info'!$B$11,'Case &amp; Order Info'!$F$13,'Case &amp; Order Info'!$H$13,'Case &amp; Order Info'!$F$14,'Case &amp; Order Info'!$H$14,'Case &amp; Order Info'!$F$15,'Case &amp; Order Info'!$H$15,'Case &amp; Order Info'!$F$16,'Case &amp; Order Info'!$H$16,'Case &amp; Order Info'!$F$17,'Case &amp; Order Info'!$H$17)</f>
        <v>#VALUE!</v>
      </c>
      <c r="F268" s="98" t="e">
        <f aca="false">Which_One(A268,'Case &amp; Order Info'!$D$26,'Case &amp; Order Info'!$D$38,'Case &amp; Order Info'!$D$50,'Case &amp; Order Info'!$D$62)</f>
        <v>#VALUE!</v>
      </c>
      <c r="G268" s="120" t="e">
        <f aca="false">charges_n_month(B268,'Child Supp.'!$F$11,MONTH(C268),YEAR(C268),F268,0,charges_n_month(B268,TermDate,MONTH(C268),YEAR(C268),F268,0,0))</f>
        <v>#VALUE!</v>
      </c>
      <c r="H268" s="100" t="e">
        <f aca="false">Which_One(A268,'Case &amp; Order Info'!$B$26,'Case &amp; Order Info'!$B$38,'Case &amp; Order Info'!$B$50,'Case &amp; Order Info'!$B$62)</f>
        <v>#VALUE!</v>
      </c>
      <c r="I268" s="98" t="e">
        <f aca="false">Start_Var_Date($C268,$D268,$A268,'Case &amp; Order Info'!$H$26,'Case &amp; Order Info'!$J$26,'Case &amp; Order Info'!$H$38,'Case &amp; Order Info'!$J$38,'Case &amp; Order Info'!$H$50,'Case &amp; Order Info'!$J$50,'Case &amp; Order Info'!$H$62,'Case &amp; Order Info'!$J$62)</f>
        <v>#VALUE!</v>
      </c>
      <c r="J268" s="98" t="e">
        <f aca="false">End_Var_Date($C268,$D268,$A268,'Case &amp; Order Info'!$H$26,'Case &amp; Order Info'!$J$26,'Case &amp; Order Info'!$H$38,'Case &amp; Order Info'!$J$38,'Case &amp; Order Info'!$H$50,'Case &amp; Order Info'!$J$50,'Case &amp; Order Info'!$H$62,'Case &amp; Order Info'!$J$62)</f>
        <v>#VALUE!</v>
      </c>
      <c r="K268" s="100" t="e">
        <f aca="false">Which_One(A268,'Case &amp; Order Info'!$F$26,'Case &amp; Order Info'!$F$38,'Case &amp; Order Info'!$F$50,'Case &amp; Order Info'!$F$62)</f>
        <v>#VALUE!</v>
      </c>
      <c r="L268" s="100" t="e">
        <f aca="false">Charge_Amount(H268,B268,D268,K268,I268,J268,MONTH(C268),YEAR(C268),F268,0,0)</f>
        <v>#VALUE!</v>
      </c>
      <c r="N268" s="120" t="e">
        <f aca="false">IF(TermDate1=0,which_order(P268,FirstPmtDate,FirstPmtDate1,'Case &amp; Order Info'!$P$39,FirstPmtDate2,'Case &amp; Order Info'!$P$51,FirstPmtDate3,'Case &amp; Order Info'!$P$63,'Medical Supp.'!$F$11),which_order(P268,FirstPmtDate,FirstPmtDate1,'Case &amp; Order Info'!$P$39,FirstPmtDate2,'Case &amp; Order Info'!$P$51,FirstPmtDate3,'Case &amp; Order Info'!$P$63,TermDate1))</f>
        <v>#VALUE!</v>
      </c>
      <c r="O268" s="121" t="e">
        <f aca="false">Which_One(N268,FirstPmtDate,FirstPmtDate1,FirstPmtDate2,FirstPmtDate3)</f>
        <v>#VALUE!</v>
      </c>
      <c r="P268" s="98" t="e">
        <f aca="false">IF(TermDate1=0,start_date(Q267,FirstPmtDate,FirstPmtDate1,'Case &amp; Order Info'!$P$39,FirstPmtDate2,'Case &amp; Order Info'!$P$51,FirstPmtDate3,'Case &amp; Order Info'!$P$63,'Medical Supp.'!$F$11),start_date(Q267,FirstPmtDate,FirstPmtDate1,'Case &amp; Order Info'!$P$39,FirstPmtDate2,'Case &amp; Order Info'!$P$51,FirstPmtDate3,'Case &amp; Order Info'!$P$63,TermDate1))</f>
        <v>#VALUE!</v>
      </c>
      <c r="Q268" s="98" t="e">
        <f aca="false">IF(OR(TermDate1=0,TermDate1&gt;'Medical Supp.'!$F$11),End_Date(P268,FirstPmtDate,FirstPmtDate1,'Case &amp; Order Info'!$P$39,FirstPmtDate2,'Case &amp; Order Info'!$P$51,FirstPmtDate3,'Case &amp; Order Info'!$P$63,'Medical Supp.'!$F$11),End_Date(P268,FirstPmtDate,FirstPmtDate1,'Case &amp; Order Info'!$P$39,FirstPmtDate2,'Case &amp; Order Info'!$P$51,FirstPmtDate3,'Case &amp; Order Info'!$P$63,TermDate1))</f>
        <v>#VALUE!</v>
      </c>
      <c r="R268" s="122" t="e">
        <f aca="false">Perc(P268,Q268,'Case &amp; Order Info'!$B$11,'Case &amp; Order Info'!$F$13,'Case &amp; Order Info'!$H$13,'Case &amp; Order Info'!$F$14,'Case &amp; Order Info'!$H$14,'Case &amp; Order Info'!$F$15,'Case &amp; Order Info'!$H$15,'Case &amp; Order Info'!$F$16,'Case &amp; Order Info'!$H$16,'Case &amp; Order Info'!$F$17,'Case &amp; Order Info'!$H$17)</f>
        <v>#VALUE!</v>
      </c>
      <c r="S268" s="98" t="e">
        <f aca="false">Which_One(N268,'Case &amp; Order Info'!$D$27,'Case &amp; Order Info'!$D$39,'Case &amp; Order Info'!$D$51,'Case &amp; Order Info'!$D$63)</f>
        <v>#VALUE!</v>
      </c>
      <c r="T268" s="120" t="e">
        <f aca="false">charges_n_month(O268,'Medical Supp.'!$F$11,MONTH(P268),YEAR(P268),S268,0,charges_n_month(O268,TermDate,MONTH(P268),YEAR(P268),S268,0,0))</f>
        <v>#VALUE!</v>
      </c>
      <c r="U268" s="100" t="e">
        <f aca="false">Which_One(N268,'Case &amp; Order Info'!$B$27,'Case &amp; Order Info'!$B$39,'Case &amp; Order Info'!$B$51,'Case &amp; Order Info'!$B$63)</f>
        <v>#VALUE!</v>
      </c>
      <c r="V268" s="98" t="e">
        <f aca="false">Start_Var_Date(P268,Q268,N268,'Case &amp; Order Info'!$H$27,'Case &amp; Order Info'!$J$27,'Case &amp; Order Info'!$H$39,'Case &amp; Order Info'!$J$39,'Case &amp; Order Info'!$H$51,'Case &amp; Order Info'!$J$51,'Case &amp; Order Info'!$H$63,'Case &amp; Order Info'!$J$63)</f>
        <v>#VALUE!</v>
      </c>
      <c r="W268" s="98" t="e">
        <f aca="false">End_Var_Date(P268,Q268,N268,'Case &amp; Order Info'!$H$27,'Case &amp; Order Info'!$J$27,'Case &amp; Order Info'!$H$39,'Case &amp; Order Info'!$J$39,'Case &amp; Order Info'!$H$51,'Case &amp; Order Info'!$J$51,'Case &amp; Order Info'!$H$63,'Case &amp; Order Info'!$J$53)</f>
        <v>#VALUE!</v>
      </c>
      <c r="X268" s="100" t="e">
        <f aca="false">Which_One(N268,'Case &amp; Order Info'!$F$27,'Case &amp; Order Info'!$F$39,'Case &amp; Order Info'!$F$51,'Case &amp; Order Info'!$F$63)</f>
        <v>#VALUE!</v>
      </c>
      <c r="Y268" s="100" t="e">
        <f aca="false">Charge_Amount(U268,O268,Q268,X268,V268,W268,MONTH(P268),YEAR(P268),S268,0,0)</f>
        <v>#VALUE!</v>
      </c>
      <c r="AA268" s="120" t="e">
        <f aca="false">IF(TermDate2=0,which_order(AC268,FirstPmtDate,FirstPmtDate1,'Case &amp; Order Info'!$P$40,FirstPmtDate2,'Case &amp; Order Info'!$P$52,FirstPmtDate3,'Case &amp; Order Info'!$P$64,'Spousal Supp.'!$F$11),which_order(AC268,FirstPmtDate,FirstPmtDate1,'Case &amp; Order Info'!$P$40,FirstPmtDate2,'Case &amp; Order Info'!$P$52,FirstPmtDate3,'Case &amp; Order Info'!$P$64,TermDate2))</f>
        <v>#VALUE!</v>
      </c>
      <c r="AB268" s="121" t="e">
        <f aca="false">Which_One(AA268,FirstPmtDate,FirstPmtDate1,FirstPmtDate2,FirstPmtDate3)</f>
        <v>#VALUE!</v>
      </c>
      <c r="AC268" s="98" t="e">
        <f aca="false">start_date(AD267,FirstPmtDate,FirstPmtDate1,'Case &amp; Order Info'!$P$40,FirstPmtDate2,'Case &amp; Order Info'!$P$52,FirstPmtDate3,'Case &amp; Order Info'!$P$64,'Spousal Supp.'!$F$11)</f>
        <v>#VALUE!</v>
      </c>
      <c r="AD268" s="98" t="e">
        <f aca="false">End_Date(AC268,FirstPmtDate,FirstPmtDate1,'Case &amp; Order Info'!$P$40,FirstPmtDate2,'Case &amp; Order Info'!$P$52,FirstPmtDate3,'Case &amp; Order Info'!$P$64,'Spousal Supp.'!$F$11)</f>
        <v>#VALUE!</v>
      </c>
      <c r="AE268" s="122" t="e">
        <f aca="false">Perc(AC268,AD268,'Case &amp; Order Info'!$B$11,'Case &amp; Order Info'!$F$13,'Case &amp; Order Info'!$H$13,'Case &amp; Order Info'!$F$14,'Case &amp; Order Info'!$H$14,'Case &amp; Order Info'!$F$15,'Case &amp; Order Info'!$H$15,'Case &amp; Order Info'!$F$16,'Case &amp; Order Info'!$H$16,'Case &amp; Order Info'!$F$17,'Case &amp; Order Info'!$H$17)</f>
        <v>#VALUE!</v>
      </c>
      <c r="AF268" s="98" t="e">
        <f aca="false">Which_One(AA268,'Case &amp; Order Info'!$D$28,'Case &amp; Order Info'!$D$40,'Case &amp; Order Info'!$D$52,'Case &amp; Order Info'!$D$64)</f>
        <v>#VALUE!</v>
      </c>
      <c r="AG268" s="120" t="e">
        <f aca="false">charges_n_month(AB268,'Spousal Supp.'!$F$11,MONTH(AC268),YEAR(AC268),AF268,0,charges_n_month(AB268,TermDate,MONTH(AC268),YEAR(AC268),AF268,0,0))</f>
        <v>#VALUE!</v>
      </c>
      <c r="AH268" s="100" t="e">
        <f aca="false">Which_One(AA268,'Case &amp; Order Info'!$B$28,'Case &amp; Order Info'!$B$40,'Case &amp; Order Info'!$B$52,'Case &amp; Order Info'!$B$64)</f>
        <v>#VALUE!</v>
      </c>
      <c r="AI268" s="98" t="e">
        <f aca="false">Start_Var_Date(AC268,AD268,AA268,'Case &amp; Order Info'!$H$28,'Case &amp; Order Info'!$J$28,'Case &amp; Order Info'!$H$40,'Case &amp; Order Info'!$J$40,'Case &amp; Order Info'!$H$52,'Case &amp; Order Info'!$J$52,'Case &amp; Order Info'!$H$64,'Case &amp; Order Info'!$J$64)</f>
        <v>#VALUE!</v>
      </c>
      <c r="AJ268" s="98" t="e">
        <f aca="false">End_Var_Date(AC268,AD268,AA268,'Case &amp; Order Info'!$H$28,'Case &amp; Order Info'!$J$28,'Case &amp; Order Info'!$H$40,'Case &amp; Order Info'!$J$40,'Case &amp; Order Info'!$H$52,'Case &amp; Order Info'!$J$52,'Case &amp; Order Info'!$H$64,'Case &amp; Order Info'!$J$64)</f>
        <v>#VALUE!</v>
      </c>
      <c r="AK268" s="100" t="e">
        <f aca="false">Which_One(AA268,'Case &amp; Order Info'!$F$28,'Case &amp; Order Info'!$F$40,'Case &amp; Order Info'!$F$52,'Case &amp; Order Info'!$F$64)</f>
        <v>#VALUE!</v>
      </c>
      <c r="AL268" s="100" t="e">
        <f aca="false">Charge_Amount(AH268,AB268,AD268,AK268,AI268,AJ268,MONTH(AC268),YEAR(AC268),AF268,0,0)</f>
        <v>#VALUE!</v>
      </c>
      <c r="AN268" s="120" t="e">
        <f aca="false">IF(TermDate3=0,which_order(AP268,FirstPmtDate,FirstPmtDate1,'Case &amp; Order Info'!$P$41,FirstPmtDate2,'Case &amp; Order Info'!$P$53,FirstPmtDate3,'Case &amp; Order Info'!$P$65,'Other Supp.'!$F$11),which_order(AP268,FirstPmtDate,FirstPmtDate1,'Case &amp; Order Info'!$P$41,FirstPmtDate2,'Case &amp; Order Info'!$P$53,FirstPmtDate3,'Case &amp; Order Info'!$P$65,TermDate3))</f>
        <v>#VALUE!</v>
      </c>
      <c r="AO268" s="121" t="e">
        <f aca="false">Which_One(AN268,FirstPmtDate,FirstPmtDate1,FirstPmtDate2,FirstPmtDate3)</f>
        <v>#VALUE!</v>
      </c>
      <c r="AP268" s="98" t="e">
        <f aca="false">start_date(AQ267,FirstPmtDate,FirstPmtDate1,'Case &amp; Order Info'!$P$41,FirstPmtDate2,'Case &amp; Order Info'!$P$53,FirstPmtDate3,'Case &amp; Order Info'!$P$65,'Other Supp.'!$F$11)</f>
        <v>#VALUE!</v>
      </c>
      <c r="AQ268" s="98" t="e">
        <f aca="false">End_Date(AP268,FirstPmtDate,FirstPmtDate1,'Case &amp; Order Info'!$P$41,FirstPmtDate2,'Case &amp; Order Info'!$P$53,FirstPmtDate3,'Case &amp; Order Info'!$P$65,'Other Supp.'!$F$11)</f>
        <v>#VALUE!</v>
      </c>
      <c r="AR268" s="122" t="e">
        <f aca="false">Perc(AP268,AQ268,'Case &amp; Order Info'!$B$11,'Case &amp; Order Info'!$F$13,'Case &amp; Order Info'!$H$13,'Case &amp; Order Info'!$F$14,'Case &amp; Order Info'!$H$14,'Case &amp; Order Info'!$F$15,'Case &amp; Order Info'!$H$15,'Case &amp; Order Info'!$F$16,'Case &amp; Order Info'!$H$16,'Case &amp; Order Info'!$F$17,'Case &amp; Order Info'!$H$17)</f>
        <v>#VALUE!</v>
      </c>
      <c r="AS268" s="98" t="e">
        <f aca="false">Which_One(AN268,'Case &amp; Order Info'!$D$29,'Case &amp; Order Info'!$D$41,'Case &amp; Order Info'!$D$53,'Case &amp; Order Info'!$D$65)</f>
        <v>#VALUE!</v>
      </c>
      <c r="AT268" s="120" t="e">
        <f aca="false">charges_n_month(AO268,'Other Supp.'!$F$11,MONTH(AP268),YEAR(AP268),AS268,0,charges_n_month(AO268,TermDate,MONTH(AP268),YEAR(AP268),AS268,0,0))</f>
        <v>#VALUE!</v>
      </c>
      <c r="AU268" s="100" t="e">
        <f aca="false">Which_One(AN268,'Case &amp; Order Info'!$B$29,'Case &amp; Order Info'!$B$41,'Case &amp; Order Info'!$B$53,'Case &amp; Order Info'!$B$65)</f>
        <v>#VALUE!</v>
      </c>
      <c r="AV268" s="98" t="e">
        <f aca="false">Start_Var_Date(AP268,AQ268,AN268,'Case &amp; Order Info'!$H$29,'Case &amp; Order Info'!$J$29,'Case &amp; Order Info'!$H$41,'Case &amp; Order Info'!$J$41,'Case &amp; Order Info'!$H$53,'Case &amp; Order Info'!$J$53,'Case &amp; Order Info'!$H$65,'Case &amp; Order Info'!$J$65)</f>
        <v>#VALUE!</v>
      </c>
      <c r="AW268" s="98" t="e">
        <f aca="false">End_Var_Date(AP268,AQ268,AN268,'Case &amp; Order Info'!$H$29,'Case &amp; Order Info'!$J$29,'Case &amp; Order Info'!$H$41,'Case &amp; Order Info'!$J$41,'Case &amp; Order Info'!$H$53,'Case &amp; Order Info'!$J$53,'Case &amp; Order Info'!$H$65,'Case &amp; Order Info'!$J$65)</f>
        <v>#VALUE!</v>
      </c>
      <c r="AX268" s="100" t="e">
        <f aca="false">Which_One(AN268,'Case &amp; Order Info'!$F$29,'Case &amp; Order Info'!$F$41,'Case &amp; Order Info'!$F$53,'Case &amp; Order Info'!$F$65)</f>
        <v>#VALUE!</v>
      </c>
      <c r="AY268" s="100" t="e">
        <f aca="false">Charge_Amount(AU268,AO268,AQ268,AX268,AV268,AW268,MONTH(AP268),YEAR(AP268),AS268,0,0)</f>
        <v>#VALUE!</v>
      </c>
    </row>
    <row r="269" customFormat="false" ht="12.75" hidden="false" customHeight="false" outlineLevel="0" collapsed="false">
      <c r="A269" s="120" t="e">
        <f aca="false">IF(TermDate=0,which_order(C269,FirstPmtDate,FirstPmtDate1,'Case &amp; Order Info'!$P$38,FirstPmtDate2,'Case &amp; Order Info'!$P$50,FirstPmtDate3,'Case &amp; Order Info'!$P$62,'Child Supp.'!$F$11),which_order(C269,FirstPmtDate,FirstPmtDate1,'Case &amp; Order Info'!$P$38,FirstPmtDate2,'Case &amp; Order Info'!$P$50,FirstPmtDate3,'Case &amp; Order Info'!$P$62,TermDate))</f>
        <v>#VALUE!</v>
      </c>
      <c r="B269" s="98" t="e">
        <f aca="false">Which_One(A269,FirstPmtDate,FirstPmtDate1,FirstPmtDate2,FirstPmtDate3)</f>
        <v>#VALUE!</v>
      </c>
      <c r="C269" s="98" t="e">
        <f aca="false">start_date(D268,FirstPmtDate,FirstPmtDate1,'Case &amp; Order Info'!$P$38,FirstPmtDate2,'Case &amp; Order Info'!$P$50,FirstPmtDate3,'Case &amp; Order Info'!$P$62,'Child Supp.'!$F$11)</f>
        <v>#VALUE!</v>
      </c>
      <c r="D269" s="98" t="e">
        <f aca="false">End_Date(C269,FirstPmtDate,FirstPmtDate1,'Case &amp; Order Info'!$P$38,FirstPmtDate2,'Case &amp; Order Info'!$P$50,FirstPmtDate3,'Case &amp; Order Info'!$P$62,'Child Supp.'!$F$11)</f>
        <v>#VALUE!</v>
      </c>
      <c r="E269" s="99" t="e">
        <f aca="false">Perc(C269,D269,'Case &amp; Order Info'!$B$11,'Case &amp; Order Info'!$F$13,'Case &amp; Order Info'!$H$13,'Case &amp; Order Info'!$F$14,'Case &amp; Order Info'!$H$14,'Case &amp; Order Info'!$F$15,'Case &amp; Order Info'!$H$15,'Case &amp; Order Info'!$F$16,'Case &amp; Order Info'!$H$16,'Case &amp; Order Info'!$F$17,'Case &amp; Order Info'!$H$17)</f>
        <v>#VALUE!</v>
      </c>
      <c r="F269" s="98" t="e">
        <f aca="false">Which_One(A269,'Case &amp; Order Info'!$D$26,'Case &amp; Order Info'!$D$38,'Case &amp; Order Info'!$D$50,'Case &amp; Order Info'!$D$62)</f>
        <v>#VALUE!</v>
      </c>
      <c r="G269" s="120" t="e">
        <f aca="false">charges_n_month(B269,'Child Supp.'!$F$11,MONTH(C269),YEAR(C269),F269,0,charges_n_month(B269,TermDate,MONTH(C269),YEAR(C269),F269,0,0))</f>
        <v>#VALUE!</v>
      </c>
      <c r="H269" s="100" t="e">
        <f aca="false">Which_One(A269,'Case &amp; Order Info'!$B$26,'Case &amp; Order Info'!$B$38,'Case &amp; Order Info'!$B$50,'Case &amp; Order Info'!$B$62)</f>
        <v>#VALUE!</v>
      </c>
      <c r="I269" s="98" t="e">
        <f aca="false">Start_Var_Date($C269,$D269,$A269,'Case &amp; Order Info'!$H$26,'Case &amp; Order Info'!$J$26,'Case &amp; Order Info'!$H$38,'Case &amp; Order Info'!$J$38,'Case &amp; Order Info'!$H$50,'Case &amp; Order Info'!$J$50,'Case &amp; Order Info'!$H$62,'Case &amp; Order Info'!$J$62)</f>
        <v>#VALUE!</v>
      </c>
      <c r="J269" s="98" t="e">
        <f aca="false">End_Var_Date($C269,$D269,$A269,'Case &amp; Order Info'!$H$26,'Case &amp; Order Info'!$J$26,'Case &amp; Order Info'!$H$38,'Case &amp; Order Info'!$J$38,'Case &amp; Order Info'!$H$50,'Case &amp; Order Info'!$J$50,'Case &amp; Order Info'!$H$62,'Case &amp; Order Info'!$J$62)</f>
        <v>#VALUE!</v>
      </c>
      <c r="K269" s="100" t="e">
        <f aca="false">Which_One(A269,'Case &amp; Order Info'!$F$26,'Case &amp; Order Info'!$F$38,'Case &amp; Order Info'!$F$50,'Case &amp; Order Info'!$F$62)</f>
        <v>#VALUE!</v>
      </c>
      <c r="L269" s="100" t="e">
        <f aca="false">Charge_Amount(H269,B269,D269,K269,I269,J269,MONTH(C269),YEAR(C269),F269,0,0)</f>
        <v>#VALUE!</v>
      </c>
      <c r="N269" s="120" t="e">
        <f aca="false">IF(TermDate1=0,which_order(P269,FirstPmtDate,FirstPmtDate1,'Case &amp; Order Info'!$P$39,FirstPmtDate2,'Case &amp; Order Info'!$P$51,FirstPmtDate3,'Case &amp; Order Info'!$P$63,'Medical Supp.'!$F$11),which_order(P269,FirstPmtDate,FirstPmtDate1,'Case &amp; Order Info'!$P$39,FirstPmtDate2,'Case &amp; Order Info'!$P$51,FirstPmtDate3,'Case &amp; Order Info'!$P$63,TermDate1))</f>
        <v>#VALUE!</v>
      </c>
      <c r="O269" s="121" t="e">
        <f aca="false">Which_One(N269,FirstPmtDate,FirstPmtDate1,FirstPmtDate2,FirstPmtDate3)</f>
        <v>#VALUE!</v>
      </c>
      <c r="P269" s="98" t="e">
        <f aca="false">IF(TermDate1=0,start_date(Q268,FirstPmtDate,FirstPmtDate1,'Case &amp; Order Info'!$P$39,FirstPmtDate2,'Case &amp; Order Info'!$P$51,FirstPmtDate3,'Case &amp; Order Info'!$P$63,'Medical Supp.'!$F$11),start_date(Q268,FirstPmtDate,FirstPmtDate1,'Case &amp; Order Info'!$P$39,FirstPmtDate2,'Case &amp; Order Info'!$P$51,FirstPmtDate3,'Case &amp; Order Info'!$P$63,TermDate1))</f>
        <v>#VALUE!</v>
      </c>
      <c r="Q269" s="98" t="e">
        <f aca="false">IF(OR(TermDate1=0,TermDate1&gt;'Medical Supp.'!$F$11),End_Date(P269,FirstPmtDate,FirstPmtDate1,'Case &amp; Order Info'!$P$39,FirstPmtDate2,'Case &amp; Order Info'!$P$51,FirstPmtDate3,'Case &amp; Order Info'!$P$63,'Medical Supp.'!$F$11),End_Date(P269,FirstPmtDate,FirstPmtDate1,'Case &amp; Order Info'!$P$39,FirstPmtDate2,'Case &amp; Order Info'!$P$51,FirstPmtDate3,'Case &amp; Order Info'!$P$63,TermDate1))</f>
        <v>#VALUE!</v>
      </c>
      <c r="R269" s="122" t="e">
        <f aca="false">Perc(P269,Q269,'Case &amp; Order Info'!$B$11,'Case &amp; Order Info'!$F$13,'Case &amp; Order Info'!$H$13,'Case &amp; Order Info'!$F$14,'Case &amp; Order Info'!$H$14,'Case &amp; Order Info'!$F$15,'Case &amp; Order Info'!$H$15,'Case &amp; Order Info'!$F$16,'Case &amp; Order Info'!$H$16,'Case &amp; Order Info'!$F$17,'Case &amp; Order Info'!$H$17)</f>
        <v>#VALUE!</v>
      </c>
      <c r="S269" s="98" t="e">
        <f aca="false">Which_One(N269,'Case &amp; Order Info'!$D$27,'Case &amp; Order Info'!$D$39,'Case &amp; Order Info'!$D$51,'Case &amp; Order Info'!$D$63)</f>
        <v>#VALUE!</v>
      </c>
      <c r="T269" s="120" t="e">
        <f aca="false">charges_n_month(O269,'Medical Supp.'!$F$11,MONTH(P269),YEAR(P269),S269,0,charges_n_month(O269,TermDate,MONTH(P269),YEAR(P269),S269,0,0))</f>
        <v>#VALUE!</v>
      </c>
      <c r="U269" s="100" t="e">
        <f aca="false">Which_One(N269,'Case &amp; Order Info'!$B$27,'Case &amp; Order Info'!$B$39,'Case &amp; Order Info'!$B$51,'Case &amp; Order Info'!$B$63)</f>
        <v>#VALUE!</v>
      </c>
      <c r="V269" s="98" t="e">
        <f aca="false">Start_Var_Date(P269,Q269,N269,'Case &amp; Order Info'!$H$27,'Case &amp; Order Info'!$J$27,'Case &amp; Order Info'!$H$39,'Case &amp; Order Info'!$J$39,'Case &amp; Order Info'!$H$51,'Case &amp; Order Info'!$J$51,'Case &amp; Order Info'!$H$63,'Case &amp; Order Info'!$J$63)</f>
        <v>#VALUE!</v>
      </c>
      <c r="W269" s="98" t="e">
        <f aca="false">End_Var_Date(P269,Q269,N269,'Case &amp; Order Info'!$H$27,'Case &amp; Order Info'!$J$27,'Case &amp; Order Info'!$H$39,'Case &amp; Order Info'!$J$39,'Case &amp; Order Info'!$H$51,'Case &amp; Order Info'!$J$51,'Case &amp; Order Info'!$H$63,'Case &amp; Order Info'!$J$53)</f>
        <v>#VALUE!</v>
      </c>
      <c r="X269" s="100" t="e">
        <f aca="false">Which_One(N269,'Case &amp; Order Info'!$F$27,'Case &amp; Order Info'!$F$39,'Case &amp; Order Info'!$F$51,'Case &amp; Order Info'!$F$63)</f>
        <v>#VALUE!</v>
      </c>
      <c r="Y269" s="100" t="e">
        <f aca="false">Charge_Amount(U269,O269,Q269,X269,V269,W269,MONTH(P269),YEAR(P269),S269,0,0)</f>
        <v>#VALUE!</v>
      </c>
      <c r="AA269" s="120" t="e">
        <f aca="false">IF(TermDate2=0,which_order(AC269,FirstPmtDate,FirstPmtDate1,'Case &amp; Order Info'!$P$40,FirstPmtDate2,'Case &amp; Order Info'!$P$52,FirstPmtDate3,'Case &amp; Order Info'!$P$64,'Spousal Supp.'!$F$11),which_order(AC269,FirstPmtDate,FirstPmtDate1,'Case &amp; Order Info'!$P$40,FirstPmtDate2,'Case &amp; Order Info'!$P$52,FirstPmtDate3,'Case &amp; Order Info'!$P$64,TermDate2))</f>
        <v>#VALUE!</v>
      </c>
      <c r="AB269" s="121" t="e">
        <f aca="false">Which_One(AA269,FirstPmtDate,FirstPmtDate1,FirstPmtDate2,FirstPmtDate3)</f>
        <v>#VALUE!</v>
      </c>
      <c r="AC269" s="98" t="e">
        <f aca="false">start_date(AD268,FirstPmtDate,FirstPmtDate1,'Case &amp; Order Info'!$P$40,FirstPmtDate2,'Case &amp; Order Info'!$P$52,FirstPmtDate3,'Case &amp; Order Info'!$P$64,'Spousal Supp.'!$F$11)</f>
        <v>#VALUE!</v>
      </c>
      <c r="AD269" s="98" t="e">
        <f aca="false">End_Date(AC269,FirstPmtDate,FirstPmtDate1,'Case &amp; Order Info'!$P$40,FirstPmtDate2,'Case &amp; Order Info'!$P$52,FirstPmtDate3,'Case &amp; Order Info'!$P$64,'Spousal Supp.'!$F$11)</f>
        <v>#VALUE!</v>
      </c>
      <c r="AE269" s="122" t="e">
        <f aca="false">Perc(AC269,AD269,'Case &amp; Order Info'!$B$11,'Case &amp; Order Info'!$F$13,'Case &amp; Order Info'!$H$13,'Case &amp; Order Info'!$F$14,'Case &amp; Order Info'!$H$14,'Case &amp; Order Info'!$F$15,'Case &amp; Order Info'!$H$15,'Case &amp; Order Info'!$F$16,'Case &amp; Order Info'!$H$16,'Case &amp; Order Info'!$F$17,'Case &amp; Order Info'!$H$17)</f>
        <v>#VALUE!</v>
      </c>
      <c r="AF269" s="98" t="e">
        <f aca="false">Which_One(AA269,'Case &amp; Order Info'!$D$28,'Case &amp; Order Info'!$D$40,'Case &amp; Order Info'!$D$52,'Case &amp; Order Info'!$D$64)</f>
        <v>#VALUE!</v>
      </c>
      <c r="AG269" s="120" t="e">
        <f aca="false">charges_n_month(AB269,'Spousal Supp.'!$F$11,MONTH(AC269),YEAR(AC269),AF269,0,charges_n_month(AB269,TermDate,MONTH(AC269),YEAR(AC269),AF269,0,0))</f>
        <v>#VALUE!</v>
      </c>
      <c r="AH269" s="100" t="e">
        <f aca="false">Which_One(AA269,'Case &amp; Order Info'!$B$28,'Case &amp; Order Info'!$B$40,'Case &amp; Order Info'!$B$52,'Case &amp; Order Info'!$B$64)</f>
        <v>#VALUE!</v>
      </c>
      <c r="AI269" s="98" t="e">
        <f aca="false">Start_Var_Date(AC269,AD269,AA269,'Case &amp; Order Info'!$H$28,'Case &amp; Order Info'!$J$28,'Case &amp; Order Info'!$H$40,'Case &amp; Order Info'!$J$40,'Case &amp; Order Info'!$H$52,'Case &amp; Order Info'!$J$52,'Case &amp; Order Info'!$H$64,'Case &amp; Order Info'!$J$64)</f>
        <v>#VALUE!</v>
      </c>
      <c r="AJ269" s="98" t="e">
        <f aca="false">End_Var_Date(AC269,AD269,AA269,'Case &amp; Order Info'!$H$28,'Case &amp; Order Info'!$J$28,'Case &amp; Order Info'!$H$40,'Case &amp; Order Info'!$J$40,'Case &amp; Order Info'!$H$52,'Case &amp; Order Info'!$J$52,'Case &amp; Order Info'!$H$64,'Case &amp; Order Info'!$J$64)</f>
        <v>#VALUE!</v>
      </c>
      <c r="AK269" s="100" t="e">
        <f aca="false">Which_One(AA269,'Case &amp; Order Info'!$F$28,'Case &amp; Order Info'!$F$40,'Case &amp; Order Info'!$F$52,'Case &amp; Order Info'!$F$64)</f>
        <v>#VALUE!</v>
      </c>
      <c r="AL269" s="100" t="e">
        <f aca="false">Charge_Amount(AH269,AB269,AD269,AK269,AI269,AJ269,MONTH(AC269),YEAR(AC269),AF269,0,0)</f>
        <v>#VALUE!</v>
      </c>
      <c r="AN269" s="120" t="e">
        <f aca="false">IF(TermDate3=0,which_order(AP269,FirstPmtDate,FirstPmtDate1,'Case &amp; Order Info'!$P$41,FirstPmtDate2,'Case &amp; Order Info'!$P$53,FirstPmtDate3,'Case &amp; Order Info'!$P$65,'Other Supp.'!$F$11),which_order(AP269,FirstPmtDate,FirstPmtDate1,'Case &amp; Order Info'!$P$41,FirstPmtDate2,'Case &amp; Order Info'!$P$53,FirstPmtDate3,'Case &amp; Order Info'!$P$65,TermDate3))</f>
        <v>#VALUE!</v>
      </c>
      <c r="AO269" s="121" t="e">
        <f aca="false">Which_One(AN269,FirstPmtDate,FirstPmtDate1,FirstPmtDate2,FirstPmtDate3)</f>
        <v>#VALUE!</v>
      </c>
      <c r="AP269" s="98" t="e">
        <f aca="false">start_date(AQ268,FirstPmtDate,FirstPmtDate1,'Case &amp; Order Info'!$P$41,FirstPmtDate2,'Case &amp; Order Info'!$P$53,FirstPmtDate3,'Case &amp; Order Info'!$P$65,'Other Supp.'!$F$11)</f>
        <v>#VALUE!</v>
      </c>
      <c r="AQ269" s="98" t="e">
        <f aca="false">End_Date(AP269,FirstPmtDate,FirstPmtDate1,'Case &amp; Order Info'!$P$41,FirstPmtDate2,'Case &amp; Order Info'!$P$53,FirstPmtDate3,'Case &amp; Order Info'!$P$65,'Other Supp.'!$F$11)</f>
        <v>#VALUE!</v>
      </c>
      <c r="AR269" s="122" t="e">
        <f aca="false">Perc(AP269,AQ269,'Case &amp; Order Info'!$B$11,'Case &amp; Order Info'!$F$13,'Case &amp; Order Info'!$H$13,'Case &amp; Order Info'!$F$14,'Case &amp; Order Info'!$H$14,'Case &amp; Order Info'!$F$15,'Case &amp; Order Info'!$H$15,'Case &amp; Order Info'!$F$16,'Case &amp; Order Info'!$H$16,'Case &amp; Order Info'!$F$17,'Case &amp; Order Info'!$H$17)</f>
        <v>#VALUE!</v>
      </c>
      <c r="AS269" s="98" t="e">
        <f aca="false">Which_One(AN269,'Case &amp; Order Info'!$D$29,'Case &amp; Order Info'!$D$41,'Case &amp; Order Info'!$D$53,'Case &amp; Order Info'!$D$65)</f>
        <v>#VALUE!</v>
      </c>
      <c r="AT269" s="120" t="e">
        <f aca="false">charges_n_month(AO269,'Other Supp.'!$F$11,MONTH(AP269),YEAR(AP269),AS269,0,charges_n_month(AO269,TermDate,MONTH(AP269),YEAR(AP269),AS269,0,0))</f>
        <v>#VALUE!</v>
      </c>
      <c r="AU269" s="100" t="e">
        <f aca="false">Which_One(AN269,'Case &amp; Order Info'!$B$29,'Case &amp; Order Info'!$B$41,'Case &amp; Order Info'!$B$53,'Case &amp; Order Info'!$B$65)</f>
        <v>#VALUE!</v>
      </c>
      <c r="AV269" s="98" t="e">
        <f aca="false">Start_Var_Date(AP269,AQ269,AN269,'Case &amp; Order Info'!$H$29,'Case &amp; Order Info'!$J$29,'Case &amp; Order Info'!$H$41,'Case &amp; Order Info'!$J$41,'Case &amp; Order Info'!$H$53,'Case &amp; Order Info'!$J$53,'Case &amp; Order Info'!$H$65,'Case &amp; Order Info'!$J$65)</f>
        <v>#VALUE!</v>
      </c>
      <c r="AW269" s="98" t="e">
        <f aca="false">End_Var_Date(AP269,AQ269,AN269,'Case &amp; Order Info'!$H$29,'Case &amp; Order Info'!$J$29,'Case &amp; Order Info'!$H$41,'Case &amp; Order Info'!$J$41,'Case &amp; Order Info'!$H$53,'Case &amp; Order Info'!$J$53,'Case &amp; Order Info'!$H$65,'Case &amp; Order Info'!$J$65)</f>
        <v>#VALUE!</v>
      </c>
      <c r="AX269" s="100" t="e">
        <f aca="false">Which_One(AN269,'Case &amp; Order Info'!$F$29,'Case &amp; Order Info'!$F$41,'Case &amp; Order Info'!$F$53,'Case &amp; Order Info'!$F$65)</f>
        <v>#VALUE!</v>
      </c>
      <c r="AY269" s="100" t="e">
        <f aca="false">Charge_Amount(AU269,AO269,AQ269,AX269,AV269,AW269,MONTH(AP269),YEAR(AP269),AS269,0,0)</f>
        <v>#VALUE!</v>
      </c>
    </row>
    <row r="270" customFormat="false" ht="12.75" hidden="false" customHeight="false" outlineLevel="0" collapsed="false">
      <c r="A270" s="120" t="e">
        <f aca="false">IF(TermDate=0,which_order(C270,FirstPmtDate,FirstPmtDate1,'Case &amp; Order Info'!$P$38,FirstPmtDate2,'Case &amp; Order Info'!$P$50,FirstPmtDate3,'Case &amp; Order Info'!$P$62,'Child Supp.'!$F$11),which_order(C270,FirstPmtDate,FirstPmtDate1,'Case &amp; Order Info'!$P$38,FirstPmtDate2,'Case &amp; Order Info'!$P$50,FirstPmtDate3,'Case &amp; Order Info'!$P$62,TermDate))</f>
        <v>#VALUE!</v>
      </c>
      <c r="B270" s="98" t="e">
        <f aca="false">Which_One(A270,FirstPmtDate,FirstPmtDate1,FirstPmtDate2,FirstPmtDate3)</f>
        <v>#VALUE!</v>
      </c>
      <c r="C270" s="98" t="e">
        <f aca="false">start_date(D269,FirstPmtDate,FirstPmtDate1,'Case &amp; Order Info'!$P$38,FirstPmtDate2,'Case &amp; Order Info'!$P$50,FirstPmtDate3,'Case &amp; Order Info'!$P$62,'Child Supp.'!$F$11)</f>
        <v>#VALUE!</v>
      </c>
      <c r="D270" s="98" t="e">
        <f aca="false">End_Date(C270,FirstPmtDate,FirstPmtDate1,'Case &amp; Order Info'!$P$38,FirstPmtDate2,'Case &amp; Order Info'!$P$50,FirstPmtDate3,'Case &amp; Order Info'!$P$62,'Child Supp.'!$F$11)</f>
        <v>#VALUE!</v>
      </c>
      <c r="E270" s="99" t="e">
        <f aca="false">Perc(C270,D270,'Case &amp; Order Info'!$B$11,'Case &amp; Order Info'!$F$13,'Case &amp; Order Info'!$H$13,'Case &amp; Order Info'!$F$14,'Case &amp; Order Info'!$H$14,'Case &amp; Order Info'!$F$15,'Case &amp; Order Info'!$H$15,'Case &amp; Order Info'!$F$16,'Case &amp; Order Info'!$H$16,'Case &amp; Order Info'!$F$17,'Case &amp; Order Info'!$H$17)</f>
        <v>#VALUE!</v>
      </c>
      <c r="F270" s="98" t="e">
        <f aca="false">Which_One(A270,'Case &amp; Order Info'!$D$26,'Case &amp; Order Info'!$D$38,'Case &amp; Order Info'!$D$50,'Case &amp; Order Info'!$D$62)</f>
        <v>#VALUE!</v>
      </c>
      <c r="G270" s="120" t="e">
        <f aca="false">charges_n_month(B270,'Child Supp.'!$F$11,MONTH(C270),YEAR(C270),F270,0,charges_n_month(B270,TermDate,MONTH(C270),YEAR(C270),F270,0,0))</f>
        <v>#VALUE!</v>
      </c>
      <c r="H270" s="100" t="e">
        <f aca="false">Which_One(A270,'Case &amp; Order Info'!$B$26,'Case &amp; Order Info'!$B$38,'Case &amp; Order Info'!$B$50,'Case &amp; Order Info'!$B$62)</f>
        <v>#VALUE!</v>
      </c>
      <c r="I270" s="98" t="e">
        <f aca="false">Start_Var_Date($C270,$D270,$A270,'Case &amp; Order Info'!$H$26,'Case &amp; Order Info'!$J$26,'Case &amp; Order Info'!$H$38,'Case &amp; Order Info'!$J$38,'Case &amp; Order Info'!$H$50,'Case &amp; Order Info'!$J$50,'Case &amp; Order Info'!$H$62,'Case &amp; Order Info'!$J$62)</f>
        <v>#VALUE!</v>
      </c>
      <c r="J270" s="98" t="e">
        <f aca="false">End_Var_Date($C270,$D270,$A270,'Case &amp; Order Info'!$H$26,'Case &amp; Order Info'!$J$26,'Case &amp; Order Info'!$H$38,'Case &amp; Order Info'!$J$38,'Case &amp; Order Info'!$H$50,'Case &amp; Order Info'!$J$50,'Case &amp; Order Info'!$H$62,'Case &amp; Order Info'!$J$62)</f>
        <v>#VALUE!</v>
      </c>
      <c r="K270" s="100" t="e">
        <f aca="false">Which_One(A270,'Case &amp; Order Info'!$F$26,'Case &amp; Order Info'!$F$38,'Case &amp; Order Info'!$F$50,'Case &amp; Order Info'!$F$62)</f>
        <v>#VALUE!</v>
      </c>
      <c r="L270" s="100" t="e">
        <f aca="false">Charge_Amount(H270,B270,D270,K270,I270,J270,MONTH(C270),YEAR(C270),F270,0,0)</f>
        <v>#VALUE!</v>
      </c>
      <c r="N270" s="120" t="e">
        <f aca="false">IF(TermDate1=0,which_order(P270,FirstPmtDate,FirstPmtDate1,'Case &amp; Order Info'!$P$39,FirstPmtDate2,'Case &amp; Order Info'!$P$51,FirstPmtDate3,'Case &amp; Order Info'!$P$63,'Medical Supp.'!$F$11),which_order(P270,FirstPmtDate,FirstPmtDate1,'Case &amp; Order Info'!$P$39,FirstPmtDate2,'Case &amp; Order Info'!$P$51,FirstPmtDate3,'Case &amp; Order Info'!$P$63,TermDate1))</f>
        <v>#VALUE!</v>
      </c>
      <c r="O270" s="121" t="e">
        <f aca="false">Which_One(N270,FirstPmtDate,FirstPmtDate1,FirstPmtDate2,FirstPmtDate3)</f>
        <v>#VALUE!</v>
      </c>
      <c r="P270" s="98" t="e">
        <f aca="false">IF(TermDate1=0,start_date(Q269,FirstPmtDate,FirstPmtDate1,'Case &amp; Order Info'!$P$39,FirstPmtDate2,'Case &amp; Order Info'!$P$51,FirstPmtDate3,'Case &amp; Order Info'!$P$63,'Medical Supp.'!$F$11),start_date(Q269,FirstPmtDate,FirstPmtDate1,'Case &amp; Order Info'!$P$39,FirstPmtDate2,'Case &amp; Order Info'!$P$51,FirstPmtDate3,'Case &amp; Order Info'!$P$63,TermDate1))</f>
        <v>#VALUE!</v>
      </c>
      <c r="Q270" s="98" t="e">
        <f aca="false">IF(OR(TermDate1=0,TermDate1&gt;'Medical Supp.'!$F$11),End_Date(P270,FirstPmtDate,FirstPmtDate1,'Case &amp; Order Info'!$P$39,FirstPmtDate2,'Case &amp; Order Info'!$P$51,FirstPmtDate3,'Case &amp; Order Info'!$P$63,'Medical Supp.'!$F$11),End_Date(P270,FirstPmtDate,FirstPmtDate1,'Case &amp; Order Info'!$P$39,FirstPmtDate2,'Case &amp; Order Info'!$P$51,FirstPmtDate3,'Case &amp; Order Info'!$P$63,TermDate1))</f>
        <v>#VALUE!</v>
      </c>
      <c r="R270" s="122" t="e">
        <f aca="false">Perc(P270,Q270,'Case &amp; Order Info'!$B$11,'Case &amp; Order Info'!$F$13,'Case &amp; Order Info'!$H$13,'Case &amp; Order Info'!$F$14,'Case &amp; Order Info'!$H$14,'Case &amp; Order Info'!$F$15,'Case &amp; Order Info'!$H$15,'Case &amp; Order Info'!$F$16,'Case &amp; Order Info'!$H$16,'Case &amp; Order Info'!$F$17,'Case &amp; Order Info'!$H$17)</f>
        <v>#VALUE!</v>
      </c>
      <c r="S270" s="98" t="e">
        <f aca="false">Which_One(N270,'Case &amp; Order Info'!$D$27,'Case &amp; Order Info'!$D$39,'Case &amp; Order Info'!$D$51,'Case &amp; Order Info'!$D$63)</f>
        <v>#VALUE!</v>
      </c>
      <c r="T270" s="120" t="e">
        <f aca="false">charges_n_month(O270,'Medical Supp.'!$F$11,MONTH(P270),YEAR(P270),S270,0,charges_n_month(O270,TermDate,MONTH(P270),YEAR(P270),S270,0,0))</f>
        <v>#VALUE!</v>
      </c>
      <c r="U270" s="100" t="e">
        <f aca="false">Which_One(N270,'Case &amp; Order Info'!$B$27,'Case &amp; Order Info'!$B$39,'Case &amp; Order Info'!$B$51,'Case &amp; Order Info'!$B$63)</f>
        <v>#VALUE!</v>
      </c>
      <c r="V270" s="98" t="e">
        <f aca="false">Start_Var_Date(P270,Q270,N270,'Case &amp; Order Info'!$H$27,'Case &amp; Order Info'!$J$27,'Case &amp; Order Info'!$H$39,'Case &amp; Order Info'!$J$39,'Case &amp; Order Info'!$H$51,'Case &amp; Order Info'!$J$51,'Case &amp; Order Info'!$H$63,'Case &amp; Order Info'!$J$63)</f>
        <v>#VALUE!</v>
      </c>
      <c r="W270" s="98" t="e">
        <f aca="false">End_Var_Date(P270,Q270,N270,'Case &amp; Order Info'!$H$27,'Case &amp; Order Info'!$J$27,'Case &amp; Order Info'!$H$39,'Case &amp; Order Info'!$J$39,'Case &amp; Order Info'!$H$51,'Case &amp; Order Info'!$J$51,'Case &amp; Order Info'!$H$63,'Case &amp; Order Info'!$J$53)</f>
        <v>#VALUE!</v>
      </c>
      <c r="X270" s="100" t="e">
        <f aca="false">Which_One(N270,'Case &amp; Order Info'!$F$27,'Case &amp; Order Info'!$F$39,'Case &amp; Order Info'!$F$51,'Case &amp; Order Info'!$F$63)</f>
        <v>#VALUE!</v>
      </c>
      <c r="Y270" s="100" t="e">
        <f aca="false">Charge_Amount(U270,O270,Q270,X270,V270,W270,MONTH(P270),YEAR(P270),S270,0,0)</f>
        <v>#VALUE!</v>
      </c>
      <c r="AA270" s="120" t="e">
        <f aca="false">IF(TermDate2=0,which_order(AC270,FirstPmtDate,FirstPmtDate1,'Case &amp; Order Info'!$P$40,FirstPmtDate2,'Case &amp; Order Info'!$P$52,FirstPmtDate3,'Case &amp; Order Info'!$P$64,'Spousal Supp.'!$F$11),which_order(AC270,FirstPmtDate,FirstPmtDate1,'Case &amp; Order Info'!$P$40,FirstPmtDate2,'Case &amp; Order Info'!$P$52,FirstPmtDate3,'Case &amp; Order Info'!$P$64,TermDate2))</f>
        <v>#VALUE!</v>
      </c>
      <c r="AB270" s="121" t="e">
        <f aca="false">Which_One(AA270,FirstPmtDate,FirstPmtDate1,FirstPmtDate2,FirstPmtDate3)</f>
        <v>#VALUE!</v>
      </c>
      <c r="AC270" s="98" t="e">
        <f aca="false">start_date(AD269,FirstPmtDate,FirstPmtDate1,'Case &amp; Order Info'!$P$40,FirstPmtDate2,'Case &amp; Order Info'!$P$52,FirstPmtDate3,'Case &amp; Order Info'!$P$64,'Spousal Supp.'!$F$11)</f>
        <v>#VALUE!</v>
      </c>
      <c r="AD270" s="98" t="e">
        <f aca="false">End_Date(AC270,FirstPmtDate,FirstPmtDate1,'Case &amp; Order Info'!$P$40,FirstPmtDate2,'Case &amp; Order Info'!$P$52,FirstPmtDate3,'Case &amp; Order Info'!$P$64,'Spousal Supp.'!$F$11)</f>
        <v>#VALUE!</v>
      </c>
      <c r="AE270" s="122" t="e">
        <f aca="false">Perc(AC270,AD270,'Case &amp; Order Info'!$B$11,'Case &amp; Order Info'!$F$13,'Case &amp; Order Info'!$H$13,'Case &amp; Order Info'!$F$14,'Case &amp; Order Info'!$H$14,'Case &amp; Order Info'!$F$15,'Case &amp; Order Info'!$H$15,'Case &amp; Order Info'!$F$16,'Case &amp; Order Info'!$H$16,'Case &amp; Order Info'!$F$17,'Case &amp; Order Info'!$H$17)</f>
        <v>#VALUE!</v>
      </c>
      <c r="AF270" s="98" t="e">
        <f aca="false">Which_One(AA270,'Case &amp; Order Info'!$D$28,'Case &amp; Order Info'!$D$40,'Case &amp; Order Info'!$D$52,'Case &amp; Order Info'!$D$64)</f>
        <v>#VALUE!</v>
      </c>
      <c r="AG270" s="120" t="e">
        <f aca="false">charges_n_month(AB270,'Spousal Supp.'!$F$11,MONTH(AC270),YEAR(AC270),AF270,0,charges_n_month(AB270,TermDate,MONTH(AC270),YEAR(AC270),AF270,0,0))</f>
        <v>#VALUE!</v>
      </c>
      <c r="AH270" s="100" t="e">
        <f aca="false">Which_One(AA270,'Case &amp; Order Info'!$B$28,'Case &amp; Order Info'!$B$40,'Case &amp; Order Info'!$B$52,'Case &amp; Order Info'!$B$64)</f>
        <v>#VALUE!</v>
      </c>
      <c r="AI270" s="98" t="e">
        <f aca="false">Start_Var_Date(AC270,AD270,AA270,'Case &amp; Order Info'!$H$28,'Case &amp; Order Info'!$J$28,'Case &amp; Order Info'!$H$40,'Case &amp; Order Info'!$J$40,'Case &amp; Order Info'!$H$52,'Case &amp; Order Info'!$J$52,'Case &amp; Order Info'!$H$64,'Case &amp; Order Info'!$J$64)</f>
        <v>#VALUE!</v>
      </c>
      <c r="AJ270" s="98" t="e">
        <f aca="false">End_Var_Date(AC270,AD270,AA270,'Case &amp; Order Info'!$H$28,'Case &amp; Order Info'!$J$28,'Case &amp; Order Info'!$H$40,'Case &amp; Order Info'!$J$40,'Case &amp; Order Info'!$H$52,'Case &amp; Order Info'!$J$52,'Case &amp; Order Info'!$H$64,'Case &amp; Order Info'!$J$64)</f>
        <v>#VALUE!</v>
      </c>
      <c r="AK270" s="100" t="e">
        <f aca="false">Which_One(AA270,'Case &amp; Order Info'!$F$28,'Case &amp; Order Info'!$F$40,'Case &amp; Order Info'!$F$52,'Case &amp; Order Info'!$F$64)</f>
        <v>#VALUE!</v>
      </c>
      <c r="AL270" s="100" t="e">
        <f aca="false">Charge_Amount(AH270,AB270,AD270,AK270,AI270,AJ270,MONTH(AC270),YEAR(AC270),AF270,0,0)</f>
        <v>#VALUE!</v>
      </c>
      <c r="AN270" s="120" t="e">
        <f aca="false">IF(TermDate3=0,which_order(AP270,FirstPmtDate,FirstPmtDate1,'Case &amp; Order Info'!$P$41,FirstPmtDate2,'Case &amp; Order Info'!$P$53,FirstPmtDate3,'Case &amp; Order Info'!$P$65,'Other Supp.'!$F$11),which_order(AP270,FirstPmtDate,FirstPmtDate1,'Case &amp; Order Info'!$P$41,FirstPmtDate2,'Case &amp; Order Info'!$P$53,FirstPmtDate3,'Case &amp; Order Info'!$P$65,TermDate3))</f>
        <v>#VALUE!</v>
      </c>
      <c r="AO270" s="121" t="e">
        <f aca="false">Which_One(AN270,FirstPmtDate,FirstPmtDate1,FirstPmtDate2,FirstPmtDate3)</f>
        <v>#VALUE!</v>
      </c>
      <c r="AP270" s="98" t="e">
        <f aca="false">start_date(AQ269,FirstPmtDate,FirstPmtDate1,'Case &amp; Order Info'!$P$41,FirstPmtDate2,'Case &amp; Order Info'!$P$53,FirstPmtDate3,'Case &amp; Order Info'!$P$65,'Other Supp.'!$F$11)</f>
        <v>#VALUE!</v>
      </c>
      <c r="AQ270" s="98" t="e">
        <f aca="false">End_Date(AP270,FirstPmtDate,FirstPmtDate1,'Case &amp; Order Info'!$P$41,FirstPmtDate2,'Case &amp; Order Info'!$P$53,FirstPmtDate3,'Case &amp; Order Info'!$P$65,'Other Supp.'!$F$11)</f>
        <v>#VALUE!</v>
      </c>
      <c r="AR270" s="122" t="e">
        <f aca="false">Perc(AP270,AQ270,'Case &amp; Order Info'!$B$11,'Case &amp; Order Info'!$F$13,'Case &amp; Order Info'!$H$13,'Case &amp; Order Info'!$F$14,'Case &amp; Order Info'!$H$14,'Case &amp; Order Info'!$F$15,'Case &amp; Order Info'!$H$15,'Case &amp; Order Info'!$F$16,'Case &amp; Order Info'!$H$16,'Case &amp; Order Info'!$F$17,'Case &amp; Order Info'!$H$17)</f>
        <v>#VALUE!</v>
      </c>
      <c r="AS270" s="98" t="e">
        <f aca="false">Which_One(AN270,'Case &amp; Order Info'!$D$29,'Case &amp; Order Info'!$D$41,'Case &amp; Order Info'!$D$53,'Case &amp; Order Info'!$D$65)</f>
        <v>#VALUE!</v>
      </c>
      <c r="AT270" s="120" t="e">
        <f aca="false">charges_n_month(AO270,'Other Supp.'!$F$11,MONTH(AP270),YEAR(AP270),AS270,0,charges_n_month(AO270,TermDate,MONTH(AP270),YEAR(AP270),AS270,0,0))</f>
        <v>#VALUE!</v>
      </c>
      <c r="AU270" s="100" t="e">
        <f aca="false">Which_One(AN270,'Case &amp; Order Info'!$B$29,'Case &amp; Order Info'!$B$41,'Case &amp; Order Info'!$B$53,'Case &amp; Order Info'!$B$65)</f>
        <v>#VALUE!</v>
      </c>
      <c r="AV270" s="98" t="e">
        <f aca="false">Start_Var_Date(AP270,AQ270,AN270,'Case &amp; Order Info'!$H$29,'Case &amp; Order Info'!$J$29,'Case &amp; Order Info'!$H$41,'Case &amp; Order Info'!$J$41,'Case &amp; Order Info'!$H$53,'Case &amp; Order Info'!$J$53,'Case &amp; Order Info'!$H$65,'Case &amp; Order Info'!$J$65)</f>
        <v>#VALUE!</v>
      </c>
      <c r="AW270" s="98" t="e">
        <f aca="false">End_Var_Date(AP270,AQ270,AN270,'Case &amp; Order Info'!$H$29,'Case &amp; Order Info'!$J$29,'Case &amp; Order Info'!$H$41,'Case &amp; Order Info'!$J$41,'Case &amp; Order Info'!$H$53,'Case &amp; Order Info'!$J$53,'Case &amp; Order Info'!$H$65,'Case &amp; Order Info'!$J$65)</f>
        <v>#VALUE!</v>
      </c>
      <c r="AX270" s="100" t="e">
        <f aca="false">Which_One(AN270,'Case &amp; Order Info'!$F$29,'Case &amp; Order Info'!$F$41,'Case &amp; Order Info'!$F$53,'Case &amp; Order Info'!$F$65)</f>
        <v>#VALUE!</v>
      </c>
      <c r="AY270" s="100" t="e">
        <f aca="false">Charge_Amount(AU270,AO270,AQ270,AX270,AV270,AW270,MONTH(AP270),YEAR(AP270),AS270,0,0)</f>
        <v>#VALUE!</v>
      </c>
    </row>
    <row r="271" customFormat="false" ht="12.75" hidden="false" customHeight="false" outlineLevel="0" collapsed="false">
      <c r="A271" s="120" t="e">
        <f aca="false">IF(TermDate=0,which_order(C271,FirstPmtDate,FirstPmtDate1,'Case &amp; Order Info'!$P$38,FirstPmtDate2,'Case &amp; Order Info'!$P$50,FirstPmtDate3,'Case &amp; Order Info'!$P$62,'Child Supp.'!$F$11),which_order(C271,FirstPmtDate,FirstPmtDate1,'Case &amp; Order Info'!$P$38,FirstPmtDate2,'Case &amp; Order Info'!$P$50,FirstPmtDate3,'Case &amp; Order Info'!$P$62,TermDate))</f>
        <v>#VALUE!</v>
      </c>
      <c r="B271" s="98" t="e">
        <f aca="false">Which_One(A271,FirstPmtDate,FirstPmtDate1,FirstPmtDate2,FirstPmtDate3)</f>
        <v>#VALUE!</v>
      </c>
      <c r="C271" s="98" t="e">
        <f aca="false">start_date(D270,FirstPmtDate,FirstPmtDate1,'Case &amp; Order Info'!$P$38,FirstPmtDate2,'Case &amp; Order Info'!$P$50,FirstPmtDate3,'Case &amp; Order Info'!$P$62,'Child Supp.'!$F$11)</f>
        <v>#VALUE!</v>
      </c>
      <c r="D271" s="98" t="e">
        <f aca="false">End_Date(C271,FirstPmtDate,FirstPmtDate1,'Case &amp; Order Info'!$P$38,FirstPmtDate2,'Case &amp; Order Info'!$P$50,FirstPmtDate3,'Case &amp; Order Info'!$P$62,'Child Supp.'!$F$11)</f>
        <v>#VALUE!</v>
      </c>
      <c r="E271" s="99" t="e">
        <f aca="false">Perc(C271,D271,'Case &amp; Order Info'!$B$11,'Case &amp; Order Info'!$F$13,'Case &amp; Order Info'!$H$13,'Case &amp; Order Info'!$F$14,'Case &amp; Order Info'!$H$14,'Case &amp; Order Info'!$F$15,'Case &amp; Order Info'!$H$15,'Case &amp; Order Info'!$F$16,'Case &amp; Order Info'!$H$16,'Case &amp; Order Info'!$F$17,'Case &amp; Order Info'!$H$17)</f>
        <v>#VALUE!</v>
      </c>
      <c r="F271" s="98" t="e">
        <f aca="false">Which_One(A271,'Case &amp; Order Info'!$D$26,'Case &amp; Order Info'!$D$38,'Case &amp; Order Info'!$D$50,'Case &amp; Order Info'!$D$62)</f>
        <v>#VALUE!</v>
      </c>
      <c r="G271" s="120" t="e">
        <f aca="false">charges_n_month(B271,'Child Supp.'!$F$11,MONTH(C271),YEAR(C271),F271,0,charges_n_month(B271,TermDate,MONTH(C271),YEAR(C271),F271,0,0))</f>
        <v>#VALUE!</v>
      </c>
      <c r="H271" s="100" t="e">
        <f aca="false">Which_One(A271,'Case &amp; Order Info'!$B$26,'Case &amp; Order Info'!$B$38,'Case &amp; Order Info'!$B$50,'Case &amp; Order Info'!$B$62)</f>
        <v>#VALUE!</v>
      </c>
      <c r="I271" s="98" t="e">
        <f aca="false">Start_Var_Date($C271,$D271,$A271,'Case &amp; Order Info'!$H$26,'Case &amp; Order Info'!$J$26,'Case &amp; Order Info'!$H$38,'Case &amp; Order Info'!$J$38,'Case &amp; Order Info'!$H$50,'Case &amp; Order Info'!$J$50,'Case &amp; Order Info'!$H$62,'Case &amp; Order Info'!$J$62)</f>
        <v>#VALUE!</v>
      </c>
      <c r="J271" s="98" t="e">
        <f aca="false">End_Var_Date($C271,$D271,$A271,'Case &amp; Order Info'!$H$26,'Case &amp; Order Info'!$J$26,'Case &amp; Order Info'!$H$38,'Case &amp; Order Info'!$J$38,'Case &amp; Order Info'!$H$50,'Case &amp; Order Info'!$J$50,'Case &amp; Order Info'!$H$62,'Case &amp; Order Info'!$J$62)</f>
        <v>#VALUE!</v>
      </c>
      <c r="K271" s="100" t="e">
        <f aca="false">Which_One(A271,'Case &amp; Order Info'!$F$26,'Case &amp; Order Info'!$F$38,'Case &amp; Order Info'!$F$50,'Case &amp; Order Info'!$F$62)</f>
        <v>#VALUE!</v>
      </c>
      <c r="L271" s="100" t="e">
        <f aca="false">Charge_Amount(H271,B271,D271,K271,I271,J271,MONTH(C271),YEAR(C271),F271,0,0)</f>
        <v>#VALUE!</v>
      </c>
      <c r="N271" s="120" t="e">
        <f aca="false">IF(TermDate1=0,which_order(P271,FirstPmtDate,FirstPmtDate1,'Case &amp; Order Info'!$P$39,FirstPmtDate2,'Case &amp; Order Info'!$P$51,FirstPmtDate3,'Case &amp; Order Info'!$P$63,'Medical Supp.'!$F$11),which_order(P271,FirstPmtDate,FirstPmtDate1,'Case &amp; Order Info'!$P$39,FirstPmtDate2,'Case &amp; Order Info'!$P$51,FirstPmtDate3,'Case &amp; Order Info'!$P$63,TermDate1))</f>
        <v>#VALUE!</v>
      </c>
      <c r="O271" s="121" t="e">
        <f aca="false">Which_One(N271,FirstPmtDate,FirstPmtDate1,FirstPmtDate2,FirstPmtDate3)</f>
        <v>#VALUE!</v>
      </c>
      <c r="P271" s="98" t="e">
        <f aca="false">IF(TermDate1=0,start_date(Q270,FirstPmtDate,FirstPmtDate1,'Case &amp; Order Info'!$P$39,FirstPmtDate2,'Case &amp; Order Info'!$P$51,FirstPmtDate3,'Case &amp; Order Info'!$P$63,'Medical Supp.'!$F$11),start_date(Q270,FirstPmtDate,FirstPmtDate1,'Case &amp; Order Info'!$P$39,FirstPmtDate2,'Case &amp; Order Info'!$P$51,FirstPmtDate3,'Case &amp; Order Info'!$P$63,TermDate1))</f>
        <v>#VALUE!</v>
      </c>
      <c r="Q271" s="98" t="e">
        <f aca="false">IF(OR(TermDate1=0,TermDate1&gt;'Medical Supp.'!$F$11),End_Date(P271,FirstPmtDate,FirstPmtDate1,'Case &amp; Order Info'!$P$39,FirstPmtDate2,'Case &amp; Order Info'!$P$51,FirstPmtDate3,'Case &amp; Order Info'!$P$63,'Medical Supp.'!$F$11),End_Date(P271,FirstPmtDate,FirstPmtDate1,'Case &amp; Order Info'!$P$39,FirstPmtDate2,'Case &amp; Order Info'!$P$51,FirstPmtDate3,'Case &amp; Order Info'!$P$63,TermDate1))</f>
        <v>#VALUE!</v>
      </c>
      <c r="R271" s="122" t="e">
        <f aca="false">Perc(P271,Q271,'Case &amp; Order Info'!$B$11,'Case &amp; Order Info'!$F$13,'Case &amp; Order Info'!$H$13,'Case &amp; Order Info'!$F$14,'Case &amp; Order Info'!$H$14,'Case &amp; Order Info'!$F$15,'Case &amp; Order Info'!$H$15,'Case &amp; Order Info'!$F$16,'Case &amp; Order Info'!$H$16,'Case &amp; Order Info'!$F$17,'Case &amp; Order Info'!$H$17)</f>
        <v>#VALUE!</v>
      </c>
      <c r="S271" s="98" t="e">
        <f aca="false">Which_One(N271,'Case &amp; Order Info'!$D$27,'Case &amp; Order Info'!$D$39,'Case &amp; Order Info'!$D$51,'Case &amp; Order Info'!$D$63)</f>
        <v>#VALUE!</v>
      </c>
      <c r="T271" s="120" t="e">
        <f aca="false">charges_n_month(O271,'Medical Supp.'!$F$11,MONTH(P271),YEAR(P271),S271,0,charges_n_month(O271,TermDate,MONTH(P271),YEAR(P271),S271,0,0))</f>
        <v>#VALUE!</v>
      </c>
      <c r="U271" s="100" t="e">
        <f aca="false">Which_One(N271,'Case &amp; Order Info'!$B$27,'Case &amp; Order Info'!$B$39,'Case &amp; Order Info'!$B$51,'Case &amp; Order Info'!$B$63)</f>
        <v>#VALUE!</v>
      </c>
      <c r="V271" s="98" t="e">
        <f aca="false">Start_Var_Date(P271,Q271,N271,'Case &amp; Order Info'!$H$27,'Case &amp; Order Info'!$J$27,'Case &amp; Order Info'!$H$39,'Case &amp; Order Info'!$J$39,'Case &amp; Order Info'!$H$51,'Case &amp; Order Info'!$J$51,'Case &amp; Order Info'!$H$63,'Case &amp; Order Info'!$J$63)</f>
        <v>#VALUE!</v>
      </c>
      <c r="W271" s="98" t="e">
        <f aca="false">End_Var_Date(P271,Q271,N271,'Case &amp; Order Info'!$H$27,'Case &amp; Order Info'!$J$27,'Case &amp; Order Info'!$H$39,'Case &amp; Order Info'!$J$39,'Case &amp; Order Info'!$H$51,'Case &amp; Order Info'!$J$51,'Case &amp; Order Info'!$H$63,'Case &amp; Order Info'!$J$53)</f>
        <v>#VALUE!</v>
      </c>
      <c r="X271" s="100" t="e">
        <f aca="false">Which_One(N271,'Case &amp; Order Info'!$F$27,'Case &amp; Order Info'!$F$39,'Case &amp; Order Info'!$F$51,'Case &amp; Order Info'!$F$63)</f>
        <v>#VALUE!</v>
      </c>
      <c r="Y271" s="100" t="e">
        <f aca="false">Charge_Amount(U271,O271,Q271,X271,V271,W271,MONTH(P271),YEAR(P271),S271,0,0)</f>
        <v>#VALUE!</v>
      </c>
      <c r="AA271" s="120" t="e">
        <f aca="false">IF(TermDate2=0,which_order(AC271,FirstPmtDate,FirstPmtDate1,'Case &amp; Order Info'!$P$40,FirstPmtDate2,'Case &amp; Order Info'!$P$52,FirstPmtDate3,'Case &amp; Order Info'!$P$64,'Spousal Supp.'!$F$11),which_order(AC271,FirstPmtDate,FirstPmtDate1,'Case &amp; Order Info'!$P$40,FirstPmtDate2,'Case &amp; Order Info'!$P$52,FirstPmtDate3,'Case &amp; Order Info'!$P$64,TermDate2))</f>
        <v>#VALUE!</v>
      </c>
      <c r="AB271" s="121" t="e">
        <f aca="false">Which_One(AA271,FirstPmtDate,FirstPmtDate1,FirstPmtDate2,FirstPmtDate3)</f>
        <v>#VALUE!</v>
      </c>
      <c r="AC271" s="98" t="e">
        <f aca="false">start_date(AD270,FirstPmtDate,FirstPmtDate1,'Case &amp; Order Info'!$P$40,FirstPmtDate2,'Case &amp; Order Info'!$P$52,FirstPmtDate3,'Case &amp; Order Info'!$P$64,'Spousal Supp.'!$F$11)</f>
        <v>#VALUE!</v>
      </c>
      <c r="AD271" s="98" t="e">
        <f aca="false">End_Date(AC271,FirstPmtDate,FirstPmtDate1,'Case &amp; Order Info'!$P$40,FirstPmtDate2,'Case &amp; Order Info'!$P$52,FirstPmtDate3,'Case &amp; Order Info'!$P$64,'Spousal Supp.'!$F$11)</f>
        <v>#VALUE!</v>
      </c>
      <c r="AE271" s="122" t="e">
        <f aca="false">Perc(AC271,AD271,'Case &amp; Order Info'!$B$11,'Case &amp; Order Info'!$F$13,'Case &amp; Order Info'!$H$13,'Case &amp; Order Info'!$F$14,'Case &amp; Order Info'!$H$14,'Case &amp; Order Info'!$F$15,'Case &amp; Order Info'!$H$15,'Case &amp; Order Info'!$F$16,'Case &amp; Order Info'!$H$16,'Case &amp; Order Info'!$F$17,'Case &amp; Order Info'!$H$17)</f>
        <v>#VALUE!</v>
      </c>
      <c r="AF271" s="98" t="e">
        <f aca="false">Which_One(AA271,'Case &amp; Order Info'!$D$28,'Case &amp; Order Info'!$D$40,'Case &amp; Order Info'!$D$52,'Case &amp; Order Info'!$D$64)</f>
        <v>#VALUE!</v>
      </c>
      <c r="AG271" s="120" t="e">
        <f aca="false">charges_n_month(AB271,'Spousal Supp.'!$F$11,MONTH(AC271),YEAR(AC271),AF271,0,charges_n_month(AB271,TermDate,MONTH(AC271),YEAR(AC271),AF271,0,0))</f>
        <v>#VALUE!</v>
      </c>
      <c r="AH271" s="100" t="e">
        <f aca="false">Which_One(AA271,'Case &amp; Order Info'!$B$28,'Case &amp; Order Info'!$B$40,'Case &amp; Order Info'!$B$52,'Case &amp; Order Info'!$B$64)</f>
        <v>#VALUE!</v>
      </c>
      <c r="AI271" s="98" t="e">
        <f aca="false">Start_Var_Date(AC271,AD271,AA271,'Case &amp; Order Info'!$H$28,'Case &amp; Order Info'!$J$28,'Case &amp; Order Info'!$H$40,'Case &amp; Order Info'!$J$40,'Case &amp; Order Info'!$H$52,'Case &amp; Order Info'!$J$52,'Case &amp; Order Info'!$H$64,'Case &amp; Order Info'!$J$64)</f>
        <v>#VALUE!</v>
      </c>
      <c r="AJ271" s="98" t="e">
        <f aca="false">End_Var_Date(AC271,AD271,AA271,'Case &amp; Order Info'!$H$28,'Case &amp; Order Info'!$J$28,'Case &amp; Order Info'!$H$40,'Case &amp; Order Info'!$J$40,'Case &amp; Order Info'!$H$52,'Case &amp; Order Info'!$J$52,'Case &amp; Order Info'!$H$64,'Case &amp; Order Info'!$J$64)</f>
        <v>#VALUE!</v>
      </c>
      <c r="AK271" s="100" t="e">
        <f aca="false">Which_One(AA271,'Case &amp; Order Info'!$F$28,'Case &amp; Order Info'!$F$40,'Case &amp; Order Info'!$F$52,'Case &amp; Order Info'!$F$64)</f>
        <v>#VALUE!</v>
      </c>
      <c r="AL271" s="100" t="e">
        <f aca="false">Charge_Amount(AH271,AB271,AD271,AK271,AI271,AJ271,MONTH(AC271),YEAR(AC271),AF271,0,0)</f>
        <v>#VALUE!</v>
      </c>
      <c r="AN271" s="120" t="e">
        <f aca="false">IF(TermDate3=0,which_order(AP271,FirstPmtDate,FirstPmtDate1,'Case &amp; Order Info'!$P$41,FirstPmtDate2,'Case &amp; Order Info'!$P$53,FirstPmtDate3,'Case &amp; Order Info'!$P$65,'Other Supp.'!$F$11),which_order(AP271,FirstPmtDate,FirstPmtDate1,'Case &amp; Order Info'!$P$41,FirstPmtDate2,'Case &amp; Order Info'!$P$53,FirstPmtDate3,'Case &amp; Order Info'!$P$65,TermDate3))</f>
        <v>#VALUE!</v>
      </c>
      <c r="AO271" s="121" t="e">
        <f aca="false">Which_One(AN271,FirstPmtDate,FirstPmtDate1,FirstPmtDate2,FirstPmtDate3)</f>
        <v>#VALUE!</v>
      </c>
      <c r="AP271" s="98" t="e">
        <f aca="false">start_date(AQ270,FirstPmtDate,FirstPmtDate1,'Case &amp; Order Info'!$P$41,FirstPmtDate2,'Case &amp; Order Info'!$P$53,FirstPmtDate3,'Case &amp; Order Info'!$P$65,'Other Supp.'!$F$11)</f>
        <v>#VALUE!</v>
      </c>
      <c r="AQ271" s="98" t="e">
        <f aca="false">End_Date(AP271,FirstPmtDate,FirstPmtDate1,'Case &amp; Order Info'!$P$41,FirstPmtDate2,'Case &amp; Order Info'!$P$53,FirstPmtDate3,'Case &amp; Order Info'!$P$65,'Other Supp.'!$F$11)</f>
        <v>#VALUE!</v>
      </c>
      <c r="AR271" s="122" t="e">
        <f aca="false">Perc(AP271,AQ271,'Case &amp; Order Info'!$B$11,'Case &amp; Order Info'!$F$13,'Case &amp; Order Info'!$H$13,'Case &amp; Order Info'!$F$14,'Case &amp; Order Info'!$H$14,'Case &amp; Order Info'!$F$15,'Case &amp; Order Info'!$H$15,'Case &amp; Order Info'!$F$16,'Case &amp; Order Info'!$H$16,'Case &amp; Order Info'!$F$17,'Case &amp; Order Info'!$H$17)</f>
        <v>#VALUE!</v>
      </c>
      <c r="AS271" s="98" t="e">
        <f aca="false">Which_One(AN271,'Case &amp; Order Info'!$D$29,'Case &amp; Order Info'!$D$41,'Case &amp; Order Info'!$D$53,'Case &amp; Order Info'!$D$65)</f>
        <v>#VALUE!</v>
      </c>
      <c r="AT271" s="120" t="e">
        <f aca="false">charges_n_month(AO271,'Other Supp.'!$F$11,MONTH(AP271),YEAR(AP271),AS271,0,charges_n_month(AO271,TermDate,MONTH(AP271),YEAR(AP271),AS271,0,0))</f>
        <v>#VALUE!</v>
      </c>
      <c r="AU271" s="100" t="e">
        <f aca="false">Which_One(AN271,'Case &amp; Order Info'!$B$29,'Case &amp; Order Info'!$B$41,'Case &amp; Order Info'!$B$53,'Case &amp; Order Info'!$B$65)</f>
        <v>#VALUE!</v>
      </c>
      <c r="AV271" s="98" t="e">
        <f aca="false">Start_Var_Date(AP271,AQ271,AN271,'Case &amp; Order Info'!$H$29,'Case &amp; Order Info'!$J$29,'Case &amp; Order Info'!$H$41,'Case &amp; Order Info'!$J$41,'Case &amp; Order Info'!$H$53,'Case &amp; Order Info'!$J$53,'Case &amp; Order Info'!$H$65,'Case &amp; Order Info'!$J$65)</f>
        <v>#VALUE!</v>
      </c>
      <c r="AW271" s="98" t="e">
        <f aca="false">End_Var_Date(AP271,AQ271,AN271,'Case &amp; Order Info'!$H$29,'Case &amp; Order Info'!$J$29,'Case &amp; Order Info'!$H$41,'Case &amp; Order Info'!$J$41,'Case &amp; Order Info'!$H$53,'Case &amp; Order Info'!$J$53,'Case &amp; Order Info'!$H$65,'Case &amp; Order Info'!$J$65)</f>
        <v>#VALUE!</v>
      </c>
      <c r="AX271" s="100" t="e">
        <f aca="false">Which_One(AN271,'Case &amp; Order Info'!$F$29,'Case &amp; Order Info'!$F$41,'Case &amp; Order Info'!$F$53,'Case &amp; Order Info'!$F$65)</f>
        <v>#VALUE!</v>
      </c>
      <c r="AY271" s="100" t="e">
        <f aca="false">Charge_Amount(AU271,AO271,AQ271,AX271,AV271,AW271,MONTH(AP271),YEAR(AP271),AS271,0,0)</f>
        <v>#VALUE!</v>
      </c>
    </row>
    <row r="272" customFormat="false" ht="12.75" hidden="false" customHeight="false" outlineLevel="0" collapsed="false">
      <c r="A272" s="120" t="e">
        <f aca="false">IF(TermDate=0,which_order(C272,FirstPmtDate,FirstPmtDate1,'Case &amp; Order Info'!$P$38,FirstPmtDate2,'Case &amp; Order Info'!$P$50,FirstPmtDate3,'Case &amp; Order Info'!$P$62,'Child Supp.'!$F$11),which_order(C272,FirstPmtDate,FirstPmtDate1,'Case &amp; Order Info'!$P$38,FirstPmtDate2,'Case &amp; Order Info'!$P$50,FirstPmtDate3,'Case &amp; Order Info'!$P$62,TermDate))</f>
        <v>#VALUE!</v>
      </c>
      <c r="B272" s="98" t="e">
        <f aca="false">Which_One(A272,FirstPmtDate,FirstPmtDate1,FirstPmtDate2,FirstPmtDate3)</f>
        <v>#VALUE!</v>
      </c>
      <c r="C272" s="98" t="e">
        <f aca="false">start_date(D271,FirstPmtDate,FirstPmtDate1,'Case &amp; Order Info'!$P$38,FirstPmtDate2,'Case &amp; Order Info'!$P$50,FirstPmtDate3,'Case &amp; Order Info'!$P$62,'Child Supp.'!$F$11)</f>
        <v>#VALUE!</v>
      </c>
      <c r="D272" s="98" t="e">
        <f aca="false">End_Date(C272,FirstPmtDate,FirstPmtDate1,'Case &amp; Order Info'!$P$38,FirstPmtDate2,'Case &amp; Order Info'!$P$50,FirstPmtDate3,'Case &amp; Order Info'!$P$62,'Child Supp.'!$F$11)</f>
        <v>#VALUE!</v>
      </c>
      <c r="E272" s="99" t="e">
        <f aca="false">Perc(C272,D272,'Case &amp; Order Info'!$B$11,'Case &amp; Order Info'!$F$13,'Case &amp; Order Info'!$H$13,'Case &amp; Order Info'!$F$14,'Case &amp; Order Info'!$H$14,'Case &amp; Order Info'!$F$15,'Case &amp; Order Info'!$H$15,'Case &amp; Order Info'!$F$16,'Case &amp; Order Info'!$H$16,'Case &amp; Order Info'!$F$17,'Case &amp; Order Info'!$H$17)</f>
        <v>#VALUE!</v>
      </c>
      <c r="F272" s="98" t="e">
        <f aca="false">Which_One(A272,'Case &amp; Order Info'!$D$26,'Case &amp; Order Info'!$D$38,'Case &amp; Order Info'!$D$50,'Case &amp; Order Info'!$D$62)</f>
        <v>#VALUE!</v>
      </c>
      <c r="G272" s="120" t="e">
        <f aca="false">charges_n_month(B272,'Child Supp.'!$F$11,MONTH(C272),YEAR(C272),F272,0,charges_n_month(B272,TermDate,MONTH(C272),YEAR(C272),F272,0,0))</f>
        <v>#VALUE!</v>
      </c>
      <c r="H272" s="100" t="e">
        <f aca="false">Which_One(A272,'Case &amp; Order Info'!$B$26,'Case &amp; Order Info'!$B$38,'Case &amp; Order Info'!$B$50,'Case &amp; Order Info'!$B$62)</f>
        <v>#VALUE!</v>
      </c>
      <c r="I272" s="98" t="e">
        <f aca="false">Start_Var_Date($C272,$D272,$A272,'Case &amp; Order Info'!$H$26,'Case &amp; Order Info'!$J$26,'Case &amp; Order Info'!$H$38,'Case &amp; Order Info'!$J$38,'Case &amp; Order Info'!$H$50,'Case &amp; Order Info'!$J$50,'Case &amp; Order Info'!$H$62,'Case &amp; Order Info'!$J$62)</f>
        <v>#VALUE!</v>
      </c>
      <c r="J272" s="98" t="e">
        <f aca="false">End_Var_Date($C272,$D272,$A272,'Case &amp; Order Info'!$H$26,'Case &amp; Order Info'!$J$26,'Case &amp; Order Info'!$H$38,'Case &amp; Order Info'!$J$38,'Case &amp; Order Info'!$H$50,'Case &amp; Order Info'!$J$50,'Case &amp; Order Info'!$H$62,'Case &amp; Order Info'!$J$62)</f>
        <v>#VALUE!</v>
      </c>
      <c r="K272" s="100" t="e">
        <f aca="false">Which_One(A272,'Case &amp; Order Info'!$F$26,'Case &amp; Order Info'!$F$38,'Case &amp; Order Info'!$F$50,'Case &amp; Order Info'!$F$62)</f>
        <v>#VALUE!</v>
      </c>
      <c r="L272" s="100" t="e">
        <f aca="false">Charge_Amount(H272,B272,D272,K272,I272,J272,MONTH(C272),YEAR(C272),F272,0,0)</f>
        <v>#VALUE!</v>
      </c>
      <c r="N272" s="120" t="e">
        <f aca="false">IF(TermDate1=0,which_order(P272,FirstPmtDate,FirstPmtDate1,'Case &amp; Order Info'!$P$39,FirstPmtDate2,'Case &amp; Order Info'!$P$51,FirstPmtDate3,'Case &amp; Order Info'!$P$63,'Medical Supp.'!$F$11),which_order(P272,FirstPmtDate,FirstPmtDate1,'Case &amp; Order Info'!$P$39,FirstPmtDate2,'Case &amp; Order Info'!$P$51,FirstPmtDate3,'Case &amp; Order Info'!$P$63,TermDate1))</f>
        <v>#VALUE!</v>
      </c>
      <c r="O272" s="121" t="e">
        <f aca="false">Which_One(N272,FirstPmtDate,FirstPmtDate1,FirstPmtDate2,FirstPmtDate3)</f>
        <v>#VALUE!</v>
      </c>
      <c r="P272" s="98" t="e">
        <f aca="false">IF(TermDate1=0,start_date(Q271,FirstPmtDate,FirstPmtDate1,'Case &amp; Order Info'!$P$39,FirstPmtDate2,'Case &amp; Order Info'!$P$51,FirstPmtDate3,'Case &amp; Order Info'!$P$63,'Medical Supp.'!$F$11),start_date(Q271,FirstPmtDate,FirstPmtDate1,'Case &amp; Order Info'!$P$39,FirstPmtDate2,'Case &amp; Order Info'!$P$51,FirstPmtDate3,'Case &amp; Order Info'!$P$63,TermDate1))</f>
        <v>#VALUE!</v>
      </c>
      <c r="Q272" s="98" t="e">
        <f aca="false">IF(OR(TermDate1=0,TermDate1&gt;'Medical Supp.'!$F$11),End_Date(P272,FirstPmtDate,FirstPmtDate1,'Case &amp; Order Info'!$P$39,FirstPmtDate2,'Case &amp; Order Info'!$P$51,FirstPmtDate3,'Case &amp; Order Info'!$P$63,'Medical Supp.'!$F$11),End_Date(P272,FirstPmtDate,FirstPmtDate1,'Case &amp; Order Info'!$P$39,FirstPmtDate2,'Case &amp; Order Info'!$P$51,FirstPmtDate3,'Case &amp; Order Info'!$P$63,TermDate1))</f>
        <v>#VALUE!</v>
      </c>
      <c r="R272" s="122" t="e">
        <f aca="false">Perc(P272,Q272,'Case &amp; Order Info'!$B$11,'Case &amp; Order Info'!$F$13,'Case &amp; Order Info'!$H$13,'Case &amp; Order Info'!$F$14,'Case &amp; Order Info'!$H$14,'Case &amp; Order Info'!$F$15,'Case &amp; Order Info'!$H$15,'Case &amp; Order Info'!$F$16,'Case &amp; Order Info'!$H$16,'Case &amp; Order Info'!$F$17,'Case &amp; Order Info'!$H$17)</f>
        <v>#VALUE!</v>
      </c>
      <c r="S272" s="98" t="e">
        <f aca="false">Which_One(N272,'Case &amp; Order Info'!$D$27,'Case &amp; Order Info'!$D$39,'Case &amp; Order Info'!$D$51,'Case &amp; Order Info'!$D$63)</f>
        <v>#VALUE!</v>
      </c>
      <c r="T272" s="120" t="e">
        <f aca="false">charges_n_month(O272,'Medical Supp.'!$F$11,MONTH(P272),YEAR(P272),S272,0,charges_n_month(O272,TermDate,MONTH(P272),YEAR(P272),S272,0,0))</f>
        <v>#VALUE!</v>
      </c>
      <c r="U272" s="100" t="e">
        <f aca="false">Which_One(N272,'Case &amp; Order Info'!$B$27,'Case &amp; Order Info'!$B$39,'Case &amp; Order Info'!$B$51,'Case &amp; Order Info'!$B$63)</f>
        <v>#VALUE!</v>
      </c>
      <c r="V272" s="98" t="e">
        <f aca="false">Start_Var_Date(P272,Q272,N272,'Case &amp; Order Info'!$H$27,'Case &amp; Order Info'!$J$27,'Case &amp; Order Info'!$H$39,'Case &amp; Order Info'!$J$39,'Case &amp; Order Info'!$H$51,'Case &amp; Order Info'!$J$51,'Case &amp; Order Info'!$H$63,'Case &amp; Order Info'!$J$63)</f>
        <v>#VALUE!</v>
      </c>
      <c r="W272" s="98" t="e">
        <f aca="false">End_Var_Date(P272,Q272,N272,'Case &amp; Order Info'!$H$27,'Case &amp; Order Info'!$J$27,'Case &amp; Order Info'!$H$39,'Case &amp; Order Info'!$J$39,'Case &amp; Order Info'!$H$51,'Case &amp; Order Info'!$J$51,'Case &amp; Order Info'!$H$63,'Case &amp; Order Info'!$J$53)</f>
        <v>#VALUE!</v>
      </c>
      <c r="X272" s="100" t="e">
        <f aca="false">Which_One(N272,'Case &amp; Order Info'!$F$27,'Case &amp; Order Info'!$F$39,'Case &amp; Order Info'!$F$51,'Case &amp; Order Info'!$F$63)</f>
        <v>#VALUE!</v>
      </c>
      <c r="Y272" s="100" t="e">
        <f aca="false">Charge_Amount(U272,O272,Q272,X272,V272,W272,MONTH(P272),YEAR(P272),S272,0,0)</f>
        <v>#VALUE!</v>
      </c>
      <c r="AA272" s="120" t="e">
        <f aca="false">IF(TermDate2=0,which_order(AC272,FirstPmtDate,FirstPmtDate1,'Case &amp; Order Info'!$P$40,FirstPmtDate2,'Case &amp; Order Info'!$P$52,FirstPmtDate3,'Case &amp; Order Info'!$P$64,'Spousal Supp.'!$F$11),which_order(AC272,FirstPmtDate,FirstPmtDate1,'Case &amp; Order Info'!$P$40,FirstPmtDate2,'Case &amp; Order Info'!$P$52,FirstPmtDate3,'Case &amp; Order Info'!$P$64,TermDate2))</f>
        <v>#VALUE!</v>
      </c>
      <c r="AB272" s="121" t="e">
        <f aca="false">Which_One(AA272,FirstPmtDate,FirstPmtDate1,FirstPmtDate2,FirstPmtDate3)</f>
        <v>#VALUE!</v>
      </c>
      <c r="AC272" s="98" t="e">
        <f aca="false">start_date(AD271,FirstPmtDate,FirstPmtDate1,'Case &amp; Order Info'!$P$40,FirstPmtDate2,'Case &amp; Order Info'!$P$52,FirstPmtDate3,'Case &amp; Order Info'!$P$64,'Spousal Supp.'!$F$11)</f>
        <v>#VALUE!</v>
      </c>
      <c r="AD272" s="98" t="e">
        <f aca="false">End_Date(AC272,FirstPmtDate,FirstPmtDate1,'Case &amp; Order Info'!$P$40,FirstPmtDate2,'Case &amp; Order Info'!$P$52,FirstPmtDate3,'Case &amp; Order Info'!$P$64,'Spousal Supp.'!$F$11)</f>
        <v>#VALUE!</v>
      </c>
      <c r="AE272" s="122" t="e">
        <f aca="false">Perc(AC272,AD272,'Case &amp; Order Info'!$B$11,'Case &amp; Order Info'!$F$13,'Case &amp; Order Info'!$H$13,'Case &amp; Order Info'!$F$14,'Case &amp; Order Info'!$H$14,'Case &amp; Order Info'!$F$15,'Case &amp; Order Info'!$H$15,'Case &amp; Order Info'!$F$16,'Case &amp; Order Info'!$H$16,'Case &amp; Order Info'!$F$17,'Case &amp; Order Info'!$H$17)</f>
        <v>#VALUE!</v>
      </c>
      <c r="AF272" s="98" t="e">
        <f aca="false">Which_One(AA272,'Case &amp; Order Info'!$D$28,'Case &amp; Order Info'!$D$40,'Case &amp; Order Info'!$D$52,'Case &amp; Order Info'!$D$64)</f>
        <v>#VALUE!</v>
      </c>
      <c r="AG272" s="120" t="e">
        <f aca="false">charges_n_month(AB272,'Spousal Supp.'!$F$11,MONTH(AC272),YEAR(AC272),AF272,0,charges_n_month(AB272,TermDate,MONTH(AC272),YEAR(AC272),AF272,0,0))</f>
        <v>#VALUE!</v>
      </c>
      <c r="AH272" s="100" t="e">
        <f aca="false">Which_One(AA272,'Case &amp; Order Info'!$B$28,'Case &amp; Order Info'!$B$40,'Case &amp; Order Info'!$B$52,'Case &amp; Order Info'!$B$64)</f>
        <v>#VALUE!</v>
      </c>
      <c r="AI272" s="98" t="e">
        <f aca="false">Start_Var_Date(AC272,AD272,AA272,'Case &amp; Order Info'!$H$28,'Case &amp; Order Info'!$J$28,'Case &amp; Order Info'!$H$40,'Case &amp; Order Info'!$J$40,'Case &amp; Order Info'!$H$52,'Case &amp; Order Info'!$J$52,'Case &amp; Order Info'!$H$64,'Case &amp; Order Info'!$J$64)</f>
        <v>#VALUE!</v>
      </c>
      <c r="AJ272" s="98" t="e">
        <f aca="false">End_Var_Date(AC272,AD272,AA272,'Case &amp; Order Info'!$H$28,'Case &amp; Order Info'!$J$28,'Case &amp; Order Info'!$H$40,'Case &amp; Order Info'!$J$40,'Case &amp; Order Info'!$H$52,'Case &amp; Order Info'!$J$52,'Case &amp; Order Info'!$H$64,'Case &amp; Order Info'!$J$64)</f>
        <v>#VALUE!</v>
      </c>
      <c r="AK272" s="100" t="e">
        <f aca="false">Which_One(AA272,'Case &amp; Order Info'!$F$28,'Case &amp; Order Info'!$F$40,'Case &amp; Order Info'!$F$52,'Case &amp; Order Info'!$F$64)</f>
        <v>#VALUE!</v>
      </c>
      <c r="AL272" s="100" t="e">
        <f aca="false">Charge_Amount(AH272,AB272,AD272,AK272,AI272,AJ272,MONTH(AC272),YEAR(AC272),AF272,0,0)</f>
        <v>#VALUE!</v>
      </c>
      <c r="AN272" s="120" t="e">
        <f aca="false">IF(TermDate3=0,which_order(AP272,FirstPmtDate,FirstPmtDate1,'Case &amp; Order Info'!$P$41,FirstPmtDate2,'Case &amp; Order Info'!$P$53,FirstPmtDate3,'Case &amp; Order Info'!$P$65,'Other Supp.'!$F$11),which_order(AP272,FirstPmtDate,FirstPmtDate1,'Case &amp; Order Info'!$P$41,FirstPmtDate2,'Case &amp; Order Info'!$P$53,FirstPmtDate3,'Case &amp; Order Info'!$P$65,TermDate3))</f>
        <v>#VALUE!</v>
      </c>
      <c r="AO272" s="121" t="e">
        <f aca="false">Which_One(AN272,FirstPmtDate,FirstPmtDate1,FirstPmtDate2,FirstPmtDate3)</f>
        <v>#VALUE!</v>
      </c>
      <c r="AP272" s="98" t="e">
        <f aca="false">start_date(AQ271,FirstPmtDate,FirstPmtDate1,'Case &amp; Order Info'!$P$41,FirstPmtDate2,'Case &amp; Order Info'!$P$53,FirstPmtDate3,'Case &amp; Order Info'!$P$65,'Other Supp.'!$F$11)</f>
        <v>#VALUE!</v>
      </c>
      <c r="AQ272" s="98" t="e">
        <f aca="false">End_Date(AP272,FirstPmtDate,FirstPmtDate1,'Case &amp; Order Info'!$P$41,FirstPmtDate2,'Case &amp; Order Info'!$P$53,FirstPmtDate3,'Case &amp; Order Info'!$P$65,'Other Supp.'!$F$11)</f>
        <v>#VALUE!</v>
      </c>
      <c r="AR272" s="122" t="e">
        <f aca="false">Perc(AP272,AQ272,'Case &amp; Order Info'!$B$11,'Case &amp; Order Info'!$F$13,'Case &amp; Order Info'!$H$13,'Case &amp; Order Info'!$F$14,'Case &amp; Order Info'!$H$14,'Case &amp; Order Info'!$F$15,'Case &amp; Order Info'!$H$15,'Case &amp; Order Info'!$F$16,'Case &amp; Order Info'!$H$16,'Case &amp; Order Info'!$F$17,'Case &amp; Order Info'!$H$17)</f>
        <v>#VALUE!</v>
      </c>
      <c r="AS272" s="98" t="e">
        <f aca="false">Which_One(AN272,'Case &amp; Order Info'!$D$29,'Case &amp; Order Info'!$D$41,'Case &amp; Order Info'!$D$53,'Case &amp; Order Info'!$D$65)</f>
        <v>#VALUE!</v>
      </c>
      <c r="AT272" s="120" t="e">
        <f aca="false">charges_n_month(AO272,'Other Supp.'!$F$11,MONTH(AP272),YEAR(AP272),AS272,0,charges_n_month(AO272,TermDate,MONTH(AP272),YEAR(AP272),AS272,0,0))</f>
        <v>#VALUE!</v>
      </c>
      <c r="AU272" s="100" t="e">
        <f aca="false">Which_One(AN272,'Case &amp; Order Info'!$B$29,'Case &amp; Order Info'!$B$41,'Case &amp; Order Info'!$B$53,'Case &amp; Order Info'!$B$65)</f>
        <v>#VALUE!</v>
      </c>
      <c r="AV272" s="98" t="e">
        <f aca="false">Start_Var_Date(AP272,AQ272,AN272,'Case &amp; Order Info'!$H$29,'Case &amp; Order Info'!$J$29,'Case &amp; Order Info'!$H$41,'Case &amp; Order Info'!$J$41,'Case &amp; Order Info'!$H$53,'Case &amp; Order Info'!$J$53,'Case &amp; Order Info'!$H$65,'Case &amp; Order Info'!$J$65)</f>
        <v>#VALUE!</v>
      </c>
      <c r="AW272" s="98" t="e">
        <f aca="false">End_Var_Date(AP272,AQ272,AN272,'Case &amp; Order Info'!$H$29,'Case &amp; Order Info'!$J$29,'Case &amp; Order Info'!$H$41,'Case &amp; Order Info'!$J$41,'Case &amp; Order Info'!$H$53,'Case &amp; Order Info'!$J$53,'Case &amp; Order Info'!$H$65,'Case &amp; Order Info'!$J$65)</f>
        <v>#VALUE!</v>
      </c>
      <c r="AX272" s="100" t="e">
        <f aca="false">Which_One(AN272,'Case &amp; Order Info'!$F$29,'Case &amp; Order Info'!$F$41,'Case &amp; Order Info'!$F$53,'Case &amp; Order Info'!$F$65)</f>
        <v>#VALUE!</v>
      </c>
      <c r="AY272" s="100" t="e">
        <f aca="false">Charge_Amount(AU272,AO272,AQ272,AX272,AV272,AW272,MONTH(AP272),YEAR(AP272),AS272,0,0)</f>
        <v>#VALUE!</v>
      </c>
    </row>
    <row r="273" customFormat="false" ht="12.75" hidden="false" customHeight="false" outlineLevel="0" collapsed="false">
      <c r="A273" s="120" t="e">
        <f aca="false">IF(TermDate=0,which_order(C273,FirstPmtDate,FirstPmtDate1,'Case &amp; Order Info'!$P$38,FirstPmtDate2,'Case &amp; Order Info'!$P$50,FirstPmtDate3,'Case &amp; Order Info'!$P$62,'Child Supp.'!$F$11),which_order(C273,FirstPmtDate,FirstPmtDate1,'Case &amp; Order Info'!$P$38,FirstPmtDate2,'Case &amp; Order Info'!$P$50,FirstPmtDate3,'Case &amp; Order Info'!$P$62,TermDate))</f>
        <v>#VALUE!</v>
      </c>
      <c r="B273" s="98" t="e">
        <f aca="false">Which_One(A273,FirstPmtDate,FirstPmtDate1,FirstPmtDate2,FirstPmtDate3)</f>
        <v>#VALUE!</v>
      </c>
      <c r="C273" s="98" t="e">
        <f aca="false">start_date(D272,FirstPmtDate,FirstPmtDate1,'Case &amp; Order Info'!$P$38,FirstPmtDate2,'Case &amp; Order Info'!$P$50,FirstPmtDate3,'Case &amp; Order Info'!$P$62,'Child Supp.'!$F$11)</f>
        <v>#VALUE!</v>
      </c>
      <c r="D273" s="98" t="e">
        <f aca="false">End_Date(C273,FirstPmtDate,FirstPmtDate1,'Case &amp; Order Info'!$P$38,FirstPmtDate2,'Case &amp; Order Info'!$P$50,FirstPmtDate3,'Case &amp; Order Info'!$P$62,'Child Supp.'!$F$11)</f>
        <v>#VALUE!</v>
      </c>
      <c r="E273" s="99" t="e">
        <f aca="false">Perc(C273,D273,'Case &amp; Order Info'!$B$11,'Case &amp; Order Info'!$F$13,'Case &amp; Order Info'!$H$13,'Case &amp; Order Info'!$F$14,'Case &amp; Order Info'!$H$14,'Case &amp; Order Info'!$F$15,'Case &amp; Order Info'!$H$15,'Case &amp; Order Info'!$F$16,'Case &amp; Order Info'!$H$16,'Case &amp; Order Info'!$F$17,'Case &amp; Order Info'!$H$17)</f>
        <v>#VALUE!</v>
      </c>
      <c r="F273" s="98" t="e">
        <f aca="false">Which_One(A273,'Case &amp; Order Info'!$D$26,'Case &amp; Order Info'!$D$38,'Case &amp; Order Info'!$D$50,'Case &amp; Order Info'!$D$62)</f>
        <v>#VALUE!</v>
      </c>
      <c r="G273" s="120" t="e">
        <f aca="false">charges_n_month(B273,'Child Supp.'!$F$11,MONTH(C273),YEAR(C273),F273,0,charges_n_month(B273,TermDate,MONTH(C273),YEAR(C273),F273,0,0))</f>
        <v>#VALUE!</v>
      </c>
      <c r="H273" s="100" t="e">
        <f aca="false">Which_One(A273,'Case &amp; Order Info'!$B$26,'Case &amp; Order Info'!$B$38,'Case &amp; Order Info'!$B$50,'Case &amp; Order Info'!$B$62)</f>
        <v>#VALUE!</v>
      </c>
      <c r="I273" s="98" t="e">
        <f aca="false">Start_Var_Date($C273,$D273,$A273,'Case &amp; Order Info'!$H$26,'Case &amp; Order Info'!$J$26,'Case &amp; Order Info'!$H$38,'Case &amp; Order Info'!$J$38,'Case &amp; Order Info'!$H$50,'Case &amp; Order Info'!$J$50,'Case &amp; Order Info'!$H$62,'Case &amp; Order Info'!$J$62)</f>
        <v>#VALUE!</v>
      </c>
      <c r="J273" s="98" t="e">
        <f aca="false">End_Var_Date($C273,$D273,$A273,'Case &amp; Order Info'!$H$26,'Case &amp; Order Info'!$J$26,'Case &amp; Order Info'!$H$38,'Case &amp; Order Info'!$J$38,'Case &amp; Order Info'!$H$50,'Case &amp; Order Info'!$J$50,'Case &amp; Order Info'!$H$62,'Case &amp; Order Info'!$J$62)</f>
        <v>#VALUE!</v>
      </c>
      <c r="K273" s="100" t="e">
        <f aca="false">Which_One(A273,'Case &amp; Order Info'!$F$26,'Case &amp; Order Info'!$F$38,'Case &amp; Order Info'!$F$50,'Case &amp; Order Info'!$F$62)</f>
        <v>#VALUE!</v>
      </c>
      <c r="L273" s="100" t="e">
        <f aca="false">Charge_Amount(H273,B273,D273,K273,I273,J273,MONTH(C273),YEAR(C273),F273,0,0)</f>
        <v>#VALUE!</v>
      </c>
      <c r="N273" s="120" t="e">
        <f aca="false">IF(TermDate1=0,which_order(P273,FirstPmtDate,FirstPmtDate1,'Case &amp; Order Info'!$P$39,FirstPmtDate2,'Case &amp; Order Info'!$P$51,FirstPmtDate3,'Case &amp; Order Info'!$P$63,'Medical Supp.'!$F$11),which_order(P273,FirstPmtDate,FirstPmtDate1,'Case &amp; Order Info'!$P$39,FirstPmtDate2,'Case &amp; Order Info'!$P$51,FirstPmtDate3,'Case &amp; Order Info'!$P$63,TermDate1))</f>
        <v>#VALUE!</v>
      </c>
      <c r="O273" s="121" t="e">
        <f aca="false">Which_One(N273,FirstPmtDate,FirstPmtDate1,FirstPmtDate2,FirstPmtDate3)</f>
        <v>#VALUE!</v>
      </c>
      <c r="P273" s="98" t="e">
        <f aca="false">IF(TermDate1=0,start_date(Q272,FirstPmtDate,FirstPmtDate1,'Case &amp; Order Info'!$P$39,FirstPmtDate2,'Case &amp; Order Info'!$P$51,FirstPmtDate3,'Case &amp; Order Info'!$P$63,'Medical Supp.'!$F$11),start_date(Q272,FirstPmtDate,FirstPmtDate1,'Case &amp; Order Info'!$P$39,FirstPmtDate2,'Case &amp; Order Info'!$P$51,FirstPmtDate3,'Case &amp; Order Info'!$P$63,TermDate1))</f>
        <v>#VALUE!</v>
      </c>
      <c r="Q273" s="98" t="e">
        <f aca="false">IF(OR(TermDate1=0,TermDate1&gt;'Medical Supp.'!$F$11),End_Date(P273,FirstPmtDate,FirstPmtDate1,'Case &amp; Order Info'!$P$39,FirstPmtDate2,'Case &amp; Order Info'!$P$51,FirstPmtDate3,'Case &amp; Order Info'!$P$63,'Medical Supp.'!$F$11),End_Date(P273,FirstPmtDate,FirstPmtDate1,'Case &amp; Order Info'!$P$39,FirstPmtDate2,'Case &amp; Order Info'!$P$51,FirstPmtDate3,'Case &amp; Order Info'!$P$63,TermDate1))</f>
        <v>#VALUE!</v>
      </c>
      <c r="R273" s="122" t="e">
        <f aca="false">Perc(P273,Q273,'Case &amp; Order Info'!$B$11,'Case &amp; Order Info'!$F$13,'Case &amp; Order Info'!$H$13,'Case &amp; Order Info'!$F$14,'Case &amp; Order Info'!$H$14,'Case &amp; Order Info'!$F$15,'Case &amp; Order Info'!$H$15,'Case &amp; Order Info'!$F$16,'Case &amp; Order Info'!$H$16,'Case &amp; Order Info'!$F$17,'Case &amp; Order Info'!$H$17)</f>
        <v>#VALUE!</v>
      </c>
      <c r="S273" s="98" t="e">
        <f aca="false">Which_One(N273,'Case &amp; Order Info'!$D$27,'Case &amp; Order Info'!$D$39,'Case &amp; Order Info'!$D$51,'Case &amp; Order Info'!$D$63)</f>
        <v>#VALUE!</v>
      </c>
      <c r="T273" s="120" t="e">
        <f aca="false">charges_n_month(O273,'Medical Supp.'!$F$11,MONTH(P273),YEAR(P273),S273,0,charges_n_month(O273,TermDate,MONTH(P273),YEAR(P273),S273,0,0))</f>
        <v>#VALUE!</v>
      </c>
      <c r="U273" s="100" t="e">
        <f aca="false">Which_One(N273,'Case &amp; Order Info'!$B$27,'Case &amp; Order Info'!$B$39,'Case &amp; Order Info'!$B$51,'Case &amp; Order Info'!$B$63)</f>
        <v>#VALUE!</v>
      </c>
      <c r="V273" s="98" t="e">
        <f aca="false">Start_Var_Date(P273,Q273,N273,'Case &amp; Order Info'!$H$27,'Case &amp; Order Info'!$J$27,'Case &amp; Order Info'!$H$39,'Case &amp; Order Info'!$J$39,'Case &amp; Order Info'!$H$51,'Case &amp; Order Info'!$J$51,'Case &amp; Order Info'!$H$63,'Case &amp; Order Info'!$J$63)</f>
        <v>#VALUE!</v>
      </c>
      <c r="W273" s="98" t="e">
        <f aca="false">End_Var_Date(P273,Q273,N273,'Case &amp; Order Info'!$H$27,'Case &amp; Order Info'!$J$27,'Case &amp; Order Info'!$H$39,'Case &amp; Order Info'!$J$39,'Case &amp; Order Info'!$H$51,'Case &amp; Order Info'!$J$51,'Case &amp; Order Info'!$H$63,'Case &amp; Order Info'!$J$53)</f>
        <v>#VALUE!</v>
      </c>
      <c r="X273" s="100" t="e">
        <f aca="false">Which_One(N273,'Case &amp; Order Info'!$F$27,'Case &amp; Order Info'!$F$39,'Case &amp; Order Info'!$F$51,'Case &amp; Order Info'!$F$63)</f>
        <v>#VALUE!</v>
      </c>
      <c r="Y273" s="100" t="e">
        <f aca="false">Charge_Amount(U273,O273,Q273,X273,V273,W273,MONTH(P273),YEAR(P273),S273,0,0)</f>
        <v>#VALUE!</v>
      </c>
      <c r="AA273" s="120" t="e">
        <f aca="false">IF(TermDate2=0,which_order(AC273,FirstPmtDate,FirstPmtDate1,'Case &amp; Order Info'!$P$40,FirstPmtDate2,'Case &amp; Order Info'!$P$52,FirstPmtDate3,'Case &amp; Order Info'!$P$64,'Spousal Supp.'!$F$11),which_order(AC273,FirstPmtDate,FirstPmtDate1,'Case &amp; Order Info'!$P$40,FirstPmtDate2,'Case &amp; Order Info'!$P$52,FirstPmtDate3,'Case &amp; Order Info'!$P$64,TermDate2))</f>
        <v>#VALUE!</v>
      </c>
      <c r="AB273" s="121" t="e">
        <f aca="false">Which_One(AA273,FirstPmtDate,FirstPmtDate1,FirstPmtDate2,FirstPmtDate3)</f>
        <v>#VALUE!</v>
      </c>
      <c r="AC273" s="98" t="e">
        <f aca="false">start_date(AD272,FirstPmtDate,FirstPmtDate1,'Case &amp; Order Info'!$P$40,FirstPmtDate2,'Case &amp; Order Info'!$P$52,FirstPmtDate3,'Case &amp; Order Info'!$P$64,'Spousal Supp.'!$F$11)</f>
        <v>#VALUE!</v>
      </c>
      <c r="AD273" s="98" t="e">
        <f aca="false">End_Date(AC273,FirstPmtDate,FirstPmtDate1,'Case &amp; Order Info'!$P$40,FirstPmtDate2,'Case &amp; Order Info'!$P$52,FirstPmtDate3,'Case &amp; Order Info'!$P$64,'Spousal Supp.'!$F$11)</f>
        <v>#VALUE!</v>
      </c>
      <c r="AE273" s="122" t="e">
        <f aca="false">Perc(AC273,AD273,'Case &amp; Order Info'!$B$11,'Case &amp; Order Info'!$F$13,'Case &amp; Order Info'!$H$13,'Case &amp; Order Info'!$F$14,'Case &amp; Order Info'!$H$14,'Case &amp; Order Info'!$F$15,'Case &amp; Order Info'!$H$15,'Case &amp; Order Info'!$F$16,'Case &amp; Order Info'!$H$16,'Case &amp; Order Info'!$F$17,'Case &amp; Order Info'!$H$17)</f>
        <v>#VALUE!</v>
      </c>
      <c r="AF273" s="98" t="e">
        <f aca="false">Which_One(AA273,'Case &amp; Order Info'!$D$28,'Case &amp; Order Info'!$D$40,'Case &amp; Order Info'!$D$52,'Case &amp; Order Info'!$D$64)</f>
        <v>#VALUE!</v>
      </c>
      <c r="AG273" s="120" t="e">
        <f aca="false">charges_n_month(AB273,'Spousal Supp.'!$F$11,MONTH(AC273),YEAR(AC273),AF273,0,charges_n_month(AB273,TermDate,MONTH(AC273),YEAR(AC273),AF273,0,0))</f>
        <v>#VALUE!</v>
      </c>
      <c r="AH273" s="100" t="e">
        <f aca="false">Which_One(AA273,'Case &amp; Order Info'!$B$28,'Case &amp; Order Info'!$B$40,'Case &amp; Order Info'!$B$52,'Case &amp; Order Info'!$B$64)</f>
        <v>#VALUE!</v>
      </c>
      <c r="AI273" s="98" t="e">
        <f aca="false">Start_Var_Date(AC273,AD273,AA273,'Case &amp; Order Info'!$H$28,'Case &amp; Order Info'!$J$28,'Case &amp; Order Info'!$H$40,'Case &amp; Order Info'!$J$40,'Case &amp; Order Info'!$H$52,'Case &amp; Order Info'!$J$52,'Case &amp; Order Info'!$H$64,'Case &amp; Order Info'!$J$64)</f>
        <v>#VALUE!</v>
      </c>
      <c r="AJ273" s="98" t="e">
        <f aca="false">End_Var_Date(AC273,AD273,AA273,'Case &amp; Order Info'!$H$28,'Case &amp; Order Info'!$J$28,'Case &amp; Order Info'!$H$40,'Case &amp; Order Info'!$J$40,'Case &amp; Order Info'!$H$52,'Case &amp; Order Info'!$J$52,'Case &amp; Order Info'!$H$64,'Case &amp; Order Info'!$J$64)</f>
        <v>#VALUE!</v>
      </c>
      <c r="AK273" s="100" t="e">
        <f aca="false">Which_One(AA273,'Case &amp; Order Info'!$F$28,'Case &amp; Order Info'!$F$40,'Case &amp; Order Info'!$F$52,'Case &amp; Order Info'!$F$64)</f>
        <v>#VALUE!</v>
      </c>
      <c r="AL273" s="100" t="e">
        <f aca="false">Charge_Amount(AH273,AB273,AD273,AK273,AI273,AJ273,MONTH(AC273),YEAR(AC273),AF273,0,0)</f>
        <v>#VALUE!</v>
      </c>
      <c r="AN273" s="120" t="e">
        <f aca="false">IF(TermDate3=0,which_order(AP273,FirstPmtDate,FirstPmtDate1,'Case &amp; Order Info'!$P$41,FirstPmtDate2,'Case &amp; Order Info'!$P$53,FirstPmtDate3,'Case &amp; Order Info'!$P$65,'Other Supp.'!$F$11),which_order(AP273,FirstPmtDate,FirstPmtDate1,'Case &amp; Order Info'!$P$41,FirstPmtDate2,'Case &amp; Order Info'!$P$53,FirstPmtDate3,'Case &amp; Order Info'!$P$65,TermDate3))</f>
        <v>#VALUE!</v>
      </c>
      <c r="AO273" s="121" t="e">
        <f aca="false">Which_One(AN273,FirstPmtDate,FirstPmtDate1,FirstPmtDate2,FirstPmtDate3)</f>
        <v>#VALUE!</v>
      </c>
      <c r="AP273" s="98" t="e">
        <f aca="false">start_date(AQ272,FirstPmtDate,FirstPmtDate1,'Case &amp; Order Info'!$P$41,FirstPmtDate2,'Case &amp; Order Info'!$P$53,FirstPmtDate3,'Case &amp; Order Info'!$P$65,'Other Supp.'!$F$11)</f>
        <v>#VALUE!</v>
      </c>
      <c r="AQ273" s="98" t="e">
        <f aca="false">End_Date(AP273,FirstPmtDate,FirstPmtDate1,'Case &amp; Order Info'!$P$41,FirstPmtDate2,'Case &amp; Order Info'!$P$53,FirstPmtDate3,'Case &amp; Order Info'!$P$65,'Other Supp.'!$F$11)</f>
        <v>#VALUE!</v>
      </c>
      <c r="AR273" s="122" t="e">
        <f aca="false">Perc(AP273,AQ273,'Case &amp; Order Info'!$B$11,'Case &amp; Order Info'!$F$13,'Case &amp; Order Info'!$H$13,'Case &amp; Order Info'!$F$14,'Case &amp; Order Info'!$H$14,'Case &amp; Order Info'!$F$15,'Case &amp; Order Info'!$H$15,'Case &amp; Order Info'!$F$16,'Case &amp; Order Info'!$H$16,'Case &amp; Order Info'!$F$17,'Case &amp; Order Info'!$H$17)</f>
        <v>#VALUE!</v>
      </c>
      <c r="AS273" s="98" t="e">
        <f aca="false">Which_One(AN273,'Case &amp; Order Info'!$D$29,'Case &amp; Order Info'!$D$41,'Case &amp; Order Info'!$D$53,'Case &amp; Order Info'!$D$65)</f>
        <v>#VALUE!</v>
      </c>
      <c r="AT273" s="120" t="e">
        <f aca="false">charges_n_month(AO273,'Other Supp.'!$F$11,MONTH(AP273),YEAR(AP273),AS273,0,charges_n_month(AO273,TermDate,MONTH(AP273),YEAR(AP273),AS273,0,0))</f>
        <v>#VALUE!</v>
      </c>
      <c r="AU273" s="100" t="e">
        <f aca="false">Which_One(AN273,'Case &amp; Order Info'!$B$29,'Case &amp; Order Info'!$B$41,'Case &amp; Order Info'!$B$53,'Case &amp; Order Info'!$B$65)</f>
        <v>#VALUE!</v>
      </c>
      <c r="AV273" s="98" t="e">
        <f aca="false">Start_Var_Date(AP273,AQ273,AN273,'Case &amp; Order Info'!$H$29,'Case &amp; Order Info'!$J$29,'Case &amp; Order Info'!$H$41,'Case &amp; Order Info'!$J$41,'Case &amp; Order Info'!$H$53,'Case &amp; Order Info'!$J$53,'Case &amp; Order Info'!$H$65,'Case &amp; Order Info'!$J$65)</f>
        <v>#VALUE!</v>
      </c>
      <c r="AW273" s="98" t="e">
        <f aca="false">End_Var_Date(AP273,AQ273,AN273,'Case &amp; Order Info'!$H$29,'Case &amp; Order Info'!$J$29,'Case &amp; Order Info'!$H$41,'Case &amp; Order Info'!$J$41,'Case &amp; Order Info'!$H$53,'Case &amp; Order Info'!$J$53,'Case &amp; Order Info'!$H$65,'Case &amp; Order Info'!$J$65)</f>
        <v>#VALUE!</v>
      </c>
      <c r="AX273" s="100" t="e">
        <f aca="false">Which_One(AN273,'Case &amp; Order Info'!$F$29,'Case &amp; Order Info'!$F$41,'Case &amp; Order Info'!$F$53,'Case &amp; Order Info'!$F$65)</f>
        <v>#VALUE!</v>
      </c>
      <c r="AY273" s="100" t="e">
        <f aca="false">Charge_Amount(AU273,AO273,AQ273,AX273,AV273,AW273,MONTH(AP273),YEAR(AP273),AS273,0,0)</f>
        <v>#VALUE!</v>
      </c>
    </row>
    <row r="274" customFormat="false" ht="12.75" hidden="false" customHeight="false" outlineLevel="0" collapsed="false">
      <c r="A274" s="120" t="e">
        <f aca="false">IF(TermDate=0,which_order(C274,FirstPmtDate,FirstPmtDate1,'Case &amp; Order Info'!$P$38,FirstPmtDate2,'Case &amp; Order Info'!$P$50,FirstPmtDate3,'Case &amp; Order Info'!$P$62,'Child Supp.'!$F$11),which_order(C274,FirstPmtDate,FirstPmtDate1,'Case &amp; Order Info'!$P$38,FirstPmtDate2,'Case &amp; Order Info'!$P$50,FirstPmtDate3,'Case &amp; Order Info'!$P$62,TermDate))</f>
        <v>#VALUE!</v>
      </c>
      <c r="B274" s="98" t="e">
        <f aca="false">Which_One(A274,FirstPmtDate,FirstPmtDate1,FirstPmtDate2,FirstPmtDate3)</f>
        <v>#VALUE!</v>
      </c>
      <c r="C274" s="98" t="e">
        <f aca="false">start_date(D273,FirstPmtDate,FirstPmtDate1,'Case &amp; Order Info'!$P$38,FirstPmtDate2,'Case &amp; Order Info'!$P$50,FirstPmtDate3,'Case &amp; Order Info'!$P$62,'Child Supp.'!$F$11)</f>
        <v>#VALUE!</v>
      </c>
      <c r="D274" s="98" t="e">
        <f aca="false">End_Date(C274,FirstPmtDate,FirstPmtDate1,'Case &amp; Order Info'!$P$38,FirstPmtDate2,'Case &amp; Order Info'!$P$50,FirstPmtDate3,'Case &amp; Order Info'!$P$62,'Child Supp.'!$F$11)</f>
        <v>#VALUE!</v>
      </c>
      <c r="E274" s="99" t="e">
        <f aca="false">Perc(C274,D274,'Case &amp; Order Info'!$B$11,'Case &amp; Order Info'!$F$13,'Case &amp; Order Info'!$H$13,'Case &amp; Order Info'!$F$14,'Case &amp; Order Info'!$H$14,'Case &amp; Order Info'!$F$15,'Case &amp; Order Info'!$H$15,'Case &amp; Order Info'!$F$16,'Case &amp; Order Info'!$H$16,'Case &amp; Order Info'!$F$17,'Case &amp; Order Info'!$H$17)</f>
        <v>#VALUE!</v>
      </c>
      <c r="F274" s="98" t="e">
        <f aca="false">Which_One(A274,'Case &amp; Order Info'!$D$26,'Case &amp; Order Info'!$D$38,'Case &amp; Order Info'!$D$50,'Case &amp; Order Info'!$D$62)</f>
        <v>#VALUE!</v>
      </c>
      <c r="G274" s="120" t="e">
        <f aca="false">charges_n_month(B274,'Child Supp.'!$F$11,MONTH(C274),YEAR(C274),F274,0,charges_n_month(B274,TermDate,MONTH(C274),YEAR(C274),F274,0,0))</f>
        <v>#VALUE!</v>
      </c>
      <c r="H274" s="100" t="e">
        <f aca="false">Which_One(A274,'Case &amp; Order Info'!$B$26,'Case &amp; Order Info'!$B$38,'Case &amp; Order Info'!$B$50,'Case &amp; Order Info'!$B$62)</f>
        <v>#VALUE!</v>
      </c>
      <c r="I274" s="98" t="e">
        <f aca="false">Start_Var_Date($C274,$D274,$A274,'Case &amp; Order Info'!$H$26,'Case &amp; Order Info'!$J$26,'Case &amp; Order Info'!$H$38,'Case &amp; Order Info'!$J$38,'Case &amp; Order Info'!$H$50,'Case &amp; Order Info'!$J$50,'Case &amp; Order Info'!$H$62,'Case &amp; Order Info'!$J$62)</f>
        <v>#VALUE!</v>
      </c>
      <c r="J274" s="98" t="e">
        <f aca="false">End_Var_Date($C274,$D274,$A274,'Case &amp; Order Info'!$H$26,'Case &amp; Order Info'!$J$26,'Case &amp; Order Info'!$H$38,'Case &amp; Order Info'!$J$38,'Case &amp; Order Info'!$H$50,'Case &amp; Order Info'!$J$50,'Case &amp; Order Info'!$H$62,'Case &amp; Order Info'!$J$62)</f>
        <v>#VALUE!</v>
      </c>
      <c r="K274" s="100" t="e">
        <f aca="false">Which_One(A274,'Case &amp; Order Info'!$F$26,'Case &amp; Order Info'!$F$38,'Case &amp; Order Info'!$F$50,'Case &amp; Order Info'!$F$62)</f>
        <v>#VALUE!</v>
      </c>
      <c r="L274" s="100" t="e">
        <f aca="false">Charge_Amount(H274,B274,D274,K274,I274,J274,MONTH(C274),YEAR(C274),F274,0,0)</f>
        <v>#VALUE!</v>
      </c>
      <c r="N274" s="120" t="e">
        <f aca="false">IF(TermDate1=0,which_order(P274,FirstPmtDate,FirstPmtDate1,'Case &amp; Order Info'!$P$39,FirstPmtDate2,'Case &amp; Order Info'!$P$51,FirstPmtDate3,'Case &amp; Order Info'!$P$63,'Medical Supp.'!$F$11),which_order(P274,FirstPmtDate,FirstPmtDate1,'Case &amp; Order Info'!$P$39,FirstPmtDate2,'Case &amp; Order Info'!$P$51,FirstPmtDate3,'Case &amp; Order Info'!$P$63,TermDate1))</f>
        <v>#VALUE!</v>
      </c>
      <c r="O274" s="121" t="e">
        <f aca="false">Which_One(N274,FirstPmtDate,FirstPmtDate1,FirstPmtDate2,FirstPmtDate3)</f>
        <v>#VALUE!</v>
      </c>
      <c r="P274" s="98" t="e">
        <f aca="false">IF(TermDate1=0,start_date(Q273,FirstPmtDate,FirstPmtDate1,'Case &amp; Order Info'!$P$39,FirstPmtDate2,'Case &amp; Order Info'!$P$51,FirstPmtDate3,'Case &amp; Order Info'!$P$63,'Medical Supp.'!$F$11),start_date(Q273,FirstPmtDate,FirstPmtDate1,'Case &amp; Order Info'!$P$39,FirstPmtDate2,'Case &amp; Order Info'!$P$51,FirstPmtDate3,'Case &amp; Order Info'!$P$63,TermDate1))</f>
        <v>#VALUE!</v>
      </c>
      <c r="Q274" s="98" t="e">
        <f aca="false">IF(OR(TermDate1=0,TermDate1&gt;'Medical Supp.'!$F$11),End_Date(P274,FirstPmtDate,FirstPmtDate1,'Case &amp; Order Info'!$P$39,FirstPmtDate2,'Case &amp; Order Info'!$P$51,FirstPmtDate3,'Case &amp; Order Info'!$P$63,'Medical Supp.'!$F$11),End_Date(P274,FirstPmtDate,FirstPmtDate1,'Case &amp; Order Info'!$P$39,FirstPmtDate2,'Case &amp; Order Info'!$P$51,FirstPmtDate3,'Case &amp; Order Info'!$P$63,TermDate1))</f>
        <v>#VALUE!</v>
      </c>
      <c r="R274" s="122" t="e">
        <f aca="false">Perc(P274,Q274,'Case &amp; Order Info'!$B$11,'Case &amp; Order Info'!$F$13,'Case &amp; Order Info'!$H$13,'Case &amp; Order Info'!$F$14,'Case &amp; Order Info'!$H$14,'Case &amp; Order Info'!$F$15,'Case &amp; Order Info'!$H$15,'Case &amp; Order Info'!$F$16,'Case &amp; Order Info'!$H$16,'Case &amp; Order Info'!$F$17,'Case &amp; Order Info'!$H$17)</f>
        <v>#VALUE!</v>
      </c>
      <c r="S274" s="98" t="e">
        <f aca="false">Which_One(N274,'Case &amp; Order Info'!$D$27,'Case &amp; Order Info'!$D$39,'Case &amp; Order Info'!$D$51,'Case &amp; Order Info'!$D$63)</f>
        <v>#VALUE!</v>
      </c>
      <c r="T274" s="120" t="e">
        <f aca="false">charges_n_month(O274,'Medical Supp.'!$F$11,MONTH(P274),YEAR(P274),S274,0,charges_n_month(O274,TermDate,MONTH(P274),YEAR(P274),S274,0,0))</f>
        <v>#VALUE!</v>
      </c>
      <c r="U274" s="100" t="e">
        <f aca="false">Which_One(N274,'Case &amp; Order Info'!$B$27,'Case &amp; Order Info'!$B$39,'Case &amp; Order Info'!$B$51,'Case &amp; Order Info'!$B$63)</f>
        <v>#VALUE!</v>
      </c>
      <c r="V274" s="98" t="e">
        <f aca="false">Start_Var_Date(P274,Q274,N274,'Case &amp; Order Info'!$H$27,'Case &amp; Order Info'!$J$27,'Case &amp; Order Info'!$H$39,'Case &amp; Order Info'!$J$39,'Case &amp; Order Info'!$H$51,'Case &amp; Order Info'!$J$51,'Case &amp; Order Info'!$H$63,'Case &amp; Order Info'!$J$63)</f>
        <v>#VALUE!</v>
      </c>
      <c r="W274" s="98" t="e">
        <f aca="false">End_Var_Date(P274,Q274,N274,'Case &amp; Order Info'!$H$27,'Case &amp; Order Info'!$J$27,'Case &amp; Order Info'!$H$39,'Case &amp; Order Info'!$J$39,'Case &amp; Order Info'!$H$51,'Case &amp; Order Info'!$J$51,'Case &amp; Order Info'!$H$63,'Case &amp; Order Info'!$J$53)</f>
        <v>#VALUE!</v>
      </c>
      <c r="X274" s="100" t="e">
        <f aca="false">Which_One(N274,'Case &amp; Order Info'!$F$27,'Case &amp; Order Info'!$F$39,'Case &amp; Order Info'!$F$51,'Case &amp; Order Info'!$F$63)</f>
        <v>#VALUE!</v>
      </c>
      <c r="Y274" s="100" t="e">
        <f aca="false">Charge_Amount(U274,O274,Q274,X274,V274,W274,MONTH(P274),YEAR(P274),S274,0,0)</f>
        <v>#VALUE!</v>
      </c>
      <c r="AA274" s="120" t="e">
        <f aca="false">IF(TermDate2=0,which_order(AC274,FirstPmtDate,FirstPmtDate1,'Case &amp; Order Info'!$P$40,FirstPmtDate2,'Case &amp; Order Info'!$P$52,FirstPmtDate3,'Case &amp; Order Info'!$P$64,'Spousal Supp.'!$F$11),which_order(AC274,FirstPmtDate,FirstPmtDate1,'Case &amp; Order Info'!$P$40,FirstPmtDate2,'Case &amp; Order Info'!$P$52,FirstPmtDate3,'Case &amp; Order Info'!$P$64,TermDate2))</f>
        <v>#VALUE!</v>
      </c>
      <c r="AB274" s="121" t="e">
        <f aca="false">Which_One(AA274,FirstPmtDate,FirstPmtDate1,FirstPmtDate2,FirstPmtDate3)</f>
        <v>#VALUE!</v>
      </c>
      <c r="AC274" s="98" t="e">
        <f aca="false">start_date(AD273,FirstPmtDate,FirstPmtDate1,'Case &amp; Order Info'!$P$40,FirstPmtDate2,'Case &amp; Order Info'!$P$52,FirstPmtDate3,'Case &amp; Order Info'!$P$64,'Spousal Supp.'!$F$11)</f>
        <v>#VALUE!</v>
      </c>
      <c r="AD274" s="98" t="e">
        <f aca="false">End_Date(AC274,FirstPmtDate,FirstPmtDate1,'Case &amp; Order Info'!$P$40,FirstPmtDate2,'Case &amp; Order Info'!$P$52,FirstPmtDate3,'Case &amp; Order Info'!$P$64,'Spousal Supp.'!$F$11)</f>
        <v>#VALUE!</v>
      </c>
      <c r="AE274" s="122" t="e">
        <f aca="false">Perc(AC274,AD274,'Case &amp; Order Info'!$B$11,'Case &amp; Order Info'!$F$13,'Case &amp; Order Info'!$H$13,'Case &amp; Order Info'!$F$14,'Case &amp; Order Info'!$H$14,'Case &amp; Order Info'!$F$15,'Case &amp; Order Info'!$H$15,'Case &amp; Order Info'!$F$16,'Case &amp; Order Info'!$H$16,'Case &amp; Order Info'!$F$17,'Case &amp; Order Info'!$H$17)</f>
        <v>#VALUE!</v>
      </c>
      <c r="AF274" s="98" t="e">
        <f aca="false">Which_One(AA274,'Case &amp; Order Info'!$D$28,'Case &amp; Order Info'!$D$40,'Case &amp; Order Info'!$D$52,'Case &amp; Order Info'!$D$64)</f>
        <v>#VALUE!</v>
      </c>
      <c r="AG274" s="120" t="e">
        <f aca="false">charges_n_month(AB274,'Spousal Supp.'!$F$11,MONTH(AC274),YEAR(AC274),AF274,0,charges_n_month(AB274,TermDate,MONTH(AC274),YEAR(AC274),AF274,0,0))</f>
        <v>#VALUE!</v>
      </c>
      <c r="AH274" s="100" t="e">
        <f aca="false">Which_One(AA274,'Case &amp; Order Info'!$B$28,'Case &amp; Order Info'!$B$40,'Case &amp; Order Info'!$B$52,'Case &amp; Order Info'!$B$64)</f>
        <v>#VALUE!</v>
      </c>
      <c r="AI274" s="98" t="e">
        <f aca="false">Start_Var_Date(AC274,AD274,AA274,'Case &amp; Order Info'!$H$28,'Case &amp; Order Info'!$J$28,'Case &amp; Order Info'!$H$40,'Case &amp; Order Info'!$J$40,'Case &amp; Order Info'!$H$52,'Case &amp; Order Info'!$J$52,'Case &amp; Order Info'!$H$64,'Case &amp; Order Info'!$J$64)</f>
        <v>#VALUE!</v>
      </c>
      <c r="AJ274" s="98" t="e">
        <f aca="false">End_Var_Date(AC274,AD274,AA274,'Case &amp; Order Info'!$H$28,'Case &amp; Order Info'!$J$28,'Case &amp; Order Info'!$H$40,'Case &amp; Order Info'!$J$40,'Case &amp; Order Info'!$H$52,'Case &amp; Order Info'!$J$52,'Case &amp; Order Info'!$H$64,'Case &amp; Order Info'!$J$64)</f>
        <v>#VALUE!</v>
      </c>
      <c r="AK274" s="100" t="e">
        <f aca="false">Which_One(AA274,'Case &amp; Order Info'!$F$28,'Case &amp; Order Info'!$F$40,'Case &amp; Order Info'!$F$52,'Case &amp; Order Info'!$F$64)</f>
        <v>#VALUE!</v>
      </c>
      <c r="AL274" s="100" t="e">
        <f aca="false">Charge_Amount(AH274,AB274,AD274,AK274,AI274,AJ274,MONTH(AC274),YEAR(AC274),AF274,0,0)</f>
        <v>#VALUE!</v>
      </c>
      <c r="AN274" s="120" t="e">
        <f aca="false">IF(TermDate3=0,which_order(AP274,FirstPmtDate,FirstPmtDate1,'Case &amp; Order Info'!$P$41,FirstPmtDate2,'Case &amp; Order Info'!$P$53,FirstPmtDate3,'Case &amp; Order Info'!$P$65,'Other Supp.'!$F$11),which_order(AP274,FirstPmtDate,FirstPmtDate1,'Case &amp; Order Info'!$P$41,FirstPmtDate2,'Case &amp; Order Info'!$P$53,FirstPmtDate3,'Case &amp; Order Info'!$P$65,TermDate3))</f>
        <v>#VALUE!</v>
      </c>
      <c r="AO274" s="121" t="e">
        <f aca="false">Which_One(AN274,FirstPmtDate,FirstPmtDate1,FirstPmtDate2,FirstPmtDate3)</f>
        <v>#VALUE!</v>
      </c>
      <c r="AP274" s="98" t="e">
        <f aca="false">start_date(AQ273,FirstPmtDate,FirstPmtDate1,'Case &amp; Order Info'!$P$41,FirstPmtDate2,'Case &amp; Order Info'!$P$53,FirstPmtDate3,'Case &amp; Order Info'!$P$65,'Other Supp.'!$F$11)</f>
        <v>#VALUE!</v>
      </c>
      <c r="AQ274" s="98" t="e">
        <f aca="false">End_Date(AP274,FirstPmtDate,FirstPmtDate1,'Case &amp; Order Info'!$P$41,FirstPmtDate2,'Case &amp; Order Info'!$P$53,FirstPmtDate3,'Case &amp; Order Info'!$P$65,'Other Supp.'!$F$11)</f>
        <v>#VALUE!</v>
      </c>
      <c r="AR274" s="122" t="e">
        <f aca="false">Perc(AP274,AQ274,'Case &amp; Order Info'!$B$11,'Case &amp; Order Info'!$F$13,'Case &amp; Order Info'!$H$13,'Case &amp; Order Info'!$F$14,'Case &amp; Order Info'!$H$14,'Case &amp; Order Info'!$F$15,'Case &amp; Order Info'!$H$15,'Case &amp; Order Info'!$F$16,'Case &amp; Order Info'!$H$16,'Case &amp; Order Info'!$F$17,'Case &amp; Order Info'!$H$17)</f>
        <v>#VALUE!</v>
      </c>
      <c r="AS274" s="98" t="e">
        <f aca="false">Which_One(AN274,'Case &amp; Order Info'!$D$29,'Case &amp; Order Info'!$D$41,'Case &amp; Order Info'!$D$53,'Case &amp; Order Info'!$D$65)</f>
        <v>#VALUE!</v>
      </c>
      <c r="AT274" s="120" t="e">
        <f aca="false">charges_n_month(AO274,'Other Supp.'!$F$11,MONTH(AP274),YEAR(AP274),AS274,0,charges_n_month(AO274,TermDate,MONTH(AP274),YEAR(AP274),AS274,0,0))</f>
        <v>#VALUE!</v>
      </c>
      <c r="AU274" s="100" t="e">
        <f aca="false">Which_One(AN274,'Case &amp; Order Info'!$B$29,'Case &amp; Order Info'!$B$41,'Case &amp; Order Info'!$B$53,'Case &amp; Order Info'!$B$65)</f>
        <v>#VALUE!</v>
      </c>
      <c r="AV274" s="98" t="e">
        <f aca="false">Start_Var_Date(AP274,AQ274,AN274,'Case &amp; Order Info'!$H$29,'Case &amp; Order Info'!$J$29,'Case &amp; Order Info'!$H$41,'Case &amp; Order Info'!$J$41,'Case &amp; Order Info'!$H$53,'Case &amp; Order Info'!$J$53,'Case &amp; Order Info'!$H$65,'Case &amp; Order Info'!$J$65)</f>
        <v>#VALUE!</v>
      </c>
      <c r="AW274" s="98" t="e">
        <f aca="false">End_Var_Date(AP274,AQ274,AN274,'Case &amp; Order Info'!$H$29,'Case &amp; Order Info'!$J$29,'Case &amp; Order Info'!$H$41,'Case &amp; Order Info'!$J$41,'Case &amp; Order Info'!$H$53,'Case &amp; Order Info'!$J$53,'Case &amp; Order Info'!$H$65,'Case &amp; Order Info'!$J$65)</f>
        <v>#VALUE!</v>
      </c>
      <c r="AX274" s="100" t="e">
        <f aca="false">Which_One(AN274,'Case &amp; Order Info'!$F$29,'Case &amp; Order Info'!$F$41,'Case &amp; Order Info'!$F$53,'Case &amp; Order Info'!$F$65)</f>
        <v>#VALUE!</v>
      </c>
      <c r="AY274" s="100" t="e">
        <f aca="false">Charge_Amount(AU274,AO274,AQ274,AX274,AV274,AW274,MONTH(AP274),YEAR(AP274),AS274,0,0)</f>
        <v>#VALUE!</v>
      </c>
    </row>
    <row r="275" customFormat="false" ht="12.75" hidden="false" customHeight="false" outlineLevel="0" collapsed="false">
      <c r="A275" s="120" t="e">
        <f aca="false">IF(TermDate=0,which_order(C275,FirstPmtDate,FirstPmtDate1,'Case &amp; Order Info'!$P$38,FirstPmtDate2,'Case &amp; Order Info'!$P$50,FirstPmtDate3,'Case &amp; Order Info'!$P$62,'Child Supp.'!$F$11),which_order(C275,FirstPmtDate,FirstPmtDate1,'Case &amp; Order Info'!$P$38,FirstPmtDate2,'Case &amp; Order Info'!$P$50,FirstPmtDate3,'Case &amp; Order Info'!$P$62,TermDate))</f>
        <v>#VALUE!</v>
      </c>
      <c r="B275" s="98" t="e">
        <f aca="false">Which_One(A275,FirstPmtDate,FirstPmtDate1,FirstPmtDate2,FirstPmtDate3)</f>
        <v>#VALUE!</v>
      </c>
      <c r="C275" s="98" t="e">
        <f aca="false">start_date(D274,FirstPmtDate,FirstPmtDate1,'Case &amp; Order Info'!$P$38,FirstPmtDate2,'Case &amp; Order Info'!$P$50,FirstPmtDate3,'Case &amp; Order Info'!$P$62,'Child Supp.'!$F$11)</f>
        <v>#VALUE!</v>
      </c>
      <c r="D275" s="98" t="e">
        <f aca="false">End_Date(C275,FirstPmtDate,FirstPmtDate1,'Case &amp; Order Info'!$P$38,FirstPmtDate2,'Case &amp; Order Info'!$P$50,FirstPmtDate3,'Case &amp; Order Info'!$P$62,'Child Supp.'!$F$11)</f>
        <v>#VALUE!</v>
      </c>
      <c r="E275" s="99" t="e">
        <f aca="false">Perc(C275,D275,'Case &amp; Order Info'!$B$11,'Case &amp; Order Info'!$F$13,'Case &amp; Order Info'!$H$13,'Case &amp; Order Info'!$F$14,'Case &amp; Order Info'!$H$14,'Case &amp; Order Info'!$F$15,'Case &amp; Order Info'!$H$15,'Case &amp; Order Info'!$F$16,'Case &amp; Order Info'!$H$16,'Case &amp; Order Info'!$F$17,'Case &amp; Order Info'!$H$17)</f>
        <v>#VALUE!</v>
      </c>
      <c r="F275" s="98" t="e">
        <f aca="false">Which_One(A275,'Case &amp; Order Info'!$D$26,'Case &amp; Order Info'!$D$38,'Case &amp; Order Info'!$D$50,'Case &amp; Order Info'!$D$62)</f>
        <v>#VALUE!</v>
      </c>
      <c r="G275" s="120" t="e">
        <f aca="false">charges_n_month(B275,'Child Supp.'!$F$11,MONTH(C275),YEAR(C275),F275,0,charges_n_month(B275,TermDate,MONTH(C275),YEAR(C275),F275,0,0))</f>
        <v>#VALUE!</v>
      </c>
      <c r="H275" s="100" t="e">
        <f aca="false">Which_One(A275,'Case &amp; Order Info'!$B$26,'Case &amp; Order Info'!$B$38,'Case &amp; Order Info'!$B$50,'Case &amp; Order Info'!$B$62)</f>
        <v>#VALUE!</v>
      </c>
      <c r="I275" s="98" t="e">
        <f aca="false">Start_Var_Date($C275,$D275,$A275,'Case &amp; Order Info'!$H$26,'Case &amp; Order Info'!$J$26,'Case &amp; Order Info'!$H$38,'Case &amp; Order Info'!$J$38,'Case &amp; Order Info'!$H$50,'Case &amp; Order Info'!$J$50,'Case &amp; Order Info'!$H$62,'Case &amp; Order Info'!$J$62)</f>
        <v>#VALUE!</v>
      </c>
      <c r="J275" s="98" t="e">
        <f aca="false">End_Var_Date($C275,$D275,$A275,'Case &amp; Order Info'!$H$26,'Case &amp; Order Info'!$J$26,'Case &amp; Order Info'!$H$38,'Case &amp; Order Info'!$J$38,'Case &amp; Order Info'!$H$50,'Case &amp; Order Info'!$J$50,'Case &amp; Order Info'!$H$62,'Case &amp; Order Info'!$J$62)</f>
        <v>#VALUE!</v>
      </c>
      <c r="K275" s="100" t="e">
        <f aca="false">Which_One(A275,'Case &amp; Order Info'!$F$26,'Case &amp; Order Info'!$F$38,'Case &amp; Order Info'!$F$50,'Case &amp; Order Info'!$F$62)</f>
        <v>#VALUE!</v>
      </c>
      <c r="L275" s="100" t="e">
        <f aca="false">Charge_Amount(H275,B275,D275,K275,I275,J275,MONTH(C275),YEAR(C275),F275,0,0)</f>
        <v>#VALUE!</v>
      </c>
      <c r="N275" s="120" t="e">
        <f aca="false">IF(TermDate1=0,which_order(P275,FirstPmtDate,FirstPmtDate1,'Case &amp; Order Info'!$P$39,FirstPmtDate2,'Case &amp; Order Info'!$P$51,FirstPmtDate3,'Case &amp; Order Info'!$P$63,'Medical Supp.'!$F$11),which_order(P275,FirstPmtDate,FirstPmtDate1,'Case &amp; Order Info'!$P$39,FirstPmtDate2,'Case &amp; Order Info'!$P$51,FirstPmtDate3,'Case &amp; Order Info'!$P$63,TermDate1))</f>
        <v>#VALUE!</v>
      </c>
      <c r="O275" s="121" t="e">
        <f aca="false">Which_One(N275,FirstPmtDate,FirstPmtDate1,FirstPmtDate2,FirstPmtDate3)</f>
        <v>#VALUE!</v>
      </c>
      <c r="P275" s="98" t="e">
        <f aca="false">IF(TermDate1=0,start_date(Q274,FirstPmtDate,FirstPmtDate1,'Case &amp; Order Info'!$P$39,FirstPmtDate2,'Case &amp; Order Info'!$P$51,FirstPmtDate3,'Case &amp; Order Info'!$P$63,'Medical Supp.'!$F$11),start_date(Q274,FirstPmtDate,FirstPmtDate1,'Case &amp; Order Info'!$P$39,FirstPmtDate2,'Case &amp; Order Info'!$P$51,FirstPmtDate3,'Case &amp; Order Info'!$P$63,TermDate1))</f>
        <v>#VALUE!</v>
      </c>
      <c r="Q275" s="98" t="e">
        <f aca="false">IF(OR(TermDate1=0,TermDate1&gt;'Medical Supp.'!$F$11),End_Date(P275,FirstPmtDate,FirstPmtDate1,'Case &amp; Order Info'!$P$39,FirstPmtDate2,'Case &amp; Order Info'!$P$51,FirstPmtDate3,'Case &amp; Order Info'!$P$63,'Medical Supp.'!$F$11),End_Date(P275,FirstPmtDate,FirstPmtDate1,'Case &amp; Order Info'!$P$39,FirstPmtDate2,'Case &amp; Order Info'!$P$51,FirstPmtDate3,'Case &amp; Order Info'!$P$63,TermDate1))</f>
        <v>#VALUE!</v>
      </c>
      <c r="R275" s="122" t="e">
        <f aca="false">Perc(P275,Q275,'Case &amp; Order Info'!$B$11,'Case &amp; Order Info'!$F$13,'Case &amp; Order Info'!$H$13,'Case &amp; Order Info'!$F$14,'Case &amp; Order Info'!$H$14,'Case &amp; Order Info'!$F$15,'Case &amp; Order Info'!$H$15,'Case &amp; Order Info'!$F$16,'Case &amp; Order Info'!$H$16,'Case &amp; Order Info'!$F$17,'Case &amp; Order Info'!$H$17)</f>
        <v>#VALUE!</v>
      </c>
      <c r="S275" s="98" t="e">
        <f aca="false">Which_One(N275,'Case &amp; Order Info'!$D$27,'Case &amp; Order Info'!$D$39,'Case &amp; Order Info'!$D$51,'Case &amp; Order Info'!$D$63)</f>
        <v>#VALUE!</v>
      </c>
      <c r="T275" s="120" t="e">
        <f aca="false">charges_n_month(O275,'Medical Supp.'!$F$11,MONTH(P275),YEAR(P275),S275,0,charges_n_month(O275,TermDate,MONTH(P275),YEAR(P275),S275,0,0))</f>
        <v>#VALUE!</v>
      </c>
      <c r="U275" s="100" t="e">
        <f aca="false">Which_One(N275,'Case &amp; Order Info'!$B$27,'Case &amp; Order Info'!$B$39,'Case &amp; Order Info'!$B$51,'Case &amp; Order Info'!$B$63)</f>
        <v>#VALUE!</v>
      </c>
      <c r="V275" s="98" t="e">
        <f aca="false">Start_Var_Date(P275,Q275,N275,'Case &amp; Order Info'!$H$27,'Case &amp; Order Info'!$J$27,'Case &amp; Order Info'!$H$39,'Case &amp; Order Info'!$J$39,'Case &amp; Order Info'!$H$51,'Case &amp; Order Info'!$J$51,'Case &amp; Order Info'!$H$63,'Case &amp; Order Info'!$J$63)</f>
        <v>#VALUE!</v>
      </c>
      <c r="W275" s="98" t="e">
        <f aca="false">End_Var_Date(P275,Q275,N275,'Case &amp; Order Info'!$H$27,'Case &amp; Order Info'!$J$27,'Case &amp; Order Info'!$H$39,'Case &amp; Order Info'!$J$39,'Case &amp; Order Info'!$H$51,'Case &amp; Order Info'!$J$51,'Case &amp; Order Info'!$H$63,'Case &amp; Order Info'!$J$53)</f>
        <v>#VALUE!</v>
      </c>
      <c r="X275" s="100" t="e">
        <f aca="false">Which_One(N275,'Case &amp; Order Info'!$F$27,'Case &amp; Order Info'!$F$39,'Case &amp; Order Info'!$F$51,'Case &amp; Order Info'!$F$63)</f>
        <v>#VALUE!</v>
      </c>
      <c r="Y275" s="100" t="e">
        <f aca="false">Charge_Amount(U275,O275,Q275,X275,V275,W275,MONTH(P275),YEAR(P275),S275,0,0)</f>
        <v>#VALUE!</v>
      </c>
      <c r="AA275" s="120" t="e">
        <f aca="false">IF(TermDate2=0,which_order(AC275,FirstPmtDate,FirstPmtDate1,'Case &amp; Order Info'!$P$40,FirstPmtDate2,'Case &amp; Order Info'!$P$52,FirstPmtDate3,'Case &amp; Order Info'!$P$64,'Spousal Supp.'!$F$11),which_order(AC275,FirstPmtDate,FirstPmtDate1,'Case &amp; Order Info'!$P$40,FirstPmtDate2,'Case &amp; Order Info'!$P$52,FirstPmtDate3,'Case &amp; Order Info'!$P$64,TermDate2))</f>
        <v>#VALUE!</v>
      </c>
      <c r="AB275" s="121" t="e">
        <f aca="false">Which_One(AA275,FirstPmtDate,FirstPmtDate1,FirstPmtDate2,FirstPmtDate3)</f>
        <v>#VALUE!</v>
      </c>
      <c r="AC275" s="98" t="e">
        <f aca="false">start_date(AD274,FirstPmtDate,FirstPmtDate1,'Case &amp; Order Info'!$P$40,FirstPmtDate2,'Case &amp; Order Info'!$P$52,FirstPmtDate3,'Case &amp; Order Info'!$P$64,'Spousal Supp.'!$F$11)</f>
        <v>#VALUE!</v>
      </c>
      <c r="AD275" s="98" t="e">
        <f aca="false">End_Date(AC275,FirstPmtDate,FirstPmtDate1,'Case &amp; Order Info'!$P$40,FirstPmtDate2,'Case &amp; Order Info'!$P$52,FirstPmtDate3,'Case &amp; Order Info'!$P$64,'Spousal Supp.'!$F$11)</f>
        <v>#VALUE!</v>
      </c>
      <c r="AE275" s="122" t="e">
        <f aca="false">Perc(AC275,AD275,'Case &amp; Order Info'!$B$11,'Case &amp; Order Info'!$F$13,'Case &amp; Order Info'!$H$13,'Case &amp; Order Info'!$F$14,'Case &amp; Order Info'!$H$14,'Case &amp; Order Info'!$F$15,'Case &amp; Order Info'!$H$15,'Case &amp; Order Info'!$F$16,'Case &amp; Order Info'!$H$16,'Case &amp; Order Info'!$F$17,'Case &amp; Order Info'!$H$17)</f>
        <v>#VALUE!</v>
      </c>
      <c r="AF275" s="98" t="e">
        <f aca="false">Which_One(AA275,'Case &amp; Order Info'!$D$28,'Case &amp; Order Info'!$D$40,'Case &amp; Order Info'!$D$52,'Case &amp; Order Info'!$D$64)</f>
        <v>#VALUE!</v>
      </c>
      <c r="AG275" s="120" t="e">
        <f aca="false">charges_n_month(AB275,'Spousal Supp.'!$F$11,MONTH(AC275),YEAR(AC275),AF275,0,charges_n_month(AB275,TermDate,MONTH(AC275),YEAR(AC275),AF275,0,0))</f>
        <v>#VALUE!</v>
      </c>
      <c r="AH275" s="100" t="e">
        <f aca="false">Which_One(AA275,'Case &amp; Order Info'!$B$28,'Case &amp; Order Info'!$B$40,'Case &amp; Order Info'!$B$52,'Case &amp; Order Info'!$B$64)</f>
        <v>#VALUE!</v>
      </c>
      <c r="AI275" s="98" t="e">
        <f aca="false">Start_Var_Date(AC275,AD275,AA275,'Case &amp; Order Info'!$H$28,'Case &amp; Order Info'!$J$28,'Case &amp; Order Info'!$H$40,'Case &amp; Order Info'!$J$40,'Case &amp; Order Info'!$H$52,'Case &amp; Order Info'!$J$52,'Case &amp; Order Info'!$H$64,'Case &amp; Order Info'!$J$64)</f>
        <v>#VALUE!</v>
      </c>
      <c r="AJ275" s="98" t="e">
        <f aca="false">End_Var_Date(AC275,AD275,AA275,'Case &amp; Order Info'!$H$28,'Case &amp; Order Info'!$J$28,'Case &amp; Order Info'!$H$40,'Case &amp; Order Info'!$J$40,'Case &amp; Order Info'!$H$52,'Case &amp; Order Info'!$J$52,'Case &amp; Order Info'!$H$64,'Case &amp; Order Info'!$J$64)</f>
        <v>#VALUE!</v>
      </c>
      <c r="AK275" s="100" t="e">
        <f aca="false">Which_One(AA275,'Case &amp; Order Info'!$F$28,'Case &amp; Order Info'!$F$40,'Case &amp; Order Info'!$F$52,'Case &amp; Order Info'!$F$64)</f>
        <v>#VALUE!</v>
      </c>
      <c r="AL275" s="100" t="e">
        <f aca="false">Charge_Amount(AH275,AB275,AD275,AK275,AI275,AJ275,MONTH(AC275),YEAR(AC275),AF275,0,0)</f>
        <v>#VALUE!</v>
      </c>
      <c r="AN275" s="120" t="e">
        <f aca="false">IF(TermDate3=0,which_order(AP275,FirstPmtDate,FirstPmtDate1,'Case &amp; Order Info'!$P$41,FirstPmtDate2,'Case &amp; Order Info'!$P$53,FirstPmtDate3,'Case &amp; Order Info'!$P$65,'Other Supp.'!$F$11),which_order(AP275,FirstPmtDate,FirstPmtDate1,'Case &amp; Order Info'!$P$41,FirstPmtDate2,'Case &amp; Order Info'!$P$53,FirstPmtDate3,'Case &amp; Order Info'!$P$65,TermDate3))</f>
        <v>#VALUE!</v>
      </c>
      <c r="AO275" s="121" t="e">
        <f aca="false">Which_One(AN275,FirstPmtDate,FirstPmtDate1,FirstPmtDate2,FirstPmtDate3)</f>
        <v>#VALUE!</v>
      </c>
      <c r="AP275" s="98" t="e">
        <f aca="false">start_date(AQ274,FirstPmtDate,FirstPmtDate1,'Case &amp; Order Info'!$P$41,FirstPmtDate2,'Case &amp; Order Info'!$P$53,FirstPmtDate3,'Case &amp; Order Info'!$P$65,'Other Supp.'!$F$11)</f>
        <v>#VALUE!</v>
      </c>
      <c r="AQ275" s="98" t="e">
        <f aca="false">End_Date(AP275,FirstPmtDate,FirstPmtDate1,'Case &amp; Order Info'!$P$41,FirstPmtDate2,'Case &amp; Order Info'!$P$53,FirstPmtDate3,'Case &amp; Order Info'!$P$65,'Other Supp.'!$F$11)</f>
        <v>#VALUE!</v>
      </c>
      <c r="AR275" s="122" t="e">
        <f aca="false">Perc(AP275,AQ275,'Case &amp; Order Info'!$B$11,'Case &amp; Order Info'!$F$13,'Case &amp; Order Info'!$H$13,'Case &amp; Order Info'!$F$14,'Case &amp; Order Info'!$H$14,'Case &amp; Order Info'!$F$15,'Case &amp; Order Info'!$H$15,'Case &amp; Order Info'!$F$16,'Case &amp; Order Info'!$H$16,'Case &amp; Order Info'!$F$17,'Case &amp; Order Info'!$H$17)</f>
        <v>#VALUE!</v>
      </c>
      <c r="AS275" s="98" t="e">
        <f aca="false">Which_One(AN275,'Case &amp; Order Info'!$D$29,'Case &amp; Order Info'!$D$41,'Case &amp; Order Info'!$D$53,'Case &amp; Order Info'!$D$65)</f>
        <v>#VALUE!</v>
      </c>
      <c r="AT275" s="120" t="e">
        <f aca="false">charges_n_month(AO275,'Other Supp.'!$F$11,MONTH(AP275),YEAR(AP275),AS275,0,charges_n_month(AO275,TermDate,MONTH(AP275),YEAR(AP275),AS275,0,0))</f>
        <v>#VALUE!</v>
      </c>
      <c r="AU275" s="100" t="e">
        <f aca="false">Which_One(AN275,'Case &amp; Order Info'!$B$29,'Case &amp; Order Info'!$B$41,'Case &amp; Order Info'!$B$53,'Case &amp; Order Info'!$B$65)</f>
        <v>#VALUE!</v>
      </c>
      <c r="AV275" s="98" t="e">
        <f aca="false">Start_Var_Date(AP275,AQ275,AN275,'Case &amp; Order Info'!$H$29,'Case &amp; Order Info'!$J$29,'Case &amp; Order Info'!$H$41,'Case &amp; Order Info'!$J$41,'Case &amp; Order Info'!$H$53,'Case &amp; Order Info'!$J$53,'Case &amp; Order Info'!$H$65,'Case &amp; Order Info'!$J$65)</f>
        <v>#VALUE!</v>
      </c>
      <c r="AW275" s="98" t="e">
        <f aca="false">End_Var_Date(AP275,AQ275,AN275,'Case &amp; Order Info'!$H$29,'Case &amp; Order Info'!$J$29,'Case &amp; Order Info'!$H$41,'Case &amp; Order Info'!$J$41,'Case &amp; Order Info'!$H$53,'Case &amp; Order Info'!$J$53,'Case &amp; Order Info'!$H$65,'Case &amp; Order Info'!$J$65)</f>
        <v>#VALUE!</v>
      </c>
      <c r="AX275" s="100" t="e">
        <f aca="false">Which_One(AN275,'Case &amp; Order Info'!$F$29,'Case &amp; Order Info'!$F$41,'Case &amp; Order Info'!$F$53,'Case &amp; Order Info'!$F$65)</f>
        <v>#VALUE!</v>
      </c>
      <c r="AY275" s="100" t="e">
        <f aca="false">Charge_Amount(AU275,AO275,AQ275,AX275,AV275,AW275,MONTH(AP275),YEAR(AP275),AS275,0,0)</f>
        <v>#VALUE!</v>
      </c>
    </row>
    <row r="276" customFormat="false" ht="12.75" hidden="false" customHeight="false" outlineLevel="0" collapsed="false">
      <c r="A276" s="120" t="e">
        <f aca="false">IF(TermDate=0,which_order(C276,FirstPmtDate,FirstPmtDate1,'Case &amp; Order Info'!$P$38,FirstPmtDate2,'Case &amp; Order Info'!$P$50,FirstPmtDate3,'Case &amp; Order Info'!$P$62,'Child Supp.'!$F$11),which_order(C276,FirstPmtDate,FirstPmtDate1,'Case &amp; Order Info'!$P$38,FirstPmtDate2,'Case &amp; Order Info'!$P$50,FirstPmtDate3,'Case &amp; Order Info'!$P$62,TermDate))</f>
        <v>#VALUE!</v>
      </c>
      <c r="B276" s="98" t="e">
        <f aca="false">Which_One(A276,FirstPmtDate,FirstPmtDate1,FirstPmtDate2,FirstPmtDate3)</f>
        <v>#VALUE!</v>
      </c>
      <c r="C276" s="98" t="e">
        <f aca="false">start_date(D275,FirstPmtDate,FirstPmtDate1,'Case &amp; Order Info'!$P$38,FirstPmtDate2,'Case &amp; Order Info'!$P$50,FirstPmtDate3,'Case &amp; Order Info'!$P$62,'Child Supp.'!$F$11)</f>
        <v>#VALUE!</v>
      </c>
      <c r="D276" s="98" t="e">
        <f aca="false">End_Date(C276,FirstPmtDate,FirstPmtDate1,'Case &amp; Order Info'!$P$38,FirstPmtDate2,'Case &amp; Order Info'!$P$50,FirstPmtDate3,'Case &amp; Order Info'!$P$62,'Child Supp.'!$F$11)</f>
        <v>#VALUE!</v>
      </c>
      <c r="E276" s="99" t="e">
        <f aca="false">Perc(C276,D276,'Case &amp; Order Info'!$B$11,'Case &amp; Order Info'!$F$13,'Case &amp; Order Info'!$H$13,'Case &amp; Order Info'!$F$14,'Case &amp; Order Info'!$H$14,'Case &amp; Order Info'!$F$15,'Case &amp; Order Info'!$H$15,'Case &amp; Order Info'!$F$16,'Case &amp; Order Info'!$H$16,'Case &amp; Order Info'!$F$17,'Case &amp; Order Info'!$H$17)</f>
        <v>#VALUE!</v>
      </c>
      <c r="F276" s="98" t="e">
        <f aca="false">Which_One(A276,'Case &amp; Order Info'!$D$26,'Case &amp; Order Info'!$D$38,'Case &amp; Order Info'!$D$50,'Case &amp; Order Info'!$D$62)</f>
        <v>#VALUE!</v>
      </c>
      <c r="G276" s="120" t="e">
        <f aca="false">charges_n_month(B276,'Child Supp.'!$F$11,MONTH(C276),YEAR(C276),F276,0,charges_n_month(B276,TermDate,MONTH(C276),YEAR(C276),F276,0,0))</f>
        <v>#VALUE!</v>
      </c>
      <c r="H276" s="100" t="e">
        <f aca="false">Which_One(A276,'Case &amp; Order Info'!$B$26,'Case &amp; Order Info'!$B$38,'Case &amp; Order Info'!$B$50,'Case &amp; Order Info'!$B$62)</f>
        <v>#VALUE!</v>
      </c>
      <c r="I276" s="98" t="e">
        <f aca="false">Start_Var_Date($C276,$D276,$A276,'Case &amp; Order Info'!$H$26,'Case &amp; Order Info'!$J$26,'Case &amp; Order Info'!$H$38,'Case &amp; Order Info'!$J$38,'Case &amp; Order Info'!$H$50,'Case &amp; Order Info'!$J$50,'Case &amp; Order Info'!$H$62,'Case &amp; Order Info'!$J$62)</f>
        <v>#VALUE!</v>
      </c>
      <c r="J276" s="98" t="e">
        <f aca="false">End_Var_Date($C276,$D276,$A276,'Case &amp; Order Info'!$H$26,'Case &amp; Order Info'!$J$26,'Case &amp; Order Info'!$H$38,'Case &amp; Order Info'!$J$38,'Case &amp; Order Info'!$H$50,'Case &amp; Order Info'!$J$50,'Case &amp; Order Info'!$H$62,'Case &amp; Order Info'!$J$62)</f>
        <v>#VALUE!</v>
      </c>
      <c r="K276" s="100" t="e">
        <f aca="false">Which_One(A276,'Case &amp; Order Info'!$F$26,'Case &amp; Order Info'!$F$38,'Case &amp; Order Info'!$F$50,'Case &amp; Order Info'!$F$62)</f>
        <v>#VALUE!</v>
      </c>
      <c r="L276" s="100" t="e">
        <f aca="false">Charge_Amount(H276,B276,D276,K276,I276,J276,MONTH(C276),YEAR(C276),F276,0,0)</f>
        <v>#VALUE!</v>
      </c>
      <c r="N276" s="120" t="e">
        <f aca="false">IF(TermDate1=0,which_order(P276,FirstPmtDate,FirstPmtDate1,'Case &amp; Order Info'!$P$39,FirstPmtDate2,'Case &amp; Order Info'!$P$51,FirstPmtDate3,'Case &amp; Order Info'!$P$63,'Medical Supp.'!$F$11),which_order(P276,FirstPmtDate,FirstPmtDate1,'Case &amp; Order Info'!$P$39,FirstPmtDate2,'Case &amp; Order Info'!$P$51,FirstPmtDate3,'Case &amp; Order Info'!$P$63,TermDate1))</f>
        <v>#VALUE!</v>
      </c>
      <c r="O276" s="121" t="e">
        <f aca="false">Which_One(N276,FirstPmtDate,FirstPmtDate1,FirstPmtDate2,FirstPmtDate3)</f>
        <v>#VALUE!</v>
      </c>
      <c r="P276" s="98" t="e">
        <f aca="false">IF(TermDate1=0,start_date(Q275,FirstPmtDate,FirstPmtDate1,'Case &amp; Order Info'!$P$39,FirstPmtDate2,'Case &amp; Order Info'!$P$51,FirstPmtDate3,'Case &amp; Order Info'!$P$63,'Medical Supp.'!$F$11),start_date(Q275,FirstPmtDate,FirstPmtDate1,'Case &amp; Order Info'!$P$39,FirstPmtDate2,'Case &amp; Order Info'!$P$51,FirstPmtDate3,'Case &amp; Order Info'!$P$63,TermDate1))</f>
        <v>#VALUE!</v>
      </c>
      <c r="Q276" s="98" t="e">
        <f aca="false">IF(OR(TermDate1=0,TermDate1&gt;'Medical Supp.'!$F$11),End_Date(P276,FirstPmtDate,FirstPmtDate1,'Case &amp; Order Info'!$P$39,FirstPmtDate2,'Case &amp; Order Info'!$P$51,FirstPmtDate3,'Case &amp; Order Info'!$P$63,'Medical Supp.'!$F$11),End_Date(P276,FirstPmtDate,FirstPmtDate1,'Case &amp; Order Info'!$P$39,FirstPmtDate2,'Case &amp; Order Info'!$P$51,FirstPmtDate3,'Case &amp; Order Info'!$P$63,TermDate1))</f>
        <v>#VALUE!</v>
      </c>
      <c r="R276" s="122" t="e">
        <f aca="false">Perc(P276,Q276,'Case &amp; Order Info'!$B$11,'Case &amp; Order Info'!$F$13,'Case &amp; Order Info'!$H$13,'Case &amp; Order Info'!$F$14,'Case &amp; Order Info'!$H$14,'Case &amp; Order Info'!$F$15,'Case &amp; Order Info'!$H$15,'Case &amp; Order Info'!$F$16,'Case &amp; Order Info'!$H$16,'Case &amp; Order Info'!$F$17,'Case &amp; Order Info'!$H$17)</f>
        <v>#VALUE!</v>
      </c>
      <c r="S276" s="98" t="e">
        <f aca="false">Which_One(N276,'Case &amp; Order Info'!$D$27,'Case &amp; Order Info'!$D$39,'Case &amp; Order Info'!$D$51,'Case &amp; Order Info'!$D$63)</f>
        <v>#VALUE!</v>
      </c>
      <c r="T276" s="120" t="e">
        <f aca="false">charges_n_month(O276,'Medical Supp.'!$F$11,MONTH(P276),YEAR(P276),S276,0,charges_n_month(O276,TermDate,MONTH(P276),YEAR(P276),S276,0,0))</f>
        <v>#VALUE!</v>
      </c>
      <c r="U276" s="100" t="e">
        <f aca="false">Which_One(N276,'Case &amp; Order Info'!$B$27,'Case &amp; Order Info'!$B$39,'Case &amp; Order Info'!$B$51,'Case &amp; Order Info'!$B$63)</f>
        <v>#VALUE!</v>
      </c>
      <c r="V276" s="98" t="e">
        <f aca="false">Start_Var_Date(P276,Q276,N276,'Case &amp; Order Info'!$H$27,'Case &amp; Order Info'!$J$27,'Case &amp; Order Info'!$H$39,'Case &amp; Order Info'!$J$39,'Case &amp; Order Info'!$H$51,'Case &amp; Order Info'!$J$51,'Case &amp; Order Info'!$H$63,'Case &amp; Order Info'!$J$63)</f>
        <v>#VALUE!</v>
      </c>
      <c r="W276" s="98" t="e">
        <f aca="false">End_Var_Date(P276,Q276,N276,'Case &amp; Order Info'!$H$27,'Case &amp; Order Info'!$J$27,'Case &amp; Order Info'!$H$39,'Case &amp; Order Info'!$J$39,'Case &amp; Order Info'!$H$51,'Case &amp; Order Info'!$J$51,'Case &amp; Order Info'!$H$63,'Case &amp; Order Info'!$J$53)</f>
        <v>#VALUE!</v>
      </c>
      <c r="X276" s="100" t="e">
        <f aca="false">Which_One(N276,'Case &amp; Order Info'!$F$27,'Case &amp; Order Info'!$F$39,'Case &amp; Order Info'!$F$51,'Case &amp; Order Info'!$F$63)</f>
        <v>#VALUE!</v>
      </c>
      <c r="Y276" s="100" t="e">
        <f aca="false">Charge_Amount(U276,O276,Q276,X276,V276,W276,MONTH(P276),YEAR(P276),S276,0,0)</f>
        <v>#VALUE!</v>
      </c>
      <c r="AA276" s="120" t="e">
        <f aca="false">IF(TermDate2=0,which_order(AC276,FirstPmtDate,FirstPmtDate1,'Case &amp; Order Info'!$P$40,FirstPmtDate2,'Case &amp; Order Info'!$P$52,FirstPmtDate3,'Case &amp; Order Info'!$P$64,'Spousal Supp.'!$F$11),which_order(AC276,FirstPmtDate,FirstPmtDate1,'Case &amp; Order Info'!$P$40,FirstPmtDate2,'Case &amp; Order Info'!$P$52,FirstPmtDate3,'Case &amp; Order Info'!$P$64,TermDate2))</f>
        <v>#VALUE!</v>
      </c>
      <c r="AB276" s="121" t="e">
        <f aca="false">Which_One(AA276,FirstPmtDate,FirstPmtDate1,FirstPmtDate2,FirstPmtDate3)</f>
        <v>#VALUE!</v>
      </c>
      <c r="AC276" s="98" t="e">
        <f aca="false">start_date(AD275,FirstPmtDate,FirstPmtDate1,'Case &amp; Order Info'!$P$40,FirstPmtDate2,'Case &amp; Order Info'!$P$52,FirstPmtDate3,'Case &amp; Order Info'!$P$64,'Spousal Supp.'!$F$11)</f>
        <v>#VALUE!</v>
      </c>
      <c r="AD276" s="98" t="e">
        <f aca="false">End_Date(AC276,FirstPmtDate,FirstPmtDate1,'Case &amp; Order Info'!$P$40,FirstPmtDate2,'Case &amp; Order Info'!$P$52,FirstPmtDate3,'Case &amp; Order Info'!$P$64,'Spousal Supp.'!$F$11)</f>
        <v>#VALUE!</v>
      </c>
      <c r="AE276" s="122" t="e">
        <f aca="false">Perc(AC276,AD276,'Case &amp; Order Info'!$B$11,'Case &amp; Order Info'!$F$13,'Case &amp; Order Info'!$H$13,'Case &amp; Order Info'!$F$14,'Case &amp; Order Info'!$H$14,'Case &amp; Order Info'!$F$15,'Case &amp; Order Info'!$H$15,'Case &amp; Order Info'!$F$16,'Case &amp; Order Info'!$H$16,'Case &amp; Order Info'!$F$17,'Case &amp; Order Info'!$H$17)</f>
        <v>#VALUE!</v>
      </c>
      <c r="AF276" s="98" t="e">
        <f aca="false">Which_One(AA276,'Case &amp; Order Info'!$D$28,'Case &amp; Order Info'!$D$40,'Case &amp; Order Info'!$D$52,'Case &amp; Order Info'!$D$64)</f>
        <v>#VALUE!</v>
      </c>
      <c r="AG276" s="120" t="e">
        <f aca="false">charges_n_month(AB276,'Spousal Supp.'!$F$11,MONTH(AC276),YEAR(AC276),AF276,0,charges_n_month(AB276,TermDate,MONTH(AC276),YEAR(AC276),AF276,0,0))</f>
        <v>#VALUE!</v>
      </c>
      <c r="AH276" s="100" t="e">
        <f aca="false">Which_One(AA276,'Case &amp; Order Info'!$B$28,'Case &amp; Order Info'!$B$40,'Case &amp; Order Info'!$B$52,'Case &amp; Order Info'!$B$64)</f>
        <v>#VALUE!</v>
      </c>
      <c r="AI276" s="98" t="e">
        <f aca="false">Start_Var_Date(AC276,AD276,AA276,'Case &amp; Order Info'!$H$28,'Case &amp; Order Info'!$J$28,'Case &amp; Order Info'!$H$40,'Case &amp; Order Info'!$J$40,'Case &amp; Order Info'!$H$52,'Case &amp; Order Info'!$J$52,'Case &amp; Order Info'!$H$64,'Case &amp; Order Info'!$J$64)</f>
        <v>#VALUE!</v>
      </c>
      <c r="AJ276" s="98" t="e">
        <f aca="false">End_Var_Date(AC276,AD276,AA276,'Case &amp; Order Info'!$H$28,'Case &amp; Order Info'!$J$28,'Case &amp; Order Info'!$H$40,'Case &amp; Order Info'!$J$40,'Case &amp; Order Info'!$H$52,'Case &amp; Order Info'!$J$52,'Case &amp; Order Info'!$H$64,'Case &amp; Order Info'!$J$64)</f>
        <v>#VALUE!</v>
      </c>
      <c r="AK276" s="100" t="e">
        <f aca="false">Which_One(AA276,'Case &amp; Order Info'!$F$28,'Case &amp; Order Info'!$F$40,'Case &amp; Order Info'!$F$52,'Case &amp; Order Info'!$F$64)</f>
        <v>#VALUE!</v>
      </c>
      <c r="AL276" s="100" t="e">
        <f aca="false">Charge_Amount(AH276,AB276,AD276,AK276,AI276,AJ276,MONTH(AC276),YEAR(AC276),AF276,0,0)</f>
        <v>#VALUE!</v>
      </c>
      <c r="AN276" s="120" t="e">
        <f aca="false">IF(TermDate3=0,which_order(AP276,FirstPmtDate,FirstPmtDate1,'Case &amp; Order Info'!$P$41,FirstPmtDate2,'Case &amp; Order Info'!$P$53,FirstPmtDate3,'Case &amp; Order Info'!$P$65,'Other Supp.'!$F$11),which_order(AP276,FirstPmtDate,FirstPmtDate1,'Case &amp; Order Info'!$P$41,FirstPmtDate2,'Case &amp; Order Info'!$P$53,FirstPmtDate3,'Case &amp; Order Info'!$P$65,TermDate3))</f>
        <v>#VALUE!</v>
      </c>
      <c r="AO276" s="121" t="e">
        <f aca="false">Which_One(AN276,FirstPmtDate,FirstPmtDate1,FirstPmtDate2,FirstPmtDate3)</f>
        <v>#VALUE!</v>
      </c>
      <c r="AP276" s="98" t="e">
        <f aca="false">start_date(AQ275,FirstPmtDate,FirstPmtDate1,'Case &amp; Order Info'!$P$41,FirstPmtDate2,'Case &amp; Order Info'!$P$53,FirstPmtDate3,'Case &amp; Order Info'!$P$65,'Other Supp.'!$F$11)</f>
        <v>#VALUE!</v>
      </c>
      <c r="AQ276" s="98" t="e">
        <f aca="false">End_Date(AP276,FirstPmtDate,FirstPmtDate1,'Case &amp; Order Info'!$P$41,FirstPmtDate2,'Case &amp; Order Info'!$P$53,FirstPmtDate3,'Case &amp; Order Info'!$P$65,'Other Supp.'!$F$11)</f>
        <v>#VALUE!</v>
      </c>
      <c r="AR276" s="122" t="e">
        <f aca="false">Perc(AP276,AQ276,'Case &amp; Order Info'!$B$11,'Case &amp; Order Info'!$F$13,'Case &amp; Order Info'!$H$13,'Case &amp; Order Info'!$F$14,'Case &amp; Order Info'!$H$14,'Case &amp; Order Info'!$F$15,'Case &amp; Order Info'!$H$15,'Case &amp; Order Info'!$F$16,'Case &amp; Order Info'!$H$16,'Case &amp; Order Info'!$F$17,'Case &amp; Order Info'!$H$17)</f>
        <v>#VALUE!</v>
      </c>
      <c r="AS276" s="98" t="e">
        <f aca="false">Which_One(AN276,'Case &amp; Order Info'!$D$29,'Case &amp; Order Info'!$D$41,'Case &amp; Order Info'!$D$53,'Case &amp; Order Info'!$D$65)</f>
        <v>#VALUE!</v>
      </c>
      <c r="AT276" s="120" t="e">
        <f aca="false">charges_n_month(AO276,'Other Supp.'!$F$11,MONTH(AP276),YEAR(AP276),AS276,0,charges_n_month(AO276,TermDate,MONTH(AP276),YEAR(AP276),AS276,0,0))</f>
        <v>#VALUE!</v>
      </c>
      <c r="AU276" s="100" t="e">
        <f aca="false">Which_One(AN276,'Case &amp; Order Info'!$B$29,'Case &amp; Order Info'!$B$41,'Case &amp; Order Info'!$B$53,'Case &amp; Order Info'!$B$65)</f>
        <v>#VALUE!</v>
      </c>
      <c r="AV276" s="98" t="e">
        <f aca="false">Start_Var_Date(AP276,AQ276,AN276,'Case &amp; Order Info'!$H$29,'Case &amp; Order Info'!$J$29,'Case &amp; Order Info'!$H$41,'Case &amp; Order Info'!$J$41,'Case &amp; Order Info'!$H$53,'Case &amp; Order Info'!$J$53,'Case &amp; Order Info'!$H$65,'Case &amp; Order Info'!$J$65)</f>
        <v>#VALUE!</v>
      </c>
      <c r="AW276" s="98" t="e">
        <f aca="false">End_Var_Date(AP276,AQ276,AN276,'Case &amp; Order Info'!$H$29,'Case &amp; Order Info'!$J$29,'Case &amp; Order Info'!$H$41,'Case &amp; Order Info'!$J$41,'Case &amp; Order Info'!$H$53,'Case &amp; Order Info'!$J$53,'Case &amp; Order Info'!$H$65,'Case &amp; Order Info'!$J$65)</f>
        <v>#VALUE!</v>
      </c>
      <c r="AX276" s="100" t="e">
        <f aca="false">Which_One(AN276,'Case &amp; Order Info'!$F$29,'Case &amp; Order Info'!$F$41,'Case &amp; Order Info'!$F$53,'Case &amp; Order Info'!$F$65)</f>
        <v>#VALUE!</v>
      </c>
      <c r="AY276" s="100" t="e">
        <f aca="false">Charge_Amount(AU276,AO276,AQ276,AX276,AV276,AW276,MONTH(AP276),YEAR(AP276),AS276,0,0)</f>
        <v>#VALUE!</v>
      </c>
    </row>
    <row r="277" customFormat="false" ht="12.75" hidden="false" customHeight="false" outlineLevel="0" collapsed="false">
      <c r="A277" s="120" t="e">
        <f aca="false">IF(TermDate=0,which_order(C277,FirstPmtDate,FirstPmtDate1,'Case &amp; Order Info'!$P$38,FirstPmtDate2,'Case &amp; Order Info'!$P$50,FirstPmtDate3,'Case &amp; Order Info'!$P$62,'Child Supp.'!$F$11),which_order(C277,FirstPmtDate,FirstPmtDate1,'Case &amp; Order Info'!$P$38,FirstPmtDate2,'Case &amp; Order Info'!$P$50,FirstPmtDate3,'Case &amp; Order Info'!$P$62,TermDate))</f>
        <v>#VALUE!</v>
      </c>
      <c r="B277" s="98" t="e">
        <f aca="false">Which_One(A277,FirstPmtDate,FirstPmtDate1,FirstPmtDate2,FirstPmtDate3)</f>
        <v>#VALUE!</v>
      </c>
      <c r="C277" s="98" t="e">
        <f aca="false">start_date(D276,FirstPmtDate,FirstPmtDate1,'Case &amp; Order Info'!$P$38,FirstPmtDate2,'Case &amp; Order Info'!$P$50,FirstPmtDate3,'Case &amp; Order Info'!$P$62,'Child Supp.'!$F$11)</f>
        <v>#VALUE!</v>
      </c>
      <c r="D277" s="98" t="e">
        <f aca="false">End_Date(C277,FirstPmtDate,FirstPmtDate1,'Case &amp; Order Info'!$P$38,FirstPmtDate2,'Case &amp; Order Info'!$P$50,FirstPmtDate3,'Case &amp; Order Info'!$P$62,'Child Supp.'!$F$11)</f>
        <v>#VALUE!</v>
      </c>
      <c r="E277" s="99" t="e">
        <f aca="false">Perc(C277,D277,'Case &amp; Order Info'!$B$11,'Case &amp; Order Info'!$F$13,'Case &amp; Order Info'!$H$13,'Case &amp; Order Info'!$F$14,'Case &amp; Order Info'!$H$14,'Case &amp; Order Info'!$F$15,'Case &amp; Order Info'!$H$15,'Case &amp; Order Info'!$F$16,'Case &amp; Order Info'!$H$16,'Case &amp; Order Info'!$F$17,'Case &amp; Order Info'!$H$17)</f>
        <v>#VALUE!</v>
      </c>
      <c r="F277" s="98" t="e">
        <f aca="false">Which_One(A277,'Case &amp; Order Info'!$D$26,'Case &amp; Order Info'!$D$38,'Case &amp; Order Info'!$D$50,'Case &amp; Order Info'!$D$62)</f>
        <v>#VALUE!</v>
      </c>
      <c r="G277" s="120" t="e">
        <f aca="false">charges_n_month(B277,'Child Supp.'!$F$11,MONTH(C277),YEAR(C277),F277,0,charges_n_month(B277,TermDate,MONTH(C277),YEAR(C277),F277,0,0))</f>
        <v>#VALUE!</v>
      </c>
      <c r="H277" s="100" t="e">
        <f aca="false">Which_One(A277,'Case &amp; Order Info'!$B$26,'Case &amp; Order Info'!$B$38,'Case &amp; Order Info'!$B$50,'Case &amp; Order Info'!$B$62)</f>
        <v>#VALUE!</v>
      </c>
      <c r="I277" s="98" t="e">
        <f aca="false">Start_Var_Date($C277,$D277,$A277,'Case &amp; Order Info'!$H$26,'Case &amp; Order Info'!$J$26,'Case &amp; Order Info'!$H$38,'Case &amp; Order Info'!$J$38,'Case &amp; Order Info'!$H$50,'Case &amp; Order Info'!$J$50,'Case &amp; Order Info'!$H$62,'Case &amp; Order Info'!$J$62)</f>
        <v>#VALUE!</v>
      </c>
      <c r="J277" s="98" t="e">
        <f aca="false">End_Var_Date($C277,$D277,$A277,'Case &amp; Order Info'!$H$26,'Case &amp; Order Info'!$J$26,'Case &amp; Order Info'!$H$38,'Case &amp; Order Info'!$J$38,'Case &amp; Order Info'!$H$50,'Case &amp; Order Info'!$J$50,'Case &amp; Order Info'!$H$62,'Case &amp; Order Info'!$J$62)</f>
        <v>#VALUE!</v>
      </c>
      <c r="K277" s="100" t="e">
        <f aca="false">Which_One(A277,'Case &amp; Order Info'!$F$26,'Case &amp; Order Info'!$F$38,'Case &amp; Order Info'!$F$50,'Case &amp; Order Info'!$F$62)</f>
        <v>#VALUE!</v>
      </c>
      <c r="L277" s="100" t="e">
        <f aca="false">Charge_Amount(H277,B277,D277,K277,I277,J277,MONTH(C277),YEAR(C277),F277,0,0)</f>
        <v>#VALUE!</v>
      </c>
      <c r="N277" s="120" t="e">
        <f aca="false">IF(TermDate1=0,which_order(P277,FirstPmtDate,FirstPmtDate1,'Case &amp; Order Info'!$P$39,FirstPmtDate2,'Case &amp; Order Info'!$P$51,FirstPmtDate3,'Case &amp; Order Info'!$P$63,'Medical Supp.'!$F$11),which_order(P277,FirstPmtDate,FirstPmtDate1,'Case &amp; Order Info'!$P$39,FirstPmtDate2,'Case &amp; Order Info'!$P$51,FirstPmtDate3,'Case &amp; Order Info'!$P$63,TermDate1))</f>
        <v>#VALUE!</v>
      </c>
      <c r="O277" s="121" t="e">
        <f aca="false">Which_One(N277,FirstPmtDate,FirstPmtDate1,FirstPmtDate2,FirstPmtDate3)</f>
        <v>#VALUE!</v>
      </c>
      <c r="P277" s="98" t="e">
        <f aca="false">IF(TermDate1=0,start_date(Q276,FirstPmtDate,FirstPmtDate1,'Case &amp; Order Info'!$P$39,FirstPmtDate2,'Case &amp; Order Info'!$P$51,FirstPmtDate3,'Case &amp; Order Info'!$P$63,'Medical Supp.'!$F$11),start_date(Q276,FirstPmtDate,FirstPmtDate1,'Case &amp; Order Info'!$P$39,FirstPmtDate2,'Case &amp; Order Info'!$P$51,FirstPmtDate3,'Case &amp; Order Info'!$P$63,TermDate1))</f>
        <v>#VALUE!</v>
      </c>
      <c r="Q277" s="98" t="e">
        <f aca="false">IF(OR(TermDate1=0,TermDate1&gt;'Medical Supp.'!$F$11),End_Date(P277,FirstPmtDate,FirstPmtDate1,'Case &amp; Order Info'!$P$39,FirstPmtDate2,'Case &amp; Order Info'!$P$51,FirstPmtDate3,'Case &amp; Order Info'!$P$63,'Medical Supp.'!$F$11),End_Date(P277,FirstPmtDate,FirstPmtDate1,'Case &amp; Order Info'!$P$39,FirstPmtDate2,'Case &amp; Order Info'!$P$51,FirstPmtDate3,'Case &amp; Order Info'!$P$63,TermDate1))</f>
        <v>#VALUE!</v>
      </c>
      <c r="R277" s="122" t="e">
        <f aca="false">Perc(P277,Q277,'Case &amp; Order Info'!$B$11,'Case &amp; Order Info'!$F$13,'Case &amp; Order Info'!$H$13,'Case &amp; Order Info'!$F$14,'Case &amp; Order Info'!$H$14,'Case &amp; Order Info'!$F$15,'Case &amp; Order Info'!$H$15,'Case &amp; Order Info'!$F$16,'Case &amp; Order Info'!$H$16,'Case &amp; Order Info'!$F$17,'Case &amp; Order Info'!$H$17)</f>
        <v>#VALUE!</v>
      </c>
      <c r="S277" s="98" t="e">
        <f aca="false">Which_One(N277,'Case &amp; Order Info'!$D$27,'Case &amp; Order Info'!$D$39,'Case &amp; Order Info'!$D$51,'Case &amp; Order Info'!$D$63)</f>
        <v>#VALUE!</v>
      </c>
      <c r="T277" s="120" t="e">
        <f aca="false">charges_n_month(O277,'Medical Supp.'!$F$11,MONTH(P277),YEAR(P277),S277,0,charges_n_month(O277,TermDate,MONTH(P277),YEAR(P277),S277,0,0))</f>
        <v>#VALUE!</v>
      </c>
      <c r="U277" s="100" t="e">
        <f aca="false">Which_One(N277,'Case &amp; Order Info'!$B$27,'Case &amp; Order Info'!$B$39,'Case &amp; Order Info'!$B$51,'Case &amp; Order Info'!$B$63)</f>
        <v>#VALUE!</v>
      </c>
      <c r="V277" s="98" t="e">
        <f aca="false">Start_Var_Date(P277,Q277,N277,'Case &amp; Order Info'!$H$27,'Case &amp; Order Info'!$J$27,'Case &amp; Order Info'!$H$39,'Case &amp; Order Info'!$J$39,'Case &amp; Order Info'!$H$51,'Case &amp; Order Info'!$J$51,'Case &amp; Order Info'!$H$63,'Case &amp; Order Info'!$J$63)</f>
        <v>#VALUE!</v>
      </c>
      <c r="W277" s="98" t="e">
        <f aca="false">End_Var_Date(P277,Q277,N277,'Case &amp; Order Info'!$H$27,'Case &amp; Order Info'!$J$27,'Case &amp; Order Info'!$H$39,'Case &amp; Order Info'!$J$39,'Case &amp; Order Info'!$H$51,'Case &amp; Order Info'!$J$51,'Case &amp; Order Info'!$H$63,'Case &amp; Order Info'!$J$53)</f>
        <v>#VALUE!</v>
      </c>
      <c r="X277" s="100" t="e">
        <f aca="false">Which_One(N277,'Case &amp; Order Info'!$F$27,'Case &amp; Order Info'!$F$39,'Case &amp; Order Info'!$F$51,'Case &amp; Order Info'!$F$63)</f>
        <v>#VALUE!</v>
      </c>
      <c r="Y277" s="100" t="e">
        <f aca="false">Charge_Amount(U277,O277,Q277,X277,V277,W277,MONTH(P277),YEAR(P277),S277,0,0)</f>
        <v>#VALUE!</v>
      </c>
      <c r="AA277" s="120" t="e">
        <f aca="false">IF(TermDate2=0,which_order(AC277,FirstPmtDate,FirstPmtDate1,'Case &amp; Order Info'!$P$40,FirstPmtDate2,'Case &amp; Order Info'!$P$52,FirstPmtDate3,'Case &amp; Order Info'!$P$64,'Spousal Supp.'!$F$11),which_order(AC277,FirstPmtDate,FirstPmtDate1,'Case &amp; Order Info'!$P$40,FirstPmtDate2,'Case &amp; Order Info'!$P$52,FirstPmtDate3,'Case &amp; Order Info'!$P$64,TermDate2))</f>
        <v>#VALUE!</v>
      </c>
      <c r="AB277" s="121" t="e">
        <f aca="false">Which_One(AA277,FirstPmtDate,FirstPmtDate1,FirstPmtDate2,FirstPmtDate3)</f>
        <v>#VALUE!</v>
      </c>
      <c r="AC277" s="98" t="e">
        <f aca="false">start_date(AD276,FirstPmtDate,FirstPmtDate1,'Case &amp; Order Info'!$P$40,FirstPmtDate2,'Case &amp; Order Info'!$P$52,FirstPmtDate3,'Case &amp; Order Info'!$P$64,'Spousal Supp.'!$F$11)</f>
        <v>#VALUE!</v>
      </c>
      <c r="AD277" s="98" t="e">
        <f aca="false">End_Date(AC277,FirstPmtDate,FirstPmtDate1,'Case &amp; Order Info'!$P$40,FirstPmtDate2,'Case &amp; Order Info'!$P$52,FirstPmtDate3,'Case &amp; Order Info'!$P$64,'Spousal Supp.'!$F$11)</f>
        <v>#VALUE!</v>
      </c>
      <c r="AE277" s="122" t="e">
        <f aca="false">Perc(AC277,AD277,'Case &amp; Order Info'!$B$11,'Case &amp; Order Info'!$F$13,'Case &amp; Order Info'!$H$13,'Case &amp; Order Info'!$F$14,'Case &amp; Order Info'!$H$14,'Case &amp; Order Info'!$F$15,'Case &amp; Order Info'!$H$15,'Case &amp; Order Info'!$F$16,'Case &amp; Order Info'!$H$16,'Case &amp; Order Info'!$F$17,'Case &amp; Order Info'!$H$17)</f>
        <v>#VALUE!</v>
      </c>
      <c r="AF277" s="98" t="e">
        <f aca="false">Which_One(AA277,'Case &amp; Order Info'!$D$28,'Case &amp; Order Info'!$D$40,'Case &amp; Order Info'!$D$52,'Case &amp; Order Info'!$D$64)</f>
        <v>#VALUE!</v>
      </c>
      <c r="AG277" s="120" t="e">
        <f aca="false">charges_n_month(AB277,'Spousal Supp.'!$F$11,MONTH(AC277),YEAR(AC277),AF277,0,charges_n_month(AB277,TermDate,MONTH(AC277),YEAR(AC277),AF277,0,0))</f>
        <v>#VALUE!</v>
      </c>
      <c r="AH277" s="100" t="e">
        <f aca="false">Which_One(AA277,'Case &amp; Order Info'!$B$28,'Case &amp; Order Info'!$B$40,'Case &amp; Order Info'!$B$52,'Case &amp; Order Info'!$B$64)</f>
        <v>#VALUE!</v>
      </c>
      <c r="AI277" s="98" t="e">
        <f aca="false">Start_Var_Date(AC277,AD277,AA277,'Case &amp; Order Info'!$H$28,'Case &amp; Order Info'!$J$28,'Case &amp; Order Info'!$H$40,'Case &amp; Order Info'!$J$40,'Case &amp; Order Info'!$H$52,'Case &amp; Order Info'!$J$52,'Case &amp; Order Info'!$H$64,'Case &amp; Order Info'!$J$64)</f>
        <v>#VALUE!</v>
      </c>
      <c r="AJ277" s="98" t="e">
        <f aca="false">End_Var_Date(AC277,AD277,AA277,'Case &amp; Order Info'!$H$28,'Case &amp; Order Info'!$J$28,'Case &amp; Order Info'!$H$40,'Case &amp; Order Info'!$J$40,'Case &amp; Order Info'!$H$52,'Case &amp; Order Info'!$J$52,'Case &amp; Order Info'!$H$64,'Case &amp; Order Info'!$J$64)</f>
        <v>#VALUE!</v>
      </c>
      <c r="AK277" s="100" t="e">
        <f aca="false">Which_One(AA277,'Case &amp; Order Info'!$F$28,'Case &amp; Order Info'!$F$40,'Case &amp; Order Info'!$F$52,'Case &amp; Order Info'!$F$64)</f>
        <v>#VALUE!</v>
      </c>
      <c r="AL277" s="100" t="e">
        <f aca="false">Charge_Amount(AH277,AB277,AD277,AK277,AI277,AJ277,MONTH(AC277),YEAR(AC277),AF277,0,0)</f>
        <v>#VALUE!</v>
      </c>
      <c r="AN277" s="120" t="e">
        <f aca="false">IF(TermDate3=0,which_order(AP277,FirstPmtDate,FirstPmtDate1,'Case &amp; Order Info'!$P$41,FirstPmtDate2,'Case &amp; Order Info'!$P$53,FirstPmtDate3,'Case &amp; Order Info'!$P$65,'Other Supp.'!$F$11),which_order(AP277,FirstPmtDate,FirstPmtDate1,'Case &amp; Order Info'!$P$41,FirstPmtDate2,'Case &amp; Order Info'!$P$53,FirstPmtDate3,'Case &amp; Order Info'!$P$65,TermDate3))</f>
        <v>#VALUE!</v>
      </c>
      <c r="AO277" s="121" t="e">
        <f aca="false">Which_One(AN277,FirstPmtDate,FirstPmtDate1,FirstPmtDate2,FirstPmtDate3)</f>
        <v>#VALUE!</v>
      </c>
      <c r="AP277" s="98" t="e">
        <f aca="false">start_date(AQ276,FirstPmtDate,FirstPmtDate1,'Case &amp; Order Info'!$P$41,FirstPmtDate2,'Case &amp; Order Info'!$P$53,FirstPmtDate3,'Case &amp; Order Info'!$P$65,'Other Supp.'!$F$11)</f>
        <v>#VALUE!</v>
      </c>
      <c r="AQ277" s="98" t="e">
        <f aca="false">End_Date(AP277,FirstPmtDate,FirstPmtDate1,'Case &amp; Order Info'!$P$41,FirstPmtDate2,'Case &amp; Order Info'!$P$53,FirstPmtDate3,'Case &amp; Order Info'!$P$65,'Other Supp.'!$F$11)</f>
        <v>#VALUE!</v>
      </c>
      <c r="AR277" s="122" t="e">
        <f aca="false">Perc(AP277,AQ277,'Case &amp; Order Info'!$B$11,'Case &amp; Order Info'!$F$13,'Case &amp; Order Info'!$H$13,'Case &amp; Order Info'!$F$14,'Case &amp; Order Info'!$H$14,'Case &amp; Order Info'!$F$15,'Case &amp; Order Info'!$H$15,'Case &amp; Order Info'!$F$16,'Case &amp; Order Info'!$H$16,'Case &amp; Order Info'!$F$17,'Case &amp; Order Info'!$H$17)</f>
        <v>#VALUE!</v>
      </c>
      <c r="AS277" s="98" t="e">
        <f aca="false">Which_One(AN277,'Case &amp; Order Info'!$D$29,'Case &amp; Order Info'!$D$41,'Case &amp; Order Info'!$D$53,'Case &amp; Order Info'!$D$65)</f>
        <v>#VALUE!</v>
      </c>
      <c r="AT277" s="120" t="e">
        <f aca="false">charges_n_month(AO277,'Other Supp.'!$F$11,MONTH(AP277),YEAR(AP277),AS277,0,charges_n_month(AO277,TermDate,MONTH(AP277),YEAR(AP277),AS277,0,0))</f>
        <v>#VALUE!</v>
      </c>
      <c r="AU277" s="100" t="e">
        <f aca="false">Which_One(AN277,'Case &amp; Order Info'!$B$29,'Case &amp; Order Info'!$B$41,'Case &amp; Order Info'!$B$53,'Case &amp; Order Info'!$B$65)</f>
        <v>#VALUE!</v>
      </c>
      <c r="AV277" s="98" t="e">
        <f aca="false">Start_Var_Date(AP277,AQ277,AN277,'Case &amp; Order Info'!$H$29,'Case &amp; Order Info'!$J$29,'Case &amp; Order Info'!$H$41,'Case &amp; Order Info'!$J$41,'Case &amp; Order Info'!$H$53,'Case &amp; Order Info'!$J$53,'Case &amp; Order Info'!$H$65,'Case &amp; Order Info'!$J$65)</f>
        <v>#VALUE!</v>
      </c>
      <c r="AW277" s="98" t="e">
        <f aca="false">End_Var_Date(AP277,AQ277,AN277,'Case &amp; Order Info'!$H$29,'Case &amp; Order Info'!$J$29,'Case &amp; Order Info'!$H$41,'Case &amp; Order Info'!$J$41,'Case &amp; Order Info'!$H$53,'Case &amp; Order Info'!$J$53,'Case &amp; Order Info'!$H$65,'Case &amp; Order Info'!$J$65)</f>
        <v>#VALUE!</v>
      </c>
      <c r="AX277" s="100" t="e">
        <f aca="false">Which_One(AN277,'Case &amp; Order Info'!$F$29,'Case &amp; Order Info'!$F$41,'Case &amp; Order Info'!$F$53,'Case &amp; Order Info'!$F$65)</f>
        <v>#VALUE!</v>
      </c>
      <c r="AY277" s="100" t="e">
        <f aca="false">Charge_Amount(AU277,AO277,AQ277,AX277,AV277,AW277,MONTH(AP277),YEAR(AP277),AS277,0,0)</f>
        <v>#VALUE!</v>
      </c>
    </row>
    <row r="278" customFormat="false" ht="12.75" hidden="false" customHeight="false" outlineLevel="0" collapsed="false">
      <c r="A278" s="120" t="e">
        <f aca="false">IF(TermDate=0,which_order(C278,FirstPmtDate,FirstPmtDate1,'Case &amp; Order Info'!$P$38,FirstPmtDate2,'Case &amp; Order Info'!$P$50,FirstPmtDate3,'Case &amp; Order Info'!$P$62,'Child Supp.'!$F$11),which_order(C278,FirstPmtDate,FirstPmtDate1,'Case &amp; Order Info'!$P$38,FirstPmtDate2,'Case &amp; Order Info'!$P$50,FirstPmtDate3,'Case &amp; Order Info'!$P$62,TermDate))</f>
        <v>#VALUE!</v>
      </c>
      <c r="B278" s="98" t="e">
        <f aca="false">Which_One(A278,FirstPmtDate,FirstPmtDate1,FirstPmtDate2,FirstPmtDate3)</f>
        <v>#VALUE!</v>
      </c>
      <c r="C278" s="98" t="e">
        <f aca="false">start_date(D277,FirstPmtDate,FirstPmtDate1,'Case &amp; Order Info'!$P$38,FirstPmtDate2,'Case &amp; Order Info'!$P$50,FirstPmtDate3,'Case &amp; Order Info'!$P$62,'Child Supp.'!$F$11)</f>
        <v>#VALUE!</v>
      </c>
      <c r="D278" s="98" t="e">
        <f aca="false">End_Date(C278,FirstPmtDate,FirstPmtDate1,'Case &amp; Order Info'!$P$38,FirstPmtDate2,'Case &amp; Order Info'!$P$50,FirstPmtDate3,'Case &amp; Order Info'!$P$62,'Child Supp.'!$F$11)</f>
        <v>#VALUE!</v>
      </c>
      <c r="E278" s="99" t="e">
        <f aca="false">Perc(C278,D278,'Case &amp; Order Info'!$B$11,'Case &amp; Order Info'!$F$13,'Case &amp; Order Info'!$H$13,'Case &amp; Order Info'!$F$14,'Case &amp; Order Info'!$H$14,'Case &amp; Order Info'!$F$15,'Case &amp; Order Info'!$H$15,'Case &amp; Order Info'!$F$16,'Case &amp; Order Info'!$H$16,'Case &amp; Order Info'!$F$17,'Case &amp; Order Info'!$H$17)</f>
        <v>#VALUE!</v>
      </c>
      <c r="F278" s="98" t="e">
        <f aca="false">Which_One(A278,'Case &amp; Order Info'!$D$26,'Case &amp; Order Info'!$D$38,'Case &amp; Order Info'!$D$50,'Case &amp; Order Info'!$D$62)</f>
        <v>#VALUE!</v>
      </c>
      <c r="G278" s="120" t="e">
        <f aca="false">charges_n_month(B278,'Child Supp.'!$F$11,MONTH(C278),YEAR(C278),F278,0,charges_n_month(B278,TermDate,MONTH(C278),YEAR(C278),F278,0,0))</f>
        <v>#VALUE!</v>
      </c>
      <c r="H278" s="100" t="e">
        <f aca="false">Which_One(A278,'Case &amp; Order Info'!$B$26,'Case &amp; Order Info'!$B$38,'Case &amp; Order Info'!$B$50,'Case &amp; Order Info'!$B$62)</f>
        <v>#VALUE!</v>
      </c>
      <c r="I278" s="98" t="e">
        <f aca="false">Start_Var_Date($C278,$D278,$A278,'Case &amp; Order Info'!$H$26,'Case &amp; Order Info'!$J$26,'Case &amp; Order Info'!$H$38,'Case &amp; Order Info'!$J$38,'Case &amp; Order Info'!$H$50,'Case &amp; Order Info'!$J$50,'Case &amp; Order Info'!$H$62,'Case &amp; Order Info'!$J$62)</f>
        <v>#VALUE!</v>
      </c>
      <c r="J278" s="98" t="e">
        <f aca="false">End_Var_Date($C278,$D278,$A278,'Case &amp; Order Info'!$H$26,'Case &amp; Order Info'!$J$26,'Case &amp; Order Info'!$H$38,'Case &amp; Order Info'!$J$38,'Case &amp; Order Info'!$H$50,'Case &amp; Order Info'!$J$50,'Case &amp; Order Info'!$H$62,'Case &amp; Order Info'!$J$62)</f>
        <v>#VALUE!</v>
      </c>
      <c r="K278" s="100" t="e">
        <f aca="false">Which_One(A278,'Case &amp; Order Info'!$F$26,'Case &amp; Order Info'!$F$38,'Case &amp; Order Info'!$F$50,'Case &amp; Order Info'!$F$62)</f>
        <v>#VALUE!</v>
      </c>
      <c r="L278" s="100" t="e">
        <f aca="false">Charge_Amount(H278,B278,D278,K278,I278,J278,MONTH(C278),YEAR(C278),F278,0,0)</f>
        <v>#VALUE!</v>
      </c>
      <c r="N278" s="120" t="e">
        <f aca="false">IF(TermDate1=0,which_order(P278,FirstPmtDate,FirstPmtDate1,'Case &amp; Order Info'!$P$39,FirstPmtDate2,'Case &amp; Order Info'!$P$51,FirstPmtDate3,'Case &amp; Order Info'!$P$63,'Medical Supp.'!$F$11),which_order(P278,FirstPmtDate,FirstPmtDate1,'Case &amp; Order Info'!$P$39,FirstPmtDate2,'Case &amp; Order Info'!$P$51,FirstPmtDate3,'Case &amp; Order Info'!$P$63,TermDate1))</f>
        <v>#VALUE!</v>
      </c>
      <c r="O278" s="121" t="e">
        <f aca="false">Which_One(N278,FirstPmtDate,FirstPmtDate1,FirstPmtDate2,FirstPmtDate3)</f>
        <v>#VALUE!</v>
      </c>
      <c r="P278" s="98" t="e">
        <f aca="false">IF(TermDate1=0,start_date(Q277,FirstPmtDate,FirstPmtDate1,'Case &amp; Order Info'!$P$39,FirstPmtDate2,'Case &amp; Order Info'!$P$51,FirstPmtDate3,'Case &amp; Order Info'!$P$63,'Medical Supp.'!$F$11),start_date(Q277,FirstPmtDate,FirstPmtDate1,'Case &amp; Order Info'!$P$39,FirstPmtDate2,'Case &amp; Order Info'!$P$51,FirstPmtDate3,'Case &amp; Order Info'!$P$63,TermDate1))</f>
        <v>#VALUE!</v>
      </c>
      <c r="Q278" s="98" t="e">
        <f aca="false">IF(OR(TermDate1=0,TermDate1&gt;'Medical Supp.'!$F$11),End_Date(P278,FirstPmtDate,FirstPmtDate1,'Case &amp; Order Info'!$P$39,FirstPmtDate2,'Case &amp; Order Info'!$P$51,FirstPmtDate3,'Case &amp; Order Info'!$P$63,'Medical Supp.'!$F$11),End_Date(P278,FirstPmtDate,FirstPmtDate1,'Case &amp; Order Info'!$P$39,FirstPmtDate2,'Case &amp; Order Info'!$P$51,FirstPmtDate3,'Case &amp; Order Info'!$P$63,TermDate1))</f>
        <v>#VALUE!</v>
      </c>
      <c r="R278" s="122" t="e">
        <f aca="false">Perc(P278,Q278,'Case &amp; Order Info'!$B$11,'Case &amp; Order Info'!$F$13,'Case &amp; Order Info'!$H$13,'Case &amp; Order Info'!$F$14,'Case &amp; Order Info'!$H$14,'Case &amp; Order Info'!$F$15,'Case &amp; Order Info'!$H$15,'Case &amp; Order Info'!$F$16,'Case &amp; Order Info'!$H$16,'Case &amp; Order Info'!$F$17,'Case &amp; Order Info'!$H$17)</f>
        <v>#VALUE!</v>
      </c>
      <c r="S278" s="98" t="e">
        <f aca="false">Which_One(N278,'Case &amp; Order Info'!$D$27,'Case &amp; Order Info'!$D$39,'Case &amp; Order Info'!$D$51,'Case &amp; Order Info'!$D$63)</f>
        <v>#VALUE!</v>
      </c>
      <c r="T278" s="120" t="e">
        <f aca="false">charges_n_month(O278,'Medical Supp.'!$F$11,MONTH(P278),YEAR(P278),S278,0,charges_n_month(O278,TermDate,MONTH(P278),YEAR(P278),S278,0,0))</f>
        <v>#VALUE!</v>
      </c>
      <c r="U278" s="100" t="e">
        <f aca="false">Which_One(N278,'Case &amp; Order Info'!$B$27,'Case &amp; Order Info'!$B$39,'Case &amp; Order Info'!$B$51,'Case &amp; Order Info'!$B$63)</f>
        <v>#VALUE!</v>
      </c>
      <c r="V278" s="98" t="e">
        <f aca="false">Start_Var_Date(P278,Q278,N278,'Case &amp; Order Info'!$H$27,'Case &amp; Order Info'!$J$27,'Case &amp; Order Info'!$H$39,'Case &amp; Order Info'!$J$39,'Case &amp; Order Info'!$H$51,'Case &amp; Order Info'!$J$51,'Case &amp; Order Info'!$H$63,'Case &amp; Order Info'!$J$63)</f>
        <v>#VALUE!</v>
      </c>
      <c r="W278" s="98" t="e">
        <f aca="false">End_Var_Date(P278,Q278,N278,'Case &amp; Order Info'!$H$27,'Case &amp; Order Info'!$J$27,'Case &amp; Order Info'!$H$39,'Case &amp; Order Info'!$J$39,'Case &amp; Order Info'!$H$51,'Case &amp; Order Info'!$J$51,'Case &amp; Order Info'!$H$63,'Case &amp; Order Info'!$J$53)</f>
        <v>#VALUE!</v>
      </c>
      <c r="X278" s="100" t="e">
        <f aca="false">Which_One(N278,'Case &amp; Order Info'!$F$27,'Case &amp; Order Info'!$F$39,'Case &amp; Order Info'!$F$51,'Case &amp; Order Info'!$F$63)</f>
        <v>#VALUE!</v>
      </c>
      <c r="Y278" s="100" t="e">
        <f aca="false">Charge_Amount(U278,O278,Q278,X278,V278,W278,MONTH(P278),YEAR(P278),S278,0,0)</f>
        <v>#VALUE!</v>
      </c>
      <c r="AA278" s="120" t="e">
        <f aca="false">IF(TermDate2=0,which_order(AC278,FirstPmtDate,FirstPmtDate1,'Case &amp; Order Info'!$P$40,FirstPmtDate2,'Case &amp; Order Info'!$P$52,FirstPmtDate3,'Case &amp; Order Info'!$P$64,'Spousal Supp.'!$F$11),which_order(AC278,FirstPmtDate,FirstPmtDate1,'Case &amp; Order Info'!$P$40,FirstPmtDate2,'Case &amp; Order Info'!$P$52,FirstPmtDate3,'Case &amp; Order Info'!$P$64,TermDate2))</f>
        <v>#VALUE!</v>
      </c>
      <c r="AB278" s="121" t="e">
        <f aca="false">Which_One(AA278,FirstPmtDate,FirstPmtDate1,FirstPmtDate2,FirstPmtDate3)</f>
        <v>#VALUE!</v>
      </c>
      <c r="AC278" s="98" t="e">
        <f aca="false">start_date(AD277,FirstPmtDate,FirstPmtDate1,'Case &amp; Order Info'!$P$40,FirstPmtDate2,'Case &amp; Order Info'!$P$52,FirstPmtDate3,'Case &amp; Order Info'!$P$64,'Spousal Supp.'!$F$11)</f>
        <v>#VALUE!</v>
      </c>
      <c r="AD278" s="98" t="e">
        <f aca="false">End_Date(AC278,FirstPmtDate,FirstPmtDate1,'Case &amp; Order Info'!$P$40,FirstPmtDate2,'Case &amp; Order Info'!$P$52,FirstPmtDate3,'Case &amp; Order Info'!$P$64,'Spousal Supp.'!$F$11)</f>
        <v>#VALUE!</v>
      </c>
      <c r="AE278" s="122" t="e">
        <f aca="false">Perc(AC278,AD278,'Case &amp; Order Info'!$B$11,'Case &amp; Order Info'!$F$13,'Case &amp; Order Info'!$H$13,'Case &amp; Order Info'!$F$14,'Case &amp; Order Info'!$H$14,'Case &amp; Order Info'!$F$15,'Case &amp; Order Info'!$H$15,'Case &amp; Order Info'!$F$16,'Case &amp; Order Info'!$H$16,'Case &amp; Order Info'!$F$17,'Case &amp; Order Info'!$H$17)</f>
        <v>#VALUE!</v>
      </c>
      <c r="AF278" s="98" t="e">
        <f aca="false">Which_One(AA278,'Case &amp; Order Info'!$D$28,'Case &amp; Order Info'!$D$40,'Case &amp; Order Info'!$D$52,'Case &amp; Order Info'!$D$64)</f>
        <v>#VALUE!</v>
      </c>
      <c r="AG278" s="120" t="e">
        <f aca="false">charges_n_month(AB278,'Spousal Supp.'!$F$11,MONTH(AC278),YEAR(AC278),AF278,0,charges_n_month(AB278,TermDate,MONTH(AC278),YEAR(AC278),AF278,0,0))</f>
        <v>#VALUE!</v>
      </c>
      <c r="AH278" s="100" t="e">
        <f aca="false">Which_One(AA278,'Case &amp; Order Info'!$B$28,'Case &amp; Order Info'!$B$40,'Case &amp; Order Info'!$B$52,'Case &amp; Order Info'!$B$64)</f>
        <v>#VALUE!</v>
      </c>
      <c r="AI278" s="98" t="e">
        <f aca="false">Start_Var_Date(AC278,AD278,AA278,'Case &amp; Order Info'!$H$28,'Case &amp; Order Info'!$J$28,'Case &amp; Order Info'!$H$40,'Case &amp; Order Info'!$J$40,'Case &amp; Order Info'!$H$52,'Case &amp; Order Info'!$J$52,'Case &amp; Order Info'!$H$64,'Case &amp; Order Info'!$J$64)</f>
        <v>#VALUE!</v>
      </c>
      <c r="AJ278" s="98" t="e">
        <f aca="false">End_Var_Date(AC278,AD278,AA278,'Case &amp; Order Info'!$H$28,'Case &amp; Order Info'!$J$28,'Case &amp; Order Info'!$H$40,'Case &amp; Order Info'!$J$40,'Case &amp; Order Info'!$H$52,'Case &amp; Order Info'!$J$52,'Case &amp; Order Info'!$H$64,'Case &amp; Order Info'!$J$64)</f>
        <v>#VALUE!</v>
      </c>
      <c r="AK278" s="100" t="e">
        <f aca="false">Which_One(AA278,'Case &amp; Order Info'!$F$28,'Case &amp; Order Info'!$F$40,'Case &amp; Order Info'!$F$52,'Case &amp; Order Info'!$F$64)</f>
        <v>#VALUE!</v>
      </c>
      <c r="AL278" s="100" t="e">
        <f aca="false">Charge_Amount(AH278,AB278,AD278,AK278,AI278,AJ278,MONTH(AC278),YEAR(AC278),AF278,0,0)</f>
        <v>#VALUE!</v>
      </c>
      <c r="AN278" s="120" t="e">
        <f aca="false">IF(TermDate3=0,which_order(AP278,FirstPmtDate,FirstPmtDate1,'Case &amp; Order Info'!$P$41,FirstPmtDate2,'Case &amp; Order Info'!$P$53,FirstPmtDate3,'Case &amp; Order Info'!$P$65,'Other Supp.'!$F$11),which_order(AP278,FirstPmtDate,FirstPmtDate1,'Case &amp; Order Info'!$P$41,FirstPmtDate2,'Case &amp; Order Info'!$P$53,FirstPmtDate3,'Case &amp; Order Info'!$P$65,TermDate3))</f>
        <v>#VALUE!</v>
      </c>
      <c r="AO278" s="121" t="e">
        <f aca="false">Which_One(AN278,FirstPmtDate,FirstPmtDate1,FirstPmtDate2,FirstPmtDate3)</f>
        <v>#VALUE!</v>
      </c>
      <c r="AP278" s="98" t="e">
        <f aca="false">start_date(AQ277,FirstPmtDate,FirstPmtDate1,'Case &amp; Order Info'!$P$41,FirstPmtDate2,'Case &amp; Order Info'!$P$53,FirstPmtDate3,'Case &amp; Order Info'!$P$65,'Other Supp.'!$F$11)</f>
        <v>#VALUE!</v>
      </c>
      <c r="AQ278" s="98" t="e">
        <f aca="false">End_Date(AP278,FirstPmtDate,FirstPmtDate1,'Case &amp; Order Info'!$P$41,FirstPmtDate2,'Case &amp; Order Info'!$P$53,FirstPmtDate3,'Case &amp; Order Info'!$P$65,'Other Supp.'!$F$11)</f>
        <v>#VALUE!</v>
      </c>
      <c r="AR278" s="122" t="e">
        <f aca="false">Perc(AP278,AQ278,'Case &amp; Order Info'!$B$11,'Case &amp; Order Info'!$F$13,'Case &amp; Order Info'!$H$13,'Case &amp; Order Info'!$F$14,'Case &amp; Order Info'!$H$14,'Case &amp; Order Info'!$F$15,'Case &amp; Order Info'!$H$15,'Case &amp; Order Info'!$F$16,'Case &amp; Order Info'!$H$16,'Case &amp; Order Info'!$F$17,'Case &amp; Order Info'!$H$17)</f>
        <v>#VALUE!</v>
      </c>
      <c r="AS278" s="98" t="e">
        <f aca="false">Which_One(AN278,'Case &amp; Order Info'!$D$29,'Case &amp; Order Info'!$D$41,'Case &amp; Order Info'!$D$53,'Case &amp; Order Info'!$D$65)</f>
        <v>#VALUE!</v>
      </c>
      <c r="AT278" s="120" t="e">
        <f aca="false">charges_n_month(AO278,'Other Supp.'!$F$11,MONTH(AP278),YEAR(AP278),AS278,0,charges_n_month(AO278,TermDate,MONTH(AP278),YEAR(AP278),AS278,0,0))</f>
        <v>#VALUE!</v>
      </c>
      <c r="AU278" s="100" t="e">
        <f aca="false">Which_One(AN278,'Case &amp; Order Info'!$B$29,'Case &amp; Order Info'!$B$41,'Case &amp; Order Info'!$B$53,'Case &amp; Order Info'!$B$65)</f>
        <v>#VALUE!</v>
      </c>
      <c r="AV278" s="98" t="e">
        <f aca="false">Start_Var_Date(AP278,AQ278,AN278,'Case &amp; Order Info'!$H$29,'Case &amp; Order Info'!$J$29,'Case &amp; Order Info'!$H$41,'Case &amp; Order Info'!$J$41,'Case &amp; Order Info'!$H$53,'Case &amp; Order Info'!$J$53,'Case &amp; Order Info'!$H$65,'Case &amp; Order Info'!$J$65)</f>
        <v>#VALUE!</v>
      </c>
      <c r="AW278" s="98" t="e">
        <f aca="false">End_Var_Date(AP278,AQ278,AN278,'Case &amp; Order Info'!$H$29,'Case &amp; Order Info'!$J$29,'Case &amp; Order Info'!$H$41,'Case &amp; Order Info'!$J$41,'Case &amp; Order Info'!$H$53,'Case &amp; Order Info'!$J$53,'Case &amp; Order Info'!$H$65,'Case &amp; Order Info'!$J$65)</f>
        <v>#VALUE!</v>
      </c>
      <c r="AX278" s="100" t="e">
        <f aca="false">Which_One(AN278,'Case &amp; Order Info'!$F$29,'Case &amp; Order Info'!$F$41,'Case &amp; Order Info'!$F$53,'Case &amp; Order Info'!$F$65)</f>
        <v>#VALUE!</v>
      </c>
      <c r="AY278" s="100" t="e">
        <f aca="false">Charge_Amount(AU278,AO278,AQ278,AX278,AV278,AW278,MONTH(AP278),YEAR(AP278),AS278,0,0)</f>
        <v>#VALUE!</v>
      </c>
    </row>
    <row r="279" customFormat="false" ht="12.75" hidden="false" customHeight="false" outlineLevel="0" collapsed="false">
      <c r="A279" s="120" t="e">
        <f aca="false">IF(TermDate=0,which_order(C279,FirstPmtDate,FirstPmtDate1,'Case &amp; Order Info'!$P$38,FirstPmtDate2,'Case &amp; Order Info'!$P$50,FirstPmtDate3,'Case &amp; Order Info'!$P$62,'Child Supp.'!$F$11),which_order(C279,FirstPmtDate,FirstPmtDate1,'Case &amp; Order Info'!$P$38,FirstPmtDate2,'Case &amp; Order Info'!$P$50,FirstPmtDate3,'Case &amp; Order Info'!$P$62,TermDate))</f>
        <v>#VALUE!</v>
      </c>
      <c r="B279" s="98" t="e">
        <f aca="false">Which_One(A279,FirstPmtDate,FirstPmtDate1,FirstPmtDate2,FirstPmtDate3)</f>
        <v>#VALUE!</v>
      </c>
      <c r="C279" s="98" t="e">
        <f aca="false">start_date(D278,FirstPmtDate,FirstPmtDate1,'Case &amp; Order Info'!$P$38,FirstPmtDate2,'Case &amp; Order Info'!$P$50,FirstPmtDate3,'Case &amp; Order Info'!$P$62,'Child Supp.'!$F$11)</f>
        <v>#VALUE!</v>
      </c>
      <c r="D279" s="98" t="e">
        <f aca="false">End_Date(C279,FirstPmtDate,FirstPmtDate1,'Case &amp; Order Info'!$P$38,FirstPmtDate2,'Case &amp; Order Info'!$P$50,FirstPmtDate3,'Case &amp; Order Info'!$P$62,'Child Supp.'!$F$11)</f>
        <v>#VALUE!</v>
      </c>
      <c r="E279" s="99" t="e">
        <f aca="false">Perc(C279,D279,'Case &amp; Order Info'!$B$11,'Case &amp; Order Info'!$F$13,'Case &amp; Order Info'!$H$13,'Case &amp; Order Info'!$F$14,'Case &amp; Order Info'!$H$14,'Case &amp; Order Info'!$F$15,'Case &amp; Order Info'!$H$15,'Case &amp; Order Info'!$F$16,'Case &amp; Order Info'!$H$16,'Case &amp; Order Info'!$F$17,'Case &amp; Order Info'!$H$17)</f>
        <v>#VALUE!</v>
      </c>
      <c r="F279" s="98" t="e">
        <f aca="false">Which_One(A279,'Case &amp; Order Info'!$D$26,'Case &amp; Order Info'!$D$38,'Case &amp; Order Info'!$D$50,'Case &amp; Order Info'!$D$62)</f>
        <v>#VALUE!</v>
      </c>
      <c r="G279" s="120" t="e">
        <f aca="false">charges_n_month(B279,'Child Supp.'!$F$11,MONTH(C279),YEAR(C279),F279,0,charges_n_month(B279,TermDate,MONTH(C279),YEAR(C279),F279,0,0))</f>
        <v>#VALUE!</v>
      </c>
      <c r="H279" s="100" t="e">
        <f aca="false">Which_One(A279,'Case &amp; Order Info'!$B$26,'Case &amp; Order Info'!$B$38,'Case &amp; Order Info'!$B$50,'Case &amp; Order Info'!$B$62)</f>
        <v>#VALUE!</v>
      </c>
      <c r="I279" s="98" t="e">
        <f aca="false">Start_Var_Date($C279,$D279,$A279,'Case &amp; Order Info'!$H$26,'Case &amp; Order Info'!$J$26,'Case &amp; Order Info'!$H$38,'Case &amp; Order Info'!$J$38,'Case &amp; Order Info'!$H$50,'Case &amp; Order Info'!$J$50,'Case &amp; Order Info'!$H$62,'Case &amp; Order Info'!$J$62)</f>
        <v>#VALUE!</v>
      </c>
      <c r="J279" s="98" t="e">
        <f aca="false">End_Var_Date($C279,$D279,$A279,'Case &amp; Order Info'!$H$26,'Case &amp; Order Info'!$J$26,'Case &amp; Order Info'!$H$38,'Case &amp; Order Info'!$J$38,'Case &amp; Order Info'!$H$50,'Case &amp; Order Info'!$J$50,'Case &amp; Order Info'!$H$62,'Case &amp; Order Info'!$J$62)</f>
        <v>#VALUE!</v>
      </c>
      <c r="K279" s="100" t="e">
        <f aca="false">Which_One(A279,'Case &amp; Order Info'!$F$26,'Case &amp; Order Info'!$F$38,'Case &amp; Order Info'!$F$50,'Case &amp; Order Info'!$F$62)</f>
        <v>#VALUE!</v>
      </c>
      <c r="L279" s="100" t="e">
        <f aca="false">Charge_Amount(H279,B279,D279,K279,I279,J279,MONTH(C279),YEAR(C279),F279,0,0)</f>
        <v>#VALUE!</v>
      </c>
      <c r="N279" s="120" t="e">
        <f aca="false">IF(TermDate1=0,which_order(P279,FirstPmtDate,FirstPmtDate1,'Case &amp; Order Info'!$P$39,FirstPmtDate2,'Case &amp; Order Info'!$P$51,FirstPmtDate3,'Case &amp; Order Info'!$P$63,'Medical Supp.'!$F$11),which_order(P279,FirstPmtDate,FirstPmtDate1,'Case &amp; Order Info'!$P$39,FirstPmtDate2,'Case &amp; Order Info'!$P$51,FirstPmtDate3,'Case &amp; Order Info'!$P$63,TermDate1))</f>
        <v>#VALUE!</v>
      </c>
      <c r="O279" s="121" t="e">
        <f aca="false">Which_One(N279,FirstPmtDate,FirstPmtDate1,FirstPmtDate2,FirstPmtDate3)</f>
        <v>#VALUE!</v>
      </c>
      <c r="P279" s="98" t="e">
        <f aca="false">IF(TermDate1=0,start_date(Q278,FirstPmtDate,FirstPmtDate1,'Case &amp; Order Info'!$P$39,FirstPmtDate2,'Case &amp; Order Info'!$P$51,FirstPmtDate3,'Case &amp; Order Info'!$P$63,'Medical Supp.'!$F$11),start_date(Q278,FirstPmtDate,FirstPmtDate1,'Case &amp; Order Info'!$P$39,FirstPmtDate2,'Case &amp; Order Info'!$P$51,FirstPmtDate3,'Case &amp; Order Info'!$P$63,TermDate1))</f>
        <v>#VALUE!</v>
      </c>
      <c r="Q279" s="98" t="e">
        <f aca="false">IF(OR(TermDate1=0,TermDate1&gt;'Medical Supp.'!$F$11),End_Date(P279,FirstPmtDate,FirstPmtDate1,'Case &amp; Order Info'!$P$39,FirstPmtDate2,'Case &amp; Order Info'!$P$51,FirstPmtDate3,'Case &amp; Order Info'!$P$63,'Medical Supp.'!$F$11),End_Date(P279,FirstPmtDate,FirstPmtDate1,'Case &amp; Order Info'!$P$39,FirstPmtDate2,'Case &amp; Order Info'!$P$51,FirstPmtDate3,'Case &amp; Order Info'!$P$63,TermDate1))</f>
        <v>#VALUE!</v>
      </c>
      <c r="R279" s="122" t="e">
        <f aca="false">Perc(P279,Q279,'Case &amp; Order Info'!$B$11,'Case &amp; Order Info'!$F$13,'Case &amp; Order Info'!$H$13,'Case &amp; Order Info'!$F$14,'Case &amp; Order Info'!$H$14,'Case &amp; Order Info'!$F$15,'Case &amp; Order Info'!$H$15,'Case &amp; Order Info'!$F$16,'Case &amp; Order Info'!$H$16,'Case &amp; Order Info'!$F$17,'Case &amp; Order Info'!$H$17)</f>
        <v>#VALUE!</v>
      </c>
      <c r="S279" s="98" t="e">
        <f aca="false">Which_One(N279,'Case &amp; Order Info'!$D$27,'Case &amp; Order Info'!$D$39,'Case &amp; Order Info'!$D$51,'Case &amp; Order Info'!$D$63)</f>
        <v>#VALUE!</v>
      </c>
      <c r="T279" s="120" t="e">
        <f aca="false">charges_n_month(O279,'Medical Supp.'!$F$11,MONTH(P279),YEAR(P279),S279,0,charges_n_month(O279,TermDate,MONTH(P279),YEAR(P279),S279,0,0))</f>
        <v>#VALUE!</v>
      </c>
      <c r="U279" s="100" t="e">
        <f aca="false">Which_One(N279,'Case &amp; Order Info'!$B$27,'Case &amp; Order Info'!$B$39,'Case &amp; Order Info'!$B$51,'Case &amp; Order Info'!$B$63)</f>
        <v>#VALUE!</v>
      </c>
      <c r="V279" s="98" t="e">
        <f aca="false">Start_Var_Date(P279,Q279,N279,'Case &amp; Order Info'!$H$27,'Case &amp; Order Info'!$J$27,'Case &amp; Order Info'!$H$39,'Case &amp; Order Info'!$J$39,'Case &amp; Order Info'!$H$51,'Case &amp; Order Info'!$J$51,'Case &amp; Order Info'!$H$63,'Case &amp; Order Info'!$J$63)</f>
        <v>#VALUE!</v>
      </c>
      <c r="W279" s="98" t="e">
        <f aca="false">End_Var_Date(P279,Q279,N279,'Case &amp; Order Info'!$H$27,'Case &amp; Order Info'!$J$27,'Case &amp; Order Info'!$H$39,'Case &amp; Order Info'!$J$39,'Case &amp; Order Info'!$H$51,'Case &amp; Order Info'!$J$51,'Case &amp; Order Info'!$H$63,'Case &amp; Order Info'!$J$53)</f>
        <v>#VALUE!</v>
      </c>
      <c r="X279" s="100" t="e">
        <f aca="false">Which_One(N279,'Case &amp; Order Info'!$F$27,'Case &amp; Order Info'!$F$39,'Case &amp; Order Info'!$F$51,'Case &amp; Order Info'!$F$63)</f>
        <v>#VALUE!</v>
      </c>
      <c r="Y279" s="100" t="e">
        <f aca="false">Charge_Amount(U279,O279,Q279,X279,V279,W279,MONTH(P279),YEAR(P279),S279,0,0)</f>
        <v>#VALUE!</v>
      </c>
      <c r="AA279" s="120" t="e">
        <f aca="false">IF(TermDate2=0,which_order(AC279,FirstPmtDate,FirstPmtDate1,'Case &amp; Order Info'!$P$40,FirstPmtDate2,'Case &amp; Order Info'!$P$52,FirstPmtDate3,'Case &amp; Order Info'!$P$64,'Spousal Supp.'!$F$11),which_order(AC279,FirstPmtDate,FirstPmtDate1,'Case &amp; Order Info'!$P$40,FirstPmtDate2,'Case &amp; Order Info'!$P$52,FirstPmtDate3,'Case &amp; Order Info'!$P$64,TermDate2))</f>
        <v>#VALUE!</v>
      </c>
      <c r="AB279" s="121" t="e">
        <f aca="false">Which_One(AA279,FirstPmtDate,FirstPmtDate1,FirstPmtDate2,FirstPmtDate3)</f>
        <v>#VALUE!</v>
      </c>
      <c r="AC279" s="98" t="e">
        <f aca="false">start_date(AD278,FirstPmtDate,FirstPmtDate1,'Case &amp; Order Info'!$P$40,FirstPmtDate2,'Case &amp; Order Info'!$P$52,FirstPmtDate3,'Case &amp; Order Info'!$P$64,'Spousal Supp.'!$F$11)</f>
        <v>#VALUE!</v>
      </c>
      <c r="AD279" s="98" t="e">
        <f aca="false">End_Date(AC279,FirstPmtDate,FirstPmtDate1,'Case &amp; Order Info'!$P$40,FirstPmtDate2,'Case &amp; Order Info'!$P$52,FirstPmtDate3,'Case &amp; Order Info'!$P$64,'Spousal Supp.'!$F$11)</f>
        <v>#VALUE!</v>
      </c>
      <c r="AE279" s="122" t="e">
        <f aca="false">Perc(AC279,AD279,'Case &amp; Order Info'!$B$11,'Case &amp; Order Info'!$F$13,'Case &amp; Order Info'!$H$13,'Case &amp; Order Info'!$F$14,'Case &amp; Order Info'!$H$14,'Case &amp; Order Info'!$F$15,'Case &amp; Order Info'!$H$15,'Case &amp; Order Info'!$F$16,'Case &amp; Order Info'!$H$16,'Case &amp; Order Info'!$F$17,'Case &amp; Order Info'!$H$17)</f>
        <v>#VALUE!</v>
      </c>
      <c r="AF279" s="98" t="e">
        <f aca="false">Which_One(AA279,'Case &amp; Order Info'!$D$28,'Case &amp; Order Info'!$D$40,'Case &amp; Order Info'!$D$52,'Case &amp; Order Info'!$D$64)</f>
        <v>#VALUE!</v>
      </c>
      <c r="AG279" s="120" t="e">
        <f aca="false">charges_n_month(AB279,'Spousal Supp.'!$F$11,MONTH(AC279),YEAR(AC279),AF279,0,charges_n_month(AB279,TermDate,MONTH(AC279),YEAR(AC279),AF279,0,0))</f>
        <v>#VALUE!</v>
      </c>
      <c r="AH279" s="100" t="e">
        <f aca="false">Which_One(AA279,'Case &amp; Order Info'!$B$28,'Case &amp; Order Info'!$B$40,'Case &amp; Order Info'!$B$52,'Case &amp; Order Info'!$B$64)</f>
        <v>#VALUE!</v>
      </c>
      <c r="AI279" s="98" t="e">
        <f aca="false">Start_Var_Date(AC279,AD279,AA279,'Case &amp; Order Info'!$H$28,'Case &amp; Order Info'!$J$28,'Case &amp; Order Info'!$H$40,'Case &amp; Order Info'!$J$40,'Case &amp; Order Info'!$H$52,'Case &amp; Order Info'!$J$52,'Case &amp; Order Info'!$H$64,'Case &amp; Order Info'!$J$64)</f>
        <v>#VALUE!</v>
      </c>
      <c r="AJ279" s="98" t="e">
        <f aca="false">End_Var_Date(AC279,AD279,AA279,'Case &amp; Order Info'!$H$28,'Case &amp; Order Info'!$J$28,'Case &amp; Order Info'!$H$40,'Case &amp; Order Info'!$J$40,'Case &amp; Order Info'!$H$52,'Case &amp; Order Info'!$J$52,'Case &amp; Order Info'!$H$64,'Case &amp; Order Info'!$J$64)</f>
        <v>#VALUE!</v>
      </c>
      <c r="AK279" s="100" t="e">
        <f aca="false">Which_One(AA279,'Case &amp; Order Info'!$F$28,'Case &amp; Order Info'!$F$40,'Case &amp; Order Info'!$F$52,'Case &amp; Order Info'!$F$64)</f>
        <v>#VALUE!</v>
      </c>
      <c r="AL279" s="100" t="e">
        <f aca="false">Charge_Amount(AH279,AB279,AD279,AK279,AI279,AJ279,MONTH(AC279),YEAR(AC279),AF279,0,0)</f>
        <v>#VALUE!</v>
      </c>
      <c r="AN279" s="120" t="e">
        <f aca="false">IF(TermDate3=0,which_order(AP279,FirstPmtDate,FirstPmtDate1,'Case &amp; Order Info'!$P$41,FirstPmtDate2,'Case &amp; Order Info'!$P$53,FirstPmtDate3,'Case &amp; Order Info'!$P$65,'Other Supp.'!$F$11),which_order(AP279,FirstPmtDate,FirstPmtDate1,'Case &amp; Order Info'!$P$41,FirstPmtDate2,'Case &amp; Order Info'!$P$53,FirstPmtDate3,'Case &amp; Order Info'!$P$65,TermDate3))</f>
        <v>#VALUE!</v>
      </c>
      <c r="AO279" s="121" t="e">
        <f aca="false">Which_One(AN279,FirstPmtDate,FirstPmtDate1,FirstPmtDate2,FirstPmtDate3)</f>
        <v>#VALUE!</v>
      </c>
      <c r="AP279" s="98" t="e">
        <f aca="false">start_date(AQ278,FirstPmtDate,FirstPmtDate1,'Case &amp; Order Info'!$P$41,FirstPmtDate2,'Case &amp; Order Info'!$P$53,FirstPmtDate3,'Case &amp; Order Info'!$P$65,'Other Supp.'!$F$11)</f>
        <v>#VALUE!</v>
      </c>
      <c r="AQ279" s="98" t="e">
        <f aca="false">End_Date(AP279,FirstPmtDate,FirstPmtDate1,'Case &amp; Order Info'!$P$41,FirstPmtDate2,'Case &amp; Order Info'!$P$53,FirstPmtDate3,'Case &amp; Order Info'!$P$65,'Other Supp.'!$F$11)</f>
        <v>#VALUE!</v>
      </c>
      <c r="AR279" s="122" t="e">
        <f aca="false">Perc(AP279,AQ279,'Case &amp; Order Info'!$B$11,'Case &amp; Order Info'!$F$13,'Case &amp; Order Info'!$H$13,'Case &amp; Order Info'!$F$14,'Case &amp; Order Info'!$H$14,'Case &amp; Order Info'!$F$15,'Case &amp; Order Info'!$H$15,'Case &amp; Order Info'!$F$16,'Case &amp; Order Info'!$H$16,'Case &amp; Order Info'!$F$17,'Case &amp; Order Info'!$H$17)</f>
        <v>#VALUE!</v>
      </c>
      <c r="AS279" s="98" t="e">
        <f aca="false">Which_One(AN279,'Case &amp; Order Info'!$D$29,'Case &amp; Order Info'!$D$41,'Case &amp; Order Info'!$D$53,'Case &amp; Order Info'!$D$65)</f>
        <v>#VALUE!</v>
      </c>
      <c r="AT279" s="120" t="e">
        <f aca="false">charges_n_month(AO279,'Other Supp.'!$F$11,MONTH(AP279),YEAR(AP279),AS279,0,charges_n_month(AO279,TermDate,MONTH(AP279),YEAR(AP279),AS279,0,0))</f>
        <v>#VALUE!</v>
      </c>
      <c r="AU279" s="100" t="e">
        <f aca="false">Which_One(AN279,'Case &amp; Order Info'!$B$29,'Case &amp; Order Info'!$B$41,'Case &amp; Order Info'!$B$53,'Case &amp; Order Info'!$B$65)</f>
        <v>#VALUE!</v>
      </c>
      <c r="AV279" s="98" t="e">
        <f aca="false">Start_Var_Date(AP279,AQ279,AN279,'Case &amp; Order Info'!$H$29,'Case &amp; Order Info'!$J$29,'Case &amp; Order Info'!$H$41,'Case &amp; Order Info'!$J$41,'Case &amp; Order Info'!$H$53,'Case &amp; Order Info'!$J$53,'Case &amp; Order Info'!$H$65,'Case &amp; Order Info'!$J$65)</f>
        <v>#VALUE!</v>
      </c>
      <c r="AW279" s="98" t="e">
        <f aca="false">End_Var_Date(AP279,AQ279,AN279,'Case &amp; Order Info'!$H$29,'Case &amp; Order Info'!$J$29,'Case &amp; Order Info'!$H$41,'Case &amp; Order Info'!$J$41,'Case &amp; Order Info'!$H$53,'Case &amp; Order Info'!$J$53,'Case &amp; Order Info'!$H$65,'Case &amp; Order Info'!$J$65)</f>
        <v>#VALUE!</v>
      </c>
      <c r="AX279" s="100" t="e">
        <f aca="false">Which_One(AN279,'Case &amp; Order Info'!$F$29,'Case &amp; Order Info'!$F$41,'Case &amp; Order Info'!$F$53,'Case &amp; Order Info'!$F$65)</f>
        <v>#VALUE!</v>
      </c>
      <c r="AY279" s="100" t="e">
        <f aca="false">Charge_Amount(AU279,AO279,AQ279,AX279,AV279,AW279,MONTH(AP279),YEAR(AP279),AS279,0,0)</f>
        <v>#VALUE!</v>
      </c>
    </row>
    <row r="280" customFormat="false" ht="12.75" hidden="false" customHeight="false" outlineLevel="0" collapsed="false">
      <c r="A280" s="120" t="e">
        <f aca="false">IF(TermDate=0,which_order(C280,FirstPmtDate,FirstPmtDate1,'Case &amp; Order Info'!$P$38,FirstPmtDate2,'Case &amp; Order Info'!$P$50,FirstPmtDate3,'Case &amp; Order Info'!$P$62,'Child Supp.'!$F$11),which_order(C280,FirstPmtDate,FirstPmtDate1,'Case &amp; Order Info'!$P$38,FirstPmtDate2,'Case &amp; Order Info'!$P$50,FirstPmtDate3,'Case &amp; Order Info'!$P$62,TermDate))</f>
        <v>#VALUE!</v>
      </c>
      <c r="B280" s="98" t="e">
        <f aca="false">Which_One(A280,FirstPmtDate,FirstPmtDate1,FirstPmtDate2,FirstPmtDate3)</f>
        <v>#VALUE!</v>
      </c>
      <c r="C280" s="98" t="e">
        <f aca="false">start_date(D279,FirstPmtDate,FirstPmtDate1,'Case &amp; Order Info'!$P$38,FirstPmtDate2,'Case &amp; Order Info'!$P$50,FirstPmtDate3,'Case &amp; Order Info'!$P$62,'Child Supp.'!$F$11)</f>
        <v>#VALUE!</v>
      </c>
      <c r="D280" s="98" t="e">
        <f aca="false">End_Date(C280,FirstPmtDate,FirstPmtDate1,'Case &amp; Order Info'!$P$38,FirstPmtDate2,'Case &amp; Order Info'!$P$50,FirstPmtDate3,'Case &amp; Order Info'!$P$62,'Child Supp.'!$F$11)</f>
        <v>#VALUE!</v>
      </c>
      <c r="E280" s="99" t="e">
        <f aca="false">Perc(C280,D280,'Case &amp; Order Info'!$B$11,'Case &amp; Order Info'!$F$13,'Case &amp; Order Info'!$H$13,'Case &amp; Order Info'!$F$14,'Case &amp; Order Info'!$H$14,'Case &amp; Order Info'!$F$15,'Case &amp; Order Info'!$H$15,'Case &amp; Order Info'!$F$16,'Case &amp; Order Info'!$H$16,'Case &amp; Order Info'!$F$17,'Case &amp; Order Info'!$H$17)</f>
        <v>#VALUE!</v>
      </c>
      <c r="F280" s="98" t="e">
        <f aca="false">Which_One(A280,'Case &amp; Order Info'!$D$26,'Case &amp; Order Info'!$D$38,'Case &amp; Order Info'!$D$50,'Case &amp; Order Info'!$D$62)</f>
        <v>#VALUE!</v>
      </c>
      <c r="G280" s="120" t="e">
        <f aca="false">charges_n_month(B280,'Child Supp.'!$F$11,MONTH(C280),YEAR(C280),F280,0,charges_n_month(B280,TermDate,MONTH(C280),YEAR(C280),F280,0,0))</f>
        <v>#VALUE!</v>
      </c>
      <c r="H280" s="100" t="e">
        <f aca="false">Which_One(A280,'Case &amp; Order Info'!$B$26,'Case &amp; Order Info'!$B$38,'Case &amp; Order Info'!$B$50,'Case &amp; Order Info'!$B$62)</f>
        <v>#VALUE!</v>
      </c>
      <c r="I280" s="98" t="e">
        <f aca="false">Start_Var_Date($C280,$D280,$A280,'Case &amp; Order Info'!$H$26,'Case &amp; Order Info'!$J$26,'Case &amp; Order Info'!$H$38,'Case &amp; Order Info'!$J$38,'Case &amp; Order Info'!$H$50,'Case &amp; Order Info'!$J$50,'Case &amp; Order Info'!$H$62,'Case &amp; Order Info'!$J$62)</f>
        <v>#VALUE!</v>
      </c>
      <c r="J280" s="98" t="e">
        <f aca="false">End_Var_Date($C280,$D280,$A280,'Case &amp; Order Info'!$H$26,'Case &amp; Order Info'!$J$26,'Case &amp; Order Info'!$H$38,'Case &amp; Order Info'!$J$38,'Case &amp; Order Info'!$H$50,'Case &amp; Order Info'!$J$50,'Case &amp; Order Info'!$H$62,'Case &amp; Order Info'!$J$62)</f>
        <v>#VALUE!</v>
      </c>
      <c r="K280" s="100" t="e">
        <f aca="false">Which_One(A280,'Case &amp; Order Info'!$F$26,'Case &amp; Order Info'!$F$38,'Case &amp; Order Info'!$F$50,'Case &amp; Order Info'!$F$62)</f>
        <v>#VALUE!</v>
      </c>
      <c r="L280" s="100" t="e">
        <f aca="false">Charge_Amount(H280,B280,D280,K280,I280,J280,MONTH(C280),YEAR(C280),F280,0,0)</f>
        <v>#VALUE!</v>
      </c>
      <c r="N280" s="120" t="e">
        <f aca="false">IF(TermDate1=0,which_order(P280,FirstPmtDate,FirstPmtDate1,'Case &amp; Order Info'!$P$39,FirstPmtDate2,'Case &amp; Order Info'!$P$51,FirstPmtDate3,'Case &amp; Order Info'!$P$63,'Medical Supp.'!$F$11),which_order(P280,FirstPmtDate,FirstPmtDate1,'Case &amp; Order Info'!$P$39,FirstPmtDate2,'Case &amp; Order Info'!$P$51,FirstPmtDate3,'Case &amp; Order Info'!$P$63,TermDate1))</f>
        <v>#VALUE!</v>
      </c>
      <c r="O280" s="121" t="e">
        <f aca="false">Which_One(N280,FirstPmtDate,FirstPmtDate1,FirstPmtDate2,FirstPmtDate3)</f>
        <v>#VALUE!</v>
      </c>
      <c r="P280" s="98" t="e">
        <f aca="false">IF(TermDate1=0,start_date(Q279,FirstPmtDate,FirstPmtDate1,'Case &amp; Order Info'!$P$39,FirstPmtDate2,'Case &amp; Order Info'!$P$51,FirstPmtDate3,'Case &amp; Order Info'!$P$63,'Medical Supp.'!$F$11),start_date(Q279,FirstPmtDate,FirstPmtDate1,'Case &amp; Order Info'!$P$39,FirstPmtDate2,'Case &amp; Order Info'!$P$51,FirstPmtDate3,'Case &amp; Order Info'!$P$63,TermDate1))</f>
        <v>#VALUE!</v>
      </c>
      <c r="Q280" s="98" t="e">
        <f aca="false">IF(OR(TermDate1=0,TermDate1&gt;'Medical Supp.'!$F$11),End_Date(P280,FirstPmtDate,FirstPmtDate1,'Case &amp; Order Info'!$P$39,FirstPmtDate2,'Case &amp; Order Info'!$P$51,FirstPmtDate3,'Case &amp; Order Info'!$P$63,'Medical Supp.'!$F$11),End_Date(P280,FirstPmtDate,FirstPmtDate1,'Case &amp; Order Info'!$P$39,FirstPmtDate2,'Case &amp; Order Info'!$P$51,FirstPmtDate3,'Case &amp; Order Info'!$P$63,TermDate1))</f>
        <v>#VALUE!</v>
      </c>
      <c r="R280" s="122" t="e">
        <f aca="false">Perc(P280,Q280,'Case &amp; Order Info'!$B$11,'Case &amp; Order Info'!$F$13,'Case &amp; Order Info'!$H$13,'Case &amp; Order Info'!$F$14,'Case &amp; Order Info'!$H$14,'Case &amp; Order Info'!$F$15,'Case &amp; Order Info'!$H$15,'Case &amp; Order Info'!$F$16,'Case &amp; Order Info'!$H$16,'Case &amp; Order Info'!$F$17,'Case &amp; Order Info'!$H$17)</f>
        <v>#VALUE!</v>
      </c>
      <c r="S280" s="98" t="e">
        <f aca="false">Which_One(N280,'Case &amp; Order Info'!$D$27,'Case &amp; Order Info'!$D$39,'Case &amp; Order Info'!$D$51,'Case &amp; Order Info'!$D$63)</f>
        <v>#VALUE!</v>
      </c>
      <c r="T280" s="120" t="e">
        <f aca="false">charges_n_month(O280,'Medical Supp.'!$F$11,MONTH(P280),YEAR(P280),S280,0,charges_n_month(O280,TermDate,MONTH(P280),YEAR(P280),S280,0,0))</f>
        <v>#VALUE!</v>
      </c>
      <c r="U280" s="100" t="e">
        <f aca="false">Which_One(N280,'Case &amp; Order Info'!$B$27,'Case &amp; Order Info'!$B$39,'Case &amp; Order Info'!$B$51,'Case &amp; Order Info'!$B$63)</f>
        <v>#VALUE!</v>
      </c>
      <c r="V280" s="98" t="e">
        <f aca="false">Start_Var_Date(P280,Q280,N280,'Case &amp; Order Info'!$H$27,'Case &amp; Order Info'!$J$27,'Case &amp; Order Info'!$H$39,'Case &amp; Order Info'!$J$39,'Case &amp; Order Info'!$H$51,'Case &amp; Order Info'!$J$51,'Case &amp; Order Info'!$H$63,'Case &amp; Order Info'!$J$63)</f>
        <v>#VALUE!</v>
      </c>
      <c r="W280" s="98" t="e">
        <f aca="false">End_Var_Date(P280,Q280,N280,'Case &amp; Order Info'!$H$27,'Case &amp; Order Info'!$J$27,'Case &amp; Order Info'!$H$39,'Case &amp; Order Info'!$J$39,'Case &amp; Order Info'!$H$51,'Case &amp; Order Info'!$J$51,'Case &amp; Order Info'!$H$63,'Case &amp; Order Info'!$J$53)</f>
        <v>#VALUE!</v>
      </c>
      <c r="X280" s="100" t="e">
        <f aca="false">Which_One(N280,'Case &amp; Order Info'!$F$27,'Case &amp; Order Info'!$F$39,'Case &amp; Order Info'!$F$51,'Case &amp; Order Info'!$F$63)</f>
        <v>#VALUE!</v>
      </c>
      <c r="Y280" s="100" t="e">
        <f aca="false">Charge_Amount(U280,O280,Q280,X280,V280,W280,MONTH(P280),YEAR(P280),S280,0,0)</f>
        <v>#VALUE!</v>
      </c>
      <c r="AA280" s="120" t="e">
        <f aca="false">IF(TermDate2=0,which_order(AC280,FirstPmtDate,FirstPmtDate1,'Case &amp; Order Info'!$P$40,FirstPmtDate2,'Case &amp; Order Info'!$P$52,FirstPmtDate3,'Case &amp; Order Info'!$P$64,'Spousal Supp.'!$F$11),which_order(AC280,FirstPmtDate,FirstPmtDate1,'Case &amp; Order Info'!$P$40,FirstPmtDate2,'Case &amp; Order Info'!$P$52,FirstPmtDate3,'Case &amp; Order Info'!$P$64,TermDate2))</f>
        <v>#VALUE!</v>
      </c>
      <c r="AB280" s="121" t="e">
        <f aca="false">Which_One(AA280,FirstPmtDate,FirstPmtDate1,FirstPmtDate2,FirstPmtDate3)</f>
        <v>#VALUE!</v>
      </c>
      <c r="AC280" s="98" t="e">
        <f aca="false">start_date(AD279,FirstPmtDate,FirstPmtDate1,'Case &amp; Order Info'!$P$40,FirstPmtDate2,'Case &amp; Order Info'!$P$52,FirstPmtDate3,'Case &amp; Order Info'!$P$64,'Spousal Supp.'!$F$11)</f>
        <v>#VALUE!</v>
      </c>
      <c r="AD280" s="98" t="e">
        <f aca="false">End_Date(AC280,FirstPmtDate,FirstPmtDate1,'Case &amp; Order Info'!$P$40,FirstPmtDate2,'Case &amp; Order Info'!$P$52,FirstPmtDate3,'Case &amp; Order Info'!$P$64,'Spousal Supp.'!$F$11)</f>
        <v>#VALUE!</v>
      </c>
      <c r="AE280" s="122" t="e">
        <f aca="false">Perc(AC280,AD280,'Case &amp; Order Info'!$B$11,'Case &amp; Order Info'!$F$13,'Case &amp; Order Info'!$H$13,'Case &amp; Order Info'!$F$14,'Case &amp; Order Info'!$H$14,'Case &amp; Order Info'!$F$15,'Case &amp; Order Info'!$H$15,'Case &amp; Order Info'!$F$16,'Case &amp; Order Info'!$H$16,'Case &amp; Order Info'!$F$17,'Case &amp; Order Info'!$H$17)</f>
        <v>#VALUE!</v>
      </c>
      <c r="AF280" s="98" t="e">
        <f aca="false">Which_One(AA280,'Case &amp; Order Info'!$D$28,'Case &amp; Order Info'!$D$40,'Case &amp; Order Info'!$D$52,'Case &amp; Order Info'!$D$64)</f>
        <v>#VALUE!</v>
      </c>
      <c r="AG280" s="120" t="e">
        <f aca="false">charges_n_month(AB280,'Spousal Supp.'!$F$11,MONTH(AC280),YEAR(AC280),AF280,0,charges_n_month(AB280,TermDate,MONTH(AC280),YEAR(AC280),AF280,0,0))</f>
        <v>#VALUE!</v>
      </c>
      <c r="AH280" s="100" t="e">
        <f aca="false">Which_One(AA280,'Case &amp; Order Info'!$B$28,'Case &amp; Order Info'!$B$40,'Case &amp; Order Info'!$B$52,'Case &amp; Order Info'!$B$64)</f>
        <v>#VALUE!</v>
      </c>
      <c r="AI280" s="98" t="e">
        <f aca="false">Start_Var_Date(AC280,AD280,AA280,'Case &amp; Order Info'!$H$28,'Case &amp; Order Info'!$J$28,'Case &amp; Order Info'!$H$40,'Case &amp; Order Info'!$J$40,'Case &amp; Order Info'!$H$52,'Case &amp; Order Info'!$J$52,'Case &amp; Order Info'!$H$64,'Case &amp; Order Info'!$J$64)</f>
        <v>#VALUE!</v>
      </c>
      <c r="AJ280" s="98" t="e">
        <f aca="false">End_Var_Date(AC280,AD280,AA280,'Case &amp; Order Info'!$H$28,'Case &amp; Order Info'!$J$28,'Case &amp; Order Info'!$H$40,'Case &amp; Order Info'!$J$40,'Case &amp; Order Info'!$H$52,'Case &amp; Order Info'!$J$52,'Case &amp; Order Info'!$H$64,'Case &amp; Order Info'!$J$64)</f>
        <v>#VALUE!</v>
      </c>
      <c r="AK280" s="100" t="e">
        <f aca="false">Which_One(AA280,'Case &amp; Order Info'!$F$28,'Case &amp; Order Info'!$F$40,'Case &amp; Order Info'!$F$52,'Case &amp; Order Info'!$F$64)</f>
        <v>#VALUE!</v>
      </c>
      <c r="AL280" s="100" t="e">
        <f aca="false">Charge_Amount(AH280,AB280,AD280,AK280,AI280,AJ280,MONTH(AC280),YEAR(AC280),AF280,0,0)</f>
        <v>#VALUE!</v>
      </c>
      <c r="AN280" s="120" t="e">
        <f aca="false">IF(TermDate3=0,which_order(AP280,FirstPmtDate,FirstPmtDate1,'Case &amp; Order Info'!$P$41,FirstPmtDate2,'Case &amp; Order Info'!$P$53,FirstPmtDate3,'Case &amp; Order Info'!$P$65,'Other Supp.'!$F$11),which_order(AP280,FirstPmtDate,FirstPmtDate1,'Case &amp; Order Info'!$P$41,FirstPmtDate2,'Case &amp; Order Info'!$P$53,FirstPmtDate3,'Case &amp; Order Info'!$P$65,TermDate3))</f>
        <v>#VALUE!</v>
      </c>
      <c r="AO280" s="121" t="e">
        <f aca="false">Which_One(AN280,FirstPmtDate,FirstPmtDate1,FirstPmtDate2,FirstPmtDate3)</f>
        <v>#VALUE!</v>
      </c>
      <c r="AP280" s="98" t="e">
        <f aca="false">start_date(AQ279,FirstPmtDate,FirstPmtDate1,'Case &amp; Order Info'!$P$41,FirstPmtDate2,'Case &amp; Order Info'!$P$53,FirstPmtDate3,'Case &amp; Order Info'!$P$65,'Other Supp.'!$F$11)</f>
        <v>#VALUE!</v>
      </c>
      <c r="AQ280" s="98" t="e">
        <f aca="false">End_Date(AP280,FirstPmtDate,FirstPmtDate1,'Case &amp; Order Info'!$P$41,FirstPmtDate2,'Case &amp; Order Info'!$P$53,FirstPmtDate3,'Case &amp; Order Info'!$P$65,'Other Supp.'!$F$11)</f>
        <v>#VALUE!</v>
      </c>
      <c r="AR280" s="122" t="e">
        <f aca="false">Perc(AP280,AQ280,'Case &amp; Order Info'!$B$11,'Case &amp; Order Info'!$F$13,'Case &amp; Order Info'!$H$13,'Case &amp; Order Info'!$F$14,'Case &amp; Order Info'!$H$14,'Case &amp; Order Info'!$F$15,'Case &amp; Order Info'!$H$15,'Case &amp; Order Info'!$F$16,'Case &amp; Order Info'!$H$16,'Case &amp; Order Info'!$F$17,'Case &amp; Order Info'!$H$17)</f>
        <v>#VALUE!</v>
      </c>
      <c r="AS280" s="98" t="e">
        <f aca="false">Which_One(AN280,'Case &amp; Order Info'!$D$29,'Case &amp; Order Info'!$D$41,'Case &amp; Order Info'!$D$53,'Case &amp; Order Info'!$D$65)</f>
        <v>#VALUE!</v>
      </c>
      <c r="AT280" s="120" t="e">
        <f aca="false">charges_n_month(AO280,'Other Supp.'!$F$11,MONTH(AP280),YEAR(AP280),AS280,0,charges_n_month(AO280,TermDate,MONTH(AP280),YEAR(AP280),AS280,0,0))</f>
        <v>#VALUE!</v>
      </c>
      <c r="AU280" s="100" t="e">
        <f aca="false">Which_One(AN280,'Case &amp; Order Info'!$B$29,'Case &amp; Order Info'!$B$41,'Case &amp; Order Info'!$B$53,'Case &amp; Order Info'!$B$65)</f>
        <v>#VALUE!</v>
      </c>
      <c r="AV280" s="98" t="e">
        <f aca="false">Start_Var_Date(AP280,AQ280,AN280,'Case &amp; Order Info'!$H$29,'Case &amp; Order Info'!$J$29,'Case &amp; Order Info'!$H$41,'Case &amp; Order Info'!$J$41,'Case &amp; Order Info'!$H$53,'Case &amp; Order Info'!$J$53,'Case &amp; Order Info'!$H$65,'Case &amp; Order Info'!$J$65)</f>
        <v>#VALUE!</v>
      </c>
      <c r="AW280" s="98" t="e">
        <f aca="false">End_Var_Date(AP280,AQ280,AN280,'Case &amp; Order Info'!$H$29,'Case &amp; Order Info'!$J$29,'Case &amp; Order Info'!$H$41,'Case &amp; Order Info'!$J$41,'Case &amp; Order Info'!$H$53,'Case &amp; Order Info'!$J$53,'Case &amp; Order Info'!$H$65,'Case &amp; Order Info'!$J$65)</f>
        <v>#VALUE!</v>
      </c>
      <c r="AX280" s="100" t="e">
        <f aca="false">Which_One(AN280,'Case &amp; Order Info'!$F$29,'Case &amp; Order Info'!$F$41,'Case &amp; Order Info'!$F$53,'Case &amp; Order Info'!$F$65)</f>
        <v>#VALUE!</v>
      </c>
      <c r="AY280" s="100" t="e">
        <f aca="false">Charge_Amount(AU280,AO280,AQ280,AX280,AV280,AW280,MONTH(AP280),YEAR(AP280),AS280,0,0)</f>
        <v>#VALUE!</v>
      </c>
    </row>
    <row r="281" customFormat="false" ht="12.75" hidden="false" customHeight="false" outlineLevel="0" collapsed="false">
      <c r="A281" s="120" t="e">
        <f aca="false">IF(TermDate=0,which_order(C281,FirstPmtDate,FirstPmtDate1,'Case &amp; Order Info'!$P$38,FirstPmtDate2,'Case &amp; Order Info'!$P$50,FirstPmtDate3,'Case &amp; Order Info'!$P$62,'Child Supp.'!$F$11),which_order(C281,FirstPmtDate,FirstPmtDate1,'Case &amp; Order Info'!$P$38,FirstPmtDate2,'Case &amp; Order Info'!$P$50,FirstPmtDate3,'Case &amp; Order Info'!$P$62,TermDate))</f>
        <v>#VALUE!</v>
      </c>
      <c r="B281" s="98" t="e">
        <f aca="false">Which_One(A281,FirstPmtDate,FirstPmtDate1,FirstPmtDate2,FirstPmtDate3)</f>
        <v>#VALUE!</v>
      </c>
      <c r="C281" s="98" t="e">
        <f aca="false">start_date(D280,FirstPmtDate,FirstPmtDate1,'Case &amp; Order Info'!$P$38,FirstPmtDate2,'Case &amp; Order Info'!$P$50,FirstPmtDate3,'Case &amp; Order Info'!$P$62,'Child Supp.'!$F$11)</f>
        <v>#VALUE!</v>
      </c>
      <c r="D281" s="98" t="e">
        <f aca="false">End_Date(C281,FirstPmtDate,FirstPmtDate1,'Case &amp; Order Info'!$P$38,FirstPmtDate2,'Case &amp; Order Info'!$P$50,FirstPmtDate3,'Case &amp; Order Info'!$P$62,'Child Supp.'!$F$11)</f>
        <v>#VALUE!</v>
      </c>
      <c r="E281" s="99" t="e">
        <f aca="false">Perc(C281,D281,'Case &amp; Order Info'!$B$11,'Case &amp; Order Info'!$F$13,'Case &amp; Order Info'!$H$13,'Case &amp; Order Info'!$F$14,'Case &amp; Order Info'!$H$14,'Case &amp; Order Info'!$F$15,'Case &amp; Order Info'!$H$15,'Case &amp; Order Info'!$F$16,'Case &amp; Order Info'!$H$16,'Case &amp; Order Info'!$F$17,'Case &amp; Order Info'!$H$17)</f>
        <v>#VALUE!</v>
      </c>
      <c r="F281" s="98" t="e">
        <f aca="false">Which_One(A281,'Case &amp; Order Info'!$D$26,'Case &amp; Order Info'!$D$38,'Case &amp; Order Info'!$D$50,'Case &amp; Order Info'!$D$62)</f>
        <v>#VALUE!</v>
      </c>
      <c r="G281" s="120" t="e">
        <f aca="false">charges_n_month(B281,'Child Supp.'!$F$11,MONTH(C281),YEAR(C281),F281,0,charges_n_month(B281,TermDate,MONTH(C281),YEAR(C281),F281,0,0))</f>
        <v>#VALUE!</v>
      </c>
      <c r="H281" s="100" t="e">
        <f aca="false">Which_One(A281,'Case &amp; Order Info'!$B$26,'Case &amp; Order Info'!$B$38,'Case &amp; Order Info'!$B$50,'Case &amp; Order Info'!$B$62)</f>
        <v>#VALUE!</v>
      </c>
      <c r="I281" s="98" t="e">
        <f aca="false">Start_Var_Date($C281,$D281,$A281,'Case &amp; Order Info'!$H$26,'Case &amp; Order Info'!$J$26,'Case &amp; Order Info'!$H$38,'Case &amp; Order Info'!$J$38,'Case &amp; Order Info'!$H$50,'Case &amp; Order Info'!$J$50,'Case &amp; Order Info'!$H$62,'Case &amp; Order Info'!$J$62)</f>
        <v>#VALUE!</v>
      </c>
      <c r="J281" s="98" t="e">
        <f aca="false">End_Var_Date($C281,$D281,$A281,'Case &amp; Order Info'!$H$26,'Case &amp; Order Info'!$J$26,'Case &amp; Order Info'!$H$38,'Case &amp; Order Info'!$J$38,'Case &amp; Order Info'!$H$50,'Case &amp; Order Info'!$J$50,'Case &amp; Order Info'!$H$62,'Case &amp; Order Info'!$J$62)</f>
        <v>#VALUE!</v>
      </c>
      <c r="K281" s="100" t="e">
        <f aca="false">Which_One(A281,'Case &amp; Order Info'!$F$26,'Case &amp; Order Info'!$F$38,'Case &amp; Order Info'!$F$50,'Case &amp; Order Info'!$F$62)</f>
        <v>#VALUE!</v>
      </c>
      <c r="L281" s="100" t="e">
        <f aca="false">Charge_Amount(H281,B281,D281,K281,I281,J281,MONTH(C281),YEAR(C281),F281,0,0)</f>
        <v>#VALUE!</v>
      </c>
      <c r="N281" s="120" t="e">
        <f aca="false">IF(TermDate1=0,which_order(P281,FirstPmtDate,FirstPmtDate1,'Case &amp; Order Info'!$P$39,FirstPmtDate2,'Case &amp; Order Info'!$P$51,FirstPmtDate3,'Case &amp; Order Info'!$P$63,'Medical Supp.'!$F$11),which_order(P281,FirstPmtDate,FirstPmtDate1,'Case &amp; Order Info'!$P$39,FirstPmtDate2,'Case &amp; Order Info'!$P$51,FirstPmtDate3,'Case &amp; Order Info'!$P$63,TermDate1))</f>
        <v>#VALUE!</v>
      </c>
      <c r="O281" s="121" t="e">
        <f aca="false">Which_One(N281,FirstPmtDate,FirstPmtDate1,FirstPmtDate2,FirstPmtDate3)</f>
        <v>#VALUE!</v>
      </c>
      <c r="P281" s="98" t="e">
        <f aca="false">IF(TermDate1=0,start_date(Q280,FirstPmtDate,FirstPmtDate1,'Case &amp; Order Info'!$P$39,FirstPmtDate2,'Case &amp; Order Info'!$P$51,FirstPmtDate3,'Case &amp; Order Info'!$P$63,'Medical Supp.'!$F$11),start_date(Q280,FirstPmtDate,FirstPmtDate1,'Case &amp; Order Info'!$P$39,FirstPmtDate2,'Case &amp; Order Info'!$P$51,FirstPmtDate3,'Case &amp; Order Info'!$P$63,TermDate1))</f>
        <v>#VALUE!</v>
      </c>
      <c r="Q281" s="98" t="e">
        <f aca="false">IF(OR(TermDate1=0,TermDate1&gt;'Medical Supp.'!$F$11),End_Date(P281,FirstPmtDate,FirstPmtDate1,'Case &amp; Order Info'!$P$39,FirstPmtDate2,'Case &amp; Order Info'!$P$51,FirstPmtDate3,'Case &amp; Order Info'!$P$63,'Medical Supp.'!$F$11),End_Date(P281,FirstPmtDate,FirstPmtDate1,'Case &amp; Order Info'!$P$39,FirstPmtDate2,'Case &amp; Order Info'!$P$51,FirstPmtDate3,'Case &amp; Order Info'!$P$63,TermDate1))</f>
        <v>#VALUE!</v>
      </c>
      <c r="R281" s="122" t="e">
        <f aca="false">Perc(P281,Q281,'Case &amp; Order Info'!$B$11,'Case &amp; Order Info'!$F$13,'Case &amp; Order Info'!$H$13,'Case &amp; Order Info'!$F$14,'Case &amp; Order Info'!$H$14,'Case &amp; Order Info'!$F$15,'Case &amp; Order Info'!$H$15,'Case &amp; Order Info'!$F$16,'Case &amp; Order Info'!$H$16,'Case &amp; Order Info'!$F$17,'Case &amp; Order Info'!$H$17)</f>
        <v>#VALUE!</v>
      </c>
      <c r="S281" s="98" t="e">
        <f aca="false">Which_One(N281,'Case &amp; Order Info'!$D$27,'Case &amp; Order Info'!$D$39,'Case &amp; Order Info'!$D$51,'Case &amp; Order Info'!$D$63)</f>
        <v>#VALUE!</v>
      </c>
      <c r="T281" s="120" t="e">
        <f aca="false">charges_n_month(O281,'Medical Supp.'!$F$11,MONTH(P281),YEAR(P281),S281,0,charges_n_month(O281,TermDate,MONTH(P281),YEAR(P281),S281,0,0))</f>
        <v>#VALUE!</v>
      </c>
      <c r="U281" s="100" t="e">
        <f aca="false">Which_One(N281,'Case &amp; Order Info'!$B$27,'Case &amp; Order Info'!$B$39,'Case &amp; Order Info'!$B$51,'Case &amp; Order Info'!$B$63)</f>
        <v>#VALUE!</v>
      </c>
      <c r="V281" s="98" t="e">
        <f aca="false">Start_Var_Date(P281,Q281,N281,'Case &amp; Order Info'!$H$27,'Case &amp; Order Info'!$J$27,'Case &amp; Order Info'!$H$39,'Case &amp; Order Info'!$J$39,'Case &amp; Order Info'!$H$51,'Case &amp; Order Info'!$J$51,'Case &amp; Order Info'!$H$63,'Case &amp; Order Info'!$J$63)</f>
        <v>#VALUE!</v>
      </c>
      <c r="W281" s="98" t="e">
        <f aca="false">End_Var_Date(P281,Q281,N281,'Case &amp; Order Info'!$H$27,'Case &amp; Order Info'!$J$27,'Case &amp; Order Info'!$H$39,'Case &amp; Order Info'!$J$39,'Case &amp; Order Info'!$H$51,'Case &amp; Order Info'!$J$51,'Case &amp; Order Info'!$H$63,'Case &amp; Order Info'!$J$53)</f>
        <v>#VALUE!</v>
      </c>
      <c r="X281" s="100" t="e">
        <f aca="false">Which_One(N281,'Case &amp; Order Info'!$F$27,'Case &amp; Order Info'!$F$39,'Case &amp; Order Info'!$F$51,'Case &amp; Order Info'!$F$63)</f>
        <v>#VALUE!</v>
      </c>
      <c r="Y281" s="100" t="e">
        <f aca="false">Charge_Amount(U281,O281,Q281,X281,V281,W281,MONTH(P281),YEAR(P281),S281,0,0)</f>
        <v>#VALUE!</v>
      </c>
      <c r="AA281" s="120" t="e">
        <f aca="false">IF(TermDate2=0,which_order(AC281,FirstPmtDate,FirstPmtDate1,'Case &amp; Order Info'!$P$40,FirstPmtDate2,'Case &amp; Order Info'!$P$52,FirstPmtDate3,'Case &amp; Order Info'!$P$64,'Spousal Supp.'!$F$11),which_order(AC281,FirstPmtDate,FirstPmtDate1,'Case &amp; Order Info'!$P$40,FirstPmtDate2,'Case &amp; Order Info'!$P$52,FirstPmtDate3,'Case &amp; Order Info'!$P$64,TermDate2))</f>
        <v>#VALUE!</v>
      </c>
      <c r="AB281" s="121" t="e">
        <f aca="false">Which_One(AA281,FirstPmtDate,FirstPmtDate1,FirstPmtDate2,FirstPmtDate3)</f>
        <v>#VALUE!</v>
      </c>
      <c r="AC281" s="98" t="e">
        <f aca="false">start_date(AD280,FirstPmtDate,FirstPmtDate1,'Case &amp; Order Info'!$P$40,FirstPmtDate2,'Case &amp; Order Info'!$P$52,FirstPmtDate3,'Case &amp; Order Info'!$P$64,'Spousal Supp.'!$F$11)</f>
        <v>#VALUE!</v>
      </c>
      <c r="AD281" s="98" t="e">
        <f aca="false">End_Date(AC281,FirstPmtDate,FirstPmtDate1,'Case &amp; Order Info'!$P$40,FirstPmtDate2,'Case &amp; Order Info'!$P$52,FirstPmtDate3,'Case &amp; Order Info'!$P$64,'Spousal Supp.'!$F$11)</f>
        <v>#VALUE!</v>
      </c>
      <c r="AE281" s="122" t="e">
        <f aca="false">Perc(AC281,AD281,'Case &amp; Order Info'!$B$11,'Case &amp; Order Info'!$F$13,'Case &amp; Order Info'!$H$13,'Case &amp; Order Info'!$F$14,'Case &amp; Order Info'!$H$14,'Case &amp; Order Info'!$F$15,'Case &amp; Order Info'!$H$15,'Case &amp; Order Info'!$F$16,'Case &amp; Order Info'!$H$16,'Case &amp; Order Info'!$F$17,'Case &amp; Order Info'!$H$17)</f>
        <v>#VALUE!</v>
      </c>
      <c r="AF281" s="98" t="e">
        <f aca="false">Which_One(AA281,'Case &amp; Order Info'!$D$28,'Case &amp; Order Info'!$D$40,'Case &amp; Order Info'!$D$52,'Case &amp; Order Info'!$D$64)</f>
        <v>#VALUE!</v>
      </c>
      <c r="AG281" s="120" t="e">
        <f aca="false">charges_n_month(AB281,'Spousal Supp.'!$F$11,MONTH(AC281),YEAR(AC281),AF281,0,charges_n_month(AB281,TermDate,MONTH(AC281),YEAR(AC281),AF281,0,0))</f>
        <v>#VALUE!</v>
      </c>
      <c r="AH281" s="100" t="e">
        <f aca="false">Which_One(AA281,'Case &amp; Order Info'!$B$28,'Case &amp; Order Info'!$B$40,'Case &amp; Order Info'!$B$52,'Case &amp; Order Info'!$B$64)</f>
        <v>#VALUE!</v>
      </c>
      <c r="AI281" s="98" t="e">
        <f aca="false">Start_Var_Date(AC281,AD281,AA281,'Case &amp; Order Info'!$H$28,'Case &amp; Order Info'!$J$28,'Case &amp; Order Info'!$H$40,'Case &amp; Order Info'!$J$40,'Case &amp; Order Info'!$H$52,'Case &amp; Order Info'!$J$52,'Case &amp; Order Info'!$H$64,'Case &amp; Order Info'!$J$64)</f>
        <v>#VALUE!</v>
      </c>
      <c r="AJ281" s="98" t="e">
        <f aca="false">End_Var_Date(AC281,AD281,AA281,'Case &amp; Order Info'!$H$28,'Case &amp; Order Info'!$J$28,'Case &amp; Order Info'!$H$40,'Case &amp; Order Info'!$J$40,'Case &amp; Order Info'!$H$52,'Case &amp; Order Info'!$J$52,'Case &amp; Order Info'!$H$64,'Case &amp; Order Info'!$J$64)</f>
        <v>#VALUE!</v>
      </c>
      <c r="AK281" s="100" t="e">
        <f aca="false">Which_One(AA281,'Case &amp; Order Info'!$F$28,'Case &amp; Order Info'!$F$40,'Case &amp; Order Info'!$F$52,'Case &amp; Order Info'!$F$64)</f>
        <v>#VALUE!</v>
      </c>
      <c r="AL281" s="100" t="e">
        <f aca="false">Charge_Amount(AH281,AB281,AD281,AK281,AI281,AJ281,MONTH(AC281),YEAR(AC281),AF281,0,0)</f>
        <v>#VALUE!</v>
      </c>
      <c r="AN281" s="120" t="e">
        <f aca="false">IF(TermDate3=0,which_order(AP281,FirstPmtDate,FirstPmtDate1,'Case &amp; Order Info'!$P$41,FirstPmtDate2,'Case &amp; Order Info'!$P$53,FirstPmtDate3,'Case &amp; Order Info'!$P$65,'Other Supp.'!$F$11),which_order(AP281,FirstPmtDate,FirstPmtDate1,'Case &amp; Order Info'!$P$41,FirstPmtDate2,'Case &amp; Order Info'!$P$53,FirstPmtDate3,'Case &amp; Order Info'!$P$65,TermDate3))</f>
        <v>#VALUE!</v>
      </c>
      <c r="AO281" s="121" t="e">
        <f aca="false">Which_One(AN281,FirstPmtDate,FirstPmtDate1,FirstPmtDate2,FirstPmtDate3)</f>
        <v>#VALUE!</v>
      </c>
      <c r="AP281" s="98" t="e">
        <f aca="false">start_date(AQ280,FirstPmtDate,FirstPmtDate1,'Case &amp; Order Info'!$P$41,FirstPmtDate2,'Case &amp; Order Info'!$P$53,FirstPmtDate3,'Case &amp; Order Info'!$P$65,'Other Supp.'!$F$11)</f>
        <v>#VALUE!</v>
      </c>
      <c r="AQ281" s="98" t="e">
        <f aca="false">End_Date(AP281,FirstPmtDate,FirstPmtDate1,'Case &amp; Order Info'!$P$41,FirstPmtDate2,'Case &amp; Order Info'!$P$53,FirstPmtDate3,'Case &amp; Order Info'!$P$65,'Other Supp.'!$F$11)</f>
        <v>#VALUE!</v>
      </c>
      <c r="AR281" s="122" t="e">
        <f aca="false">Perc(AP281,AQ281,'Case &amp; Order Info'!$B$11,'Case &amp; Order Info'!$F$13,'Case &amp; Order Info'!$H$13,'Case &amp; Order Info'!$F$14,'Case &amp; Order Info'!$H$14,'Case &amp; Order Info'!$F$15,'Case &amp; Order Info'!$H$15,'Case &amp; Order Info'!$F$16,'Case &amp; Order Info'!$H$16,'Case &amp; Order Info'!$F$17,'Case &amp; Order Info'!$H$17)</f>
        <v>#VALUE!</v>
      </c>
      <c r="AS281" s="98" t="e">
        <f aca="false">Which_One(AN281,'Case &amp; Order Info'!$D$29,'Case &amp; Order Info'!$D$41,'Case &amp; Order Info'!$D$53,'Case &amp; Order Info'!$D$65)</f>
        <v>#VALUE!</v>
      </c>
      <c r="AT281" s="120" t="e">
        <f aca="false">charges_n_month(AO281,'Other Supp.'!$F$11,MONTH(AP281),YEAR(AP281),AS281,0,charges_n_month(AO281,TermDate,MONTH(AP281),YEAR(AP281),AS281,0,0))</f>
        <v>#VALUE!</v>
      </c>
      <c r="AU281" s="100" t="e">
        <f aca="false">Which_One(AN281,'Case &amp; Order Info'!$B$29,'Case &amp; Order Info'!$B$41,'Case &amp; Order Info'!$B$53,'Case &amp; Order Info'!$B$65)</f>
        <v>#VALUE!</v>
      </c>
      <c r="AV281" s="98" t="e">
        <f aca="false">Start_Var_Date(AP281,AQ281,AN281,'Case &amp; Order Info'!$H$29,'Case &amp; Order Info'!$J$29,'Case &amp; Order Info'!$H$41,'Case &amp; Order Info'!$J$41,'Case &amp; Order Info'!$H$53,'Case &amp; Order Info'!$J$53,'Case &amp; Order Info'!$H$65,'Case &amp; Order Info'!$J$65)</f>
        <v>#VALUE!</v>
      </c>
      <c r="AW281" s="98" t="e">
        <f aca="false">End_Var_Date(AP281,AQ281,AN281,'Case &amp; Order Info'!$H$29,'Case &amp; Order Info'!$J$29,'Case &amp; Order Info'!$H$41,'Case &amp; Order Info'!$J$41,'Case &amp; Order Info'!$H$53,'Case &amp; Order Info'!$J$53,'Case &amp; Order Info'!$H$65,'Case &amp; Order Info'!$J$65)</f>
        <v>#VALUE!</v>
      </c>
      <c r="AX281" s="100" t="e">
        <f aca="false">Which_One(AN281,'Case &amp; Order Info'!$F$29,'Case &amp; Order Info'!$F$41,'Case &amp; Order Info'!$F$53,'Case &amp; Order Info'!$F$65)</f>
        <v>#VALUE!</v>
      </c>
      <c r="AY281" s="100" t="e">
        <f aca="false">Charge_Amount(AU281,AO281,AQ281,AX281,AV281,AW281,MONTH(AP281),YEAR(AP281),AS281,0,0)</f>
        <v>#VALUE!</v>
      </c>
    </row>
    <row r="282" customFormat="false" ht="12.75" hidden="false" customHeight="false" outlineLevel="0" collapsed="false">
      <c r="A282" s="120" t="e">
        <f aca="false">IF(TermDate=0,which_order(C282,FirstPmtDate,FirstPmtDate1,'Case &amp; Order Info'!$P$38,FirstPmtDate2,'Case &amp; Order Info'!$P$50,FirstPmtDate3,'Case &amp; Order Info'!$P$62,'Child Supp.'!$F$11),which_order(C282,FirstPmtDate,FirstPmtDate1,'Case &amp; Order Info'!$P$38,FirstPmtDate2,'Case &amp; Order Info'!$P$50,FirstPmtDate3,'Case &amp; Order Info'!$P$62,TermDate))</f>
        <v>#VALUE!</v>
      </c>
      <c r="B282" s="98" t="e">
        <f aca="false">Which_One(A282,FirstPmtDate,FirstPmtDate1,FirstPmtDate2,FirstPmtDate3)</f>
        <v>#VALUE!</v>
      </c>
      <c r="C282" s="98" t="e">
        <f aca="false">start_date(D281,FirstPmtDate,FirstPmtDate1,'Case &amp; Order Info'!$P$38,FirstPmtDate2,'Case &amp; Order Info'!$P$50,FirstPmtDate3,'Case &amp; Order Info'!$P$62,'Child Supp.'!$F$11)</f>
        <v>#VALUE!</v>
      </c>
      <c r="D282" s="98" t="e">
        <f aca="false">End_Date(C282,FirstPmtDate,FirstPmtDate1,'Case &amp; Order Info'!$P$38,FirstPmtDate2,'Case &amp; Order Info'!$P$50,FirstPmtDate3,'Case &amp; Order Info'!$P$62,'Child Supp.'!$F$11)</f>
        <v>#VALUE!</v>
      </c>
      <c r="E282" s="99" t="e">
        <f aca="false">Perc(C282,D282,'Case &amp; Order Info'!$B$11,'Case &amp; Order Info'!$F$13,'Case &amp; Order Info'!$H$13,'Case &amp; Order Info'!$F$14,'Case &amp; Order Info'!$H$14,'Case &amp; Order Info'!$F$15,'Case &amp; Order Info'!$H$15,'Case &amp; Order Info'!$F$16,'Case &amp; Order Info'!$H$16,'Case &amp; Order Info'!$F$17,'Case &amp; Order Info'!$H$17)</f>
        <v>#VALUE!</v>
      </c>
      <c r="F282" s="98" t="e">
        <f aca="false">Which_One(A282,'Case &amp; Order Info'!$D$26,'Case &amp; Order Info'!$D$38,'Case &amp; Order Info'!$D$50,'Case &amp; Order Info'!$D$62)</f>
        <v>#VALUE!</v>
      </c>
      <c r="G282" s="120" t="e">
        <f aca="false">charges_n_month(B282,'Child Supp.'!$F$11,MONTH(C282),YEAR(C282),F282,0,charges_n_month(B282,TermDate,MONTH(C282),YEAR(C282),F282,0,0))</f>
        <v>#VALUE!</v>
      </c>
      <c r="H282" s="100" t="e">
        <f aca="false">Which_One(A282,'Case &amp; Order Info'!$B$26,'Case &amp; Order Info'!$B$38,'Case &amp; Order Info'!$B$50,'Case &amp; Order Info'!$B$62)</f>
        <v>#VALUE!</v>
      </c>
      <c r="I282" s="98" t="e">
        <f aca="false">Start_Var_Date($C282,$D282,$A282,'Case &amp; Order Info'!$H$26,'Case &amp; Order Info'!$J$26,'Case &amp; Order Info'!$H$38,'Case &amp; Order Info'!$J$38,'Case &amp; Order Info'!$H$50,'Case &amp; Order Info'!$J$50,'Case &amp; Order Info'!$H$62,'Case &amp; Order Info'!$J$62)</f>
        <v>#VALUE!</v>
      </c>
      <c r="J282" s="98" t="e">
        <f aca="false">End_Var_Date($C282,$D282,$A282,'Case &amp; Order Info'!$H$26,'Case &amp; Order Info'!$J$26,'Case &amp; Order Info'!$H$38,'Case &amp; Order Info'!$J$38,'Case &amp; Order Info'!$H$50,'Case &amp; Order Info'!$J$50,'Case &amp; Order Info'!$H$62,'Case &amp; Order Info'!$J$62)</f>
        <v>#VALUE!</v>
      </c>
      <c r="K282" s="100" t="e">
        <f aca="false">Which_One(A282,'Case &amp; Order Info'!$F$26,'Case &amp; Order Info'!$F$38,'Case &amp; Order Info'!$F$50,'Case &amp; Order Info'!$F$62)</f>
        <v>#VALUE!</v>
      </c>
      <c r="L282" s="100" t="e">
        <f aca="false">Charge_Amount(H282,B282,D282,K282,I282,J282,MONTH(C282),YEAR(C282),F282,0,0)</f>
        <v>#VALUE!</v>
      </c>
      <c r="N282" s="120" t="e">
        <f aca="false">IF(TermDate1=0,which_order(P282,FirstPmtDate,FirstPmtDate1,'Case &amp; Order Info'!$P$39,FirstPmtDate2,'Case &amp; Order Info'!$P$51,FirstPmtDate3,'Case &amp; Order Info'!$P$63,'Medical Supp.'!$F$11),which_order(P282,FirstPmtDate,FirstPmtDate1,'Case &amp; Order Info'!$P$39,FirstPmtDate2,'Case &amp; Order Info'!$P$51,FirstPmtDate3,'Case &amp; Order Info'!$P$63,TermDate1))</f>
        <v>#VALUE!</v>
      </c>
      <c r="O282" s="121" t="e">
        <f aca="false">Which_One(N282,FirstPmtDate,FirstPmtDate1,FirstPmtDate2,FirstPmtDate3)</f>
        <v>#VALUE!</v>
      </c>
      <c r="P282" s="98" t="e">
        <f aca="false">IF(TermDate1=0,start_date(Q281,FirstPmtDate,FirstPmtDate1,'Case &amp; Order Info'!$P$39,FirstPmtDate2,'Case &amp; Order Info'!$P$51,FirstPmtDate3,'Case &amp; Order Info'!$P$63,'Medical Supp.'!$F$11),start_date(Q281,FirstPmtDate,FirstPmtDate1,'Case &amp; Order Info'!$P$39,FirstPmtDate2,'Case &amp; Order Info'!$P$51,FirstPmtDate3,'Case &amp; Order Info'!$P$63,TermDate1))</f>
        <v>#VALUE!</v>
      </c>
      <c r="Q282" s="98" t="e">
        <f aca="false">IF(OR(TermDate1=0,TermDate1&gt;'Medical Supp.'!$F$11),End_Date(P282,FirstPmtDate,FirstPmtDate1,'Case &amp; Order Info'!$P$39,FirstPmtDate2,'Case &amp; Order Info'!$P$51,FirstPmtDate3,'Case &amp; Order Info'!$P$63,'Medical Supp.'!$F$11),End_Date(P282,FirstPmtDate,FirstPmtDate1,'Case &amp; Order Info'!$P$39,FirstPmtDate2,'Case &amp; Order Info'!$P$51,FirstPmtDate3,'Case &amp; Order Info'!$P$63,TermDate1))</f>
        <v>#VALUE!</v>
      </c>
      <c r="R282" s="122" t="e">
        <f aca="false">Perc(P282,Q282,'Case &amp; Order Info'!$B$11,'Case &amp; Order Info'!$F$13,'Case &amp; Order Info'!$H$13,'Case &amp; Order Info'!$F$14,'Case &amp; Order Info'!$H$14,'Case &amp; Order Info'!$F$15,'Case &amp; Order Info'!$H$15,'Case &amp; Order Info'!$F$16,'Case &amp; Order Info'!$H$16,'Case &amp; Order Info'!$F$17,'Case &amp; Order Info'!$H$17)</f>
        <v>#VALUE!</v>
      </c>
      <c r="S282" s="98" t="e">
        <f aca="false">Which_One(N282,'Case &amp; Order Info'!$D$27,'Case &amp; Order Info'!$D$39,'Case &amp; Order Info'!$D$51,'Case &amp; Order Info'!$D$63)</f>
        <v>#VALUE!</v>
      </c>
      <c r="T282" s="120" t="e">
        <f aca="false">charges_n_month(O282,'Medical Supp.'!$F$11,MONTH(P282),YEAR(P282),S282,0,charges_n_month(O282,TermDate,MONTH(P282),YEAR(P282),S282,0,0))</f>
        <v>#VALUE!</v>
      </c>
      <c r="U282" s="100" t="e">
        <f aca="false">Which_One(N282,'Case &amp; Order Info'!$B$27,'Case &amp; Order Info'!$B$39,'Case &amp; Order Info'!$B$51,'Case &amp; Order Info'!$B$63)</f>
        <v>#VALUE!</v>
      </c>
      <c r="V282" s="98" t="e">
        <f aca="false">Start_Var_Date(P282,Q282,N282,'Case &amp; Order Info'!$H$27,'Case &amp; Order Info'!$J$27,'Case &amp; Order Info'!$H$39,'Case &amp; Order Info'!$J$39,'Case &amp; Order Info'!$H$51,'Case &amp; Order Info'!$J$51,'Case &amp; Order Info'!$H$63,'Case &amp; Order Info'!$J$63)</f>
        <v>#VALUE!</v>
      </c>
      <c r="W282" s="98" t="e">
        <f aca="false">End_Var_Date(P282,Q282,N282,'Case &amp; Order Info'!$H$27,'Case &amp; Order Info'!$J$27,'Case &amp; Order Info'!$H$39,'Case &amp; Order Info'!$J$39,'Case &amp; Order Info'!$H$51,'Case &amp; Order Info'!$J$51,'Case &amp; Order Info'!$H$63,'Case &amp; Order Info'!$J$53)</f>
        <v>#VALUE!</v>
      </c>
      <c r="X282" s="100" t="e">
        <f aca="false">Which_One(N282,'Case &amp; Order Info'!$F$27,'Case &amp; Order Info'!$F$39,'Case &amp; Order Info'!$F$51,'Case &amp; Order Info'!$F$63)</f>
        <v>#VALUE!</v>
      </c>
      <c r="Y282" s="100" t="e">
        <f aca="false">Charge_Amount(U282,O282,Q282,X282,V282,W282,MONTH(P282),YEAR(P282),S282,0,0)</f>
        <v>#VALUE!</v>
      </c>
      <c r="AA282" s="120" t="e">
        <f aca="false">IF(TermDate2=0,which_order(AC282,FirstPmtDate,FirstPmtDate1,'Case &amp; Order Info'!$P$40,FirstPmtDate2,'Case &amp; Order Info'!$P$52,FirstPmtDate3,'Case &amp; Order Info'!$P$64,'Spousal Supp.'!$F$11),which_order(AC282,FirstPmtDate,FirstPmtDate1,'Case &amp; Order Info'!$P$40,FirstPmtDate2,'Case &amp; Order Info'!$P$52,FirstPmtDate3,'Case &amp; Order Info'!$P$64,TermDate2))</f>
        <v>#VALUE!</v>
      </c>
      <c r="AB282" s="121" t="e">
        <f aca="false">Which_One(AA282,FirstPmtDate,FirstPmtDate1,FirstPmtDate2,FirstPmtDate3)</f>
        <v>#VALUE!</v>
      </c>
      <c r="AC282" s="98" t="e">
        <f aca="false">start_date(AD281,FirstPmtDate,FirstPmtDate1,'Case &amp; Order Info'!$P$40,FirstPmtDate2,'Case &amp; Order Info'!$P$52,FirstPmtDate3,'Case &amp; Order Info'!$P$64,'Spousal Supp.'!$F$11)</f>
        <v>#VALUE!</v>
      </c>
      <c r="AD282" s="98" t="e">
        <f aca="false">End_Date(AC282,FirstPmtDate,FirstPmtDate1,'Case &amp; Order Info'!$P$40,FirstPmtDate2,'Case &amp; Order Info'!$P$52,FirstPmtDate3,'Case &amp; Order Info'!$P$64,'Spousal Supp.'!$F$11)</f>
        <v>#VALUE!</v>
      </c>
      <c r="AE282" s="122" t="e">
        <f aca="false">Perc(AC282,AD282,'Case &amp; Order Info'!$B$11,'Case &amp; Order Info'!$F$13,'Case &amp; Order Info'!$H$13,'Case &amp; Order Info'!$F$14,'Case &amp; Order Info'!$H$14,'Case &amp; Order Info'!$F$15,'Case &amp; Order Info'!$H$15,'Case &amp; Order Info'!$F$16,'Case &amp; Order Info'!$H$16,'Case &amp; Order Info'!$F$17,'Case &amp; Order Info'!$H$17)</f>
        <v>#VALUE!</v>
      </c>
      <c r="AF282" s="98" t="e">
        <f aca="false">Which_One(AA282,'Case &amp; Order Info'!$D$28,'Case &amp; Order Info'!$D$40,'Case &amp; Order Info'!$D$52,'Case &amp; Order Info'!$D$64)</f>
        <v>#VALUE!</v>
      </c>
      <c r="AG282" s="120" t="e">
        <f aca="false">charges_n_month(AB282,'Spousal Supp.'!$F$11,MONTH(AC282),YEAR(AC282),AF282,0,charges_n_month(AB282,TermDate,MONTH(AC282),YEAR(AC282),AF282,0,0))</f>
        <v>#VALUE!</v>
      </c>
      <c r="AH282" s="100" t="e">
        <f aca="false">Which_One(AA282,'Case &amp; Order Info'!$B$28,'Case &amp; Order Info'!$B$40,'Case &amp; Order Info'!$B$52,'Case &amp; Order Info'!$B$64)</f>
        <v>#VALUE!</v>
      </c>
      <c r="AI282" s="98" t="e">
        <f aca="false">Start_Var_Date(AC282,AD282,AA282,'Case &amp; Order Info'!$H$28,'Case &amp; Order Info'!$J$28,'Case &amp; Order Info'!$H$40,'Case &amp; Order Info'!$J$40,'Case &amp; Order Info'!$H$52,'Case &amp; Order Info'!$J$52,'Case &amp; Order Info'!$H$64,'Case &amp; Order Info'!$J$64)</f>
        <v>#VALUE!</v>
      </c>
      <c r="AJ282" s="98" t="e">
        <f aca="false">End_Var_Date(AC282,AD282,AA282,'Case &amp; Order Info'!$H$28,'Case &amp; Order Info'!$J$28,'Case &amp; Order Info'!$H$40,'Case &amp; Order Info'!$J$40,'Case &amp; Order Info'!$H$52,'Case &amp; Order Info'!$J$52,'Case &amp; Order Info'!$H$64,'Case &amp; Order Info'!$J$64)</f>
        <v>#VALUE!</v>
      </c>
      <c r="AK282" s="100" t="e">
        <f aca="false">Which_One(AA282,'Case &amp; Order Info'!$F$28,'Case &amp; Order Info'!$F$40,'Case &amp; Order Info'!$F$52,'Case &amp; Order Info'!$F$64)</f>
        <v>#VALUE!</v>
      </c>
      <c r="AL282" s="100" t="e">
        <f aca="false">Charge_Amount(AH282,AB282,AD282,AK282,AI282,AJ282,MONTH(AC282),YEAR(AC282),AF282,0,0)</f>
        <v>#VALUE!</v>
      </c>
      <c r="AN282" s="120" t="e">
        <f aca="false">IF(TermDate3=0,which_order(AP282,FirstPmtDate,FirstPmtDate1,'Case &amp; Order Info'!$P$41,FirstPmtDate2,'Case &amp; Order Info'!$P$53,FirstPmtDate3,'Case &amp; Order Info'!$P$65,'Other Supp.'!$F$11),which_order(AP282,FirstPmtDate,FirstPmtDate1,'Case &amp; Order Info'!$P$41,FirstPmtDate2,'Case &amp; Order Info'!$P$53,FirstPmtDate3,'Case &amp; Order Info'!$P$65,TermDate3))</f>
        <v>#VALUE!</v>
      </c>
      <c r="AO282" s="121" t="e">
        <f aca="false">Which_One(AN282,FirstPmtDate,FirstPmtDate1,FirstPmtDate2,FirstPmtDate3)</f>
        <v>#VALUE!</v>
      </c>
      <c r="AP282" s="98" t="e">
        <f aca="false">start_date(AQ281,FirstPmtDate,FirstPmtDate1,'Case &amp; Order Info'!$P$41,FirstPmtDate2,'Case &amp; Order Info'!$P$53,FirstPmtDate3,'Case &amp; Order Info'!$P$65,'Other Supp.'!$F$11)</f>
        <v>#VALUE!</v>
      </c>
      <c r="AQ282" s="98" t="e">
        <f aca="false">End_Date(AP282,FirstPmtDate,FirstPmtDate1,'Case &amp; Order Info'!$P$41,FirstPmtDate2,'Case &amp; Order Info'!$P$53,FirstPmtDate3,'Case &amp; Order Info'!$P$65,'Other Supp.'!$F$11)</f>
        <v>#VALUE!</v>
      </c>
      <c r="AR282" s="122" t="e">
        <f aca="false">Perc(AP282,AQ282,'Case &amp; Order Info'!$B$11,'Case &amp; Order Info'!$F$13,'Case &amp; Order Info'!$H$13,'Case &amp; Order Info'!$F$14,'Case &amp; Order Info'!$H$14,'Case &amp; Order Info'!$F$15,'Case &amp; Order Info'!$H$15,'Case &amp; Order Info'!$F$16,'Case &amp; Order Info'!$H$16,'Case &amp; Order Info'!$F$17,'Case &amp; Order Info'!$H$17)</f>
        <v>#VALUE!</v>
      </c>
      <c r="AS282" s="98" t="e">
        <f aca="false">Which_One(AN282,'Case &amp; Order Info'!$D$29,'Case &amp; Order Info'!$D$41,'Case &amp; Order Info'!$D$53,'Case &amp; Order Info'!$D$65)</f>
        <v>#VALUE!</v>
      </c>
      <c r="AT282" s="120" t="e">
        <f aca="false">charges_n_month(AO282,'Other Supp.'!$F$11,MONTH(AP282),YEAR(AP282),AS282,0,charges_n_month(AO282,TermDate,MONTH(AP282),YEAR(AP282),AS282,0,0))</f>
        <v>#VALUE!</v>
      </c>
      <c r="AU282" s="100" t="e">
        <f aca="false">Which_One(AN282,'Case &amp; Order Info'!$B$29,'Case &amp; Order Info'!$B$41,'Case &amp; Order Info'!$B$53,'Case &amp; Order Info'!$B$65)</f>
        <v>#VALUE!</v>
      </c>
      <c r="AV282" s="98" t="e">
        <f aca="false">Start_Var_Date(AP282,AQ282,AN282,'Case &amp; Order Info'!$H$29,'Case &amp; Order Info'!$J$29,'Case &amp; Order Info'!$H$41,'Case &amp; Order Info'!$J$41,'Case &amp; Order Info'!$H$53,'Case &amp; Order Info'!$J$53,'Case &amp; Order Info'!$H$65,'Case &amp; Order Info'!$J$65)</f>
        <v>#VALUE!</v>
      </c>
      <c r="AW282" s="98" t="e">
        <f aca="false">End_Var_Date(AP282,AQ282,AN282,'Case &amp; Order Info'!$H$29,'Case &amp; Order Info'!$J$29,'Case &amp; Order Info'!$H$41,'Case &amp; Order Info'!$J$41,'Case &amp; Order Info'!$H$53,'Case &amp; Order Info'!$J$53,'Case &amp; Order Info'!$H$65,'Case &amp; Order Info'!$J$65)</f>
        <v>#VALUE!</v>
      </c>
      <c r="AX282" s="100" t="e">
        <f aca="false">Which_One(AN282,'Case &amp; Order Info'!$F$29,'Case &amp; Order Info'!$F$41,'Case &amp; Order Info'!$F$53,'Case &amp; Order Info'!$F$65)</f>
        <v>#VALUE!</v>
      </c>
      <c r="AY282" s="100" t="e">
        <f aca="false">Charge_Amount(AU282,AO282,AQ282,AX282,AV282,AW282,MONTH(AP282),YEAR(AP282),AS282,0,0)</f>
        <v>#VALUE!</v>
      </c>
    </row>
    <row r="283" customFormat="false" ht="12.75" hidden="false" customHeight="false" outlineLevel="0" collapsed="false">
      <c r="A283" s="120" t="e">
        <f aca="false">IF(TermDate=0,which_order(C283,FirstPmtDate,FirstPmtDate1,'Case &amp; Order Info'!$P$38,FirstPmtDate2,'Case &amp; Order Info'!$P$50,FirstPmtDate3,'Case &amp; Order Info'!$P$62,'Child Supp.'!$F$11),which_order(C283,FirstPmtDate,FirstPmtDate1,'Case &amp; Order Info'!$P$38,FirstPmtDate2,'Case &amp; Order Info'!$P$50,FirstPmtDate3,'Case &amp; Order Info'!$P$62,TermDate))</f>
        <v>#VALUE!</v>
      </c>
      <c r="B283" s="98" t="e">
        <f aca="false">Which_One(A283,FirstPmtDate,FirstPmtDate1,FirstPmtDate2,FirstPmtDate3)</f>
        <v>#VALUE!</v>
      </c>
      <c r="C283" s="98" t="e">
        <f aca="false">start_date(D282,FirstPmtDate,FirstPmtDate1,'Case &amp; Order Info'!$P$38,FirstPmtDate2,'Case &amp; Order Info'!$P$50,FirstPmtDate3,'Case &amp; Order Info'!$P$62,'Child Supp.'!$F$11)</f>
        <v>#VALUE!</v>
      </c>
      <c r="D283" s="98" t="e">
        <f aca="false">End_Date(C283,FirstPmtDate,FirstPmtDate1,'Case &amp; Order Info'!$P$38,FirstPmtDate2,'Case &amp; Order Info'!$P$50,FirstPmtDate3,'Case &amp; Order Info'!$P$62,'Child Supp.'!$F$11)</f>
        <v>#VALUE!</v>
      </c>
      <c r="E283" s="99" t="e">
        <f aca="false">Perc(C283,D283,'Case &amp; Order Info'!$B$11,'Case &amp; Order Info'!$F$13,'Case &amp; Order Info'!$H$13,'Case &amp; Order Info'!$F$14,'Case &amp; Order Info'!$H$14,'Case &amp; Order Info'!$F$15,'Case &amp; Order Info'!$H$15,'Case &amp; Order Info'!$F$16,'Case &amp; Order Info'!$H$16,'Case &amp; Order Info'!$F$17,'Case &amp; Order Info'!$H$17)</f>
        <v>#VALUE!</v>
      </c>
      <c r="F283" s="98" t="e">
        <f aca="false">Which_One(A283,'Case &amp; Order Info'!$D$26,'Case &amp; Order Info'!$D$38,'Case &amp; Order Info'!$D$50,'Case &amp; Order Info'!$D$62)</f>
        <v>#VALUE!</v>
      </c>
      <c r="G283" s="120" t="e">
        <f aca="false">charges_n_month(B283,'Child Supp.'!$F$11,MONTH(C283),YEAR(C283),F283,0,charges_n_month(B283,TermDate,MONTH(C283),YEAR(C283),F283,0,0))</f>
        <v>#VALUE!</v>
      </c>
      <c r="H283" s="100" t="e">
        <f aca="false">Which_One(A283,'Case &amp; Order Info'!$B$26,'Case &amp; Order Info'!$B$38,'Case &amp; Order Info'!$B$50,'Case &amp; Order Info'!$B$62)</f>
        <v>#VALUE!</v>
      </c>
      <c r="I283" s="98" t="e">
        <f aca="false">Start_Var_Date($C283,$D283,$A283,'Case &amp; Order Info'!$H$26,'Case &amp; Order Info'!$J$26,'Case &amp; Order Info'!$H$38,'Case &amp; Order Info'!$J$38,'Case &amp; Order Info'!$H$50,'Case &amp; Order Info'!$J$50,'Case &amp; Order Info'!$H$62,'Case &amp; Order Info'!$J$62)</f>
        <v>#VALUE!</v>
      </c>
      <c r="J283" s="98" t="e">
        <f aca="false">End_Var_Date($C283,$D283,$A283,'Case &amp; Order Info'!$H$26,'Case &amp; Order Info'!$J$26,'Case &amp; Order Info'!$H$38,'Case &amp; Order Info'!$J$38,'Case &amp; Order Info'!$H$50,'Case &amp; Order Info'!$J$50,'Case &amp; Order Info'!$H$62,'Case &amp; Order Info'!$J$62)</f>
        <v>#VALUE!</v>
      </c>
      <c r="K283" s="100" t="e">
        <f aca="false">Which_One(A283,'Case &amp; Order Info'!$F$26,'Case &amp; Order Info'!$F$38,'Case &amp; Order Info'!$F$50,'Case &amp; Order Info'!$F$62)</f>
        <v>#VALUE!</v>
      </c>
      <c r="L283" s="100" t="e">
        <f aca="false">Charge_Amount(H283,B283,D283,K283,I283,J283,MONTH(C283),YEAR(C283),F283,0,0)</f>
        <v>#VALUE!</v>
      </c>
      <c r="N283" s="120" t="e">
        <f aca="false">IF(TermDate1=0,which_order(P283,FirstPmtDate,FirstPmtDate1,'Case &amp; Order Info'!$P$39,FirstPmtDate2,'Case &amp; Order Info'!$P$51,FirstPmtDate3,'Case &amp; Order Info'!$P$63,'Medical Supp.'!$F$11),which_order(P283,FirstPmtDate,FirstPmtDate1,'Case &amp; Order Info'!$P$39,FirstPmtDate2,'Case &amp; Order Info'!$P$51,FirstPmtDate3,'Case &amp; Order Info'!$P$63,TermDate1))</f>
        <v>#VALUE!</v>
      </c>
      <c r="O283" s="121" t="e">
        <f aca="false">Which_One(N283,FirstPmtDate,FirstPmtDate1,FirstPmtDate2,FirstPmtDate3)</f>
        <v>#VALUE!</v>
      </c>
      <c r="P283" s="98" t="e">
        <f aca="false">IF(TermDate1=0,start_date(Q282,FirstPmtDate,FirstPmtDate1,'Case &amp; Order Info'!$P$39,FirstPmtDate2,'Case &amp; Order Info'!$P$51,FirstPmtDate3,'Case &amp; Order Info'!$P$63,'Medical Supp.'!$F$11),start_date(Q282,FirstPmtDate,FirstPmtDate1,'Case &amp; Order Info'!$P$39,FirstPmtDate2,'Case &amp; Order Info'!$P$51,FirstPmtDate3,'Case &amp; Order Info'!$P$63,TermDate1))</f>
        <v>#VALUE!</v>
      </c>
      <c r="Q283" s="98" t="e">
        <f aca="false">IF(OR(TermDate1=0,TermDate1&gt;'Medical Supp.'!$F$11),End_Date(P283,FirstPmtDate,FirstPmtDate1,'Case &amp; Order Info'!$P$39,FirstPmtDate2,'Case &amp; Order Info'!$P$51,FirstPmtDate3,'Case &amp; Order Info'!$P$63,'Medical Supp.'!$F$11),End_Date(P283,FirstPmtDate,FirstPmtDate1,'Case &amp; Order Info'!$P$39,FirstPmtDate2,'Case &amp; Order Info'!$P$51,FirstPmtDate3,'Case &amp; Order Info'!$P$63,TermDate1))</f>
        <v>#VALUE!</v>
      </c>
      <c r="R283" s="122" t="e">
        <f aca="false">Perc(P283,Q283,'Case &amp; Order Info'!$B$11,'Case &amp; Order Info'!$F$13,'Case &amp; Order Info'!$H$13,'Case &amp; Order Info'!$F$14,'Case &amp; Order Info'!$H$14,'Case &amp; Order Info'!$F$15,'Case &amp; Order Info'!$H$15,'Case &amp; Order Info'!$F$16,'Case &amp; Order Info'!$H$16,'Case &amp; Order Info'!$F$17,'Case &amp; Order Info'!$H$17)</f>
        <v>#VALUE!</v>
      </c>
      <c r="S283" s="98" t="e">
        <f aca="false">Which_One(N283,'Case &amp; Order Info'!$D$27,'Case &amp; Order Info'!$D$39,'Case &amp; Order Info'!$D$51,'Case &amp; Order Info'!$D$63)</f>
        <v>#VALUE!</v>
      </c>
      <c r="T283" s="120" t="e">
        <f aca="false">charges_n_month(O283,'Medical Supp.'!$F$11,MONTH(P283),YEAR(P283),S283,0,charges_n_month(O283,TermDate,MONTH(P283),YEAR(P283),S283,0,0))</f>
        <v>#VALUE!</v>
      </c>
      <c r="U283" s="100" t="e">
        <f aca="false">Which_One(N283,'Case &amp; Order Info'!$B$27,'Case &amp; Order Info'!$B$39,'Case &amp; Order Info'!$B$51,'Case &amp; Order Info'!$B$63)</f>
        <v>#VALUE!</v>
      </c>
      <c r="V283" s="98" t="e">
        <f aca="false">Start_Var_Date(P283,Q283,N283,'Case &amp; Order Info'!$H$27,'Case &amp; Order Info'!$J$27,'Case &amp; Order Info'!$H$39,'Case &amp; Order Info'!$J$39,'Case &amp; Order Info'!$H$51,'Case &amp; Order Info'!$J$51,'Case &amp; Order Info'!$H$63,'Case &amp; Order Info'!$J$63)</f>
        <v>#VALUE!</v>
      </c>
      <c r="W283" s="98" t="e">
        <f aca="false">End_Var_Date(P283,Q283,N283,'Case &amp; Order Info'!$H$27,'Case &amp; Order Info'!$J$27,'Case &amp; Order Info'!$H$39,'Case &amp; Order Info'!$J$39,'Case &amp; Order Info'!$H$51,'Case &amp; Order Info'!$J$51,'Case &amp; Order Info'!$H$63,'Case &amp; Order Info'!$J$53)</f>
        <v>#VALUE!</v>
      </c>
      <c r="X283" s="100" t="e">
        <f aca="false">Which_One(N283,'Case &amp; Order Info'!$F$27,'Case &amp; Order Info'!$F$39,'Case &amp; Order Info'!$F$51,'Case &amp; Order Info'!$F$63)</f>
        <v>#VALUE!</v>
      </c>
      <c r="Y283" s="100" t="e">
        <f aca="false">Charge_Amount(U283,O283,Q283,X283,V283,W283,MONTH(P283),YEAR(P283),S283,0,0)</f>
        <v>#VALUE!</v>
      </c>
      <c r="AA283" s="120" t="e">
        <f aca="false">IF(TermDate2=0,which_order(AC283,FirstPmtDate,FirstPmtDate1,'Case &amp; Order Info'!$P$40,FirstPmtDate2,'Case &amp; Order Info'!$P$52,FirstPmtDate3,'Case &amp; Order Info'!$P$64,'Spousal Supp.'!$F$11),which_order(AC283,FirstPmtDate,FirstPmtDate1,'Case &amp; Order Info'!$P$40,FirstPmtDate2,'Case &amp; Order Info'!$P$52,FirstPmtDate3,'Case &amp; Order Info'!$P$64,TermDate2))</f>
        <v>#VALUE!</v>
      </c>
      <c r="AB283" s="121" t="e">
        <f aca="false">Which_One(AA283,FirstPmtDate,FirstPmtDate1,FirstPmtDate2,FirstPmtDate3)</f>
        <v>#VALUE!</v>
      </c>
      <c r="AC283" s="98" t="e">
        <f aca="false">start_date(AD282,FirstPmtDate,FirstPmtDate1,'Case &amp; Order Info'!$P$40,FirstPmtDate2,'Case &amp; Order Info'!$P$52,FirstPmtDate3,'Case &amp; Order Info'!$P$64,'Spousal Supp.'!$F$11)</f>
        <v>#VALUE!</v>
      </c>
      <c r="AD283" s="98" t="e">
        <f aca="false">End_Date(AC283,FirstPmtDate,FirstPmtDate1,'Case &amp; Order Info'!$P$40,FirstPmtDate2,'Case &amp; Order Info'!$P$52,FirstPmtDate3,'Case &amp; Order Info'!$P$64,'Spousal Supp.'!$F$11)</f>
        <v>#VALUE!</v>
      </c>
      <c r="AE283" s="122" t="e">
        <f aca="false">Perc(AC283,AD283,'Case &amp; Order Info'!$B$11,'Case &amp; Order Info'!$F$13,'Case &amp; Order Info'!$H$13,'Case &amp; Order Info'!$F$14,'Case &amp; Order Info'!$H$14,'Case &amp; Order Info'!$F$15,'Case &amp; Order Info'!$H$15,'Case &amp; Order Info'!$F$16,'Case &amp; Order Info'!$H$16,'Case &amp; Order Info'!$F$17,'Case &amp; Order Info'!$H$17)</f>
        <v>#VALUE!</v>
      </c>
      <c r="AF283" s="98" t="e">
        <f aca="false">Which_One(AA283,'Case &amp; Order Info'!$D$28,'Case &amp; Order Info'!$D$40,'Case &amp; Order Info'!$D$52,'Case &amp; Order Info'!$D$64)</f>
        <v>#VALUE!</v>
      </c>
      <c r="AG283" s="120" t="e">
        <f aca="false">charges_n_month(AB283,'Spousal Supp.'!$F$11,MONTH(AC283),YEAR(AC283),AF283,0,charges_n_month(AB283,TermDate,MONTH(AC283),YEAR(AC283),AF283,0,0))</f>
        <v>#VALUE!</v>
      </c>
      <c r="AH283" s="100" t="e">
        <f aca="false">Which_One(AA283,'Case &amp; Order Info'!$B$28,'Case &amp; Order Info'!$B$40,'Case &amp; Order Info'!$B$52,'Case &amp; Order Info'!$B$64)</f>
        <v>#VALUE!</v>
      </c>
      <c r="AI283" s="98" t="e">
        <f aca="false">Start_Var_Date(AC283,AD283,AA283,'Case &amp; Order Info'!$H$28,'Case &amp; Order Info'!$J$28,'Case &amp; Order Info'!$H$40,'Case &amp; Order Info'!$J$40,'Case &amp; Order Info'!$H$52,'Case &amp; Order Info'!$J$52,'Case &amp; Order Info'!$H$64,'Case &amp; Order Info'!$J$64)</f>
        <v>#VALUE!</v>
      </c>
      <c r="AJ283" s="98" t="e">
        <f aca="false">End_Var_Date(AC283,AD283,AA283,'Case &amp; Order Info'!$H$28,'Case &amp; Order Info'!$J$28,'Case &amp; Order Info'!$H$40,'Case &amp; Order Info'!$J$40,'Case &amp; Order Info'!$H$52,'Case &amp; Order Info'!$J$52,'Case &amp; Order Info'!$H$64,'Case &amp; Order Info'!$J$64)</f>
        <v>#VALUE!</v>
      </c>
      <c r="AK283" s="100" t="e">
        <f aca="false">Which_One(AA283,'Case &amp; Order Info'!$F$28,'Case &amp; Order Info'!$F$40,'Case &amp; Order Info'!$F$52,'Case &amp; Order Info'!$F$64)</f>
        <v>#VALUE!</v>
      </c>
      <c r="AL283" s="100" t="e">
        <f aca="false">Charge_Amount(AH283,AB283,AD283,AK283,AI283,AJ283,MONTH(AC283),YEAR(AC283),AF283,0,0)</f>
        <v>#VALUE!</v>
      </c>
      <c r="AN283" s="120" t="e">
        <f aca="false">IF(TermDate3=0,which_order(AP283,FirstPmtDate,FirstPmtDate1,'Case &amp; Order Info'!$P$41,FirstPmtDate2,'Case &amp; Order Info'!$P$53,FirstPmtDate3,'Case &amp; Order Info'!$P$65,'Other Supp.'!$F$11),which_order(AP283,FirstPmtDate,FirstPmtDate1,'Case &amp; Order Info'!$P$41,FirstPmtDate2,'Case &amp; Order Info'!$P$53,FirstPmtDate3,'Case &amp; Order Info'!$P$65,TermDate3))</f>
        <v>#VALUE!</v>
      </c>
      <c r="AO283" s="121" t="e">
        <f aca="false">Which_One(AN283,FirstPmtDate,FirstPmtDate1,FirstPmtDate2,FirstPmtDate3)</f>
        <v>#VALUE!</v>
      </c>
      <c r="AP283" s="98" t="e">
        <f aca="false">start_date(AQ282,FirstPmtDate,FirstPmtDate1,'Case &amp; Order Info'!$P$41,FirstPmtDate2,'Case &amp; Order Info'!$P$53,FirstPmtDate3,'Case &amp; Order Info'!$P$65,'Other Supp.'!$F$11)</f>
        <v>#VALUE!</v>
      </c>
      <c r="AQ283" s="98" t="e">
        <f aca="false">End_Date(AP283,FirstPmtDate,FirstPmtDate1,'Case &amp; Order Info'!$P$41,FirstPmtDate2,'Case &amp; Order Info'!$P$53,FirstPmtDate3,'Case &amp; Order Info'!$P$65,'Other Supp.'!$F$11)</f>
        <v>#VALUE!</v>
      </c>
      <c r="AR283" s="122" t="e">
        <f aca="false">Perc(AP283,AQ283,'Case &amp; Order Info'!$B$11,'Case &amp; Order Info'!$F$13,'Case &amp; Order Info'!$H$13,'Case &amp; Order Info'!$F$14,'Case &amp; Order Info'!$H$14,'Case &amp; Order Info'!$F$15,'Case &amp; Order Info'!$H$15,'Case &amp; Order Info'!$F$16,'Case &amp; Order Info'!$H$16,'Case &amp; Order Info'!$F$17,'Case &amp; Order Info'!$H$17)</f>
        <v>#VALUE!</v>
      </c>
      <c r="AS283" s="98" t="e">
        <f aca="false">Which_One(AN283,'Case &amp; Order Info'!$D$29,'Case &amp; Order Info'!$D$41,'Case &amp; Order Info'!$D$53,'Case &amp; Order Info'!$D$65)</f>
        <v>#VALUE!</v>
      </c>
      <c r="AT283" s="120" t="e">
        <f aca="false">charges_n_month(AO283,'Other Supp.'!$F$11,MONTH(AP283),YEAR(AP283),AS283,0,charges_n_month(AO283,TermDate,MONTH(AP283),YEAR(AP283),AS283,0,0))</f>
        <v>#VALUE!</v>
      </c>
      <c r="AU283" s="100" t="e">
        <f aca="false">Which_One(AN283,'Case &amp; Order Info'!$B$29,'Case &amp; Order Info'!$B$41,'Case &amp; Order Info'!$B$53,'Case &amp; Order Info'!$B$65)</f>
        <v>#VALUE!</v>
      </c>
      <c r="AV283" s="98" t="e">
        <f aca="false">Start_Var_Date(AP283,AQ283,AN283,'Case &amp; Order Info'!$H$29,'Case &amp; Order Info'!$J$29,'Case &amp; Order Info'!$H$41,'Case &amp; Order Info'!$J$41,'Case &amp; Order Info'!$H$53,'Case &amp; Order Info'!$J$53,'Case &amp; Order Info'!$H$65,'Case &amp; Order Info'!$J$65)</f>
        <v>#VALUE!</v>
      </c>
      <c r="AW283" s="98" t="e">
        <f aca="false">End_Var_Date(AP283,AQ283,AN283,'Case &amp; Order Info'!$H$29,'Case &amp; Order Info'!$J$29,'Case &amp; Order Info'!$H$41,'Case &amp; Order Info'!$J$41,'Case &amp; Order Info'!$H$53,'Case &amp; Order Info'!$J$53,'Case &amp; Order Info'!$H$65,'Case &amp; Order Info'!$J$65)</f>
        <v>#VALUE!</v>
      </c>
      <c r="AX283" s="100" t="e">
        <f aca="false">Which_One(AN283,'Case &amp; Order Info'!$F$29,'Case &amp; Order Info'!$F$41,'Case &amp; Order Info'!$F$53,'Case &amp; Order Info'!$F$65)</f>
        <v>#VALUE!</v>
      </c>
      <c r="AY283" s="100" t="e">
        <f aca="false">Charge_Amount(AU283,AO283,AQ283,AX283,AV283,AW283,MONTH(AP283),YEAR(AP283),AS283,0,0)</f>
        <v>#VALUE!</v>
      </c>
    </row>
    <row r="284" customFormat="false" ht="12.75" hidden="false" customHeight="false" outlineLevel="0" collapsed="false">
      <c r="A284" s="120" t="e">
        <f aca="false">IF(TermDate=0,which_order(C284,FirstPmtDate,FirstPmtDate1,'Case &amp; Order Info'!$P$38,FirstPmtDate2,'Case &amp; Order Info'!$P$50,FirstPmtDate3,'Case &amp; Order Info'!$P$62,'Child Supp.'!$F$11),which_order(C284,FirstPmtDate,FirstPmtDate1,'Case &amp; Order Info'!$P$38,FirstPmtDate2,'Case &amp; Order Info'!$P$50,FirstPmtDate3,'Case &amp; Order Info'!$P$62,TermDate))</f>
        <v>#VALUE!</v>
      </c>
      <c r="B284" s="98" t="e">
        <f aca="false">Which_One(A284,FirstPmtDate,FirstPmtDate1,FirstPmtDate2,FirstPmtDate3)</f>
        <v>#VALUE!</v>
      </c>
      <c r="C284" s="98" t="e">
        <f aca="false">start_date(D283,FirstPmtDate,FirstPmtDate1,'Case &amp; Order Info'!$P$38,FirstPmtDate2,'Case &amp; Order Info'!$P$50,FirstPmtDate3,'Case &amp; Order Info'!$P$62,'Child Supp.'!$F$11)</f>
        <v>#VALUE!</v>
      </c>
      <c r="D284" s="98" t="e">
        <f aca="false">End_Date(C284,FirstPmtDate,FirstPmtDate1,'Case &amp; Order Info'!$P$38,FirstPmtDate2,'Case &amp; Order Info'!$P$50,FirstPmtDate3,'Case &amp; Order Info'!$P$62,'Child Supp.'!$F$11)</f>
        <v>#VALUE!</v>
      </c>
      <c r="E284" s="99" t="e">
        <f aca="false">Perc(C284,D284,'Case &amp; Order Info'!$B$11,'Case &amp; Order Info'!$F$13,'Case &amp; Order Info'!$H$13,'Case &amp; Order Info'!$F$14,'Case &amp; Order Info'!$H$14,'Case &amp; Order Info'!$F$15,'Case &amp; Order Info'!$H$15,'Case &amp; Order Info'!$F$16,'Case &amp; Order Info'!$H$16,'Case &amp; Order Info'!$F$17,'Case &amp; Order Info'!$H$17)</f>
        <v>#VALUE!</v>
      </c>
      <c r="F284" s="98" t="e">
        <f aca="false">Which_One(A284,'Case &amp; Order Info'!$D$26,'Case &amp; Order Info'!$D$38,'Case &amp; Order Info'!$D$50,'Case &amp; Order Info'!$D$62)</f>
        <v>#VALUE!</v>
      </c>
      <c r="G284" s="120" t="e">
        <f aca="false">charges_n_month(B284,'Child Supp.'!$F$11,MONTH(C284),YEAR(C284),F284,0,charges_n_month(B284,TermDate,MONTH(C284),YEAR(C284),F284,0,0))</f>
        <v>#VALUE!</v>
      </c>
      <c r="H284" s="100" t="e">
        <f aca="false">Which_One(A284,'Case &amp; Order Info'!$B$26,'Case &amp; Order Info'!$B$38,'Case &amp; Order Info'!$B$50,'Case &amp; Order Info'!$B$62)</f>
        <v>#VALUE!</v>
      </c>
      <c r="I284" s="98" t="e">
        <f aca="false">Start_Var_Date($C284,$D284,$A284,'Case &amp; Order Info'!$H$26,'Case &amp; Order Info'!$J$26,'Case &amp; Order Info'!$H$38,'Case &amp; Order Info'!$J$38,'Case &amp; Order Info'!$H$50,'Case &amp; Order Info'!$J$50,'Case &amp; Order Info'!$H$62,'Case &amp; Order Info'!$J$62)</f>
        <v>#VALUE!</v>
      </c>
      <c r="J284" s="98" t="e">
        <f aca="false">End_Var_Date($C284,$D284,$A284,'Case &amp; Order Info'!$H$26,'Case &amp; Order Info'!$J$26,'Case &amp; Order Info'!$H$38,'Case &amp; Order Info'!$J$38,'Case &amp; Order Info'!$H$50,'Case &amp; Order Info'!$J$50,'Case &amp; Order Info'!$H$62,'Case &amp; Order Info'!$J$62)</f>
        <v>#VALUE!</v>
      </c>
      <c r="K284" s="100" t="e">
        <f aca="false">Which_One(A284,'Case &amp; Order Info'!$F$26,'Case &amp; Order Info'!$F$38,'Case &amp; Order Info'!$F$50,'Case &amp; Order Info'!$F$62)</f>
        <v>#VALUE!</v>
      </c>
      <c r="L284" s="100" t="e">
        <f aca="false">Charge_Amount(H284,B284,D284,K284,I284,J284,MONTH(C284),YEAR(C284),F284,0,0)</f>
        <v>#VALUE!</v>
      </c>
      <c r="N284" s="120" t="e">
        <f aca="false">IF(TermDate1=0,which_order(P284,FirstPmtDate,FirstPmtDate1,'Case &amp; Order Info'!$P$39,FirstPmtDate2,'Case &amp; Order Info'!$P$51,FirstPmtDate3,'Case &amp; Order Info'!$P$63,'Medical Supp.'!$F$11),which_order(P284,FirstPmtDate,FirstPmtDate1,'Case &amp; Order Info'!$P$39,FirstPmtDate2,'Case &amp; Order Info'!$P$51,FirstPmtDate3,'Case &amp; Order Info'!$P$63,TermDate1))</f>
        <v>#VALUE!</v>
      </c>
      <c r="O284" s="121" t="e">
        <f aca="false">Which_One(N284,FirstPmtDate,FirstPmtDate1,FirstPmtDate2,FirstPmtDate3)</f>
        <v>#VALUE!</v>
      </c>
      <c r="P284" s="98" t="e">
        <f aca="false">IF(TermDate1=0,start_date(Q283,FirstPmtDate,FirstPmtDate1,'Case &amp; Order Info'!$P$39,FirstPmtDate2,'Case &amp; Order Info'!$P$51,FirstPmtDate3,'Case &amp; Order Info'!$P$63,'Medical Supp.'!$F$11),start_date(Q283,FirstPmtDate,FirstPmtDate1,'Case &amp; Order Info'!$P$39,FirstPmtDate2,'Case &amp; Order Info'!$P$51,FirstPmtDate3,'Case &amp; Order Info'!$P$63,TermDate1))</f>
        <v>#VALUE!</v>
      </c>
      <c r="Q284" s="98" t="e">
        <f aca="false">IF(OR(TermDate1=0,TermDate1&gt;'Medical Supp.'!$F$11),End_Date(P284,FirstPmtDate,FirstPmtDate1,'Case &amp; Order Info'!$P$39,FirstPmtDate2,'Case &amp; Order Info'!$P$51,FirstPmtDate3,'Case &amp; Order Info'!$P$63,'Medical Supp.'!$F$11),End_Date(P284,FirstPmtDate,FirstPmtDate1,'Case &amp; Order Info'!$P$39,FirstPmtDate2,'Case &amp; Order Info'!$P$51,FirstPmtDate3,'Case &amp; Order Info'!$P$63,TermDate1))</f>
        <v>#VALUE!</v>
      </c>
      <c r="R284" s="122" t="e">
        <f aca="false">Perc(P284,Q284,'Case &amp; Order Info'!$B$11,'Case &amp; Order Info'!$F$13,'Case &amp; Order Info'!$H$13,'Case &amp; Order Info'!$F$14,'Case &amp; Order Info'!$H$14,'Case &amp; Order Info'!$F$15,'Case &amp; Order Info'!$H$15,'Case &amp; Order Info'!$F$16,'Case &amp; Order Info'!$H$16,'Case &amp; Order Info'!$F$17,'Case &amp; Order Info'!$H$17)</f>
        <v>#VALUE!</v>
      </c>
      <c r="S284" s="98" t="e">
        <f aca="false">Which_One(N284,'Case &amp; Order Info'!$D$27,'Case &amp; Order Info'!$D$39,'Case &amp; Order Info'!$D$51,'Case &amp; Order Info'!$D$63)</f>
        <v>#VALUE!</v>
      </c>
      <c r="T284" s="120" t="e">
        <f aca="false">charges_n_month(O284,'Medical Supp.'!$F$11,MONTH(P284),YEAR(P284),S284,0,charges_n_month(O284,TermDate,MONTH(P284),YEAR(P284),S284,0,0))</f>
        <v>#VALUE!</v>
      </c>
      <c r="U284" s="100" t="e">
        <f aca="false">Which_One(N284,'Case &amp; Order Info'!$B$27,'Case &amp; Order Info'!$B$39,'Case &amp; Order Info'!$B$51,'Case &amp; Order Info'!$B$63)</f>
        <v>#VALUE!</v>
      </c>
      <c r="V284" s="98" t="e">
        <f aca="false">Start_Var_Date(P284,Q284,N284,'Case &amp; Order Info'!$H$27,'Case &amp; Order Info'!$J$27,'Case &amp; Order Info'!$H$39,'Case &amp; Order Info'!$J$39,'Case &amp; Order Info'!$H$51,'Case &amp; Order Info'!$J$51,'Case &amp; Order Info'!$H$63,'Case &amp; Order Info'!$J$63)</f>
        <v>#VALUE!</v>
      </c>
      <c r="W284" s="98" t="e">
        <f aca="false">End_Var_Date(P284,Q284,N284,'Case &amp; Order Info'!$H$27,'Case &amp; Order Info'!$J$27,'Case &amp; Order Info'!$H$39,'Case &amp; Order Info'!$J$39,'Case &amp; Order Info'!$H$51,'Case &amp; Order Info'!$J$51,'Case &amp; Order Info'!$H$63,'Case &amp; Order Info'!$J$53)</f>
        <v>#VALUE!</v>
      </c>
      <c r="X284" s="100" t="e">
        <f aca="false">Which_One(N284,'Case &amp; Order Info'!$F$27,'Case &amp; Order Info'!$F$39,'Case &amp; Order Info'!$F$51,'Case &amp; Order Info'!$F$63)</f>
        <v>#VALUE!</v>
      </c>
      <c r="Y284" s="100" t="e">
        <f aca="false">Charge_Amount(U284,O284,Q284,X284,V284,W284,MONTH(P284),YEAR(P284),S284,0,0)</f>
        <v>#VALUE!</v>
      </c>
      <c r="AA284" s="120" t="e">
        <f aca="false">IF(TermDate2=0,which_order(AC284,FirstPmtDate,FirstPmtDate1,'Case &amp; Order Info'!$P$40,FirstPmtDate2,'Case &amp; Order Info'!$P$52,FirstPmtDate3,'Case &amp; Order Info'!$P$64,'Spousal Supp.'!$F$11),which_order(AC284,FirstPmtDate,FirstPmtDate1,'Case &amp; Order Info'!$P$40,FirstPmtDate2,'Case &amp; Order Info'!$P$52,FirstPmtDate3,'Case &amp; Order Info'!$P$64,TermDate2))</f>
        <v>#VALUE!</v>
      </c>
      <c r="AB284" s="121" t="e">
        <f aca="false">Which_One(AA284,FirstPmtDate,FirstPmtDate1,FirstPmtDate2,FirstPmtDate3)</f>
        <v>#VALUE!</v>
      </c>
      <c r="AC284" s="98" t="e">
        <f aca="false">start_date(AD283,FirstPmtDate,FirstPmtDate1,'Case &amp; Order Info'!$P$40,FirstPmtDate2,'Case &amp; Order Info'!$P$52,FirstPmtDate3,'Case &amp; Order Info'!$P$64,'Spousal Supp.'!$F$11)</f>
        <v>#VALUE!</v>
      </c>
      <c r="AD284" s="98" t="e">
        <f aca="false">End_Date(AC284,FirstPmtDate,FirstPmtDate1,'Case &amp; Order Info'!$P$40,FirstPmtDate2,'Case &amp; Order Info'!$P$52,FirstPmtDate3,'Case &amp; Order Info'!$P$64,'Spousal Supp.'!$F$11)</f>
        <v>#VALUE!</v>
      </c>
      <c r="AE284" s="122" t="e">
        <f aca="false">Perc(AC284,AD284,'Case &amp; Order Info'!$B$11,'Case &amp; Order Info'!$F$13,'Case &amp; Order Info'!$H$13,'Case &amp; Order Info'!$F$14,'Case &amp; Order Info'!$H$14,'Case &amp; Order Info'!$F$15,'Case &amp; Order Info'!$H$15,'Case &amp; Order Info'!$F$16,'Case &amp; Order Info'!$H$16,'Case &amp; Order Info'!$F$17,'Case &amp; Order Info'!$H$17)</f>
        <v>#VALUE!</v>
      </c>
      <c r="AF284" s="98" t="e">
        <f aca="false">Which_One(AA284,'Case &amp; Order Info'!$D$28,'Case &amp; Order Info'!$D$40,'Case &amp; Order Info'!$D$52,'Case &amp; Order Info'!$D$64)</f>
        <v>#VALUE!</v>
      </c>
      <c r="AG284" s="120" t="e">
        <f aca="false">charges_n_month(AB284,'Spousal Supp.'!$F$11,MONTH(AC284),YEAR(AC284),AF284,0,charges_n_month(AB284,TermDate,MONTH(AC284),YEAR(AC284),AF284,0,0))</f>
        <v>#VALUE!</v>
      </c>
      <c r="AH284" s="100" t="e">
        <f aca="false">Which_One(AA284,'Case &amp; Order Info'!$B$28,'Case &amp; Order Info'!$B$40,'Case &amp; Order Info'!$B$52,'Case &amp; Order Info'!$B$64)</f>
        <v>#VALUE!</v>
      </c>
      <c r="AI284" s="98" t="e">
        <f aca="false">Start_Var_Date(AC284,AD284,AA284,'Case &amp; Order Info'!$H$28,'Case &amp; Order Info'!$J$28,'Case &amp; Order Info'!$H$40,'Case &amp; Order Info'!$J$40,'Case &amp; Order Info'!$H$52,'Case &amp; Order Info'!$J$52,'Case &amp; Order Info'!$H$64,'Case &amp; Order Info'!$J$64)</f>
        <v>#VALUE!</v>
      </c>
      <c r="AJ284" s="98" t="e">
        <f aca="false">End_Var_Date(AC284,AD284,AA284,'Case &amp; Order Info'!$H$28,'Case &amp; Order Info'!$J$28,'Case &amp; Order Info'!$H$40,'Case &amp; Order Info'!$J$40,'Case &amp; Order Info'!$H$52,'Case &amp; Order Info'!$J$52,'Case &amp; Order Info'!$H$64,'Case &amp; Order Info'!$J$64)</f>
        <v>#VALUE!</v>
      </c>
      <c r="AK284" s="100" t="e">
        <f aca="false">Which_One(AA284,'Case &amp; Order Info'!$F$28,'Case &amp; Order Info'!$F$40,'Case &amp; Order Info'!$F$52,'Case &amp; Order Info'!$F$64)</f>
        <v>#VALUE!</v>
      </c>
      <c r="AL284" s="100" t="e">
        <f aca="false">Charge_Amount(AH284,AB284,AD284,AK284,AI284,AJ284,MONTH(AC284),YEAR(AC284),AF284,0,0)</f>
        <v>#VALUE!</v>
      </c>
      <c r="AN284" s="120" t="e">
        <f aca="false">IF(TermDate3=0,which_order(AP284,FirstPmtDate,FirstPmtDate1,'Case &amp; Order Info'!$P$41,FirstPmtDate2,'Case &amp; Order Info'!$P$53,FirstPmtDate3,'Case &amp; Order Info'!$P$65,'Other Supp.'!$F$11),which_order(AP284,FirstPmtDate,FirstPmtDate1,'Case &amp; Order Info'!$P$41,FirstPmtDate2,'Case &amp; Order Info'!$P$53,FirstPmtDate3,'Case &amp; Order Info'!$P$65,TermDate3))</f>
        <v>#VALUE!</v>
      </c>
      <c r="AO284" s="121" t="e">
        <f aca="false">Which_One(AN284,FirstPmtDate,FirstPmtDate1,FirstPmtDate2,FirstPmtDate3)</f>
        <v>#VALUE!</v>
      </c>
      <c r="AP284" s="98" t="e">
        <f aca="false">start_date(AQ283,FirstPmtDate,FirstPmtDate1,'Case &amp; Order Info'!$P$41,FirstPmtDate2,'Case &amp; Order Info'!$P$53,FirstPmtDate3,'Case &amp; Order Info'!$P$65,'Other Supp.'!$F$11)</f>
        <v>#VALUE!</v>
      </c>
      <c r="AQ284" s="98" t="e">
        <f aca="false">End_Date(AP284,FirstPmtDate,FirstPmtDate1,'Case &amp; Order Info'!$P$41,FirstPmtDate2,'Case &amp; Order Info'!$P$53,FirstPmtDate3,'Case &amp; Order Info'!$P$65,'Other Supp.'!$F$11)</f>
        <v>#VALUE!</v>
      </c>
      <c r="AR284" s="122" t="e">
        <f aca="false">Perc(AP284,AQ284,'Case &amp; Order Info'!$B$11,'Case &amp; Order Info'!$F$13,'Case &amp; Order Info'!$H$13,'Case &amp; Order Info'!$F$14,'Case &amp; Order Info'!$H$14,'Case &amp; Order Info'!$F$15,'Case &amp; Order Info'!$H$15,'Case &amp; Order Info'!$F$16,'Case &amp; Order Info'!$H$16,'Case &amp; Order Info'!$F$17,'Case &amp; Order Info'!$H$17)</f>
        <v>#VALUE!</v>
      </c>
      <c r="AS284" s="98" t="e">
        <f aca="false">Which_One(AN284,'Case &amp; Order Info'!$D$29,'Case &amp; Order Info'!$D$41,'Case &amp; Order Info'!$D$53,'Case &amp; Order Info'!$D$65)</f>
        <v>#VALUE!</v>
      </c>
      <c r="AT284" s="120" t="e">
        <f aca="false">charges_n_month(AO284,'Other Supp.'!$F$11,MONTH(AP284),YEAR(AP284),AS284,0,charges_n_month(AO284,TermDate,MONTH(AP284),YEAR(AP284),AS284,0,0))</f>
        <v>#VALUE!</v>
      </c>
      <c r="AU284" s="100" t="e">
        <f aca="false">Which_One(AN284,'Case &amp; Order Info'!$B$29,'Case &amp; Order Info'!$B$41,'Case &amp; Order Info'!$B$53,'Case &amp; Order Info'!$B$65)</f>
        <v>#VALUE!</v>
      </c>
      <c r="AV284" s="98" t="e">
        <f aca="false">Start_Var_Date(AP284,AQ284,AN284,'Case &amp; Order Info'!$H$29,'Case &amp; Order Info'!$J$29,'Case &amp; Order Info'!$H$41,'Case &amp; Order Info'!$J$41,'Case &amp; Order Info'!$H$53,'Case &amp; Order Info'!$J$53,'Case &amp; Order Info'!$H$65,'Case &amp; Order Info'!$J$65)</f>
        <v>#VALUE!</v>
      </c>
      <c r="AW284" s="98" t="e">
        <f aca="false">End_Var_Date(AP284,AQ284,AN284,'Case &amp; Order Info'!$H$29,'Case &amp; Order Info'!$J$29,'Case &amp; Order Info'!$H$41,'Case &amp; Order Info'!$J$41,'Case &amp; Order Info'!$H$53,'Case &amp; Order Info'!$J$53,'Case &amp; Order Info'!$H$65,'Case &amp; Order Info'!$J$65)</f>
        <v>#VALUE!</v>
      </c>
      <c r="AX284" s="100" t="e">
        <f aca="false">Which_One(AN284,'Case &amp; Order Info'!$F$29,'Case &amp; Order Info'!$F$41,'Case &amp; Order Info'!$F$53,'Case &amp; Order Info'!$F$65)</f>
        <v>#VALUE!</v>
      </c>
      <c r="AY284" s="100" t="e">
        <f aca="false">Charge_Amount(AU284,AO284,AQ284,AX284,AV284,AW284,MONTH(AP284),YEAR(AP284),AS284,0,0)</f>
        <v>#VALUE!</v>
      </c>
    </row>
    <row r="285" customFormat="false" ht="12.75" hidden="false" customHeight="false" outlineLevel="0" collapsed="false">
      <c r="A285" s="120" t="e">
        <f aca="false">IF(TermDate=0,which_order(C285,FirstPmtDate,FirstPmtDate1,'Case &amp; Order Info'!$P$38,FirstPmtDate2,'Case &amp; Order Info'!$P$50,FirstPmtDate3,'Case &amp; Order Info'!$P$62,'Child Supp.'!$F$11),which_order(C285,FirstPmtDate,FirstPmtDate1,'Case &amp; Order Info'!$P$38,FirstPmtDate2,'Case &amp; Order Info'!$P$50,FirstPmtDate3,'Case &amp; Order Info'!$P$62,TermDate))</f>
        <v>#VALUE!</v>
      </c>
      <c r="B285" s="98" t="e">
        <f aca="false">Which_One(A285,FirstPmtDate,FirstPmtDate1,FirstPmtDate2,FirstPmtDate3)</f>
        <v>#VALUE!</v>
      </c>
      <c r="C285" s="98" t="e">
        <f aca="false">start_date(D284,FirstPmtDate,FirstPmtDate1,'Case &amp; Order Info'!$P$38,FirstPmtDate2,'Case &amp; Order Info'!$P$50,FirstPmtDate3,'Case &amp; Order Info'!$P$62,'Child Supp.'!$F$11)</f>
        <v>#VALUE!</v>
      </c>
      <c r="D285" s="98" t="e">
        <f aca="false">End_Date(C285,FirstPmtDate,FirstPmtDate1,'Case &amp; Order Info'!$P$38,FirstPmtDate2,'Case &amp; Order Info'!$P$50,FirstPmtDate3,'Case &amp; Order Info'!$P$62,'Child Supp.'!$F$11)</f>
        <v>#VALUE!</v>
      </c>
      <c r="E285" s="99" t="e">
        <f aca="false">Perc(C285,D285,'Case &amp; Order Info'!$B$11,'Case &amp; Order Info'!$F$13,'Case &amp; Order Info'!$H$13,'Case &amp; Order Info'!$F$14,'Case &amp; Order Info'!$H$14,'Case &amp; Order Info'!$F$15,'Case &amp; Order Info'!$H$15,'Case &amp; Order Info'!$F$16,'Case &amp; Order Info'!$H$16,'Case &amp; Order Info'!$F$17,'Case &amp; Order Info'!$H$17)</f>
        <v>#VALUE!</v>
      </c>
      <c r="F285" s="98" t="e">
        <f aca="false">Which_One(A285,'Case &amp; Order Info'!$D$26,'Case &amp; Order Info'!$D$38,'Case &amp; Order Info'!$D$50,'Case &amp; Order Info'!$D$62)</f>
        <v>#VALUE!</v>
      </c>
      <c r="G285" s="120" t="e">
        <f aca="false">charges_n_month(B285,'Child Supp.'!$F$11,MONTH(C285),YEAR(C285),F285,0,charges_n_month(B285,TermDate,MONTH(C285),YEAR(C285),F285,0,0))</f>
        <v>#VALUE!</v>
      </c>
      <c r="H285" s="100" t="e">
        <f aca="false">Which_One(A285,'Case &amp; Order Info'!$B$26,'Case &amp; Order Info'!$B$38,'Case &amp; Order Info'!$B$50,'Case &amp; Order Info'!$B$62)</f>
        <v>#VALUE!</v>
      </c>
      <c r="I285" s="98" t="e">
        <f aca="false">Start_Var_Date($C285,$D285,$A285,'Case &amp; Order Info'!$H$26,'Case &amp; Order Info'!$J$26,'Case &amp; Order Info'!$H$38,'Case &amp; Order Info'!$J$38,'Case &amp; Order Info'!$H$50,'Case &amp; Order Info'!$J$50,'Case &amp; Order Info'!$H$62,'Case &amp; Order Info'!$J$62)</f>
        <v>#VALUE!</v>
      </c>
      <c r="J285" s="98" t="e">
        <f aca="false">End_Var_Date($C285,$D285,$A285,'Case &amp; Order Info'!$H$26,'Case &amp; Order Info'!$J$26,'Case &amp; Order Info'!$H$38,'Case &amp; Order Info'!$J$38,'Case &amp; Order Info'!$H$50,'Case &amp; Order Info'!$J$50,'Case &amp; Order Info'!$H$62,'Case &amp; Order Info'!$J$62)</f>
        <v>#VALUE!</v>
      </c>
      <c r="K285" s="100" t="e">
        <f aca="false">Which_One(A285,'Case &amp; Order Info'!$F$26,'Case &amp; Order Info'!$F$38,'Case &amp; Order Info'!$F$50,'Case &amp; Order Info'!$F$62)</f>
        <v>#VALUE!</v>
      </c>
      <c r="L285" s="100" t="e">
        <f aca="false">Charge_Amount(H285,B285,D285,K285,I285,J285,MONTH(C285),YEAR(C285),F285,0,0)</f>
        <v>#VALUE!</v>
      </c>
      <c r="N285" s="120" t="e">
        <f aca="false">IF(TermDate1=0,which_order(P285,FirstPmtDate,FirstPmtDate1,'Case &amp; Order Info'!$P$39,FirstPmtDate2,'Case &amp; Order Info'!$P$51,FirstPmtDate3,'Case &amp; Order Info'!$P$63,'Medical Supp.'!$F$11),which_order(P285,FirstPmtDate,FirstPmtDate1,'Case &amp; Order Info'!$P$39,FirstPmtDate2,'Case &amp; Order Info'!$P$51,FirstPmtDate3,'Case &amp; Order Info'!$P$63,TermDate1))</f>
        <v>#VALUE!</v>
      </c>
      <c r="O285" s="121" t="e">
        <f aca="false">Which_One(N285,FirstPmtDate,FirstPmtDate1,FirstPmtDate2,FirstPmtDate3)</f>
        <v>#VALUE!</v>
      </c>
      <c r="P285" s="98" t="e">
        <f aca="false">IF(TermDate1=0,start_date(Q284,FirstPmtDate,FirstPmtDate1,'Case &amp; Order Info'!$P$39,FirstPmtDate2,'Case &amp; Order Info'!$P$51,FirstPmtDate3,'Case &amp; Order Info'!$P$63,'Medical Supp.'!$F$11),start_date(Q284,FirstPmtDate,FirstPmtDate1,'Case &amp; Order Info'!$P$39,FirstPmtDate2,'Case &amp; Order Info'!$P$51,FirstPmtDate3,'Case &amp; Order Info'!$P$63,TermDate1))</f>
        <v>#VALUE!</v>
      </c>
      <c r="Q285" s="98" t="e">
        <f aca="false">IF(OR(TermDate1=0,TermDate1&gt;'Medical Supp.'!$F$11),End_Date(P285,FirstPmtDate,FirstPmtDate1,'Case &amp; Order Info'!$P$39,FirstPmtDate2,'Case &amp; Order Info'!$P$51,FirstPmtDate3,'Case &amp; Order Info'!$P$63,'Medical Supp.'!$F$11),End_Date(P285,FirstPmtDate,FirstPmtDate1,'Case &amp; Order Info'!$P$39,FirstPmtDate2,'Case &amp; Order Info'!$P$51,FirstPmtDate3,'Case &amp; Order Info'!$P$63,TermDate1))</f>
        <v>#VALUE!</v>
      </c>
      <c r="R285" s="122" t="e">
        <f aca="false">Perc(P285,Q285,'Case &amp; Order Info'!$B$11,'Case &amp; Order Info'!$F$13,'Case &amp; Order Info'!$H$13,'Case &amp; Order Info'!$F$14,'Case &amp; Order Info'!$H$14,'Case &amp; Order Info'!$F$15,'Case &amp; Order Info'!$H$15,'Case &amp; Order Info'!$F$16,'Case &amp; Order Info'!$H$16,'Case &amp; Order Info'!$F$17,'Case &amp; Order Info'!$H$17)</f>
        <v>#VALUE!</v>
      </c>
      <c r="S285" s="98" t="e">
        <f aca="false">Which_One(N285,'Case &amp; Order Info'!$D$27,'Case &amp; Order Info'!$D$39,'Case &amp; Order Info'!$D$51,'Case &amp; Order Info'!$D$63)</f>
        <v>#VALUE!</v>
      </c>
      <c r="T285" s="120" t="e">
        <f aca="false">charges_n_month(O285,'Medical Supp.'!$F$11,MONTH(P285),YEAR(P285),S285,0,charges_n_month(O285,TermDate,MONTH(P285),YEAR(P285),S285,0,0))</f>
        <v>#VALUE!</v>
      </c>
      <c r="U285" s="100" t="e">
        <f aca="false">Which_One(N285,'Case &amp; Order Info'!$B$27,'Case &amp; Order Info'!$B$39,'Case &amp; Order Info'!$B$51,'Case &amp; Order Info'!$B$63)</f>
        <v>#VALUE!</v>
      </c>
      <c r="V285" s="98" t="e">
        <f aca="false">Start_Var_Date(P285,Q285,N285,'Case &amp; Order Info'!$H$27,'Case &amp; Order Info'!$J$27,'Case &amp; Order Info'!$H$39,'Case &amp; Order Info'!$J$39,'Case &amp; Order Info'!$H$51,'Case &amp; Order Info'!$J$51,'Case &amp; Order Info'!$H$63,'Case &amp; Order Info'!$J$63)</f>
        <v>#VALUE!</v>
      </c>
      <c r="W285" s="98" t="e">
        <f aca="false">End_Var_Date(P285,Q285,N285,'Case &amp; Order Info'!$H$27,'Case &amp; Order Info'!$J$27,'Case &amp; Order Info'!$H$39,'Case &amp; Order Info'!$J$39,'Case &amp; Order Info'!$H$51,'Case &amp; Order Info'!$J$51,'Case &amp; Order Info'!$H$63,'Case &amp; Order Info'!$J$53)</f>
        <v>#VALUE!</v>
      </c>
      <c r="X285" s="100" t="e">
        <f aca="false">Which_One(N285,'Case &amp; Order Info'!$F$27,'Case &amp; Order Info'!$F$39,'Case &amp; Order Info'!$F$51,'Case &amp; Order Info'!$F$63)</f>
        <v>#VALUE!</v>
      </c>
      <c r="Y285" s="100" t="e">
        <f aca="false">Charge_Amount(U285,O285,Q285,X285,V285,W285,MONTH(P285),YEAR(P285),S285,0,0)</f>
        <v>#VALUE!</v>
      </c>
      <c r="AA285" s="120" t="e">
        <f aca="false">IF(TermDate2=0,which_order(AC285,FirstPmtDate,FirstPmtDate1,'Case &amp; Order Info'!$P$40,FirstPmtDate2,'Case &amp; Order Info'!$P$52,FirstPmtDate3,'Case &amp; Order Info'!$P$64,'Spousal Supp.'!$F$11),which_order(AC285,FirstPmtDate,FirstPmtDate1,'Case &amp; Order Info'!$P$40,FirstPmtDate2,'Case &amp; Order Info'!$P$52,FirstPmtDate3,'Case &amp; Order Info'!$P$64,TermDate2))</f>
        <v>#VALUE!</v>
      </c>
      <c r="AB285" s="121" t="e">
        <f aca="false">Which_One(AA285,FirstPmtDate,FirstPmtDate1,FirstPmtDate2,FirstPmtDate3)</f>
        <v>#VALUE!</v>
      </c>
      <c r="AC285" s="98" t="e">
        <f aca="false">start_date(AD284,FirstPmtDate,FirstPmtDate1,'Case &amp; Order Info'!$P$40,FirstPmtDate2,'Case &amp; Order Info'!$P$52,FirstPmtDate3,'Case &amp; Order Info'!$P$64,'Spousal Supp.'!$F$11)</f>
        <v>#VALUE!</v>
      </c>
      <c r="AD285" s="98" t="e">
        <f aca="false">End_Date(AC285,FirstPmtDate,FirstPmtDate1,'Case &amp; Order Info'!$P$40,FirstPmtDate2,'Case &amp; Order Info'!$P$52,FirstPmtDate3,'Case &amp; Order Info'!$P$64,'Spousal Supp.'!$F$11)</f>
        <v>#VALUE!</v>
      </c>
      <c r="AE285" s="122" t="e">
        <f aca="false">Perc(AC285,AD285,'Case &amp; Order Info'!$B$11,'Case &amp; Order Info'!$F$13,'Case &amp; Order Info'!$H$13,'Case &amp; Order Info'!$F$14,'Case &amp; Order Info'!$H$14,'Case &amp; Order Info'!$F$15,'Case &amp; Order Info'!$H$15,'Case &amp; Order Info'!$F$16,'Case &amp; Order Info'!$H$16,'Case &amp; Order Info'!$F$17,'Case &amp; Order Info'!$H$17)</f>
        <v>#VALUE!</v>
      </c>
      <c r="AF285" s="98" t="e">
        <f aca="false">Which_One(AA285,'Case &amp; Order Info'!$D$28,'Case &amp; Order Info'!$D$40,'Case &amp; Order Info'!$D$52,'Case &amp; Order Info'!$D$64)</f>
        <v>#VALUE!</v>
      </c>
      <c r="AG285" s="120" t="e">
        <f aca="false">charges_n_month(AB285,'Spousal Supp.'!$F$11,MONTH(AC285),YEAR(AC285),AF285,0,charges_n_month(AB285,TermDate,MONTH(AC285),YEAR(AC285),AF285,0,0))</f>
        <v>#VALUE!</v>
      </c>
      <c r="AH285" s="100" t="e">
        <f aca="false">Which_One(AA285,'Case &amp; Order Info'!$B$28,'Case &amp; Order Info'!$B$40,'Case &amp; Order Info'!$B$52,'Case &amp; Order Info'!$B$64)</f>
        <v>#VALUE!</v>
      </c>
      <c r="AI285" s="98" t="e">
        <f aca="false">Start_Var_Date(AC285,AD285,AA285,'Case &amp; Order Info'!$H$28,'Case &amp; Order Info'!$J$28,'Case &amp; Order Info'!$H$40,'Case &amp; Order Info'!$J$40,'Case &amp; Order Info'!$H$52,'Case &amp; Order Info'!$J$52,'Case &amp; Order Info'!$H$64,'Case &amp; Order Info'!$J$64)</f>
        <v>#VALUE!</v>
      </c>
      <c r="AJ285" s="98" t="e">
        <f aca="false">End_Var_Date(AC285,AD285,AA285,'Case &amp; Order Info'!$H$28,'Case &amp; Order Info'!$J$28,'Case &amp; Order Info'!$H$40,'Case &amp; Order Info'!$J$40,'Case &amp; Order Info'!$H$52,'Case &amp; Order Info'!$J$52,'Case &amp; Order Info'!$H$64,'Case &amp; Order Info'!$J$64)</f>
        <v>#VALUE!</v>
      </c>
      <c r="AK285" s="100" t="e">
        <f aca="false">Which_One(AA285,'Case &amp; Order Info'!$F$28,'Case &amp; Order Info'!$F$40,'Case &amp; Order Info'!$F$52,'Case &amp; Order Info'!$F$64)</f>
        <v>#VALUE!</v>
      </c>
      <c r="AL285" s="100" t="e">
        <f aca="false">Charge_Amount(AH285,AB285,AD285,AK285,AI285,AJ285,MONTH(AC285),YEAR(AC285),AF285,0,0)</f>
        <v>#VALUE!</v>
      </c>
      <c r="AN285" s="120" t="e">
        <f aca="false">IF(TermDate3=0,which_order(AP285,FirstPmtDate,FirstPmtDate1,'Case &amp; Order Info'!$P$41,FirstPmtDate2,'Case &amp; Order Info'!$P$53,FirstPmtDate3,'Case &amp; Order Info'!$P$65,'Other Supp.'!$F$11),which_order(AP285,FirstPmtDate,FirstPmtDate1,'Case &amp; Order Info'!$P$41,FirstPmtDate2,'Case &amp; Order Info'!$P$53,FirstPmtDate3,'Case &amp; Order Info'!$P$65,TermDate3))</f>
        <v>#VALUE!</v>
      </c>
      <c r="AO285" s="121" t="e">
        <f aca="false">Which_One(AN285,FirstPmtDate,FirstPmtDate1,FirstPmtDate2,FirstPmtDate3)</f>
        <v>#VALUE!</v>
      </c>
      <c r="AP285" s="98" t="e">
        <f aca="false">start_date(AQ284,FirstPmtDate,FirstPmtDate1,'Case &amp; Order Info'!$P$41,FirstPmtDate2,'Case &amp; Order Info'!$P$53,FirstPmtDate3,'Case &amp; Order Info'!$P$65,'Other Supp.'!$F$11)</f>
        <v>#VALUE!</v>
      </c>
      <c r="AQ285" s="98" t="e">
        <f aca="false">End_Date(AP285,FirstPmtDate,FirstPmtDate1,'Case &amp; Order Info'!$P$41,FirstPmtDate2,'Case &amp; Order Info'!$P$53,FirstPmtDate3,'Case &amp; Order Info'!$P$65,'Other Supp.'!$F$11)</f>
        <v>#VALUE!</v>
      </c>
      <c r="AR285" s="122" t="e">
        <f aca="false">Perc(AP285,AQ285,'Case &amp; Order Info'!$B$11,'Case &amp; Order Info'!$F$13,'Case &amp; Order Info'!$H$13,'Case &amp; Order Info'!$F$14,'Case &amp; Order Info'!$H$14,'Case &amp; Order Info'!$F$15,'Case &amp; Order Info'!$H$15,'Case &amp; Order Info'!$F$16,'Case &amp; Order Info'!$H$16,'Case &amp; Order Info'!$F$17,'Case &amp; Order Info'!$H$17)</f>
        <v>#VALUE!</v>
      </c>
      <c r="AS285" s="98" t="e">
        <f aca="false">Which_One(AN285,'Case &amp; Order Info'!$D$29,'Case &amp; Order Info'!$D$41,'Case &amp; Order Info'!$D$53,'Case &amp; Order Info'!$D$65)</f>
        <v>#VALUE!</v>
      </c>
      <c r="AT285" s="120" t="e">
        <f aca="false">charges_n_month(AO285,'Other Supp.'!$F$11,MONTH(AP285),YEAR(AP285),AS285,0,charges_n_month(AO285,TermDate,MONTH(AP285),YEAR(AP285),AS285,0,0))</f>
        <v>#VALUE!</v>
      </c>
      <c r="AU285" s="100" t="e">
        <f aca="false">Which_One(AN285,'Case &amp; Order Info'!$B$29,'Case &amp; Order Info'!$B$41,'Case &amp; Order Info'!$B$53,'Case &amp; Order Info'!$B$65)</f>
        <v>#VALUE!</v>
      </c>
      <c r="AV285" s="98" t="e">
        <f aca="false">Start_Var_Date(AP285,AQ285,AN285,'Case &amp; Order Info'!$H$29,'Case &amp; Order Info'!$J$29,'Case &amp; Order Info'!$H$41,'Case &amp; Order Info'!$J$41,'Case &amp; Order Info'!$H$53,'Case &amp; Order Info'!$J$53,'Case &amp; Order Info'!$H$65,'Case &amp; Order Info'!$J$65)</f>
        <v>#VALUE!</v>
      </c>
      <c r="AW285" s="98" t="e">
        <f aca="false">End_Var_Date(AP285,AQ285,AN285,'Case &amp; Order Info'!$H$29,'Case &amp; Order Info'!$J$29,'Case &amp; Order Info'!$H$41,'Case &amp; Order Info'!$J$41,'Case &amp; Order Info'!$H$53,'Case &amp; Order Info'!$J$53,'Case &amp; Order Info'!$H$65,'Case &amp; Order Info'!$J$65)</f>
        <v>#VALUE!</v>
      </c>
      <c r="AX285" s="100" t="e">
        <f aca="false">Which_One(AN285,'Case &amp; Order Info'!$F$29,'Case &amp; Order Info'!$F$41,'Case &amp; Order Info'!$F$53,'Case &amp; Order Info'!$F$65)</f>
        <v>#VALUE!</v>
      </c>
      <c r="AY285" s="100" t="e">
        <f aca="false">Charge_Amount(AU285,AO285,AQ285,AX285,AV285,AW285,MONTH(AP285),YEAR(AP285),AS285,0,0)</f>
        <v>#VALUE!</v>
      </c>
    </row>
    <row r="286" customFormat="false" ht="12.75" hidden="false" customHeight="false" outlineLevel="0" collapsed="false">
      <c r="A286" s="120" t="e">
        <f aca="false">IF(TermDate=0,which_order(C286,FirstPmtDate,FirstPmtDate1,'Case &amp; Order Info'!$P$38,FirstPmtDate2,'Case &amp; Order Info'!$P$50,FirstPmtDate3,'Case &amp; Order Info'!$P$62,'Child Supp.'!$F$11),which_order(C286,FirstPmtDate,FirstPmtDate1,'Case &amp; Order Info'!$P$38,FirstPmtDate2,'Case &amp; Order Info'!$P$50,FirstPmtDate3,'Case &amp; Order Info'!$P$62,TermDate))</f>
        <v>#VALUE!</v>
      </c>
      <c r="B286" s="98" t="e">
        <f aca="false">Which_One(A286,FirstPmtDate,FirstPmtDate1,FirstPmtDate2,FirstPmtDate3)</f>
        <v>#VALUE!</v>
      </c>
      <c r="C286" s="98" t="e">
        <f aca="false">start_date(D285,FirstPmtDate,FirstPmtDate1,'Case &amp; Order Info'!$P$38,FirstPmtDate2,'Case &amp; Order Info'!$P$50,FirstPmtDate3,'Case &amp; Order Info'!$P$62,'Child Supp.'!$F$11)</f>
        <v>#VALUE!</v>
      </c>
      <c r="D286" s="98" t="e">
        <f aca="false">End_Date(C286,FirstPmtDate,FirstPmtDate1,'Case &amp; Order Info'!$P$38,FirstPmtDate2,'Case &amp; Order Info'!$P$50,FirstPmtDate3,'Case &amp; Order Info'!$P$62,'Child Supp.'!$F$11)</f>
        <v>#VALUE!</v>
      </c>
      <c r="E286" s="99" t="e">
        <f aca="false">Perc(C286,D286,'Case &amp; Order Info'!$B$11,'Case &amp; Order Info'!$F$13,'Case &amp; Order Info'!$H$13,'Case &amp; Order Info'!$F$14,'Case &amp; Order Info'!$H$14,'Case &amp; Order Info'!$F$15,'Case &amp; Order Info'!$H$15,'Case &amp; Order Info'!$F$16,'Case &amp; Order Info'!$H$16,'Case &amp; Order Info'!$F$17,'Case &amp; Order Info'!$H$17)</f>
        <v>#VALUE!</v>
      </c>
      <c r="F286" s="98" t="e">
        <f aca="false">Which_One(A286,'Case &amp; Order Info'!$D$26,'Case &amp; Order Info'!$D$38,'Case &amp; Order Info'!$D$50,'Case &amp; Order Info'!$D$62)</f>
        <v>#VALUE!</v>
      </c>
      <c r="G286" s="120" t="e">
        <f aca="false">charges_n_month(B286,'Child Supp.'!$F$11,MONTH(C286),YEAR(C286),F286,0,charges_n_month(B286,TermDate,MONTH(C286),YEAR(C286),F286,0,0))</f>
        <v>#VALUE!</v>
      </c>
      <c r="H286" s="100" t="e">
        <f aca="false">Which_One(A286,'Case &amp; Order Info'!$B$26,'Case &amp; Order Info'!$B$38,'Case &amp; Order Info'!$B$50,'Case &amp; Order Info'!$B$62)</f>
        <v>#VALUE!</v>
      </c>
      <c r="I286" s="98" t="e">
        <f aca="false">Start_Var_Date($C286,$D286,$A286,'Case &amp; Order Info'!$H$26,'Case &amp; Order Info'!$J$26,'Case &amp; Order Info'!$H$38,'Case &amp; Order Info'!$J$38,'Case &amp; Order Info'!$H$50,'Case &amp; Order Info'!$J$50,'Case &amp; Order Info'!$H$62,'Case &amp; Order Info'!$J$62)</f>
        <v>#VALUE!</v>
      </c>
      <c r="J286" s="98" t="e">
        <f aca="false">End_Var_Date($C286,$D286,$A286,'Case &amp; Order Info'!$H$26,'Case &amp; Order Info'!$J$26,'Case &amp; Order Info'!$H$38,'Case &amp; Order Info'!$J$38,'Case &amp; Order Info'!$H$50,'Case &amp; Order Info'!$J$50,'Case &amp; Order Info'!$H$62,'Case &amp; Order Info'!$J$62)</f>
        <v>#VALUE!</v>
      </c>
      <c r="K286" s="100" t="e">
        <f aca="false">Which_One(A286,'Case &amp; Order Info'!$F$26,'Case &amp; Order Info'!$F$38,'Case &amp; Order Info'!$F$50,'Case &amp; Order Info'!$F$62)</f>
        <v>#VALUE!</v>
      </c>
      <c r="L286" s="100" t="e">
        <f aca="false">Charge_Amount(H286,B286,D286,K286,I286,J286,MONTH(C286),YEAR(C286),F286,0,0)</f>
        <v>#VALUE!</v>
      </c>
      <c r="N286" s="120" t="e">
        <f aca="false">IF(TermDate1=0,which_order(P286,FirstPmtDate,FirstPmtDate1,'Case &amp; Order Info'!$P$39,FirstPmtDate2,'Case &amp; Order Info'!$P$51,FirstPmtDate3,'Case &amp; Order Info'!$P$63,'Medical Supp.'!$F$11),which_order(P286,FirstPmtDate,FirstPmtDate1,'Case &amp; Order Info'!$P$39,FirstPmtDate2,'Case &amp; Order Info'!$P$51,FirstPmtDate3,'Case &amp; Order Info'!$P$63,TermDate1))</f>
        <v>#VALUE!</v>
      </c>
      <c r="O286" s="121" t="e">
        <f aca="false">Which_One(N286,FirstPmtDate,FirstPmtDate1,FirstPmtDate2,FirstPmtDate3)</f>
        <v>#VALUE!</v>
      </c>
      <c r="P286" s="98" t="e">
        <f aca="false">IF(TermDate1=0,start_date(Q285,FirstPmtDate,FirstPmtDate1,'Case &amp; Order Info'!$P$39,FirstPmtDate2,'Case &amp; Order Info'!$P$51,FirstPmtDate3,'Case &amp; Order Info'!$P$63,'Medical Supp.'!$F$11),start_date(Q285,FirstPmtDate,FirstPmtDate1,'Case &amp; Order Info'!$P$39,FirstPmtDate2,'Case &amp; Order Info'!$P$51,FirstPmtDate3,'Case &amp; Order Info'!$P$63,TermDate1))</f>
        <v>#VALUE!</v>
      </c>
      <c r="Q286" s="98" t="e">
        <f aca="false">IF(OR(TermDate1=0,TermDate1&gt;'Medical Supp.'!$F$11),End_Date(P286,FirstPmtDate,FirstPmtDate1,'Case &amp; Order Info'!$P$39,FirstPmtDate2,'Case &amp; Order Info'!$P$51,FirstPmtDate3,'Case &amp; Order Info'!$P$63,'Medical Supp.'!$F$11),End_Date(P286,FirstPmtDate,FirstPmtDate1,'Case &amp; Order Info'!$P$39,FirstPmtDate2,'Case &amp; Order Info'!$P$51,FirstPmtDate3,'Case &amp; Order Info'!$P$63,TermDate1))</f>
        <v>#VALUE!</v>
      </c>
      <c r="R286" s="122" t="e">
        <f aca="false">Perc(P286,Q286,'Case &amp; Order Info'!$B$11,'Case &amp; Order Info'!$F$13,'Case &amp; Order Info'!$H$13,'Case &amp; Order Info'!$F$14,'Case &amp; Order Info'!$H$14,'Case &amp; Order Info'!$F$15,'Case &amp; Order Info'!$H$15,'Case &amp; Order Info'!$F$16,'Case &amp; Order Info'!$H$16,'Case &amp; Order Info'!$F$17,'Case &amp; Order Info'!$H$17)</f>
        <v>#VALUE!</v>
      </c>
      <c r="S286" s="98" t="e">
        <f aca="false">Which_One(N286,'Case &amp; Order Info'!$D$27,'Case &amp; Order Info'!$D$39,'Case &amp; Order Info'!$D$51,'Case &amp; Order Info'!$D$63)</f>
        <v>#VALUE!</v>
      </c>
      <c r="T286" s="120" t="e">
        <f aca="false">charges_n_month(O286,'Medical Supp.'!$F$11,MONTH(P286),YEAR(P286),S286,0,charges_n_month(O286,TermDate,MONTH(P286),YEAR(P286),S286,0,0))</f>
        <v>#VALUE!</v>
      </c>
      <c r="U286" s="100" t="e">
        <f aca="false">Which_One(N286,'Case &amp; Order Info'!$B$27,'Case &amp; Order Info'!$B$39,'Case &amp; Order Info'!$B$51,'Case &amp; Order Info'!$B$63)</f>
        <v>#VALUE!</v>
      </c>
      <c r="V286" s="98" t="e">
        <f aca="false">Start_Var_Date(P286,Q286,N286,'Case &amp; Order Info'!$H$27,'Case &amp; Order Info'!$J$27,'Case &amp; Order Info'!$H$39,'Case &amp; Order Info'!$J$39,'Case &amp; Order Info'!$H$51,'Case &amp; Order Info'!$J$51,'Case &amp; Order Info'!$H$63,'Case &amp; Order Info'!$J$63)</f>
        <v>#VALUE!</v>
      </c>
      <c r="W286" s="98" t="e">
        <f aca="false">End_Var_Date(P286,Q286,N286,'Case &amp; Order Info'!$H$27,'Case &amp; Order Info'!$J$27,'Case &amp; Order Info'!$H$39,'Case &amp; Order Info'!$J$39,'Case &amp; Order Info'!$H$51,'Case &amp; Order Info'!$J$51,'Case &amp; Order Info'!$H$63,'Case &amp; Order Info'!$J$53)</f>
        <v>#VALUE!</v>
      </c>
      <c r="X286" s="100" t="e">
        <f aca="false">Which_One(N286,'Case &amp; Order Info'!$F$27,'Case &amp; Order Info'!$F$39,'Case &amp; Order Info'!$F$51,'Case &amp; Order Info'!$F$63)</f>
        <v>#VALUE!</v>
      </c>
      <c r="Y286" s="100" t="e">
        <f aca="false">Charge_Amount(U286,O286,Q286,X286,V286,W286,MONTH(P286),YEAR(P286),S286,0,0)</f>
        <v>#VALUE!</v>
      </c>
      <c r="AA286" s="120" t="e">
        <f aca="false">IF(TermDate2=0,which_order(AC286,FirstPmtDate,FirstPmtDate1,'Case &amp; Order Info'!$P$40,FirstPmtDate2,'Case &amp; Order Info'!$P$52,FirstPmtDate3,'Case &amp; Order Info'!$P$64,'Spousal Supp.'!$F$11),which_order(AC286,FirstPmtDate,FirstPmtDate1,'Case &amp; Order Info'!$P$40,FirstPmtDate2,'Case &amp; Order Info'!$P$52,FirstPmtDate3,'Case &amp; Order Info'!$P$64,TermDate2))</f>
        <v>#VALUE!</v>
      </c>
      <c r="AB286" s="121" t="e">
        <f aca="false">Which_One(AA286,FirstPmtDate,FirstPmtDate1,FirstPmtDate2,FirstPmtDate3)</f>
        <v>#VALUE!</v>
      </c>
      <c r="AC286" s="98" t="e">
        <f aca="false">start_date(AD285,FirstPmtDate,FirstPmtDate1,'Case &amp; Order Info'!$P$40,FirstPmtDate2,'Case &amp; Order Info'!$P$52,FirstPmtDate3,'Case &amp; Order Info'!$P$64,'Spousal Supp.'!$F$11)</f>
        <v>#VALUE!</v>
      </c>
      <c r="AD286" s="98" t="e">
        <f aca="false">End_Date(AC286,FirstPmtDate,FirstPmtDate1,'Case &amp; Order Info'!$P$40,FirstPmtDate2,'Case &amp; Order Info'!$P$52,FirstPmtDate3,'Case &amp; Order Info'!$P$64,'Spousal Supp.'!$F$11)</f>
        <v>#VALUE!</v>
      </c>
      <c r="AE286" s="122" t="e">
        <f aca="false">Perc(AC286,AD286,'Case &amp; Order Info'!$B$11,'Case &amp; Order Info'!$F$13,'Case &amp; Order Info'!$H$13,'Case &amp; Order Info'!$F$14,'Case &amp; Order Info'!$H$14,'Case &amp; Order Info'!$F$15,'Case &amp; Order Info'!$H$15,'Case &amp; Order Info'!$F$16,'Case &amp; Order Info'!$H$16,'Case &amp; Order Info'!$F$17,'Case &amp; Order Info'!$H$17)</f>
        <v>#VALUE!</v>
      </c>
      <c r="AF286" s="98" t="e">
        <f aca="false">Which_One(AA286,'Case &amp; Order Info'!$D$28,'Case &amp; Order Info'!$D$40,'Case &amp; Order Info'!$D$52,'Case &amp; Order Info'!$D$64)</f>
        <v>#VALUE!</v>
      </c>
      <c r="AG286" s="120" t="e">
        <f aca="false">charges_n_month(AB286,'Spousal Supp.'!$F$11,MONTH(AC286),YEAR(AC286),AF286,0,charges_n_month(AB286,TermDate,MONTH(AC286),YEAR(AC286),AF286,0,0))</f>
        <v>#VALUE!</v>
      </c>
      <c r="AH286" s="100" t="e">
        <f aca="false">Which_One(AA286,'Case &amp; Order Info'!$B$28,'Case &amp; Order Info'!$B$40,'Case &amp; Order Info'!$B$52,'Case &amp; Order Info'!$B$64)</f>
        <v>#VALUE!</v>
      </c>
      <c r="AI286" s="98" t="e">
        <f aca="false">Start_Var_Date(AC286,AD286,AA286,'Case &amp; Order Info'!$H$28,'Case &amp; Order Info'!$J$28,'Case &amp; Order Info'!$H$40,'Case &amp; Order Info'!$J$40,'Case &amp; Order Info'!$H$52,'Case &amp; Order Info'!$J$52,'Case &amp; Order Info'!$H$64,'Case &amp; Order Info'!$J$64)</f>
        <v>#VALUE!</v>
      </c>
      <c r="AJ286" s="98" t="e">
        <f aca="false">End_Var_Date(AC286,AD286,AA286,'Case &amp; Order Info'!$H$28,'Case &amp; Order Info'!$J$28,'Case &amp; Order Info'!$H$40,'Case &amp; Order Info'!$J$40,'Case &amp; Order Info'!$H$52,'Case &amp; Order Info'!$J$52,'Case &amp; Order Info'!$H$64,'Case &amp; Order Info'!$J$64)</f>
        <v>#VALUE!</v>
      </c>
      <c r="AK286" s="100" t="e">
        <f aca="false">Which_One(AA286,'Case &amp; Order Info'!$F$28,'Case &amp; Order Info'!$F$40,'Case &amp; Order Info'!$F$52,'Case &amp; Order Info'!$F$64)</f>
        <v>#VALUE!</v>
      </c>
      <c r="AL286" s="100" t="e">
        <f aca="false">Charge_Amount(AH286,AB286,AD286,AK286,AI286,AJ286,MONTH(AC286),YEAR(AC286),AF286,0,0)</f>
        <v>#VALUE!</v>
      </c>
      <c r="AN286" s="120" t="e">
        <f aca="false">IF(TermDate3=0,which_order(AP286,FirstPmtDate,FirstPmtDate1,'Case &amp; Order Info'!$P$41,FirstPmtDate2,'Case &amp; Order Info'!$P$53,FirstPmtDate3,'Case &amp; Order Info'!$P$65,'Other Supp.'!$F$11),which_order(AP286,FirstPmtDate,FirstPmtDate1,'Case &amp; Order Info'!$P$41,FirstPmtDate2,'Case &amp; Order Info'!$P$53,FirstPmtDate3,'Case &amp; Order Info'!$P$65,TermDate3))</f>
        <v>#VALUE!</v>
      </c>
      <c r="AO286" s="121" t="e">
        <f aca="false">Which_One(AN286,FirstPmtDate,FirstPmtDate1,FirstPmtDate2,FirstPmtDate3)</f>
        <v>#VALUE!</v>
      </c>
      <c r="AP286" s="98" t="e">
        <f aca="false">start_date(AQ285,FirstPmtDate,FirstPmtDate1,'Case &amp; Order Info'!$P$41,FirstPmtDate2,'Case &amp; Order Info'!$P$53,FirstPmtDate3,'Case &amp; Order Info'!$P$65,'Other Supp.'!$F$11)</f>
        <v>#VALUE!</v>
      </c>
      <c r="AQ286" s="98" t="e">
        <f aca="false">End_Date(AP286,FirstPmtDate,FirstPmtDate1,'Case &amp; Order Info'!$P$41,FirstPmtDate2,'Case &amp; Order Info'!$P$53,FirstPmtDate3,'Case &amp; Order Info'!$P$65,'Other Supp.'!$F$11)</f>
        <v>#VALUE!</v>
      </c>
      <c r="AR286" s="122" t="e">
        <f aca="false">Perc(AP286,AQ286,'Case &amp; Order Info'!$B$11,'Case &amp; Order Info'!$F$13,'Case &amp; Order Info'!$H$13,'Case &amp; Order Info'!$F$14,'Case &amp; Order Info'!$H$14,'Case &amp; Order Info'!$F$15,'Case &amp; Order Info'!$H$15,'Case &amp; Order Info'!$F$16,'Case &amp; Order Info'!$H$16,'Case &amp; Order Info'!$F$17,'Case &amp; Order Info'!$H$17)</f>
        <v>#VALUE!</v>
      </c>
      <c r="AS286" s="98" t="e">
        <f aca="false">Which_One(AN286,'Case &amp; Order Info'!$D$29,'Case &amp; Order Info'!$D$41,'Case &amp; Order Info'!$D$53,'Case &amp; Order Info'!$D$65)</f>
        <v>#VALUE!</v>
      </c>
      <c r="AT286" s="120" t="e">
        <f aca="false">charges_n_month(AO286,'Other Supp.'!$F$11,MONTH(AP286),YEAR(AP286),AS286,0,charges_n_month(AO286,TermDate,MONTH(AP286),YEAR(AP286),AS286,0,0))</f>
        <v>#VALUE!</v>
      </c>
      <c r="AU286" s="100" t="e">
        <f aca="false">Which_One(AN286,'Case &amp; Order Info'!$B$29,'Case &amp; Order Info'!$B$41,'Case &amp; Order Info'!$B$53,'Case &amp; Order Info'!$B$65)</f>
        <v>#VALUE!</v>
      </c>
      <c r="AV286" s="98" t="e">
        <f aca="false">Start_Var_Date(AP286,AQ286,AN286,'Case &amp; Order Info'!$H$29,'Case &amp; Order Info'!$J$29,'Case &amp; Order Info'!$H$41,'Case &amp; Order Info'!$J$41,'Case &amp; Order Info'!$H$53,'Case &amp; Order Info'!$J$53,'Case &amp; Order Info'!$H$65,'Case &amp; Order Info'!$J$65)</f>
        <v>#VALUE!</v>
      </c>
      <c r="AW286" s="98" t="e">
        <f aca="false">End_Var_Date(AP286,AQ286,AN286,'Case &amp; Order Info'!$H$29,'Case &amp; Order Info'!$J$29,'Case &amp; Order Info'!$H$41,'Case &amp; Order Info'!$J$41,'Case &amp; Order Info'!$H$53,'Case &amp; Order Info'!$J$53,'Case &amp; Order Info'!$H$65,'Case &amp; Order Info'!$J$65)</f>
        <v>#VALUE!</v>
      </c>
      <c r="AX286" s="100" t="e">
        <f aca="false">Which_One(AN286,'Case &amp; Order Info'!$F$29,'Case &amp; Order Info'!$F$41,'Case &amp; Order Info'!$F$53,'Case &amp; Order Info'!$F$65)</f>
        <v>#VALUE!</v>
      </c>
      <c r="AY286" s="100" t="e">
        <f aca="false">Charge_Amount(AU286,AO286,AQ286,AX286,AV286,AW286,MONTH(AP286),YEAR(AP286),AS286,0,0)</f>
        <v>#VALUE!</v>
      </c>
    </row>
    <row r="287" customFormat="false" ht="12.75" hidden="false" customHeight="false" outlineLevel="0" collapsed="false">
      <c r="A287" s="120" t="e">
        <f aca="false">IF(TermDate=0,which_order(C287,FirstPmtDate,FirstPmtDate1,'Case &amp; Order Info'!$P$38,FirstPmtDate2,'Case &amp; Order Info'!$P$50,FirstPmtDate3,'Case &amp; Order Info'!$P$62,'Child Supp.'!$F$11),which_order(C287,FirstPmtDate,FirstPmtDate1,'Case &amp; Order Info'!$P$38,FirstPmtDate2,'Case &amp; Order Info'!$P$50,FirstPmtDate3,'Case &amp; Order Info'!$P$62,TermDate))</f>
        <v>#VALUE!</v>
      </c>
      <c r="B287" s="98" t="e">
        <f aca="false">Which_One(A287,FirstPmtDate,FirstPmtDate1,FirstPmtDate2,FirstPmtDate3)</f>
        <v>#VALUE!</v>
      </c>
      <c r="C287" s="98" t="e">
        <f aca="false">start_date(D286,FirstPmtDate,FirstPmtDate1,'Case &amp; Order Info'!$P$38,FirstPmtDate2,'Case &amp; Order Info'!$P$50,FirstPmtDate3,'Case &amp; Order Info'!$P$62,'Child Supp.'!$F$11)</f>
        <v>#VALUE!</v>
      </c>
      <c r="D287" s="98" t="e">
        <f aca="false">End_Date(C287,FirstPmtDate,FirstPmtDate1,'Case &amp; Order Info'!$P$38,FirstPmtDate2,'Case &amp; Order Info'!$P$50,FirstPmtDate3,'Case &amp; Order Info'!$P$62,'Child Supp.'!$F$11)</f>
        <v>#VALUE!</v>
      </c>
      <c r="E287" s="99" t="e">
        <f aca="false">Perc(C287,D287,'Case &amp; Order Info'!$B$11,'Case &amp; Order Info'!$F$13,'Case &amp; Order Info'!$H$13,'Case &amp; Order Info'!$F$14,'Case &amp; Order Info'!$H$14,'Case &amp; Order Info'!$F$15,'Case &amp; Order Info'!$H$15,'Case &amp; Order Info'!$F$16,'Case &amp; Order Info'!$H$16,'Case &amp; Order Info'!$F$17,'Case &amp; Order Info'!$H$17)</f>
        <v>#VALUE!</v>
      </c>
      <c r="F287" s="98" t="e">
        <f aca="false">Which_One(A287,'Case &amp; Order Info'!$D$26,'Case &amp; Order Info'!$D$38,'Case &amp; Order Info'!$D$50,'Case &amp; Order Info'!$D$62)</f>
        <v>#VALUE!</v>
      </c>
      <c r="G287" s="120" t="e">
        <f aca="false">charges_n_month(B287,'Child Supp.'!$F$11,MONTH(C287),YEAR(C287),F287,0,charges_n_month(B287,TermDate,MONTH(C287),YEAR(C287),F287,0,0))</f>
        <v>#VALUE!</v>
      </c>
      <c r="H287" s="100" t="e">
        <f aca="false">Which_One(A287,'Case &amp; Order Info'!$B$26,'Case &amp; Order Info'!$B$38,'Case &amp; Order Info'!$B$50,'Case &amp; Order Info'!$B$62)</f>
        <v>#VALUE!</v>
      </c>
      <c r="I287" s="98" t="e">
        <f aca="false">Start_Var_Date($C287,$D287,$A287,'Case &amp; Order Info'!$H$26,'Case &amp; Order Info'!$J$26,'Case &amp; Order Info'!$H$38,'Case &amp; Order Info'!$J$38,'Case &amp; Order Info'!$H$50,'Case &amp; Order Info'!$J$50,'Case &amp; Order Info'!$H$62,'Case &amp; Order Info'!$J$62)</f>
        <v>#VALUE!</v>
      </c>
      <c r="J287" s="98" t="e">
        <f aca="false">End_Var_Date($C287,$D287,$A287,'Case &amp; Order Info'!$H$26,'Case &amp; Order Info'!$J$26,'Case &amp; Order Info'!$H$38,'Case &amp; Order Info'!$J$38,'Case &amp; Order Info'!$H$50,'Case &amp; Order Info'!$J$50,'Case &amp; Order Info'!$H$62,'Case &amp; Order Info'!$J$62)</f>
        <v>#VALUE!</v>
      </c>
      <c r="K287" s="100" t="e">
        <f aca="false">Which_One(A287,'Case &amp; Order Info'!$F$26,'Case &amp; Order Info'!$F$38,'Case &amp; Order Info'!$F$50,'Case &amp; Order Info'!$F$62)</f>
        <v>#VALUE!</v>
      </c>
      <c r="L287" s="100" t="e">
        <f aca="false">Charge_Amount(H287,B287,D287,K287,I287,J287,MONTH(C287),YEAR(C287),F287,0,0)</f>
        <v>#VALUE!</v>
      </c>
      <c r="N287" s="120" t="e">
        <f aca="false">IF(TermDate1=0,which_order(P287,FirstPmtDate,FirstPmtDate1,'Case &amp; Order Info'!$P$39,FirstPmtDate2,'Case &amp; Order Info'!$P$51,FirstPmtDate3,'Case &amp; Order Info'!$P$63,'Medical Supp.'!$F$11),which_order(P287,FirstPmtDate,FirstPmtDate1,'Case &amp; Order Info'!$P$39,FirstPmtDate2,'Case &amp; Order Info'!$P$51,FirstPmtDate3,'Case &amp; Order Info'!$P$63,TermDate1))</f>
        <v>#VALUE!</v>
      </c>
      <c r="O287" s="121" t="e">
        <f aca="false">Which_One(N287,FirstPmtDate,FirstPmtDate1,FirstPmtDate2,FirstPmtDate3)</f>
        <v>#VALUE!</v>
      </c>
      <c r="P287" s="98" t="e">
        <f aca="false">IF(TermDate1=0,start_date(Q286,FirstPmtDate,FirstPmtDate1,'Case &amp; Order Info'!$P$39,FirstPmtDate2,'Case &amp; Order Info'!$P$51,FirstPmtDate3,'Case &amp; Order Info'!$P$63,'Medical Supp.'!$F$11),start_date(Q286,FirstPmtDate,FirstPmtDate1,'Case &amp; Order Info'!$P$39,FirstPmtDate2,'Case &amp; Order Info'!$P$51,FirstPmtDate3,'Case &amp; Order Info'!$P$63,TermDate1))</f>
        <v>#VALUE!</v>
      </c>
      <c r="Q287" s="98" t="e">
        <f aca="false">IF(OR(TermDate1=0,TermDate1&gt;'Medical Supp.'!$F$11),End_Date(P287,FirstPmtDate,FirstPmtDate1,'Case &amp; Order Info'!$P$39,FirstPmtDate2,'Case &amp; Order Info'!$P$51,FirstPmtDate3,'Case &amp; Order Info'!$P$63,'Medical Supp.'!$F$11),End_Date(P287,FirstPmtDate,FirstPmtDate1,'Case &amp; Order Info'!$P$39,FirstPmtDate2,'Case &amp; Order Info'!$P$51,FirstPmtDate3,'Case &amp; Order Info'!$P$63,TermDate1))</f>
        <v>#VALUE!</v>
      </c>
      <c r="R287" s="122" t="e">
        <f aca="false">Perc(P287,Q287,'Case &amp; Order Info'!$B$11,'Case &amp; Order Info'!$F$13,'Case &amp; Order Info'!$H$13,'Case &amp; Order Info'!$F$14,'Case &amp; Order Info'!$H$14,'Case &amp; Order Info'!$F$15,'Case &amp; Order Info'!$H$15,'Case &amp; Order Info'!$F$16,'Case &amp; Order Info'!$H$16,'Case &amp; Order Info'!$F$17,'Case &amp; Order Info'!$H$17)</f>
        <v>#VALUE!</v>
      </c>
      <c r="S287" s="98" t="e">
        <f aca="false">Which_One(N287,'Case &amp; Order Info'!$D$27,'Case &amp; Order Info'!$D$39,'Case &amp; Order Info'!$D$51,'Case &amp; Order Info'!$D$63)</f>
        <v>#VALUE!</v>
      </c>
      <c r="T287" s="120" t="e">
        <f aca="false">charges_n_month(O287,'Medical Supp.'!$F$11,MONTH(P287),YEAR(P287),S287,0,charges_n_month(O287,TermDate,MONTH(P287),YEAR(P287),S287,0,0))</f>
        <v>#VALUE!</v>
      </c>
      <c r="U287" s="100" t="e">
        <f aca="false">Which_One(N287,'Case &amp; Order Info'!$B$27,'Case &amp; Order Info'!$B$39,'Case &amp; Order Info'!$B$51,'Case &amp; Order Info'!$B$63)</f>
        <v>#VALUE!</v>
      </c>
      <c r="V287" s="98" t="e">
        <f aca="false">Start_Var_Date(P287,Q287,N287,'Case &amp; Order Info'!$H$27,'Case &amp; Order Info'!$J$27,'Case &amp; Order Info'!$H$39,'Case &amp; Order Info'!$J$39,'Case &amp; Order Info'!$H$51,'Case &amp; Order Info'!$J$51,'Case &amp; Order Info'!$H$63,'Case &amp; Order Info'!$J$63)</f>
        <v>#VALUE!</v>
      </c>
      <c r="W287" s="98" t="e">
        <f aca="false">End_Var_Date(P287,Q287,N287,'Case &amp; Order Info'!$H$27,'Case &amp; Order Info'!$J$27,'Case &amp; Order Info'!$H$39,'Case &amp; Order Info'!$J$39,'Case &amp; Order Info'!$H$51,'Case &amp; Order Info'!$J$51,'Case &amp; Order Info'!$H$63,'Case &amp; Order Info'!$J$53)</f>
        <v>#VALUE!</v>
      </c>
      <c r="X287" s="100" t="e">
        <f aca="false">Which_One(N287,'Case &amp; Order Info'!$F$27,'Case &amp; Order Info'!$F$39,'Case &amp; Order Info'!$F$51,'Case &amp; Order Info'!$F$63)</f>
        <v>#VALUE!</v>
      </c>
      <c r="Y287" s="100" t="e">
        <f aca="false">Charge_Amount(U287,O287,Q287,X287,V287,W287,MONTH(P287),YEAR(P287),S287,0,0)</f>
        <v>#VALUE!</v>
      </c>
      <c r="AA287" s="120" t="e">
        <f aca="false">IF(TermDate2=0,which_order(AC287,FirstPmtDate,FirstPmtDate1,'Case &amp; Order Info'!$P$40,FirstPmtDate2,'Case &amp; Order Info'!$P$52,FirstPmtDate3,'Case &amp; Order Info'!$P$64,'Spousal Supp.'!$F$11),which_order(AC287,FirstPmtDate,FirstPmtDate1,'Case &amp; Order Info'!$P$40,FirstPmtDate2,'Case &amp; Order Info'!$P$52,FirstPmtDate3,'Case &amp; Order Info'!$P$64,TermDate2))</f>
        <v>#VALUE!</v>
      </c>
      <c r="AB287" s="121" t="e">
        <f aca="false">Which_One(AA287,FirstPmtDate,FirstPmtDate1,FirstPmtDate2,FirstPmtDate3)</f>
        <v>#VALUE!</v>
      </c>
      <c r="AC287" s="98" t="e">
        <f aca="false">start_date(AD286,FirstPmtDate,FirstPmtDate1,'Case &amp; Order Info'!$P$40,FirstPmtDate2,'Case &amp; Order Info'!$P$52,FirstPmtDate3,'Case &amp; Order Info'!$P$64,'Spousal Supp.'!$F$11)</f>
        <v>#VALUE!</v>
      </c>
      <c r="AD287" s="98" t="e">
        <f aca="false">End_Date(AC287,FirstPmtDate,FirstPmtDate1,'Case &amp; Order Info'!$P$40,FirstPmtDate2,'Case &amp; Order Info'!$P$52,FirstPmtDate3,'Case &amp; Order Info'!$P$64,'Spousal Supp.'!$F$11)</f>
        <v>#VALUE!</v>
      </c>
      <c r="AE287" s="122" t="e">
        <f aca="false">Perc(AC287,AD287,'Case &amp; Order Info'!$B$11,'Case &amp; Order Info'!$F$13,'Case &amp; Order Info'!$H$13,'Case &amp; Order Info'!$F$14,'Case &amp; Order Info'!$H$14,'Case &amp; Order Info'!$F$15,'Case &amp; Order Info'!$H$15,'Case &amp; Order Info'!$F$16,'Case &amp; Order Info'!$H$16,'Case &amp; Order Info'!$F$17,'Case &amp; Order Info'!$H$17)</f>
        <v>#VALUE!</v>
      </c>
      <c r="AF287" s="98" t="e">
        <f aca="false">Which_One(AA287,'Case &amp; Order Info'!$D$28,'Case &amp; Order Info'!$D$40,'Case &amp; Order Info'!$D$52,'Case &amp; Order Info'!$D$64)</f>
        <v>#VALUE!</v>
      </c>
      <c r="AG287" s="120" t="e">
        <f aca="false">charges_n_month(AB287,'Spousal Supp.'!$F$11,MONTH(AC287),YEAR(AC287),AF287,0,charges_n_month(AB287,TermDate,MONTH(AC287),YEAR(AC287),AF287,0,0))</f>
        <v>#VALUE!</v>
      </c>
      <c r="AH287" s="100" t="e">
        <f aca="false">Which_One(AA287,'Case &amp; Order Info'!$B$28,'Case &amp; Order Info'!$B$40,'Case &amp; Order Info'!$B$52,'Case &amp; Order Info'!$B$64)</f>
        <v>#VALUE!</v>
      </c>
      <c r="AI287" s="98" t="e">
        <f aca="false">Start_Var_Date(AC287,AD287,AA287,'Case &amp; Order Info'!$H$28,'Case &amp; Order Info'!$J$28,'Case &amp; Order Info'!$H$40,'Case &amp; Order Info'!$J$40,'Case &amp; Order Info'!$H$52,'Case &amp; Order Info'!$J$52,'Case &amp; Order Info'!$H$64,'Case &amp; Order Info'!$J$64)</f>
        <v>#VALUE!</v>
      </c>
      <c r="AJ287" s="98" t="e">
        <f aca="false">End_Var_Date(AC287,AD287,AA287,'Case &amp; Order Info'!$H$28,'Case &amp; Order Info'!$J$28,'Case &amp; Order Info'!$H$40,'Case &amp; Order Info'!$J$40,'Case &amp; Order Info'!$H$52,'Case &amp; Order Info'!$J$52,'Case &amp; Order Info'!$H$64,'Case &amp; Order Info'!$J$64)</f>
        <v>#VALUE!</v>
      </c>
      <c r="AK287" s="100" t="e">
        <f aca="false">Which_One(AA287,'Case &amp; Order Info'!$F$28,'Case &amp; Order Info'!$F$40,'Case &amp; Order Info'!$F$52,'Case &amp; Order Info'!$F$64)</f>
        <v>#VALUE!</v>
      </c>
      <c r="AL287" s="100" t="e">
        <f aca="false">Charge_Amount(AH287,AB287,AD287,AK287,AI287,AJ287,MONTH(AC287),YEAR(AC287),AF287,0,0)</f>
        <v>#VALUE!</v>
      </c>
      <c r="AN287" s="120" t="e">
        <f aca="false">IF(TermDate3=0,which_order(AP287,FirstPmtDate,FirstPmtDate1,'Case &amp; Order Info'!$P$41,FirstPmtDate2,'Case &amp; Order Info'!$P$53,FirstPmtDate3,'Case &amp; Order Info'!$P$65,'Other Supp.'!$F$11),which_order(AP287,FirstPmtDate,FirstPmtDate1,'Case &amp; Order Info'!$P$41,FirstPmtDate2,'Case &amp; Order Info'!$P$53,FirstPmtDate3,'Case &amp; Order Info'!$P$65,TermDate3))</f>
        <v>#VALUE!</v>
      </c>
      <c r="AO287" s="121" t="e">
        <f aca="false">Which_One(AN287,FirstPmtDate,FirstPmtDate1,FirstPmtDate2,FirstPmtDate3)</f>
        <v>#VALUE!</v>
      </c>
      <c r="AP287" s="98" t="e">
        <f aca="false">start_date(AQ286,FirstPmtDate,FirstPmtDate1,'Case &amp; Order Info'!$P$41,FirstPmtDate2,'Case &amp; Order Info'!$P$53,FirstPmtDate3,'Case &amp; Order Info'!$P$65,'Other Supp.'!$F$11)</f>
        <v>#VALUE!</v>
      </c>
      <c r="AQ287" s="98" t="e">
        <f aca="false">End_Date(AP287,FirstPmtDate,FirstPmtDate1,'Case &amp; Order Info'!$P$41,FirstPmtDate2,'Case &amp; Order Info'!$P$53,FirstPmtDate3,'Case &amp; Order Info'!$P$65,'Other Supp.'!$F$11)</f>
        <v>#VALUE!</v>
      </c>
      <c r="AR287" s="122" t="e">
        <f aca="false">Perc(AP287,AQ287,'Case &amp; Order Info'!$B$11,'Case &amp; Order Info'!$F$13,'Case &amp; Order Info'!$H$13,'Case &amp; Order Info'!$F$14,'Case &amp; Order Info'!$H$14,'Case &amp; Order Info'!$F$15,'Case &amp; Order Info'!$H$15,'Case &amp; Order Info'!$F$16,'Case &amp; Order Info'!$H$16,'Case &amp; Order Info'!$F$17,'Case &amp; Order Info'!$H$17)</f>
        <v>#VALUE!</v>
      </c>
      <c r="AS287" s="98" t="e">
        <f aca="false">Which_One(AN287,'Case &amp; Order Info'!$D$29,'Case &amp; Order Info'!$D$41,'Case &amp; Order Info'!$D$53,'Case &amp; Order Info'!$D$65)</f>
        <v>#VALUE!</v>
      </c>
      <c r="AT287" s="120" t="e">
        <f aca="false">charges_n_month(AO287,'Other Supp.'!$F$11,MONTH(AP287),YEAR(AP287),AS287,0,charges_n_month(AO287,TermDate,MONTH(AP287),YEAR(AP287),AS287,0,0))</f>
        <v>#VALUE!</v>
      </c>
      <c r="AU287" s="100" t="e">
        <f aca="false">Which_One(AN287,'Case &amp; Order Info'!$B$29,'Case &amp; Order Info'!$B$41,'Case &amp; Order Info'!$B$53,'Case &amp; Order Info'!$B$65)</f>
        <v>#VALUE!</v>
      </c>
      <c r="AV287" s="98" t="e">
        <f aca="false">Start_Var_Date(AP287,AQ287,AN287,'Case &amp; Order Info'!$H$29,'Case &amp; Order Info'!$J$29,'Case &amp; Order Info'!$H$41,'Case &amp; Order Info'!$J$41,'Case &amp; Order Info'!$H$53,'Case &amp; Order Info'!$J$53,'Case &amp; Order Info'!$H$65,'Case &amp; Order Info'!$J$65)</f>
        <v>#VALUE!</v>
      </c>
      <c r="AW287" s="98" t="e">
        <f aca="false">End_Var_Date(AP287,AQ287,AN287,'Case &amp; Order Info'!$H$29,'Case &amp; Order Info'!$J$29,'Case &amp; Order Info'!$H$41,'Case &amp; Order Info'!$J$41,'Case &amp; Order Info'!$H$53,'Case &amp; Order Info'!$J$53,'Case &amp; Order Info'!$H$65,'Case &amp; Order Info'!$J$65)</f>
        <v>#VALUE!</v>
      </c>
      <c r="AX287" s="100" t="e">
        <f aca="false">Which_One(AN287,'Case &amp; Order Info'!$F$29,'Case &amp; Order Info'!$F$41,'Case &amp; Order Info'!$F$53,'Case &amp; Order Info'!$F$65)</f>
        <v>#VALUE!</v>
      </c>
      <c r="AY287" s="100" t="e">
        <f aca="false">Charge_Amount(AU287,AO287,AQ287,AX287,AV287,AW287,MONTH(AP287),YEAR(AP287),AS287,0,0)</f>
        <v>#VALUE!</v>
      </c>
    </row>
    <row r="288" customFormat="false" ht="12.75" hidden="false" customHeight="false" outlineLevel="0" collapsed="false">
      <c r="A288" s="120" t="e">
        <f aca="false">IF(TermDate=0,which_order(C288,FirstPmtDate,FirstPmtDate1,'Case &amp; Order Info'!$P$38,FirstPmtDate2,'Case &amp; Order Info'!$P$50,FirstPmtDate3,'Case &amp; Order Info'!$P$62,'Child Supp.'!$F$11),which_order(C288,FirstPmtDate,FirstPmtDate1,'Case &amp; Order Info'!$P$38,FirstPmtDate2,'Case &amp; Order Info'!$P$50,FirstPmtDate3,'Case &amp; Order Info'!$P$62,TermDate))</f>
        <v>#VALUE!</v>
      </c>
      <c r="B288" s="98" t="e">
        <f aca="false">Which_One(A288,FirstPmtDate,FirstPmtDate1,FirstPmtDate2,FirstPmtDate3)</f>
        <v>#VALUE!</v>
      </c>
      <c r="C288" s="98" t="e">
        <f aca="false">start_date(D287,FirstPmtDate,FirstPmtDate1,'Case &amp; Order Info'!$P$38,FirstPmtDate2,'Case &amp; Order Info'!$P$50,FirstPmtDate3,'Case &amp; Order Info'!$P$62,'Child Supp.'!$F$11)</f>
        <v>#VALUE!</v>
      </c>
      <c r="D288" s="98" t="e">
        <f aca="false">End_Date(C288,FirstPmtDate,FirstPmtDate1,'Case &amp; Order Info'!$P$38,FirstPmtDate2,'Case &amp; Order Info'!$P$50,FirstPmtDate3,'Case &amp; Order Info'!$P$62,'Child Supp.'!$F$11)</f>
        <v>#VALUE!</v>
      </c>
      <c r="E288" s="99" t="e">
        <f aca="false">Perc(C288,D288,'Case &amp; Order Info'!$B$11,'Case &amp; Order Info'!$F$13,'Case &amp; Order Info'!$H$13,'Case &amp; Order Info'!$F$14,'Case &amp; Order Info'!$H$14,'Case &amp; Order Info'!$F$15,'Case &amp; Order Info'!$H$15,'Case &amp; Order Info'!$F$16,'Case &amp; Order Info'!$H$16,'Case &amp; Order Info'!$F$17,'Case &amp; Order Info'!$H$17)</f>
        <v>#VALUE!</v>
      </c>
      <c r="F288" s="98" t="e">
        <f aca="false">Which_One(A288,'Case &amp; Order Info'!$D$26,'Case &amp; Order Info'!$D$38,'Case &amp; Order Info'!$D$50,'Case &amp; Order Info'!$D$62)</f>
        <v>#VALUE!</v>
      </c>
      <c r="G288" s="120" t="e">
        <f aca="false">charges_n_month(B288,'Child Supp.'!$F$11,MONTH(C288),YEAR(C288),F288,0,charges_n_month(B288,TermDate,MONTH(C288),YEAR(C288),F288,0,0))</f>
        <v>#VALUE!</v>
      </c>
      <c r="H288" s="100" t="e">
        <f aca="false">Which_One(A288,'Case &amp; Order Info'!$B$26,'Case &amp; Order Info'!$B$38,'Case &amp; Order Info'!$B$50,'Case &amp; Order Info'!$B$62)</f>
        <v>#VALUE!</v>
      </c>
      <c r="I288" s="98" t="e">
        <f aca="false">Start_Var_Date($C288,$D288,$A288,'Case &amp; Order Info'!$H$26,'Case &amp; Order Info'!$J$26,'Case &amp; Order Info'!$H$38,'Case &amp; Order Info'!$J$38,'Case &amp; Order Info'!$H$50,'Case &amp; Order Info'!$J$50,'Case &amp; Order Info'!$H$62,'Case &amp; Order Info'!$J$62)</f>
        <v>#VALUE!</v>
      </c>
      <c r="J288" s="98" t="e">
        <f aca="false">End_Var_Date($C288,$D288,$A288,'Case &amp; Order Info'!$H$26,'Case &amp; Order Info'!$J$26,'Case &amp; Order Info'!$H$38,'Case &amp; Order Info'!$J$38,'Case &amp; Order Info'!$H$50,'Case &amp; Order Info'!$J$50,'Case &amp; Order Info'!$H$62,'Case &amp; Order Info'!$J$62)</f>
        <v>#VALUE!</v>
      </c>
      <c r="K288" s="100" t="e">
        <f aca="false">Which_One(A288,'Case &amp; Order Info'!$F$26,'Case &amp; Order Info'!$F$38,'Case &amp; Order Info'!$F$50,'Case &amp; Order Info'!$F$62)</f>
        <v>#VALUE!</v>
      </c>
      <c r="L288" s="100" t="e">
        <f aca="false">Charge_Amount(H288,B288,D288,K288,I288,J288,MONTH(C288),YEAR(C288),F288,0,0)</f>
        <v>#VALUE!</v>
      </c>
      <c r="N288" s="120" t="e">
        <f aca="false">IF(TermDate1=0,which_order(P288,FirstPmtDate,FirstPmtDate1,'Case &amp; Order Info'!$P$39,FirstPmtDate2,'Case &amp; Order Info'!$P$51,FirstPmtDate3,'Case &amp; Order Info'!$P$63,'Medical Supp.'!$F$11),which_order(P288,FirstPmtDate,FirstPmtDate1,'Case &amp; Order Info'!$P$39,FirstPmtDate2,'Case &amp; Order Info'!$P$51,FirstPmtDate3,'Case &amp; Order Info'!$P$63,TermDate1))</f>
        <v>#VALUE!</v>
      </c>
      <c r="O288" s="121" t="e">
        <f aca="false">Which_One(N288,FirstPmtDate,FirstPmtDate1,FirstPmtDate2,FirstPmtDate3)</f>
        <v>#VALUE!</v>
      </c>
      <c r="P288" s="98" t="e">
        <f aca="false">IF(TermDate1=0,start_date(Q287,FirstPmtDate,FirstPmtDate1,'Case &amp; Order Info'!$P$39,FirstPmtDate2,'Case &amp; Order Info'!$P$51,FirstPmtDate3,'Case &amp; Order Info'!$P$63,'Medical Supp.'!$F$11),start_date(Q287,FirstPmtDate,FirstPmtDate1,'Case &amp; Order Info'!$P$39,FirstPmtDate2,'Case &amp; Order Info'!$P$51,FirstPmtDate3,'Case &amp; Order Info'!$P$63,TermDate1))</f>
        <v>#VALUE!</v>
      </c>
      <c r="Q288" s="98" t="e">
        <f aca="false">IF(OR(TermDate1=0,TermDate1&gt;'Medical Supp.'!$F$11),End_Date(P288,FirstPmtDate,FirstPmtDate1,'Case &amp; Order Info'!$P$39,FirstPmtDate2,'Case &amp; Order Info'!$P$51,FirstPmtDate3,'Case &amp; Order Info'!$P$63,'Medical Supp.'!$F$11),End_Date(P288,FirstPmtDate,FirstPmtDate1,'Case &amp; Order Info'!$P$39,FirstPmtDate2,'Case &amp; Order Info'!$P$51,FirstPmtDate3,'Case &amp; Order Info'!$P$63,TermDate1))</f>
        <v>#VALUE!</v>
      </c>
      <c r="R288" s="122" t="e">
        <f aca="false">Perc(P288,Q288,'Case &amp; Order Info'!$B$11,'Case &amp; Order Info'!$F$13,'Case &amp; Order Info'!$H$13,'Case &amp; Order Info'!$F$14,'Case &amp; Order Info'!$H$14,'Case &amp; Order Info'!$F$15,'Case &amp; Order Info'!$H$15,'Case &amp; Order Info'!$F$16,'Case &amp; Order Info'!$H$16,'Case &amp; Order Info'!$F$17,'Case &amp; Order Info'!$H$17)</f>
        <v>#VALUE!</v>
      </c>
      <c r="S288" s="98" t="e">
        <f aca="false">Which_One(N288,'Case &amp; Order Info'!$D$27,'Case &amp; Order Info'!$D$39,'Case &amp; Order Info'!$D$51,'Case &amp; Order Info'!$D$63)</f>
        <v>#VALUE!</v>
      </c>
      <c r="T288" s="120" t="e">
        <f aca="false">charges_n_month(O288,'Medical Supp.'!$F$11,MONTH(P288),YEAR(P288),S288,0,charges_n_month(O288,TermDate,MONTH(P288),YEAR(P288),S288,0,0))</f>
        <v>#VALUE!</v>
      </c>
      <c r="U288" s="100" t="e">
        <f aca="false">Which_One(N288,'Case &amp; Order Info'!$B$27,'Case &amp; Order Info'!$B$39,'Case &amp; Order Info'!$B$51,'Case &amp; Order Info'!$B$63)</f>
        <v>#VALUE!</v>
      </c>
      <c r="V288" s="98" t="e">
        <f aca="false">Start_Var_Date(P288,Q288,N288,'Case &amp; Order Info'!$H$27,'Case &amp; Order Info'!$J$27,'Case &amp; Order Info'!$H$39,'Case &amp; Order Info'!$J$39,'Case &amp; Order Info'!$H$51,'Case &amp; Order Info'!$J$51,'Case &amp; Order Info'!$H$63,'Case &amp; Order Info'!$J$63)</f>
        <v>#VALUE!</v>
      </c>
      <c r="W288" s="98" t="e">
        <f aca="false">End_Var_Date(P288,Q288,N288,'Case &amp; Order Info'!$H$27,'Case &amp; Order Info'!$J$27,'Case &amp; Order Info'!$H$39,'Case &amp; Order Info'!$J$39,'Case &amp; Order Info'!$H$51,'Case &amp; Order Info'!$J$51,'Case &amp; Order Info'!$H$63,'Case &amp; Order Info'!$J$53)</f>
        <v>#VALUE!</v>
      </c>
      <c r="X288" s="100" t="e">
        <f aca="false">Which_One(N288,'Case &amp; Order Info'!$F$27,'Case &amp; Order Info'!$F$39,'Case &amp; Order Info'!$F$51,'Case &amp; Order Info'!$F$63)</f>
        <v>#VALUE!</v>
      </c>
      <c r="Y288" s="100" t="e">
        <f aca="false">Charge_Amount(U288,O288,Q288,X288,V288,W288,MONTH(P288),YEAR(P288),S288,0,0)</f>
        <v>#VALUE!</v>
      </c>
      <c r="AA288" s="120" t="e">
        <f aca="false">IF(TermDate2=0,which_order(AC288,FirstPmtDate,FirstPmtDate1,'Case &amp; Order Info'!$P$40,FirstPmtDate2,'Case &amp; Order Info'!$P$52,FirstPmtDate3,'Case &amp; Order Info'!$P$64,'Spousal Supp.'!$F$11),which_order(AC288,FirstPmtDate,FirstPmtDate1,'Case &amp; Order Info'!$P$40,FirstPmtDate2,'Case &amp; Order Info'!$P$52,FirstPmtDate3,'Case &amp; Order Info'!$P$64,TermDate2))</f>
        <v>#VALUE!</v>
      </c>
      <c r="AB288" s="121" t="e">
        <f aca="false">Which_One(AA288,FirstPmtDate,FirstPmtDate1,FirstPmtDate2,FirstPmtDate3)</f>
        <v>#VALUE!</v>
      </c>
      <c r="AC288" s="98" t="e">
        <f aca="false">start_date(AD287,FirstPmtDate,FirstPmtDate1,'Case &amp; Order Info'!$P$40,FirstPmtDate2,'Case &amp; Order Info'!$P$52,FirstPmtDate3,'Case &amp; Order Info'!$P$64,'Spousal Supp.'!$F$11)</f>
        <v>#VALUE!</v>
      </c>
      <c r="AD288" s="98" t="e">
        <f aca="false">End_Date(AC288,FirstPmtDate,FirstPmtDate1,'Case &amp; Order Info'!$P$40,FirstPmtDate2,'Case &amp; Order Info'!$P$52,FirstPmtDate3,'Case &amp; Order Info'!$P$64,'Spousal Supp.'!$F$11)</f>
        <v>#VALUE!</v>
      </c>
      <c r="AE288" s="122" t="e">
        <f aca="false">Perc(AC288,AD288,'Case &amp; Order Info'!$B$11,'Case &amp; Order Info'!$F$13,'Case &amp; Order Info'!$H$13,'Case &amp; Order Info'!$F$14,'Case &amp; Order Info'!$H$14,'Case &amp; Order Info'!$F$15,'Case &amp; Order Info'!$H$15,'Case &amp; Order Info'!$F$16,'Case &amp; Order Info'!$H$16,'Case &amp; Order Info'!$F$17,'Case &amp; Order Info'!$H$17)</f>
        <v>#VALUE!</v>
      </c>
      <c r="AF288" s="98" t="e">
        <f aca="false">Which_One(AA288,'Case &amp; Order Info'!$D$28,'Case &amp; Order Info'!$D$40,'Case &amp; Order Info'!$D$52,'Case &amp; Order Info'!$D$64)</f>
        <v>#VALUE!</v>
      </c>
      <c r="AG288" s="120" t="e">
        <f aca="false">charges_n_month(AB288,'Spousal Supp.'!$F$11,MONTH(AC288),YEAR(AC288),AF288,0,charges_n_month(AB288,TermDate,MONTH(AC288),YEAR(AC288),AF288,0,0))</f>
        <v>#VALUE!</v>
      </c>
      <c r="AH288" s="100" t="e">
        <f aca="false">Which_One(AA288,'Case &amp; Order Info'!$B$28,'Case &amp; Order Info'!$B$40,'Case &amp; Order Info'!$B$52,'Case &amp; Order Info'!$B$64)</f>
        <v>#VALUE!</v>
      </c>
      <c r="AI288" s="98" t="e">
        <f aca="false">Start_Var_Date(AC288,AD288,AA288,'Case &amp; Order Info'!$H$28,'Case &amp; Order Info'!$J$28,'Case &amp; Order Info'!$H$40,'Case &amp; Order Info'!$J$40,'Case &amp; Order Info'!$H$52,'Case &amp; Order Info'!$J$52,'Case &amp; Order Info'!$H$64,'Case &amp; Order Info'!$J$64)</f>
        <v>#VALUE!</v>
      </c>
      <c r="AJ288" s="98" t="e">
        <f aca="false">End_Var_Date(AC288,AD288,AA288,'Case &amp; Order Info'!$H$28,'Case &amp; Order Info'!$J$28,'Case &amp; Order Info'!$H$40,'Case &amp; Order Info'!$J$40,'Case &amp; Order Info'!$H$52,'Case &amp; Order Info'!$J$52,'Case &amp; Order Info'!$H$64,'Case &amp; Order Info'!$J$64)</f>
        <v>#VALUE!</v>
      </c>
      <c r="AK288" s="100" t="e">
        <f aca="false">Which_One(AA288,'Case &amp; Order Info'!$F$28,'Case &amp; Order Info'!$F$40,'Case &amp; Order Info'!$F$52,'Case &amp; Order Info'!$F$64)</f>
        <v>#VALUE!</v>
      </c>
      <c r="AL288" s="100" t="e">
        <f aca="false">Charge_Amount(AH288,AB288,AD288,AK288,AI288,AJ288,MONTH(AC288),YEAR(AC288),AF288,0,0)</f>
        <v>#VALUE!</v>
      </c>
      <c r="AN288" s="120" t="e">
        <f aca="false">IF(TermDate3=0,which_order(AP288,FirstPmtDate,FirstPmtDate1,'Case &amp; Order Info'!$P$41,FirstPmtDate2,'Case &amp; Order Info'!$P$53,FirstPmtDate3,'Case &amp; Order Info'!$P$65,'Other Supp.'!$F$11),which_order(AP288,FirstPmtDate,FirstPmtDate1,'Case &amp; Order Info'!$P$41,FirstPmtDate2,'Case &amp; Order Info'!$P$53,FirstPmtDate3,'Case &amp; Order Info'!$P$65,TermDate3))</f>
        <v>#VALUE!</v>
      </c>
      <c r="AO288" s="121" t="e">
        <f aca="false">Which_One(AN288,FirstPmtDate,FirstPmtDate1,FirstPmtDate2,FirstPmtDate3)</f>
        <v>#VALUE!</v>
      </c>
      <c r="AP288" s="98" t="e">
        <f aca="false">start_date(AQ287,FirstPmtDate,FirstPmtDate1,'Case &amp; Order Info'!$P$41,FirstPmtDate2,'Case &amp; Order Info'!$P$53,FirstPmtDate3,'Case &amp; Order Info'!$P$65,'Other Supp.'!$F$11)</f>
        <v>#VALUE!</v>
      </c>
      <c r="AQ288" s="98" t="e">
        <f aca="false">End_Date(AP288,FirstPmtDate,FirstPmtDate1,'Case &amp; Order Info'!$P$41,FirstPmtDate2,'Case &amp; Order Info'!$P$53,FirstPmtDate3,'Case &amp; Order Info'!$P$65,'Other Supp.'!$F$11)</f>
        <v>#VALUE!</v>
      </c>
      <c r="AR288" s="122" t="e">
        <f aca="false">Perc(AP288,AQ288,'Case &amp; Order Info'!$B$11,'Case &amp; Order Info'!$F$13,'Case &amp; Order Info'!$H$13,'Case &amp; Order Info'!$F$14,'Case &amp; Order Info'!$H$14,'Case &amp; Order Info'!$F$15,'Case &amp; Order Info'!$H$15,'Case &amp; Order Info'!$F$16,'Case &amp; Order Info'!$H$16,'Case &amp; Order Info'!$F$17,'Case &amp; Order Info'!$H$17)</f>
        <v>#VALUE!</v>
      </c>
      <c r="AS288" s="98" t="e">
        <f aca="false">Which_One(AN288,'Case &amp; Order Info'!$D$29,'Case &amp; Order Info'!$D$41,'Case &amp; Order Info'!$D$53,'Case &amp; Order Info'!$D$65)</f>
        <v>#VALUE!</v>
      </c>
      <c r="AT288" s="120" t="e">
        <f aca="false">charges_n_month(AO288,'Other Supp.'!$F$11,MONTH(AP288),YEAR(AP288),AS288,0,charges_n_month(AO288,TermDate,MONTH(AP288),YEAR(AP288),AS288,0,0))</f>
        <v>#VALUE!</v>
      </c>
      <c r="AU288" s="100" t="e">
        <f aca="false">Which_One(AN288,'Case &amp; Order Info'!$B$29,'Case &amp; Order Info'!$B$41,'Case &amp; Order Info'!$B$53,'Case &amp; Order Info'!$B$65)</f>
        <v>#VALUE!</v>
      </c>
      <c r="AV288" s="98" t="e">
        <f aca="false">Start_Var_Date(AP288,AQ288,AN288,'Case &amp; Order Info'!$H$29,'Case &amp; Order Info'!$J$29,'Case &amp; Order Info'!$H$41,'Case &amp; Order Info'!$J$41,'Case &amp; Order Info'!$H$53,'Case &amp; Order Info'!$J$53,'Case &amp; Order Info'!$H$65,'Case &amp; Order Info'!$J$65)</f>
        <v>#VALUE!</v>
      </c>
      <c r="AW288" s="98" t="e">
        <f aca="false">End_Var_Date(AP288,AQ288,AN288,'Case &amp; Order Info'!$H$29,'Case &amp; Order Info'!$J$29,'Case &amp; Order Info'!$H$41,'Case &amp; Order Info'!$J$41,'Case &amp; Order Info'!$H$53,'Case &amp; Order Info'!$J$53,'Case &amp; Order Info'!$H$65,'Case &amp; Order Info'!$J$65)</f>
        <v>#VALUE!</v>
      </c>
      <c r="AX288" s="100" t="e">
        <f aca="false">Which_One(AN288,'Case &amp; Order Info'!$F$29,'Case &amp; Order Info'!$F$41,'Case &amp; Order Info'!$F$53,'Case &amp; Order Info'!$F$65)</f>
        <v>#VALUE!</v>
      </c>
      <c r="AY288" s="100" t="e">
        <f aca="false">Charge_Amount(AU288,AO288,AQ288,AX288,AV288,AW288,MONTH(AP288),YEAR(AP288),AS288,0,0)</f>
        <v>#VALUE!</v>
      </c>
    </row>
    <row r="289" customFormat="false" ht="12.75" hidden="false" customHeight="false" outlineLevel="0" collapsed="false">
      <c r="A289" s="120" t="e">
        <f aca="false">IF(TermDate=0,which_order(C289,FirstPmtDate,FirstPmtDate1,'Case &amp; Order Info'!$P$38,FirstPmtDate2,'Case &amp; Order Info'!$P$50,FirstPmtDate3,'Case &amp; Order Info'!$P$62,'Child Supp.'!$F$11),which_order(C289,FirstPmtDate,FirstPmtDate1,'Case &amp; Order Info'!$P$38,FirstPmtDate2,'Case &amp; Order Info'!$P$50,FirstPmtDate3,'Case &amp; Order Info'!$P$62,TermDate))</f>
        <v>#VALUE!</v>
      </c>
      <c r="B289" s="98" t="e">
        <f aca="false">Which_One(A289,FirstPmtDate,FirstPmtDate1,FirstPmtDate2,FirstPmtDate3)</f>
        <v>#VALUE!</v>
      </c>
      <c r="C289" s="98" t="e">
        <f aca="false">start_date(D288,FirstPmtDate,FirstPmtDate1,'Case &amp; Order Info'!$P$38,FirstPmtDate2,'Case &amp; Order Info'!$P$50,FirstPmtDate3,'Case &amp; Order Info'!$P$62,'Child Supp.'!$F$11)</f>
        <v>#VALUE!</v>
      </c>
      <c r="D289" s="98" t="e">
        <f aca="false">End_Date(C289,FirstPmtDate,FirstPmtDate1,'Case &amp; Order Info'!$P$38,FirstPmtDate2,'Case &amp; Order Info'!$P$50,FirstPmtDate3,'Case &amp; Order Info'!$P$62,'Child Supp.'!$F$11)</f>
        <v>#VALUE!</v>
      </c>
      <c r="E289" s="99" t="e">
        <f aca="false">Perc(C289,D289,'Case &amp; Order Info'!$B$11,'Case &amp; Order Info'!$F$13,'Case &amp; Order Info'!$H$13,'Case &amp; Order Info'!$F$14,'Case &amp; Order Info'!$H$14,'Case &amp; Order Info'!$F$15,'Case &amp; Order Info'!$H$15,'Case &amp; Order Info'!$F$16,'Case &amp; Order Info'!$H$16,'Case &amp; Order Info'!$F$17,'Case &amp; Order Info'!$H$17)</f>
        <v>#VALUE!</v>
      </c>
      <c r="F289" s="98" t="e">
        <f aca="false">Which_One(A289,'Case &amp; Order Info'!$D$26,'Case &amp; Order Info'!$D$38,'Case &amp; Order Info'!$D$50,'Case &amp; Order Info'!$D$62)</f>
        <v>#VALUE!</v>
      </c>
      <c r="G289" s="120" t="e">
        <f aca="false">charges_n_month(B289,'Child Supp.'!$F$11,MONTH(C289),YEAR(C289),F289,0,charges_n_month(B289,TermDate,MONTH(C289),YEAR(C289),F289,0,0))</f>
        <v>#VALUE!</v>
      </c>
      <c r="H289" s="100" t="e">
        <f aca="false">Which_One(A289,'Case &amp; Order Info'!$B$26,'Case &amp; Order Info'!$B$38,'Case &amp; Order Info'!$B$50,'Case &amp; Order Info'!$B$62)</f>
        <v>#VALUE!</v>
      </c>
      <c r="I289" s="98" t="e">
        <f aca="false">Start_Var_Date($C289,$D289,$A289,'Case &amp; Order Info'!$H$26,'Case &amp; Order Info'!$J$26,'Case &amp; Order Info'!$H$38,'Case &amp; Order Info'!$J$38,'Case &amp; Order Info'!$H$50,'Case &amp; Order Info'!$J$50,'Case &amp; Order Info'!$H$62,'Case &amp; Order Info'!$J$62)</f>
        <v>#VALUE!</v>
      </c>
      <c r="J289" s="98" t="e">
        <f aca="false">End_Var_Date($C289,$D289,$A289,'Case &amp; Order Info'!$H$26,'Case &amp; Order Info'!$J$26,'Case &amp; Order Info'!$H$38,'Case &amp; Order Info'!$J$38,'Case &amp; Order Info'!$H$50,'Case &amp; Order Info'!$J$50,'Case &amp; Order Info'!$H$62,'Case &amp; Order Info'!$J$62)</f>
        <v>#VALUE!</v>
      </c>
      <c r="K289" s="100" t="e">
        <f aca="false">Which_One(A289,'Case &amp; Order Info'!$F$26,'Case &amp; Order Info'!$F$38,'Case &amp; Order Info'!$F$50,'Case &amp; Order Info'!$F$62)</f>
        <v>#VALUE!</v>
      </c>
      <c r="L289" s="100" t="e">
        <f aca="false">Charge_Amount(H289,B289,D289,K289,I289,J289,MONTH(C289),YEAR(C289),F289,0,0)</f>
        <v>#VALUE!</v>
      </c>
      <c r="N289" s="120" t="e">
        <f aca="false">IF(TermDate1=0,which_order(P289,FirstPmtDate,FirstPmtDate1,'Case &amp; Order Info'!$P$39,FirstPmtDate2,'Case &amp; Order Info'!$P$51,FirstPmtDate3,'Case &amp; Order Info'!$P$63,'Medical Supp.'!$F$11),which_order(P289,FirstPmtDate,FirstPmtDate1,'Case &amp; Order Info'!$P$39,FirstPmtDate2,'Case &amp; Order Info'!$P$51,FirstPmtDate3,'Case &amp; Order Info'!$P$63,TermDate1))</f>
        <v>#VALUE!</v>
      </c>
      <c r="O289" s="121" t="e">
        <f aca="false">Which_One(N289,FirstPmtDate,FirstPmtDate1,FirstPmtDate2,FirstPmtDate3)</f>
        <v>#VALUE!</v>
      </c>
      <c r="P289" s="98" t="e">
        <f aca="false">IF(TermDate1=0,start_date(Q288,FirstPmtDate,FirstPmtDate1,'Case &amp; Order Info'!$P$39,FirstPmtDate2,'Case &amp; Order Info'!$P$51,FirstPmtDate3,'Case &amp; Order Info'!$P$63,'Medical Supp.'!$F$11),start_date(Q288,FirstPmtDate,FirstPmtDate1,'Case &amp; Order Info'!$P$39,FirstPmtDate2,'Case &amp; Order Info'!$P$51,FirstPmtDate3,'Case &amp; Order Info'!$P$63,TermDate1))</f>
        <v>#VALUE!</v>
      </c>
      <c r="Q289" s="98" t="e">
        <f aca="false">IF(OR(TermDate1=0,TermDate1&gt;'Medical Supp.'!$F$11),End_Date(P289,FirstPmtDate,FirstPmtDate1,'Case &amp; Order Info'!$P$39,FirstPmtDate2,'Case &amp; Order Info'!$P$51,FirstPmtDate3,'Case &amp; Order Info'!$P$63,'Medical Supp.'!$F$11),End_Date(P289,FirstPmtDate,FirstPmtDate1,'Case &amp; Order Info'!$P$39,FirstPmtDate2,'Case &amp; Order Info'!$P$51,FirstPmtDate3,'Case &amp; Order Info'!$P$63,TermDate1))</f>
        <v>#VALUE!</v>
      </c>
      <c r="R289" s="122" t="e">
        <f aca="false">Perc(P289,Q289,'Case &amp; Order Info'!$B$11,'Case &amp; Order Info'!$F$13,'Case &amp; Order Info'!$H$13,'Case &amp; Order Info'!$F$14,'Case &amp; Order Info'!$H$14,'Case &amp; Order Info'!$F$15,'Case &amp; Order Info'!$H$15,'Case &amp; Order Info'!$F$16,'Case &amp; Order Info'!$H$16,'Case &amp; Order Info'!$F$17,'Case &amp; Order Info'!$H$17)</f>
        <v>#VALUE!</v>
      </c>
      <c r="S289" s="98" t="e">
        <f aca="false">Which_One(N289,'Case &amp; Order Info'!$D$27,'Case &amp; Order Info'!$D$39,'Case &amp; Order Info'!$D$51,'Case &amp; Order Info'!$D$63)</f>
        <v>#VALUE!</v>
      </c>
      <c r="T289" s="120" t="e">
        <f aca="false">charges_n_month(O289,'Medical Supp.'!$F$11,MONTH(P289),YEAR(P289),S289,0,charges_n_month(O289,TermDate,MONTH(P289),YEAR(P289),S289,0,0))</f>
        <v>#VALUE!</v>
      </c>
      <c r="U289" s="100" t="e">
        <f aca="false">Which_One(N289,'Case &amp; Order Info'!$B$27,'Case &amp; Order Info'!$B$39,'Case &amp; Order Info'!$B$51,'Case &amp; Order Info'!$B$63)</f>
        <v>#VALUE!</v>
      </c>
      <c r="V289" s="98" t="e">
        <f aca="false">Start_Var_Date(P289,Q289,N289,'Case &amp; Order Info'!$H$27,'Case &amp; Order Info'!$J$27,'Case &amp; Order Info'!$H$39,'Case &amp; Order Info'!$J$39,'Case &amp; Order Info'!$H$51,'Case &amp; Order Info'!$J$51,'Case &amp; Order Info'!$H$63,'Case &amp; Order Info'!$J$63)</f>
        <v>#VALUE!</v>
      </c>
      <c r="W289" s="98" t="e">
        <f aca="false">End_Var_Date(P289,Q289,N289,'Case &amp; Order Info'!$H$27,'Case &amp; Order Info'!$J$27,'Case &amp; Order Info'!$H$39,'Case &amp; Order Info'!$J$39,'Case &amp; Order Info'!$H$51,'Case &amp; Order Info'!$J$51,'Case &amp; Order Info'!$H$63,'Case &amp; Order Info'!$J$53)</f>
        <v>#VALUE!</v>
      </c>
      <c r="X289" s="100" t="e">
        <f aca="false">Which_One(N289,'Case &amp; Order Info'!$F$27,'Case &amp; Order Info'!$F$39,'Case &amp; Order Info'!$F$51,'Case &amp; Order Info'!$F$63)</f>
        <v>#VALUE!</v>
      </c>
      <c r="Y289" s="100" t="e">
        <f aca="false">Charge_Amount(U289,O289,Q289,X289,V289,W289,MONTH(P289),YEAR(P289),S289,0,0)</f>
        <v>#VALUE!</v>
      </c>
      <c r="AA289" s="120" t="e">
        <f aca="false">IF(TermDate2=0,which_order(AC289,FirstPmtDate,FirstPmtDate1,'Case &amp; Order Info'!$P$40,FirstPmtDate2,'Case &amp; Order Info'!$P$52,FirstPmtDate3,'Case &amp; Order Info'!$P$64,'Spousal Supp.'!$F$11),which_order(AC289,FirstPmtDate,FirstPmtDate1,'Case &amp; Order Info'!$P$40,FirstPmtDate2,'Case &amp; Order Info'!$P$52,FirstPmtDate3,'Case &amp; Order Info'!$P$64,TermDate2))</f>
        <v>#VALUE!</v>
      </c>
      <c r="AB289" s="121" t="e">
        <f aca="false">Which_One(AA289,FirstPmtDate,FirstPmtDate1,FirstPmtDate2,FirstPmtDate3)</f>
        <v>#VALUE!</v>
      </c>
      <c r="AC289" s="98" t="e">
        <f aca="false">start_date(AD288,FirstPmtDate,FirstPmtDate1,'Case &amp; Order Info'!$P$40,FirstPmtDate2,'Case &amp; Order Info'!$P$52,FirstPmtDate3,'Case &amp; Order Info'!$P$64,'Spousal Supp.'!$F$11)</f>
        <v>#VALUE!</v>
      </c>
      <c r="AD289" s="98" t="e">
        <f aca="false">End_Date(AC289,FirstPmtDate,FirstPmtDate1,'Case &amp; Order Info'!$P$40,FirstPmtDate2,'Case &amp; Order Info'!$P$52,FirstPmtDate3,'Case &amp; Order Info'!$P$64,'Spousal Supp.'!$F$11)</f>
        <v>#VALUE!</v>
      </c>
      <c r="AE289" s="122" t="e">
        <f aca="false">Perc(AC289,AD289,'Case &amp; Order Info'!$B$11,'Case &amp; Order Info'!$F$13,'Case &amp; Order Info'!$H$13,'Case &amp; Order Info'!$F$14,'Case &amp; Order Info'!$H$14,'Case &amp; Order Info'!$F$15,'Case &amp; Order Info'!$H$15,'Case &amp; Order Info'!$F$16,'Case &amp; Order Info'!$H$16,'Case &amp; Order Info'!$F$17,'Case &amp; Order Info'!$H$17)</f>
        <v>#VALUE!</v>
      </c>
      <c r="AF289" s="98" t="e">
        <f aca="false">Which_One(AA289,'Case &amp; Order Info'!$D$28,'Case &amp; Order Info'!$D$40,'Case &amp; Order Info'!$D$52,'Case &amp; Order Info'!$D$64)</f>
        <v>#VALUE!</v>
      </c>
      <c r="AG289" s="120" t="e">
        <f aca="false">charges_n_month(AB289,'Spousal Supp.'!$F$11,MONTH(AC289),YEAR(AC289),AF289,0,charges_n_month(AB289,TermDate,MONTH(AC289),YEAR(AC289),AF289,0,0))</f>
        <v>#VALUE!</v>
      </c>
      <c r="AH289" s="100" t="e">
        <f aca="false">Which_One(AA289,'Case &amp; Order Info'!$B$28,'Case &amp; Order Info'!$B$40,'Case &amp; Order Info'!$B$52,'Case &amp; Order Info'!$B$64)</f>
        <v>#VALUE!</v>
      </c>
      <c r="AI289" s="98" t="e">
        <f aca="false">Start_Var_Date(AC289,AD289,AA289,'Case &amp; Order Info'!$H$28,'Case &amp; Order Info'!$J$28,'Case &amp; Order Info'!$H$40,'Case &amp; Order Info'!$J$40,'Case &amp; Order Info'!$H$52,'Case &amp; Order Info'!$J$52,'Case &amp; Order Info'!$H$64,'Case &amp; Order Info'!$J$64)</f>
        <v>#VALUE!</v>
      </c>
      <c r="AJ289" s="98" t="e">
        <f aca="false">End_Var_Date(AC289,AD289,AA289,'Case &amp; Order Info'!$H$28,'Case &amp; Order Info'!$J$28,'Case &amp; Order Info'!$H$40,'Case &amp; Order Info'!$J$40,'Case &amp; Order Info'!$H$52,'Case &amp; Order Info'!$J$52,'Case &amp; Order Info'!$H$64,'Case &amp; Order Info'!$J$64)</f>
        <v>#VALUE!</v>
      </c>
      <c r="AK289" s="100" t="e">
        <f aca="false">Which_One(AA289,'Case &amp; Order Info'!$F$28,'Case &amp; Order Info'!$F$40,'Case &amp; Order Info'!$F$52,'Case &amp; Order Info'!$F$64)</f>
        <v>#VALUE!</v>
      </c>
      <c r="AL289" s="100" t="e">
        <f aca="false">Charge_Amount(AH289,AB289,AD289,AK289,AI289,AJ289,MONTH(AC289),YEAR(AC289),AF289,0,0)</f>
        <v>#VALUE!</v>
      </c>
      <c r="AN289" s="120" t="e">
        <f aca="false">IF(TermDate3=0,which_order(AP289,FirstPmtDate,FirstPmtDate1,'Case &amp; Order Info'!$P$41,FirstPmtDate2,'Case &amp; Order Info'!$P$53,FirstPmtDate3,'Case &amp; Order Info'!$P$65,'Other Supp.'!$F$11),which_order(AP289,FirstPmtDate,FirstPmtDate1,'Case &amp; Order Info'!$P$41,FirstPmtDate2,'Case &amp; Order Info'!$P$53,FirstPmtDate3,'Case &amp; Order Info'!$P$65,TermDate3))</f>
        <v>#VALUE!</v>
      </c>
      <c r="AO289" s="121" t="e">
        <f aca="false">Which_One(AN289,FirstPmtDate,FirstPmtDate1,FirstPmtDate2,FirstPmtDate3)</f>
        <v>#VALUE!</v>
      </c>
      <c r="AP289" s="98" t="e">
        <f aca="false">start_date(AQ288,FirstPmtDate,FirstPmtDate1,'Case &amp; Order Info'!$P$41,FirstPmtDate2,'Case &amp; Order Info'!$P$53,FirstPmtDate3,'Case &amp; Order Info'!$P$65,'Other Supp.'!$F$11)</f>
        <v>#VALUE!</v>
      </c>
      <c r="AQ289" s="98" t="e">
        <f aca="false">End_Date(AP289,FirstPmtDate,FirstPmtDate1,'Case &amp; Order Info'!$P$41,FirstPmtDate2,'Case &amp; Order Info'!$P$53,FirstPmtDate3,'Case &amp; Order Info'!$P$65,'Other Supp.'!$F$11)</f>
        <v>#VALUE!</v>
      </c>
      <c r="AR289" s="122" t="e">
        <f aca="false">Perc(AP289,AQ289,'Case &amp; Order Info'!$B$11,'Case &amp; Order Info'!$F$13,'Case &amp; Order Info'!$H$13,'Case &amp; Order Info'!$F$14,'Case &amp; Order Info'!$H$14,'Case &amp; Order Info'!$F$15,'Case &amp; Order Info'!$H$15,'Case &amp; Order Info'!$F$16,'Case &amp; Order Info'!$H$16,'Case &amp; Order Info'!$F$17,'Case &amp; Order Info'!$H$17)</f>
        <v>#VALUE!</v>
      </c>
      <c r="AS289" s="98" t="e">
        <f aca="false">Which_One(AN289,'Case &amp; Order Info'!$D$29,'Case &amp; Order Info'!$D$41,'Case &amp; Order Info'!$D$53,'Case &amp; Order Info'!$D$65)</f>
        <v>#VALUE!</v>
      </c>
      <c r="AT289" s="120" t="e">
        <f aca="false">charges_n_month(AO289,'Other Supp.'!$F$11,MONTH(AP289),YEAR(AP289),AS289,0,charges_n_month(AO289,TermDate,MONTH(AP289),YEAR(AP289),AS289,0,0))</f>
        <v>#VALUE!</v>
      </c>
      <c r="AU289" s="100" t="e">
        <f aca="false">Which_One(AN289,'Case &amp; Order Info'!$B$29,'Case &amp; Order Info'!$B$41,'Case &amp; Order Info'!$B$53,'Case &amp; Order Info'!$B$65)</f>
        <v>#VALUE!</v>
      </c>
      <c r="AV289" s="98" t="e">
        <f aca="false">Start_Var_Date(AP289,AQ289,AN289,'Case &amp; Order Info'!$H$29,'Case &amp; Order Info'!$J$29,'Case &amp; Order Info'!$H$41,'Case &amp; Order Info'!$J$41,'Case &amp; Order Info'!$H$53,'Case &amp; Order Info'!$J$53,'Case &amp; Order Info'!$H$65,'Case &amp; Order Info'!$J$65)</f>
        <v>#VALUE!</v>
      </c>
      <c r="AW289" s="98" t="e">
        <f aca="false">End_Var_Date(AP289,AQ289,AN289,'Case &amp; Order Info'!$H$29,'Case &amp; Order Info'!$J$29,'Case &amp; Order Info'!$H$41,'Case &amp; Order Info'!$J$41,'Case &amp; Order Info'!$H$53,'Case &amp; Order Info'!$J$53,'Case &amp; Order Info'!$H$65,'Case &amp; Order Info'!$J$65)</f>
        <v>#VALUE!</v>
      </c>
      <c r="AX289" s="100" t="e">
        <f aca="false">Which_One(AN289,'Case &amp; Order Info'!$F$29,'Case &amp; Order Info'!$F$41,'Case &amp; Order Info'!$F$53,'Case &amp; Order Info'!$F$65)</f>
        <v>#VALUE!</v>
      </c>
      <c r="AY289" s="100" t="e">
        <f aca="false">Charge_Amount(AU289,AO289,AQ289,AX289,AV289,AW289,MONTH(AP289),YEAR(AP289),AS289,0,0)</f>
        <v>#VALUE!</v>
      </c>
    </row>
    <row r="290" customFormat="false" ht="12.75" hidden="false" customHeight="false" outlineLevel="0" collapsed="false">
      <c r="A290" s="120" t="e">
        <f aca="false">IF(TermDate=0,which_order(C290,FirstPmtDate,FirstPmtDate1,'Case &amp; Order Info'!$P$38,FirstPmtDate2,'Case &amp; Order Info'!$P$50,FirstPmtDate3,'Case &amp; Order Info'!$P$62,'Child Supp.'!$F$11),which_order(C290,FirstPmtDate,FirstPmtDate1,'Case &amp; Order Info'!$P$38,FirstPmtDate2,'Case &amp; Order Info'!$P$50,FirstPmtDate3,'Case &amp; Order Info'!$P$62,TermDate))</f>
        <v>#VALUE!</v>
      </c>
      <c r="B290" s="98" t="e">
        <f aca="false">Which_One(A290,FirstPmtDate,FirstPmtDate1,FirstPmtDate2,FirstPmtDate3)</f>
        <v>#VALUE!</v>
      </c>
      <c r="C290" s="98" t="e">
        <f aca="false">start_date(D289,FirstPmtDate,FirstPmtDate1,'Case &amp; Order Info'!$P$38,FirstPmtDate2,'Case &amp; Order Info'!$P$50,FirstPmtDate3,'Case &amp; Order Info'!$P$62,'Child Supp.'!$F$11)</f>
        <v>#VALUE!</v>
      </c>
      <c r="D290" s="98" t="e">
        <f aca="false">End_Date(C290,FirstPmtDate,FirstPmtDate1,'Case &amp; Order Info'!$P$38,FirstPmtDate2,'Case &amp; Order Info'!$P$50,FirstPmtDate3,'Case &amp; Order Info'!$P$62,'Child Supp.'!$F$11)</f>
        <v>#VALUE!</v>
      </c>
      <c r="E290" s="99" t="e">
        <f aca="false">Perc(C290,D290,'Case &amp; Order Info'!$B$11,'Case &amp; Order Info'!$F$13,'Case &amp; Order Info'!$H$13,'Case &amp; Order Info'!$F$14,'Case &amp; Order Info'!$H$14,'Case &amp; Order Info'!$F$15,'Case &amp; Order Info'!$H$15,'Case &amp; Order Info'!$F$16,'Case &amp; Order Info'!$H$16,'Case &amp; Order Info'!$F$17,'Case &amp; Order Info'!$H$17)</f>
        <v>#VALUE!</v>
      </c>
      <c r="F290" s="98" t="e">
        <f aca="false">Which_One(A290,'Case &amp; Order Info'!$D$26,'Case &amp; Order Info'!$D$38,'Case &amp; Order Info'!$D$50,'Case &amp; Order Info'!$D$62)</f>
        <v>#VALUE!</v>
      </c>
      <c r="G290" s="120" t="e">
        <f aca="false">charges_n_month(B290,'Child Supp.'!$F$11,MONTH(C290),YEAR(C290),F290,0,charges_n_month(B290,TermDate,MONTH(C290),YEAR(C290),F290,0,0))</f>
        <v>#VALUE!</v>
      </c>
      <c r="H290" s="100" t="e">
        <f aca="false">Which_One(A290,'Case &amp; Order Info'!$B$26,'Case &amp; Order Info'!$B$38,'Case &amp; Order Info'!$B$50,'Case &amp; Order Info'!$B$62)</f>
        <v>#VALUE!</v>
      </c>
      <c r="I290" s="98" t="e">
        <f aca="false">Start_Var_Date($C290,$D290,$A290,'Case &amp; Order Info'!$H$26,'Case &amp; Order Info'!$J$26,'Case &amp; Order Info'!$H$38,'Case &amp; Order Info'!$J$38,'Case &amp; Order Info'!$H$50,'Case &amp; Order Info'!$J$50,'Case &amp; Order Info'!$H$62,'Case &amp; Order Info'!$J$62)</f>
        <v>#VALUE!</v>
      </c>
      <c r="J290" s="98" t="e">
        <f aca="false">End_Var_Date($C290,$D290,$A290,'Case &amp; Order Info'!$H$26,'Case &amp; Order Info'!$J$26,'Case &amp; Order Info'!$H$38,'Case &amp; Order Info'!$J$38,'Case &amp; Order Info'!$H$50,'Case &amp; Order Info'!$J$50,'Case &amp; Order Info'!$H$62,'Case &amp; Order Info'!$J$62)</f>
        <v>#VALUE!</v>
      </c>
      <c r="K290" s="100" t="e">
        <f aca="false">Which_One(A290,'Case &amp; Order Info'!$F$26,'Case &amp; Order Info'!$F$38,'Case &amp; Order Info'!$F$50,'Case &amp; Order Info'!$F$62)</f>
        <v>#VALUE!</v>
      </c>
      <c r="L290" s="100" t="e">
        <f aca="false">Charge_Amount(H290,B290,D290,K290,I290,J290,MONTH(C290),YEAR(C290),F290,0,0)</f>
        <v>#VALUE!</v>
      </c>
      <c r="N290" s="120" t="e">
        <f aca="false">IF(TermDate1=0,which_order(P290,FirstPmtDate,FirstPmtDate1,'Case &amp; Order Info'!$P$39,FirstPmtDate2,'Case &amp; Order Info'!$P$51,FirstPmtDate3,'Case &amp; Order Info'!$P$63,'Medical Supp.'!$F$11),which_order(P290,FirstPmtDate,FirstPmtDate1,'Case &amp; Order Info'!$P$39,FirstPmtDate2,'Case &amp; Order Info'!$P$51,FirstPmtDate3,'Case &amp; Order Info'!$P$63,TermDate1))</f>
        <v>#VALUE!</v>
      </c>
      <c r="O290" s="121" t="e">
        <f aca="false">Which_One(N290,FirstPmtDate,FirstPmtDate1,FirstPmtDate2,FirstPmtDate3)</f>
        <v>#VALUE!</v>
      </c>
      <c r="P290" s="98" t="e">
        <f aca="false">IF(TermDate1=0,start_date(Q289,FirstPmtDate,FirstPmtDate1,'Case &amp; Order Info'!$P$39,FirstPmtDate2,'Case &amp; Order Info'!$P$51,FirstPmtDate3,'Case &amp; Order Info'!$P$63,'Medical Supp.'!$F$11),start_date(Q289,FirstPmtDate,FirstPmtDate1,'Case &amp; Order Info'!$P$39,FirstPmtDate2,'Case &amp; Order Info'!$P$51,FirstPmtDate3,'Case &amp; Order Info'!$P$63,TermDate1))</f>
        <v>#VALUE!</v>
      </c>
      <c r="Q290" s="98" t="e">
        <f aca="false">IF(OR(TermDate1=0,TermDate1&gt;'Medical Supp.'!$F$11),End_Date(P290,FirstPmtDate,FirstPmtDate1,'Case &amp; Order Info'!$P$39,FirstPmtDate2,'Case &amp; Order Info'!$P$51,FirstPmtDate3,'Case &amp; Order Info'!$P$63,'Medical Supp.'!$F$11),End_Date(P290,FirstPmtDate,FirstPmtDate1,'Case &amp; Order Info'!$P$39,FirstPmtDate2,'Case &amp; Order Info'!$P$51,FirstPmtDate3,'Case &amp; Order Info'!$P$63,TermDate1))</f>
        <v>#VALUE!</v>
      </c>
      <c r="R290" s="122" t="e">
        <f aca="false">Perc(P290,Q290,'Case &amp; Order Info'!$B$11,'Case &amp; Order Info'!$F$13,'Case &amp; Order Info'!$H$13,'Case &amp; Order Info'!$F$14,'Case &amp; Order Info'!$H$14,'Case &amp; Order Info'!$F$15,'Case &amp; Order Info'!$H$15,'Case &amp; Order Info'!$F$16,'Case &amp; Order Info'!$H$16,'Case &amp; Order Info'!$F$17,'Case &amp; Order Info'!$H$17)</f>
        <v>#VALUE!</v>
      </c>
      <c r="S290" s="98" t="e">
        <f aca="false">Which_One(N290,'Case &amp; Order Info'!$D$27,'Case &amp; Order Info'!$D$39,'Case &amp; Order Info'!$D$51,'Case &amp; Order Info'!$D$63)</f>
        <v>#VALUE!</v>
      </c>
      <c r="T290" s="120" t="e">
        <f aca="false">charges_n_month(O290,'Medical Supp.'!$F$11,MONTH(P290),YEAR(P290),S290,0,charges_n_month(O290,TermDate,MONTH(P290),YEAR(P290),S290,0,0))</f>
        <v>#VALUE!</v>
      </c>
      <c r="U290" s="100" t="e">
        <f aca="false">Which_One(N290,'Case &amp; Order Info'!$B$27,'Case &amp; Order Info'!$B$39,'Case &amp; Order Info'!$B$51,'Case &amp; Order Info'!$B$63)</f>
        <v>#VALUE!</v>
      </c>
      <c r="V290" s="98" t="e">
        <f aca="false">Start_Var_Date(P290,Q290,N290,'Case &amp; Order Info'!$H$27,'Case &amp; Order Info'!$J$27,'Case &amp; Order Info'!$H$39,'Case &amp; Order Info'!$J$39,'Case &amp; Order Info'!$H$51,'Case &amp; Order Info'!$J$51,'Case &amp; Order Info'!$H$63,'Case &amp; Order Info'!$J$63)</f>
        <v>#VALUE!</v>
      </c>
      <c r="W290" s="98" t="e">
        <f aca="false">End_Var_Date(P290,Q290,N290,'Case &amp; Order Info'!$H$27,'Case &amp; Order Info'!$J$27,'Case &amp; Order Info'!$H$39,'Case &amp; Order Info'!$J$39,'Case &amp; Order Info'!$H$51,'Case &amp; Order Info'!$J$51,'Case &amp; Order Info'!$H$63,'Case &amp; Order Info'!$J$53)</f>
        <v>#VALUE!</v>
      </c>
      <c r="X290" s="100" t="e">
        <f aca="false">Which_One(N290,'Case &amp; Order Info'!$F$27,'Case &amp; Order Info'!$F$39,'Case &amp; Order Info'!$F$51,'Case &amp; Order Info'!$F$63)</f>
        <v>#VALUE!</v>
      </c>
      <c r="Y290" s="100" t="e">
        <f aca="false">Charge_Amount(U290,O290,Q290,X290,V290,W290,MONTH(P290),YEAR(P290),S290,0,0)</f>
        <v>#VALUE!</v>
      </c>
      <c r="AA290" s="120" t="e">
        <f aca="false">IF(TermDate2=0,which_order(AC290,FirstPmtDate,FirstPmtDate1,'Case &amp; Order Info'!$P$40,FirstPmtDate2,'Case &amp; Order Info'!$P$52,FirstPmtDate3,'Case &amp; Order Info'!$P$64,'Spousal Supp.'!$F$11),which_order(AC290,FirstPmtDate,FirstPmtDate1,'Case &amp; Order Info'!$P$40,FirstPmtDate2,'Case &amp; Order Info'!$P$52,FirstPmtDate3,'Case &amp; Order Info'!$P$64,TermDate2))</f>
        <v>#VALUE!</v>
      </c>
      <c r="AB290" s="121" t="e">
        <f aca="false">Which_One(AA290,FirstPmtDate,FirstPmtDate1,FirstPmtDate2,FirstPmtDate3)</f>
        <v>#VALUE!</v>
      </c>
      <c r="AC290" s="98" t="e">
        <f aca="false">start_date(AD289,FirstPmtDate,FirstPmtDate1,'Case &amp; Order Info'!$P$40,FirstPmtDate2,'Case &amp; Order Info'!$P$52,FirstPmtDate3,'Case &amp; Order Info'!$P$64,'Spousal Supp.'!$F$11)</f>
        <v>#VALUE!</v>
      </c>
      <c r="AD290" s="98" t="e">
        <f aca="false">End_Date(AC290,FirstPmtDate,FirstPmtDate1,'Case &amp; Order Info'!$P$40,FirstPmtDate2,'Case &amp; Order Info'!$P$52,FirstPmtDate3,'Case &amp; Order Info'!$P$64,'Spousal Supp.'!$F$11)</f>
        <v>#VALUE!</v>
      </c>
      <c r="AE290" s="122" t="e">
        <f aca="false">Perc(AC290,AD290,'Case &amp; Order Info'!$B$11,'Case &amp; Order Info'!$F$13,'Case &amp; Order Info'!$H$13,'Case &amp; Order Info'!$F$14,'Case &amp; Order Info'!$H$14,'Case &amp; Order Info'!$F$15,'Case &amp; Order Info'!$H$15,'Case &amp; Order Info'!$F$16,'Case &amp; Order Info'!$H$16,'Case &amp; Order Info'!$F$17,'Case &amp; Order Info'!$H$17)</f>
        <v>#VALUE!</v>
      </c>
      <c r="AF290" s="98" t="e">
        <f aca="false">Which_One(AA290,'Case &amp; Order Info'!$D$28,'Case &amp; Order Info'!$D$40,'Case &amp; Order Info'!$D$52,'Case &amp; Order Info'!$D$64)</f>
        <v>#VALUE!</v>
      </c>
      <c r="AG290" s="120" t="e">
        <f aca="false">charges_n_month(AB290,'Spousal Supp.'!$F$11,MONTH(AC290),YEAR(AC290),AF290,0,charges_n_month(AB290,TermDate,MONTH(AC290),YEAR(AC290),AF290,0,0))</f>
        <v>#VALUE!</v>
      </c>
      <c r="AH290" s="100" t="e">
        <f aca="false">Which_One(AA290,'Case &amp; Order Info'!$B$28,'Case &amp; Order Info'!$B$40,'Case &amp; Order Info'!$B$52,'Case &amp; Order Info'!$B$64)</f>
        <v>#VALUE!</v>
      </c>
      <c r="AI290" s="98" t="e">
        <f aca="false">Start_Var_Date(AC290,AD290,AA290,'Case &amp; Order Info'!$H$28,'Case &amp; Order Info'!$J$28,'Case &amp; Order Info'!$H$40,'Case &amp; Order Info'!$J$40,'Case &amp; Order Info'!$H$52,'Case &amp; Order Info'!$J$52,'Case &amp; Order Info'!$H$64,'Case &amp; Order Info'!$J$64)</f>
        <v>#VALUE!</v>
      </c>
      <c r="AJ290" s="98" t="e">
        <f aca="false">End_Var_Date(AC290,AD290,AA290,'Case &amp; Order Info'!$H$28,'Case &amp; Order Info'!$J$28,'Case &amp; Order Info'!$H$40,'Case &amp; Order Info'!$J$40,'Case &amp; Order Info'!$H$52,'Case &amp; Order Info'!$J$52,'Case &amp; Order Info'!$H$64,'Case &amp; Order Info'!$J$64)</f>
        <v>#VALUE!</v>
      </c>
      <c r="AK290" s="100" t="e">
        <f aca="false">Which_One(AA290,'Case &amp; Order Info'!$F$28,'Case &amp; Order Info'!$F$40,'Case &amp; Order Info'!$F$52,'Case &amp; Order Info'!$F$64)</f>
        <v>#VALUE!</v>
      </c>
      <c r="AL290" s="100" t="e">
        <f aca="false">Charge_Amount(AH290,AB290,AD290,AK290,AI290,AJ290,MONTH(AC290),YEAR(AC290),AF290,0,0)</f>
        <v>#VALUE!</v>
      </c>
      <c r="AN290" s="120" t="e">
        <f aca="false">IF(TermDate3=0,which_order(AP290,FirstPmtDate,FirstPmtDate1,'Case &amp; Order Info'!$P$41,FirstPmtDate2,'Case &amp; Order Info'!$P$53,FirstPmtDate3,'Case &amp; Order Info'!$P$65,'Other Supp.'!$F$11),which_order(AP290,FirstPmtDate,FirstPmtDate1,'Case &amp; Order Info'!$P$41,FirstPmtDate2,'Case &amp; Order Info'!$P$53,FirstPmtDate3,'Case &amp; Order Info'!$P$65,TermDate3))</f>
        <v>#VALUE!</v>
      </c>
      <c r="AO290" s="121" t="e">
        <f aca="false">Which_One(AN290,FirstPmtDate,FirstPmtDate1,FirstPmtDate2,FirstPmtDate3)</f>
        <v>#VALUE!</v>
      </c>
      <c r="AP290" s="98" t="e">
        <f aca="false">start_date(AQ289,FirstPmtDate,FirstPmtDate1,'Case &amp; Order Info'!$P$41,FirstPmtDate2,'Case &amp; Order Info'!$P$53,FirstPmtDate3,'Case &amp; Order Info'!$P$65,'Other Supp.'!$F$11)</f>
        <v>#VALUE!</v>
      </c>
      <c r="AQ290" s="98" t="e">
        <f aca="false">End_Date(AP290,FirstPmtDate,FirstPmtDate1,'Case &amp; Order Info'!$P$41,FirstPmtDate2,'Case &amp; Order Info'!$P$53,FirstPmtDate3,'Case &amp; Order Info'!$P$65,'Other Supp.'!$F$11)</f>
        <v>#VALUE!</v>
      </c>
      <c r="AR290" s="122" t="e">
        <f aca="false">Perc(AP290,AQ290,'Case &amp; Order Info'!$B$11,'Case &amp; Order Info'!$F$13,'Case &amp; Order Info'!$H$13,'Case &amp; Order Info'!$F$14,'Case &amp; Order Info'!$H$14,'Case &amp; Order Info'!$F$15,'Case &amp; Order Info'!$H$15,'Case &amp; Order Info'!$F$16,'Case &amp; Order Info'!$H$16,'Case &amp; Order Info'!$F$17,'Case &amp; Order Info'!$H$17)</f>
        <v>#VALUE!</v>
      </c>
      <c r="AS290" s="98" t="e">
        <f aca="false">Which_One(AN290,'Case &amp; Order Info'!$D$29,'Case &amp; Order Info'!$D$41,'Case &amp; Order Info'!$D$53,'Case &amp; Order Info'!$D$65)</f>
        <v>#VALUE!</v>
      </c>
      <c r="AT290" s="120" t="e">
        <f aca="false">charges_n_month(AO290,'Other Supp.'!$F$11,MONTH(AP290),YEAR(AP290),AS290,0,charges_n_month(AO290,TermDate,MONTH(AP290),YEAR(AP290),AS290,0,0))</f>
        <v>#VALUE!</v>
      </c>
      <c r="AU290" s="100" t="e">
        <f aca="false">Which_One(AN290,'Case &amp; Order Info'!$B$29,'Case &amp; Order Info'!$B$41,'Case &amp; Order Info'!$B$53,'Case &amp; Order Info'!$B$65)</f>
        <v>#VALUE!</v>
      </c>
      <c r="AV290" s="98" t="e">
        <f aca="false">Start_Var_Date(AP290,AQ290,AN290,'Case &amp; Order Info'!$H$29,'Case &amp; Order Info'!$J$29,'Case &amp; Order Info'!$H$41,'Case &amp; Order Info'!$J$41,'Case &amp; Order Info'!$H$53,'Case &amp; Order Info'!$J$53,'Case &amp; Order Info'!$H$65,'Case &amp; Order Info'!$J$65)</f>
        <v>#VALUE!</v>
      </c>
      <c r="AW290" s="98" t="e">
        <f aca="false">End_Var_Date(AP290,AQ290,AN290,'Case &amp; Order Info'!$H$29,'Case &amp; Order Info'!$J$29,'Case &amp; Order Info'!$H$41,'Case &amp; Order Info'!$J$41,'Case &amp; Order Info'!$H$53,'Case &amp; Order Info'!$J$53,'Case &amp; Order Info'!$H$65,'Case &amp; Order Info'!$J$65)</f>
        <v>#VALUE!</v>
      </c>
      <c r="AX290" s="100" t="e">
        <f aca="false">Which_One(AN290,'Case &amp; Order Info'!$F$29,'Case &amp; Order Info'!$F$41,'Case &amp; Order Info'!$F$53,'Case &amp; Order Info'!$F$65)</f>
        <v>#VALUE!</v>
      </c>
      <c r="AY290" s="100" t="e">
        <f aca="false">Charge_Amount(AU290,AO290,AQ290,AX290,AV290,AW290,MONTH(AP290),YEAR(AP290),AS290,0,0)</f>
        <v>#VALUE!</v>
      </c>
    </row>
    <row r="291" customFormat="false" ht="12.75" hidden="false" customHeight="false" outlineLevel="0" collapsed="false">
      <c r="A291" s="120" t="e">
        <f aca="false">IF(TermDate=0,which_order(C291,FirstPmtDate,FirstPmtDate1,'Case &amp; Order Info'!$P$38,FirstPmtDate2,'Case &amp; Order Info'!$P$50,FirstPmtDate3,'Case &amp; Order Info'!$P$62,'Child Supp.'!$F$11),which_order(C291,FirstPmtDate,FirstPmtDate1,'Case &amp; Order Info'!$P$38,FirstPmtDate2,'Case &amp; Order Info'!$P$50,FirstPmtDate3,'Case &amp; Order Info'!$P$62,TermDate))</f>
        <v>#VALUE!</v>
      </c>
      <c r="B291" s="98" t="e">
        <f aca="false">Which_One(A291,FirstPmtDate,FirstPmtDate1,FirstPmtDate2,FirstPmtDate3)</f>
        <v>#VALUE!</v>
      </c>
      <c r="C291" s="98" t="e">
        <f aca="false">start_date(D290,FirstPmtDate,FirstPmtDate1,'Case &amp; Order Info'!$P$38,FirstPmtDate2,'Case &amp; Order Info'!$P$50,FirstPmtDate3,'Case &amp; Order Info'!$P$62,'Child Supp.'!$F$11)</f>
        <v>#VALUE!</v>
      </c>
      <c r="D291" s="98" t="e">
        <f aca="false">End_Date(C291,FirstPmtDate,FirstPmtDate1,'Case &amp; Order Info'!$P$38,FirstPmtDate2,'Case &amp; Order Info'!$P$50,FirstPmtDate3,'Case &amp; Order Info'!$P$62,'Child Supp.'!$F$11)</f>
        <v>#VALUE!</v>
      </c>
      <c r="E291" s="99" t="e">
        <f aca="false">Perc(C291,D291,'Case &amp; Order Info'!$B$11,'Case &amp; Order Info'!$F$13,'Case &amp; Order Info'!$H$13,'Case &amp; Order Info'!$F$14,'Case &amp; Order Info'!$H$14,'Case &amp; Order Info'!$F$15,'Case &amp; Order Info'!$H$15,'Case &amp; Order Info'!$F$16,'Case &amp; Order Info'!$H$16,'Case &amp; Order Info'!$F$17,'Case &amp; Order Info'!$H$17)</f>
        <v>#VALUE!</v>
      </c>
      <c r="F291" s="98" t="e">
        <f aca="false">Which_One(A291,'Case &amp; Order Info'!$D$26,'Case &amp; Order Info'!$D$38,'Case &amp; Order Info'!$D$50,'Case &amp; Order Info'!$D$62)</f>
        <v>#VALUE!</v>
      </c>
      <c r="G291" s="120" t="e">
        <f aca="false">charges_n_month(B291,'Child Supp.'!$F$11,MONTH(C291),YEAR(C291),F291,0,charges_n_month(B291,TermDate,MONTH(C291),YEAR(C291),F291,0,0))</f>
        <v>#VALUE!</v>
      </c>
      <c r="H291" s="100" t="e">
        <f aca="false">Which_One(A291,'Case &amp; Order Info'!$B$26,'Case &amp; Order Info'!$B$38,'Case &amp; Order Info'!$B$50,'Case &amp; Order Info'!$B$62)</f>
        <v>#VALUE!</v>
      </c>
      <c r="I291" s="98" t="e">
        <f aca="false">Start_Var_Date($C291,$D291,$A291,'Case &amp; Order Info'!$H$26,'Case &amp; Order Info'!$J$26,'Case &amp; Order Info'!$H$38,'Case &amp; Order Info'!$J$38,'Case &amp; Order Info'!$H$50,'Case &amp; Order Info'!$J$50,'Case &amp; Order Info'!$H$62,'Case &amp; Order Info'!$J$62)</f>
        <v>#VALUE!</v>
      </c>
      <c r="J291" s="98" t="e">
        <f aca="false">End_Var_Date($C291,$D291,$A291,'Case &amp; Order Info'!$H$26,'Case &amp; Order Info'!$J$26,'Case &amp; Order Info'!$H$38,'Case &amp; Order Info'!$J$38,'Case &amp; Order Info'!$H$50,'Case &amp; Order Info'!$J$50,'Case &amp; Order Info'!$H$62,'Case &amp; Order Info'!$J$62)</f>
        <v>#VALUE!</v>
      </c>
      <c r="K291" s="100" t="e">
        <f aca="false">Which_One(A291,'Case &amp; Order Info'!$F$26,'Case &amp; Order Info'!$F$38,'Case &amp; Order Info'!$F$50,'Case &amp; Order Info'!$F$62)</f>
        <v>#VALUE!</v>
      </c>
      <c r="L291" s="100" t="e">
        <f aca="false">Charge_Amount(H291,B291,D291,K291,I291,J291,MONTH(C291),YEAR(C291),F291,0,0)</f>
        <v>#VALUE!</v>
      </c>
      <c r="N291" s="120" t="e">
        <f aca="false">IF(TermDate1=0,which_order(P291,FirstPmtDate,FirstPmtDate1,'Case &amp; Order Info'!$P$39,FirstPmtDate2,'Case &amp; Order Info'!$P$51,FirstPmtDate3,'Case &amp; Order Info'!$P$63,'Medical Supp.'!$F$11),which_order(P291,FirstPmtDate,FirstPmtDate1,'Case &amp; Order Info'!$P$39,FirstPmtDate2,'Case &amp; Order Info'!$P$51,FirstPmtDate3,'Case &amp; Order Info'!$P$63,TermDate1))</f>
        <v>#VALUE!</v>
      </c>
      <c r="O291" s="121" t="e">
        <f aca="false">Which_One(N291,FirstPmtDate,FirstPmtDate1,FirstPmtDate2,FirstPmtDate3)</f>
        <v>#VALUE!</v>
      </c>
      <c r="P291" s="98" t="e">
        <f aca="false">IF(TermDate1=0,start_date(Q290,FirstPmtDate,FirstPmtDate1,'Case &amp; Order Info'!$P$39,FirstPmtDate2,'Case &amp; Order Info'!$P$51,FirstPmtDate3,'Case &amp; Order Info'!$P$63,'Medical Supp.'!$F$11),start_date(Q290,FirstPmtDate,FirstPmtDate1,'Case &amp; Order Info'!$P$39,FirstPmtDate2,'Case &amp; Order Info'!$P$51,FirstPmtDate3,'Case &amp; Order Info'!$P$63,TermDate1))</f>
        <v>#VALUE!</v>
      </c>
      <c r="Q291" s="98" t="e">
        <f aca="false">IF(OR(TermDate1=0,TermDate1&gt;'Medical Supp.'!$F$11),End_Date(P291,FirstPmtDate,FirstPmtDate1,'Case &amp; Order Info'!$P$39,FirstPmtDate2,'Case &amp; Order Info'!$P$51,FirstPmtDate3,'Case &amp; Order Info'!$P$63,'Medical Supp.'!$F$11),End_Date(P291,FirstPmtDate,FirstPmtDate1,'Case &amp; Order Info'!$P$39,FirstPmtDate2,'Case &amp; Order Info'!$P$51,FirstPmtDate3,'Case &amp; Order Info'!$P$63,TermDate1))</f>
        <v>#VALUE!</v>
      </c>
      <c r="R291" s="122" t="e">
        <f aca="false">Perc(P291,Q291,'Case &amp; Order Info'!$B$11,'Case &amp; Order Info'!$F$13,'Case &amp; Order Info'!$H$13,'Case &amp; Order Info'!$F$14,'Case &amp; Order Info'!$H$14,'Case &amp; Order Info'!$F$15,'Case &amp; Order Info'!$H$15,'Case &amp; Order Info'!$F$16,'Case &amp; Order Info'!$H$16,'Case &amp; Order Info'!$F$17,'Case &amp; Order Info'!$H$17)</f>
        <v>#VALUE!</v>
      </c>
      <c r="S291" s="98" t="e">
        <f aca="false">Which_One(N291,'Case &amp; Order Info'!$D$27,'Case &amp; Order Info'!$D$39,'Case &amp; Order Info'!$D$51,'Case &amp; Order Info'!$D$63)</f>
        <v>#VALUE!</v>
      </c>
      <c r="T291" s="120" t="e">
        <f aca="false">charges_n_month(O291,'Medical Supp.'!$F$11,MONTH(P291),YEAR(P291),S291,0,charges_n_month(O291,TermDate,MONTH(P291),YEAR(P291),S291,0,0))</f>
        <v>#VALUE!</v>
      </c>
      <c r="U291" s="100" t="e">
        <f aca="false">Which_One(N291,'Case &amp; Order Info'!$B$27,'Case &amp; Order Info'!$B$39,'Case &amp; Order Info'!$B$51,'Case &amp; Order Info'!$B$63)</f>
        <v>#VALUE!</v>
      </c>
      <c r="V291" s="98" t="e">
        <f aca="false">Start_Var_Date(P291,Q291,N291,'Case &amp; Order Info'!$H$27,'Case &amp; Order Info'!$J$27,'Case &amp; Order Info'!$H$39,'Case &amp; Order Info'!$J$39,'Case &amp; Order Info'!$H$51,'Case &amp; Order Info'!$J$51,'Case &amp; Order Info'!$H$63,'Case &amp; Order Info'!$J$63)</f>
        <v>#VALUE!</v>
      </c>
      <c r="W291" s="98" t="e">
        <f aca="false">End_Var_Date(P291,Q291,N291,'Case &amp; Order Info'!$H$27,'Case &amp; Order Info'!$J$27,'Case &amp; Order Info'!$H$39,'Case &amp; Order Info'!$J$39,'Case &amp; Order Info'!$H$51,'Case &amp; Order Info'!$J$51,'Case &amp; Order Info'!$H$63,'Case &amp; Order Info'!$J$53)</f>
        <v>#VALUE!</v>
      </c>
      <c r="X291" s="100" t="e">
        <f aca="false">Which_One(N291,'Case &amp; Order Info'!$F$27,'Case &amp; Order Info'!$F$39,'Case &amp; Order Info'!$F$51,'Case &amp; Order Info'!$F$63)</f>
        <v>#VALUE!</v>
      </c>
      <c r="Y291" s="100" t="e">
        <f aca="false">Charge_Amount(U291,O291,Q291,X291,V291,W291,MONTH(P291),YEAR(P291),S291,0,0)</f>
        <v>#VALUE!</v>
      </c>
      <c r="AA291" s="120" t="e">
        <f aca="false">IF(TermDate2=0,which_order(AC291,FirstPmtDate,FirstPmtDate1,'Case &amp; Order Info'!$P$40,FirstPmtDate2,'Case &amp; Order Info'!$P$52,FirstPmtDate3,'Case &amp; Order Info'!$P$64,'Spousal Supp.'!$F$11),which_order(AC291,FirstPmtDate,FirstPmtDate1,'Case &amp; Order Info'!$P$40,FirstPmtDate2,'Case &amp; Order Info'!$P$52,FirstPmtDate3,'Case &amp; Order Info'!$P$64,TermDate2))</f>
        <v>#VALUE!</v>
      </c>
      <c r="AB291" s="121" t="e">
        <f aca="false">Which_One(AA291,FirstPmtDate,FirstPmtDate1,FirstPmtDate2,FirstPmtDate3)</f>
        <v>#VALUE!</v>
      </c>
      <c r="AC291" s="98" t="e">
        <f aca="false">start_date(AD290,FirstPmtDate,FirstPmtDate1,'Case &amp; Order Info'!$P$40,FirstPmtDate2,'Case &amp; Order Info'!$P$52,FirstPmtDate3,'Case &amp; Order Info'!$P$64,'Spousal Supp.'!$F$11)</f>
        <v>#VALUE!</v>
      </c>
      <c r="AD291" s="98" t="e">
        <f aca="false">End_Date(AC291,FirstPmtDate,FirstPmtDate1,'Case &amp; Order Info'!$P$40,FirstPmtDate2,'Case &amp; Order Info'!$P$52,FirstPmtDate3,'Case &amp; Order Info'!$P$64,'Spousal Supp.'!$F$11)</f>
        <v>#VALUE!</v>
      </c>
      <c r="AE291" s="122" t="e">
        <f aca="false">Perc(AC291,AD291,'Case &amp; Order Info'!$B$11,'Case &amp; Order Info'!$F$13,'Case &amp; Order Info'!$H$13,'Case &amp; Order Info'!$F$14,'Case &amp; Order Info'!$H$14,'Case &amp; Order Info'!$F$15,'Case &amp; Order Info'!$H$15,'Case &amp; Order Info'!$F$16,'Case &amp; Order Info'!$H$16,'Case &amp; Order Info'!$F$17,'Case &amp; Order Info'!$H$17)</f>
        <v>#VALUE!</v>
      </c>
      <c r="AF291" s="98" t="e">
        <f aca="false">Which_One(AA291,'Case &amp; Order Info'!$D$28,'Case &amp; Order Info'!$D$40,'Case &amp; Order Info'!$D$52,'Case &amp; Order Info'!$D$64)</f>
        <v>#VALUE!</v>
      </c>
      <c r="AG291" s="120" t="e">
        <f aca="false">charges_n_month(AB291,'Spousal Supp.'!$F$11,MONTH(AC291),YEAR(AC291),AF291,0,charges_n_month(AB291,TermDate,MONTH(AC291),YEAR(AC291),AF291,0,0))</f>
        <v>#VALUE!</v>
      </c>
      <c r="AH291" s="100" t="e">
        <f aca="false">Which_One(AA291,'Case &amp; Order Info'!$B$28,'Case &amp; Order Info'!$B$40,'Case &amp; Order Info'!$B$52,'Case &amp; Order Info'!$B$64)</f>
        <v>#VALUE!</v>
      </c>
      <c r="AI291" s="98" t="e">
        <f aca="false">Start_Var_Date(AC291,AD291,AA291,'Case &amp; Order Info'!$H$28,'Case &amp; Order Info'!$J$28,'Case &amp; Order Info'!$H$40,'Case &amp; Order Info'!$J$40,'Case &amp; Order Info'!$H$52,'Case &amp; Order Info'!$J$52,'Case &amp; Order Info'!$H$64,'Case &amp; Order Info'!$J$64)</f>
        <v>#VALUE!</v>
      </c>
      <c r="AJ291" s="98" t="e">
        <f aca="false">End_Var_Date(AC291,AD291,AA291,'Case &amp; Order Info'!$H$28,'Case &amp; Order Info'!$J$28,'Case &amp; Order Info'!$H$40,'Case &amp; Order Info'!$J$40,'Case &amp; Order Info'!$H$52,'Case &amp; Order Info'!$J$52,'Case &amp; Order Info'!$H$64,'Case &amp; Order Info'!$J$64)</f>
        <v>#VALUE!</v>
      </c>
      <c r="AK291" s="100" t="e">
        <f aca="false">Which_One(AA291,'Case &amp; Order Info'!$F$28,'Case &amp; Order Info'!$F$40,'Case &amp; Order Info'!$F$52,'Case &amp; Order Info'!$F$64)</f>
        <v>#VALUE!</v>
      </c>
      <c r="AL291" s="100" t="e">
        <f aca="false">Charge_Amount(AH291,AB291,AD291,AK291,AI291,AJ291,MONTH(AC291),YEAR(AC291),AF291,0,0)</f>
        <v>#VALUE!</v>
      </c>
      <c r="AN291" s="120" t="e">
        <f aca="false">IF(TermDate3=0,which_order(AP291,FirstPmtDate,FirstPmtDate1,'Case &amp; Order Info'!$P$41,FirstPmtDate2,'Case &amp; Order Info'!$P$53,FirstPmtDate3,'Case &amp; Order Info'!$P$65,'Other Supp.'!$F$11),which_order(AP291,FirstPmtDate,FirstPmtDate1,'Case &amp; Order Info'!$P$41,FirstPmtDate2,'Case &amp; Order Info'!$P$53,FirstPmtDate3,'Case &amp; Order Info'!$P$65,TermDate3))</f>
        <v>#VALUE!</v>
      </c>
      <c r="AO291" s="121" t="e">
        <f aca="false">Which_One(AN291,FirstPmtDate,FirstPmtDate1,FirstPmtDate2,FirstPmtDate3)</f>
        <v>#VALUE!</v>
      </c>
      <c r="AP291" s="98" t="e">
        <f aca="false">start_date(AQ290,FirstPmtDate,FirstPmtDate1,'Case &amp; Order Info'!$P$41,FirstPmtDate2,'Case &amp; Order Info'!$P$53,FirstPmtDate3,'Case &amp; Order Info'!$P$65,'Other Supp.'!$F$11)</f>
        <v>#VALUE!</v>
      </c>
      <c r="AQ291" s="98" t="e">
        <f aca="false">End_Date(AP291,FirstPmtDate,FirstPmtDate1,'Case &amp; Order Info'!$P$41,FirstPmtDate2,'Case &amp; Order Info'!$P$53,FirstPmtDate3,'Case &amp; Order Info'!$P$65,'Other Supp.'!$F$11)</f>
        <v>#VALUE!</v>
      </c>
      <c r="AR291" s="122" t="e">
        <f aca="false">Perc(AP291,AQ291,'Case &amp; Order Info'!$B$11,'Case &amp; Order Info'!$F$13,'Case &amp; Order Info'!$H$13,'Case &amp; Order Info'!$F$14,'Case &amp; Order Info'!$H$14,'Case &amp; Order Info'!$F$15,'Case &amp; Order Info'!$H$15,'Case &amp; Order Info'!$F$16,'Case &amp; Order Info'!$H$16,'Case &amp; Order Info'!$F$17,'Case &amp; Order Info'!$H$17)</f>
        <v>#VALUE!</v>
      </c>
      <c r="AS291" s="98" t="e">
        <f aca="false">Which_One(AN291,'Case &amp; Order Info'!$D$29,'Case &amp; Order Info'!$D$41,'Case &amp; Order Info'!$D$53,'Case &amp; Order Info'!$D$65)</f>
        <v>#VALUE!</v>
      </c>
      <c r="AT291" s="120" t="e">
        <f aca="false">charges_n_month(AO291,'Other Supp.'!$F$11,MONTH(AP291),YEAR(AP291),AS291,0,charges_n_month(AO291,TermDate,MONTH(AP291),YEAR(AP291),AS291,0,0))</f>
        <v>#VALUE!</v>
      </c>
      <c r="AU291" s="100" t="e">
        <f aca="false">Which_One(AN291,'Case &amp; Order Info'!$B$29,'Case &amp; Order Info'!$B$41,'Case &amp; Order Info'!$B$53,'Case &amp; Order Info'!$B$65)</f>
        <v>#VALUE!</v>
      </c>
      <c r="AV291" s="98" t="e">
        <f aca="false">Start_Var_Date(AP291,AQ291,AN291,'Case &amp; Order Info'!$H$29,'Case &amp; Order Info'!$J$29,'Case &amp; Order Info'!$H$41,'Case &amp; Order Info'!$J$41,'Case &amp; Order Info'!$H$53,'Case &amp; Order Info'!$J$53,'Case &amp; Order Info'!$H$65,'Case &amp; Order Info'!$J$65)</f>
        <v>#VALUE!</v>
      </c>
      <c r="AW291" s="98" t="e">
        <f aca="false">End_Var_Date(AP291,AQ291,AN291,'Case &amp; Order Info'!$H$29,'Case &amp; Order Info'!$J$29,'Case &amp; Order Info'!$H$41,'Case &amp; Order Info'!$J$41,'Case &amp; Order Info'!$H$53,'Case &amp; Order Info'!$J$53,'Case &amp; Order Info'!$H$65,'Case &amp; Order Info'!$J$65)</f>
        <v>#VALUE!</v>
      </c>
      <c r="AX291" s="100" t="e">
        <f aca="false">Which_One(AN291,'Case &amp; Order Info'!$F$29,'Case &amp; Order Info'!$F$41,'Case &amp; Order Info'!$F$53,'Case &amp; Order Info'!$F$65)</f>
        <v>#VALUE!</v>
      </c>
      <c r="AY291" s="100" t="e">
        <f aca="false">Charge_Amount(AU291,AO291,AQ291,AX291,AV291,AW291,MONTH(AP291),YEAR(AP291),AS291,0,0)</f>
        <v>#VALUE!</v>
      </c>
    </row>
    <row r="292" customFormat="false" ht="12.75" hidden="false" customHeight="false" outlineLevel="0" collapsed="false">
      <c r="A292" s="120" t="e">
        <f aca="false">IF(TermDate=0,which_order(C292,FirstPmtDate,FirstPmtDate1,'Case &amp; Order Info'!$P$38,FirstPmtDate2,'Case &amp; Order Info'!$P$50,FirstPmtDate3,'Case &amp; Order Info'!$P$62,'Child Supp.'!$F$11),which_order(C292,FirstPmtDate,FirstPmtDate1,'Case &amp; Order Info'!$P$38,FirstPmtDate2,'Case &amp; Order Info'!$P$50,FirstPmtDate3,'Case &amp; Order Info'!$P$62,TermDate))</f>
        <v>#VALUE!</v>
      </c>
      <c r="B292" s="98" t="e">
        <f aca="false">Which_One(A292,FirstPmtDate,FirstPmtDate1,FirstPmtDate2,FirstPmtDate3)</f>
        <v>#VALUE!</v>
      </c>
      <c r="C292" s="98" t="e">
        <f aca="false">start_date(D291,FirstPmtDate,FirstPmtDate1,'Case &amp; Order Info'!$P$38,FirstPmtDate2,'Case &amp; Order Info'!$P$50,FirstPmtDate3,'Case &amp; Order Info'!$P$62,'Child Supp.'!$F$11)</f>
        <v>#VALUE!</v>
      </c>
      <c r="D292" s="98" t="e">
        <f aca="false">End_Date(C292,FirstPmtDate,FirstPmtDate1,'Case &amp; Order Info'!$P$38,FirstPmtDate2,'Case &amp; Order Info'!$P$50,FirstPmtDate3,'Case &amp; Order Info'!$P$62,'Child Supp.'!$F$11)</f>
        <v>#VALUE!</v>
      </c>
      <c r="E292" s="99" t="e">
        <f aca="false">Perc(C292,D292,'Case &amp; Order Info'!$B$11,'Case &amp; Order Info'!$F$13,'Case &amp; Order Info'!$H$13,'Case &amp; Order Info'!$F$14,'Case &amp; Order Info'!$H$14,'Case &amp; Order Info'!$F$15,'Case &amp; Order Info'!$H$15,'Case &amp; Order Info'!$F$16,'Case &amp; Order Info'!$H$16,'Case &amp; Order Info'!$F$17,'Case &amp; Order Info'!$H$17)</f>
        <v>#VALUE!</v>
      </c>
      <c r="F292" s="98" t="e">
        <f aca="false">Which_One(A292,'Case &amp; Order Info'!$D$26,'Case &amp; Order Info'!$D$38,'Case &amp; Order Info'!$D$50,'Case &amp; Order Info'!$D$62)</f>
        <v>#VALUE!</v>
      </c>
      <c r="G292" s="120" t="e">
        <f aca="false">charges_n_month(B292,'Child Supp.'!$F$11,MONTH(C292),YEAR(C292),F292,0,charges_n_month(B292,TermDate,MONTH(C292),YEAR(C292),F292,0,0))</f>
        <v>#VALUE!</v>
      </c>
      <c r="H292" s="100" t="e">
        <f aca="false">Which_One(A292,'Case &amp; Order Info'!$B$26,'Case &amp; Order Info'!$B$38,'Case &amp; Order Info'!$B$50,'Case &amp; Order Info'!$B$62)</f>
        <v>#VALUE!</v>
      </c>
      <c r="I292" s="98" t="e">
        <f aca="false">Start_Var_Date($C292,$D292,$A292,'Case &amp; Order Info'!$H$26,'Case &amp; Order Info'!$J$26,'Case &amp; Order Info'!$H$38,'Case &amp; Order Info'!$J$38,'Case &amp; Order Info'!$H$50,'Case &amp; Order Info'!$J$50,'Case &amp; Order Info'!$H$62,'Case &amp; Order Info'!$J$62)</f>
        <v>#VALUE!</v>
      </c>
      <c r="J292" s="98" t="e">
        <f aca="false">End_Var_Date($C292,$D292,$A292,'Case &amp; Order Info'!$H$26,'Case &amp; Order Info'!$J$26,'Case &amp; Order Info'!$H$38,'Case &amp; Order Info'!$J$38,'Case &amp; Order Info'!$H$50,'Case &amp; Order Info'!$J$50,'Case &amp; Order Info'!$H$62,'Case &amp; Order Info'!$J$62)</f>
        <v>#VALUE!</v>
      </c>
      <c r="K292" s="100" t="e">
        <f aca="false">Which_One(A292,'Case &amp; Order Info'!$F$26,'Case &amp; Order Info'!$F$38,'Case &amp; Order Info'!$F$50,'Case &amp; Order Info'!$F$62)</f>
        <v>#VALUE!</v>
      </c>
      <c r="L292" s="100" t="e">
        <f aca="false">Charge_Amount(H292,B292,D292,K292,I292,J292,MONTH(C292),YEAR(C292),F292,0,0)</f>
        <v>#VALUE!</v>
      </c>
      <c r="N292" s="120" t="e">
        <f aca="false">IF(TermDate1=0,which_order(P292,FirstPmtDate,FirstPmtDate1,'Case &amp; Order Info'!$P$39,FirstPmtDate2,'Case &amp; Order Info'!$P$51,FirstPmtDate3,'Case &amp; Order Info'!$P$63,'Medical Supp.'!$F$11),which_order(P292,FirstPmtDate,FirstPmtDate1,'Case &amp; Order Info'!$P$39,FirstPmtDate2,'Case &amp; Order Info'!$P$51,FirstPmtDate3,'Case &amp; Order Info'!$P$63,TermDate1))</f>
        <v>#VALUE!</v>
      </c>
      <c r="O292" s="121" t="e">
        <f aca="false">Which_One(N292,FirstPmtDate,FirstPmtDate1,FirstPmtDate2,FirstPmtDate3)</f>
        <v>#VALUE!</v>
      </c>
      <c r="P292" s="98" t="e">
        <f aca="false">IF(TermDate1=0,start_date(Q291,FirstPmtDate,FirstPmtDate1,'Case &amp; Order Info'!$P$39,FirstPmtDate2,'Case &amp; Order Info'!$P$51,FirstPmtDate3,'Case &amp; Order Info'!$P$63,'Medical Supp.'!$F$11),start_date(Q291,FirstPmtDate,FirstPmtDate1,'Case &amp; Order Info'!$P$39,FirstPmtDate2,'Case &amp; Order Info'!$P$51,FirstPmtDate3,'Case &amp; Order Info'!$P$63,TermDate1))</f>
        <v>#VALUE!</v>
      </c>
      <c r="Q292" s="98" t="e">
        <f aca="false">IF(OR(TermDate1=0,TermDate1&gt;'Medical Supp.'!$F$11),End_Date(P292,FirstPmtDate,FirstPmtDate1,'Case &amp; Order Info'!$P$39,FirstPmtDate2,'Case &amp; Order Info'!$P$51,FirstPmtDate3,'Case &amp; Order Info'!$P$63,'Medical Supp.'!$F$11),End_Date(P292,FirstPmtDate,FirstPmtDate1,'Case &amp; Order Info'!$P$39,FirstPmtDate2,'Case &amp; Order Info'!$P$51,FirstPmtDate3,'Case &amp; Order Info'!$P$63,TermDate1))</f>
        <v>#VALUE!</v>
      </c>
      <c r="R292" s="122" t="e">
        <f aca="false">Perc(P292,Q292,'Case &amp; Order Info'!$B$11,'Case &amp; Order Info'!$F$13,'Case &amp; Order Info'!$H$13,'Case &amp; Order Info'!$F$14,'Case &amp; Order Info'!$H$14,'Case &amp; Order Info'!$F$15,'Case &amp; Order Info'!$H$15,'Case &amp; Order Info'!$F$16,'Case &amp; Order Info'!$H$16,'Case &amp; Order Info'!$F$17,'Case &amp; Order Info'!$H$17)</f>
        <v>#VALUE!</v>
      </c>
      <c r="S292" s="98" t="e">
        <f aca="false">Which_One(N292,'Case &amp; Order Info'!$D$27,'Case &amp; Order Info'!$D$39,'Case &amp; Order Info'!$D$51,'Case &amp; Order Info'!$D$63)</f>
        <v>#VALUE!</v>
      </c>
      <c r="T292" s="120" t="e">
        <f aca="false">charges_n_month(O292,'Medical Supp.'!$F$11,MONTH(P292),YEAR(P292),S292,0,charges_n_month(O292,TermDate,MONTH(P292),YEAR(P292),S292,0,0))</f>
        <v>#VALUE!</v>
      </c>
      <c r="U292" s="100" t="e">
        <f aca="false">Which_One(N292,'Case &amp; Order Info'!$B$27,'Case &amp; Order Info'!$B$39,'Case &amp; Order Info'!$B$51,'Case &amp; Order Info'!$B$63)</f>
        <v>#VALUE!</v>
      </c>
      <c r="V292" s="98" t="e">
        <f aca="false">Start_Var_Date(P292,Q292,N292,'Case &amp; Order Info'!$H$27,'Case &amp; Order Info'!$J$27,'Case &amp; Order Info'!$H$39,'Case &amp; Order Info'!$J$39,'Case &amp; Order Info'!$H$51,'Case &amp; Order Info'!$J$51,'Case &amp; Order Info'!$H$63,'Case &amp; Order Info'!$J$63)</f>
        <v>#VALUE!</v>
      </c>
      <c r="W292" s="98" t="e">
        <f aca="false">End_Var_Date(P292,Q292,N292,'Case &amp; Order Info'!$H$27,'Case &amp; Order Info'!$J$27,'Case &amp; Order Info'!$H$39,'Case &amp; Order Info'!$J$39,'Case &amp; Order Info'!$H$51,'Case &amp; Order Info'!$J$51,'Case &amp; Order Info'!$H$63,'Case &amp; Order Info'!$J$53)</f>
        <v>#VALUE!</v>
      </c>
      <c r="X292" s="100" t="e">
        <f aca="false">Which_One(N292,'Case &amp; Order Info'!$F$27,'Case &amp; Order Info'!$F$39,'Case &amp; Order Info'!$F$51,'Case &amp; Order Info'!$F$63)</f>
        <v>#VALUE!</v>
      </c>
      <c r="Y292" s="100" t="e">
        <f aca="false">Charge_Amount(U292,O292,Q292,X292,V292,W292,MONTH(P292),YEAR(P292),S292,0,0)</f>
        <v>#VALUE!</v>
      </c>
      <c r="AA292" s="120" t="e">
        <f aca="false">IF(TermDate2=0,which_order(AC292,FirstPmtDate,FirstPmtDate1,'Case &amp; Order Info'!$P$40,FirstPmtDate2,'Case &amp; Order Info'!$P$52,FirstPmtDate3,'Case &amp; Order Info'!$P$64,'Spousal Supp.'!$F$11),which_order(AC292,FirstPmtDate,FirstPmtDate1,'Case &amp; Order Info'!$P$40,FirstPmtDate2,'Case &amp; Order Info'!$P$52,FirstPmtDate3,'Case &amp; Order Info'!$P$64,TermDate2))</f>
        <v>#VALUE!</v>
      </c>
      <c r="AB292" s="121" t="e">
        <f aca="false">Which_One(AA292,FirstPmtDate,FirstPmtDate1,FirstPmtDate2,FirstPmtDate3)</f>
        <v>#VALUE!</v>
      </c>
      <c r="AC292" s="98" t="e">
        <f aca="false">start_date(AD291,FirstPmtDate,FirstPmtDate1,'Case &amp; Order Info'!$P$40,FirstPmtDate2,'Case &amp; Order Info'!$P$52,FirstPmtDate3,'Case &amp; Order Info'!$P$64,'Spousal Supp.'!$F$11)</f>
        <v>#VALUE!</v>
      </c>
      <c r="AD292" s="98" t="e">
        <f aca="false">End_Date(AC292,FirstPmtDate,FirstPmtDate1,'Case &amp; Order Info'!$P$40,FirstPmtDate2,'Case &amp; Order Info'!$P$52,FirstPmtDate3,'Case &amp; Order Info'!$P$64,'Spousal Supp.'!$F$11)</f>
        <v>#VALUE!</v>
      </c>
      <c r="AE292" s="122" t="e">
        <f aca="false">Perc(AC292,AD292,'Case &amp; Order Info'!$B$11,'Case &amp; Order Info'!$F$13,'Case &amp; Order Info'!$H$13,'Case &amp; Order Info'!$F$14,'Case &amp; Order Info'!$H$14,'Case &amp; Order Info'!$F$15,'Case &amp; Order Info'!$H$15,'Case &amp; Order Info'!$F$16,'Case &amp; Order Info'!$H$16,'Case &amp; Order Info'!$F$17,'Case &amp; Order Info'!$H$17)</f>
        <v>#VALUE!</v>
      </c>
      <c r="AF292" s="98" t="e">
        <f aca="false">Which_One(AA292,'Case &amp; Order Info'!$D$28,'Case &amp; Order Info'!$D$40,'Case &amp; Order Info'!$D$52,'Case &amp; Order Info'!$D$64)</f>
        <v>#VALUE!</v>
      </c>
      <c r="AG292" s="120" t="e">
        <f aca="false">charges_n_month(AB292,'Spousal Supp.'!$F$11,MONTH(AC292),YEAR(AC292),AF292,0,charges_n_month(AB292,TermDate,MONTH(AC292),YEAR(AC292),AF292,0,0))</f>
        <v>#VALUE!</v>
      </c>
      <c r="AH292" s="100" t="e">
        <f aca="false">Which_One(AA292,'Case &amp; Order Info'!$B$28,'Case &amp; Order Info'!$B$40,'Case &amp; Order Info'!$B$52,'Case &amp; Order Info'!$B$64)</f>
        <v>#VALUE!</v>
      </c>
      <c r="AI292" s="98" t="e">
        <f aca="false">Start_Var_Date(AC292,AD292,AA292,'Case &amp; Order Info'!$H$28,'Case &amp; Order Info'!$J$28,'Case &amp; Order Info'!$H$40,'Case &amp; Order Info'!$J$40,'Case &amp; Order Info'!$H$52,'Case &amp; Order Info'!$J$52,'Case &amp; Order Info'!$H$64,'Case &amp; Order Info'!$J$64)</f>
        <v>#VALUE!</v>
      </c>
      <c r="AJ292" s="98" t="e">
        <f aca="false">End_Var_Date(AC292,AD292,AA292,'Case &amp; Order Info'!$H$28,'Case &amp; Order Info'!$J$28,'Case &amp; Order Info'!$H$40,'Case &amp; Order Info'!$J$40,'Case &amp; Order Info'!$H$52,'Case &amp; Order Info'!$J$52,'Case &amp; Order Info'!$H$64,'Case &amp; Order Info'!$J$64)</f>
        <v>#VALUE!</v>
      </c>
      <c r="AK292" s="100" t="e">
        <f aca="false">Which_One(AA292,'Case &amp; Order Info'!$F$28,'Case &amp; Order Info'!$F$40,'Case &amp; Order Info'!$F$52,'Case &amp; Order Info'!$F$64)</f>
        <v>#VALUE!</v>
      </c>
      <c r="AL292" s="100" t="e">
        <f aca="false">Charge_Amount(AH292,AB292,AD292,AK292,AI292,AJ292,MONTH(AC292),YEAR(AC292),AF292,0,0)</f>
        <v>#VALUE!</v>
      </c>
      <c r="AN292" s="120" t="e">
        <f aca="false">IF(TermDate3=0,which_order(AP292,FirstPmtDate,FirstPmtDate1,'Case &amp; Order Info'!$P$41,FirstPmtDate2,'Case &amp; Order Info'!$P$53,FirstPmtDate3,'Case &amp; Order Info'!$P$65,'Other Supp.'!$F$11),which_order(AP292,FirstPmtDate,FirstPmtDate1,'Case &amp; Order Info'!$P$41,FirstPmtDate2,'Case &amp; Order Info'!$P$53,FirstPmtDate3,'Case &amp; Order Info'!$P$65,TermDate3))</f>
        <v>#VALUE!</v>
      </c>
      <c r="AO292" s="121" t="e">
        <f aca="false">Which_One(AN292,FirstPmtDate,FirstPmtDate1,FirstPmtDate2,FirstPmtDate3)</f>
        <v>#VALUE!</v>
      </c>
      <c r="AP292" s="98" t="e">
        <f aca="false">start_date(AQ291,FirstPmtDate,FirstPmtDate1,'Case &amp; Order Info'!$P$41,FirstPmtDate2,'Case &amp; Order Info'!$P$53,FirstPmtDate3,'Case &amp; Order Info'!$P$65,'Other Supp.'!$F$11)</f>
        <v>#VALUE!</v>
      </c>
      <c r="AQ292" s="98" t="e">
        <f aca="false">End_Date(AP292,FirstPmtDate,FirstPmtDate1,'Case &amp; Order Info'!$P$41,FirstPmtDate2,'Case &amp; Order Info'!$P$53,FirstPmtDate3,'Case &amp; Order Info'!$P$65,'Other Supp.'!$F$11)</f>
        <v>#VALUE!</v>
      </c>
      <c r="AR292" s="122" t="e">
        <f aca="false">Perc(AP292,AQ292,'Case &amp; Order Info'!$B$11,'Case &amp; Order Info'!$F$13,'Case &amp; Order Info'!$H$13,'Case &amp; Order Info'!$F$14,'Case &amp; Order Info'!$H$14,'Case &amp; Order Info'!$F$15,'Case &amp; Order Info'!$H$15,'Case &amp; Order Info'!$F$16,'Case &amp; Order Info'!$H$16,'Case &amp; Order Info'!$F$17,'Case &amp; Order Info'!$H$17)</f>
        <v>#VALUE!</v>
      </c>
      <c r="AS292" s="98" t="e">
        <f aca="false">Which_One(AN292,'Case &amp; Order Info'!$D$29,'Case &amp; Order Info'!$D$41,'Case &amp; Order Info'!$D$53,'Case &amp; Order Info'!$D$65)</f>
        <v>#VALUE!</v>
      </c>
      <c r="AT292" s="120" t="e">
        <f aca="false">charges_n_month(AO292,'Other Supp.'!$F$11,MONTH(AP292),YEAR(AP292),AS292,0,charges_n_month(AO292,TermDate,MONTH(AP292),YEAR(AP292),AS292,0,0))</f>
        <v>#VALUE!</v>
      </c>
      <c r="AU292" s="100" t="e">
        <f aca="false">Which_One(AN292,'Case &amp; Order Info'!$B$29,'Case &amp; Order Info'!$B$41,'Case &amp; Order Info'!$B$53,'Case &amp; Order Info'!$B$65)</f>
        <v>#VALUE!</v>
      </c>
      <c r="AV292" s="98" t="e">
        <f aca="false">Start_Var_Date(AP292,AQ292,AN292,'Case &amp; Order Info'!$H$29,'Case &amp; Order Info'!$J$29,'Case &amp; Order Info'!$H$41,'Case &amp; Order Info'!$J$41,'Case &amp; Order Info'!$H$53,'Case &amp; Order Info'!$J$53,'Case &amp; Order Info'!$H$65,'Case &amp; Order Info'!$J$65)</f>
        <v>#VALUE!</v>
      </c>
      <c r="AW292" s="98" t="e">
        <f aca="false">End_Var_Date(AP292,AQ292,AN292,'Case &amp; Order Info'!$H$29,'Case &amp; Order Info'!$J$29,'Case &amp; Order Info'!$H$41,'Case &amp; Order Info'!$J$41,'Case &amp; Order Info'!$H$53,'Case &amp; Order Info'!$J$53,'Case &amp; Order Info'!$H$65,'Case &amp; Order Info'!$J$65)</f>
        <v>#VALUE!</v>
      </c>
      <c r="AX292" s="100" t="e">
        <f aca="false">Which_One(AN292,'Case &amp; Order Info'!$F$29,'Case &amp; Order Info'!$F$41,'Case &amp; Order Info'!$F$53,'Case &amp; Order Info'!$F$65)</f>
        <v>#VALUE!</v>
      </c>
      <c r="AY292" s="100" t="e">
        <f aca="false">Charge_Amount(AU292,AO292,AQ292,AX292,AV292,AW292,MONTH(AP292),YEAR(AP292),AS292,0,0)</f>
        <v>#VALUE!</v>
      </c>
    </row>
    <row r="293" customFormat="false" ht="12.75" hidden="false" customHeight="false" outlineLevel="0" collapsed="false">
      <c r="A293" s="120" t="e">
        <f aca="false">IF(TermDate=0,which_order(C293,FirstPmtDate,FirstPmtDate1,'Case &amp; Order Info'!$P$38,FirstPmtDate2,'Case &amp; Order Info'!$P$50,FirstPmtDate3,'Case &amp; Order Info'!$P$62,'Child Supp.'!$F$11),which_order(C293,FirstPmtDate,FirstPmtDate1,'Case &amp; Order Info'!$P$38,FirstPmtDate2,'Case &amp; Order Info'!$P$50,FirstPmtDate3,'Case &amp; Order Info'!$P$62,TermDate))</f>
        <v>#VALUE!</v>
      </c>
      <c r="B293" s="98" t="e">
        <f aca="false">Which_One(A293,FirstPmtDate,FirstPmtDate1,FirstPmtDate2,FirstPmtDate3)</f>
        <v>#VALUE!</v>
      </c>
      <c r="C293" s="98" t="e">
        <f aca="false">start_date(D292,FirstPmtDate,FirstPmtDate1,'Case &amp; Order Info'!$P$38,FirstPmtDate2,'Case &amp; Order Info'!$P$50,FirstPmtDate3,'Case &amp; Order Info'!$P$62,'Child Supp.'!$F$11)</f>
        <v>#VALUE!</v>
      </c>
      <c r="D293" s="98" t="e">
        <f aca="false">End_Date(C293,FirstPmtDate,FirstPmtDate1,'Case &amp; Order Info'!$P$38,FirstPmtDate2,'Case &amp; Order Info'!$P$50,FirstPmtDate3,'Case &amp; Order Info'!$P$62,'Child Supp.'!$F$11)</f>
        <v>#VALUE!</v>
      </c>
      <c r="E293" s="99" t="e">
        <f aca="false">Perc(C293,D293,'Case &amp; Order Info'!$B$11,'Case &amp; Order Info'!$F$13,'Case &amp; Order Info'!$H$13,'Case &amp; Order Info'!$F$14,'Case &amp; Order Info'!$H$14,'Case &amp; Order Info'!$F$15,'Case &amp; Order Info'!$H$15,'Case &amp; Order Info'!$F$16,'Case &amp; Order Info'!$H$16,'Case &amp; Order Info'!$F$17,'Case &amp; Order Info'!$H$17)</f>
        <v>#VALUE!</v>
      </c>
      <c r="F293" s="98" t="e">
        <f aca="false">Which_One(A293,'Case &amp; Order Info'!$D$26,'Case &amp; Order Info'!$D$38,'Case &amp; Order Info'!$D$50,'Case &amp; Order Info'!$D$62)</f>
        <v>#VALUE!</v>
      </c>
      <c r="G293" s="120" t="e">
        <f aca="false">charges_n_month(B293,'Child Supp.'!$F$11,MONTH(C293),YEAR(C293),F293,0,charges_n_month(B293,TermDate,MONTH(C293),YEAR(C293),F293,0,0))</f>
        <v>#VALUE!</v>
      </c>
      <c r="H293" s="100" t="e">
        <f aca="false">Which_One(A293,'Case &amp; Order Info'!$B$26,'Case &amp; Order Info'!$B$38,'Case &amp; Order Info'!$B$50,'Case &amp; Order Info'!$B$62)</f>
        <v>#VALUE!</v>
      </c>
      <c r="I293" s="98" t="e">
        <f aca="false">Start_Var_Date($C293,$D293,$A293,'Case &amp; Order Info'!$H$26,'Case &amp; Order Info'!$J$26,'Case &amp; Order Info'!$H$38,'Case &amp; Order Info'!$J$38,'Case &amp; Order Info'!$H$50,'Case &amp; Order Info'!$J$50,'Case &amp; Order Info'!$H$62,'Case &amp; Order Info'!$J$62)</f>
        <v>#VALUE!</v>
      </c>
      <c r="J293" s="98" t="e">
        <f aca="false">End_Var_Date($C293,$D293,$A293,'Case &amp; Order Info'!$H$26,'Case &amp; Order Info'!$J$26,'Case &amp; Order Info'!$H$38,'Case &amp; Order Info'!$J$38,'Case &amp; Order Info'!$H$50,'Case &amp; Order Info'!$J$50,'Case &amp; Order Info'!$H$62,'Case &amp; Order Info'!$J$62)</f>
        <v>#VALUE!</v>
      </c>
      <c r="K293" s="100" t="e">
        <f aca="false">Which_One(A293,'Case &amp; Order Info'!$F$26,'Case &amp; Order Info'!$F$38,'Case &amp; Order Info'!$F$50,'Case &amp; Order Info'!$F$62)</f>
        <v>#VALUE!</v>
      </c>
      <c r="L293" s="100" t="e">
        <f aca="false">Charge_Amount(H293,B293,D293,K293,I293,J293,MONTH(C293),YEAR(C293),F293,0,0)</f>
        <v>#VALUE!</v>
      </c>
      <c r="N293" s="120" t="e">
        <f aca="false">IF(TermDate1=0,which_order(P293,FirstPmtDate,FirstPmtDate1,'Case &amp; Order Info'!$P$39,FirstPmtDate2,'Case &amp; Order Info'!$P$51,FirstPmtDate3,'Case &amp; Order Info'!$P$63,'Medical Supp.'!$F$11),which_order(P293,FirstPmtDate,FirstPmtDate1,'Case &amp; Order Info'!$P$39,FirstPmtDate2,'Case &amp; Order Info'!$P$51,FirstPmtDate3,'Case &amp; Order Info'!$P$63,TermDate1))</f>
        <v>#VALUE!</v>
      </c>
      <c r="O293" s="121" t="e">
        <f aca="false">Which_One(N293,FirstPmtDate,FirstPmtDate1,FirstPmtDate2,FirstPmtDate3)</f>
        <v>#VALUE!</v>
      </c>
      <c r="P293" s="98" t="e">
        <f aca="false">IF(TermDate1=0,start_date(Q292,FirstPmtDate,FirstPmtDate1,'Case &amp; Order Info'!$P$39,FirstPmtDate2,'Case &amp; Order Info'!$P$51,FirstPmtDate3,'Case &amp; Order Info'!$P$63,'Medical Supp.'!$F$11),start_date(Q292,FirstPmtDate,FirstPmtDate1,'Case &amp; Order Info'!$P$39,FirstPmtDate2,'Case &amp; Order Info'!$P$51,FirstPmtDate3,'Case &amp; Order Info'!$P$63,TermDate1))</f>
        <v>#VALUE!</v>
      </c>
      <c r="Q293" s="98" t="e">
        <f aca="false">IF(OR(TermDate1=0,TermDate1&gt;'Medical Supp.'!$F$11),End_Date(P293,FirstPmtDate,FirstPmtDate1,'Case &amp; Order Info'!$P$39,FirstPmtDate2,'Case &amp; Order Info'!$P$51,FirstPmtDate3,'Case &amp; Order Info'!$P$63,'Medical Supp.'!$F$11),End_Date(P293,FirstPmtDate,FirstPmtDate1,'Case &amp; Order Info'!$P$39,FirstPmtDate2,'Case &amp; Order Info'!$P$51,FirstPmtDate3,'Case &amp; Order Info'!$P$63,TermDate1))</f>
        <v>#VALUE!</v>
      </c>
      <c r="R293" s="122" t="e">
        <f aca="false">Perc(P293,Q293,'Case &amp; Order Info'!$B$11,'Case &amp; Order Info'!$F$13,'Case &amp; Order Info'!$H$13,'Case &amp; Order Info'!$F$14,'Case &amp; Order Info'!$H$14,'Case &amp; Order Info'!$F$15,'Case &amp; Order Info'!$H$15,'Case &amp; Order Info'!$F$16,'Case &amp; Order Info'!$H$16,'Case &amp; Order Info'!$F$17,'Case &amp; Order Info'!$H$17)</f>
        <v>#VALUE!</v>
      </c>
      <c r="S293" s="98" t="e">
        <f aca="false">Which_One(N293,'Case &amp; Order Info'!$D$27,'Case &amp; Order Info'!$D$39,'Case &amp; Order Info'!$D$51,'Case &amp; Order Info'!$D$63)</f>
        <v>#VALUE!</v>
      </c>
      <c r="T293" s="120" t="e">
        <f aca="false">charges_n_month(O293,'Medical Supp.'!$F$11,MONTH(P293),YEAR(P293),S293,0,charges_n_month(O293,TermDate,MONTH(P293),YEAR(P293),S293,0,0))</f>
        <v>#VALUE!</v>
      </c>
      <c r="U293" s="100" t="e">
        <f aca="false">Which_One(N293,'Case &amp; Order Info'!$B$27,'Case &amp; Order Info'!$B$39,'Case &amp; Order Info'!$B$51,'Case &amp; Order Info'!$B$63)</f>
        <v>#VALUE!</v>
      </c>
      <c r="V293" s="98" t="e">
        <f aca="false">Start_Var_Date(P293,Q293,N293,'Case &amp; Order Info'!$H$27,'Case &amp; Order Info'!$J$27,'Case &amp; Order Info'!$H$39,'Case &amp; Order Info'!$J$39,'Case &amp; Order Info'!$H$51,'Case &amp; Order Info'!$J$51,'Case &amp; Order Info'!$H$63,'Case &amp; Order Info'!$J$63)</f>
        <v>#VALUE!</v>
      </c>
      <c r="W293" s="98" t="e">
        <f aca="false">End_Var_Date(P293,Q293,N293,'Case &amp; Order Info'!$H$27,'Case &amp; Order Info'!$J$27,'Case &amp; Order Info'!$H$39,'Case &amp; Order Info'!$J$39,'Case &amp; Order Info'!$H$51,'Case &amp; Order Info'!$J$51,'Case &amp; Order Info'!$H$63,'Case &amp; Order Info'!$J$53)</f>
        <v>#VALUE!</v>
      </c>
      <c r="X293" s="100" t="e">
        <f aca="false">Which_One(N293,'Case &amp; Order Info'!$F$27,'Case &amp; Order Info'!$F$39,'Case &amp; Order Info'!$F$51,'Case &amp; Order Info'!$F$63)</f>
        <v>#VALUE!</v>
      </c>
      <c r="Y293" s="100" t="e">
        <f aca="false">Charge_Amount(U293,O293,Q293,X293,V293,W293,MONTH(P293),YEAR(P293),S293,0,0)</f>
        <v>#VALUE!</v>
      </c>
      <c r="AA293" s="120" t="e">
        <f aca="false">IF(TermDate2=0,which_order(AC293,FirstPmtDate,FirstPmtDate1,'Case &amp; Order Info'!$P$40,FirstPmtDate2,'Case &amp; Order Info'!$P$52,FirstPmtDate3,'Case &amp; Order Info'!$P$64,'Spousal Supp.'!$F$11),which_order(AC293,FirstPmtDate,FirstPmtDate1,'Case &amp; Order Info'!$P$40,FirstPmtDate2,'Case &amp; Order Info'!$P$52,FirstPmtDate3,'Case &amp; Order Info'!$P$64,TermDate2))</f>
        <v>#VALUE!</v>
      </c>
      <c r="AB293" s="121" t="e">
        <f aca="false">Which_One(AA293,FirstPmtDate,FirstPmtDate1,FirstPmtDate2,FirstPmtDate3)</f>
        <v>#VALUE!</v>
      </c>
      <c r="AC293" s="98" t="e">
        <f aca="false">start_date(AD292,FirstPmtDate,FirstPmtDate1,'Case &amp; Order Info'!$P$40,FirstPmtDate2,'Case &amp; Order Info'!$P$52,FirstPmtDate3,'Case &amp; Order Info'!$P$64,'Spousal Supp.'!$F$11)</f>
        <v>#VALUE!</v>
      </c>
      <c r="AD293" s="98" t="e">
        <f aca="false">End_Date(AC293,FirstPmtDate,FirstPmtDate1,'Case &amp; Order Info'!$P$40,FirstPmtDate2,'Case &amp; Order Info'!$P$52,FirstPmtDate3,'Case &amp; Order Info'!$P$64,'Spousal Supp.'!$F$11)</f>
        <v>#VALUE!</v>
      </c>
      <c r="AE293" s="122" t="e">
        <f aca="false">Perc(AC293,AD293,'Case &amp; Order Info'!$B$11,'Case &amp; Order Info'!$F$13,'Case &amp; Order Info'!$H$13,'Case &amp; Order Info'!$F$14,'Case &amp; Order Info'!$H$14,'Case &amp; Order Info'!$F$15,'Case &amp; Order Info'!$H$15,'Case &amp; Order Info'!$F$16,'Case &amp; Order Info'!$H$16,'Case &amp; Order Info'!$F$17,'Case &amp; Order Info'!$H$17)</f>
        <v>#VALUE!</v>
      </c>
      <c r="AF293" s="98" t="e">
        <f aca="false">Which_One(AA293,'Case &amp; Order Info'!$D$28,'Case &amp; Order Info'!$D$40,'Case &amp; Order Info'!$D$52,'Case &amp; Order Info'!$D$64)</f>
        <v>#VALUE!</v>
      </c>
      <c r="AG293" s="120" t="e">
        <f aca="false">charges_n_month(AB293,'Spousal Supp.'!$F$11,MONTH(AC293),YEAR(AC293),AF293,0,charges_n_month(AB293,TermDate,MONTH(AC293),YEAR(AC293),AF293,0,0))</f>
        <v>#VALUE!</v>
      </c>
      <c r="AH293" s="100" t="e">
        <f aca="false">Which_One(AA293,'Case &amp; Order Info'!$B$28,'Case &amp; Order Info'!$B$40,'Case &amp; Order Info'!$B$52,'Case &amp; Order Info'!$B$64)</f>
        <v>#VALUE!</v>
      </c>
      <c r="AI293" s="98" t="e">
        <f aca="false">Start_Var_Date(AC293,AD293,AA293,'Case &amp; Order Info'!$H$28,'Case &amp; Order Info'!$J$28,'Case &amp; Order Info'!$H$40,'Case &amp; Order Info'!$J$40,'Case &amp; Order Info'!$H$52,'Case &amp; Order Info'!$J$52,'Case &amp; Order Info'!$H$64,'Case &amp; Order Info'!$J$64)</f>
        <v>#VALUE!</v>
      </c>
      <c r="AJ293" s="98" t="e">
        <f aca="false">End_Var_Date(AC293,AD293,AA293,'Case &amp; Order Info'!$H$28,'Case &amp; Order Info'!$J$28,'Case &amp; Order Info'!$H$40,'Case &amp; Order Info'!$J$40,'Case &amp; Order Info'!$H$52,'Case &amp; Order Info'!$J$52,'Case &amp; Order Info'!$H$64,'Case &amp; Order Info'!$J$64)</f>
        <v>#VALUE!</v>
      </c>
      <c r="AK293" s="100" t="e">
        <f aca="false">Which_One(AA293,'Case &amp; Order Info'!$F$28,'Case &amp; Order Info'!$F$40,'Case &amp; Order Info'!$F$52,'Case &amp; Order Info'!$F$64)</f>
        <v>#VALUE!</v>
      </c>
      <c r="AL293" s="100" t="e">
        <f aca="false">Charge_Amount(AH293,AB293,AD293,AK293,AI293,AJ293,MONTH(AC293),YEAR(AC293),AF293,0,0)</f>
        <v>#VALUE!</v>
      </c>
      <c r="AN293" s="120" t="e">
        <f aca="false">IF(TermDate3=0,which_order(AP293,FirstPmtDate,FirstPmtDate1,'Case &amp; Order Info'!$P$41,FirstPmtDate2,'Case &amp; Order Info'!$P$53,FirstPmtDate3,'Case &amp; Order Info'!$P$65,'Other Supp.'!$F$11),which_order(AP293,FirstPmtDate,FirstPmtDate1,'Case &amp; Order Info'!$P$41,FirstPmtDate2,'Case &amp; Order Info'!$P$53,FirstPmtDate3,'Case &amp; Order Info'!$P$65,TermDate3))</f>
        <v>#VALUE!</v>
      </c>
      <c r="AO293" s="121" t="e">
        <f aca="false">Which_One(AN293,FirstPmtDate,FirstPmtDate1,FirstPmtDate2,FirstPmtDate3)</f>
        <v>#VALUE!</v>
      </c>
      <c r="AP293" s="98" t="e">
        <f aca="false">start_date(AQ292,FirstPmtDate,FirstPmtDate1,'Case &amp; Order Info'!$P$41,FirstPmtDate2,'Case &amp; Order Info'!$P$53,FirstPmtDate3,'Case &amp; Order Info'!$P$65,'Other Supp.'!$F$11)</f>
        <v>#VALUE!</v>
      </c>
      <c r="AQ293" s="98" t="e">
        <f aca="false">End_Date(AP293,FirstPmtDate,FirstPmtDate1,'Case &amp; Order Info'!$P$41,FirstPmtDate2,'Case &amp; Order Info'!$P$53,FirstPmtDate3,'Case &amp; Order Info'!$P$65,'Other Supp.'!$F$11)</f>
        <v>#VALUE!</v>
      </c>
      <c r="AR293" s="122" t="e">
        <f aca="false">Perc(AP293,AQ293,'Case &amp; Order Info'!$B$11,'Case &amp; Order Info'!$F$13,'Case &amp; Order Info'!$H$13,'Case &amp; Order Info'!$F$14,'Case &amp; Order Info'!$H$14,'Case &amp; Order Info'!$F$15,'Case &amp; Order Info'!$H$15,'Case &amp; Order Info'!$F$16,'Case &amp; Order Info'!$H$16,'Case &amp; Order Info'!$F$17,'Case &amp; Order Info'!$H$17)</f>
        <v>#VALUE!</v>
      </c>
      <c r="AS293" s="98" t="e">
        <f aca="false">Which_One(AN293,'Case &amp; Order Info'!$D$29,'Case &amp; Order Info'!$D$41,'Case &amp; Order Info'!$D$53,'Case &amp; Order Info'!$D$65)</f>
        <v>#VALUE!</v>
      </c>
      <c r="AT293" s="120" t="e">
        <f aca="false">charges_n_month(AO293,'Other Supp.'!$F$11,MONTH(AP293),YEAR(AP293),AS293,0,charges_n_month(AO293,TermDate,MONTH(AP293),YEAR(AP293),AS293,0,0))</f>
        <v>#VALUE!</v>
      </c>
      <c r="AU293" s="100" t="e">
        <f aca="false">Which_One(AN293,'Case &amp; Order Info'!$B$29,'Case &amp; Order Info'!$B$41,'Case &amp; Order Info'!$B$53,'Case &amp; Order Info'!$B$65)</f>
        <v>#VALUE!</v>
      </c>
      <c r="AV293" s="98" t="e">
        <f aca="false">Start_Var_Date(AP293,AQ293,AN293,'Case &amp; Order Info'!$H$29,'Case &amp; Order Info'!$J$29,'Case &amp; Order Info'!$H$41,'Case &amp; Order Info'!$J$41,'Case &amp; Order Info'!$H$53,'Case &amp; Order Info'!$J$53,'Case &amp; Order Info'!$H$65,'Case &amp; Order Info'!$J$65)</f>
        <v>#VALUE!</v>
      </c>
      <c r="AW293" s="98" t="e">
        <f aca="false">End_Var_Date(AP293,AQ293,AN293,'Case &amp; Order Info'!$H$29,'Case &amp; Order Info'!$J$29,'Case &amp; Order Info'!$H$41,'Case &amp; Order Info'!$J$41,'Case &amp; Order Info'!$H$53,'Case &amp; Order Info'!$J$53,'Case &amp; Order Info'!$H$65,'Case &amp; Order Info'!$J$65)</f>
        <v>#VALUE!</v>
      </c>
      <c r="AX293" s="100" t="e">
        <f aca="false">Which_One(AN293,'Case &amp; Order Info'!$F$29,'Case &amp; Order Info'!$F$41,'Case &amp; Order Info'!$F$53,'Case &amp; Order Info'!$F$65)</f>
        <v>#VALUE!</v>
      </c>
      <c r="AY293" s="100" t="e">
        <f aca="false">Charge_Amount(AU293,AO293,AQ293,AX293,AV293,AW293,MONTH(AP293),YEAR(AP293),AS293,0,0)</f>
        <v>#VALUE!</v>
      </c>
    </row>
    <row r="294" customFormat="false" ht="12.75" hidden="false" customHeight="false" outlineLevel="0" collapsed="false">
      <c r="A294" s="120" t="e">
        <f aca="false">IF(TermDate=0,which_order(C294,FirstPmtDate,FirstPmtDate1,'Case &amp; Order Info'!$P$38,FirstPmtDate2,'Case &amp; Order Info'!$P$50,FirstPmtDate3,'Case &amp; Order Info'!$P$62,'Child Supp.'!$F$11),which_order(C294,FirstPmtDate,FirstPmtDate1,'Case &amp; Order Info'!$P$38,FirstPmtDate2,'Case &amp; Order Info'!$P$50,FirstPmtDate3,'Case &amp; Order Info'!$P$62,TermDate))</f>
        <v>#VALUE!</v>
      </c>
      <c r="B294" s="98" t="e">
        <f aca="false">Which_One(A294,FirstPmtDate,FirstPmtDate1,FirstPmtDate2,FirstPmtDate3)</f>
        <v>#VALUE!</v>
      </c>
      <c r="C294" s="98" t="e">
        <f aca="false">start_date(D293,FirstPmtDate,FirstPmtDate1,'Case &amp; Order Info'!$P$38,FirstPmtDate2,'Case &amp; Order Info'!$P$50,FirstPmtDate3,'Case &amp; Order Info'!$P$62,'Child Supp.'!$F$11)</f>
        <v>#VALUE!</v>
      </c>
      <c r="D294" s="98" t="e">
        <f aca="false">End_Date(C294,FirstPmtDate,FirstPmtDate1,'Case &amp; Order Info'!$P$38,FirstPmtDate2,'Case &amp; Order Info'!$P$50,FirstPmtDate3,'Case &amp; Order Info'!$P$62,'Child Supp.'!$F$11)</f>
        <v>#VALUE!</v>
      </c>
      <c r="E294" s="99" t="e">
        <f aca="false">Perc(C294,D294,'Case &amp; Order Info'!$B$11,'Case &amp; Order Info'!$F$13,'Case &amp; Order Info'!$H$13,'Case &amp; Order Info'!$F$14,'Case &amp; Order Info'!$H$14,'Case &amp; Order Info'!$F$15,'Case &amp; Order Info'!$H$15,'Case &amp; Order Info'!$F$16,'Case &amp; Order Info'!$H$16,'Case &amp; Order Info'!$F$17,'Case &amp; Order Info'!$H$17)</f>
        <v>#VALUE!</v>
      </c>
      <c r="F294" s="98" t="e">
        <f aca="false">Which_One(A294,'Case &amp; Order Info'!$D$26,'Case &amp; Order Info'!$D$38,'Case &amp; Order Info'!$D$50,'Case &amp; Order Info'!$D$62)</f>
        <v>#VALUE!</v>
      </c>
      <c r="G294" s="120" t="e">
        <f aca="false">charges_n_month(B294,'Child Supp.'!$F$11,MONTH(C294),YEAR(C294),F294,0,charges_n_month(B294,TermDate,MONTH(C294),YEAR(C294),F294,0,0))</f>
        <v>#VALUE!</v>
      </c>
      <c r="H294" s="100" t="e">
        <f aca="false">Which_One(A294,'Case &amp; Order Info'!$B$26,'Case &amp; Order Info'!$B$38,'Case &amp; Order Info'!$B$50,'Case &amp; Order Info'!$B$62)</f>
        <v>#VALUE!</v>
      </c>
      <c r="I294" s="98" t="e">
        <f aca="false">Start_Var_Date($C294,$D294,$A294,'Case &amp; Order Info'!$H$26,'Case &amp; Order Info'!$J$26,'Case &amp; Order Info'!$H$38,'Case &amp; Order Info'!$J$38,'Case &amp; Order Info'!$H$50,'Case &amp; Order Info'!$J$50,'Case &amp; Order Info'!$H$62,'Case &amp; Order Info'!$J$62)</f>
        <v>#VALUE!</v>
      </c>
      <c r="J294" s="98" t="e">
        <f aca="false">End_Var_Date($C294,$D294,$A294,'Case &amp; Order Info'!$H$26,'Case &amp; Order Info'!$J$26,'Case &amp; Order Info'!$H$38,'Case &amp; Order Info'!$J$38,'Case &amp; Order Info'!$H$50,'Case &amp; Order Info'!$J$50,'Case &amp; Order Info'!$H$62,'Case &amp; Order Info'!$J$62)</f>
        <v>#VALUE!</v>
      </c>
      <c r="K294" s="100" t="e">
        <f aca="false">Which_One(A294,'Case &amp; Order Info'!$F$26,'Case &amp; Order Info'!$F$38,'Case &amp; Order Info'!$F$50,'Case &amp; Order Info'!$F$62)</f>
        <v>#VALUE!</v>
      </c>
      <c r="L294" s="100" t="e">
        <f aca="false">Charge_Amount(H294,B294,D294,K294,I294,J294,MONTH(C294),YEAR(C294),F294,0,0)</f>
        <v>#VALUE!</v>
      </c>
      <c r="N294" s="120" t="e">
        <f aca="false">IF(TermDate1=0,which_order(P294,FirstPmtDate,FirstPmtDate1,'Case &amp; Order Info'!$P$39,FirstPmtDate2,'Case &amp; Order Info'!$P$51,FirstPmtDate3,'Case &amp; Order Info'!$P$63,'Medical Supp.'!$F$11),which_order(P294,FirstPmtDate,FirstPmtDate1,'Case &amp; Order Info'!$P$39,FirstPmtDate2,'Case &amp; Order Info'!$P$51,FirstPmtDate3,'Case &amp; Order Info'!$P$63,TermDate1))</f>
        <v>#VALUE!</v>
      </c>
      <c r="O294" s="121" t="e">
        <f aca="false">Which_One(N294,FirstPmtDate,FirstPmtDate1,FirstPmtDate2,FirstPmtDate3)</f>
        <v>#VALUE!</v>
      </c>
      <c r="P294" s="98" t="e">
        <f aca="false">IF(TermDate1=0,start_date(Q293,FirstPmtDate,FirstPmtDate1,'Case &amp; Order Info'!$P$39,FirstPmtDate2,'Case &amp; Order Info'!$P$51,FirstPmtDate3,'Case &amp; Order Info'!$P$63,'Medical Supp.'!$F$11),start_date(Q293,FirstPmtDate,FirstPmtDate1,'Case &amp; Order Info'!$P$39,FirstPmtDate2,'Case &amp; Order Info'!$P$51,FirstPmtDate3,'Case &amp; Order Info'!$P$63,TermDate1))</f>
        <v>#VALUE!</v>
      </c>
      <c r="Q294" s="98" t="e">
        <f aca="false">IF(OR(TermDate1=0,TermDate1&gt;'Medical Supp.'!$F$11),End_Date(P294,FirstPmtDate,FirstPmtDate1,'Case &amp; Order Info'!$P$39,FirstPmtDate2,'Case &amp; Order Info'!$P$51,FirstPmtDate3,'Case &amp; Order Info'!$P$63,'Medical Supp.'!$F$11),End_Date(P294,FirstPmtDate,FirstPmtDate1,'Case &amp; Order Info'!$P$39,FirstPmtDate2,'Case &amp; Order Info'!$P$51,FirstPmtDate3,'Case &amp; Order Info'!$P$63,TermDate1))</f>
        <v>#VALUE!</v>
      </c>
      <c r="R294" s="122" t="e">
        <f aca="false">Perc(P294,Q294,'Case &amp; Order Info'!$B$11,'Case &amp; Order Info'!$F$13,'Case &amp; Order Info'!$H$13,'Case &amp; Order Info'!$F$14,'Case &amp; Order Info'!$H$14,'Case &amp; Order Info'!$F$15,'Case &amp; Order Info'!$H$15,'Case &amp; Order Info'!$F$16,'Case &amp; Order Info'!$H$16,'Case &amp; Order Info'!$F$17,'Case &amp; Order Info'!$H$17)</f>
        <v>#VALUE!</v>
      </c>
      <c r="S294" s="98" t="e">
        <f aca="false">Which_One(N294,'Case &amp; Order Info'!$D$27,'Case &amp; Order Info'!$D$39,'Case &amp; Order Info'!$D$51,'Case &amp; Order Info'!$D$63)</f>
        <v>#VALUE!</v>
      </c>
      <c r="T294" s="120" t="e">
        <f aca="false">charges_n_month(O294,'Medical Supp.'!$F$11,MONTH(P294),YEAR(P294),S294,0,charges_n_month(O294,TermDate,MONTH(P294),YEAR(P294),S294,0,0))</f>
        <v>#VALUE!</v>
      </c>
      <c r="U294" s="100" t="e">
        <f aca="false">Which_One(N294,'Case &amp; Order Info'!$B$27,'Case &amp; Order Info'!$B$39,'Case &amp; Order Info'!$B$51,'Case &amp; Order Info'!$B$63)</f>
        <v>#VALUE!</v>
      </c>
      <c r="V294" s="98" t="e">
        <f aca="false">Start_Var_Date(P294,Q294,N294,'Case &amp; Order Info'!$H$27,'Case &amp; Order Info'!$J$27,'Case &amp; Order Info'!$H$39,'Case &amp; Order Info'!$J$39,'Case &amp; Order Info'!$H$51,'Case &amp; Order Info'!$J$51,'Case &amp; Order Info'!$H$63,'Case &amp; Order Info'!$J$63)</f>
        <v>#VALUE!</v>
      </c>
      <c r="W294" s="98" t="e">
        <f aca="false">End_Var_Date(P294,Q294,N294,'Case &amp; Order Info'!$H$27,'Case &amp; Order Info'!$J$27,'Case &amp; Order Info'!$H$39,'Case &amp; Order Info'!$J$39,'Case &amp; Order Info'!$H$51,'Case &amp; Order Info'!$J$51,'Case &amp; Order Info'!$H$63,'Case &amp; Order Info'!$J$53)</f>
        <v>#VALUE!</v>
      </c>
      <c r="X294" s="100" t="e">
        <f aca="false">Which_One(N294,'Case &amp; Order Info'!$F$27,'Case &amp; Order Info'!$F$39,'Case &amp; Order Info'!$F$51,'Case &amp; Order Info'!$F$63)</f>
        <v>#VALUE!</v>
      </c>
      <c r="Y294" s="100" t="e">
        <f aca="false">Charge_Amount(U294,O294,Q294,X294,V294,W294,MONTH(P294),YEAR(P294),S294,0,0)</f>
        <v>#VALUE!</v>
      </c>
      <c r="AA294" s="120" t="e">
        <f aca="false">IF(TermDate2=0,which_order(AC294,FirstPmtDate,FirstPmtDate1,'Case &amp; Order Info'!$P$40,FirstPmtDate2,'Case &amp; Order Info'!$P$52,FirstPmtDate3,'Case &amp; Order Info'!$P$64,'Spousal Supp.'!$F$11),which_order(AC294,FirstPmtDate,FirstPmtDate1,'Case &amp; Order Info'!$P$40,FirstPmtDate2,'Case &amp; Order Info'!$P$52,FirstPmtDate3,'Case &amp; Order Info'!$P$64,TermDate2))</f>
        <v>#VALUE!</v>
      </c>
      <c r="AB294" s="121" t="e">
        <f aca="false">Which_One(AA294,FirstPmtDate,FirstPmtDate1,FirstPmtDate2,FirstPmtDate3)</f>
        <v>#VALUE!</v>
      </c>
      <c r="AC294" s="98" t="e">
        <f aca="false">start_date(AD293,FirstPmtDate,FirstPmtDate1,'Case &amp; Order Info'!$P$40,FirstPmtDate2,'Case &amp; Order Info'!$P$52,FirstPmtDate3,'Case &amp; Order Info'!$P$64,'Spousal Supp.'!$F$11)</f>
        <v>#VALUE!</v>
      </c>
      <c r="AD294" s="98" t="e">
        <f aca="false">End_Date(AC294,FirstPmtDate,FirstPmtDate1,'Case &amp; Order Info'!$P$40,FirstPmtDate2,'Case &amp; Order Info'!$P$52,FirstPmtDate3,'Case &amp; Order Info'!$P$64,'Spousal Supp.'!$F$11)</f>
        <v>#VALUE!</v>
      </c>
      <c r="AE294" s="122" t="e">
        <f aca="false">Perc(AC294,AD294,'Case &amp; Order Info'!$B$11,'Case &amp; Order Info'!$F$13,'Case &amp; Order Info'!$H$13,'Case &amp; Order Info'!$F$14,'Case &amp; Order Info'!$H$14,'Case &amp; Order Info'!$F$15,'Case &amp; Order Info'!$H$15,'Case &amp; Order Info'!$F$16,'Case &amp; Order Info'!$H$16,'Case &amp; Order Info'!$F$17,'Case &amp; Order Info'!$H$17)</f>
        <v>#VALUE!</v>
      </c>
      <c r="AF294" s="98" t="e">
        <f aca="false">Which_One(AA294,'Case &amp; Order Info'!$D$28,'Case &amp; Order Info'!$D$40,'Case &amp; Order Info'!$D$52,'Case &amp; Order Info'!$D$64)</f>
        <v>#VALUE!</v>
      </c>
      <c r="AG294" s="120" t="e">
        <f aca="false">charges_n_month(AB294,'Spousal Supp.'!$F$11,MONTH(AC294),YEAR(AC294),AF294,0,charges_n_month(AB294,TermDate,MONTH(AC294),YEAR(AC294),AF294,0,0))</f>
        <v>#VALUE!</v>
      </c>
      <c r="AH294" s="100" t="e">
        <f aca="false">Which_One(AA294,'Case &amp; Order Info'!$B$28,'Case &amp; Order Info'!$B$40,'Case &amp; Order Info'!$B$52,'Case &amp; Order Info'!$B$64)</f>
        <v>#VALUE!</v>
      </c>
      <c r="AI294" s="98" t="e">
        <f aca="false">Start_Var_Date(AC294,AD294,AA294,'Case &amp; Order Info'!$H$28,'Case &amp; Order Info'!$J$28,'Case &amp; Order Info'!$H$40,'Case &amp; Order Info'!$J$40,'Case &amp; Order Info'!$H$52,'Case &amp; Order Info'!$J$52,'Case &amp; Order Info'!$H$64,'Case &amp; Order Info'!$J$64)</f>
        <v>#VALUE!</v>
      </c>
      <c r="AJ294" s="98" t="e">
        <f aca="false">End_Var_Date(AC294,AD294,AA294,'Case &amp; Order Info'!$H$28,'Case &amp; Order Info'!$J$28,'Case &amp; Order Info'!$H$40,'Case &amp; Order Info'!$J$40,'Case &amp; Order Info'!$H$52,'Case &amp; Order Info'!$J$52,'Case &amp; Order Info'!$H$64,'Case &amp; Order Info'!$J$64)</f>
        <v>#VALUE!</v>
      </c>
      <c r="AK294" s="100" t="e">
        <f aca="false">Which_One(AA294,'Case &amp; Order Info'!$F$28,'Case &amp; Order Info'!$F$40,'Case &amp; Order Info'!$F$52,'Case &amp; Order Info'!$F$64)</f>
        <v>#VALUE!</v>
      </c>
      <c r="AL294" s="100" t="e">
        <f aca="false">Charge_Amount(AH294,AB294,AD294,AK294,AI294,AJ294,MONTH(AC294),YEAR(AC294),AF294,0,0)</f>
        <v>#VALUE!</v>
      </c>
      <c r="AN294" s="120" t="e">
        <f aca="false">IF(TermDate3=0,which_order(AP294,FirstPmtDate,FirstPmtDate1,'Case &amp; Order Info'!$P$41,FirstPmtDate2,'Case &amp; Order Info'!$P$53,FirstPmtDate3,'Case &amp; Order Info'!$P$65,'Other Supp.'!$F$11),which_order(AP294,FirstPmtDate,FirstPmtDate1,'Case &amp; Order Info'!$P$41,FirstPmtDate2,'Case &amp; Order Info'!$P$53,FirstPmtDate3,'Case &amp; Order Info'!$P$65,TermDate3))</f>
        <v>#VALUE!</v>
      </c>
      <c r="AO294" s="121" t="e">
        <f aca="false">Which_One(AN294,FirstPmtDate,FirstPmtDate1,FirstPmtDate2,FirstPmtDate3)</f>
        <v>#VALUE!</v>
      </c>
      <c r="AP294" s="98" t="e">
        <f aca="false">start_date(AQ293,FirstPmtDate,FirstPmtDate1,'Case &amp; Order Info'!$P$41,FirstPmtDate2,'Case &amp; Order Info'!$P$53,FirstPmtDate3,'Case &amp; Order Info'!$P$65,'Other Supp.'!$F$11)</f>
        <v>#VALUE!</v>
      </c>
      <c r="AQ294" s="98" t="e">
        <f aca="false">End_Date(AP294,FirstPmtDate,FirstPmtDate1,'Case &amp; Order Info'!$P$41,FirstPmtDate2,'Case &amp; Order Info'!$P$53,FirstPmtDate3,'Case &amp; Order Info'!$P$65,'Other Supp.'!$F$11)</f>
        <v>#VALUE!</v>
      </c>
      <c r="AR294" s="122" t="e">
        <f aca="false">Perc(AP294,AQ294,'Case &amp; Order Info'!$B$11,'Case &amp; Order Info'!$F$13,'Case &amp; Order Info'!$H$13,'Case &amp; Order Info'!$F$14,'Case &amp; Order Info'!$H$14,'Case &amp; Order Info'!$F$15,'Case &amp; Order Info'!$H$15,'Case &amp; Order Info'!$F$16,'Case &amp; Order Info'!$H$16,'Case &amp; Order Info'!$F$17,'Case &amp; Order Info'!$H$17)</f>
        <v>#VALUE!</v>
      </c>
      <c r="AS294" s="98" t="e">
        <f aca="false">Which_One(AN294,'Case &amp; Order Info'!$D$29,'Case &amp; Order Info'!$D$41,'Case &amp; Order Info'!$D$53,'Case &amp; Order Info'!$D$65)</f>
        <v>#VALUE!</v>
      </c>
      <c r="AT294" s="120" t="e">
        <f aca="false">charges_n_month(AO294,'Other Supp.'!$F$11,MONTH(AP294),YEAR(AP294),AS294,0,charges_n_month(AO294,TermDate,MONTH(AP294),YEAR(AP294),AS294,0,0))</f>
        <v>#VALUE!</v>
      </c>
      <c r="AU294" s="100" t="e">
        <f aca="false">Which_One(AN294,'Case &amp; Order Info'!$B$29,'Case &amp; Order Info'!$B$41,'Case &amp; Order Info'!$B$53,'Case &amp; Order Info'!$B$65)</f>
        <v>#VALUE!</v>
      </c>
      <c r="AV294" s="98" t="e">
        <f aca="false">Start_Var_Date(AP294,AQ294,AN294,'Case &amp; Order Info'!$H$29,'Case &amp; Order Info'!$J$29,'Case &amp; Order Info'!$H$41,'Case &amp; Order Info'!$J$41,'Case &amp; Order Info'!$H$53,'Case &amp; Order Info'!$J$53,'Case &amp; Order Info'!$H$65,'Case &amp; Order Info'!$J$65)</f>
        <v>#VALUE!</v>
      </c>
      <c r="AW294" s="98" t="e">
        <f aca="false">End_Var_Date(AP294,AQ294,AN294,'Case &amp; Order Info'!$H$29,'Case &amp; Order Info'!$J$29,'Case &amp; Order Info'!$H$41,'Case &amp; Order Info'!$J$41,'Case &amp; Order Info'!$H$53,'Case &amp; Order Info'!$J$53,'Case &amp; Order Info'!$H$65,'Case &amp; Order Info'!$J$65)</f>
        <v>#VALUE!</v>
      </c>
      <c r="AX294" s="100" t="e">
        <f aca="false">Which_One(AN294,'Case &amp; Order Info'!$F$29,'Case &amp; Order Info'!$F$41,'Case &amp; Order Info'!$F$53,'Case &amp; Order Info'!$F$65)</f>
        <v>#VALUE!</v>
      </c>
      <c r="AY294" s="100" t="e">
        <f aca="false">Charge_Amount(AU294,AO294,AQ294,AX294,AV294,AW294,MONTH(AP294),YEAR(AP294),AS294,0,0)</f>
        <v>#VALUE!</v>
      </c>
    </row>
    <row r="295" customFormat="false" ht="12.75" hidden="false" customHeight="false" outlineLevel="0" collapsed="false">
      <c r="A295" s="120" t="e">
        <f aca="false">IF(TermDate=0,which_order(C295,FirstPmtDate,FirstPmtDate1,'Case &amp; Order Info'!$P$38,FirstPmtDate2,'Case &amp; Order Info'!$P$50,FirstPmtDate3,'Case &amp; Order Info'!$P$62,'Child Supp.'!$F$11),which_order(C295,FirstPmtDate,FirstPmtDate1,'Case &amp; Order Info'!$P$38,FirstPmtDate2,'Case &amp; Order Info'!$P$50,FirstPmtDate3,'Case &amp; Order Info'!$P$62,TermDate))</f>
        <v>#VALUE!</v>
      </c>
      <c r="B295" s="98" t="e">
        <f aca="false">Which_One(A295,FirstPmtDate,FirstPmtDate1,FirstPmtDate2,FirstPmtDate3)</f>
        <v>#VALUE!</v>
      </c>
      <c r="C295" s="98" t="e">
        <f aca="false">start_date(D294,FirstPmtDate,FirstPmtDate1,'Case &amp; Order Info'!$P$38,FirstPmtDate2,'Case &amp; Order Info'!$P$50,FirstPmtDate3,'Case &amp; Order Info'!$P$62,'Child Supp.'!$F$11)</f>
        <v>#VALUE!</v>
      </c>
      <c r="D295" s="98" t="e">
        <f aca="false">End_Date(C295,FirstPmtDate,FirstPmtDate1,'Case &amp; Order Info'!$P$38,FirstPmtDate2,'Case &amp; Order Info'!$P$50,FirstPmtDate3,'Case &amp; Order Info'!$P$62,'Child Supp.'!$F$11)</f>
        <v>#VALUE!</v>
      </c>
      <c r="E295" s="99" t="e">
        <f aca="false">Perc(C295,D295,'Case &amp; Order Info'!$B$11,'Case &amp; Order Info'!$F$13,'Case &amp; Order Info'!$H$13,'Case &amp; Order Info'!$F$14,'Case &amp; Order Info'!$H$14,'Case &amp; Order Info'!$F$15,'Case &amp; Order Info'!$H$15,'Case &amp; Order Info'!$F$16,'Case &amp; Order Info'!$H$16,'Case &amp; Order Info'!$F$17,'Case &amp; Order Info'!$H$17)</f>
        <v>#VALUE!</v>
      </c>
      <c r="F295" s="98" t="e">
        <f aca="false">Which_One(A295,'Case &amp; Order Info'!$D$26,'Case &amp; Order Info'!$D$38,'Case &amp; Order Info'!$D$50,'Case &amp; Order Info'!$D$62)</f>
        <v>#VALUE!</v>
      </c>
      <c r="G295" s="120" t="e">
        <f aca="false">charges_n_month(B295,'Child Supp.'!$F$11,MONTH(C295),YEAR(C295),F295,0,charges_n_month(B295,TermDate,MONTH(C295),YEAR(C295),F295,0,0))</f>
        <v>#VALUE!</v>
      </c>
      <c r="H295" s="100" t="e">
        <f aca="false">Which_One(A295,'Case &amp; Order Info'!$B$26,'Case &amp; Order Info'!$B$38,'Case &amp; Order Info'!$B$50,'Case &amp; Order Info'!$B$62)</f>
        <v>#VALUE!</v>
      </c>
      <c r="I295" s="98" t="e">
        <f aca="false">Start_Var_Date($C295,$D295,$A295,'Case &amp; Order Info'!$H$26,'Case &amp; Order Info'!$J$26,'Case &amp; Order Info'!$H$38,'Case &amp; Order Info'!$J$38,'Case &amp; Order Info'!$H$50,'Case &amp; Order Info'!$J$50,'Case &amp; Order Info'!$H$62,'Case &amp; Order Info'!$J$62)</f>
        <v>#VALUE!</v>
      </c>
      <c r="J295" s="98" t="e">
        <f aca="false">End_Var_Date($C295,$D295,$A295,'Case &amp; Order Info'!$H$26,'Case &amp; Order Info'!$J$26,'Case &amp; Order Info'!$H$38,'Case &amp; Order Info'!$J$38,'Case &amp; Order Info'!$H$50,'Case &amp; Order Info'!$J$50,'Case &amp; Order Info'!$H$62,'Case &amp; Order Info'!$J$62)</f>
        <v>#VALUE!</v>
      </c>
      <c r="K295" s="100" t="e">
        <f aca="false">Which_One(A295,'Case &amp; Order Info'!$F$26,'Case &amp; Order Info'!$F$38,'Case &amp; Order Info'!$F$50,'Case &amp; Order Info'!$F$62)</f>
        <v>#VALUE!</v>
      </c>
      <c r="L295" s="100" t="e">
        <f aca="false">Charge_Amount(H295,B295,D295,K295,I295,J295,MONTH(C295),YEAR(C295),F295,0,0)</f>
        <v>#VALUE!</v>
      </c>
      <c r="N295" s="120" t="e">
        <f aca="false">IF(TermDate1=0,which_order(P295,FirstPmtDate,FirstPmtDate1,'Case &amp; Order Info'!$P$39,FirstPmtDate2,'Case &amp; Order Info'!$P$51,FirstPmtDate3,'Case &amp; Order Info'!$P$63,'Medical Supp.'!$F$11),which_order(P295,FirstPmtDate,FirstPmtDate1,'Case &amp; Order Info'!$P$39,FirstPmtDate2,'Case &amp; Order Info'!$P$51,FirstPmtDate3,'Case &amp; Order Info'!$P$63,TermDate1))</f>
        <v>#VALUE!</v>
      </c>
      <c r="O295" s="121" t="e">
        <f aca="false">Which_One(N295,FirstPmtDate,FirstPmtDate1,FirstPmtDate2,FirstPmtDate3)</f>
        <v>#VALUE!</v>
      </c>
      <c r="P295" s="98" t="e">
        <f aca="false">IF(TermDate1=0,start_date(Q294,FirstPmtDate,FirstPmtDate1,'Case &amp; Order Info'!$P$39,FirstPmtDate2,'Case &amp; Order Info'!$P$51,FirstPmtDate3,'Case &amp; Order Info'!$P$63,'Medical Supp.'!$F$11),start_date(Q294,FirstPmtDate,FirstPmtDate1,'Case &amp; Order Info'!$P$39,FirstPmtDate2,'Case &amp; Order Info'!$P$51,FirstPmtDate3,'Case &amp; Order Info'!$P$63,TermDate1))</f>
        <v>#VALUE!</v>
      </c>
      <c r="Q295" s="98" t="e">
        <f aca="false">IF(OR(TermDate1=0,TermDate1&gt;'Medical Supp.'!$F$11),End_Date(P295,FirstPmtDate,FirstPmtDate1,'Case &amp; Order Info'!$P$39,FirstPmtDate2,'Case &amp; Order Info'!$P$51,FirstPmtDate3,'Case &amp; Order Info'!$P$63,'Medical Supp.'!$F$11),End_Date(P295,FirstPmtDate,FirstPmtDate1,'Case &amp; Order Info'!$P$39,FirstPmtDate2,'Case &amp; Order Info'!$P$51,FirstPmtDate3,'Case &amp; Order Info'!$P$63,TermDate1))</f>
        <v>#VALUE!</v>
      </c>
      <c r="R295" s="122" t="e">
        <f aca="false">Perc(P295,Q295,'Case &amp; Order Info'!$B$11,'Case &amp; Order Info'!$F$13,'Case &amp; Order Info'!$H$13,'Case &amp; Order Info'!$F$14,'Case &amp; Order Info'!$H$14,'Case &amp; Order Info'!$F$15,'Case &amp; Order Info'!$H$15,'Case &amp; Order Info'!$F$16,'Case &amp; Order Info'!$H$16,'Case &amp; Order Info'!$F$17,'Case &amp; Order Info'!$H$17)</f>
        <v>#VALUE!</v>
      </c>
      <c r="S295" s="98" t="e">
        <f aca="false">Which_One(N295,'Case &amp; Order Info'!$D$27,'Case &amp; Order Info'!$D$39,'Case &amp; Order Info'!$D$51,'Case &amp; Order Info'!$D$63)</f>
        <v>#VALUE!</v>
      </c>
      <c r="T295" s="120" t="e">
        <f aca="false">charges_n_month(O295,'Medical Supp.'!$F$11,MONTH(P295),YEAR(P295),S295,0,charges_n_month(O295,TermDate,MONTH(P295),YEAR(P295),S295,0,0))</f>
        <v>#VALUE!</v>
      </c>
      <c r="U295" s="100" t="e">
        <f aca="false">Which_One(N295,'Case &amp; Order Info'!$B$27,'Case &amp; Order Info'!$B$39,'Case &amp; Order Info'!$B$51,'Case &amp; Order Info'!$B$63)</f>
        <v>#VALUE!</v>
      </c>
      <c r="V295" s="98" t="e">
        <f aca="false">Start_Var_Date(P295,Q295,N295,'Case &amp; Order Info'!$H$27,'Case &amp; Order Info'!$J$27,'Case &amp; Order Info'!$H$39,'Case &amp; Order Info'!$J$39,'Case &amp; Order Info'!$H$51,'Case &amp; Order Info'!$J$51,'Case &amp; Order Info'!$H$63,'Case &amp; Order Info'!$J$63)</f>
        <v>#VALUE!</v>
      </c>
      <c r="W295" s="98" t="e">
        <f aca="false">End_Var_Date(P295,Q295,N295,'Case &amp; Order Info'!$H$27,'Case &amp; Order Info'!$J$27,'Case &amp; Order Info'!$H$39,'Case &amp; Order Info'!$J$39,'Case &amp; Order Info'!$H$51,'Case &amp; Order Info'!$J$51,'Case &amp; Order Info'!$H$63,'Case &amp; Order Info'!$J$53)</f>
        <v>#VALUE!</v>
      </c>
      <c r="X295" s="100" t="e">
        <f aca="false">Which_One(N295,'Case &amp; Order Info'!$F$27,'Case &amp; Order Info'!$F$39,'Case &amp; Order Info'!$F$51,'Case &amp; Order Info'!$F$63)</f>
        <v>#VALUE!</v>
      </c>
      <c r="Y295" s="100" t="e">
        <f aca="false">Charge_Amount(U295,O295,Q295,X295,V295,W295,MONTH(P295),YEAR(P295),S295,0,0)</f>
        <v>#VALUE!</v>
      </c>
      <c r="AA295" s="120" t="e">
        <f aca="false">IF(TermDate2=0,which_order(AC295,FirstPmtDate,FirstPmtDate1,'Case &amp; Order Info'!$P$40,FirstPmtDate2,'Case &amp; Order Info'!$P$52,FirstPmtDate3,'Case &amp; Order Info'!$P$64,'Spousal Supp.'!$F$11),which_order(AC295,FirstPmtDate,FirstPmtDate1,'Case &amp; Order Info'!$P$40,FirstPmtDate2,'Case &amp; Order Info'!$P$52,FirstPmtDate3,'Case &amp; Order Info'!$P$64,TermDate2))</f>
        <v>#VALUE!</v>
      </c>
      <c r="AB295" s="121" t="e">
        <f aca="false">Which_One(AA295,FirstPmtDate,FirstPmtDate1,FirstPmtDate2,FirstPmtDate3)</f>
        <v>#VALUE!</v>
      </c>
      <c r="AC295" s="98" t="e">
        <f aca="false">start_date(AD294,FirstPmtDate,FirstPmtDate1,'Case &amp; Order Info'!$P$40,FirstPmtDate2,'Case &amp; Order Info'!$P$52,FirstPmtDate3,'Case &amp; Order Info'!$P$64,'Spousal Supp.'!$F$11)</f>
        <v>#VALUE!</v>
      </c>
      <c r="AD295" s="98" t="e">
        <f aca="false">End_Date(AC295,FirstPmtDate,FirstPmtDate1,'Case &amp; Order Info'!$P$40,FirstPmtDate2,'Case &amp; Order Info'!$P$52,FirstPmtDate3,'Case &amp; Order Info'!$P$64,'Spousal Supp.'!$F$11)</f>
        <v>#VALUE!</v>
      </c>
      <c r="AE295" s="122" t="e">
        <f aca="false">Perc(AC295,AD295,'Case &amp; Order Info'!$B$11,'Case &amp; Order Info'!$F$13,'Case &amp; Order Info'!$H$13,'Case &amp; Order Info'!$F$14,'Case &amp; Order Info'!$H$14,'Case &amp; Order Info'!$F$15,'Case &amp; Order Info'!$H$15,'Case &amp; Order Info'!$F$16,'Case &amp; Order Info'!$H$16,'Case &amp; Order Info'!$F$17,'Case &amp; Order Info'!$H$17)</f>
        <v>#VALUE!</v>
      </c>
      <c r="AF295" s="98" t="e">
        <f aca="false">Which_One(AA295,'Case &amp; Order Info'!$D$28,'Case &amp; Order Info'!$D$40,'Case &amp; Order Info'!$D$52,'Case &amp; Order Info'!$D$64)</f>
        <v>#VALUE!</v>
      </c>
      <c r="AG295" s="120" t="e">
        <f aca="false">charges_n_month(AB295,'Spousal Supp.'!$F$11,MONTH(AC295),YEAR(AC295),AF295,0,charges_n_month(AB295,TermDate,MONTH(AC295),YEAR(AC295),AF295,0,0))</f>
        <v>#VALUE!</v>
      </c>
      <c r="AH295" s="100" t="e">
        <f aca="false">Which_One(AA295,'Case &amp; Order Info'!$B$28,'Case &amp; Order Info'!$B$40,'Case &amp; Order Info'!$B$52,'Case &amp; Order Info'!$B$64)</f>
        <v>#VALUE!</v>
      </c>
      <c r="AI295" s="98" t="e">
        <f aca="false">Start_Var_Date(AC295,AD295,AA295,'Case &amp; Order Info'!$H$28,'Case &amp; Order Info'!$J$28,'Case &amp; Order Info'!$H$40,'Case &amp; Order Info'!$J$40,'Case &amp; Order Info'!$H$52,'Case &amp; Order Info'!$J$52,'Case &amp; Order Info'!$H$64,'Case &amp; Order Info'!$J$64)</f>
        <v>#VALUE!</v>
      </c>
      <c r="AJ295" s="98" t="e">
        <f aca="false">End_Var_Date(AC295,AD295,AA295,'Case &amp; Order Info'!$H$28,'Case &amp; Order Info'!$J$28,'Case &amp; Order Info'!$H$40,'Case &amp; Order Info'!$J$40,'Case &amp; Order Info'!$H$52,'Case &amp; Order Info'!$J$52,'Case &amp; Order Info'!$H$64,'Case &amp; Order Info'!$J$64)</f>
        <v>#VALUE!</v>
      </c>
      <c r="AK295" s="100" t="e">
        <f aca="false">Which_One(AA295,'Case &amp; Order Info'!$F$28,'Case &amp; Order Info'!$F$40,'Case &amp; Order Info'!$F$52,'Case &amp; Order Info'!$F$64)</f>
        <v>#VALUE!</v>
      </c>
      <c r="AL295" s="100" t="e">
        <f aca="false">Charge_Amount(AH295,AB295,AD295,AK295,AI295,AJ295,MONTH(AC295),YEAR(AC295),AF295,0,0)</f>
        <v>#VALUE!</v>
      </c>
      <c r="AN295" s="120" t="e">
        <f aca="false">IF(TermDate3=0,which_order(AP295,FirstPmtDate,FirstPmtDate1,'Case &amp; Order Info'!$P$41,FirstPmtDate2,'Case &amp; Order Info'!$P$53,FirstPmtDate3,'Case &amp; Order Info'!$P$65,'Other Supp.'!$F$11),which_order(AP295,FirstPmtDate,FirstPmtDate1,'Case &amp; Order Info'!$P$41,FirstPmtDate2,'Case &amp; Order Info'!$P$53,FirstPmtDate3,'Case &amp; Order Info'!$P$65,TermDate3))</f>
        <v>#VALUE!</v>
      </c>
      <c r="AO295" s="121" t="e">
        <f aca="false">Which_One(AN295,FirstPmtDate,FirstPmtDate1,FirstPmtDate2,FirstPmtDate3)</f>
        <v>#VALUE!</v>
      </c>
      <c r="AP295" s="98" t="e">
        <f aca="false">start_date(AQ294,FirstPmtDate,FirstPmtDate1,'Case &amp; Order Info'!$P$41,FirstPmtDate2,'Case &amp; Order Info'!$P$53,FirstPmtDate3,'Case &amp; Order Info'!$P$65,'Other Supp.'!$F$11)</f>
        <v>#VALUE!</v>
      </c>
      <c r="AQ295" s="98" t="e">
        <f aca="false">End_Date(AP295,FirstPmtDate,FirstPmtDate1,'Case &amp; Order Info'!$P$41,FirstPmtDate2,'Case &amp; Order Info'!$P$53,FirstPmtDate3,'Case &amp; Order Info'!$P$65,'Other Supp.'!$F$11)</f>
        <v>#VALUE!</v>
      </c>
      <c r="AR295" s="122" t="e">
        <f aca="false">Perc(AP295,AQ295,'Case &amp; Order Info'!$B$11,'Case &amp; Order Info'!$F$13,'Case &amp; Order Info'!$H$13,'Case &amp; Order Info'!$F$14,'Case &amp; Order Info'!$H$14,'Case &amp; Order Info'!$F$15,'Case &amp; Order Info'!$H$15,'Case &amp; Order Info'!$F$16,'Case &amp; Order Info'!$H$16,'Case &amp; Order Info'!$F$17,'Case &amp; Order Info'!$H$17)</f>
        <v>#VALUE!</v>
      </c>
      <c r="AS295" s="98" t="e">
        <f aca="false">Which_One(AN295,'Case &amp; Order Info'!$D$29,'Case &amp; Order Info'!$D$41,'Case &amp; Order Info'!$D$53,'Case &amp; Order Info'!$D$65)</f>
        <v>#VALUE!</v>
      </c>
      <c r="AT295" s="120" t="e">
        <f aca="false">charges_n_month(AO295,'Other Supp.'!$F$11,MONTH(AP295),YEAR(AP295),AS295,0,charges_n_month(AO295,TermDate,MONTH(AP295),YEAR(AP295),AS295,0,0))</f>
        <v>#VALUE!</v>
      </c>
      <c r="AU295" s="100" t="e">
        <f aca="false">Which_One(AN295,'Case &amp; Order Info'!$B$29,'Case &amp; Order Info'!$B$41,'Case &amp; Order Info'!$B$53,'Case &amp; Order Info'!$B$65)</f>
        <v>#VALUE!</v>
      </c>
      <c r="AV295" s="98" t="e">
        <f aca="false">Start_Var_Date(AP295,AQ295,AN295,'Case &amp; Order Info'!$H$29,'Case &amp; Order Info'!$J$29,'Case &amp; Order Info'!$H$41,'Case &amp; Order Info'!$J$41,'Case &amp; Order Info'!$H$53,'Case &amp; Order Info'!$J$53,'Case &amp; Order Info'!$H$65,'Case &amp; Order Info'!$J$65)</f>
        <v>#VALUE!</v>
      </c>
      <c r="AW295" s="98" t="e">
        <f aca="false">End_Var_Date(AP295,AQ295,AN295,'Case &amp; Order Info'!$H$29,'Case &amp; Order Info'!$J$29,'Case &amp; Order Info'!$H$41,'Case &amp; Order Info'!$J$41,'Case &amp; Order Info'!$H$53,'Case &amp; Order Info'!$J$53,'Case &amp; Order Info'!$H$65,'Case &amp; Order Info'!$J$65)</f>
        <v>#VALUE!</v>
      </c>
      <c r="AX295" s="100" t="e">
        <f aca="false">Which_One(AN295,'Case &amp; Order Info'!$F$29,'Case &amp; Order Info'!$F$41,'Case &amp; Order Info'!$F$53,'Case &amp; Order Info'!$F$65)</f>
        <v>#VALUE!</v>
      </c>
      <c r="AY295" s="100" t="e">
        <f aca="false">Charge_Amount(AU295,AO295,AQ295,AX295,AV295,AW295,MONTH(AP295),YEAR(AP295),AS295,0,0)</f>
        <v>#VALUE!</v>
      </c>
    </row>
    <row r="296" customFormat="false" ht="12.75" hidden="false" customHeight="false" outlineLevel="0" collapsed="false">
      <c r="A296" s="120" t="e">
        <f aca="false">IF(TermDate=0,which_order(C296,FirstPmtDate,FirstPmtDate1,'Case &amp; Order Info'!$P$38,FirstPmtDate2,'Case &amp; Order Info'!$P$50,FirstPmtDate3,'Case &amp; Order Info'!$P$62,'Child Supp.'!$F$11),which_order(C296,FirstPmtDate,FirstPmtDate1,'Case &amp; Order Info'!$P$38,FirstPmtDate2,'Case &amp; Order Info'!$P$50,FirstPmtDate3,'Case &amp; Order Info'!$P$62,TermDate))</f>
        <v>#VALUE!</v>
      </c>
      <c r="B296" s="98" t="e">
        <f aca="false">Which_One(A296,FirstPmtDate,FirstPmtDate1,FirstPmtDate2,FirstPmtDate3)</f>
        <v>#VALUE!</v>
      </c>
      <c r="C296" s="98" t="e">
        <f aca="false">start_date(D295,FirstPmtDate,FirstPmtDate1,'Case &amp; Order Info'!$P$38,FirstPmtDate2,'Case &amp; Order Info'!$P$50,FirstPmtDate3,'Case &amp; Order Info'!$P$62,'Child Supp.'!$F$11)</f>
        <v>#VALUE!</v>
      </c>
      <c r="D296" s="98" t="e">
        <f aca="false">End_Date(C296,FirstPmtDate,FirstPmtDate1,'Case &amp; Order Info'!$P$38,FirstPmtDate2,'Case &amp; Order Info'!$P$50,FirstPmtDate3,'Case &amp; Order Info'!$P$62,'Child Supp.'!$F$11)</f>
        <v>#VALUE!</v>
      </c>
      <c r="E296" s="99" t="e">
        <f aca="false">Perc(C296,D296,'Case &amp; Order Info'!$B$11,'Case &amp; Order Info'!$F$13,'Case &amp; Order Info'!$H$13,'Case &amp; Order Info'!$F$14,'Case &amp; Order Info'!$H$14,'Case &amp; Order Info'!$F$15,'Case &amp; Order Info'!$H$15,'Case &amp; Order Info'!$F$16,'Case &amp; Order Info'!$H$16,'Case &amp; Order Info'!$F$17,'Case &amp; Order Info'!$H$17)</f>
        <v>#VALUE!</v>
      </c>
      <c r="F296" s="98" t="e">
        <f aca="false">Which_One(A296,'Case &amp; Order Info'!$D$26,'Case &amp; Order Info'!$D$38,'Case &amp; Order Info'!$D$50,'Case &amp; Order Info'!$D$62)</f>
        <v>#VALUE!</v>
      </c>
      <c r="G296" s="120" t="e">
        <f aca="false">charges_n_month(B296,'Child Supp.'!$F$11,MONTH(C296),YEAR(C296),F296,0,charges_n_month(B296,TermDate,MONTH(C296),YEAR(C296),F296,0,0))</f>
        <v>#VALUE!</v>
      </c>
      <c r="H296" s="100" t="e">
        <f aca="false">Which_One(A296,'Case &amp; Order Info'!$B$26,'Case &amp; Order Info'!$B$38,'Case &amp; Order Info'!$B$50,'Case &amp; Order Info'!$B$62)</f>
        <v>#VALUE!</v>
      </c>
      <c r="I296" s="98" t="e">
        <f aca="false">Start_Var_Date($C296,$D296,$A296,'Case &amp; Order Info'!$H$26,'Case &amp; Order Info'!$J$26,'Case &amp; Order Info'!$H$38,'Case &amp; Order Info'!$J$38,'Case &amp; Order Info'!$H$50,'Case &amp; Order Info'!$J$50,'Case &amp; Order Info'!$H$62,'Case &amp; Order Info'!$J$62)</f>
        <v>#VALUE!</v>
      </c>
      <c r="J296" s="98" t="e">
        <f aca="false">End_Var_Date($C296,$D296,$A296,'Case &amp; Order Info'!$H$26,'Case &amp; Order Info'!$J$26,'Case &amp; Order Info'!$H$38,'Case &amp; Order Info'!$J$38,'Case &amp; Order Info'!$H$50,'Case &amp; Order Info'!$J$50,'Case &amp; Order Info'!$H$62,'Case &amp; Order Info'!$J$62)</f>
        <v>#VALUE!</v>
      </c>
      <c r="K296" s="100" t="e">
        <f aca="false">Which_One(A296,'Case &amp; Order Info'!$F$26,'Case &amp; Order Info'!$F$38,'Case &amp; Order Info'!$F$50,'Case &amp; Order Info'!$F$62)</f>
        <v>#VALUE!</v>
      </c>
      <c r="L296" s="100" t="e">
        <f aca="false">Charge_Amount(H296,B296,D296,K296,I296,J296,MONTH(C296),YEAR(C296),F296,0,0)</f>
        <v>#VALUE!</v>
      </c>
      <c r="N296" s="120" t="e">
        <f aca="false">IF(TermDate1=0,which_order(P296,FirstPmtDate,FirstPmtDate1,'Case &amp; Order Info'!$P$39,FirstPmtDate2,'Case &amp; Order Info'!$P$51,FirstPmtDate3,'Case &amp; Order Info'!$P$63,'Medical Supp.'!$F$11),which_order(P296,FirstPmtDate,FirstPmtDate1,'Case &amp; Order Info'!$P$39,FirstPmtDate2,'Case &amp; Order Info'!$P$51,FirstPmtDate3,'Case &amp; Order Info'!$P$63,TermDate1))</f>
        <v>#VALUE!</v>
      </c>
      <c r="O296" s="121" t="e">
        <f aca="false">Which_One(N296,FirstPmtDate,FirstPmtDate1,FirstPmtDate2,FirstPmtDate3)</f>
        <v>#VALUE!</v>
      </c>
      <c r="P296" s="98" t="e">
        <f aca="false">IF(TermDate1=0,start_date(Q295,FirstPmtDate,FirstPmtDate1,'Case &amp; Order Info'!$P$39,FirstPmtDate2,'Case &amp; Order Info'!$P$51,FirstPmtDate3,'Case &amp; Order Info'!$P$63,'Medical Supp.'!$F$11),start_date(Q295,FirstPmtDate,FirstPmtDate1,'Case &amp; Order Info'!$P$39,FirstPmtDate2,'Case &amp; Order Info'!$P$51,FirstPmtDate3,'Case &amp; Order Info'!$P$63,TermDate1))</f>
        <v>#VALUE!</v>
      </c>
      <c r="Q296" s="98" t="e">
        <f aca="false">IF(OR(TermDate1=0,TermDate1&gt;'Medical Supp.'!$F$11),End_Date(P296,FirstPmtDate,FirstPmtDate1,'Case &amp; Order Info'!$P$39,FirstPmtDate2,'Case &amp; Order Info'!$P$51,FirstPmtDate3,'Case &amp; Order Info'!$P$63,'Medical Supp.'!$F$11),End_Date(P296,FirstPmtDate,FirstPmtDate1,'Case &amp; Order Info'!$P$39,FirstPmtDate2,'Case &amp; Order Info'!$P$51,FirstPmtDate3,'Case &amp; Order Info'!$P$63,TermDate1))</f>
        <v>#VALUE!</v>
      </c>
      <c r="R296" s="122" t="e">
        <f aca="false">Perc(P296,Q296,'Case &amp; Order Info'!$B$11,'Case &amp; Order Info'!$F$13,'Case &amp; Order Info'!$H$13,'Case &amp; Order Info'!$F$14,'Case &amp; Order Info'!$H$14,'Case &amp; Order Info'!$F$15,'Case &amp; Order Info'!$H$15,'Case &amp; Order Info'!$F$16,'Case &amp; Order Info'!$H$16,'Case &amp; Order Info'!$F$17,'Case &amp; Order Info'!$H$17)</f>
        <v>#VALUE!</v>
      </c>
      <c r="S296" s="98" t="e">
        <f aca="false">Which_One(N296,'Case &amp; Order Info'!$D$27,'Case &amp; Order Info'!$D$39,'Case &amp; Order Info'!$D$51,'Case &amp; Order Info'!$D$63)</f>
        <v>#VALUE!</v>
      </c>
      <c r="T296" s="120" t="e">
        <f aca="false">charges_n_month(O296,'Medical Supp.'!$F$11,MONTH(P296),YEAR(P296),S296,0,charges_n_month(O296,TermDate,MONTH(P296),YEAR(P296),S296,0,0))</f>
        <v>#VALUE!</v>
      </c>
      <c r="U296" s="100" t="e">
        <f aca="false">Which_One(N296,'Case &amp; Order Info'!$B$27,'Case &amp; Order Info'!$B$39,'Case &amp; Order Info'!$B$51,'Case &amp; Order Info'!$B$63)</f>
        <v>#VALUE!</v>
      </c>
      <c r="V296" s="98" t="e">
        <f aca="false">Start_Var_Date(P296,Q296,N296,'Case &amp; Order Info'!$H$27,'Case &amp; Order Info'!$J$27,'Case &amp; Order Info'!$H$39,'Case &amp; Order Info'!$J$39,'Case &amp; Order Info'!$H$51,'Case &amp; Order Info'!$J$51,'Case &amp; Order Info'!$H$63,'Case &amp; Order Info'!$J$63)</f>
        <v>#VALUE!</v>
      </c>
      <c r="W296" s="98" t="e">
        <f aca="false">End_Var_Date(P296,Q296,N296,'Case &amp; Order Info'!$H$27,'Case &amp; Order Info'!$J$27,'Case &amp; Order Info'!$H$39,'Case &amp; Order Info'!$J$39,'Case &amp; Order Info'!$H$51,'Case &amp; Order Info'!$J$51,'Case &amp; Order Info'!$H$63,'Case &amp; Order Info'!$J$53)</f>
        <v>#VALUE!</v>
      </c>
      <c r="X296" s="100" t="e">
        <f aca="false">Which_One(N296,'Case &amp; Order Info'!$F$27,'Case &amp; Order Info'!$F$39,'Case &amp; Order Info'!$F$51,'Case &amp; Order Info'!$F$63)</f>
        <v>#VALUE!</v>
      </c>
      <c r="Y296" s="100" t="e">
        <f aca="false">Charge_Amount(U296,O296,Q296,X296,V296,W296,MONTH(P296),YEAR(P296),S296,0,0)</f>
        <v>#VALUE!</v>
      </c>
      <c r="AA296" s="120" t="e">
        <f aca="false">IF(TermDate2=0,which_order(AC296,FirstPmtDate,FirstPmtDate1,'Case &amp; Order Info'!$P$40,FirstPmtDate2,'Case &amp; Order Info'!$P$52,FirstPmtDate3,'Case &amp; Order Info'!$P$64,'Spousal Supp.'!$F$11),which_order(AC296,FirstPmtDate,FirstPmtDate1,'Case &amp; Order Info'!$P$40,FirstPmtDate2,'Case &amp; Order Info'!$P$52,FirstPmtDate3,'Case &amp; Order Info'!$P$64,TermDate2))</f>
        <v>#VALUE!</v>
      </c>
      <c r="AB296" s="121" t="e">
        <f aca="false">Which_One(AA296,FirstPmtDate,FirstPmtDate1,FirstPmtDate2,FirstPmtDate3)</f>
        <v>#VALUE!</v>
      </c>
      <c r="AC296" s="98" t="e">
        <f aca="false">start_date(AD295,FirstPmtDate,FirstPmtDate1,'Case &amp; Order Info'!$P$40,FirstPmtDate2,'Case &amp; Order Info'!$P$52,FirstPmtDate3,'Case &amp; Order Info'!$P$64,'Spousal Supp.'!$F$11)</f>
        <v>#VALUE!</v>
      </c>
      <c r="AD296" s="98" t="e">
        <f aca="false">End_Date(AC296,FirstPmtDate,FirstPmtDate1,'Case &amp; Order Info'!$P$40,FirstPmtDate2,'Case &amp; Order Info'!$P$52,FirstPmtDate3,'Case &amp; Order Info'!$P$64,'Spousal Supp.'!$F$11)</f>
        <v>#VALUE!</v>
      </c>
      <c r="AE296" s="122" t="e">
        <f aca="false">Perc(AC296,AD296,'Case &amp; Order Info'!$B$11,'Case &amp; Order Info'!$F$13,'Case &amp; Order Info'!$H$13,'Case &amp; Order Info'!$F$14,'Case &amp; Order Info'!$H$14,'Case &amp; Order Info'!$F$15,'Case &amp; Order Info'!$H$15,'Case &amp; Order Info'!$F$16,'Case &amp; Order Info'!$H$16,'Case &amp; Order Info'!$F$17,'Case &amp; Order Info'!$H$17)</f>
        <v>#VALUE!</v>
      </c>
      <c r="AF296" s="98" t="e">
        <f aca="false">Which_One(AA296,'Case &amp; Order Info'!$D$28,'Case &amp; Order Info'!$D$40,'Case &amp; Order Info'!$D$52,'Case &amp; Order Info'!$D$64)</f>
        <v>#VALUE!</v>
      </c>
      <c r="AG296" s="120" t="e">
        <f aca="false">charges_n_month(AB296,'Spousal Supp.'!$F$11,MONTH(AC296),YEAR(AC296),AF296,0,charges_n_month(AB296,TermDate,MONTH(AC296),YEAR(AC296),AF296,0,0))</f>
        <v>#VALUE!</v>
      </c>
      <c r="AH296" s="100" t="e">
        <f aca="false">Which_One(AA296,'Case &amp; Order Info'!$B$28,'Case &amp; Order Info'!$B$40,'Case &amp; Order Info'!$B$52,'Case &amp; Order Info'!$B$64)</f>
        <v>#VALUE!</v>
      </c>
      <c r="AI296" s="98" t="e">
        <f aca="false">Start_Var_Date(AC296,AD296,AA296,'Case &amp; Order Info'!$H$28,'Case &amp; Order Info'!$J$28,'Case &amp; Order Info'!$H$40,'Case &amp; Order Info'!$J$40,'Case &amp; Order Info'!$H$52,'Case &amp; Order Info'!$J$52,'Case &amp; Order Info'!$H$64,'Case &amp; Order Info'!$J$64)</f>
        <v>#VALUE!</v>
      </c>
      <c r="AJ296" s="98" t="e">
        <f aca="false">End_Var_Date(AC296,AD296,AA296,'Case &amp; Order Info'!$H$28,'Case &amp; Order Info'!$J$28,'Case &amp; Order Info'!$H$40,'Case &amp; Order Info'!$J$40,'Case &amp; Order Info'!$H$52,'Case &amp; Order Info'!$J$52,'Case &amp; Order Info'!$H$64,'Case &amp; Order Info'!$J$64)</f>
        <v>#VALUE!</v>
      </c>
      <c r="AK296" s="100" t="e">
        <f aca="false">Which_One(AA296,'Case &amp; Order Info'!$F$28,'Case &amp; Order Info'!$F$40,'Case &amp; Order Info'!$F$52,'Case &amp; Order Info'!$F$64)</f>
        <v>#VALUE!</v>
      </c>
      <c r="AL296" s="100" t="e">
        <f aca="false">Charge_Amount(AH296,AB296,AD296,AK296,AI296,AJ296,MONTH(AC296),YEAR(AC296),AF296,0,0)</f>
        <v>#VALUE!</v>
      </c>
      <c r="AN296" s="120" t="e">
        <f aca="false">IF(TermDate3=0,which_order(AP296,FirstPmtDate,FirstPmtDate1,'Case &amp; Order Info'!$P$41,FirstPmtDate2,'Case &amp; Order Info'!$P$53,FirstPmtDate3,'Case &amp; Order Info'!$P$65,'Other Supp.'!$F$11),which_order(AP296,FirstPmtDate,FirstPmtDate1,'Case &amp; Order Info'!$P$41,FirstPmtDate2,'Case &amp; Order Info'!$P$53,FirstPmtDate3,'Case &amp; Order Info'!$P$65,TermDate3))</f>
        <v>#VALUE!</v>
      </c>
      <c r="AO296" s="121" t="e">
        <f aca="false">Which_One(AN296,FirstPmtDate,FirstPmtDate1,FirstPmtDate2,FirstPmtDate3)</f>
        <v>#VALUE!</v>
      </c>
      <c r="AP296" s="98" t="e">
        <f aca="false">start_date(AQ295,FirstPmtDate,FirstPmtDate1,'Case &amp; Order Info'!$P$41,FirstPmtDate2,'Case &amp; Order Info'!$P$53,FirstPmtDate3,'Case &amp; Order Info'!$P$65,'Other Supp.'!$F$11)</f>
        <v>#VALUE!</v>
      </c>
      <c r="AQ296" s="98" t="e">
        <f aca="false">End_Date(AP296,FirstPmtDate,FirstPmtDate1,'Case &amp; Order Info'!$P$41,FirstPmtDate2,'Case &amp; Order Info'!$P$53,FirstPmtDate3,'Case &amp; Order Info'!$P$65,'Other Supp.'!$F$11)</f>
        <v>#VALUE!</v>
      </c>
      <c r="AR296" s="122" t="e">
        <f aca="false">Perc(AP296,AQ296,'Case &amp; Order Info'!$B$11,'Case &amp; Order Info'!$F$13,'Case &amp; Order Info'!$H$13,'Case &amp; Order Info'!$F$14,'Case &amp; Order Info'!$H$14,'Case &amp; Order Info'!$F$15,'Case &amp; Order Info'!$H$15,'Case &amp; Order Info'!$F$16,'Case &amp; Order Info'!$H$16,'Case &amp; Order Info'!$F$17,'Case &amp; Order Info'!$H$17)</f>
        <v>#VALUE!</v>
      </c>
      <c r="AS296" s="98" t="e">
        <f aca="false">Which_One(AN296,'Case &amp; Order Info'!$D$29,'Case &amp; Order Info'!$D$41,'Case &amp; Order Info'!$D$53,'Case &amp; Order Info'!$D$65)</f>
        <v>#VALUE!</v>
      </c>
      <c r="AT296" s="120" t="e">
        <f aca="false">charges_n_month(AO296,'Other Supp.'!$F$11,MONTH(AP296),YEAR(AP296),AS296,0,charges_n_month(AO296,TermDate,MONTH(AP296),YEAR(AP296),AS296,0,0))</f>
        <v>#VALUE!</v>
      </c>
      <c r="AU296" s="100" t="e">
        <f aca="false">Which_One(AN296,'Case &amp; Order Info'!$B$29,'Case &amp; Order Info'!$B$41,'Case &amp; Order Info'!$B$53,'Case &amp; Order Info'!$B$65)</f>
        <v>#VALUE!</v>
      </c>
      <c r="AV296" s="98" t="e">
        <f aca="false">Start_Var_Date(AP296,AQ296,AN296,'Case &amp; Order Info'!$H$29,'Case &amp; Order Info'!$J$29,'Case &amp; Order Info'!$H$41,'Case &amp; Order Info'!$J$41,'Case &amp; Order Info'!$H$53,'Case &amp; Order Info'!$J$53,'Case &amp; Order Info'!$H$65,'Case &amp; Order Info'!$J$65)</f>
        <v>#VALUE!</v>
      </c>
      <c r="AW296" s="98" t="e">
        <f aca="false">End_Var_Date(AP296,AQ296,AN296,'Case &amp; Order Info'!$H$29,'Case &amp; Order Info'!$J$29,'Case &amp; Order Info'!$H$41,'Case &amp; Order Info'!$J$41,'Case &amp; Order Info'!$H$53,'Case &amp; Order Info'!$J$53,'Case &amp; Order Info'!$H$65,'Case &amp; Order Info'!$J$65)</f>
        <v>#VALUE!</v>
      </c>
      <c r="AX296" s="100" t="e">
        <f aca="false">Which_One(AN296,'Case &amp; Order Info'!$F$29,'Case &amp; Order Info'!$F$41,'Case &amp; Order Info'!$F$53,'Case &amp; Order Info'!$F$65)</f>
        <v>#VALUE!</v>
      </c>
      <c r="AY296" s="100" t="e">
        <f aca="false">Charge_Amount(AU296,AO296,AQ296,AX296,AV296,AW296,MONTH(AP296),YEAR(AP296),AS296,0,0)</f>
        <v>#VALUE!</v>
      </c>
    </row>
    <row r="297" customFormat="false" ht="12.75" hidden="false" customHeight="false" outlineLevel="0" collapsed="false">
      <c r="A297" s="120" t="e">
        <f aca="false">IF(TermDate=0,which_order(C297,FirstPmtDate,FirstPmtDate1,'Case &amp; Order Info'!$P$38,FirstPmtDate2,'Case &amp; Order Info'!$P$50,FirstPmtDate3,'Case &amp; Order Info'!$P$62,'Child Supp.'!$F$11),which_order(C297,FirstPmtDate,FirstPmtDate1,'Case &amp; Order Info'!$P$38,FirstPmtDate2,'Case &amp; Order Info'!$P$50,FirstPmtDate3,'Case &amp; Order Info'!$P$62,TermDate))</f>
        <v>#VALUE!</v>
      </c>
      <c r="B297" s="98" t="e">
        <f aca="false">Which_One(A297,FirstPmtDate,FirstPmtDate1,FirstPmtDate2,FirstPmtDate3)</f>
        <v>#VALUE!</v>
      </c>
      <c r="C297" s="98" t="e">
        <f aca="false">start_date(D296,FirstPmtDate,FirstPmtDate1,'Case &amp; Order Info'!$P$38,FirstPmtDate2,'Case &amp; Order Info'!$P$50,FirstPmtDate3,'Case &amp; Order Info'!$P$62,'Child Supp.'!$F$11)</f>
        <v>#VALUE!</v>
      </c>
      <c r="D297" s="98" t="e">
        <f aca="false">End_Date(C297,FirstPmtDate,FirstPmtDate1,'Case &amp; Order Info'!$P$38,FirstPmtDate2,'Case &amp; Order Info'!$P$50,FirstPmtDate3,'Case &amp; Order Info'!$P$62,'Child Supp.'!$F$11)</f>
        <v>#VALUE!</v>
      </c>
      <c r="E297" s="99" t="e">
        <f aca="false">Perc(C297,D297,'Case &amp; Order Info'!$B$11,'Case &amp; Order Info'!$F$13,'Case &amp; Order Info'!$H$13,'Case &amp; Order Info'!$F$14,'Case &amp; Order Info'!$H$14,'Case &amp; Order Info'!$F$15,'Case &amp; Order Info'!$H$15,'Case &amp; Order Info'!$F$16,'Case &amp; Order Info'!$H$16,'Case &amp; Order Info'!$F$17,'Case &amp; Order Info'!$H$17)</f>
        <v>#VALUE!</v>
      </c>
      <c r="F297" s="98" t="e">
        <f aca="false">Which_One(A297,'Case &amp; Order Info'!$D$26,'Case &amp; Order Info'!$D$38,'Case &amp; Order Info'!$D$50,'Case &amp; Order Info'!$D$62)</f>
        <v>#VALUE!</v>
      </c>
      <c r="G297" s="120" t="e">
        <f aca="false">charges_n_month(B297,'Child Supp.'!$F$11,MONTH(C297),YEAR(C297),F297,0,charges_n_month(B297,TermDate,MONTH(C297),YEAR(C297),F297,0,0))</f>
        <v>#VALUE!</v>
      </c>
      <c r="H297" s="100" t="e">
        <f aca="false">Which_One(A297,'Case &amp; Order Info'!$B$26,'Case &amp; Order Info'!$B$38,'Case &amp; Order Info'!$B$50,'Case &amp; Order Info'!$B$62)</f>
        <v>#VALUE!</v>
      </c>
      <c r="I297" s="98" t="e">
        <f aca="false">Start_Var_Date($C297,$D297,$A297,'Case &amp; Order Info'!$H$26,'Case &amp; Order Info'!$J$26,'Case &amp; Order Info'!$H$38,'Case &amp; Order Info'!$J$38,'Case &amp; Order Info'!$H$50,'Case &amp; Order Info'!$J$50,'Case &amp; Order Info'!$H$62,'Case &amp; Order Info'!$J$62)</f>
        <v>#VALUE!</v>
      </c>
      <c r="J297" s="98" t="e">
        <f aca="false">End_Var_Date($C297,$D297,$A297,'Case &amp; Order Info'!$H$26,'Case &amp; Order Info'!$J$26,'Case &amp; Order Info'!$H$38,'Case &amp; Order Info'!$J$38,'Case &amp; Order Info'!$H$50,'Case &amp; Order Info'!$J$50,'Case &amp; Order Info'!$H$62,'Case &amp; Order Info'!$J$62)</f>
        <v>#VALUE!</v>
      </c>
      <c r="K297" s="100" t="e">
        <f aca="false">Which_One(A297,'Case &amp; Order Info'!$F$26,'Case &amp; Order Info'!$F$38,'Case &amp; Order Info'!$F$50,'Case &amp; Order Info'!$F$62)</f>
        <v>#VALUE!</v>
      </c>
      <c r="L297" s="100" t="e">
        <f aca="false">Charge_Amount(H297,B297,D297,K297,I297,J297,MONTH(C297),YEAR(C297),F297,0,0)</f>
        <v>#VALUE!</v>
      </c>
      <c r="N297" s="120" t="e">
        <f aca="false">IF(TermDate1=0,which_order(P297,FirstPmtDate,FirstPmtDate1,'Case &amp; Order Info'!$P$39,FirstPmtDate2,'Case &amp; Order Info'!$P$51,FirstPmtDate3,'Case &amp; Order Info'!$P$63,'Medical Supp.'!$F$11),which_order(P297,FirstPmtDate,FirstPmtDate1,'Case &amp; Order Info'!$P$39,FirstPmtDate2,'Case &amp; Order Info'!$P$51,FirstPmtDate3,'Case &amp; Order Info'!$P$63,TermDate1))</f>
        <v>#VALUE!</v>
      </c>
      <c r="O297" s="121" t="e">
        <f aca="false">Which_One(N297,FirstPmtDate,FirstPmtDate1,FirstPmtDate2,FirstPmtDate3)</f>
        <v>#VALUE!</v>
      </c>
      <c r="P297" s="98" t="e">
        <f aca="false">IF(TermDate1=0,start_date(Q296,FirstPmtDate,FirstPmtDate1,'Case &amp; Order Info'!$P$39,FirstPmtDate2,'Case &amp; Order Info'!$P$51,FirstPmtDate3,'Case &amp; Order Info'!$P$63,'Medical Supp.'!$F$11),start_date(Q296,FirstPmtDate,FirstPmtDate1,'Case &amp; Order Info'!$P$39,FirstPmtDate2,'Case &amp; Order Info'!$P$51,FirstPmtDate3,'Case &amp; Order Info'!$P$63,TermDate1))</f>
        <v>#VALUE!</v>
      </c>
      <c r="Q297" s="98" t="e">
        <f aca="false">IF(OR(TermDate1=0,TermDate1&gt;'Medical Supp.'!$F$11),End_Date(P297,FirstPmtDate,FirstPmtDate1,'Case &amp; Order Info'!$P$39,FirstPmtDate2,'Case &amp; Order Info'!$P$51,FirstPmtDate3,'Case &amp; Order Info'!$P$63,'Medical Supp.'!$F$11),End_Date(P297,FirstPmtDate,FirstPmtDate1,'Case &amp; Order Info'!$P$39,FirstPmtDate2,'Case &amp; Order Info'!$P$51,FirstPmtDate3,'Case &amp; Order Info'!$P$63,TermDate1))</f>
        <v>#VALUE!</v>
      </c>
      <c r="R297" s="122" t="e">
        <f aca="false">Perc(P297,Q297,'Case &amp; Order Info'!$B$11,'Case &amp; Order Info'!$F$13,'Case &amp; Order Info'!$H$13,'Case &amp; Order Info'!$F$14,'Case &amp; Order Info'!$H$14,'Case &amp; Order Info'!$F$15,'Case &amp; Order Info'!$H$15,'Case &amp; Order Info'!$F$16,'Case &amp; Order Info'!$H$16,'Case &amp; Order Info'!$F$17,'Case &amp; Order Info'!$H$17)</f>
        <v>#VALUE!</v>
      </c>
      <c r="S297" s="98" t="e">
        <f aca="false">Which_One(N297,'Case &amp; Order Info'!$D$27,'Case &amp; Order Info'!$D$39,'Case &amp; Order Info'!$D$51,'Case &amp; Order Info'!$D$63)</f>
        <v>#VALUE!</v>
      </c>
      <c r="T297" s="120" t="e">
        <f aca="false">charges_n_month(O297,'Medical Supp.'!$F$11,MONTH(P297),YEAR(P297),S297,0,charges_n_month(O297,TermDate,MONTH(P297),YEAR(P297),S297,0,0))</f>
        <v>#VALUE!</v>
      </c>
      <c r="U297" s="100" t="e">
        <f aca="false">Which_One(N297,'Case &amp; Order Info'!$B$27,'Case &amp; Order Info'!$B$39,'Case &amp; Order Info'!$B$51,'Case &amp; Order Info'!$B$63)</f>
        <v>#VALUE!</v>
      </c>
      <c r="V297" s="98" t="e">
        <f aca="false">Start_Var_Date(P297,Q297,N297,'Case &amp; Order Info'!$H$27,'Case &amp; Order Info'!$J$27,'Case &amp; Order Info'!$H$39,'Case &amp; Order Info'!$J$39,'Case &amp; Order Info'!$H$51,'Case &amp; Order Info'!$J$51,'Case &amp; Order Info'!$H$63,'Case &amp; Order Info'!$J$63)</f>
        <v>#VALUE!</v>
      </c>
      <c r="W297" s="98" t="e">
        <f aca="false">End_Var_Date(P297,Q297,N297,'Case &amp; Order Info'!$H$27,'Case &amp; Order Info'!$J$27,'Case &amp; Order Info'!$H$39,'Case &amp; Order Info'!$J$39,'Case &amp; Order Info'!$H$51,'Case &amp; Order Info'!$J$51,'Case &amp; Order Info'!$H$63,'Case &amp; Order Info'!$J$53)</f>
        <v>#VALUE!</v>
      </c>
      <c r="X297" s="100" t="e">
        <f aca="false">Which_One(N297,'Case &amp; Order Info'!$F$27,'Case &amp; Order Info'!$F$39,'Case &amp; Order Info'!$F$51,'Case &amp; Order Info'!$F$63)</f>
        <v>#VALUE!</v>
      </c>
      <c r="Y297" s="100" t="e">
        <f aca="false">Charge_Amount(U297,O297,Q297,X297,V297,W297,MONTH(P297),YEAR(P297),S297,0,0)</f>
        <v>#VALUE!</v>
      </c>
      <c r="AA297" s="120" t="e">
        <f aca="false">IF(TermDate2=0,which_order(AC297,FirstPmtDate,FirstPmtDate1,'Case &amp; Order Info'!$P$40,FirstPmtDate2,'Case &amp; Order Info'!$P$52,FirstPmtDate3,'Case &amp; Order Info'!$P$64,'Spousal Supp.'!$F$11),which_order(AC297,FirstPmtDate,FirstPmtDate1,'Case &amp; Order Info'!$P$40,FirstPmtDate2,'Case &amp; Order Info'!$P$52,FirstPmtDate3,'Case &amp; Order Info'!$P$64,TermDate2))</f>
        <v>#VALUE!</v>
      </c>
      <c r="AB297" s="121" t="e">
        <f aca="false">Which_One(AA297,FirstPmtDate,FirstPmtDate1,FirstPmtDate2,FirstPmtDate3)</f>
        <v>#VALUE!</v>
      </c>
      <c r="AC297" s="98" t="e">
        <f aca="false">start_date(AD296,FirstPmtDate,FirstPmtDate1,'Case &amp; Order Info'!$P$40,FirstPmtDate2,'Case &amp; Order Info'!$P$52,FirstPmtDate3,'Case &amp; Order Info'!$P$64,'Spousal Supp.'!$F$11)</f>
        <v>#VALUE!</v>
      </c>
      <c r="AD297" s="98" t="e">
        <f aca="false">End_Date(AC297,FirstPmtDate,FirstPmtDate1,'Case &amp; Order Info'!$P$40,FirstPmtDate2,'Case &amp; Order Info'!$P$52,FirstPmtDate3,'Case &amp; Order Info'!$P$64,'Spousal Supp.'!$F$11)</f>
        <v>#VALUE!</v>
      </c>
      <c r="AE297" s="122" t="e">
        <f aca="false">Perc(AC297,AD297,'Case &amp; Order Info'!$B$11,'Case &amp; Order Info'!$F$13,'Case &amp; Order Info'!$H$13,'Case &amp; Order Info'!$F$14,'Case &amp; Order Info'!$H$14,'Case &amp; Order Info'!$F$15,'Case &amp; Order Info'!$H$15,'Case &amp; Order Info'!$F$16,'Case &amp; Order Info'!$H$16,'Case &amp; Order Info'!$F$17,'Case &amp; Order Info'!$H$17)</f>
        <v>#VALUE!</v>
      </c>
      <c r="AF297" s="98" t="e">
        <f aca="false">Which_One(AA297,'Case &amp; Order Info'!$D$28,'Case &amp; Order Info'!$D$40,'Case &amp; Order Info'!$D$52,'Case &amp; Order Info'!$D$64)</f>
        <v>#VALUE!</v>
      </c>
      <c r="AG297" s="120" t="e">
        <f aca="false">charges_n_month(AB297,'Spousal Supp.'!$F$11,MONTH(AC297),YEAR(AC297),AF297,0,charges_n_month(AB297,TermDate,MONTH(AC297),YEAR(AC297),AF297,0,0))</f>
        <v>#VALUE!</v>
      </c>
      <c r="AH297" s="100" t="e">
        <f aca="false">Which_One(AA297,'Case &amp; Order Info'!$B$28,'Case &amp; Order Info'!$B$40,'Case &amp; Order Info'!$B$52,'Case &amp; Order Info'!$B$64)</f>
        <v>#VALUE!</v>
      </c>
      <c r="AI297" s="98" t="e">
        <f aca="false">Start_Var_Date(AC297,AD297,AA297,'Case &amp; Order Info'!$H$28,'Case &amp; Order Info'!$J$28,'Case &amp; Order Info'!$H$40,'Case &amp; Order Info'!$J$40,'Case &amp; Order Info'!$H$52,'Case &amp; Order Info'!$J$52,'Case &amp; Order Info'!$H$64,'Case &amp; Order Info'!$J$64)</f>
        <v>#VALUE!</v>
      </c>
      <c r="AJ297" s="98" t="e">
        <f aca="false">End_Var_Date(AC297,AD297,AA297,'Case &amp; Order Info'!$H$28,'Case &amp; Order Info'!$J$28,'Case &amp; Order Info'!$H$40,'Case &amp; Order Info'!$J$40,'Case &amp; Order Info'!$H$52,'Case &amp; Order Info'!$J$52,'Case &amp; Order Info'!$H$64,'Case &amp; Order Info'!$J$64)</f>
        <v>#VALUE!</v>
      </c>
      <c r="AK297" s="100" t="e">
        <f aca="false">Which_One(AA297,'Case &amp; Order Info'!$F$28,'Case &amp; Order Info'!$F$40,'Case &amp; Order Info'!$F$52,'Case &amp; Order Info'!$F$64)</f>
        <v>#VALUE!</v>
      </c>
      <c r="AL297" s="100" t="e">
        <f aca="false">Charge_Amount(AH297,AB297,AD297,AK297,AI297,AJ297,MONTH(AC297),YEAR(AC297),AF297,0,0)</f>
        <v>#VALUE!</v>
      </c>
      <c r="AN297" s="120" t="e">
        <f aca="false">IF(TermDate3=0,which_order(AP297,FirstPmtDate,FirstPmtDate1,'Case &amp; Order Info'!$P$41,FirstPmtDate2,'Case &amp; Order Info'!$P$53,FirstPmtDate3,'Case &amp; Order Info'!$P$65,'Other Supp.'!$F$11),which_order(AP297,FirstPmtDate,FirstPmtDate1,'Case &amp; Order Info'!$P$41,FirstPmtDate2,'Case &amp; Order Info'!$P$53,FirstPmtDate3,'Case &amp; Order Info'!$P$65,TermDate3))</f>
        <v>#VALUE!</v>
      </c>
      <c r="AO297" s="121" t="e">
        <f aca="false">Which_One(AN297,FirstPmtDate,FirstPmtDate1,FirstPmtDate2,FirstPmtDate3)</f>
        <v>#VALUE!</v>
      </c>
      <c r="AP297" s="98" t="e">
        <f aca="false">start_date(AQ296,FirstPmtDate,FirstPmtDate1,'Case &amp; Order Info'!$P$41,FirstPmtDate2,'Case &amp; Order Info'!$P$53,FirstPmtDate3,'Case &amp; Order Info'!$P$65,'Other Supp.'!$F$11)</f>
        <v>#VALUE!</v>
      </c>
      <c r="AQ297" s="98" t="e">
        <f aca="false">End_Date(AP297,FirstPmtDate,FirstPmtDate1,'Case &amp; Order Info'!$P$41,FirstPmtDate2,'Case &amp; Order Info'!$P$53,FirstPmtDate3,'Case &amp; Order Info'!$P$65,'Other Supp.'!$F$11)</f>
        <v>#VALUE!</v>
      </c>
      <c r="AR297" s="122" t="e">
        <f aca="false">Perc(AP297,AQ297,'Case &amp; Order Info'!$B$11,'Case &amp; Order Info'!$F$13,'Case &amp; Order Info'!$H$13,'Case &amp; Order Info'!$F$14,'Case &amp; Order Info'!$H$14,'Case &amp; Order Info'!$F$15,'Case &amp; Order Info'!$H$15,'Case &amp; Order Info'!$F$16,'Case &amp; Order Info'!$H$16,'Case &amp; Order Info'!$F$17,'Case &amp; Order Info'!$H$17)</f>
        <v>#VALUE!</v>
      </c>
      <c r="AS297" s="98" t="e">
        <f aca="false">Which_One(AN297,'Case &amp; Order Info'!$D$29,'Case &amp; Order Info'!$D$41,'Case &amp; Order Info'!$D$53,'Case &amp; Order Info'!$D$65)</f>
        <v>#VALUE!</v>
      </c>
      <c r="AT297" s="120" t="e">
        <f aca="false">charges_n_month(AO297,'Other Supp.'!$F$11,MONTH(AP297),YEAR(AP297),AS297,0,charges_n_month(AO297,TermDate,MONTH(AP297),YEAR(AP297),AS297,0,0))</f>
        <v>#VALUE!</v>
      </c>
      <c r="AU297" s="100" t="e">
        <f aca="false">Which_One(AN297,'Case &amp; Order Info'!$B$29,'Case &amp; Order Info'!$B$41,'Case &amp; Order Info'!$B$53,'Case &amp; Order Info'!$B$65)</f>
        <v>#VALUE!</v>
      </c>
      <c r="AV297" s="98" t="e">
        <f aca="false">Start_Var_Date(AP297,AQ297,AN297,'Case &amp; Order Info'!$H$29,'Case &amp; Order Info'!$J$29,'Case &amp; Order Info'!$H$41,'Case &amp; Order Info'!$J$41,'Case &amp; Order Info'!$H$53,'Case &amp; Order Info'!$J$53,'Case &amp; Order Info'!$H$65,'Case &amp; Order Info'!$J$65)</f>
        <v>#VALUE!</v>
      </c>
      <c r="AW297" s="98" t="e">
        <f aca="false">End_Var_Date(AP297,AQ297,AN297,'Case &amp; Order Info'!$H$29,'Case &amp; Order Info'!$J$29,'Case &amp; Order Info'!$H$41,'Case &amp; Order Info'!$J$41,'Case &amp; Order Info'!$H$53,'Case &amp; Order Info'!$J$53,'Case &amp; Order Info'!$H$65,'Case &amp; Order Info'!$J$65)</f>
        <v>#VALUE!</v>
      </c>
      <c r="AX297" s="100" t="e">
        <f aca="false">Which_One(AN297,'Case &amp; Order Info'!$F$29,'Case &amp; Order Info'!$F$41,'Case &amp; Order Info'!$F$53,'Case &amp; Order Info'!$F$65)</f>
        <v>#VALUE!</v>
      </c>
      <c r="AY297" s="100" t="e">
        <f aca="false">Charge_Amount(AU297,AO297,AQ297,AX297,AV297,AW297,MONTH(AP297),YEAR(AP297),AS297,0,0)</f>
        <v>#VALUE!</v>
      </c>
    </row>
    <row r="298" customFormat="false" ht="12.75" hidden="false" customHeight="false" outlineLevel="0" collapsed="false">
      <c r="A298" s="120" t="e">
        <f aca="false">IF(TermDate=0,which_order(C298,FirstPmtDate,FirstPmtDate1,'Case &amp; Order Info'!$P$38,FirstPmtDate2,'Case &amp; Order Info'!$P$50,FirstPmtDate3,'Case &amp; Order Info'!$P$62,'Child Supp.'!$F$11),which_order(C298,FirstPmtDate,FirstPmtDate1,'Case &amp; Order Info'!$P$38,FirstPmtDate2,'Case &amp; Order Info'!$P$50,FirstPmtDate3,'Case &amp; Order Info'!$P$62,TermDate))</f>
        <v>#VALUE!</v>
      </c>
      <c r="B298" s="98" t="e">
        <f aca="false">Which_One(A298,FirstPmtDate,FirstPmtDate1,FirstPmtDate2,FirstPmtDate3)</f>
        <v>#VALUE!</v>
      </c>
      <c r="C298" s="98" t="e">
        <f aca="false">start_date(D297,FirstPmtDate,FirstPmtDate1,'Case &amp; Order Info'!$P$38,FirstPmtDate2,'Case &amp; Order Info'!$P$50,FirstPmtDate3,'Case &amp; Order Info'!$P$62,'Child Supp.'!$F$11)</f>
        <v>#VALUE!</v>
      </c>
      <c r="D298" s="98" t="e">
        <f aca="false">End_Date(C298,FirstPmtDate,FirstPmtDate1,'Case &amp; Order Info'!$P$38,FirstPmtDate2,'Case &amp; Order Info'!$P$50,FirstPmtDate3,'Case &amp; Order Info'!$P$62,'Child Supp.'!$F$11)</f>
        <v>#VALUE!</v>
      </c>
      <c r="E298" s="99" t="e">
        <f aca="false">Perc(C298,D298,'Case &amp; Order Info'!$B$11,'Case &amp; Order Info'!$F$13,'Case &amp; Order Info'!$H$13,'Case &amp; Order Info'!$F$14,'Case &amp; Order Info'!$H$14,'Case &amp; Order Info'!$F$15,'Case &amp; Order Info'!$H$15,'Case &amp; Order Info'!$F$16,'Case &amp; Order Info'!$H$16,'Case &amp; Order Info'!$F$17,'Case &amp; Order Info'!$H$17)</f>
        <v>#VALUE!</v>
      </c>
      <c r="F298" s="98" t="e">
        <f aca="false">Which_One(A298,'Case &amp; Order Info'!$D$26,'Case &amp; Order Info'!$D$38,'Case &amp; Order Info'!$D$50,'Case &amp; Order Info'!$D$62)</f>
        <v>#VALUE!</v>
      </c>
      <c r="G298" s="120" t="e">
        <f aca="false">charges_n_month(B298,'Child Supp.'!$F$11,MONTH(C298),YEAR(C298),F298,0,charges_n_month(B298,TermDate,MONTH(C298),YEAR(C298),F298,0,0))</f>
        <v>#VALUE!</v>
      </c>
      <c r="H298" s="100" t="e">
        <f aca="false">Which_One(A298,'Case &amp; Order Info'!$B$26,'Case &amp; Order Info'!$B$38,'Case &amp; Order Info'!$B$50,'Case &amp; Order Info'!$B$62)</f>
        <v>#VALUE!</v>
      </c>
      <c r="I298" s="98" t="e">
        <f aca="false">Start_Var_Date($C298,$D298,$A298,'Case &amp; Order Info'!$H$26,'Case &amp; Order Info'!$J$26,'Case &amp; Order Info'!$H$38,'Case &amp; Order Info'!$J$38,'Case &amp; Order Info'!$H$50,'Case &amp; Order Info'!$J$50,'Case &amp; Order Info'!$H$62,'Case &amp; Order Info'!$J$62)</f>
        <v>#VALUE!</v>
      </c>
      <c r="J298" s="98" t="e">
        <f aca="false">End_Var_Date($C298,$D298,$A298,'Case &amp; Order Info'!$H$26,'Case &amp; Order Info'!$J$26,'Case &amp; Order Info'!$H$38,'Case &amp; Order Info'!$J$38,'Case &amp; Order Info'!$H$50,'Case &amp; Order Info'!$J$50,'Case &amp; Order Info'!$H$62,'Case &amp; Order Info'!$J$62)</f>
        <v>#VALUE!</v>
      </c>
      <c r="K298" s="100" t="e">
        <f aca="false">Which_One(A298,'Case &amp; Order Info'!$F$26,'Case &amp; Order Info'!$F$38,'Case &amp; Order Info'!$F$50,'Case &amp; Order Info'!$F$62)</f>
        <v>#VALUE!</v>
      </c>
      <c r="L298" s="100" t="e">
        <f aca="false">Charge_Amount(H298,B298,D298,K298,I298,J298,MONTH(C298),YEAR(C298),F298,0,0)</f>
        <v>#VALUE!</v>
      </c>
      <c r="N298" s="120" t="e">
        <f aca="false">IF(TermDate1=0,which_order(P298,FirstPmtDate,FirstPmtDate1,'Case &amp; Order Info'!$P$39,FirstPmtDate2,'Case &amp; Order Info'!$P$51,FirstPmtDate3,'Case &amp; Order Info'!$P$63,'Medical Supp.'!$F$11),which_order(P298,FirstPmtDate,FirstPmtDate1,'Case &amp; Order Info'!$P$39,FirstPmtDate2,'Case &amp; Order Info'!$P$51,FirstPmtDate3,'Case &amp; Order Info'!$P$63,TermDate1))</f>
        <v>#VALUE!</v>
      </c>
      <c r="O298" s="121" t="e">
        <f aca="false">Which_One(N298,FirstPmtDate,FirstPmtDate1,FirstPmtDate2,FirstPmtDate3)</f>
        <v>#VALUE!</v>
      </c>
      <c r="P298" s="98" t="e">
        <f aca="false">IF(TermDate1=0,start_date(Q297,FirstPmtDate,FirstPmtDate1,'Case &amp; Order Info'!$P$39,FirstPmtDate2,'Case &amp; Order Info'!$P$51,FirstPmtDate3,'Case &amp; Order Info'!$P$63,'Medical Supp.'!$F$11),start_date(Q297,FirstPmtDate,FirstPmtDate1,'Case &amp; Order Info'!$P$39,FirstPmtDate2,'Case &amp; Order Info'!$P$51,FirstPmtDate3,'Case &amp; Order Info'!$P$63,TermDate1))</f>
        <v>#VALUE!</v>
      </c>
      <c r="Q298" s="98" t="e">
        <f aca="false">IF(OR(TermDate1=0,TermDate1&gt;'Medical Supp.'!$F$11),End_Date(P298,FirstPmtDate,FirstPmtDate1,'Case &amp; Order Info'!$P$39,FirstPmtDate2,'Case &amp; Order Info'!$P$51,FirstPmtDate3,'Case &amp; Order Info'!$P$63,'Medical Supp.'!$F$11),End_Date(P298,FirstPmtDate,FirstPmtDate1,'Case &amp; Order Info'!$P$39,FirstPmtDate2,'Case &amp; Order Info'!$P$51,FirstPmtDate3,'Case &amp; Order Info'!$P$63,TermDate1))</f>
        <v>#VALUE!</v>
      </c>
      <c r="R298" s="122" t="e">
        <f aca="false">Perc(P298,Q298,'Case &amp; Order Info'!$B$11,'Case &amp; Order Info'!$F$13,'Case &amp; Order Info'!$H$13,'Case &amp; Order Info'!$F$14,'Case &amp; Order Info'!$H$14,'Case &amp; Order Info'!$F$15,'Case &amp; Order Info'!$H$15,'Case &amp; Order Info'!$F$16,'Case &amp; Order Info'!$H$16,'Case &amp; Order Info'!$F$17,'Case &amp; Order Info'!$H$17)</f>
        <v>#VALUE!</v>
      </c>
      <c r="S298" s="98" t="e">
        <f aca="false">Which_One(N298,'Case &amp; Order Info'!$D$27,'Case &amp; Order Info'!$D$39,'Case &amp; Order Info'!$D$51,'Case &amp; Order Info'!$D$63)</f>
        <v>#VALUE!</v>
      </c>
      <c r="T298" s="120" t="e">
        <f aca="false">charges_n_month(O298,'Medical Supp.'!$F$11,MONTH(P298),YEAR(P298),S298,0,charges_n_month(O298,TermDate,MONTH(P298),YEAR(P298),S298,0,0))</f>
        <v>#VALUE!</v>
      </c>
      <c r="U298" s="100" t="e">
        <f aca="false">Which_One(N298,'Case &amp; Order Info'!$B$27,'Case &amp; Order Info'!$B$39,'Case &amp; Order Info'!$B$51,'Case &amp; Order Info'!$B$63)</f>
        <v>#VALUE!</v>
      </c>
      <c r="V298" s="98" t="e">
        <f aca="false">Start_Var_Date(P298,Q298,N298,'Case &amp; Order Info'!$H$27,'Case &amp; Order Info'!$J$27,'Case &amp; Order Info'!$H$39,'Case &amp; Order Info'!$J$39,'Case &amp; Order Info'!$H$51,'Case &amp; Order Info'!$J$51,'Case &amp; Order Info'!$H$63,'Case &amp; Order Info'!$J$63)</f>
        <v>#VALUE!</v>
      </c>
      <c r="W298" s="98" t="e">
        <f aca="false">End_Var_Date(P298,Q298,N298,'Case &amp; Order Info'!$H$27,'Case &amp; Order Info'!$J$27,'Case &amp; Order Info'!$H$39,'Case &amp; Order Info'!$J$39,'Case &amp; Order Info'!$H$51,'Case &amp; Order Info'!$J$51,'Case &amp; Order Info'!$H$63,'Case &amp; Order Info'!$J$53)</f>
        <v>#VALUE!</v>
      </c>
      <c r="X298" s="100" t="e">
        <f aca="false">Which_One(N298,'Case &amp; Order Info'!$F$27,'Case &amp; Order Info'!$F$39,'Case &amp; Order Info'!$F$51,'Case &amp; Order Info'!$F$63)</f>
        <v>#VALUE!</v>
      </c>
      <c r="Y298" s="100" t="e">
        <f aca="false">Charge_Amount(U298,O298,Q298,X298,V298,W298,MONTH(P298),YEAR(P298),S298,0,0)</f>
        <v>#VALUE!</v>
      </c>
      <c r="AA298" s="120" t="e">
        <f aca="false">IF(TermDate2=0,which_order(AC298,FirstPmtDate,FirstPmtDate1,'Case &amp; Order Info'!$P$40,FirstPmtDate2,'Case &amp; Order Info'!$P$52,FirstPmtDate3,'Case &amp; Order Info'!$P$64,'Spousal Supp.'!$F$11),which_order(AC298,FirstPmtDate,FirstPmtDate1,'Case &amp; Order Info'!$P$40,FirstPmtDate2,'Case &amp; Order Info'!$P$52,FirstPmtDate3,'Case &amp; Order Info'!$P$64,TermDate2))</f>
        <v>#VALUE!</v>
      </c>
      <c r="AB298" s="121" t="e">
        <f aca="false">Which_One(AA298,FirstPmtDate,FirstPmtDate1,FirstPmtDate2,FirstPmtDate3)</f>
        <v>#VALUE!</v>
      </c>
      <c r="AC298" s="98" t="e">
        <f aca="false">start_date(AD297,FirstPmtDate,FirstPmtDate1,'Case &amp; Order Info'!$P$40,FirstPmtDate2,'Case &amp; Order Info'!$P$52,FirstPmtDate3,'Case &amp; Order Info'!$P$64,'Spousal Supp.'!$F$11)</f>
        <v>#VALUE!</v>
      </c>
      <c r="AD298" s="98" t="e">
        <f aca="false">End_Date(AC298,FirstPmtDate,FirstPmtDate1,'Case &amp; Order Info'!$P$40,FirstPmtDate2,'Case &amp; Order Info'!$P$52,FirstPmtDate3,'Case &amp; Order Info'!$P$64,'Spousal Supp.'!$F$11)</f>
        <v>#VALUE!</v>
      </c>
      <c r="AE298" s="122" t="e">
        <f aca="false">Perc(AC298,AD298,'Case &amp; Order Info'!$B$11,'Case &amp; Order Info'!$F$13,'Case &amp; Order Info'!$H$13,'Case &amp; Order Info'!$F$14,'Case &amp; Order Info'!$H$14,'Case &amp; Order Info'!$F$15,'Case &amp; Order Info'!$H$15,'Case &amp; Order Info'!$F$16,'Case &amp; Order Info'!$H$16,'Case &amp; Order Info'!$F$17,'Case &amp; Order Info'!$H$17)</f>
        <v>#VALUE!</v>
      </c>
      <c r="AF298" s="98" t="e">
        <f aca="false">Which_One(AA298,'Case &amp; Order Info'!$D$28,'Case &amp; Order Info'!$D$40,'Case &amp; Order Info'!$D$52,'Case &amp; Order Info'!$D$64)</f>
        <v>#VALUE!</v>
      </c>
      <c r="AG298" s="120" t="e">
        <f aca="false">charges_n_month(AB298,'Spousal Supp.'!$F$11,MONTH(AC298),YEAR(AC298),AF298,0,charges_n_month(AB298,TermDate,MONTH(AC298),YEAR(AC298),AF298,0,0))</f>
        <v>#VALUE!</v>
      </c>
      <c r="AH298" s="100" t="e">
        <f aca="false">Which_One(AA298,'Case &amp; Order Info'!$B$28,'Case &amp; Order Info'!$B$40,'Case &amp; Order Info'!$B$52,'Case &amp; Order Info'!$B$64)</f>
        <v>#VALUE!</v>
      </c>
      <c r="AI298" s="98" t="e">
        <f aca="false">Start_Var_Date(AC298,AD298,AA298,'Case &amp; Order Info'!$H$28,'Case &amp; Order Info'!$J$28,'Case &amp; Order Info'!$H$40,'Case &amp; Order Info'!$J$40,'Case &amp; Order Info'!$H$52,'Case &amp; Order Info'!$J$52,'Case &amp; Order Info'!$H$64,'Case &amp; Order Info'!$J$64)</f>
        <v>#VALUE!</v>
      </c>
      <c r="AJ298" s="98" t="e">
        <f aca="false">End_Var_Date(AC298,AD298,AA298,'Case &amp; Order Info'!$H$28,'Case &amp; Order Info'!$J$28,'Case &amp; Order Info'!$H$40,'Case &amp; Order Info'!$J$40,'Case &amp; Order Info'!$H$52,'Case &amp; Order Info'!$J$52,'Case &amp; Order Info'!$H$64,'Case &amp; Order Info'!$J$64)</f>
        <v>#VALUE!</v>
      </c>
      <c r="AK298" s="100" t="e">
        <f aca="false">Which_One(AA298,'Case &amp; Order Info'!$F$28,'Case &amp; Order Info'!$F$40,'Case &amp; Order Info'!$F$52,'Case &amp; Order Info'!$F$64)</f>
        <v>#VALUE!</v>
      </c>
      <c r="AL298" s="100" t="e">
        <f aca="false">Charge_Amount(AH298,AB298,AD298,AK298,AI298,AJ298,MONTH(AC298),YEAR(AC298),AF298,0,0)</f>
        <v>#VALUE!</v>
      </c>
      <c r="AN298" s="120" t="e">
        <f aca="false">IF(TermDate3=0,which_order(AP298,FirstPmtDate,FirstPmtDate1,'Case &amp; Order Info'!$P$41,FirstPmtDate2,'Case &amp; Order Info'!$P$53,FirstPmtDate3,'Case &amp; Order Info'!$P$65,'Other Supp.'!$F$11),which_order(AP298,FirstPmtDate,FirstPmtDate1,'Case &amp; Order Info'!$P$41,FirstPmtDate2,'Case &amp; Order Info'!$P$53,FirstPmtDate3,'Case &amp; Order Info'!$P$65,TermDate3))</f>
        <v>#VALUE!</v>
      </c>
      <c r="AO298" s="121" t="e">
        <f aca="false">Which_One(AN298,FirstPmtDate,FirstPmtDate1,FirstPmtDate2,FirstPmtDate3)</f>
        <v>#VALUE!</v>
      </c>
      <c r="AP298" s="98" t="e">
        <f aca="false">start_date(AQ297,FirstPmtDate,FirstPmtDate1,'Case &amp; Order Info'!$P$41,FirstPmtDate2,'Case &amp; Order Info'!$P$53,FirstPmtDate3,'Case &amp; Order Info'!$P$65,'Other Supp.'!$F$11)</f>
        <v>#VALUE!</v>
      </c>
      <c r="AQ298" s="98" t="e">
        <f aca="false">End_Date(AP298,FirstPmtDate,FirstPmtDate1,'Case &amp; Order Info'!$P$41,FirstPmtDate2,'Case &amp; Order Info'!$P$53,FirstPmtDate3,'Case &amp; Order Info'!$P$65,'Other Supp.'!$F$11)</f>
        <v>#VALUE!</v>
      </c>
      <c r="AR298" s="122" t="e">
        <f aca="false">Perc(AP298,AQ298,'Case &amp; Order Info'!$B$11,'Case &amp; Order Info'!$F$13,'Case &amp; Order Info'!$H$13,'Case &amp; Order Info'!$F$14,'Case &amp; Order Info'!$H$14,'Case &amp; Order Info'!$F$15,'Case &amp; Order Info'!$H$15,'Case &amp; Order Info'!$F$16,'Case &amp; Order Info'!$H$16,'Case &amp; Order Info'!$F$17,'Case &amp; Order Info'!$H$17)</f>
        <v>#VALUE!</v>
      </c>
      <c r="AS298" s="98" t="e">
        <f aca="false">Which_One(AN298,'Case &amp; Order Info'!$D$29,'Case &amp; Order Info'!$D$41,'Case &amp; Order Info'!$D$53,'Case &amp; Order Info'!$D$65)</f>
        <v>#VALUE!</v>
      </c>
      <c r="AT298" s="120" t="e">
        <f aca="false">charges_n_month(AO298,'Other Supp.'!$F$11,MONTH(AP298),YEAR(AP298),AS298,0,charges_n_month(AO298,TermDate,MONTH(AP298),YEAR(AP298),AS298,0,0))</f>
        <v>#VALUE!</v>
      </c>
      <c r="AU298" s="100" t="e">
        <f aca="false">Which_One(AN298,'Case &amp; Order Info'!$B$29,'Case &amp; Order Info'!$B$41,'Case &amp; Order Info'!$B$53,'Case &amp; Order Info'!$B$65)</f>
        <v>#VALUE!</v>
      </c>
      <c r="AV298" s="98" t="e">
        <f aca="false">Start_Var_Date(AP298,AQ298,AN298,'Case &amp; Order Info'!$H$29,'Case &amp; Order Info'!$J$29,'Case &amp; Order Info'!$H$41,'Case &amp; Order Info'!$J$41,'Case &amp; Order Info'!$H$53,'Case &amp; Order Info'!$J$53,'Case &amp; Order Info'!$H$65,'Case &amp; Order Info'!$J$65)</f>
        <v>#VALUE!</v>
      </c>
      <c r="AW298" s="98" t="e">
        <f aca="false">End_Var_Date(AP298,AQ298,AN298,'Case &amp; Order Info'!$H$29,'Case &amp; Order Info'!$J$29,'Case &amp; Order Info'!$H$41,'Case &amp; Order Info'!$J$41,'Case &amp; Order Info'!$H$53,'Case &amp; Order Info'!$J$53,'Case &amp; Order Info'!$H$65,'Case &amp; Order Info'!$J$65)</f>
        <v>#VALUE!</v>
      </c>
      <c r="AX298" s="100" t="e">
        <f aca="false">Which_One(AN298,'Case &amp; Order Info'!$F$29,'Case &amp; Order Info'!$F$41,'Case &amp; Order Info'!$F$53,'Case &amp; Order Info'!$F$65)</f>
        <v>#VALUE!</v>
      </c>
      <c r="AY298" s="100" t="e">
        <f aca="false">Charge_Amount(AU298,AO298,AQ298,AX298,AV298,AW298,MONTH(AP298),YEAR(AP298),AS298,0,0)</f>
        <v>#VALUE!</v>
      </c>
    </row>
    <row r="299" customFormat="false" ht="12.75" hidden="false" customHeight="false" outlineLevel="0" collapsed="false">
      <c r="A299" s="120" t="e">
        <f aca="false">IF(TermDate=0,which_order(C299,FirstPmtDate,FirstPmtDate1,'Case &amp; Order Info'!$P$38,FirstPmtDate2,'Case &amp; Order Info'!$P$50,FirstPmtDate3,'Case &amp; Order Info'!$P$62,'Child Supp.'!$F$11),which_order(C299,FirstPmtDate,FirstPmtDate1,'Case &amp; Order Info'!$P$38,FirstPmtDate2,'Case &amp; Order Info'!$P$50,FirstPmtDate3,'Case &amp; Order Info'!$P$62,TermDate))</f>
        <v>#VALUE!</v>
      </c>
      <c r="B299" s="98" t="e">
        <f aca="false">Which_One(A299,FirstPmtDate,FirstPmtDate1,FirstPmtDate2,FirstPmtDate3)</f>
        <v>#VALUE!</v>
      </c>
      <c r="C299" s="98" t="e">
        <f aca="false">start_date(D298,FirstPmtDate,FirstPmtDate1,'Case &amp; Order Info'!$P$38,FirstPmtDate2,'Case &amp; Order Info'!$P$50,FirstPmtDate3,'Case &amp; Order Info'!$P$62,'Child Supp.'!$F$11)</f>
        <v>#VALUE!</v>
      </c>
      <c r="D299" s="98" t="e">
        <f aca="false">End_Date(C299,FirstPmtDate,FirstPmtDate1,'Case &amp; Order Info'!$P$38,FirstPmtDate2,'Case &amp; Order Info'!$P$50,FirstPmtDate3,'Case &amp; Order Info'!$P$62,'Child Supp.'!$F$11)</f>
        <v>#VALUE!</v>
      </c>
      <c r="E299" s="99" t="e">
        <f aca="false">Perc(C299,D299,'Case &amp; Order Info'!$B$11,'Case &amp; Order Info'!$F$13,'Case &amp; Order Info'!$H$13,'Case &amp; Order Info'!$F$14,'Case &amp; Order Info'!$H$14,'Case &amp; Order Info'!$F$15,'Case &amp; Order Info'!$H$15,'Case &amp; Order Info'!$F$16,'Case &amp; Order Info'!$H$16,'Case &amp; Order Info'!$F$17,'Case &amp; Order Info'!$H$17)</f>
        <v>#VALUE!</v>
      </c>
      <c r="F299" s="98" t="e">
        <f aca="false">Which_One(A299,'Case &amp; Order Info'!$D$26,'Case &amp; Order Info'!$D$38,'Case &amp; Order Info'!$D$50,'Case &amp; Order Info'!$D$62)</f>
        <v>#VALUE!</v>
      </c>
      <c r="G299" s="120" t="e">
        <f aca="false">charges_n_month(B299,'Child Supp.'!$F$11,MONTH(C299),YEAR(C299),F299,0,charges_n_month(B299,TermDate,MONTH(C299),YEAR(C299),F299,0,0))</f>
        <v>#VALUE!</v>
      </c>
      <c r="H299" s="100" t="e">
        <f aca="false">Which_One(A299,'Case &amp; Order Info'!$B$26,'Case &amp; Order Info'!$B$38,'Case &amp; Order Info'!$B$50,'Case &amp; Order Info'!$B$62)</f>
        <v>#VALUE!</v>
      </c>
      <c r="I299" s="98" t="e">
        <f aca="false">Start_Var_Date($C299,$D299,$A299,'Case &amp; Order Info'!$H$26,'Case &amp; Order Info'!$J$26,'Case &amp; Order Info'!$H$38,'Case &amp; Order Info'!$J$38,'Case &amp; Order Info'!$H$50,'Case &amp; Order Info'!$J$50,'Case &amp; Order Info'!$H$62,'Case &amp; Order Info'!$J$62)</f>
        <v>#VALUE!</v>
      </c>
      <c r="J299" s="98" t="e">
        <f aca="false">End_Var_Date($C299,$D299,$A299,'Case &amp; Order Info'!$H$26,'Case &amp; Order Info'!$J$26,'Case &amp; Order Info'!$H$38,'Case &amp; Order Info'!$J$38,'Case &amp; Order Info'!$H$50,'Case &amp; Order Info'!$J$50,'Case &amp; Order Info'!$H$62,'Case &amp; Order Info'!$J$62)</f>
        <v>#VALUE!</v>
      </c>
      <c r="K299" s="100" t="e">
        <f aca="false">Which_One(A299,'Case &amp; Order Info'!$F$26,'Case &amp; Order Info'!$F$38,'Case &amp; Order Info'!$F$50,'Case &amp; Order Info'!$F$62)</f>
        <v>#VALUE!</v>
      </c>
      <c r="L299" s="100" t="e">
        <f aca="false">Charge_Amount(H299,B299,D299,K299,I299,J299,MONTH(C299),YEAR(C299),F299,0,0)</f>
        <v>#VALUE!</v>
      </c>
      <c r="N299" s="120" t="e">
        <f aca="false">IF(TermDate1=0,which_order(P299,FirstPmtDate,FirstPmtDate1,'Case &amp; Order Info'!$P$39,FirstPmtDate2,'Case &amp; Order Info'!$P$51,FirstPmtDate3,'Case &amp; Order Info'!$P$63,'Medical Supp.'!$F$11),which_order(P299,FirstPmtDate,FirstPmtDate1,'Case &amp; Order Info'!$P$39,FirstPmtDate2,'Case &amp; Order Info'!$P$51,FirstPmtDate3,'Case &amp; Order Info'!$P$63,TermDate1))</f>
        <v>#VALUE!</v>
      </c>
      <c r="O299" s="121" t="e">
        <f aca="false">Which_One(N299,FirstPmtDate,FirstPmtDate1,FirstPmtDate2,FirstPmtDate3)</f>
        <v>#VALUE!</v>
      </c>
      <c r="P299" s="98" t="e">
        <f aca="false">IF(TermDate1=0,start_date(Q298,FirstPmtDate,FirstPmtDate1,'Case &amp; Order Info'!$P$39,FirstPmtDate2,'Case &amp; Order Info'!$P$51,FirstPmtDate3,'Case &amp; Order Info'!$P$63,'Medical Supp.'!$F$11),start_date(Q298,FirstPmtDate,FirstPmtDate1,'Case &amp; Order Info'!$P$39,FirstPmtDate2,'Case &amp; Order Info'!$P$51,FirstPmtDate3,'Case &amp; Order Info'!$P$63,TermDate1))</f>
        <v>#VALUE!</v>
      </c>
      <c r="Q299" s="98" t="e">
        <f aca="false">IF(OR(TermDate1=0,TermDate1&gt;'Medical Supp.'!$F$11),End_Date(P299,FirstPmtDate,FirstPmtDate1,'Case &amp; Order Info'!$P$39,FirstPmtDate2,'Case &amp; Order Info'!$P$51,FirstPmtDate3,'Case &amp; Order Info'!$P$63,'Medical Supp.'!$F$11),End_Date(P299,FirstPmtDate,FirstPmtDate1,'Case &amp; Order Info'!$P$39,FirstPmtDate2,'Case &amp; Order Info'!$P$51,FirstPmtDate3,'Case &amp; Order Info'!$P$63,TermDate1))</f>
        <v>#VALUE!</v>
      </c>
      <c r="R299" s="122" t="e">
        <f aca="false">Perc(P299,Q299,'Case &amp; Order Info'!$B$11,'Case &amp; Order Info'!$F$13,'Case &amp; Order Info'!$H$13,'Case &amp; Order Info'!$F$14,'Case &amp; Order Info'!$H$14,'Case &amp; Order Info'!$F$15,'Case &amp; Order Info'!$H$15,'Case &amp; Order Info'!$F$16,'Case &amp; Order Info'!$H$16,'Case &amp; Order Info'!$F$17,'Case &amp; Order Info'!$H$17)</f>
        <v>#VALUE!</v>
      </c>
      <c r="S299" s="98" t="e">
        <f aca="false">Which_One(N299,'Case &amp; Order Info'!$D$27,'Case &amp; Order Info'!$D$39,'Case &amp; Order Info'!$D$51,'Case &amp; Order Info'!$D$63)</f>
        <v>#VALUE!</v>
      </c>
      <c r="T299" s="120" t="e">
        <f aca="false">charges_n_month(O299,'Medical Supp.'!$F$11,MONTH(P299),YEAR(P299),S299,0,charges_n_month(O299,TermDate,MONTH(P299),YEAR(P299),S299,0,0))</f>
        <v>#VALUE!</v>
      </c>
      <c r="U299" s="100" t="e">
        <f aca="false">Which_One(N299,'Case &amp; Order Info'!$B$27,'Case &amp; Order Info'!$B$39,'Case &amp; Order Info'!$B$51,'Case &amp; Order Info'!$B$63)</f>
        <v>#VALUE!</v>
      </c>
      <c r="V299" s="98" t="e">
        <f aca="false">Start_Var_Date(P299,Q299,N299,'Case &amp; Order Info'!$H$27,'Case &amp; Order Info'!$J$27,'Case &amp; Order Info'!$H$39,'Case &amp; Order Info'!$J$39,'Case &amp; Order Info'!$H$51,'Case &amp; Order Info'!$J$51,'Case &amp; Order Info'!$H$63,'Case &amp; Order Info'!$J$63)</f>
        <v>#VALUE!</v>
      </c>
      <c r="W299" s="98" t="e">
        <f aca="false">End_Var_Date(P299,Q299,N299,'Case &amp; Order Info'!$H$27,'Case &amp; Order Info'!$J$27,'Case &amp; Order Info'!$H$39,'Case &amp; Order Info'!$J$39,'Case &amp; Order Info'!$H$51,'Case &amp; Order Info'!$J$51,'Case &amp; Order Info'!$H$63,'Case &amp; Order Info'!$J$53)</f>
        <v>#VALUE!</v>
      </c>
      <c r="X299" s="100" t="e">
        <f aca="false">Which_One(N299,'Case &amp; Order Info'!$F$27,'Case &amp; Order Info'!$F$39,'Case &amp; Order Info'!$F$51,'Case &amp; Order Info'!$F$63)</f>
        <v>#VALUE!</v>
      </c>
      <c r="Y299" s="100" t="e">
        <f aca="false">Charge_Amount(U299,O299,Q299,X299,V299,W299,MONTH(P299),YEAR(P299),S299,0,0)</f>
        <v>#VALUE!</v>
      </c>
      <c r="AA299" s="120" t="e">
        <f aca="false">IF(TermDate2=0,which_order(AC299,FirstPmtDate,FirstPmtDate1,'Case &amp; Order Info'!$P$40,FirstPmtDate2,'Case &amp; Order Info'!$P$52,FirstPmtDate3,'Case &amp; Order Info'!$P$64,'Spousal Supp.'!$F$11),which_order(AC299,FirstPmtDate,FirstPmtDate1,'Case &amp; Order Info'!$P$40,FirstPmtDate2,'Case &amp; Order Info'!$P$52,FirstPmtDate3,'Case &amp; Order Info'!$P$64,TermDate2))</f>
        <v>#VALUE!</v>
      </c>
      <c r="AB299" s="121" t="e">
        <f aca="false">Which_One(AA299,FirstPmtDate,FirstPmtDate1,FirstPmtDate2,FirstPmtDate3)</f>
        <v>#VALUE!</v>
      </c>
      <c r="AC299" s="98" t="e">
        <f aca="false">start_date(AD298,FirstPmtDate,FirstPmtDate1,'Case &amp; Order Info'!$P$40,FirstPmtDate2,'Case &amp; Order Info'!$P$52,FirstPmtDate3,'Case &amp; Order Info'!$P$64,'Spousal Supp.'!$F$11)</f>
        <v>#VALUE!</v>
      </c>
      <c r="AD299" s="98" t="e">
        <f aca="false">End_Date(AC299,FirstPmtDate,FirstPmtDate1,'Case &amp; Order Info'!$P$40,FirstPmtDate2,'Case &amp; Order Info'!$P$52,FirstPmtDate3,'Case &amp; Order Info'!$P$64,'Spousal Supp.'!$F$11)</f>
        <v>#VALUE!</v>
      </c>
      <c r="AE299" s="122" t="e">
        <f aca="false">Perc(AC299,AD299,'Case &amp; Order Info'!$B$11,'Case &amp; Order Info'!$F$13,'Case &amp; Order Info'!$H$13,'Case &amp; Order Info'!$F$14,'Case &amp; Order Info'!$H$14,'Case &amp; Order Info'!$F$15,'Case &amp; Order Info'!$H$15,'Case &amp; Order Info'!$F$16,'Case &amp; Order Info'!$H$16,'Case &amp; Order Info'!$F$17,'Case &amp; Order Info'!$H$17)</f>
        <v>#VALUE!</v>
      </c>
      <c r="AF299" s="98" t="e">
        <f aca="false">Which_One(AA299,'Case &amp; Order Info'!$D$28,'Case &amp; Order Info'!$D$40,'Case &amp; Order Info'!$D$52,'Case &amp; Order Info'!$D$64)</f>
        <v>#VALUE!</v>
      </c>
      <c r="AG299" s="120" t="e">
        <f aca="false">charges_n_month(AB299,'Spousal Supp.'!$F$11,MONTH(AC299),YEAR(AC299),AF299,0,charges_n_month(AB299,TermDate,MONTH(AC299),YEAR(AC299),AF299,0,0))</f>
        <v>#VALUE!</v>
      </c>
      <c r="AH299" s="100" t="e">
        <f aca="false">Which_One(AA299,'Case &amp; Order Info'!$B$28,'Case &amp; Order Info'!$B$40,'Case &amp; Order Info'!$B$52,'Case &amp; Order Info'!$B$64)</f>
        <v>#VALUE!</v>
      </c>
      <c r="AI299" s="98" t="e">
        <f aca="false">Start_Var_Date(AC299,AD299,AA299,'Case &amp; Order Info'!$H$28,'Case &amp; Order Info'!$J$28,'Case &amp; Order Info'!$H$40,'Case &amp; Order Info'!$J$40,'Case &amp; Order Info'!$H$52,'Case &amp; Order Info'!$J$52,'Case &amp; Order Info'!$H$64,'Case &amp; Order Info'!$J$64)</f>
        <v>#VALUE!</v>
      </c>
      <c r="AJ299" s="98" t="e">
        <f aca="false">End_Var_Date(AC299,AD299,AA299,'Case &amp; Order Info'!$H$28,'Case &amp; Order Info'!$J$28,'Case &amp; Order Info'!$H$40,'Case &amp; Order Info'!$J$40,'Case &amp; Order Info'!$H$52,'Case &amp; Order Info'!$J$52,'Case &amp; Order Info'!$H$64,'Case &amp; Order Info'!$J$64)</f>
        <v>#VALUE!</v>
      </c>
      <c r="AK299" s="100" t="e">
        <f aca="false">Which_One(AA299,'Case &amp; Order Info'!$F$28,'Case &amp; Order Info'!$F$40,'Case &amp; Order Info'!$F$52,'Case &amp; Order Info'!$F$64)</f>
        <v>#VALUE!</v>
      </c>
      <c r="AL299" s="100" t="e">
        <f aca="false">Charge_Amount(AH299,AB299,AD299,AK299,AI299,AJ299,MONTH(AC299),YEAR(AC299),AF299,0,0)</f>
        <v>#VALUE!</v>
      </c>
      <c r="AN299" s="120" t="e">
        <f aca="false">IF(TermDate3=0,which_order(AP299,FirstPmtDate,FirstPmtDate1,'Case &amp; Order Info'!$P$41,FirstPmtDate2,'Case &amp; Order Info'!$P$53,FirstPmtDate3,'Case &amp; Order Info'!$P$65,'Other Supp.'!$F$11),which_order(AP299,FirstPmtDate,FirstPmtDate1,'Case &amp; Order Info'!$P$41,FirstPmtDate2,'Case &amp; Order Info'!$P$53,FirstPmtDate3,'Case &amp; Order Info'!$P$65,TermDate3))</f>
        <v>#VALUE!</v>
      </c>
      <c r="AO299" s="121" t="e">
        <f aca="false">Which_One(AN299,FirstPmtDate,FirstPmtDate1,FirstPmtDate2,FirstPmtDate3)</f>
        <v>#VALUE!</v>
      </c>
      <c r="AP299" s="98" t="e">
        <f aca="false">start_date(AQ298,FirstPmtDate,FirstPmtDate1,'Case &amp; Order Info'!$P$41,FirstPmtDate2,'Case &amp; Order Info'!$P$53,FirstPmtDate3,'Case &amp; Order Info'!$P$65,'Other Supp.'!$F$11)</f>
        <v>#VALUE!</v>
      </c>
      <c r="AQ299" s="98" t="e">
        <f aca="false">End_Date(AP299,FirstPmtDate,FirstPmtDate1,'Case &amp; Order Info'!$P$41,FirstPmtDate2,'Case &amp; Order Info'!$P$53,FirstPmtDate3,'Case &amp; Order Info'!$P$65,'Other Supp.'!$F$11)</f>
        <v>#VALUE!</v>
      </c>
      <c r="AR299" s="122" t="e">
        <f aca="false">Perc(AP299,AQ299,'Case &amp; Order Info'!$B$11,'Case &amp; Order Info'!$F$13,'Case &amp; Order Info'!$H$13,'Case &amp; Order Info'!$F$14,'Case &amp; Order Info'!$H$14,'Case &amp; Order Info'!$F$15,'Case &amp; Order Info'!$H$15,'Case &amp; Order Info'!$F$16,'Case &amp; Order Info'!$H$16,'Case &amp; Order Info'!$F$17,'Case &amp; Order Info'!$H$17)</f>
        <v>#VALUE!</v>
      </c>
      <c r="AS299" s="98" t="e">
        <f aca="false">Which_One(AN299,'Case &amp; Order Info'!$D$29,'Case &amp; Order Info'!$D$41,'Case &amp; Order Info'!$D$53,'Case &amp; Order Info'!$D$65)</f>
        <v>#VALUE!</v>
      </c>
      <c r="AT299" s="120" t="e">
        <f aca="false">charges_n_month(AO299,'Other Supp.'!$F$11,MONTH(AP299),YEAR(AP299),AS299,0,charges_n_month(AO299,TermDate,MONTH(AP299),YEAR(AP299),AS299,0,0))</f>
        <v>#VALUE!</v>
      </c>
      <c r="AU299" s="100" t="e">
        <f aca="false">Which_One(AN299,'Case &amp; Order Info'!$B$29,'Case &amp; Order Info'!$B$41,'Case &amp; Order Info'!$B$53,'Case &amp; Order Info'!$B$65)</f>
        <v>#VALUE!</v>
      </c>
      <c r="AV299" s="98" t="e">
        <f aca="false">Start_Var_Date(AP299,AQ299,AN299,'Case &amp; Order Info'!$H$29,'Case &amp; Order Info'!$J$29,'Case &amp; Order Info'!$H$41,'Case &amp; Order Info'!$J$41,'Case &amp; Order Info'!$H$53,'Case &amp; Order Info'!$J$53,'Case &amp; Order Info'!$H$65,'Case &amp; Order Info'!$J$65)</f>
        <v>#VALUE!</v>
      </c>
      <c r="AW299" s="98" t="e">
        <f aca="false">End_Var_Date(AP299,AQ299,AN299,'Case &amp; Order Info'!$H$29,'Case &amp; Order Info'!$J$29,'Case &amp; Order Info'!$H$41,'Case &amp; Order Info'!$J$41,'Case &amp; Order Info'!$H$53,'Case &amp; Order Info'!$J$53,'Case &amp; Order Info'!$H$65,'Case &amp; Order Info'!$J$65)</f>
        <v>#VALUE!</v>
      </c>
      <c r="AX299" s="100" t="e">
        <f aca="false">Which_One(AN299,'Case &amp; Order Info'!$F$29,'Case &amp; Order Info'!$F$41,'Case &amp; Order Info'!$F$53,'Case &amp; Order Info'!$F$65)</f>
        <v>#VALUE!</v>
      </c>
      <c r="AY299" s="100" t="e">
        <f aca="false">Charge_Amount(AU299,AO299,AQ299,AX299,AV299,AW299,MONTH(AP299),YEAR(AP299),AS299,0,0)</f>
        <v>#VALUE!</v>
      </c>
    </row>
    <row r="300" customFormat="false" ht="12.75" hidden="false" customHeight="false" outlineLevel="0" collapsed="false">
      <c r="A300" s="120" t="e">
        <f aca="false">IF(TermDate=0,which_order(C300,FirstPmtDate,FirstPmtDate1,'Case &amp; Order Info'!$P$38,FirstPmtDate2,'Case &amp; Order Info'!$P$50,FirstPmtDate3,'Case &amp; Order Info'!$P$62,'Child Supp.'!$F$11),which_order(C300,FirstPmtDate,FirstPmtDate1,'Case &amp; Order Info'!$P$38,FirstPmtDate2,'Case &amp; Order Info'!$P$50,FirstPmtDate3,'Case &amp; Order Info'!$P$62,TermDate))</f>
        <v>#VALUE!</v>
      </c>
      <c r="B300" s="98" t="e">
        <f aca="false">Which_One(A300,FirstPmtDate,FirstPmtDate1,FirstPmtDate2,FirstPmtDate3)</f>
        <v>#VALUE!</v>
      </c>
      <c r="C300" s="98" t="e">
        <f aca="false">start_date(D299,FirstPmtDate,FirstPmtDate1,'Case &amp; Order Info'!$P$38,FirstPmtDate2,'Case &amp; Order Info'!$P$50,FirstPmtDate3,'Case &amp; Order Info'!$P$62,'Child Supp.'!$F$11)</f>
        <v>#VALUE!</v>
      </c>
      <c r="D300" s="98" t="e">
        <f aca="false">End_Date(C300,FirstPmtDate,FirstPmtDate1,'Case &amp; Order Info'!$P$38,FirstPmtDate2,'Case &amp; Order Info'!$P$50,FirstPmtDate3,'Case &amp; Order Info'!$P$62,'Child Supp.'!$F$11)</f>
        <v>#VALUE!</v>
      </c>
      <c r="E300" s="99" t="e">
        <f aca="false">Perc(C300,D300,'Case &amp; Order Info'!$B$11,'Case &amp; Order Info'!$F$13,'Case &amp; Order Info'!$H$13,'Case &amp; Order Info'!$F$14,'Case &amp; Order Info'!$H$14,'Case &amp; Order Info'!$F$15,'Case &amp; Order Info'!$H$15,'Case &amp; Order Info'!$F$16,'Case &amp; Order Info'!$H$16,'Case &amp; Order Info'!$F$17,'Case &amp; Order Info'!$H$17)</f>
        <v>#VALUE!</v>
      </c>
      <c r="F300" s="98" t="e">
        <f aca="false">Which_One(A300,'Case &amp; Order Info'!$D$26,'Case &amp; Order Info'!$D$38,'Case &amp; Order Info'!$D$50,'Case &amp; Order Info'!$D$62)</f>
        <v>#VALUE!</v>
      </c>
      <c r="G300" s="120" t="e">
        <f aca="false">charges_n_month(B300,'Child Supp.'!$F$11,MONTH(C300),YEAR(C300),F300,0,charges_n_month(B300,TermDate,MONTH(C300),YEAR(C300),F300,0,0))</f>
        <v>#VALUE!</v>
      </c>
      <c r="H300" s="100" t="e">
        <f aca="false">Which_One(A300,'Case &amp; Order Info'!$B$26,'Case &amp; Order Info'!$B$38,'Case &amp; Order Info'!$B$50,'Case &amp; Order Info'!$B$62)</f>
        <v>#VALUE!</v>
      </c>
      <c r="I300" s="98" t="e">
        <f aca="false">Start_Var_Date($C300,$D300,$A300,'Case &amp; Order Info'!$H$26,'Case &amp; Order Info'!$J$26,'Case &amp; Order Info'!$H$38,'Case &amp; Order Info'!$J$38,'Case &amp; Order Info'!$H$50,'Case &amp; Order Info'!$J$50,'Case &amp; Order Info'!$H$62,'Case &amp; Order Info'!$J$62)</f>
        <v>#VALUE!</v>
      </c>
      <c r="J300" s="98" t="e">
        <f aca="false">End_Var_Date($C300,$D300,$A300,'Case &amp; Order Info'!$H$26,'Case &amp; Order Info'!$J$26,'Case &amp; Order Info'!$H$38,'Case &amp; Order Info'!$J$38,'Case &amp; Order Info'!$H$50,'Case &amp; Order Info'!$J$50,'Case &amp; Order Info'!$H$62,'Case &amp; Order Info'!$J$62)</f>
        <v>#VALUE!</v>
      </c>
      <c r="K300" s="100" t="e">
        <f aca="false">Which_One(A300,'Case &amp; Order Info'!$F$26,'Case &amp; Order Info'!$F$38,'Case &amp; Order Info'!$F$50,'Case &amp; Order Info'!$F$62)</f>
        <v>#VALUE!</v>
      </c>
      <c r="L300" s="100" t="e">
        <f aca="false">Charge_Amount(H300,B300,D300,K300,I300,J300,MONTH(C300),YEAR(C300),F300,0,0)</f>
        <v>#VALUE!</v>
      </c>
      <c r="N300" s="120" t="e">
        <f aca="false">IF(TermDate1=0,which_order(P300,FirstPmtDate,FirstPmtDate1,'Case &amp; Order Info'!$P$39,FirstPmtDate2,'Case &amp; Order Info'!$P$51,FirstPmtDate3,'Case &amp; Order Info'!$P$63,'Medical Supp.'!$F$11),which_order(P300,FirstPmtDate,FirstPmtDate1,'Case &amp; Order Info'!$P$39,FirstPmtDate2,'Case &amp; Order Info'!$P$51,FirstPmtDate3,'Case &amp; Order Info'!$P$63,TermDate1))</f>
        <v>#VALUE!</v>
      </c>
      <c r="O300" s="121" t="e">
        <f aca="false">Which_One(N300,FirstPmtDate,FirstPmtDate1,FirstPmtDate2,FirstPmtDate3)</f>
        <v>#VALUE!</v>
      </c>
      <c r="P300" s="98" t="e">
        <f aca="false">IF(TermDate1=0,start_date(Q299,FirstPmtDate,FirstPmtDate1,'Case &amp; Order Info'!$P$39,FirstPmtDate2,'Case &amp; Order Info'!$P$51,FirstPmtDate3,'Case &amp; Order Info'!$P$63,'Medical Supp.'!$F$11),start_date(Q299,FirstPmtDate,FirstPmtDate1,'Case &amp; Order Info'!$P$39,FirstPmtDate2,'Case &amp; Order Info'!$P$51,FirstPmtDate3,'Case &amp; Order Info'!$P$63,TermDate1))</f>
        <v>#VALUE!</v>
      </c>
      <c r="Q300" s="98" t="e">
        <f aca="false">IF(OR(TermDate1=0,TermDate1&gt;'Medical Supp.'!$F$11),End_Date(P300,FirstPmtDate,FirstPmtDate1,'Case &amp; Order Info'!$P$39,FirstPmtDate2,'Case &amp; Order Info'!$P$51,FirstPmtDate3,'Case &amp; Order Info'!$P$63,'Medical Supp.'!$F$11),End_Date(P300,FirstPmtDate,FirstPmtDate1,'Case &amp; Order Info'!$P$39,FirstPmtDate2,'Case &amp; Order Info'!$P$51,FirstPmtDate3,'Case &amp; Order Info'!$P$63,TermDate1))</f>
        <v>#VALUE!</v>
      </c>
      <c r="R300" s="122" t="e">
        <f aca="false">Perc(P300,Q300,'Case &amp; Order Info'!$B$11,'Case &amp; Order Info'!$F$13,'Case &amp; Order Info'!$H$13,'Case &amp; Order Info'!$F$14,'Case &amp; Order Info'!$H$14,'Case &amp; Order Info'!$F$15,'Case &amp; Order Info'!$H$15,'Case &amp; Order Info'!$F$16,'Case &amp; Order Info'!$H$16,'Case &amp; Order Info'!$F$17,'Case &amp; Order Info'!$H$17)</f>
        <v>#VALUE!</v>
      </c>
      <c r="S300" s="98" t="e">
        <f aca="false">Which_One(N300,'Case &amp; Order Info'!$D$27,'Case &amp; Order Info'!$D$39,'Case &amp; Order Info'!$D$51,'Case &amp; Order Info'!$D$63)</f>
        <v>#VALUE!</v>
      </c>
      <c r="T300" s="120" t="e">
        <f aca="false">charges_n_month(O300,'Medical Supp.'!$F$11,MONTH(P300),YEAR(P300),S300,0,charges_n_month(O300,TermDate,MONTH(P300),YEAR(P300),S300,0,0))</f>
        <v>#VALUE!</v>
      </c>
      <c r="U300" s="100" t="e">
        <f aca="false">Which_One(N300,'Case &amp; Order Info'!$B$27,'Case &amp; Order Info'!$B$39,'Case &amp; Order Info'!$B$51,'Case &amp; Order Info'!$B$63)</f>
        <v>#VALUE!</v>
      </c>
      <c r="V300" s="98" t="e">
        <f aca="false">Start_Var_Date(P300,Q300,N300,'Case &amp; Order Info'!$H$27,'Case &amp; Order Info'!$J$27,'Case &amp; Order Info'!$H$39,'Case &amp; Order Info'!$J$39,'Case &amp; Order Info'!$H$51,'Case &amp; Order Info'!$J$51,'Case &amp; Order Info'!$H$63,'Case &amp; Order Info'!$J$63)</f>
        <v>#VALUE!</v>
      </c>
      <c r="W300" s="98" t="e">
        <f aca="false">End_Var_Date(P300,Q300,N300,'Case &amp; Order Info'!$H$27,'Case &amp; Order Info'!$J$27,'Case &amp; Order Info'!$H$39,'Case &amp; Order Info'!$J$39,'Case &amp; Order Info'!$H$51,'Case &amp; Order Info'!$J$51,'Case &amp; Order Info'!$H$63,'Case &amp; Order Info'!$J$53)</f>
        <v>#VALUE!</v>
      </c>
      <c r="X300" s="100" t="e">
        <f aca="false">Which_One(N300,'Case &amp; Order Info'!$F$27,'Case &amp; Order Info'!$F$39,'Case &amp; Order Info'!$F$51,'Case &amp; Order Info'!$F$63)</f>
        <v>#VALUE!</v>
      </c>
      <c r="Y300" s="100" t="e">
        <f aca="false">Charge_Amount(U300,O300,Q300,X300,V300,W300,MONTH(P300),YEAR(P300),S300,0,0)</f>
        <v>#VALUE!</v>
      </c>
      <c r="AA300" s="120" t="e">
        <f aca="false">IF(TermDate2=0,which_order(AC300,FirstPmtDate,FirstPmtDate1,'Case &amp; Order Info'!$P$40,FirstPmtDate2,'Case &amp; Order Info'!$P$52,FirstPmtDate3,'Case &amp; Order Info'!$P$64,'Spousal Supp.'!$F$11),which_order(AC300,FirstPmtDate,FirstPmtDate1,'Case &amp; Order Info'!$P$40,FirstPmtDate2,'Case &amp; Order Info'!$P$52,FirstPmtDate3,'Case &amp; Order Info'!$P$64,TermDate2))</f>
        <v>#VALUE!</v>
      </c>
      <c r="AB300" s="121" t="e">
        <f aca="false">Which_One(AA300,FirstPmtDate,FirstPmtDate1,FirstPmtDate2,FirstPmtDate3)</f>
        <v>#VALUE!</v>
      </c>
      <c r="AC300" s="98" t="e">
        <f aca="false">start_date(AD299,FirstPmtDate,FirstPmtDate1,'Case &amp; Order Info'!$P$40,FirstPmtDate2,'Case &amp; Order Info'!$P$52,FirstPmtDate3,'Case &amp; Order Info'!$P$64,'Spousal Supp.'!$F$11)</f>
        <v>#VALUE!</v>
      </c>
      <c r="AD300" s="98" t="e">
        <f aca="false">End_Date(AC300,FirstPmtDate,FirstPmtDate1,'Case &amp; Order Info'!$P$40,FirstPmtDate2,'Case &amp; Order Info'!$P$52,FirstPmtDate3,'Case &amp; Order Info'!$P$64,'Spousal Supp.'!$F$11)</f>
        <v>#VALUE!</v>
      </c>
      <c r="AE300" s="122" t="e">
        <f aca="false">Perc(AC300,AD300,'Case &amp; Order Info'!$B$11,'Case &amp; Order Info'!$F$13,'Case &amp; Order Info'!$H$13,'Case &amp; Order Info'!$F$14,'Case &amp; Order Info'!$H$14,'Case &amp; Order Info'!$F$15,'Case &amp; Order Info'!$H$15,'Case &amp; Order Info'!$F$16,'Case &amp; Order Info'!$H$16,'Case &amp; Order Info'!$F$17,'Case &amp; Order Info'!$H$17)</f>
        <v>#VALUE!</v>
      </c>
      <c r="AF300" s="98" t="e">
        <f aca="false">Which_One(AA300,'Case &amp; Order Info'!$D$28,'Case &amp; Order Info'!$D$40,'Case &amp; Order Info'!$D$52,'Case &amp; Order Info'!$D$64)</f>
        <v>#VALUE!</v>
      </c>
      <c r="AG300" s="120" t="e">
        <f aca="false">charges_n_month(AB300,'Spousal Supp.'!$F$11,MONTH(AC300),YEAR(AC300),AF300,0,charges_n_month(AB300,TermDate,MONTH(AC300),YEAR(AC300),AF300,0,0))</f>
        <v>#VALUE!</v>
      </c>
      <c r="AH300" s="100" t="e">
        <f aca="false">Which_One(AA300,'Case &amp; Order Info'!$B$28,'Case &amp; Order Info'!$B$40,'Case &amp; Order Info'!$B$52,'Case &amp; Order Info'!$B$64)</f>
        <v>#VALUE!</v>
      </c>
      <c r="AI300" s="98" t="e">
        <f aca="false">Start_Var_Date(AC300,AD300,AA300,'Case &amp; Order Info'!$H$28,'Case &amp; Order Info'!$J$28,'Case &amp; Order Info'!$H$40,'Case &amp; Order Info'!$J$40,'Case &amp; Order Info'!$H$52,'Case &amp; Order Info'!$J$52,'Case &amp; Order Info'!$H$64,'Case &amp; Order Info'!$J$64)</f>
        <v>#VALUE!</v>
      </c>
      <c r="AJ300" s="98" t="e">
        <f aca="false">End_Var_Date(AC300,AD300,AA300,'Case &amp; Order Info'!$H$28,'Case &amp; Order Info'!$J$28,'Case &amp; Order Info'!$H$40,'Case &amp; Order Info'!$J$40,'Case &amp; Order Info'!$H$52,'Case &amp; Order Info'!$J$52,'Case &amp; Order Info'!$H$64,'Case &amp; Order Info'!$J$64)</f>
        <v>#VALUE!</v>
      </c>
      <c r="AK300" s="100" t="e">
        <f aca="false">Which_One(AA300,'Case &amp; Order Info'!$F$28,'Case &amp; Order Info'!$F$40,'Case &amp; Order Info'!$F$52,'Case &amp; Order Info'!$F$64)</f>
        <v>#VALUE!</v>
      </c>
      <c r="AL300" s="100" t="e">
        <f aca="false">Charge_Amount(AH300,AB300,AD300,AK300,AI300,AJ300,MONTH(AC300),YEAR(AC300),AF300,0,0)</f>
        <v>#VALUE!</v>
      </c>
      <c r="AN300" s="120" t="e">
        <f aca="false">IF(TermDate3=0,which_order(AP300,FirstPmtDate,FirstPmtDate1,'Case &amp; Order Info'!$P$41,FirstPmtDate2,'Case &amp; Order Info'!$P$53,FirstPmtDate3,'Case &amp; Order Info'!$P$65,'Other Supp.'!$F$11),which_order(AP300,FirstPmtDate,FirstPmtDate1,'Case &amp; Order Info'!$P$41,FirstPmtDate2,'Case &amp; Order Info'!$P$53,FirstPmtDate3,'Case &amp; Order Info'!$P$65,TermDate3))</f>
        <v>#VALUE!</v>
      </c>
      <c r="AO300" s="121" t="e">
        <f aca="false">Which_One(AN300,FirstPmtDate,FirstPmtDate1,FirstPmtDate2,FirstPmtDate3)</f>
        <v>#VALUE!</v>
      </c>
      <c r="AP300" s="98" t="e">
        <f aca="false">start_date(AQ299,FirstPmtDate,FirstPmtDate1,'Case &amp; Order Info'!$P$41,FirstPmtDate2,'Case &amp; Order Info'!$P$53,FirstPmtDate3,'Case &amp; Order Info'!$P$65,'Other Supp.'!$F$11)</f>
        <v>#VALUE!</v>
      </c>
      <c r="AQ300" s="98" t="e">
        <f aca="false">End_Date(AP300,FirstPmtDate,FirstPmtDate1,'Case &amp; Order Info'!$P$41,FirstPmtDate2,'Case &amp; Order Info'!$P$53,FirstPmtDate3,'Case &amp; Order Info'!$P$65,'Other Supp.'!$F$11)</f>
        <v>#VALUE!</v>
      </c>
      <c r="AR300" s="122" t="e">
        <f aca="false">Perc(AP300,AQ300,'Case &amp; Order Info'!$B$11,'Case &amp; Order Info'!$F$13,'Case &amp; Order Info'!$H$13,'Case &amp; Order Info'!$F$14,'Case &amp; Order Info'!$H$14,'Case &amp; Order Info'!$F$15,'Case &amp; Order Info'!$H$15,'Case &amp; Order Info'!$F$16,'Case &amp; Order Info'!$H$16,'Case &amp; Order Info'!$F$17,'Case &amp; Order Info'!$H$17)</f>
        <v>#VALUE!</v>
      </c>
      <c r="AS300" s="98" t="e">
        <f aca="false">Which_One(AN300,'Case &amp; Order Info'!$D$29,'Case &amp; Order Info'!$D$41,'Case &amp; Order Info'!$D$53,'Case &amp; Order Info'!$D$65)</f>
        <v>#VALUE!</v>
      </c>
      <c r="AT300" s="120" t="e">
        <f aca="false">charges_n_month(AO300,'Other Supp.'!$F$11,MONTH(AP300),YEAR(AP300),AS300,0,charges_n_month(AO300,TermDate,MONTH(AP300),YEAR(AP300),AS300,0,0))</f>
        <v>#VALUE!</v>
      </c>
      <c r="AU300" s="100" t="e">
        <f aca="false">Which_One(AN300,'Case &amp; Order Info'!$B$29,'Case &amp; Order Info'!$B$41,'Case &amp; Order Info'!$B$53,'Case &amp; Order Info'!$B$65)</f>
        <v>#VALUE!</v>
      </c>
      <c r="AV300" s="98" t="e">
        <f aca="false">Start_Var_Date(AP300,AQ300,AN300,'Case &amp; Order Info'!$H$29,'Case &amp; Order Info'!$J$29,'Case &amp; Order Info'!$H$41,'Case &amp; Order Info'!$J$41,'Case &amp; Order Info'!$H$53,'Case &amp; Order Info'!$J$53,'Case &amp; Order Info'!$H$65,'Case &amp; Order Info'!$J$65)</f>
        <v>#VALUE!</v>
      </c>
      <c r="AW300" s="98" t="e">
        <f aca="false">End_Var_Date(AP300,AQ300,AN300,'Case &amp; Order Info'!$H$29,'Case &amp; Order Info'!$J$29,'Case &amp; Order Info'!$H$41,'Case &amp; Order Info'!$J$41,'Case &amp; Order Info'!$H$53,'Case &amp; Order Info'!$J$53,'Case &amp; Order Info'!$H$65,'Case &amp; Order Info'!$J$65)</f>
        <v>#VALUE!</v>
      </c>
      <c r="AX300" s="100" t="e">
        <f aca="false">Which_One(AN300,'Case &amp; Order Info'!$F$29,'Case &amp; Order Info'!$F$41,'Case &amp; Order Info'!$F$53,'Case &amp; Order Info'!$F$65)</f>
        <v>#VALUE!</v>
      </c>
      <c r="AY300" s="100" t="e">
        <f aca="false">Charge_Amount(AU300,AO300,AQ300,AX300,AV300,AW300,MONTH(AP300),YEAR(AP300),AS300,0,0)</f>
        <v>#VALUE!</v>
      </c>
    </row>
    <row r="301" customFormat="false" ht="12.75" hidden="false" customHeight="false" outlineLevel="0" collapsed="false">
      <c r="A301" s="120" t="e">
        <f aca="false">IF(TermDate=0,which_order(C301,FirstPmtDate,FirstPmtDate1,'Case &amp; Order Info'!$P$38,FirstPmtDate2,'Case &amp; Order Info'!$P$50,FirstPmtDate3,'Case &amp; Order Info'!$P$62,'Child Supp.'!$F$11),which_order(C301,FirstPmtDate,FirstPmtDate1,'Case &amp; Order Info'!$P$38,FirstPmtDate2,'Case &amp; Order Info'!$P$50,FirstPmtDate3,'Case &amp; Order Info'!$P$62,TermDate))</f>
        <v>#VALUE!</v>
      </c>
      <c r="B301" s="98" t="e">
        <f aca="false">Which_One(A301,FirstPmtDate,FirstPmtDate1,FirstPmtDate2,FirstPmtDate3)</f>
        <v>#VALUE!</v>
      </c>
      <c r="C301" s="98" t="e">
        <f aca="false">start_date(D300,FirstPmtDate,FirstPmtDate1,'Case &amp; Order Info'!$P$38,FirstPmtDate2,'Case &amp; Order Info'!$P$50,FirstPmtDate3,'Case &amp; Order Info'!$P$62,'Child Supp.'!$F$11)</f>
        <v>#VALUE!</v>
      </c>
      <c r="D301" s="98" t="e">
        <f aca="false">End_Date(C301,FirstPmtDate,FirstPmtDate1,'Case &amp; Order Info'!$P$38,FirstPmtDate2,'Case &amp; Order Info'!$P$50,FirstPmtDate3,'Case &amp; Order Info'!$P$62,'Child Supp.'!$F$11)</f>
        <v>#VALUE!</v>
      </c>
      <c r="E301" s="99" t="e">
        <f aca="false">Perc(C301,D301,'Case &amp; Order Info'!$B$11,'Case &amp; Order Info'!$F$13,'Case &amp; Order Info'!$H$13,'Case &amp; Order Info'!$F$14,'Case &amp; Order Info'!$H$14,'Case &amp; Order Info'!$F$15,'Case &amp; Order Info'!$H$15,'Case &amp; Order Info'!$F$16,'Case &amp; Order Info'!$H$16,'Case &amp; Order Info'!$F$17,'Case &amp; Order Info'!$H$17)</f>
        <v>#VALUE!</v>
      </c>
      <c r="F301" s="98" t="e">
        <f aca="false">Which_One(A301,'Case &amp; Order Info'!$D$26,'Case &amp; Order Info'!$D$38,'Case &amp; Order Info'!$D$50,'Case &amp; Order Info'!$D$62)</f>
        <v>#VALUE!</v>
      </c>
      <c r="G301" s="120" t="e">
        <f aca="false">charges_n_month(B301,'Child Supp.'!$F$11,MONTH(C301),YEAR(C301),F301,0,charges_n_month(B301,TermDate,MONTH(C301),YEAR(C301),F301,0,0))</f>
        <v>#VALUE!</v>
      </c>
      <c r="H301" s="100" t="e">
        <f aca="false">Which_One(A301,'Case &amp; Order Info'!$B$26,'Case &amp; Order Info'!$B$38,'Case &amp; Order Info'!$B$50,'Case &amp; Order Info'!$B$62)</f>
        <v>#VALUE!</v>
      </c>
      <c r="I301" s="98" t="e">
        <f aca="false">Start_Var_Date($C301,$D301,$A301,'Case &amp; Order Info'!$H$26,'Case &amp; Order Info'!$J$26,'Case &amp; Order Info'!$H$38,'Case &amp; Order Info'!$J$38,'Case &amp; Order Info'!$H$50,'Case &amp; Order Info'!$J$50,'Case &amp; Order Info'!$H$62,'Case &amp; Order Info'!$J$62)</f>
        <v>#VALUE!</v>
      </c>
      <c r="J301" s="98" t="e">
        <f aca="false">End_Var_Date($C301,$D301,$A301,'Case &amp; Order Info'!$H$26,'Case &amp; Order Info'!$J$26,'Case &amp; Order Info'!$H$38,'Case &amp; Order Info'!$J$38,'Case &amp; Order Info'!$H$50,'Case &amp; Order Info'!$J$50,'Case &amp; Order Info'!$H$62,'Case &amp; Order Info'!$J$62)</f>
        <v>#VALUE!</v>
      </c>
      <c r="K301" s="100" t="e">
        <f aca="false">Which_One(A301,'Case &amp; Order Info'!$F$26,'Case &amp; Order Info'!$F$38,'Case &amp; Order Info'!$F$50,'Case &amp; Order Info'!$F$62)</f>
        <v>#VALUE!</v>
      </c>
      <c r="L301" s="100" t="e">
        <f aca="false">Charge_Amount(H301,B301,D301,K301,I301,J301,MONTH(C301),YEAR(C301),F301,0,0)</f>
        <v>#VALUE!</v>
      </c>
      <c r="N301" s="120" t="e">
        <f aca="false">IF(TermDate1=0,which_order(P301,FirstPmtDate,FirstPmtDate1,'Case &amp; Order Info'!$P$39,FirstPmtDate2,'Case &amp; Order Info'!$P$51,FirstPmtDate3,'Case &amp; Order Info'!$P$63,'Medical Supp.'!$F$11),which_order(P301,FirstPmtDate,FirstPmtDate1,'Case &amp; Order Info'!$P$39,FirstPmtDate2,'Case &amp; Order Info'!$P$51,FirstPmtDate3,'Case &amp; Order Info'!$P$63,TermDate1))</f>
        <v>#VALUE!</v>
      </c>
      <c r="O301" s="121" t="e">
        <f aca="false">Which_One(N301,FirstPmtDate,FirstPmtDate1,FirstPmtDate2,FirstPmtDate3)</f>
        <v>#VALUE!</v>
      </c>
      <c r="P301" s="98" t="e">
        <f aca="false">IF(TermDate1=0,start_date(Q300,FirstPmtDate,FirstPmtDate1,'Case &amp; Order Info'!$P$39,FirstPmtDate2,'Case &amp; Order Info'!$P$51,FirstPmtDate3,'Case &amp; Order Info'!$P$63,'Medical Supp.'!$F$11),start_date(Q300,FirstPmtDate,FirstPmtDate1,'Case &amp; Order Info'!$P$39,FirstPmtDate2,'Case &amp; Order Info'!$P$51,FirstPmtDate3,'Case &amp; Order Info'!$P$63,TermDate1))</f>
        <v>#VALUE!</v>
      </c>
      <c r="Q301" s="98" t="e">
        <f aca="false">IF(OR(TermDate1=0,TermDate1&gt;'Medical Supp.'!$F$11),End_Date(P301,FirstPmtDate,FirstPmtDate1,'Case &amp; Order Info'!$P$39,FirstPmtDate2,'Case &amp; Order Info'!$P$51,FirstPmtDate3,'Case &amp; Order Info'!$P$63,'Medical Supp.'!$F$11),End_Date(P301,FirstPmtDate,FirstPmtDate1,'Case &amp; Order Info'!$P$39,FirstPmtDate2,'Case &amp; Order Info'!$P$51,FirstPmtDate3,'Case &amp; Order Info'!$P$63,TermDate1))</f>
        <v>#VALUE!</v>
      </c>
      <c r="R301" s="122" t="e">
        <f aca="false">Perc(P301,Q301,'Case &amp; Order Info'!$B$11,'Case &amp; Order Info'!$F$13,'Case &amp; Order Info'!$H$13,'Case &amp; Order Info'!$F$14,'Case &amp; Order Info'!$H$14,'Case &amp; Order Info'!$F$15,'Case &amp; Order Info'!$H$15,'Case &amp; Order Info'!$F$16,'Case &amp; Order Info'!$H$16,'Case &amp; Order Info'!$F$17,'Case &amp; Order Info'!$H$17)</f>
        <v>#VALUE!</v>
      </c>
      <c r="S301" s="98" t="e">
        <f aca="false">Which_One(N301,'Case &amp; Order Info'!$D$27,'Case &amp; Order Info'!$D$39,'Case &amp; Order Info'!$D$51,'Case &amp; Order Info'!$D$63)</f>
        <v>#VALUE!</v>
      </c>
      <c r="T301" s="120" t="e">
        <f aca="false">charges_n_month(O301,'Medical Supp.'!$F$11,MONTH(P301),YEAR(P301),S301,0,charges_n_month(O301,TermDate,MONTH(P301),YEAR(P301),S301,0,0))</f>
        <v>#VALUE!</v>
      </c>
      <c r="U301" s="100" t="e">
        <f aca="false">Which_One(N301,'Case &amp; Order Info'!$B$27,'Case &amp; Order Info'!$B$39,'Case &amp; Order Info'!$B$51,'Case &amp; Order Info'!$B$63)</f>
        <v>#VALUE!</v>
      </c>
      <c r="V301" s="98" t="e">
        <f aca="false">Start_Var_Date(P301,Q301,N301,'Case &amp; Order Info'!$H$27,'Case &amp; Order Info'!$J$27,'Case &amp; Order Info'!$H$39,'Case &amp; Order Info'!$J$39,'Case &amp; Order Info'!$H$51,'Case &amp; Order Info'!$J$51,'Case &amp; Order Info'!$H$63,'Case &amp; Order Info'!$J$63)</f>
        <v>#VALUE!</v>
      </c>
      <c r="W301" s="98" t="e">
        <f aca="false">End_Var_Date(P301,Q301,N301,'Case &amp; Order Info'!$H$27,'Case &amp; Order Info'!$J$27,'Case &amp; Order Info'!$H$39,'Case &amp; Order Info'!$J$39,'Case &amp; Order Info'!$H$51,'Case &amp; Order Info'!$J$51,'Case &amp; Order Info'!$H$63,'Case &amp; Order Info'!$J$53)</f>
        <v>#VALUE!</v>
      </c>
      <c r="X301" s="100" t="e">
        <f aca="false">Which_One(N301,'Case &amp; Order Info'!$F$27,'Case &amp; Order Info'!$F$39,'Case &amp; Order Info'!$F$51,'Case &amp; Order Info'!$F$63)</f>
        <v>#VALUE!</v>
      </c>
      <c r="Y301" s="100" t="e">
        <f aca="false">Charge_Amount(U301,O301,Q301,X301,V301,W301,MONTH(P301),YEAR(P301),S301,0,0)</f>
        <v>#VALUE!</v>
      </c>
      <c r="AA301" s="120" t="e">
        <f aca="false">IF(TermDate2=0,which_order(AC301,FirstPmtDate,FirstPmtDate1,'Case &amp; Order Info'!$P$40,FirstPmtDate2,'Case &amp; Order Info'!$P$52,FirstPmtDate3,'Case &amp; Order Info'!$P$64,'Spousal Supp.'!$F$11),which_order(AC301,FirstPmtDate,FirstPmtDate1,'Case &amp; Order Info'!$P$40,FirstPmtDate2,'Case &amp; Order Info'!$P$52,FirstPmtDate3,'Case &amp; Order Info'!$P$64,TermDate2))</f>
        <v>#VALUE!</v>
      </c>
      <c r="AB301" s="121" t="e">
        <f aca="false">Which_One(AA301,FirstPmtDate,FirstPmtDate1,FirstPmtDate2,FirstPmtDate3)</f>
        <v>#VALUE!</v>
      </c>
      <c r="AC301" s="98" t="e">
        <f aca="false">start_date(AD300,FirstPmtDate,FirstPmtDate1,'Case &amp; Order Info'!$P$40,FirstPmtDate2,'Case &amp; Order Info'!$P$52,FirstPmtDate3,'Case &amp; Order Info'!$P$64,'Spousal Supp.'!$F$11)</f>
        <v>#VALUE!</v>
      </c>
      <c r="AD301" s="98" t="e">
        <f aca="false">End_Date(AC301,FirstPmtDate,FirstPmtDate1,'Case &amp; Order Info'!$P$40,FirstPmtDate2,'Case &amp; Order Info'!$P$52,FirstPmtDate3,'Case &amp; Order Info'!$P$64,'Spousal Supp.'!$F$11)</f>
        <v>#VALUE!</v>
      </c>
      <c r="AE301" s="122" t="e">
        <f aca="false">Perc(AC301,AD301,'Case &amp; Order Info'!$B$11,'Case &amp; Order Info'!$F$13,'Case &amp; Order Info'!$H$13,'Case &amp; Order Info'!$F$14,'Case &amp; Order Info'!$H$14,'Case &amp; Order Info'!$F$15,'Case &amp; Order Info'!$H$15,'Case &amp; Order Info'!$F$16,'Case &amp; Order Info'!$H$16,'Case &amp; Order Info'!$F$17,'Case &amp; Order Info'!$H$17)</f>
        <v>#VALUE!</v>
      </c>
      <c r="AF301" s="98" t="e">
        <f aca="false">Which_One(AA301,'Case &amp; Order Info'!$D$28,'Case &amp; Order Info'!$D$40,'Case &amp; Order Info'!$D$52,'Case &amp; Order Info'!$D$64)</f>
        <v>#VALUE!</v>
      </c>
      <c r="AG301" s="120" t="e">
        <f aca="false">charges_n_month(AB301,'Spousal Supp.'!$F$11,MONTH(AC301),YEAR(AC301),AF301,0,charges_n_month(AB301,TermDate,MONTH(AC301),YEAR(AC301),AF301,0,0))</f>
        <v>#VALUE!</v>
      </c>
      <c r="AH301" s="100" t="e">
        <f aca="false">Which_One(AA301,'Case &amp; Order Info'!$B$28,'Case &amp; Order Info'!$B$40,'Case &amp; Order Info'!$B$52,'Case &amp; Order Info'!$B$64)</f>
        <v>#VALUE!</v>
      </c>
      <c r="AI301" s="98" t="e">
        <f aca="false">Start_Var_Date(AC301,AD301,AA301,'Case &amp; Order Info'!$H$28,'Case &amp; Order Info'!$J$28,'Case &amp; Order Info'!$H$40,'Case &amp; Order Info'!$J$40,'Case &amp; Order Info'!$H$52,'Case &amp; Order Info'!$J$52,'Case &amp; Order Info'!$H$64,'Case &amp; Order Info'!$J$64)</f>
        <v>#VALUE!</v>
      </c>
      <c r="AJ301" s="98" t="e">
        <f aca="false">End_Var_Date(AC301,AD301,AA301,'Case &amp; Order Info'!$H$28,'Case &amp; Order Info'!$J$28,'Case &amp; Order Info'!$H$40,'Case &amp; Order Info'!$J$40,'Case &amp; Order Info'!$H$52,'Case &amp; Order Info'!$J$52,'Case &amp; Order Info'!$H$64,'Case &amp; Order Info'!$J$64)</f>
        <v>#VALUE!</v>
      </c>
      <c r="AK301" s="100" t="e">
        <f aca="false">Which_One(AA301,'Case &amp; Order Info'!$F$28,'Case &amp; Order Info'!$F$40,'Case &amp; Order Info'!$F$52,'Case &amp; Order Info'!$F$64)</f>
        <v>#VALUE!</v>
      </c>
      <c r="AL301" s="100" t="e">
        <f aca="false">Charge_Amount(AH301,AB301,AD301,AK301,AI301,AJ301,MONTH(AC301),YEAR(AC301),AF301,0,0)</f>
        <v>#VALUE!</v>
      </c>
      <c r="AN301" s="120" t="e">
        <f aca="false">IF(TermDate3=0,which_order(AP301,FirstPmtDate,FirstPmtDate1,'Case &amp; Order Info'!$P$41,FirstPmtDate2,'Case &amp; Order Info'!$P$53,FirstPmtDate3,'Case &amp; Order Info'!$P$65,'Other Supp.'!$F$11),which_order(AP301,FirstPmtDate,FirstPmtDate1,'Case &amp; Order Info'!$P$41,FirstPmtDate2,'Case &amp; Order Info'!$P$53,FirstPmtDate3,'Case &amp; Order Info'!$P$65,TermDate3))</f>
        <v>#VALUE!</v>
      </c>
      <c r="AO301" s="121" t="e">
        <f aca="false">Which_One(AN301,FirstPmtDate,FirstPmtDate1,FirstPmtDate2,FirstPmtDate3)</f>
        <v>#VALUE!</v>
      </c>
      <c r="AP301" s="98" t="e">
        <f aca="false">start_date(AQ300,FirstPmtDate,FirstPmtDate1,'Case &amp; Order Info'!$P$41,FirstPmtDate2,'Case &amp; Order Info'!$P$53,FirstPmtDate3,'Case &amp; Order Info'!$P$65,'Other Supp.'!$F$11)</f>
        <v>#VALUE!</v>
      </c>
      <c r="AQ301" s="98" t="e">
        <f aca="false">End_Date(AP301,FirstPmtDate,FirstPmtDate1,'Case &amp; Order Info'!$P$41,FirstPmtDate2,'Case &amp; Order Info'!$P$53,FirstPmtDate3,'Case &amp; Order Info'!$P$65,'Other Supp.'!$F$11)</f>
        <v>#VALUE!</v>
      </c>
      <c r="AR301" s="122" t="e">
        <f aca="false">Perc(AP301,AQ301,'Case &amp; Order Info'!$B$11,'Case &amp; Order Info'!$F$13,'Case &amp; Order Info'!$H$13,'Case &amp; Order Info'!$F$14,'Case &amp; Order Info'!$H$14,'Case &amp; Order Info'!$F$15,'Case &amp; Order Info'!$H$15,'Case &amp; Order Info'!$F$16,'Case &amp; Order Info'!$H$16,'Case &amp; Order Info'!$F$17,'Case &amp; Order Info'!$H$17)</f>
        <v>#VALUE!</v>
      </c>
      <c r="AS301" s="98" t="e">
        <f aca="false">Which_One(AN301,'Case &amp; Order Info'!$D$29,'Case &amp; Order Info'!$D$41,'Case &amp; Order Info'!$D$53,'Case &amp; Order Info'!$D$65)</f>
        <v>#VALUE!</v>
      </c>
      <c r="AT301" s="120" t="e">
        <f aca="false">charges_n_month(AO301,'Other Supp.'!$F$11,MONTH(AP301),YEAR(AP301),AS301,0,charges_n_month(AO301,TermDate,MONTH(AP301),YEAR(AP301),AS301,0,0))</f>
        <v>#VALUE!</v>
      </c>
      <c r="AU301" s="100" t="e">
        <f aca="false">Which_One(AN301,'Case &amp; Order Info'!$B$29,'Case &amp; Order Info'!$B$41,'Case &amp; Order Info'!$B$53,'Case &amp; Order Info'!$B$65)</f>
        <v>#VALUE!</v>
      </c>
      <c r="AV301" s="98" t="e">
        <f aca="false">Start_Var_Date(AP301,AQ301,AN301,'Case &amp; Order Info'!$H$29,'Case &amp; Order Info'!$J$29,'Case &amp; Order Info'!$H$41,'Case &amp; Order Info'!$J$41,'Case &amp; Order Info'!$H$53,'Case &amp; Order Info'!$J$53,'Case &amp; Order Info'!$H$65,'Case &amp; Order Info'!$J$65)</f>
        <v>#VALUE!</v>
      </c>
      <c r="AW301" s="98" t="e">
        <f aca="false">End_Var_Date(AP301,AQ301,AN301,'Case &amp; Order Info'!$H$29,'Case &amp; Order Info'!$J$29,'Case &amp; Order Info'!$H$41,'Case &amp; Order Info'!$J$41,'Case &amp; Order Info'!$H$53,'Case &amp; Order Info'!$J$53,'Case &amp; Order Info'!$H$65,'Case &amp; Order Info'!$J$65)</f>
        <v>#VALUE!</v>
      </c>
      <c r="AX301" s="100" t="e">
        <f aca="false">Which_One(AN301,'Case &amp; Order Info'!$F$29,'Case &amp; Order Info'!$F$41,'Case &amp; Order Info'!$F$53,'Case &amp; Order Info'!$F$65)</f>
        <v>#VALUE!</v>
      </c>
      <c r="AY301" s="100" t="e">
        <f aca="false">Charge_Amount(AU301,AO301,AQ301,AX301,AV301,AW301,MONTH(AP301),YEAR(AP301),AS301,0,0)</f>
        <v>#VALUE!</v>
      </c>
    </row>
    <row r="302" customFormat="false" ht="12.75" hidden="false" customHeight="false" outlineLevel="0" collapsed="false">
      <c r="A302" s="120" t="e">
        <f aca="false">IF(TermDate=0,which_order(C302,FirstPmtDate,FirstPmtDate1,'Case &amp; Order Info'!$P$38,FirstPmtDate2,'Case &amp; Order Info'!$P$50,FirstPmtDate3,'Case &amp; Order Info'!$P$62,'Child Supp.'!$F$11),which_order(C302,FirstPmtDate,FirstPmtDate1,'Case &amp; Order Info'!$P$38,FirstPmtDate2,'Case &amp; Order Info'!$P$50,FirstPmtDate3,'Case &amp; Order Info'!$P$62,TermDate))</f>
        <v>#VALUE!</v>
      </c>
      <c r="B302" s="98" t="e">
        <f aca="false">Which_One(A302,FirstPmtDate,FirstPmtDate1,FirstPmtDate2,FirstPmtDate3)</f>
        <v>#VALUE!</v>
      </c>
      <c r="C302" s="98" t="e">
        <f aca="false">start_date(D301,FirstPmtDate,FirstPmtDate1,'Case &amp; Order Info'!$P$38,FirstPmtDate2,'Case &amp; Order Info'!$P$50,FirstPmtDate3,'Case &amp; Order Info'!$P$62,'Child Supp.'!$F$11)</f>
        <v>#VALUE!</v>
      </c>
      <c r="D302" s="98" t="e">
        <f aca="false">End_Date(C302,FirstPmtDate,FirstPmtDate1,'Case &amp; Order Info'!$P$38,FirstPmtDate2,'Case &amp; Order Info'!$P$50,FirstPmtDate3,'Case &amp; Order Info'!$P$62,'Child Supp.'!$F$11)</f>
        <v>#VALUE!</v>
      </c>
      <c r="E302" s="99" t="e">
        <f aca="false">Perc(C302,D302,'Case &amp; Order Info'!$B$11,'Case &amp; Order Info'!$F$13,'Case &amp; Order Info'!$H$13,'Case &amp; Order Info'!$F$14,'Case &amp; Order Info'!$H$14,'Case &amp; Order Info'!$F$15,'Case &amp; Order Info'!$H$15,'Case &amp; Order Info'!$F$16,'Case &amp; Order Info'!$H$16,'Case &amp; Order Info'!$F$17,'Case &amp; Order Info'!$H$17)</f>
        <v>#VALUE!</v>
      </c>
      <c r="F302" s="98" t="e">
        <f aca="false">Which_One(A302,'Case &amp; Order Info'!$D$26,'Case &amp; Order Info'!$D$38,'Case &amp; Order Info'!$D$50,'Case &amp; Order Info'!$D$62)</f>
        <v>#VALUE!</v>
      </c>
      <c r="G302" s="120" t="e">
        <f aca="false">charges_n_month(B302,'Child Supp.'!$F$11,MONTH(C302),YEAR(C302),F302,0,charges_n_month(B302,TermDate,MONTH(C302),YEAR(C302),F302,0,0))</f>
        <v>#VALUE!</v>
      </c>
      <c r="H302" s="100" t="e">
        <f aca="false">Which_One(A302,'Case &amp; Order Info'!$B$26,'Case &amp; Order Info'!$B$38,'Case &amp; Order Info'!$B$50,'Case &amp; Order Info'!$B$62)</f>
        <v>#VALUE!</v>
      </c>
      <c r="I302" s="98" t="e">
        <f aca="false">Start_Var_Date($C302,$D302,$A302,'Case &amp; Order Info'!$H$26,'Case &amp; Order Info'!$J$26,'Case &amp; Order Info'!$H$38,'Case &amp; Order Info'!$J$38,'Case &amp; Order Info'!$H$50,'Case &amp; Order Info'!$J$50,'Case &amp; Order Info'!$H$62,'Case &amp; Order Info'!$J$62)</f>
        <v>#VALUE!</v>
      </c>
      <c r="J302" s="98" t="e">
        <f aca="false">End_Var_Date($C302,$D302,$A302,'Case &amp; Order Info'!$H$26,'Case &amp; Order Info'!$J$26,'Case &amp; Order Info'!$H$38,'Case &amp; Order Info'!$J$38,'Case &amp; Order Info'!$H$50,'Case &amp; Order Info'!$J$50,'Case &amp; Order Info'!$H$62,'Case &amp; Order Info'!$J$62)</f>
        <v>#VALUE!</v>
      </c>
      <c r="K302" s="100" t="e">
        <f aca="false">Which_One(A302,'Case &amp; Order Info'!$F$26,'Case &amp; Order Info'!$F$38,'Case &amp; Order Info'!$F$50,'Case &amp; Order Info'!$F$62)</f>
        <v>#VALUE!</v>
      </c>
      <c r="L302" s="100" t="e">
        <f aca="false">Charge_Amount(H302,B302,D302,K302,I302,J302,MONTH(C302),YEAR(C302),F302,0,0)</f>
        <v>#VALUE!</v>
      </c>
      <c r="N302" s="120" t="e">
        <f aca="false">IF(TermDate1=0,which_order(P302,FirstPmtDate,FirstPmtDate1,'Case &amp; Order Info'!$P$39,FirstPmtDate2,'Case &amp; Order Info'!$P$51,FirstPmtDate3,'Case &amp; Order Info'!$P$63,'Medical Supp.'!$F$11),which_order(P302,FirstPmtDate,FirstPmtDate1,'Case &amp; Order Info'!$P$39,FirstPmtDate2,'Case &amp; Order Info'!$P$51,FirstPmtDate3,'Case &amp; Order Info'!$P$63,TermDate1))</f>
        <v>#VALUE!</v>
      </c>
      <c r="O302" s="121" t="e">
        <f aca="false">Which_One(N302,FirstPmtDate,FirstPmtDate1,FirstPmtDate2,FirstPmtDate3)</f>
        <v>#VALUE!</v>
      </c>
      <c r="P302" s="98" t="e">
        <f aca="false">IF(TermDate1=0,start_date(Q301,FirstPmtDate,FirstPmtDate1,'Case &amp; Order Info'!$P$39,FirstPmtDate2,'Case &amp; Order Info'!$P$51,FirstPmtDate3,'Case &amp; Order Info'!$P$63,'Medical Supp.'!$F$11),start_date(Q301,FirstPmtDate,FirstPmtDate1,'Case &amp; Order Info'!$P$39,FirstPmtDate2,'Case &amp; Order Info'!$P$51,FirstPmtDate3,'Case &amp; Order Info'!$P$63,TermDate1))</f>
        <v>#VALUE!</v>
      </c>
      <c r="Q302" s="98" t="e">
        <f aca="false">IF(OR(TermDate1=0,TermDate1&gt;'Medical Supp.'!$F$11),End_Date(P302,FirstPmtDate,FirstPmtDate1,'Case &amp; Order Info'!$P$39,FirstPmtDate2,'Case &amp; Order Info'!$P$51,FirstPmtDate3,'Case &amp; Order Info'!$P$63,'Medical Supp.'!$F$11),End_Date(P302,FirstPmtDate,FirstPmtDate1,'Case &amp; Order Info'!$P$39,FirstPmtDate2,'Case &amp; Order Info'!$P$51,FirstPmtDate3,'Case &amp; Order Info'!$P$63,TermDate1))</f>
        <v>#VALUE!</v>
      </c>
      <c r="R302" s="122" t="e">
        <f aca="false">Perc(P302,Q302,'Case &amp; Order Info'!$B$11,'Case &amp; Order Info'!$F$13,'Case &amp; Order Info'!$H$13,'Case &amp; Order Info'!$F$14,'Case &amp; Order Info'!$H$14,'Case &amp; Order Info'!$F$15,'Case &amp; Order Info'!$H$15,'Case &amp; Order Info'!$F$16,'Case &amp; Order Info'!$H$16,'Case &amp; Order Info'!$F$17,'Case &amp; Order Info'!$H$17)</f>
        <v>#VALUE!</v>
      </c>
      <c r="S302" s="98" t="e">
        <f aca="false">Which_One(N302,'Case &amp; Order Info'!$D$27,'Case &amp; Order Info'!$D$39,'Case &amp; Order Info'!$D$51,'Case &amp; Order Info'!$D$63)</f>
        <v>#VALUE!</v>
      </c>
      <c r="T302" s="120" t="e">
        <f aca="false">charges_n_month(O302,'Medical Supp.'!$F$11,MONTH(P302),YEAR(P302),S302,0,charges_n_month(O302,TermDate,MONTH(P302),YEAR(P302),S302,0,0))</f>
        <v>#VALUE!</v>
      </c>
      <c r="U302" s="100" t="e">
        <f aca="false">Which_One(N302,'Case &amp; Order Info'!$B$27,'Case &amp; Order Info'!$B$39,'Case &amp; Order Info'!$B$51,'Case &amp; Order Info'!$B$63)</f>
        <v>#VALUE!</v>
      </c>
      <c r="V302" s="98" t="e">
        <f aca="false">Start_Var_Date(P302,Q302,N302,'Case &amp; Order Info'!$H$27,'Case &amp; Order Info'!$J$27,'Case &amp; Order Info'!$H$39,'Case &amp; Order Info'!$J$39,'Case &amp; Order Info'!$H$51,'Case &amp; Order Info'!$J$51,'Case &amp; Order Info'!$H$63,'Case &amp; Order Info'!$J$63)</f>
        <v>#VALUE!</v>
      </c>
      <c r="W302" s="98" t="e">
        <f aca="false">End_Var_Date(P302,Q302,N302,'Case &amp; Order Info'!$H$27,'Case &amp; Order Info'!$J$27,'Case &amp; Order Info'!$H$39,'Case &amp; Order Info'!$J$39,'Case &amp; Order Info'!$H$51,'Case &amp; Order Info'!$J$51,'Case &amp; Order Info'!$H$63,'Case &amp; Order Info'!$J$53)</f>
        <v>#VALUE!</v>
      </c>
      <c r="X302" s="100" t="e">
        <f aca="false">Which_One(N302,'Case &amp; Order Info'!$F$27,'Case &amp; Order Info'!$F$39,'Case &amp; Order Info'!$F$51,'Case &amp; Order Info'!$F$63)</f>
        <v>#VALUE!</v>
      </c>
      <c r="Y302" s="100" t="e">
        <f aca="false">Charge_Amount(U302,O302,Q302,X302,V302,W302,MONTH(P302),YEAR(P302),S302,0,0)</f>
        <v>#VALUE!</v>
      </c>
      <c r="AA302" s="120" t="e">
        <f aca="false">IF(TermDate2=0,which_order(AC302,FirstPmtDate,FirstPmtDate1,'Case &amp; Order Info'!$P$40,FirstPmtDate2,'Case &amp; Order Info'!$P$52,FirstPmtDate3,'Case &amp; Order Info'!$P$64,'Spousal Supp.'!$F$11),which_order(AC302,FirstPmtDate,FirstPmtDate1,'Case &amp; Order Info'!$P$40,FirstPmtDate2,'Case &amp; Order Info'!$P$52,FirstPmtDate3,'Case &amp; Order Info'!$P$64,TermDate2))</f>
        <v>#VALUE!</v>
      </c>
      <c r="AB302" s="121" t="e">
        <f aca="false">Which_One(AA302,FirstPmtDate,FirstPmtDate1,FirstPmtDate2,FirstPmtDate3)</f>
        <v>#VALUE!</v>
      </c>
      <c r="AC302" s="98" t="e">
        <f aca="false">start_date(AD301,FirstPmtDate,FirstPmtDate1,'Case &amp; Order Info'!$P$40,FirstPmtDate2,'Case &amp; Order Info'!$P$52,FirstPmtDate3,'Case &amp; Order Info'!$P$64,'Spousal Supp.'!$F$11)</f>
        <v>#VALUE!</v>
      </c>
      <c r="AD302" s="98" t="e">
        <f aca="false">End_Date(AC302,FirstPmtDate,FirstPmtDate1,'Case &amp; Order Info'!$P$40,FirstPmtDate2,'Case &amp; Order Info'!$P$52,FirstPmtDate3,'Case &amp; Order Info'!$P$64,'Spousal Supp.'!$F$11)</f>
        <v>#VALUE!</v>
      </c>
      <c r="AE302" s="122" t="e">
        <f aca="false">Perc(AC302,AD302,'Case &amp; Order Info'!$B$11,'Case &amp; Order Info'!$F$13,'Case &amp; Order Info'!$H$13,'Case &amp; Order Info'!$F$14,'Case &amp; Order Info'!$H$14,'Case &amp; Order Info'!$F$15,'Case &amp; Order Info'!$H$15,'Case &amp; Order Info'!$F$16,'Case &amp; Order Info'!$H$16,'Case &amp; Order Info'!$F$17,'Case &amp; Order Info'!$H$17)</f>
        <v>#VALUE!</v>
      </c>
      <c r="AF302" s="98" t="e">
        <f aca="false">Which_One(AA302,'Case &amp; Order Info'!$D$28,'Case &amp; Order Info'!$D$40,'Case &amp; Order Info'!$D$52,'Case &amp; Order Info'!$D$64)</f>
        <v>#VALUE!</v>
      </c>
      <c r="AG302" s="120" t="e">
        <f aca="false">charges_n_month(AB302,'Spousal Supp.'!$F$11,MONTH(AC302),YEAR(AC302),AF302,0,charges_n_month(AB302,TermDate,MONTH(AC302),YEAR(AC302),AF302,0,0))</f>
        <v>#VALUE!</v>
      </c>
      <c r="AH302" s="100" t="e">
        <f aca="false">Which_One(AA302,'Case &amp; Order Info'!$B$28,'Case &amp; Order Info'!$B$40,'Case &amp; Order Info'!$B$52,'Case &amp; Order Info'!$B$64)</f>
        <v>#VALUE!</v>
      </c>
      <c r="AI302" s="98" t="e">
        <f aca="false">Start_Var_Date(AC302,AD302,AA302,'Case &amp; Order Info'!$H$28,'Case &amp; Order Info'!$J$28,'Case &amp; Order Info'!$H$40,'Case &amp; Order Info'!$J$40,'Case &amp; Order Info'!$H$52,'Case &amp; Order Info'!$J$52,'Case &amp; Order Info'!$H$64,'Case &amp; Order Info'!$J$64)</f>
        <v>#VALUE!</v>
      </c>
      <c r="AJ302" s="98" t="e">
        <f aca="false">End_Var_Date(AC302,AD302,AA302,'Case &amp; Order Info'!$H$28,'Case &amp; Order Info'!$J$28,'Case &amp; Order Info'!$H$40,'Case &amp; Order Info'!$J$40,'Case &amp; Order Info'!$H$52,'Case &amp; Order Info'!$J$52,'Case &amp; Order Info'!$H$64,'Case &amp; Order Info'!$J$64)</f>
        <v>#VALUE!</v>
      </c>
      <c r="AK302" s="100" t="e">
        <f aca="false">Which_One(AA302,'Case &amp; Order Info'!$F$28,'Case &amp; Order Info'!$F$40,'Case &amp; Order Info'!$F$52,'Case &amp; Order Info'!$F$64)</f>
        <v>#VALUE!</v>
      </c>
      <c r="AL302" s="100" t="e">
        <f aca="false">Charge_Amount(AH302,AB302,AD302,AK302,AI302,AJ302,MONTH(AC302),YEAR(AC302),AF302,0,0)</f>
        <v>#VALUE!</v>
      </c>
      <c r="AN302" s="120" t="e">
        <f aca="false">IF(TermDate3=0,which_order(AP302,FirstPmtDate,FirstPmtDate1,'Case &amp; Order Info'!$P$41,FirstPmtDate2,'Case &amp; Order Info'!$P$53,FirstPmtDate3,'Case &amp; Order Info'!$P$65,'Other Supp.'!$F$11),which_order(AP302,FirstPmtDate,FirstPmtDate1,'Case &amp; Order Info'!$P$41,FirstPmtDate2,'Case &amp; Order Info'!$P$53,FirstPmtDate3,'Case &amp; Order Info'!$P$65,TermDate3))</f>
        <v>#VALUE!</v>
      </c>
      <c r="AO302" s="121" t="e">
        <f aca="false">Which_One(AN302,FirstPmtDate,FirstPmtDate1,FirstPmtDate2,FirstPmtDate3)</f>
        <v>#VALUE!</v>
      </c>
      <c r="AP302" s="98" t="e">
        <f aca="false">start_date(AQ301,FirstPmtDate,FirstPmtDate1,'Case &amp; Order Info'!$P$41,FirstPmtDate2,'Case &amp; Order Info'!$P$53,FirstPmtDate3,'Case &amp; Order Info'!$P$65,'Other Supp.'!$F$11)</f>
        <v>#VALUE!</v>
      </c>
      <c r="AQ302" s="98" t="e">
        <f aca="false">End_Date(AP302,FirstPmtDate,FirstPmtDate1,'Case &amp; Order Info'!$P$41,FirstPmtDate2,'Case &amp; Order Info'!$P$53,FirstPmtDate3,'Case &amp; Order Info'!$P$65,'Other Supp.'!$F$11)</f>
        <v>#VALUE!</v>
      </c>
      <c r="AR302" s="122" t="e">
        <f aca="false">Perc(AP302,AQ302,'Case &amp; Order Info'!$B$11,'Case &amp; Order Info'!$F$13,'Case &amp; Order Info'!$H$13,'Case &amp; Order Info'!$F$14,'Case &amp; Order Info'!$H$14,'Case &amp; Order Info'!$F$15,'Case &amp; Order Info'!$H$15,'Case &amp; Order Info'!$F$16,'Case &amp; Order Info'!$H$16,'Case &amp; Order Info'!$F$17,'Case &amp; Order Info'!$H$17)</f>
        <v>#VALUE!</v>
      </c>
      <c r="AS302" s="98" t="e">
        <f aca="false">Which_One(AN302,'Case &amp; Order Info'!$D$29,'Case &amp; Order Info'!$D$41,'Case &amp; Order Info'!$D$53,'Case &amp; Order Info'!$D$65)</f>
        <v>#VALUE!</v>
      </c>
      <c r="AT302" s="120" t="e">
        <f aca="false">charges_n_month(AO302,'Other Supp.'!$F$11,MONTH(AP302),YEAR(AP302),AS302,0,charges_n_month(AO302,TermDate,MONTH(AP302),YEAR(AP302),AS302,0,0))</f>
        <v>#VALUE!</v>
      </c>
      <c r="AU302" s="100" t="e">
        <f aca="false">Which_One(AN302,'Case &amp; Order Info'!$B$29,'Case &amp; Order Info'!$B$41,'Case &amp; Order Info'!$B$53,'Case &amp; Order Info'!$B$65)</f>
        <v>#VALUE!</v>
      </c>
      <c r="AV302" s="98" t="e">
        <f aca="false">Start_Var_Date(AP302,AQ302,AN302,'Case &amp; Order Info'!$H$29,'Case &amp; Order Info'!$J$29,'Case &amp; Order Info'!$H$41,'Case &amp; Order Info'!$J$41,'Case &amp; Order Info'!$H$53,'Case &amp; Order Info'!$J$53,'Case &amp; Order Info'!$H$65,'Case &amp; Order Info'!$J$65)</f>
        <v>#VALUE!</v>
      </c>
      <c r="AW302" s="98" t="e">
        <f aca="false">End_Var_Date(AP302,AQ302,AN302,'Case &amp; Order Info'!$H$29,'Case &amp; Order Info'!$J$29,'Case &amp; Order Info'!$H$41,'Case &amp; Order Info'!$J$41,'Case &amp; Order Info'!$H$53,'Case &amp; Order Info'!$J$53,'Case &amp; Order Info'!$H$65,'Case &amp; Order Info'!$J$65)</f>
        <v>#VALUE!</v>
      </c>
      <c r="AX302" s="100" t="e">
        <f aca="false">Which_One(AN302,'Case &amp; Order Info'!$F$29,'Case &amp; Order Info'!$F$41,'Case &amp; Order Info'!$F$53,'Case &amp; Order Info'!$F$65)</f>
        <v>#VALUE!</v>
      </c>
      <c r="AY302" s="100" t="e">
        <f aca="false">Charge_Amount(AU302,AO302,AQ302,AX302,AV302,AW302,MONTH(AP302),YEAR(AP302),AS302,0,0)</f>
        <v>#VALUE!</v>
      </c>
    </row>
    <row r="303" customFormat="false" ht="12.75" hidden="false" customHeight="false" outlineLevel="0" collapsed="false">
      <c r="A303" s="120" t="e">
        <f aca="false">IF(TermDate=0,which_order(C303,FirstPmtDate,FirstPmtDate1,'Case &amp; Order Info'!$P$38,FirstPmtDate2,'Case &amp; Order Info'!$P$50,FirstPmtDate3,'Case &amp; Order Info'!$P$62,'Child Supp.'!$F$11),which_order(C303,FirstPmtDate,FirstPmtDate1,'Case &amp; Order Info'!$P$38,FirstPmtDate2,'Case &amp; Order Info'!$P$50,FirstPmtDate3,'Case &amp; Order Info'!$P$62,TermDate))</f>
        <v>#VALUE!</v>
      </c>
      <c r="B303" s="98" t="e">
        <f aca="false">Which_One(A303,FirstPmtDate,FirstPmtDate1,FirstPmtDate2,FirstPmtDate3)</f>
        <v>#VALUE!</v>
      </c>
      <c r="C303" s="98" t="e">
        <f aca="false">start_date(D302,FirstPmtDate,FirstPmtDate1,'Case &amp; Order Info'!$P$38,FirstPmtDate2,'Case &amp; Order Info'!$P$50,FirstPmtDate3,'Case &amp; Order Info'!$P$62,'Child Supp.'!$F$11)</f>
        <v>#VALUE!</v>
      </c>
      <c r="D303" s="98" t="e">
        <f aca="false">End_Date(C303,FirstPmtDate,FirstPmtDate1,'Case &amp; Order Info'!$P$38,FirstPmtDate2,'Case &amp; Order Info'!$P$50,FirstPmtDate3,'Case &amp; Order Info'!$P$62,'Child Supp.'!$F$11)</f>
        <v>#VALUE!</v>
      </c>
      <c r="E303" s="99" t="e">
        <f aca="false">Perc(C303,D303,'Case &amp; Order Info'!$B$11,'Case &amp; Order Info'!$F$13,'Case &amp; Order Info'!$H$13,'Case &amp; Order Info'!$F$14,'Case &amp; Order Info'!$H$14,'Case &amp; Order Info'!$F$15,'Case &amp; Order Info'!$H$15,'Case &amp; Order Info'!$F$16,'Case &amp; Order Info'!$H$16,'Case &amp; Order Info'!$F$17,'Case &amp; Order Info'!$H$17)</f>
        <v>#VALUE!</v>
      </c>
      <c r="F303" s="98" t="e">
        <f aca="false">Which_One(A303,'Case &amp; Order Info'!$D$26,'Case &amp; Order Info'!$D$38,'Case &amp; Order Info'!$D$50,'Case &amp; Order Info'!$D$62)</f>
        <v>#VALUE!</v>
      </c>
      <c r="G303" s="120" t="e">
        <f aca="false">charges_n_month(B303,'Child Supp.'!$F$11,MONTH(C303),YEAR(C303),F303,0,charges_n_month(B303,TermDate,MONTH(C303),YEAR(C303),F303,0,0))</f>
        <v>#VALUE!</v>
      </c>
      <c r="H303" s="100" t="e">
        <f aca="false">Which_One(A303,'Case &amp; Order Info'!$B$26,'Case &amp; Order Info'!$B$38,'Case &amp; Order Info'!$B$50,'Case &amp; Order Info'!$B$62)</f>
        <v>#VALUE!</v>
      </c>
      <c r="I303" s="98" t="e">
        <f aca="false">Start_Var_Date($C303,$D303,$A303,'Case &amp; Order Info'!$H$26,'Case &amp; Order Info'!$J$26,'Case &amp; Order Info'!$H$38,'Case &amp; Order Info'!$J$38,'Case &amp; Order Info'!$H$50,'Case &amp; Order Info'!$J$50,'Case &amp; Order Info'!$H$62,'Case &amp; Order Info'!$J$62)</f>
        <v>#VALUE!</v>
      </c>
      <c r="J303" s="98" t="e">
        <f aca="false">End_Var_Date($C303,$D303,$A303,'Case &amp; Order Info'!$H$26,'Case &amp; Order Info'!$J$26,'Case &amp; Order Info'!$H$38,'Case &amp; Order Info'!$J$38,'Case &amp; Order Info'!$H$50,'Case &amp; Order Info'!$J$50,'Case &amp; Order Info'!$H$62,'Case &amp; Order Info'!$J$62)</f>
        <v>#VALUE!</v>
      </c>
      <c r="K303" s="100" t="e">
        <f aca="false">Which_One(A303,'Case &amp; Order Info'!$F$26,'Case &amp; Order Info'!$F$38,'Case &amp; Order Info'!$F$50,'Case &amp; Order Info'!$F$62)</f>
        <v>#VALUE!</v>
      </c>
      <c r="L303" s="100" t="e">
        <f aca="false">Charge_Amount(H303,B303,D303,K303,I303,J303,MONTH(C303),YEAR(C303),F303,0,0)</f>
        <v>#VALUE!</v>
      </c>
      <c r="N303" s="120" t="e">
        <f aca="false">IF(TermDate1=0,which_order(P303,FirstPmtDate,FirstPmtDate1,'Case &amp; Order Info'!$P$39,FirstPmtDate2,'Case &amp; Order Info'!$P$51,FirstPmtDate3,'Case &amp; Order Info'!$P$63,'Medical Supp.'!$F$11),which_order(P303,FirstPmtDate,FirstPmtDate1,'Case &amp; Order Info'!$P$39,FirstPmtDate2,'Case &amp; Order Info'!$P$51,FirstPmtDate3,'Case &amp; Order Info'!$P$63,TermDate1))</f>
        <v>#VALUE!</v>
      </c>
      <c r="O303" s="121" t="e">
        <f aca="false">Which_One(N303,FirstPmtDate,FirstPmtDate1,FirstPmtDate2,FirstPmtDate3)</f>
        <v>#VALUE!</v>
      </c>
      <c r="P303" s="98" t="e">
        <f aca="false">IF(TermDate1=0,start_date(Q302,FirstPmtDate,FirstPmtDate1,'Case &amp; Order Info'!$P$39,FirstPmtDate2,'Case &amp; Order Info'!$P$51,FirstPmtDate3,'Case &amp; Order Info'!$P$63,'Medical Supp.'!$F$11),start_date(Q302,FirstPmtDate,FirstPmtDate1,'Case &amp; Order Info'!$P$39,FirstPmtDate2,'Case &amp; Order Info'!$P$51,FirstPmtDate3,'Case &amp; Order Info'!$P$63,TermDate1))</f>
        <v>#VALUE!</v>
      </c>
      <c r="Q303" s="98" t="e">
        <f aca="false">IF(OR(TermDate1=0,TermDate1&gt;'Medical Supp.'!$F$11),End_Date(P303,FirstPmtDate,FirstPmtDate1,'Case &amp; Order Info'!$P$39,FirstPmtDate2,'Case &amp; Order Info'!$P$51,FirstPmtDate3,'Case &amp; Order Info'!$P$63,'Medical Supp.'!$F$11),End_Date(P303,FirstPmtDate,FirstPmtDate1,'Case &amp; Order Info'!$P$39,FirstPmtDate2,'Case &amp; Order Info'!$P$51,FirstPmtDate3,'Case &amp; Order Info'!$P$63,TermDate1))</f>
        <v>#VALUE!</v>
      </c>
      <c r="R303" s="122" t="e">
        <f aca="false">Perc(P303,Q303,'Case &amp; Order Info'!$B$11,'Case &amp; Order Info'!$F$13,'Case &amp; Order Info'!$H$13,'Case &amp; Order Info'!$F$14,'Case &amp; Order Info'!$H$14,'Case &amp; Order Info'!$F$15,'Case &amp; Order Info'!$H$15,'Case &amp; Order Info'!$F$16,'Case &amp; Order Info'!$H$16,'Case &amp; Order Info'!$F$17,'Case &amp; Order Info'!$H$17)</f>
        <v>#VALUE!</v>
      </c>
      <c r="S303" s="98" t="e">
        <f aca="false">Which_One(N303,'Case &amp; Order Info'!$D$27,'Case &amp; Order Info'!$D$39,'Case &amp; Order Info'!$D$51,'Case &amp; Order Info'!$D$63)</f>
        <v>#VALUE!</v>
      </c>
      <c r="T303" s="120" t="e">
        <f aca="false">charges_n_month(O303,'Medical Supp.'!$F$11,MONTH(P303),YEAR(P303),S303,0,charges_n_month(O303,TermDate,MONTH(P303),YEAR(P303),S303,0,0))</f>
        <v>#VALUE!</v>
      </c>
      <c r="U303" s="100" t="e">
        <f aca="false">Which_One(N303,'Case &amp; Order Info'!$B$27,'Case &amp; Order Info'!$B$39,'Case &amp; Order Info'!$B$51,'Case &amp; Order Info'!$B$63)</f>
        <v>#VALUE!</v>
      </c>
      <c r="V303" s="98" t="e">
        <f aca="false">Start_Var_Date(P303,Q303,N303,'Case &amp; Order Info'!$H$27,'Case &amp; Order Info'!$J$27,'Case &amp; Order Info'!$H$39,'Case &amp; Order Info'!$J$39,'Case &amp; Order Info'!$H$51,'Case &amp; Order Info'!$J$51,'Case &amp; Order Info'!$H$63,'Case &amp; Order Info'!$J$63)</f>
        <v>#VALUE!</v>
      </c>
      <c r="W303" s="98" t="e">
        <f aca="false">End_Var_Date(P303,Q303,N303,'Case &amp; Order Info'!$H$27,'Case &amp; Order Info'!$J$27,'Case &amp; Order Info'!$H$39,'Case &amp; Order Info'!$J$39,'Case &amp; Order Info'!$H$51,'Case &amp; Order Info'!$J$51,'Case &amp; Order Info'!$H$63,'Case &amp; Order Info'!$J$53)</f>
        <v>#VALUE!</v>
      </c>
      <c r="X303" s="100" t="e">
        <f aca="false">Which_One(N303,'Case &amp; Order Info'!$F$27,'Case &amp; Order Info'!$F$39,'Case &amp; Order Info'!$F$51,'Case &amp; Order Info'!$F$63)</f>
        <v>#VALUE!</v>
      </c>
      <c r="Y303" s="100" t="e">
        <f aca="false">Charge_Amount(U303,O303,Q303,X303,V303,W303,MONTH(P303),YEAR(P303),S303,0,0)</f>
        <v>#VALUE!</v>
      </c>
      <c r="AA303" s="120" t="e">
        <f aca="false">IF(TermDate2=0,which_order(AC303,FirstPmtDate,FirstPmtDate1,'Case &amp; Order Info'!$P$40,FirstPmtDate2,'Case &amp; Order Info'!$P$52,FirstPmtDate3,'Case &amp; Order Info'!$P$64,'Spousal Supp.'!$F$11),which_order(AC303,FirstPmtDate,FirstPmtDate1,'Case &amp; Order Info'!$P$40,FirstPmtDate2,'Case &amp; Order Info'!$P$52,FirstPmtDate3,'Case &amp; Order Info'!$P$64,TermDate2))</f>
        <v>#VALUE!</v>
      </c>
      <c r="AB303" s="121" t="e">
        <f aca="false">Which_One(AA303,FirstPmtDate,FirstPmtDate1,FirstPmtDate2,FirstPmtDate3)</f>
        <v>#VALUE!</v>
      </c>
      <c r="AC303" s="98" t="e">
        <f aca="false">start_date(AD302,FirstPmtDate,FirstPmtDate1,'Case &amp; Order Info'!$P$40,FirstPmtDate2,'Case &amp; Order Info'!$P$52,FirstPmtDate3,'Case &amp; Order Info'!$P$64,'Spousal Supp.'!$F$11)</f>
        <v>#VALUE!</v>
      </c>
      <c r="AD303" s="98" t="e">
        <f aca="false">End_Date(AC303,FirstPmtDate,FirstPmtDate1,'Case &amp; Order Info'!$P$40,FirstPmtDate2,'Case &amp; Order Info'!$P$52,FirstPmtDate3,'Case &amp; Order Info'!$P$64,'Spousal Supp.'!$F$11)</f>
        <v>#VALUE!</v>
      </c>
      <c r="AE303" s="122" t="e">
        <f aca="false">Perc(AC303,AD303,'Case &amp; Order Info'!$B$11,'Case &amp; Order Info'!$F$13,'Case &amp; Order Info'!$H$13,'Case &amp; Order Info'!$F$14,'Case &amp; Order Info'!$H$14,'Case &amp; Order Info'!$F$15,'Case &amp; Order Info'!$H$15,'Case &amp; Order Info'!$F$16,'Case &amp; Order Info'!$H$16,'Case &amp; Order Info'!$F$17,'Case &amp; Order Info'!$H$17)</f>
        <v>#VALUE!</v>
      </c>
      <c r="AF303" s="98" t="e">
        <f aca="false">Which_One(AA303,'Case &amp; Order Info'!$D$28,'Case &amp; Order Info'!$D$40,'Case &amp; Order Info'!$D$52,'Case &amp; Order Info'!$D$64)</f>
        <v>#VALUE!</v>
      </c>
      <c r="AG303" s="120" t="e">
        <f aca="false">charges_n_month(AB303,'Spousal Supp.'!$F$11,MONTH(AC303),YEAR(AC303),AF303,0,charges_n_month(AB303,TermDate,MONTH(AC303),YEAR(AC303),AF303,0,0))</f>
        <v>#VALUE!</v>
      </c>
      <c r="AH303" s="100" t="e">
        <f aca="false">Which_One(AA303,'Case &amp; Order Info'!$B$28,'Case &amp; Order Info'!$B$40,'Case &amp; Order Info'!$B$52,'Case &amp; Order Info'!$B$64)</f>
        <v>#VALUE!</v>
      </c>
      <c r="AI303" s="98" t="e">
        <f aca="false">Start_Var_Date(AC303,AD303,AA303,'Case &amp; Order Info'!$H$28,'Case &amp; Order Info'!$J$28,'Case &amp; Order Info'!$H$40,'Case &amp; Order Info'!$J$40,'Case &amp; Order Info'!$H$52,'Case &amp; Order Info'!$J$52,'Case &amp; Order Info'!$H$64,'Case &amp; Order Info'!$J$64)</f>
        <v>#VALUE!</v>
      </c>
      <c r="AJ303" s="98" t="e">
        <f aca="false">End_Var_Date(AC303,AD303,AA303,'Case &amp; Order Info'!$H$28,'Case &amp; Order Info'!$J$28,'Case &amp; Order Info'!$H$40,'Case &amp; Order Info'!$J$40,'Case &amp; Order Info'!$H$52,'Case &amp; Order Info'!$J$52,'Case &amp; Order Info'!$H$64,'Case &amp; Order Info'!$J$64)</f>
        <v>#VALUE!</v>
      </c>
      <c r="AK303" s="100" t="e">
        <f aca="false">Which_One(AA303,'Case &amp; Order Info'!$F$28,'Case &amp; Order Info'!$F$40,'Case &amp; Order Info'!$F$52,'Case &amp; Order Info'!$F$64)</f>
        <v>#VALUE!</v>
      </c>
      <c r="AL303" s="100" t="e">
        <f aca="false">Charge_Amount(AH303,AB303,AD303,AK303,AI303,AJ303,MONTH(AC303),YEAR(AC303),AF303,0,0)</f>
        <v>#VALUE!</v>
      </c>
      <c r="AN303" s="120" t="e">
        <f aca="false">IF(TermDate3=0,which_order(AP303,FirstPmtDate,FirstPmtDate1,'Case &amp; Order Info'!$P$41,FirstPmtDate2,'Case &amp; Order Info'!$P$53,FirstPmtDate3,'Case &amp; Order Info'!$P$65,'Other Supp.'!$F$11),which_order(AP303,FirstPmtDate,FirstPmtDate1,'Case &amp; Order Info'!$P$41,FirstPmtDate2,'Case &amp; Order Info'!$P$53,FirstPmtDate3,'Case &amp; Order Info'!$P$65,TermDate3))</f>
        <v>#VALUE!</v>
      </c>
      <c r="AO303" s="121" t="e">
        <f aca="false">Which_One(AN303,FirstPmtDate,FirstPmtDate1,FirstPmtDate2,FirstPmtDate3)</f>
        <v>#VALUE!</v>
      </c>
      <c r="AP303" s="98" t="e">
        <f aca="false">start_date(AQ302,FirstPmtDate,FirstPmtDate1,'Case &amp; Order Info'!$P$41,FirstPmtDate2,'Case &amp; Order Info'!$P$53,FirstPmtDate3,'Case &amp; Order Info'!$P$65,'Other Supp.'!$F$11)</f>
        <v>#VALUE!</v>
      </c>
      <c r="AQ303" s="98" t="e">
        <f aca="false">End_Date(AP303,FirstPmtDate,FirstPmtDate1,'Case &amp; Order Info'!$P$41,FirstPmtDate2,'Case &amp; Order Info'!$P$53,FirstPmtDate3,'Case &amp; Order Info'!$P$65,'Other Supp.'!$F$11)</f>
        <v>#VALUE!</v>
      </c>
      <c r="AR303" s="122" t="e">
        <f aca="false">Perc(AP303,AQ303,'Case &amp; Order Info'!$B$11,'Case &amp; Order Info'!$F$13,'Case &amp; Order Info'!$H$13,'Case &amp; Order Info'!$F$14,'Case &amp; Order Info'!$H$14,'Case &amp; Order Info'!$F$15,'Case &amp; Order Info'!$H$15,'Case &amp; Order Info'!$F$16,'Case &amp; Order Info'!$H$16,'Case &amp; Order Info'!$F$17,'Case &amp; Order Info'!$H$17)</f>
        <v>#VALUE!</v>
      </c>
      <c r="AS303" s="98" t="e">
        <f aca="false">Which_One(AN303,'Case &amp; Order Info'!$D$29,'Case &amp; Order Info'!$D$41,'Case &amp; Order Info'!$D$53,'Case &amp; Order Info'!$D$65)</f>
        <v>#VALUE!</v>
      </c>
      <c r="AT303" s="120" t="e">
        <f aca="false">charges_n_month(AO303,'Other Supp.'!$F$11,MONTH(AP303),YEAR(AP303),AS303,0,charges_n_month(AO303,TermDate,MONTH(AP303),YEAR(AP303),AS303,0,0))</f>
        <v>#VALUE!</v>
      </c>
      <c r="AU303" s="100" t="e">
        <f aca="false">Which_One(AN303,'Case &amp; Order Info'!$B$29,'Case &amp; Order Info'!$B$41,'Case &amp; Order Info'!$B$53,'Case &amp; Order Info'!$B$65)</f>
        <v>#VALUE!</v>
      </c>
      <c r="AV303" s="98" t="e">
        <f aca="false">Start_Var_Date(AP303,AQ303,AN303,'Case &amp; Order Info'!$H$29,'Case &amp; Order Info'!$J$29,'Case &amp; Order Info'!$H$41,'Case &amp; Order Info'!$J$41,'Case &amp; Order Info'!$H$53,'Case &amp; Order Info'!$J$53,'Case &amp; Order Info'!$H$65,'Case &amp; Order Info'!$J$65)</f>
        <v>#VALUE!</v>
      </c>
      <c r="AW303" s="98" t="e">
        <f aca="false">End_Var_Date(AP303,AQ303,AN303,'Case &amp; Order Info'!$H$29,'Case &amp; Order Info'!$J$29,'Case &amp; Order Info'!$H$41,'Case &amp; Order Info'!$J$41,'Case &amp; Order Info'!$H$53,'Case &amp; Order Info'!$J$53,'Case &amp; Order Info'!$H$65,'Case &amp; Order Info'!$J$65)</f>
        <v>#VALUE!</v>
      </c>
      <c r="AX303" s="100" t="e">
        <f aca="false">Which_One(AN303,'Case &amp; Order Info'!$F$29,'Case &amp; Order Info'!$F$41,'Case &amp; Order Info'!$F$53,'Case &amp; Order Info'!$F$65)</f>
        <v>#VALUE!</v>
      </c>
      <c r="AY303" s="100" t="e">
        <f aca="false">Charge_Amount(AU303,AO303,AQ303,AX303,AV303,AW303,MONTH(AP303),YEAR(AP303),AS303,0,0)</f>
        <v>#VALUE!</v>
      </c>
    </row>
    <row r="304" customFormat="false" ht="12.75" hidden="false" customHeight="false" outlineLevel="0" collapsed="false">
      <c r="A304" s="120" t="e">
        <f aca="false">IF(TermDate=0,which_order(C304,FirstPmtDate,FirstPmtDate1,'Case &amp; Order Info'!$P$38,FirstPmtDate2,'Case &amp; Order Info'!$P$50,FirstPmtDate3,'Case &amp; Order Info'!$P$62,'Child Supp.'!$F$11),which_order(C304,FirstPmtDate,FirstPmtDate1,'Case &amp; Order Info'!$P$38,FirstPmtDate2,'Case &amp; Order Info'!$P$50,FirstPmtDate3,'Case &amp; Order Info'!$P$62,TermDate))</f>
        <v>#VALUE!</v>
      </c>
      <c r="B304" s="98" t="e">
        <f aca="false">Which_One(A304,FirstPmtDate,FirstPmtDate1,FirstPmtDate2,FirstPmtDate3)</f>
        <v>#VALUE!</v>
      </c>
      <c r="C304" s="98" t="e">
        <f aca="false">start_date(D303,FirstPmtDate,FirstPmtDate1,'Case &amp; Order Info'!$P$38,FirstPmtDate2,'Case &amp; Order Info'!$P$50,FirstPmtDate3,'Case &amp; Order Info'!$P$62,'Child Supp.'!$F$11)</f>
        <v>#VALUE!</v>
      </c>
      <c r="D304" s="98" t="e">
        <f aca="false">End_Date(C304,FirstPmtDate,FirstPmtDate1,'Case &amp; Order Info'!$P$38,FirstPmtDate2,'Case &amp; Order Info'!$P$50,FirstPmtDate3,'Case &amp; Order Info'!$P$62,'Child Supp.'!$F$11)</f>
        <v>#VALUE!</v>
      </c>
      <c r="E304" s="99" t="e">
        <f aca="false">Perc(C304,D304,'Case &amp; Order Info'!$B$11,'Case &amp; Order Info'!$F$13,'Case &amp; Order Info'!$H$13,'Case &amp; Order Info'!$F$14,'Case &amp; Order Info'!$H$14,'Case &amp; Order Info'!$F$15,'Case &amp; Order Info'!$H$15,'Case &amp; Order Info'!$F$16,'Case &amp; Order Info'!$H$16,'Case &amp; Order Info'!$F$17,'Case &amp; Order Info'!$H$17)</f>
        <v>#VALUE!</v>
      </c>
      <c r="F304" s="98" t="e">
        <f aca="false">Which_One(A304,'Case &amp; Order Info'!$D$26,'Case &amp; Order Info'!$D$38,'Case &amp; Order Info'!$D$50,'Case &amp; Order Info'!$D$62)</f>
        <v>#VALUE!</v>
      </c>
      <c r="G304" s="120" t="e">
        <f aca="false">charges_n_month(B304,'Child Supp.'!$F$11,MONTH(C304),YEAR(C304),F304,0,charges_n_month(B304,TermDate,MONTH(C304),YEAR(C304),F304,0,0))</f>
        <v>#VALUE!</v>
      </c>
      <c r="H304" s="100" t="e">
        <f aca="false">Which_One(A304,'Case &amp; Order Info'!$B$26,'Case &amp; Order Info'!$B$38,'Case &amp; Order Info'!$B$50,'Case &amp; Order Info'!$B$62)</f>
        <v>#VALUE!</v>
      </c>
      <c r="I304" s="98" t="e">
        <f aca="false">Start_Var_Date($C304,$D304,$A304,'Case &amp; Order Info'!$H$26,'Case &amp; Order Info'!$J$26,'Case &amp; Order Info'!$H$38,'Case &amp; Order Info'!$J$38,'Case &amp; Order Info'!$H$50,'Case &amp; Order Info'!$J$50,'Case &amp; Order Info'!$H$62,'Case &amp; Order Info'!$J$62)</f>
        <v>#VALUE!</v>
      </c>
      <c r="J304" s="98" t="e">
        <f aca="false">End_Var_Date($C304,$D304,$A304,'Case &amp; Order Info'!$H$26,'Case &amp; Order Info'!$J$26,'Case &amp; Order Info'!$H$38,'Case &amp; Order Info'!$J$38,'Case &amp; Order Info'!$H$50,'Case &amp; Order Info'!$J$50,'Case &amp; Order Info'!$H$62,'Case &amp; Order Info'!$J$62)</f>
        <v>#VALUE!</v>
      </c>
      <c r="K304" s="100" t="e">
        <f aca="false">Which_One(A304,'Case &amp; Order Info'!$F$26,'Case &amp; Order Info'!$F$38,'Case &amp; Order Info'!$F$50,'Case &amp; Order Info'!$F$62)</f>
        <v>#VALUE!</v>
      </c>
      <c r="L304" s="100" t="e">
        <f aca="false">Charge_Amount(H304,B304,D304,K304,I304,J304,MONTH(C304),YEAR(C304),F304,0,0)</f>
        <v>#VALUE!</v>
      </c>
      <c r="N304" s="120" t="e">
        <f aca="false">IF(TermDate1=0,which_order(P304,FirstPmtDate,FirstPmtDate1,'Case &amp; Order Info'!$P$39,FirstPmtDate2,'Case &amp; Order Info'!$P$51,FirstPmtDate3,'Case &amp; Order Info'!$P$63,'Medical Supp.'!$F$11),which_order(P304,FirstPmtDate,FirstPmtDate1,'Case &amp; Order Info'!$P$39,FirstPmtDate2,'Case &amp; Order Info'!$P$51,FirstPmtDate3,'Case &amp; Order Info'!$P$63,TermDate1))</f>
        <v>#VALUE!</v>
      </c>
      <c r="O304" s="121" t="e">
        <f aca="false">Which_One(N304,FirstPmtDate,FirstPmtDate1,FirstPmtDate2,FirstPmtDate3)</f>
        <v>#VALUE!</v>
      </c>
      <c r="P304" s="98" t="e">
        <f aca="false">IF(TermDate1=0,start_date(Q303,FirstPmtDate,FirstPmtDate1,'Case &amp; Order Info'!$P$39,FirstPmtDate2,'Case &amp; Order Info'!$P$51,FirstPmtDate3,'Case &amp; Order Info'!$P$63,'Medical Supp.'!$F$11),start_date(Q303,FirstPmtDate,FirstPmtDate1,'Case &amp; Order Info'!$P$39,FirstPmtDate2,'Case &amp; Order Info'!$P$51,FirstPmtDate3,'Case &amp; Order Info'!$P$63,TermDate1))</f>
        <v>#VALUE!</v>
      </c>
      <c r="Q304" s="98" t="e">
        <f aca="false">IF(OR(TermDate1=0,TermDate1&gt;'Medical Supp.'!$F$11),End_Date(P304,FirstPmtDate,FirstPmtDate1,'Case &amp; Order Info'!$P$39,FirstPmtDate2,'Case &amp; Order Info'!$P$51,FirstPmtDate3,'Case &amp; Order Info'!$P$63,'Medical Supp.'!$F$11),End_Date(P304,FirstPmtDate,FirstPmtDate1,'Case &amp; Order Info'!$P$39,FirstPmtDate2,'Case &amp; Order Info'!$P$51,FirstPmtDate3,'Case &amp; Order Info'!$P$63,TermDate1))</f>
        <v>#VALUE!</v>
      </c>
      <c r="R304" s="122" t="e">
        <f aca="false">Perc(P304,Q304,'Case &amp; Order Info'!$B$11,'Case &amp; Order Info'!$F$13,'Case &amp; Order Info'!$H$13,'Case &amp; Order Info'!$F$14,'Case &amp; Order Info'!$H$14,'Case &amp; Order Info'!$F$15,'Case &amp; Order Info'!$H$15,'Case &amp; Order Info'!$F$16,'Case &amp; Order Info'!$H$16,'Case &amp; Order Info'!$F$17,'Case &amp; Order Info'!$H$17)</f>
        <v>#VALUE!</v>
      </c>
      <c r="S304" s="98" t="e">
        <f aca="false">Which_One(N304,'Case &amp; Order Info'!$D$27,'Case &amp; Order Info'!$D$39,'Case &amp; Order Info'!$D$51,'Case &amp; Order Info'!$D$63)</f>
        <v>#VALUE!</v>
      </c>
      <c r="T304" s="120" t="e">
        <f aca="false">charges_n_month(O304,'Medical Supp.'!$F$11,MONTH(P304),YEAR(P304),S304,0,charges_n_month(O304,TermDate,MONTH(P304),YEAR(P304),S304,0,0))</f>
        <v>#VALUE!</v>
      </c>
      <c r="U304" s="100" t="e">
        <f aca="false">Which_One(N304,'Case &amp; Order Info'!$B$27,'Case &amp; Order Info'!$B$39,'Case &amp; Order Info'!$B$51,'Case &amp; Order Info'!$B$63)</f>
        <v>#VALUE!</v>
      </c>
      <c r="V304" s="98" t="e">
        <f aca="false">Start_Var_Date(P304,Q304,N304,'Case &amp; Order Info'!$H$27,'Case &amp; Order Info'!$J$27,'Case &amp; Order Info'!$H$39,'Case &amp; Order Info'!$J$39,'Case &amp; Order Info'!$H$51,'Case &amp; Order Info'!$J$51,'Case &amp; Order Info'!$H$63,'Case &amp; Order Info'!$J$63)</f>
        <v>#VALUE!</v>
      </c>
      <c r="W304" s="98" t="e">
        <f aca="false">End_Var_Date(P304,Q304,N304,'Case &amp; Order Info'!$H$27,'Case &amp; Order Info'!$J$27,'Case &amp; Order Info'!$H$39,'Case &amp; Order Info'!$J$39,'Case &amp; Order Info'!$H$51,'Case &amp; Order Info'!$J$51,'Case &amp; Order Info'!$H$63,'Case &amp; Order Info'!$J$53)</f>
        <v>#VALUE!</v>
      </c>
      <c r="X304" s="100" t="e">
        <f aca="false">Which_One(N304,'Case &amp; Order Info'!$F$27,'Case &amp; Order Info'!$F$39,'Case &amp; Order Info'!$F$51,'Case &amp; Order Info'!$F$63)</f>
        <v>#VALUE!</v>
      </c>
      <c r="Y304" s="100" t="e">
        <f aca="false">Charge_Amount(U304,O304,Q304,X304,V304,W304,MONTH(P304),YEAR(P304),S304,0,0)</f>
        <v>#VALUE!</v>
      </c>
      <c r="AA304" s="120" t="e">
        <f aca="false">IF(TermDate2=0,which_order(AC304,FirstPmtDate,FirstPmtDate1,'Case &amp; Order Info'!$P$40,FirstPmtDate2,'Case &amp; Order Info'!$P$52,FirstPmtDate3,'Case &amp; Order Info'!$P$64,'Spousal Supp.'!$F$11),which_order(AC304,FirstPmtDate,FirstPmtDate1,'Case &amp; Order Info'!$P$40,FirstPmtDate2,'Case &amp; Order Info'!$P$52,FirstPmtDate3,'Case &amp; Order Info'!$P$64,TermDate2))</f>
        <v>#VALUE!</v>
      </c>
      <c r="AB304" s="121" t="e">
        <f aca="false">Which_One(AA304,FirstPmtDate,FirstPmtDate1,FirstPmtDate2,FirstPmtDate3)</f>
        <v>#VALUE!</v>
      </c>
      <c r="AC304" s="98" t="e">
        <f aca="false">start_date(AD303,FirstPmtDate,FirstPmtDate1,'Case &amp; Order Info'!$P$40,FirstPmtDate2,'Case &amp; Order Info'!$P$52,FirstPmtDate3,'Case &amp; Order Info'!$P$64,'Spousal Supp.'!$F$11)</f>
        <v>#VALUE!</v>
      </c>
      <c r="AD304" s="98" t="e">
        <f aca="false">End_Date(AC304,FirstPmtDate,FirstPmtDate1,'Case &amp; Order Info'!$P$40,FirstPmtDate2,'Case &amp; Order Info'!$P$52,FirstPmtDate3,'Case &amp; Order Info'!$P$64,'Spousal Supp.'!$F$11)</f>
        <v>#VALUE!</v>
      </c>
      <c r="AE304" s="122" t="e">
        <f aca="false">Perc(AC304,AD304,'Case &amp; Order Info'!$B$11,'Case &amp; Order Info'!$F$13,'Case &amp; Order Info'!$H$13,'Case &amp; Order Info'!$F$14,'Case &amp; Order Info'!$H$14,'Case &amp; Order Info'!$F$15,'Case &amp; Order Info'!$H$15,'Case &amp; Order Info'!$F$16,'Case &amp; Order Info'!$H$16,'Case &amp; Order Info'!$F$17,'Case &amp; Order Info'!$H$17)</f>
        <v>#VALUE!</v>
      </c>
      <c r="AF304" s="98" t="e">
        <f aca="false">Which_One(AA304,'Case &amp; Order Info'!$D$28,'Case &amp; Order Info'!$D$40,'Case &amp; Order Info'!$D$52,'Case &amp; Order Info'!$D$64)</f>
        <v>#VALUE!</v>
      </c>
      <c r="AG304" s="120" t="e">
        <f aca="false">charges_n_month(AB304,'Spousal Supp.'!$F$11,MONTH(AC304),YEAR(AC304),AF304,0,charges_n_month(AB304,TermDate,MONTH(AC304),YEAR(AC304),AF304,0,0))</f>
        <v>#VALUE!</v>
      </c>
      <c r="AH304" s="100" t="e">
        <f aca="false">Which_One(AA304,'Case &amp; Order Info'!$B$28,'Case &amp; Order Info'!$B$40,'Case &amp; Order Info'!$B$52,'Case &amp; Order Info'!$B$64)</f>
        <v>#VALUE!</v>
      </c>
      <c r="AI304" s="98" t="e">
        <f aca="false">Start_Var_Date(AC304,AD304,AA304,'Case &amp; Order Info'!$H$28,'Case &amp; Order Info'!$J$28,'Case &amp; Order Info'!$H$40,'Case &amp; Order Info'!$J$40,'Case &amp; Order Info'!$H$52,'Case &amp; Order Info'!$J$52,'Case &amp; Order Info'!$H$64,'Case &amp; Order Info'!$J$64)</f>
        <v>#VALUE!</v>
      </c>
      <c r="AJ304" s="98" t="e">
        <f aca="false">End_Var_Date(AC304,AD304,AA304,'Case &amp; Order Info'!$H$28,'Case &amp; Order Info'!$J$28,'Case &amp; Order Info'!$H$40,'Case &amp; Order Info'!$J$40,'Case &amp; Order Info'!$H$52,'Case &amp; Order Info'!$J$52,'Case &amp; Order Info'!$H$64,'Case &amp; Order Info'!$J$64)</f>
        <v>#VALUE!</v>
      </c>
      <c r="AK304" s="100" t="e">
        <f aca="false">Which_One(AA304,'Case &amp; Order Info'!$F$28,'Case &amp; Order Info'!$F$40,'Case &amp; Order Info'!$F$52,'Case &amp; Order Info'!$F$64)</f>
        <v>#VALUE!</v>
      </c>
      <c r="AL304" s="100" t="e">
        <f aca="false">Charge_Amount(AH304,AB304,AD304,AK304,AI304,AJ304,MONTH(AC304),YEAR(AC304),AF304,0,0)</f>
        <v>#VALUE!</v>
      </c>
      <c r="AN304" s="120" t="e">
        <f aca="false">IF(TermDate3=0,which_order(AP304,FirstPmtDate,FirstPmtDate1,'Case &amp; Order Info'!$P$41,FirstPmtDate2,'Case &amp; Order Info'!$P$53,FirstPmtDate3,'Case &amp; Order Info'!$P$65,'Other Supp.'!$F$11),which_order(AP304,FirstPmtDate,FirstPmtDate1,'Case &amp; Order Info'!$P$41,FirstPmtDate2,'Case &amp; Order Info'!$P$53,FirstPmtDate3,'Case &amp; Order Info'!$P$65,TermDate3))</f>
        <v>#VALUE!</v>
      </c>
      <c r="AO304" s="121" t="e">
        <f aca="false">Which_One(AN304,FirstPmtDate,FirstPmtDate1,FirstPmtDate2,FirstPmtDate3)</f>
        <v>#VALUE!</v>
      </c>
      <c r="AP304" s="98" t="e">
        <f aca="false">start_date(AQ303,FirstPmtDate,FirstPmtDate1,'Case &amp; Order Info'!$P$41,FirstPmtDate2,'Case &amp; Order Info'!$P$53,FirstPmtDate3,'Case &amp; Order Info'!$P$65,'Other Supp.'!$F$11)</f>
        <v>#VALUE!</v>
      </c>
      <c r="AQ304" s="98" t="e">
        <f aca="false">End_Date(AP304,FirstPmtDate,FirstPmtDate1,'Case &amp; Order Info'!$P$41,FirstPmtDate2,'Case &amp; Order Info'!$P$53,FirstPmtDate3,'Case &amp; Order Info'!$P$65,'Other Supp.'!$F$11)</f>
        <v>#VALUE!</v>
      </c>
      <c r="AR304" s="122" t="e">
        <f aca="false">Perc(AP304,AQ304,'Case &amp; Order Info'!$B$11,'Case &amp; Order Info'!$F$13,'Case &amp; Order Info'!$H$13,'Case &amp; Order Info'!$F$14,'Case &amp; Order Info'!$H$14,'Case &amp; Order Info'!$F$15,'Case &amp; Order Info'!$H$15,'Case &amp; Order Info'!$F$16,'Case &amp; Order Info'!$H$16,'Case &amp; Order Info'!$F$17,'Case &amp; Order Info'!$H$17)</f>
        <v>#VALUE!</v>
      </c>
      <c r="AS304" s="98" t="e">
        <f aca="false">Which_One(AN304,'Case &amp; Order Info'!$D$29,'Case &amp; Order Info'!$D$41,'Case &amp; Order Info'!$D$53,'Case &amp; Order Info'!$D$65)</f>
        <v>#VALUE!</v>
      </c>
      <c r="AT304" s="120" t="e">
        <f aca="false">charges_n_month(AO304,'Other Supp.'!$F$11,MONTH(AP304),YEAR(AP304),AS304,0,charges_n_month(AO304,TermDate,MONTH(AP304),YEAR(AP304),AS304,0,0))</f>
        <v>#VALUE!</v>
      </c>
      <c r="AU304" s="100" t="e">
        <f aca="false">Which_One(AN304,'Case &amp; Order Info'!$B$29,'Case &amp; Order Info'!$B$41,'Case &amp; Order Info'!$B$53,'Case &amp; Order Info'!$B$65)</f>
        <v>#VALUE!</v>
      </c>
      <c r="AV304" s="98" t="e">
        <f aca="false">Start_Var_Date(AP304,AQ304,AN304,'Case &amp; Order Info'!$H$29,'Case &amp; Order Info'!$J$29,'Case &amp; Order Info'!$H$41,'Case &amp; Order Info'!$J$41,'Case &amp; Order Info'!$H$53,'Case &amp; Order Info'!$J$53,'Case &amp; Order Info'!$H$65,'Case &amp; Order Info'!$J$65)</f>
        <v>#VALUE!</v>
      </c>
      <c r="AW304" s="98" t="e">
        <f aca="false">End_Var_Date(AP304,AQ304,AN304,'Case &amp; Order Info'!$H$29,'Case &amp; Order Info'!$J$29,'Case &amp; Order Info'!$H$41,'Case &amp; Order Info'!$J$41,'Case &amp; Order Info'!$H$53,'Case &amp; Order Info'!$J$53,'Case &amp; Order Info'!$H$65,'Case &amp; Order Info'!$J$65)</f>
        <v>#VALUE!</v>
      </c>
      <c r="AX304" s="100" t="e">
        <f aca="false">Which_One(AN304,'Case &amp; Order Info'!$F$29,'Case &amp; Order Info'!$F$41,'Case &amp; Order Info'!$F$53,'Case &amp; Order Info'!$F$65)</f>
        <v>#VALUE!</v>
      </c>
      <c r="AY304" s="100" t="e">
        <f aca="false">Charge_Amount(AU304,AO304,AQ304,AX304,AV304,AW304,MONTH(AP304),YEAR(AP304),AS304,0,0)</f>
        <v>#VALUE!</v>
      </c>
    </row>
    <row r="305" customFormat="false" ht="12.75" hidden="false" customHeight="false" outlineLevel="0" collapsed="false">
      <c r="A305" s="120" t="e">
        <f aca="false">IF(TermDate=0,which_order(C305,FirstPmtDate,FirstPmtDate1,'Case &amp; Order Info'!$P$38,FirstPmtDate2,'Case &amp; Order Info'!$P$50,FirstPmtDate3,'Case &amp; Order Info'!$P$62,'Child Supp.'!$F$11),which_order(C305,FirstPmtDate,FirstPmtDate1,'Case &amp; Order Info'!$P$38,FirstPmtDate2,'Case &amp; Order Info'!$P$50,FirstPmtDate3,'Case &amp; Order Info'!$P$62,TermDate))</f>
        <v>#VALUE!</v>
      </c>
      <c r="B305" s="98" t="e">
        <f aca="false">Which_One(A305,FirstPmtDate,FirstPmtDate1,FirstPmtDate2,FirstPmtDate3)</f>
        <v>#VALUE!</v>
      </c>
      <c r="C305" s="98" t="e">
        <f aca="false">start_date(D304,FirstPmtDate,FirstPmtDate1,'Case &amp; Order Info'!$P$38,FirstPmtDate2,'Case &amp; Order Info'!$P$50,FirstPmtDate3,'Case &amp; Order Info'!$P$62,'Child Supp.'!$F$11)</f>
        <v>#VALUE!</v>
      </c>
      <c r="D305" s="98" t="e">
        <f aca="false">End_Date(C305,FirstPmtDate,FirstPmtDate1,'Case &amp; Order Info'!$P$38,FirstPmtDate2,'Case &amp; Order Info'!$P$50,FirstPmtDate3,'Case &amp; Order Info'!$P$62,'Child Supp.'!$F$11)</f>
        <v>#VALUE!</v>
      </c>
      <c r="E305" s="99" t="e">
        <f aca="false">Perc(C305,D305,'Case &amp; Order Info'!$B$11,'Case &amp; Order Info'!$F$13,'Case &amp; Order Info'!$H$13,'Case &amp; Order Info'!$F$14,'Case &amp; Order Info'!$H$14,'Case &amp; Order Info'!$F$15,'Case &amp; Order Info'!$H$15,'Case &amp; Order Info'!$F$16,'Case &amp; Order Info'!$H$16,'Case &amp; Order Info'!$F$17,'Case &amp; Order Info'!$H$17)</f>
        <v>#VALUE!</v>
      </c>
      <c r="F305" s="98" t="e">
        <f aca="false">Which_One(A305,'Case &amp; Order Info'!$D$26,'Case &amp; Order Info'!$D$38,'Case &amp; Order Info'!$D$50,'Case &amp; Order Info'!$D$62)</f>
        <v>#VALUE!</v>
      </c>
      <c r="G305" s="120" t="e">
        <f aca="false">charges_n_month(B305,'Child Supp.'!$F$11,MONTH(C305),YEAR(C305),F305,0,charges_n_month(B305,TermDate,MONTH(C305),YEAR(C305),F305,0,0))</f>
        <v>#VALUE!</v>
      </c>
      <c r="H305" s="100" t="e">
        <f aca="false">Which_One(A305,'Case &amp; Order Info'!$B$26,'Case &amp; Order Info'!$B$38,'Case &amp; Order Info'!$B$50,'Case &amp; Order Info'!$B$62)</f>
        <v>#VALUE!</v>
      </c>
      <c r="I305" s="98" t="e">
        <f aca="false">Start_Var_Date($C305,$D305,$A305,'Case &amp; Order Info'!$H$26,'Case &amp; Order Info'!$J$26,'Case &amp; Order Info'!$H$38,'Case &amp; Order Info'!$J$38,'Case &amp; Order Info'!$H$50,'Case &amp; Order Info'!$J$50,'Case &amp; Order Info'!$H$62,'Case &amp; Order Info'!$J$62)</f>
        <v>#VALUE!</v>
      </c>
      <c r="J305" s="98" t="e">
        <f aca="false">End_Var_Date($C305,$D305,$A305,'Case &amp; Order Info'!$H$26,'Case &amp; Order Info'!$J$26,'Case &amp; Order Info'!$H$38,'Case &amp; Order Info'!$J$38,'Case &amp; Order Info'!$H$50,'Case &amp; Order Info'!$J$50,'Case &amp; Order Info'!$H$62,'Case &amp; Order Info'!$J$62)</f>
        <v>#VALUE!</v>
      </c>
      <c r="K305" s="100" t="e">
        <f aca="false">Which_One(A305,'Case &amp; Order Info'!$F$26,'Case &amp; Order Info'!$F$38,'Case &amp; Order Info'!$F$50,'Case &amp; Order Info'!$F$62)</f>
        <v>#VALUE!</v>
      </c>
      <c r="L305" s="100" t="e">
        <f aca="false">Charge_Amount(H305,B305,D305,K305,I305,J305,MONTH(C305),YEAR(C305),F305,0,0)</f>
        <v>#VALUE!</v>
      </c>
      <c r="N305" s="120" t="e">
        <f aca="false">IF(TermDate1=0,which_order(P305,FirstPmtDate,FirstPmtDate1,'Case &amp; Order Info'!$P$39,FirstPmtDate2,'Case &amp; Order Info'!$P$51,FirstPmtDate3,'Case &amp; Order Info'!$P$63,'Medical Supp.'!$F$11),which_order(P305,FirstPmtDate,FirstPmtDate1,'Case &amp; Order Info'!$P$39,FirstPmtDate2,'Case &amp; Order Info'!$P$51,FirstPmtDate3,'Case &amp; Order Info'!$P$63,TermDate1))</f>
        <v>#VALUE!</v>
      </c>
      <c r="O305" s="121" t="e">
        <f aca="false">Which_One(N305,FirstPmtDate,FirstPmtDate1,FirstPmtDate2,FirstPmtDate3)</f>
        <v>#VALUE!</v>
      </c>
      <c r="P305" s="98" t="e">
        <f aca="false">IF(TermDate1=0,start_date(Q304,FirstPmtDate,FirstPmtDate1,'Case &amp; Order Info'!$P$39,FirstPmtDate2,'Case &amp; Order Info'!$P$51,FirstPmtDate3,'Case &amp; Order Info'!$P$63,'Medical Supp.'!$F$11),start_date(Q304,FirstPmtDate,FirstPmtDate1,'Case &amp; Order Info'!$P$39,FirstPmtDate2,'Case &amp; Order Info'!$P$51,FirstPmtDate3,'Case &amp; Order Info'!$P$63,TermDate1))</f>
        <v>#VALUE!</v>
      </c>
      <c r="Q305" s="98" t="e">
        <f aca="false">IF(OR(TermDate1=0,TermDate1&gt;'Medical Supp.'!$F$11),End_Date(P305,FirstPmtDate,FirstPmtDate1,'Case &amp; Order Info'!$P$39,FirstPmtDate2,'Case &amp; Order Info'!$P$51,FirstPmtDate3,'Case &amp; Order Info'!$P$63,'Medical Supp.'!$F$11),End_Date(P305,FirstPmtDate,FirstPmtDate1,'Case &amp; Order Info'!$P$39,FirstPmtDate2,'Case &amp; Order Info'!$P$51,FirstPmtDate3,'Case &amp; Order Info'!$P$63,TermDate1))</f>
        <v>#VALUE!</v>
      </c>
      <c r="R305" s="122" t="e">
        <f aca="false">Perc(P305,Q305,'Case &amp; Order Info'!$B$11,'Case &amp; Order Info'!$F$13,'Case &amp; Order Info'!$H$13,'Case &amp; Order Info'!$F$14,'Case &amp; Order Info'!$H$14,'Case &amp; Order Info'!$F$15,'Case &amp; Order Info'!$H$15,'Case &amp; Order Info'!$F$16,'Case &amp; Order Info'!$H$16,'Case &amp; Order Info'!$F$17,'Case &amp; Order Info'!$H$17)</f>
        <v>#VALUE!</v>
      </c>
      <c r="S305" s="98" t="e">
        <f aca="false">Which_One(N305,'Case &amp; Order Info'!$D$27,'Case &amp; Order Info'!$D$39,'Case &amp; Order Info'!$D$51,'Case &amp; Order Info'!$D$63)</f>
        <v>#VALUE!</v>
      </c>
      <c r="T305" s="120" t="e">
        <f aca="false">charges_n_month(O305,'Medical Supp.'!$F$11,MONTH(P305),YEAR(P305),S305,0,charges_n_month(O305,TermDate,MONTH(P305),YEAR(P305),S305,0,0))</f>
        <v>#VALUE!</v>
      </c>
      <c r="U305" s="100" t="e">
        <f aca="false">Which_One(N305,'Case &amp; Order Info'!$B$27,'Case &amp; Order Info'!$B$39,'Case &amp; Order Info'!$B$51,'Case &amp; Order Info'!$B$63)</f>
        <v>#VALUE!</v>
      </c>
      <c r="V305" s="98" t="e">
        <f aca="false">Start_Var_Date(P305,Q305,N305,'Case &amp; Order Info'!$H$27,'Case &amp; Order Info'!$J$27,'Case &amp; Order Info'!$H$39,'Case &amp; Order Info'!$J$39,'Case &amp; Order Info'!$H$51,'Case &amp; Order Info'!$J$51,'Case &amp; Order Info'!$H$63,'Case &amp; Order Info'!$J$63)</f>
        <v>#VALUE!</v>
      </c>
      <c r="W305" s="98" t="e">
        <f aca="false">End_Var_Date(P305,Q305,N305,'Case &amp; Order Info'!$H$27,'Case &amp; Order Info'!$J$27,'Case &amp; Order Info'!$H$39,'Case &amp; Order Info'!$J$39,'Case &amp; Order Info'!$H$51,'Case &amp; Order Info'!$J$51,'Case &amp; Order Info'!$H$63,'Case &amp; Order Info'!$J$53)</f>
        <v>#VALUE!</v>
      </c>
      <c r="X305" s="100" t="e">
        <f aca="false">Which_One(N305,'Case &amp; Order Info'!$F$27,'Case &amp; Order Info'!$F$39,'Case &amp; Order Info'!$F$51,'Case &amp; Order Info'!$F$63)</f>
        <v>#VALUE!</v>
      </c>
      <c r="Y305" s="100" t="e">
        <f aca="false">Charge_Amount(U305,O305,Q305,X305,V305,W305,MONTH(P305),YEAR(P305),S305,0,0)</f>
        <v>#VALUE!</v>
      </c>
      <c r="AA305" s="120" t="e">
        <f aca="false">IF(TermDate2=0,which_order(AC305,FirstPmtDate,FirstPmtDate1,'Case &amp; Order Info'!$P$40,FirstPmtDate2,'Case &amp; Order Info'!$P$52,FirstPmtDate3,'Case &amp; Order Info'!$P$64,'Spousal Supp.'!$F$11),which_order(AC305,FirstPmtDate,FirstPmtDate1,'Case &amp; Order Info'!$P$40,FirstPmtDate2,'Case &amp; Order Info'!$P$52,FirstPmtDate3,'Case &amp; Order Info'!$P$64,TermDate2))</f>
        <v>#VALUE!</v>
      </c>
      <c r="AB305" s="121" t="e">
        <f aca="false">Which_One(AA305,FirstPmtDate,FirstPmtDate1,FirstPmtDate2,FirstPmtDate3)</f>
        <v>#VALUE!</v>
      </c>
      <c r="AC305" s="98" t="e">
        <f aca="false">start_date(AD304,FirstPmtDate,FirstPmtDate1,'Case &amp; Order Info'!$P$40,FirstPmtDate2,'Case &amp; Order Info'!$P$52,FirstPmtDate3,'Case &amp; Order Info'!$P$64,'Spousal Supp.'!$F$11)</f>
        <v>#VALUE!</v>
      </c>
      <c r="AD305" s="98" t="e">
        <f aca="false">End_Date(AC305,FirstPmtDate,FirstPmtDate1,'Case &amp; Order Info'!$P$40,FirstPmtDate2,'Case &amp; Order Info'!$P$52,FirstPmtDate3,'Case &amp; Order Info'!$P$64,'Spousal Supp.'!$F$11)</f>
        <v>#VALUE!</v>
      </c>
      <c r="AE305" s="122" t="e">
        <f aca="false">Perc(AC305,AD305,'Case &amp; Order Info'!$B$11,'Case &amp; Order Info'!$F$13,'Case &amp; Order Info'!$H$13,'Case &amp; Order Info'!$F$14,'Case &amp; Order Info'!$H$14,'Case &amp; Order Info'!$F$15,'Case &amp; Order Info'!$H$15,'Case &amp; Order Info'!$F$16,'Case &amp; Order Info'!$H$16,'Case &amp; Order Info'!$F$17,'Case &amp; Order Info'!$H$17)</f>
        <v>#VALUE!</v>
      </c>
      <c r="AF305" s="98" t="e">
        <f aca="false">Which_One(AA305,'Case &amp; Order Info'!$D$28,'Case &amp; Order Info'!$D$40,'Case &amp; Order Info'!$D$52,'Case &amp; Order Info'!$D$64)</f>
        <v>#VALUE!</v>
      </c>
      <c r="AG305" s="120" t="e">
        <f aca="false">charges_n_month(AB305,'Spousal Supp.'!$F$11,MONTH(AC305),YEAR(AC305),AF305,0,charges_n_month(AB305,TermDate,MONTH(AC305),YEAR(AC305),AF305,0,0))</f>
        <v>#VALUE!</v>
      </c>
      <c r="AH305" s="100" t="e">
        <f aca="false">Which_One(AA305,'Case &amp; Order Info'!$B$28,'Case &amp; Order Info'!$B$40,'Case &amp; Order Info'!$B$52,'Case &amp; Order Info'!$B$64)</f>
        <v>#VALUE!</v>
      </c>
      <c r="AI305" s="98" t="e">
        <f aca="false">Start_Var_Date(AC305,AD305,AA305,'Case &amp; Order Info'!$H$28,'Case &amp; Order Info'!$J$28,'Case &amp; Order Info'!$H$40,'Case &amp; Order Info'!$J$40,'Case &amp; Order Info'!$H$52,'Case &amp; Order Info'!$J$52,'Case &amp; Order Info'!$H$64,'Case &amp; Order Info'!$J$64)</f>
        <v>#VALUE!</v>
      </c>
      <c r="AJ305" s="98" t="e">
        <f aca="false">End_Var_Date(AC305,AD305,AA305,'Case &amp; Order Info'!$H$28,'Case &amp; Order Info'!$J$28,'Case &amp; Order Info'!$H$40,'Case &amp; Order Info'!$J$40,'Case &amp; Order Info'!$H$52,'Case &amp; Order Info'!$J$52,'Case &amp; Order Info'!$H$64,'Case &amp; Order Info'!$J$64)</f>
        <v>#VALUE!</v>
      </c>
      <c r="AK305" s="100" t="e">
        <f aca="false">Which_One(AA305,'Case &amp; Order Info'!$F$28,'Case &amp; Order Info'!$F$40,'Case &amp; Order Info'!$F$52,'Case &amp; Order Info'!$F$64)</f>
        <v>#VALUE!</v>
      </c>
      <c r="AL305" s="100" t="e">
        <f aca="false">Charge_Amount(AH305,AB305,AD305,AK305,AI305,AJ305,MONTH(AC305),YEAR(AC305),AF305,0,0)</f>
        <v>#VALUE!</v>
      </c>
      <c r="AN305" s="120" t="e">
        <f aca="false">IF(TermDate3=0,which_order(AP305,FirstPmtDate,FirstPmtDate1,'Case &amp; Order Info'!$P$41,FirstPmtDate2,'Case &amp; Order Info'!$P$53,FirstPmtDate3,'Case &amp; Order Info'!$P$65,'Other Supp.'!$F$11),which_order(AP305,FirstPmtDate,FirstPmtDate1,'Case &amp; Order Info'!$P$41,FirstPmtDate2,'Case &amp; Order Info'!$P$53,FirstPmtDate3,'Case &amp; Order Info'!$P$65,TermDate3))</f>
        <v>#VALUE!</v>
      </c>
      <c r="AO305" s="121" t="e">
        <f aca="false">Which_One(AN305,FirstPmtDate,FirstPmtDate1,FirstPmtDate2,FirstPmtDate3)</f>
        <v>#VALUE!</v>
      </c>
      <c r="AP305" s="98" t="e">
        <f aca="false">start_date(AQ304,FirstPmtDate,FirstPmtDate1,'Case &amp; Order Info'!$P$41,FirstPmtDate2,'Case &amp; Order Info'!$P$53,FirstPmtDate3,'Case &amp; Order Info'!$P$65,'Other Supp.'!$F$11)</f>
        <v>#VALUE!</v>
      </c>
      <c r="AQ305" s="98" t="e">
        <f aca="false">End_Date(AP305,FirstPmtDate,FirstPmtDate1,'Case &amp; Order Info'!$P$41,FirstPmtDate2,'Case &amp; Order Info'!$P$53,FirstPmtDate3,'Case &amp; Order Info'!$P$65,'Other Supp.'!$F$11)</f>
        <v>#VALUE!</v>
      </c>
      <c r="AR305" s="122" t="e">
        <f aca="false">Perc(AP305,AQ305,'Case &amp; Order Info'!$B$11,'Case &amp; Order Info'!$F$13,'Case &amp; Order Info'!$H$13,'Case &amp; Order Info'!$F$14,'Case &amp; Order Info'!$H$14,'Case &amp; Order Info'!$F$15,'Case &amp; Order Info'!$H$15,'Case &amp; Order Info'!$F$16,'Case &amp; Order Info'!$H$16,'Case &amp; Order Info'!$F$17,'Case &amp; Order Info'!$H$17)</f>
        <v>#VALUE!</v>
      </c>
      <c r="AS305" s="98" t="e">
        <f aca="false">Which_One(AN305,'Case &amp; Order Info'!$D$29,'Case &amp; Order Info'!$D$41,'Case &amp; Order Info'!$D$53,'Case &amp; Order Info'!$D$65)</f>
        <v>#VALUE!</v>
      </c>
      <c r="AT305" s="120" t="e">
        <f aca="false">charges_n_month(AO305,'Other Supp.'!$F$11,MONTH(AP305),YEAR(AP305),AS305,0,charges_n_month(AO305,TermDate,MONTH(AP305),YEAR(AP305),AS305,0,0))</f>
        <v>#VALUE!</v>
      </c>
      <c r="AU305" s="100" t="e">
        <f aca="false">Which_One(AN305,'Case &amp; Order Info'!$B$29,'Case &amp; Order Info'!$B$41,'Case &amp; Order Info'!$B$53,'Case &amp; Order Info'!$B$65)</f>
        <v>#VALUE!</v>
      </c>
      <c r="AV305" s="98" t="e">
        <f aca="false">Start_Var_Date(AP305,AQ305,AN305,'Case &amp; Order Info'!$H$29,'Case &amp; Order Info'!$J$29,'Case &amp; Order Info'!$H$41,'Case &amp; Order Info'!$J$41,'Case &amp; Order Info'!$H$53,'Case &amp; Order Info'!$J$53,'Case &amp; Order Info'!$H$65,'Case &amp; Order Info'!$J$65)</f>
        <v>#VALUE!</v>
      </c>
      <c r="AW305" s="98" t="e">
        <f aca="false">End_Var_Date(AP305,AQ305,AN305,'Case &amp; Order Info'!$H$29,'Case &amp; Order Info'!$J$29,'Case &amp; Order Info'!$H$41,'Case &amp; Order Info'!$J$41,'Case &amp; Order Info'!$H$53,'Case &amp; Order Info'!$J$53,'Case &amp; Order Info'!$H$65,'Case &amp; Order Info'!$J$65)</f>
        <v>#VALUE!</v>
      </c>
      <c r="AX305" s="100" t="e">
        <f aca="false">Which_One(AN305,'Case &amp; Order Info'!$F$29,'Case &amp; Order Info'!$F$41,'Case &amp; Order Info'!$F$53,'Case &amp; Order Info'!$F$65)</f>
        <v>#VALUE!</v>
      </c>
      <c r="AY305" s="100" t="e">
        <f aca="false">Charge_Amount(AU305,AO305,AQ305,AX305,AV305,AW305,MONTH(AP305),YEAR(AP305),AS305,0,0)</f>
        <v>#VALUE!</v>
      </c>
    </row>
    <row r="306" customFormat="false" ht="12.75" hidden="false" customHeight="false" outlineLevel="0" collapsed="false">
      <c r="A306" s="120" t="e">
        <f aca="false">IF(TermDate=0,which_order(C306,FirstPmtDate,FirstPmtDate1,'Case &amp; Order Info'!$P$38,FirstPmtDate2,'Case &amp; Order Info'!$P$50,FirstPmtDate3,'Case &amp; Order Info'!$P$62,'Child Supp.'!$F$11),which_order(C306,FirstPmtDate,FirstPmtDate1,'Case &amp; Order Info'!$P$38,FirstPmtDate2,'Case &amp; Order Info'!$P$50,FirstPmtDate3,'Case &amp; Order Info'!$P$62,TermDate))</f>
        <v>#VALUE!</v>
      </c>
      <c r="B306" s="98" t="e">
        <f aca="false">Which_One(A306,FirstPmtDate,FirstPmtDate1,FirstPmtDate2,FirstPmtDate3)</f>
        <v>#VALUE!</v>
      </c>
      <c r="C306" s="98" t="e">
        <f aca="false">start_date(D305,FirstPmtDate,FirstPmtDate1,'Case &amp; Order Info'!$P$38,FirstPmtDate2,'Case &amp; Order Info'!$P$50,FirstPmtDate3,'Case &amp; Order Info'!$P$62,'Child Supp.'!$F$11)</f>
        <v>#VALUE!</v>
      </c>
      <c r="D306" s="98" t="e">
        <f aca="false">End_Date(C306,FirstPmtDate,FirstPmtDate1,'Case &amp; Order Info'!$P$38,FirstPmtDate2,'Case &amp; Order Info'!$P$50,FirstPmtDate3,'Case &amp; Order Info'!$P$62,'Child Supp.'!$F$11)</f>
        <v>#VALUE!</v>
      </c>
      <c r="E306" s="99" t="e">
        <f aca="false">Perc(C306,D306,'Case &amp; Order Info'!$B$11,'Case &amp; Order Info'!$F$13,'Case &amp; Order Info'!$H$13,'Case &amp; Order Info'!$F$14,'Case &amp; Order Info'!$H$14,'Case &amp; Order Info'!$F$15,'Case &amp; Order Info'!$H$15,'Case &amp; Order Info'!$F$16,'Case &amp; Order Info'!$H$16,'Case &amp; Order Info'!$F$17,'Case &amp; Order Info'!$H$17)</f>
        <v>#VALUE!</v>
      </c>
      <c r="F306" s="98" t="e">
        <f aca="false">Which_One(A306,'Case &amp; Order Info'!$D$26,'Case &amp; Order Info'!$D$38,'Case &amp; Order Info'!$D$50,'Case &amp; Order Info'!$D$62)</f>
        <v>#VALUE!</v>
      </c>
      <c r="G306" s="120" t="e">
        <f aca="false">charges_n_month(B306,'Child Supp.'!$F$11,MONTH(C306),YEAR(C306),F306,0,charges_n_month(B306,TermDate,MONTH(C306),YEAR(C306),F306,0,0))</f>
        <v>#VALUE!</v>
      </c>
      <c r="H306" s="100" t="e">
        <f aca="false">Which_One(A306,'Case &amp; Order Info'!$B$26,'Case &amp; Order Info'!$B$38,'Case &amp; Order Info'!$B$50,'Case &amp; Order Info'!$B$62)</f>
        <v>#VALUE!</v>
      </c>
      <c r="I306" s="98" t="e">
        <f aca="false">Start_Var_Date($C306,$D306,$A306,'Case &amp; Order Info'!$H$26,'Case &amp; Order Info'!$J$26,'Case &amp; Order Info'!$H$38,'Case &amp; Order Info'!$J$38,'Case &amp; Order Info'!$H$50,'Case &amp; Order Info'!$J$50,'Case &amp; Order Info'!$H$62,'Case &amp; Order Info'!$J$62)</f>
        <v>#VALUE!</v>
      </c>
      <c r="J306" s="98" t="e">
        <f aca="false">End_Var_Date($C306,$D306,$A306,'Case &amp; Order Info'!$H$26,'Case &amp; Order Info'!$J$26,'Case &amp; Order Info'!$H$38,'Case &amp; Order Info'!$J$38,'Case &amp; Order Info'!$H$50,'Case &amp; Order Info'!$J$50,'Case &amp; Order Info'!$H$62,'Case &amp; Order Info'!$J$62)</f>
        <v>#VALUE!</v>
      </c>
      <c r="K306" s="100" t="e">
        <f aca="false">Which_One(A306,'Case &amp; Order Info'!$F$26,'Case &amp; Order Info'!$F$38,'Case &amp; Order Info'!$F$50,'Case &amp; Order Info'!$F$62)</f>
        <v>#VALUE!</v>
      </c>
      <c r="L306" s="100" t="e">
        <f aca="false">Charge_Amount(H306,B306,D306,K306,I306,J306,MONTH(C306),YEAR(C306),F306,0,0)</f>
        <v>#VALUE!</v>
      </c>
      <c r="N306" s="120" t="e">
        <f aca="false">IF(TermDate1=0,which_order(P306,FirstPmtDate,FirstPmtDate1,'Case &amp; Order Info'!$P$39,FirstPmtDate2,'Case &amp; Order Info'!$P$51,FirstPmtDate3,'Case &amp; Order Info'!$P$63,'Medical Supp.'!$F$11),which_order(P306,FirstPmtDate,FirstPmtDate1,'Case &amp; Order Info'!$P$39,FirstPmtDate2,'Case &amp; Order Info'!$P$51,FirstPmtDate3,'Case &amp; Order Info'!$P$63,TermDate1))</f>
        <v>#VALUE!</v>
      </c>
      <c r="O306" s="121" t="e">
        <f aca="false">Which_One(N306,FirstPmtDate,FirstPmtDate1,FirstPmtDate2,FirstPmtDate3)</f>
        <v>#VALUE!</v>
      </c>
      <c r="P306" s="98" t="e">
        <f aca="false">IF(TermDate1=0,start_date(Q305,FirstPmtDate,FirstPmtDate1,'Case &amp; Order Info'!$P$39,FirstPmtDate2,'Case &amp; Order Info'!$P$51,FirstPmtDate3,'Case &amp; Order Info'!$P$63,'Medical Supp.'!$F$11),start_date(Q305,FirstPmtDate,FirstPmtDate1,'Case &amp; Order Info'!$P$39,FirstPmtDate2,'Case &amp; Order Info'!$P$51,FirstPmtDate3,'Case &amp; Order Info'!$P$63,TermDate1))</f>
        <v>#VALUE!</v>
      </c>
      <c r="Q306" s="98" t="e">
        <f aca="false">IF(OR(TermDate1=0,TermDate1&gt;'Medical Supp.'!$F$11),End_Date(P306,FirstPmtDate,FirstPmtDate1,'Case &amp; Order Info'!$P$39,FirstPmtDate2,'Case &amp; Order Info'!$P$51,FirstPmtDate3,'Case &amp; Order Info'!$P$63,'Medical Supp.'!$F$11),End_Date(P306,FirstPmtDate,FirstPmtDate1,'Case &amp; Order Info'!$P$39,FirstPmtDate2,'Case &amp; Order Info'!$P$51,FirstPmtDate3,'Case &amp; Order Info'!$P$63,TermDate1))</f>
        <v>#VALUE!</v>
      </c>
      <c r="R306" s="122" t="e">
        <f aca="false">Perc(P306,Q306,'Case &amp; Order Info'!$B$11,'Case &amp; Order Info'!$F$13,'Case &amp; Order Info'!$H$13,'Case &amp; Order Info'!$F$14,'Case &amp; Order Info'!$H$14,'Case &amp; Order Info'!$F$15,'Case &amp; Order Info'!$H$15,'Case &amp; Order Info'!$F$16,'Case &amp; Order Info'!$H$16,'Case &amp; Order Info'!$F$17,'Case &amp; Order Info'!$H$17)</f>
        <v>#VALUE!</v>
      </c>
      <c r="S306" s="98" t="e">
        <f aca="false">Which_One(N306,'Case &amp; Order Info'!$D$27,'Case &amp; Order Info'!$D$39,'Case &amp; Order Info'!$D$51,'Case &amp; Order Info'!$D$63)</f>
        <v>#VALUE!</v>
      </c>
      <c r="T306" s="120" t="e">
        <f aca="false">charges_n_month(O306,'Medical Supp.'!$F$11,MONTH(P306),YEAR(P306),S306,0,charges_n_month(O306,TermDate,MONTH(P306),YEAR(P306),S306,0,0))</f>
        <v>#VALUE!</v>
      </c>
      <c r="U306" s="100" t="e">
        <f aca="false">Which_One(N306,'Case &amp; Order Info'!$B$27,'Case &amp; Order Info'!$B$39,'Case &amp; Order Info'!$B$51,'Case &amp; Order Info'!$B$63)</f>
        <v>#VALUE!</v>
      </c>
      <c r="V306" s="98" t="e">
        <f aca="false">Start_Var_Date(P306,Q306,N306,'Case &amp; Order Info'!$H$27,'Case &amp; Order Info'!$J$27,'Case &amp; Order Info'!$H$39,'Case &amp; Order Info'!$J$39,'Case &amp; Order Info'!$H$51,'Case &amp; Order Info'!$J$51,'Case &amp; Order Info'!$H$63,'Case &amp; Order Info'!$J$63)</f>
        <v>#VALUE!</v>
      </c>
      <c r="W306" s="98" t="e">
        <f aca="false">End_Var_Date(P306,Q306,N306,'Case &amp; Order Info'!$H$27,'Case &amp; Order Info'!$J$27,'Case &amp; Order Info'!$H$39,'Case &amp; Order Info'!$J$39,'Case &amp; Order Info'!$H$51,'Case &amp; Order Info'!$J$51,'Case &amp; Order Info'!$H$63,'Case &amp; Order Info'!$J$53)</f>
        <v>#VALUE!</v>
      </c>
      <c r="X306" s="100" t="e">
        <f aca="false">Which_One(N306,'Case &amp; Order Info'!$F$27,'Case &amp; Order Info'!$F$39,'Case &amp; Order Info'!$F$51,'Case &amp; Order Info'!$F$63)</f>
        <v>#VALUE!</v>
      </c>
      <c r="Y306" s="100" t="e">
        <f aca="false">Charge_Amount(U306,O306,Q306,X306,V306,W306,MONTH(P306),YEAR(P306),S306,0,0)</f>
        <v>#VALUE!</v>
      </c>
      <c r="AA306" s="120" t="e">
        <f aca="false">IF(TermDate2=0,which_order(AC306,FirstPmtDate,FirstPmtDate1,'Case &amp; Order Info'!$P$40,FirstPmtDate2,'Case &amp; Order Info'!$P$52,FirstPmtDate3,'Case &amp; Order Info'!$P$64,'Spousal Supp.'!$F$11),which_order(AC306,FirstPmtDate,FirstPmtDate1,'Case &amp; Order Info'!$P$40,FirstPmtDate2,'Case &amp; Order Info'!$P$52,FirstPmtDate3,'Case &amp; Order Info'!$P$64,TermDate2))</f>
        <v>#VALUE!</v>
      </c>
      <c r="AB306" s="121" t="e">
        <f aca="false">Which_One(AA306,FirstPmtDate,FirstPmtDate1,FirstPmtDate2,FirstPmtDate3)</f>
        <v>#VALUE!</v>
      </c>
      <c r="AC306" s="98" t="e">
        <f aca="false">start_date(AD305,FirstPmtDate,FirstPmtDate1,'Case &amp; Order Info'!$P$40,FirstPmtDate2,'Case &amp; Order Info'!$P$52,FirstPmtDate3,'Case &amp; Order Info'!$P$64,'Spousal Supp.'!$F$11)</f>
        <v>#VALUE!</v>
      </c>
      <c r="AD306" s="98" t="e">
        <f aca="false">End_Date(AC306,FirstPmtDate,FirstPmtDate1,'Case &amp; Order Info'!$P$40,FirstPmtDate2,'Case &amp; Order Info'!$P$52,FirstPmtDate3,'Case &amp; Order Info'!$P$64,'Spousal Supp.'!$F$11)</f>
        <v>#VALUE!</v>
      </c>
      <c r="AE306" s="122" t="e">
        <f aca="false">Perc(AC306,AD306,'Case &amp; Order Info'!$B$11,'Case &amp; Order Info'!$F$13,'Case &amp; Order Info'!$H$13,'Case &amp; Order Info'!$F$14,'Case &amp; Order Info'!$H$14,'Case &amp; Order Info'!$F$15,'Case &amp; Order Info'!$H$15,'Case &amp; Order Info'!$F$16,'Case &amp; Order Info'!$H$16,'Case &amp; Order Info'!$F$17,'Case &amp; Order Info'!$H$17)</f>
        <v>#VALUE!</v>
      </c>
      <c r="AF306" s="98" t="e">
        <f aca="false">Which_One(AA306,'Case &amp; Order Info'!$D$28,'Case &amp; Order Info'!$D$40,'Case &amp; Order Info'!$D$52,'Case &amp; Order Info'!$D$64)</f>
        <v>#VALUE!</v>
      </c>
      <c r="AG306" s="120" t="e">
        <f aca="false">charges_n_month(AB306,'Spousal Supp.'!$F$11,MONTH(AC306),YEAR(AC306),AF306,0,charges_n_month(AB306,TermDate,MONTH(AC306),YEAR(AC306),AF306,0,0))</f>
        <v>#VALUE!</v>
      </c>
      <c r="AH306" s="100" t="e">
        <f aca="false">Which_One(AA306,'Case &amp; Order Info'!$B$28,'Case &amp; Order Info'!$B$40,'Case &amp; Order Info'!$B$52,'Case &amp; Order Info'!$B$64)</f>
        <v>#VALUE!</v>
      </c>
      <c r="AI306" s="98" t="e">
        <f aca="false">Start_Var_Date(AC306,AD306,AA306,'Case &amp; Order Info'!$H$28,'Case &amp; Order Info'!$J$28,'Case &amp; Order Info'!$H$40,'Case &amp; Order Info'!$J$40,'Case &amp; Order Info'!$H$52,'Case &amp; Order Info'!$J$52,'Case &amp; Order Info'!$H$64,'Case &amp; Order Info'!$J$64)</f>
        <v>#VALUE!</v>
      </c>
      <c r="AJ306" s="98" t="e">
        <f aca="false">End_Var_Date(AC306,AD306,AA306,'Case &amp; Order Info'!$H$28,'Case &amp; Order Info'!$J$28,'Case &amp; Order Info'!$H$40,'Case &amp; Order Info'!$J$40,'Case &amp; Order Info'!$H$52,'Case &amp; Order Info'!$J$52,'Case &amp; Order Info'!$H$64,'Case &amp; Order Info'!$J$64)</f>
        <v>#VALUE!</v>
      </c>
      <c r="AK306" s="100" t="e">
        <f aca="false">Which_One(AA306,'Case &amp; Order Info'!$F$28,'Case &amp; Order Info'!$F$40,'Case &amp; Order Info'!$F$52,'Case &amp; Order Info'!$F$64)</f>
        <v>#VALUE!</v>
      </c>
      <c r="AL306" s="100" t="e">
        <f aca="false">Charge_Amount(AH306,AB306,AD306,AK306,AI306,AJ306,MONTH(AC306),YEAR(AC306),AF306,0,0)</f>
        <v>#VALUE!</v>
      </c>
      <c r="AN306" s="120" t="e">
        <f aca="false">IF(TermDate3=0,which_order(AP306,FirstPmtDate,FirstPmtDate1,'Case &amp; Order Info'!$P$41,FirstPmtDate2,'Case &amp; Order Info'!$P$53,FirstPmtDate3,'Case &amp; Order Info'!$P$65,'Other Supp.'!$F$11),which_order(AP306,FirstPmtDate,FirstPmtDate1,'Case &amp; Order Info'!$P$41,FirstPmtDate2,'Case &amp; Order Info'!$P$53,FirstPmtDate3,'Case &amp; Order Info'!$P$65,TermDate3))</f>
        <v>#VALUE!</v>
      </c>
      <c r="AO306" s="121" t="e">
        <f aca="false">Which_One(AN306,FirstPmtDate,FirstPmtDate1,FirstPmtDate2,FirstPmtDate3)</f>
        <v>#VALUE!</v>
      </c>
      <c r="AP306" s="98" t="e">
        <f aca="false">start_date(AQ305,FirstPmtDate,FirstPmtDate1,'Case &amp; Order Info'!$P$41,FirstPmtDate2,'Case &amp; Order Info'!$P$53,FirstPmtDate3,'Case &amp; Order Info'!$P$65,'Other Supp.'!$F$11)</f>
        <v>#VALUE!</v>
      </c>
      <c r="AQ306" s="98" t="e">
        <f aca="false">End_Date(AP306,FirstPmtDate,FirstPmtDate1,'Case &amp; Order Info'!$P$41,FirstPmtDate2,'Case &amp; Order Info'!$P$53,FirstPmtDate3,'Case &amp; Order Info'!$P$65,'Other Supp.'!$F$11)</f>
        <v>#VALUE!</v>
      </c>
      <c r="AR306" s="122" t="e">
        <f aca="false">Perc(AP306,AQ306,'Case &amp; Order Info'!$B$11,'Case &amp; Order Info'!$F$13,'Case &amp; Order Info'!$H$13,'Case &amp; Order Info'!$F$14,'Case &amp; Order Info'!$H$14,'Case &amp; Order Info'!$F$15,'Case &amp; Order Info'!$H$15,'Case &amp; Order Info'!$F$16,'Case &amp; Order Info'!$H$16,'Case &amp; Order Info'!$F$17,'Case &amp; Order Info'!$H$17)</f>
        <v>#VALUE!</v>
      </c>
      <c r="AS306" s="98" t="e">
        <f aca="false">Which_One(AN306,'Case &amp; Order Info'!$D$29,'Case &amp; Order Info'!$D$41,'Case &amp; Order Info'!$D$53,'Case &amp; Order Info'!$D$65)</f>
        <v>#VALUE!</v>
      </c>
      <c r="AT306" s="120" t="e">
        <f aca="false">charges_n_month(AO306,'Other Supp.'!$F$11,MONTH(AP306),YEAR(AP306),AS306,0,charges_n_month(AO306,TermDate,MONTH(AP306),YEAR(AP306),AS306,0,0))</f>
        <v>#VALUE!</v>
      </c>
      <c r="AU306" s="100" t="e">
        <f aca="false">Which_One(AN306,'Case &amp; Order Info'!$B$29,'Case &amp; Order Info'!$B$41,'Case &amp; Order Info'!$B$53,'Case &amp; Order Info'!$B$65)</f>
        <v>#VALUE!</v>
      </c>
      <c r="AV306" s="98" t="e">
        <f aca="false">Start_Var_Date(AP306,AQ306,AN306,'Case &amp; Order Info'!$H$29,'Case &amp; Order Info'!$J$29,'Case &amp; Order Info'!$H$41,'Case &amp; Order Info'!$J$41,'Case &amp; Order Info'!$H$53,'Case &amp; Order Info'!$J$53,'Case &amp; Order Info'!$H$65,'Case &amp; Order Info'!$J$65)</f>
        <v>#VALUE!</v>
      </c>
      <c r="AW306" s="98" t="e">
        <f aca="false">End_Var_Date(AP306,AQ306,AN306,'Case &amp; Order Info'!$H$29,'Case &amp; Order Info'!$J$29,'Case &amp; Order Info'!$H$41,'Case &amp; Order Info'!$J$41,'Case &amp; Order Info'!$H$53,'Case &amp; Order Info'!$J$53,'Case &amp; Order Info'!$H$65,'Case &amp; Order Info'!$J$65)</f>
        <v>#VALUE!</v>
      </c>
      <c r="AX306" s="100" t="e">
        <f aca="false">Which_One(AN306,'Case &amp; Order Info'!$F$29,'Case &amp; Order Info'!$F$41,'Case &amp; Order Info'!$F$53,'Case &amp; Order Info'!$F$65)</f>
        <v>#VALUE!</v>
      </c>
      <c r="AY306" s="100" t="e">
        <f aca="false">Charge_Amount(AU306,AO306,AQ306,AX306,AV306,AW306,MONTH(AP306),YEAR(AP306),AS306,0,0)</f>
        <v>#VALUE!</v>
      </c>
    </row>
    <row r="307" customFormat="false" ht="12.75" hidden="false" customHeight="false" outlineLevel="0" collapsed="false">
      <c r="A307" s="120" t="e">
        <f aca="false">IF(TermDate=0,which_order(C307,FirstPmtDate,FirstPmtDate1,'Case &amp; Order Info'!$P$38,FirstPmtDate2,'Case &amp; Order Info'!$P$50,FirstPmtDate3,'Case &amp; Order Info'!$P$62,'Child Supp.'!$F$11),which_order(C307,FirstPmtDate,FirstPmtDate1,'Case &amp; Order Info'!$P$38,FirstPmtDate2,'Case &amp; Order Info'!$P$50,FirstPmtDate3,'Case &amp; Order Info'!$P$62,TermDate))</f>
        <v>#VALUE!</v>
      </c>
      <c r="B307" s="98" t="e">
        <f aca="false">Which_One(A307,FirstPmtDate,FirstPmtDate1,FirstPmtDate2,FirstPmtDate3)</f>
        <v>#VALUE!</v>
      </c>
      <c r="C307" s="98" t="e">
        <f aca="false">start_date(D306,FirstPmtDate,FirstPmtDate1,'Case &amp; Order Info'!$P$38,FirstPmtDate2,'Case &amp; Order Info'!$P$50,FirstPmtDate3,'Case &amp; Order Info'!$P$62,'Child Supp.'!$F$11)</f>
        <v>#VALUE!</v>
      </c>
      <c r="D307" s="98" t="e">
        <f aca="false">End_Date(C307,FirstPmtDate,FirstPmtDate1,'Case &amp; Order Info'!$P$38,FirstPmtDate2,'Case &amp; Order Info'!$P$50,FirstPmtDate3,'Case &amp; Order Info'!$P$62,'Child Supp.'!$F$11)</f>
        <v>#VALUE!</v>
      </c>
      <c r="E307" s="99" t="e">
        <f aca="false">Perc(C307,D307,'Case &amp; Order Info'!$B$11,'Case &amp; Order Info'!$F$13,'Case &amp; Order Info'!$H$13,'Case &amp; Order Info'!$F$14,'Case &amp; Order Info'!$H$14,'Case &amp; Order Info'!$F$15,'Case &amp; Order Info'!$H$15,'Case &amp; Order Info'!$F$16,'Case &amp; Order Info'!$H$16,'Case &amp; Order Info'!$F$17,'Case &amp; Order Info'!$H$17)</f>
        <v>#VALUE!</v>
      </c>
      <c r="F307" s="98" t="e">
        <f aca="false">Which_One(A307,'Case &amp; Order Info'!$D$26,'Case &amp; Order Info'!$D$38,'Case &amp; Order Info'!$D$50,'Case &amp; Order Info'!$D$62)</f>
        <v>#VALUE!</v>
      </c>
      <c r="G307" s="120" t="e">
        <f aca="false">charges_n_month(B307,'Child Supp.'!$F$11,MONTH(C307),YEAR(C307),F307,0,charges_n_month(B307,TermDate,MONTH(C307),YEAR(C307),F307,0,0))</f>
        <v>#VALUE!</v>
      </c>
      <c r="H307" s="100" t="e">
        <f aca="false">Which_One(A307,'Case &amp; Order Info'!$B$26,'Case &amp; Order Info'!$B$38,'Case &amp; Order Info'!$B$50,'Case &amp; Order Info'!$B$62)</f>
        <v>#VALUE!</v>
      </c>
      <c r="I307" s="98" t="e">
        <f aca="false">Start_Var_Date($C307,$D307,$A307,'Case &amp; Order Info'!$H$26,'Case &amp; Order Info'!$J$26,'Case &amp; Order Info'!$H$38,'Case &amp; Order Info'!$J$38,'Case &amp; Order Info'!$H$50,'Case &amp; Order Info'!$J$50,'Case &amp; Order Info'!$H$62,'Case &amp; Order Info'!$J$62)</f>
        <v>#VALUE!</v>
      </c>
      <c r="J307" s="98" t="e">
        <f aca="false">End_Var_Date($C307,$D307,$A307,'Case &amp; Order Info'!$H$26,'Case &amp; Order Info'!$J$26,'Case &amp; Order Info'!$H$38,'Case &amp; Order Info'!$J$38,'Case &amp; Order Info'!$H$50,'Case &amp; Order Info'!$J$50,'Case &amp; Order Info'!$H$62,'Case &amp; Order Info'!$J$62)</f>
        <v>#VALUE!</v>
      </c>
      <c r="K307" s="100" t="e">
        <f aca="false">Which_One(A307,'Case &amp; Order Info'!$F$26,'Case &amp; Order Info'!$F$38,'Case &amp; Order Info'!$F$50,'Case &amp; Order Info'!$F$62)</f>
        <v>#VALUE!</v>
      </c>
      <c r="L307" s="100" t="e">
        <f aca="false">Charge_Amount(H307,B307,D307,K307,I307,J307,MONTH(C307),YEAR(C307),F307,0,0)</f>
        <v>#VALUE!</v>
      </c>
      <c r="N307" s="120" t="e">
        <f aca="false">IF(TermDate1=0,which_order(P307,FirstPmtDate,FirstPmtDate1,'Case &amp; Order Info'!$P$39,FirstPmtDate2,'Case &amp; Order Info'!$P$51,FirstPmtDate3,'Case &amp; Order Info'!$P$63,'Medical Supp.'!$F$11),which_order(P307,FirstPmtDate,FirstPmtDate1,'Case &amp; Order Info'!$P$39,FirstPmtDate2,'Case &amp; Order Info'!$P$51,FirstPmtDate3,'Case &amp; Order Info'!$P$63,TermDate1))</f>
        <v>#VALUE!</v>
      </c>
      <c r="O307" s="121" t="e">
        <f aca="false">Which_One(N307,FirstPmtDate,FirstPmtDate1,FirstPmtDate2,FirstPmtDate3)</f>
        <v>#VALUE!</v>
      </c>
      <c r="P307" s="98" t="e">
        <f aca="false">IF(TermDate1=0,start_date(Q306,FirstPmtDate,FirstPmtDate1,'Case &amp; Order Info'!$P$39,FirstPmtDate2,'Case &amp; Order Info'!$P$51,FirstPmtDate3,'Case &amp; Order Info'!$P$63,'Medical Supp.'!$F$11),start_date(Q306,FirstPmtDate,FirstPmtDate1,'Case &amp; Order Info'!$P$39,FirstPmtDate2,'Case &amp; Order Info'!$P$51,FirstPmtDate3,'Case &amp; Order Info'!$P$63,TermDate1))</f>
        <v>#VALUE!</v>
      </c>
      <c r="Q307" s="98" t="e">
        <f aca="false">IF(OR(TermDate1=0,TermDate1&gt;'Medical Supp.'!$F$11),End_Date(P307,FirstPmtDate,FirstPmtDate1,'Case &amp; Order Info'!$P$39,FirstPmtDate2,'Case &amp; Order Info'!$P$51,FirstPmtDate3,'Case &amp; Order Info'!$P$63,'Medical Supp.'!$F$11),End_Date(P307,FirstPmtDate,FirstPmtDate1,'Case &amp; Order Info'!$P$39,FirstPmtDate2,'Case &amp; Order Info'!$P$51,FirstPmtDate3,'Case &amp; Order Info'!$P$63,TermDate1))</f>
        <v>#VALUE!</v>
      </c>
      <c r="R307" s="122" t="e">
        <f aca="false">Perc(P307,Q307,'Case &amp; Order Info'!$B$11,'Case &amp; Order Info'!$F$13,'Case &amp; Order Info'!$H$13,'Case &amp; Order Info'!$F$14,'Case &amp; Order Info'!$H$14,'Case &amp; Order Info'!$F$15,'Case &amp; Order Info'!$H$15,'Case &amp; Order Info'!$F$16,'Case &amp; Order Info'!$H$16,'Case &amp; Order Info'!$F$17,'Case &amp; Order Info'!$H$17)</f>
        <v>#VALUE!</v>
      </c>
      <c r="S307" s="98" t="e">
        <f aca="false">Which_One(N307,'Case &amp; Order Info'!$D$27,'Case &amp; Order Info'!$D$39,'Case &amp; Order Info'!$D$51,'Case &amp; Order Info'!$D$63)</f>
        <v>#VALUE!</v>
      </c>
      <c r="T307" s="120" t="e">
        <f aca="false">charges_n_month(O307,'Medical Supp.'!$F$11,MONTH(P307),YEAR(P307),S307,0,charges_n_month(O307,TermDate,MONTH(P307),YEAR(P307),S307,0,0))</f>
        <v>#VALUE!</v>
      </c>
      <c r="U307" s="100" t="e">
        <f aca="false">Which_One(N307,'Case &amp; Order Info'!$B$27,'Case &amp; Order Info'!$B$39,'Case &amp; Order Info'!$B$51,'Case &amp; Order Info'!$B$63)</f>
        <v>#VALUE!</v>
      </c>
      <c r="V307" s="98" t="e">
        <f aca="false">Start_Var_Date(P307,Q307,N307,'Case &amp; Order Info'!$H$27,'Case &amp; Order Info'!$J$27,'Case &amp; Order Info'!$H$39,'Case &amp; Order Info'!$J$39,'Case &amp; Order Info'!$H$51,'Case &amp; Order Info'!$J$51,'Case &amp; Order Info'!$H$63,'Case &amp; Order Info'!$J$63)</f>
        <v>#VALUE!</v>
      </c>
      <c r="W307" s="98" t="e">
        <f aca="false">End_Var_Date(P307,Q307,N307,'Case &amp; Order Info'!$H$27,'Case &amp; Order Info'!$J$27,'Case &amp; Order Info'!$H$39,'Case &amp; Order Info'!$J$39,'Case &amp; Order Info'!$H$51,'Case &amp; Order Info'!$J$51,'Case &amp; Order Info'!$H$63,'Case &amp; Order Info'!$J$53)</f>
        <v>#VALUE!</v>
      </c>
      <c r="X307" s="100" t="e">
        <f aca="false">Which_One(N307,'Case &amp; Order Info'!$F$27,'Case &amp; Order Info'!$F$39,'Case &amp; Order Info'!$F$51,'Case &amp; Order Info'!$F$63)</f>
        <v>#VALUE!</v>
      </c>
      <c r="Y307" s="100" t="e">
        <f aca="false">Charge_Amount(U307,O307,Q307,X307,V307,W307,MONTH(P307),YEAR(P307),S307,0,0)</f>
        <v>#VALUE!</v>
      </c>
      <c r="AA307" s="120" t="e">
        <f aca="false">IF(TermDate2=0,which_order(AC307,FirstPmtDate,FirstPmtDate1,'Case &amp; Order Info'!$P$40,FirstPmtDate2,'Case &amp; Order Info'!$P$52,FirstPmtDate3,'Case &amp; Order Info'!$P$64,'Spousal Supp.'!$F$11),which_order(AC307,FirstPmtDate,FirstPmtDate1,'Case &amp; Order Info'!$P$40,FirstPmtDate2,'Case &amp; Order Info'!$P$52,FirstPmtDate3,'Case &amp; Order Info'!$P$64,TermDate2))</f>
        <v>#VALUE!</v>
      </c>
      <c r="AB307" s="121" t="e">
        <f aca="false">Which_One(AA307,FirstPmtDate,FirstPmtDate1,FirstPmtDate2,FirstPmtDate3)</f>
        <v>#VALUE!</v>
      </c>
      <c r="AC307" s="98" t="e">
        <f aca="false">start_date(AD306,FirstPmtDate,FirstPmtDate1,'Case &amp; Order Info'!$P$40,FirstPmtDate2,'Case &amp; Order Info'!$P$52,FirstPmtDate3,'Case &amp; Order Info'!$P$64,'Spousal Supp.'!$F$11)</f>
        <v>#VALUE!</v>
      </c>
      <c r="AD307" s="98" t="e">
        <f aca="false">End_Date(AC307,FirstPmtDate,FirstPmtDate1,'Case &amp; Order Info'!$P$40,FirstPmtDate2,'Case &amp; Order Info'!$P$52,FirstPmtDate3,'Case &amp; Order Info'!$P$64,'Spousal Supp.'!$F$11)</f>
        <v>#VALUE!</v>
      </c>
      <c r="AE307" s="122" t="e">
        <f aca="false">Perc(AC307,AD307,'Case &amp; Order Info'!$B$11,'Case &amp; Order Info'!$F$13,'Case &amp; Order Info'!$H$13,'Case &amp; Order Info'!$F$14,'Case &amp; Order Info'!$H$14,'Case &amp; Order Info'!$F$15,'Case &amp; Order Info'!$H$15,'Case &amp; Order Info'!$F$16,'Case &amp; Order Info'!$H$16,'Case &amp; Order Info'!$F$17,'Case &amp; Order Info'!$H$17)</f>
        <v>#VALUE!</v>
      </c>
      <c r="AF307" s="98" t="e">
        <f aca="false">Which_One(AA307,'Case &amp; Order Info'!$D$28,'Case &amp; Order Info'!$D$40,'Case &amp; Order Info'!$D$52,'Case &amp; Order Info'!$D$64)</f>
        <v>#VALUE!</v>
      </c>
      <c r="AG307" s="120" t="e">
        <f aca="false">charges_n_month(AB307,'Spousal Supp.'!$F$11,MONTH(AC307),YEAR(AC307),AF307,0,charges_n_month(AB307,TermDate,MONTH(AC307),YEAR(AC307),AF307,0,0))</f>
        <v>#VALUE!</v>
      </c>
      <c r="AH307" s="100" t="e">
        <f aca="false">Which_One(AA307,'Case &amp; Order Info'!$B$28,'Case &amp; Order Info'!$B$40,'Case &amp; Order Info'!$B$52,'Case &amp; Order Info'!$B$64)</f>
        <v>#VALUE!</v>
      </c>
      <c r="AI307" s="98" t="e">
        <f aca="false">Start_Var_Date(AC307,AD307,AA307,'Case &amp; Order Info'!$H$28,'Case &amp; Order Info'!$J$28,'Case &amp; Order Info'!$H$40,'Case &amp; Order Info'!$J$40,'Case &amp; Order Info'!$H$52,'Case &amp; Order Info'!$J$52,'Case &amp; Order Info'!$H$64,'Case &amp; Order Info'!$J$64)</f>
        <v>#VALUE!</v>
      </c>
      <c r="AJ307" s="98" t="e">
        <f aca="false">End_Var_Date(AC307,AD307,AA307,'Case &amp; Order Info'!$H$28,'Case &amp; Order Info'!$J$28,'Case &amp; Order Info'!$H$40,'Case &amp; Order Info'!$J$40,'Case &amp; Order Info'!$H$52,'Case &amp; Order Info'!$J$52,'Case &amp; Order Info'!$H$64,'Case &amp; Order Info'!$J$64)</f>
        <v>#VALUE!</v>
      </c>
      <c r="AK307" s="100" t="e">
        <f aca="false">Which_One(AA307,'Case &amp; Order Info'!$F$28,'Case &amp; Order Info'!$F$40,'Case &amp; Order Info'!$F$52,'Case &amp; Order Info'!$F$64)</f>
        <v>#VALUE!</v>
      </c>
      <c r="AL307" s="100" t="e">
        <f aca="false">Charge_Amount(AH307,AB307,AD307,AK307,AI307,AJ307,MONTH(AC307),YEAR(AC307),AF307,0,0)</f>
        <v>#VALUE!</v>
      </c>
      <c r="AN307" s="120" t="e">
        <f aca="false">IF(TermDate3=0,which_order(AP307,FirstPmtDate,FirstPmtDate1,'Case &amp; Order Info'!$P$41,FirstPmtDate2,'Case &amp; Order Info'!$P$53,FirstPmtDate3,'Case &amp; Order Info'!$P$65,'Other Supp.'!$F$11),which_order(AP307,FirstPmtDate,FirstPmtDate1,'Case &amp; Order Info'!$P$41,FirstPmtDate2,'Case &amp; Order Info'!$P$53,FirstPmtDate3,'Case &amp; Order Info'!$P$65,TermDate3))</f>
        <v>#VALUE!</v>
      </c>
      <c r="AO307" s="121" t="e">
        <f aca="false">Which_One(AN307,FirstPmtDate,FirstPmtDate1,FirstPmtDate2,FirstPmtDate3)</f>
        <v>#VALUE!</v>
      </c>
      <c r="AP307" s="98" t="e">
        <f aca="false">start_date(AQ306,FirstPmtDate,FirstPmtDate1,'Case &amp; Order Info'!$P$41,FirstPmtDate2,'Case &amp; Order Info'!$P$53,FirstPmtDate3,'Case &amp; Order Info'!$P$65,'Other Supp.'!$F$11)</f>
        <v>#VALUE!</v>
      </c>
      <c r="AQ307" s="98" t="e">
        <f aca="false">End_Date(AP307,FirstPmtDate,FirstPmtDate1,'Case &amp; Order Info'!$P$41,FirstPmtDate2,'Case &amp; Order Info'!$P$53,FirstPmtDate3,'Case &amp; Order Info'!$P$65,'Other Supp.'!$F$11)</f>
        <v>#VALUE!</v>
      </c>
      <c r="AR307" s="122" t="e">
        <f aca="false">Perc(AP307,AQ307,'Case &amp; Order Info'!$B$11,'Case &amp; Order Info'!$F$13,'Case &amp; Order Info'!$H$13,'Case &amp; Order Info'!$F$14,'Case &amp; Order Info'!$H$14,'Case &amp; Order Info'!$F$15,'Case &amp; Order Info'!$H$15,'Case &amp; Order Info'!$F$16,'Case &amp; Order Info'!$H$16,'Case &amp; Order Info'!$F$17,'Case &amp; Order Info'!$H$17)</f>
        <v>#VALUE!</v>
      </c>
      <c r="AS307" s="98" t="e">
        <f aca="false">Which_One(AN307,'Case &amp; Order Info'!$D$29,'Case &amp; Order Info'!$D$41,'Case &amp; Order Info'!$D$53,'Case &amp; Order Info'!$D$65)</f>
        <v>#VALUE!</v>
      </c>
      <c r="AT307" s="120" t="e">
        <f aca="false">charges_n_month(AO307,'Other Supp.'!$F$11,MONTH(AP307),YEAR(AP307),AS307,0,charges_n_month(AO307,TermDate,MONTH(AP307),YEAR(AP307),AS307,0,0))</f>
        <v>#VALUE!</v>
      </c>
      <c r="AU307" s="100" t="e">
        <f aca="false">Which_One(AN307,'Case &amp; Order Info'!$B$29,'Case &amp; Order Info'!$B$41,'Case &amp; Order Info'!$B$53,'Case &amp; Order Info'!$B$65)</f>
        <v>#VALUE!</v>
      </c>
      <c r="AV307" s="98" t="e">
        <f aca="false">Start_Var_Date(AP307,AQ307,AN307,'Case &amp; Order Info'!$H$29,'Case &amp; Order Info'!$J$29,'Case &amp; Order Info'!$H$41,'Case &amp; Order Info'!$J$41,'Case &amp; Order Info'!$H$53,'Case &amp; Order Info'!$J$53,'Case &amp; Order Info'!$H$65,'Case &amp; Order Info'!$J$65)</f>
        <v>#VALUE!</v>
      </c>
      <c r="AW307" s="98" t="e">
        <f aca="false">End_Var_Date(AP307,AQ307,AN307,'Case &amp; Order Info'!$H$29,'Case &amp; Order Info'!$J$29,'Case &amp; Order Info'!$H$41,'Case &amp; Order Info'!$J$41,'Case &amp; Order Info'!$H$53,'Case &amp; Order Info'!$J$53,'Case &amp; Order Info'!$H$65,'Case &amp; Order Info'!$J$65)</f>
        <v>#VALUE!</v>
      </c>
      <c r="AX307" s="100" t="e">
        <f aca="false">Which_One(AN307,'Case &amp; Order Info'!$F$29,'Case &amp; Order Info'!$F$41,'Case &amp; Order Info'!$F$53,'Case &amp; Order Info'!$F$65)</f>
        <v>#VALUE!</v>
      </c>
      <c r="AY307" s="100" t="e">
        <f aca="false">Charge_Amount(AU307,AO307,AQ307,AX307,AV307,AW307,MONTH(AP307),YEAR(AP307),AS307,0,0)</f>
        <v>#VALUE!</v>
      </c>
    </row>
    <row r="308" customFormat="false" ht="12.75" hidden="false" customHeight="false" outlineLevel="0" collapsed="false">
      <c r="A308" s="120" t="e">
        <f aca="false">IF(TermDate=0,which_order(C308,FirstPmtDate,FirstPmtDate1,'Case &amp; Order Info'!$P$38,FirstPmtDate2,'Case &amp; Order Info'!$P$50,FirstPmtDate3,'Case &amp; Order Info'!$P$62,'Child Supp.'!$F$11),which_order(C308,FirstPmtDate,FirstPmtDate1,'Case &amp; Order Info'!$P$38,FirstPmtDate2,'Case &amp; Order Info'!$P$50,FirstPmtDate3,'Case &amp; Order Info'!$P$62,TermDate))</f>
        <v>#VALUE!</v>
      </c>
      <c r="B308" s="98" t="e">
        <f aca="false">Which_One(A308,FirstPmtDate,FirstPmtDate1,FirstPmtDate2,FirstPmtDate3)</f>
        <v>#VALUE!</v>
      </c>
      <c r="C308" s="98" t="e">
        <f aca="false">start_date(D307,FirstPmtDate,FirstPmtDate1,'Case &amp; Order Info'!$P$38,FirstPmtDate2,'Case &amp; Order Info'!$P$50,FirstPmtDate3,'Case &amp; Order Info'!$P$62,'Child Supp.'!$F$11)</f>
        <v>#VALUE!</v>
      </c>
      <c r="D308" s="98" t="e">
        <f aca="false">End_Date(C308,FirstPmtDate,FirstPmtDate1,'Case &amp; Order Info'!$P$38,FirstPmtDate2,'Case &amp; Order Info'!$P$50,FirstPmtDate3,'Case &amp; Order Info'!$P$62,'Child Supp.'!$F$11)</f>
        <v>#VALUE!</v>
      </c>
      <c r="E308" s="99" t="e">
        <f aca="false">Perc(C308,D308,'Case &amp; Order Info'!$B$11,'Case &amp; Order Info'!$F$13,'Case &amp; Order Info'!$H$13,'Case &amp; Order Info'!$F$14,'Case &amp; Order Info'!$H$14,'Case &amp; Order Info'!$F$15,'Case &amp; Order Info'!$H$15,'Case &amp; Order Info'!$F$16,'Case &amp; Order Info'!$H$16,'Case &amp; Order Info'!$F$17,'Case &amp; Order Info'!$H$17)</f>
        <v>#VALUE!</v>
      </c>
      <c r="F308" s="98" t="e">
        <f aca="false">Which_One(A308,'Case &amp; Order Info'!$D$26,'Case &amp; Order Info'!$D$38,'Case &amp; Order Info'!$D$50,'Case &amp; Order Info'!$D$62)</f>
        <v>#VALUE!</v>
      </c>
      <c r="G308" s="120" t="e">
        <f aca="false">charges_n_month(B308,'Child Supp.'!$F$11,MONTH(C308),YEAR(C308),F308,0,charges_n_month(B308,TermDate,MONTH(C308),YEAR(C308),F308,0,0))</f>
        <v>#VALUE!</v>
      </c>
      <c r="H308" s="100" t="e">
        <f aca="false">Which_One(A308,'Case &amp; Order Info'!$B$26,'Case &amp; Order Info'!$B$38,'Case &amp; Order Info'!$B$50,'Case &amp; Order Info'!$B$62)</f>
        <v>#VALUE!</v>
      </c>
      <c r="I308" s="98" t="e">
        <f aca="false">Start_Var_Date($C308,$D308,$A308,'Case &amp; Order Info'!$H$26,'Case &amp; Order Info'!$J$26,'Case &amp; Order Info'!$H$38,'Case &amp; Order Info'!$J$38,'Case &amp; Order Info'!$H$50,'Case &amp; Order Info'!$J$50,'Case &amp; Order Info'!$H$62,'Case &amp; Order Info'!$J$62)</f>
        <v>#VALUE!</v>
      </c>
      <c r="J308" s="98" t="e">
        <f aca="false">End_Var_Date($C308,$D308,$A308,'Case &amp; Order Info'!$H$26,'Case &amp; Order Info'!$J$26,'Case &amp; Order Info'!$H$38,'Case &amp; Order Info'!$J$38,'Case &amp; Order Info'!$H$50,'Case &amp; Order Info'!$J$50,'Case &amp; Order Info'!$H$62,'Case &amp; Order Info'!$J$62)</f>
        <v>#VALUE!</v>
      </c>
      <c r="K308" s="100" t="e">
        <f aca="false">Which_One(A308,'Case &amp; Order Info'!$F$26,'Case &amp; Order Info'!$F$38,'Case &amp; Order Info'!$F$50,'Case &amp; Order Info'!$F$62)</f>
        <v>#VALUE!</v>
      </c>
      <c r="L308" s="100" t="e">
        <f aca="false">Charge_Amount(H308,B308,D308,K308,I308,J308,MONTH(C308),YEAR(C308),F308,0,0)</f>
        <v>#VALUE!</v>
      </c>
      <c r="N308" s="120" t="e">
        <f aca="false">IF(TermDate1=0,which_order(P308,FirstPmtDate,FirstPmtDate1,'Case &amp; Order Info'!$P$39,FirstPmtDate2,'Case &amp; Order Info'!$P$51,FirstPmtDate3,'Case &amp; Order Info'!$P$63,'Medical Supp.'!$F$11),which_order(P308,FirstPmtDate,FirstPmtDate1,'Case &amp; Order Info'!$P$39,FirstPmtDate2,'Case &amp; Order Info'!$P$51,FirstPmtDate3,'Case &amp; Order Info'!$P$63,TermDate1))</f>
        <v>#VALUE!</v>
      </c>
      <c r="O308" s="121" t="e">
        <f aca="false">Which_One(N308,FirstPmtDate,FirstPmtDate1,FirstPmtDate2,FirstPmtDate3)</f>
        <v>#VALUE!</v>
      </c>
      <c r="P308" s="98" t="e">
        <f aca="false">IF(TermDate1=0,start_date(Q307,FirstPmtDate,FirstPmtDate1,'Case &amp; Order Info'!$P$39,FirstPmtDate2,'Case &amp; Order Info'!$P$51,FirstPmtDate3,'Case &amp; Order Info'!$P$63,'Medical Supp.'!$F$11),start_date(Q307,FirstPmtDate,FirstPmtDate1,'Case &amp; Order Info'!$P$39,FirstPmtDate2,'Case &amp; Order Info'!$P$51,FirstPmtDate3,'Case &amp; Order Info'!$P$63,TermDate1))</f>
        <v>#VALUE!</v>
      </c>
      <c r="Q308" s="98" t="e">
        <f aca="false">IF(OR(TermDate1=0,TermDate1&gt;'Medical Supp.'!$F$11),End_Date(P308,FirstPmtDate,FirstPmtDate1,'Case &amp; Order Info'!$P$39,FirstPmtDate2,'Case &amp; Order Info'!$P$51,FirstPmtDate3,'Case &amp; Order Info'!$P$63,'Medical Supp.'!$F$11),End_Date(P308,FirstPmtDate,FirstPmtDate1,'Case &amp; Order Info'!$P$39,FirstPmtDate2,'Case &amp; Order Info'!$P$51,FirstPmtDate3,'Case &amp; Order Info'!$P$63,TermDate1))</f>
        <v>#VALUE!</v>
      </c>
      <c r="R308" s="122" t="e">
        <f aca="false">Perc(P308,Q308,'Case &amp; Order Info'!$B$11,'Case &amp; Order Info'!$F$13,'Case &amp; Order Info'!$H$13,'Case &amp; Order Info'!$F$14,'Case &amp; Order Info'!$H$14,'Case &amp; Order Info'!$F$15,'Case &amp; Order Info'!$H$15,'Case &amp; Order Info'!$F$16,'Case &amp; Order Info'!$H$16,'Case &amp; Order Info'!$F$17,'Case &amp; Order Info'!$H$17)</f>
        <v>#VALUE!</v>
      </c>
      <c r="S308" s="98" t="e">
        <f aca="false">Which_One(N308,'Case &amp; Order Info'!$D$27,'Case &amp; Order Info'!$D$39,'Case &amp; Order Info'!$D$51,'Case &amp; Order Info'!$D$63)</f>
        <v>#VALUE!</v>
      </c>
      <c r="T308" s="120" t="e">
        <f aca="false">charges_n_month(O308,'Medical Supp.'!$F$11,MONTH(P308),YEAR(P308),S308,0,charges_n_month(O308,TermDate,MONTH(P308),YEAR(P308),S308,0,0))</f>
        <v>#VALUE!</v>
      </c>
      <c r="U308" s="100" t="e">
        <f aca="false">Which_One(N308,'Case &amp; Order Info'!$B$27,'Case &amp; Order Info'!$B$39,'Case &amp; Order Info'!$B$51,'Case &amp; Order Info'!$B$63)</f>
        <v>#VALUE!</v>
      </c>
      <c r="V308" s="98" t="e">
        <f aca="false">Start_Var_Date(P308,Q308,N308,'Case &amp; Order Info'!$H$27,'Case &amp; Order Info'!$J$27,'Case &amp; Order Info'!$H$39,'Case &amp; Order Info'!$J$39,'Case &amp; Order Info'!$H$51,'Case &amp; Order Info'!$J$51,'Case &amp; Order Info'!$H$63,'Case &amp; Order Info'!$J$63)</f>
        <v>#VALUE!</v>
      </c>
      <c r="W308" s="98" t="e">
        <f aca="false">End_Var_Date(P308,Q308,N308,'Case &amp; Order Info'!$H$27,'Case &amp; Order Info'!$J$27,'Case &amp; Order Info'!$H$39,'Case &amp; Order Info'!$J$39,'Case &amp; Order Info'!$H$51,'Case &amp; Order Info'!$J$51,'Case &amp; Order Info'!$H$63,'Case &amp; Order Info'!$J$53)</f>
        <v>#VALUE!</v>
      </c>
      <c r="X308" s="100" t="e">
        <f aca="false">Which_One(N308,'Case &amp; Order Info'!$F$27,'Case &amp; Order Info'!$F$39,'Case &amp; Order Info'!$F$51,'Case &amp; Order Info'!$F$63)</f>
        <v>#VALUE!</v>
      </c>
      <c r="Y308" s="100" t="e">
        <f aca="false">Charge_Amount(U308,O308,Q308,X308,V308,W308,MONTH(P308),YEAR(P308),S308,0,0)</f>
        <v>#VALUE!</v>
      </c>
      <c r="AA308" s="120" t="e">
        <f aca="false">IF(TermDate2=0,which_order(AC308,FirstPmtDate,FirstPmtDate1,'Case &amp; Order Info'!$P$40,FirstPmtDate2,'Case &amp; Order Info'!$P$52,FirstPmtDate3,'Case &amp; Order Info'!$P$64,'Spousal Supp.'!$F$11),which_order(AC308,FirstPmtDate,FirstPmtDate1,'Case &amp; Order Info'!$P$40,FirstPmtDate2,'Case &amp; Order Info'!$P$52,FirstPmtDate3,'Case &amp; Order Info'!$P$64,TermDate2))</f>
        <v>#VALUE!</v>
      </c>
      <c r="AB308" s="121" t="e">
        <f aca="false">Which_One(AA308,FirstPmtDate,FirstPmtDate1,FirstPmtDate2,FirstPmtDate3)</f>
        <v>#VALUE!</v>
      </c>
      <c r="AC308" s="98" t="e">
        <f aca="false">start_date(AD307,FirstPmtDate,FirstPmtDate1,'Case &amp; Order Info'!$P$40,FirstPmtDate2,'Case &amp; Order Info'!$P$52,FirstPmtDate3,'Case &amp; Order Info'!$P$64,'Spousal Supp.'!$F$11)</f>
        <v>#VALUE!</v>
      </c>
      <c r="AD308" s="98" t="e">
        <f aca="false">End_Date(AC308,FirstPmtDate,FirstPmtDate1,'Case &amp; Order Info'!$P$40,FirstPmtDate2,'Case &amp; Order Info'!$P$52,FirstPmtDate3,'Case &amp; Order Info'!$P$64,'Spousal Supp.'!$F$11)</f>
        <v>#VALUE!</v>
      </c>
      <c r="AE308" s="122" t="e">
        <f aca="false">Perc(AC308,AD308,'Case &amp; Order Info'!$B$11,'Case &amp; Order Info'!$F$13,'Case &amp; Order Info'!$H$13,'Case &amp; Order Info'!$F$14,'Case &amp; Order Info'!$H$14,'Case &amp; Order Info'!$F$15,'Case &amp; Order Info'!$H$15,'Case &amp; Order Info'!$F$16,'Case &amp; Order Info'!$H$16,'Case &amp; Order Info'!$F$17,'Case &amp; Order Info'!$H$17)</f>
        <v>#VALUE!</v>
      </c>
      <c r="AF308" s="98" t="e">
        <f aca="false">Which_One(AA308,'Case &amp; Order Info'!$D$28,'Case &amp; Order Info'!$D$40,'Case &amp; Order Info'!$D$52,'Case &amp; Order Info'!$D$64)</f>
        <v>#VALUE!</v>
      </c>
      <c r="AG308" s="120" t="e">
        <f aca="false">charges_n_month(AB308,'Spousal Supp.'!$F$11,MONTH(AC308),YEAR(AC308),AF308,0,charges_n_month(AB308,TermDate,MONTH(AC308),YEAR(AC308),AF308,0,0))</f>
        <v>#VALUE!</v>
      </c>
      <c r="AH308" s="100" t="e">
        <f aca="false">Which_One(AA308,'Case &amp; Order Info'!$B$28,'Case &amp; Order Info'!$B$40,'Case &amp; Order Info'!$B$52,'Case &amp; Order Info'!$B$64)</f>
        <v>#VALUE!</v>
      </c>
      <c r="AI308" s="98" t="e">
        <f aca="false">Start_Var_Date(AC308,AD308,AA308,'Case &amp; Order Info'!$H$28,'Case &amp; Order Info'!$J$28,'Case &amp; Order Info'!$H$40,'Case &amp; Order Info'!$J$40,'Case &amp; Order Info'!$H$52,'Case &amp; Order Info'!$J$52,'Case &amp; Order Info'!$H$64,'Case &amp; Order Info'!$J$64)</f>
        <v>#VALUE!</v>
      </c>
      <c r="AJ308" s="98" t="e">
        <f aca="false">End_Var_Date(AC308,AD308,AA308,'Case &amp; Order Info'!$H$28,'Case &amp; Order Info'!$J$28,'Case &amp; Order Info'!$H$40,'Case &amp; Order Info'!$J$40,'Case &amp; Order Info'!$H$52,'Case &amp; Order Info'!$J$52,'Case &amp; Order Info'!$H$64,'Case &amp; Order Info'!$J$64)</f>
        <v>#VALUE!</v>
      </c>
      <c r="AK308" s="100" t="e">
        <f aca="false">Which_One(AA308,'Case &amp; Order Info'!$F$28,'Case &amp; Order Info'!$F$40,'Case &amp; Order Info'!$F$52,'Case &amp; Order Info'!$F$64)</f>
        <v>#VALUE!</v>
      </c>
      <c r="AL308" s="100" t="e">
        <f aca="false">Charge_Amount(AH308,AB308,AD308,AK308,AI308,AJ308,MONTH(AC308),YEAR(AC308),AF308,0,0)</f>
        <v>#VALUE!</v>
      </c>
      <c r="AN308" s="120" t="e">
        <f aca="false">IF(TermDate3=0,which_order(AP308,FirstPmtDate,FirstPmtDate1,'Case &amp; Order Info'!$P$41,FirstPmtDate2,'Case &amp; Order Info'!$P$53,FirstPmtDate3,'Case &amp; Order Info'!$P$65,'Other Supp.'!$F$11),which_order(AP308,FirstPmtDate,FirstPmtDate1,'Case &amp; Order Info'!$P$41,FirstPmtDate2,'Case &amp; Order Info'!$P$53,FirstPmtDate3,'Case &amp; Order Info'!$P$65,TermDate3))</f>
        <v>#VALUE!</v>
      </c>
      <c r="AO308" s="121" t="e">
        <f aca="false">Which_One(AN308,FirstPmtDate,FirstPmtDate1,FirstPmtDate2,FirstPmtDate3)</f>
        <v>#VALUE!</v>
      </c>
      <c r="AP308" s="98" t="e">
        <f aca="false">start_date(AQ307,FirstPmtDate,FirstPmtDate1,'Case &amp; Order Info'!$P$41,FirstPmtDate2,'Case &amp; Order Info'!$P$53,FirstPmtDate3,'Case &amp; Order Info'!$P$65,'Other Supp.'!$F$11)</f>
        <v>#VALUE!</v>
      </c>
      <c r="AQ308" s="98" t="e">
        <f aca="false">End_Date(AP308,FirstPmtDate,FirstPmtDate1,'Case &amp; Order Info'!$P$41,FirstPmtDate2,'Case &amp; Order Info'!$P$53,FirstPmtDate3,'Case &amp; Order Info'!$P$65,'Other Supp.'!$F$11)</f>
        <v>#VALUE!</v>
      </c>
      <c r="AR308" s="122" t="e">
        <f aca="false">Perc(AP308,AQ308,'Case &amp; Order Info'!$B$11,'Case &amp; Order Info'!$F$13,'Case &amp; Order Info'!$H$13,'Case &amp; Order Info'!$F$14,'Case &amp; Order Info'!$H$14,'Case &amp; Order Info'!$F$15,'Case &amp; Order Info'!$H$15,'Case &amp; Order Info'!$F$16,'Case &amp; Order Info'!$H$16,'Case &amp; Order Info'!$F$17,'Case &amp; Order Info'!$H$17)</f>
        <v>#VALUE!</v>
      </c>
      <c r="AS308" s="98" t="e">
        <f aca="false">Which_One(AN308,'Case &amp; Order Info'!$D$29,'Case &amp; Order Info'!$D$41,'Case &amp; Order Info'!$D$53,'Case &amp; Order Info'!$D$65)</f>
        <v>#VALUE!</v>
      </c>
      <c r="AT308" s="120" t="e">
        <f aca="false">charges_n_month(AO308,'Other Supp.'!$F$11,MONTH(AP308),YEAR(AP308),AS308,0,charges_n_month(AO308,TermDate,MONTH(AP308),YEAR(AP308),AS308,0,0))</f>
        <v>#VALUE!</v>
      </c>
      <c r="AU308" s="100" t="e">
        <f aca="false">Which_One(AN308,'Case &amp; Order Info'!$B$29,'Case &amp; Order Info'!$B$41,'Case &amp; Order Info'!$B$53,'Case &amp; Order Info'!$B$65)</f>
        <v>#VALUE!</v>
      </c>
      <c r="AV308" s="98" t="e">
        <f aca="false">Start_Var_Date(AP308,AQ308,AN308,'Case &amp; Order Info'!$H$29,'Case &amp; Order Info'!$J$29,'Case &amp; Order Info'!$H$41,'Case &amp; Order Info'!$J$41,'Case &amp; Order Info'!$H$53,'Case &amp; Order Info'!$J$53,'Case &amp; Order Info'!$H$65,'Case &amp; Order Info'!$J$65)</f>
        <v>#VALUE!</v>
      </c>
      <c r="AW308" s="98" t="e">
        <f aca="false">End_Var_Date(AP308,AQ308,AN308,'Case &amp; Order Info'!$H$29,'Case &amp; Order Info'!$J$29,'Case &amp; Order Info'!$H$41,'Case &amp; Order Info'!$J$41,'Case &amp; Order Info'!$H$53,'Case &amp; Order Info'!$J$53,'Case &amp; Order Info'!$H$65,'Case &amp; Order Info'!$J$65)</f>
        <v>#VALUE!</v>
      </c>
      <c r="AX308" s="100" t="e">
        <f aca="false">Which_One(AN308,'Case &amp; Order Info'!$F$29,'Case &amp; Order Info'!$F$41,'Case &amp; Order Info'!$F$53,'Case &amp; Order Info'!$F$65)</f>
        <v>#VALUE!</v>
      </c>
      <c r="AY308" s="100" t="e">
        <f aca="false">Charge_Amount(AU308,AO308,AQ308,AX308,AV308,AW308,MONTH(AP308),YEAR(AP308),AS308,0,0)</f>
        <v>#VALUE!</v>
      </c>
    </row>
    <row r="309" customFormat="false" ht="12.75" hidden="false" customHeight="false" outlineLevel="0" collapsed="false">
      <c r="A309" s="120" t="e">
        <f aca="false">IF(TermDate=0,which_order(C309,FirstPmtDate,FirstPmtDate1,'Case &amp; Order Info'!$P$38,FirstPmtDate2,'Case &amp; Order Info'!$P$50,FirstPmtDate3,'Case &amp; Order Info'!$P$62,'Child Supp.'!$F$11),which_order(C309,FirstPmtDate,FirstPmtDate1,'Case &amp; Order Info'!$P$38,FirstPmtDate2,'Case &amp; Order Info'!$P$50,FirstPmtDate3,'Case &amp; Order Info'!$P$62,TermDate))</f>
        <v>#VALUE!</v>
      </c>
      <c r="B309" s="98" t="e">
        <f aca="false">Which_One(A309,FirstPmtDate,FirstPmtDate1,FirstPmtDate2,FirstPmtDate3)</f>
        <v>#VALUE!</v>
      </c>
      <c r="C309" s="98" t="e">
        <f aca="false">start_date(D308,FirstPmtDate,FirstPmtDate1,'Case &amp; Order Info'!$P$38,FirstPmtDate2,'Case &amp; Order Info'!$P$50,FirstPmtDate3,'Case &amp; Order Info'!$P$62,'Child Supp.'!$F$11)</f>
        <v>#VALUE!</v>
      </c>
      <c r="D309" s="98" t="e">
        <f aca="false">End_Date(C309,FirstPmtDate,FirstPmtDate1,'Case &amp; Order Info'!$P$38,FirstPmtDate2,'Case &amp; Order Info'!$P$50,FirstPmtDate3,'Case &amp; Order Info'!$P$62,'Child Supp.'!$F$11)</f>
        <v>#VALUE!</v>
      </c>
      <c r="E309" s="99" t="e">
        <f aca="false">Perc(C309,D309,'Case &amp; Order Info'!$B$11,'Case &amp; Order Info'!$F$13,'Case &amp; Order Info'!$H$13,'Case &amp; Order Info'!$F$14,'Case &amp; Order Info'!$H$14,'Case &amp; Order Info'!$F$15,'Case &amp; Order Info'!$H$15,'Case &amp; Order Info'!$F$16,'Case &amp; Order Info'!$H$16,'Case &amp; Order Info'!$F$17,'Case &amp; Order Info'!$H$17)</f>
        <v>#VALUE!</v>
      </c>
      <c r="F309" s="98" t="e">
        <f aca="false">Which_One(A309,'Case &amp; Order Info'!$D$26,'Case &amp; Order Info'!$D$38,'Case &amp; Order Info'!$D$50,'Case &amp; Order Info'!$D$62)</f>
        <v>#VALUE!</v>
      </c>
      <c r="G309" s="120" t="e">
        <f aca="false">charges_n_month(B309,'Child Supp.'!$F$11,MONTH(C309),YEAR(C309),F309,0,charges_n_month(B309,TermDate,MONTH(C309),YEAR(C309),F309,0,0))</f>
        <v>#VALUE!</v>
      </c>
      <c r="H309" s="100" t="e">
        <f aca="false">Which_One(A309,'Case &amp; Order Info'!$B$26,'Case &amp; Order Info'!$B$38,'Case &amp; Order Info'!$B$50,'Case &amp; Order Info'!$B$62)</f>
        <v>#VALUE!</v>
      </c>
      <c r="I309" s="98" t="e">
        <f aca="false">Start_Var_Date($C309,$D309,$A309,'Case &amp; Order Info'!$H$26,'Case &amp; Order Info'!$J$26,'Case &amp; Order Info'!$H$38,'Case &amp; Order Info'!$J$38,'Case &amp; Order Info'!$H$50,'Case &amp; Order Info'!$J$50,'Case &amp; Order Info'!$H$62,'Case &amp; Order Info'!$J$62)</f>
        <v>#VALUE!</v>
      </c>
      <c r="J309" s="98" t="e">
        <f aca="false">End_Var_Date($C309,$D309,$A309,'Case &amp; Order Info'!$H$26,'Case &amp; Order Info'!$J$26,'Case &amp; Order Info'!$H$38,'Case &amp; Order Info'!$J$38,'Case &amp; Order Info'!$H$50,'Case &amp; Order Info'!$J$50,'Case &amp; Order Info'!$H$62,'Case &amp; Order Info'!$J$62)</f>
        <v>#VALUE!</v>
      </c>
      <c r="K309" s="100" t="e">
        <f aca="false">Which_One(A309,'Case &amp; Order Info'!$F$26,'Case &amp; Order Info'!$F$38,'Case &amp; Order Info'!$F$50,'Case &amp; Order Info'!$F$62)</f>
        <v>#VALUE!</v>
      </c>
      <c r="L309" s="100" t="e">
        <f aca="false">Charge_Amount(H309,B309,D309,K309,I309,J309,MONTH(C309),YEAR(C309),F309,0,0)</f>
        <v>#VALUE!</v>
      </c>
      <c r="N309" s="120" t="e">
        <f aca="false">IF(TermDate1=0,which_order(P309,FirstPmtDate,FirstPmtDate1,'Case &amp; Order Info'!$P$39,FirstPmtDate2,'Case &amp; Order Info'!$P$51,FirstPmtDate3,'Case &amp; Order Info'!$P$63,'Medical Supp.'!$F$11),which_order(P309,FirstPmtDate,FirstPmtDate1,'Case &amp; Order Info'!$P$39,FirstPmtDate2,'Case &amp; Order Info'!$P$51,FirstPmtDate3,'Case &amp; Order Info'!$P$63,TermDate1))</f>
        <v>#VALUE!</v>
      </c>
      <c r="O309" s="121" t="e">
        <f aca="false">Which_One(N309,FirstPmtDate,FirstPmtDate1,FirstPmtDate2,FirstPmtDate3)</f>
        <v>#VALUE!</v>
      </c>
      <c r="P309" s="98" t="e">
        <f aca="false">IF(TermDate1=0,start_date(Q308,FirstPmtDate,FirstPmtDate1,'Case &amp; Order Info'!$P$39,FirstPmtDate2,'Case &amp; Order Info'!$P$51,FirstPmtDate3,'Case &amp; Order Info'!$P$63,'Medical Supp.'!$F$11),start_date(Q308,FirstPmtDate,FirstPmtDate1,'Case &amp; Order Info'!$P$39,FirstPmtDate2,'Case &amp; Order Info'!$P$51,FirstPmtDate3,'Case &amp; Order Info'!$P$63,TermDate1))</f>
        <v>#VALUE!</v>
      </c>
      <c r="Q309" s="98" t="e">
        <f aca="false">IF(OR(TermDate1=0,TermDate1&gt;'Medical Supp.'!$F$11),End_Date(P309,FirstPmtDate,FirstPmtDate1,'Case &amp; Order Info'!$P$39,FirstPmtDate2,'Case &amp; Order Info'!$P$51,FirstPmtDate3,'Case &amp; Order Info'!$P$63,'Medical Supp.'!$F$11),End_Date(P309,FirstPmtDate,FirstPmtDate1,'Case &amp; Order Info'!$P$39,FirstPmtDate2,'Case &amp; Order Info'!$P$51,FirstPmtDate3,'Case &amp; Order Info'!$P$63,TermDate1))</f>
        <v>#VALUE!</v>
      </c>
      <c r="R309" s="122" t="e">
        <f aca="false">Perc(P309,Q309,'Case &amp; Order Info'!$B$11,'Case &amp; Order Info'!$F$13,'Case &amp; Order Info'!$H$13,'Case &amp; Order Info'!$F$14,'Case &amp; Order Info'!$H$14,'Case &amp; Order Info'!$F$15,'Case &amp; Order Info'!$H$15,'Case &amp; Order Info'!$F$16,'Case &amp; Order Info'!$H$16,'Case &amp; Order Info'!$F$17,'Case &amp; Order Info'!$H$17)</f>
        <v>#VALUE!</v>
      </c>
      <c r="S309" s="98" t="e">
        <f aca="false">Which_One(N309,'Case &amp; Order Info'!$D$27,'Case &amp; Order Info'!$D$39,'Case &amp; Order Info'!$D$51,'Case &amp; Order Info'!$D$63)</f>
        <v>#VALUE!</v>
      </c>
      <c r="T309" s="120" t="e">
        <f aca="false">charges_n_month(O309,'Medical Supp.'!$F$11,MONTH(P309),YEAR(P309),S309,0,charges_n_month(O309,TermDate,MONTH(P309),YEAR(P309),S309,0,0))</f>
        <v>#VALUE!</v>
      </c>
      <c r="U309" s="100" t="e">
        <f aca="false">Which_One(N309,'Case &amp; Order Info'!$B$27,'Case &amp; Order Info'!$B$39,'Case &amp; Order Info'!$B$51,'Case &amp; Order Info'!$B$63)</f>
        <v>#VALUE!</v>
      </c>
      <c r="V309" s="98" t="e">
        <f aca="false">Start_Var_Date(P309,Q309,N309,'Case &amp; Order Info'!$H$27,'Case &amp; Order Info'!$J$27,'Case &amp; Order Info'!$H$39,'Case &amp; Order Info'!$J$39,'Case &amp; Order Info'!$H$51,'Case &amp; Order Info'!$J$51,'Case &amp; Order Info'!$H$63,'Case &amp; Order Info'!$J$63)</f>
        <v>#VALUE!</v>
      </c>
      <c r="W309" s="98" t="e">
        <f aca="false">End_Var_Date(P309,Q309,N309,'Case &amp; Order Info'!$H$27,'Case &amp; Order Info'!$J$27,'Case &amp; Order Info'!$H$39,'Case &amp; Order Info'!$J$39,'Case &amp; Order Info'!$H$51,'Case &amp; Order Info'!$J$51,'Case &amp; Order Info'!$H$63,'Case &amp; Order Info'!$J$53)</f>
        <v>#VALUE!</v>
      </c>
      <c r="X309" s="100" t="e">
        <f aca="false">Which_One(N309,'Case &amp; Order Info'!$F$27,'Case &amp; Order Info'!$F$39,'Case &amp; Order Info'!$F$51,'Case &amp; Order Info'!$F$63)</f>
        <v>#VALUE!</v>
      </c>
      <c r="Y309" s="100" t="e">
        <f aca="false">Charge_Amount(U309,O309,Q309,X309,V309,W309,MONTH(P309),YEAR(P309),S309,0,0)</f>
        <v>#VALUE!</v>
      </c>
      <c r="AA309" s="120" t="e">
        <f aca="false">IF(TermDate2=0,which_order(AC309,FirstPmtDate,FirstPmtDate1,'Case &amp; Order Info'!$P$40,FirstPmtDate2,'Case &amp; Order Info'!$P$52,FirstPmtDate3,'Case &amp; Order Info'!$P$64,'Spousal Supp.'!$F$11),which_order(AC309,FirstPmtDate,FirstPmtDate1,'Case &amp; Order Info'!$P$40,FirstPmtDate2,'Case &amp; Order Info'!$P$52,FirstPmtDate3,'Case &amp; Order Info'!$P$64,TermDate2))</f>
        <v>#VALUE!</v>
      </c>
      <c r="AB309" s="121" t="e">
        <f aca="false">Which_One(AA309,FirstPmtDate,FirstPmtDate1,FirstPmtDate2,FirstPmtDate3)</f>
        <v>#VALUE!</v>
      </c>
      <c r="AC309" s="98" t="e">
        <f aca="false">start_date(AD308,FirstPmtDate,FirstPmtDate1,'Case &amp; Order Info'!$P$40,FirstPmtDate2,'Case &amp; Order Info'!$P$52,FirstPmtDate3,'Case &amp; Order Info'!$P$64,'Spousal Supp.'!$F$11)</f>
        <v>#VALUE!</v>
      </c>
      <c r="AD309" s="98" t="e">
        <f aca="false">End_Date(AC309,FirstPmtDate,FirstPmtDate1,'Case &amp; Order Info'!$P$40,FirstPmtDate2,'Case &amp; Order Info'!$P$52,FirstPmtDate3,'Case &amp; Order Info'!$P$64,'Spousal Supp.'!$F$11)</f>
        <v>#VALUE!</v>
      </c>
      <c r="AE309" s="122" t="e">
        <f aca="false">Perc(AC309,AD309,'Case &amp; Order Info'!$B$11,'Case &amp; Order Info'!$F$13,'Case &amp; Order Info'!$H$13,'Case &amp; Order Info'!$F$14,'Case &amp; Order Info'!$H$14,'Case &amp; Order Info'!$F$15,'Case &amp; Order Info'!$H$15,'Case &amp; Order Info'!$F$16,'Case &amp; Order Info'!$H$16,'Case &amp; Order Info'!$F$17,'Case &amp; Order Info'!$H$17)</f>
        <v>#VALUE!</v>
      </c>
      <c r="AF309" s="98" t="e">
        <f aca="false">Which_One(AA309,'Case &amp; Order Info'!$D$28,'Case &amp; Order Info'!$D$40,'Case &amp; Order Info'!$D$52,'Case &amp; Order Info'!$D$64)</f>
        <v>#VALUE!</v>
      </c>
      <c r="AG309" s="120" t="e">
        <f aca="false">charges_n_month(AB309,'Spousal Supp.'!$F$11,MONTH(AC309),YEAR(AC309),AF309,0,charges_n_month(AB309,TermDate,MONTH(AC309),YEAR(AC309),AF309,0,0))</f>
        <v>#VALUE!</v>
      </c>
      <c r="AH309" s="100" t="e">
        <f aca="false">Which_One(AA309,'Case &amp; Order Info'!$B$28,'Case &amp; Order Info'!$B$40,'Case &amp; Order Info'!$B$52,'Case &amp; Order Info'!$B$64)</f>
        <v>#VALUE!</v>
      </c>
      <c r="AI309" s="98" t="e">
        <f aca="false">Start_Var_Date(AC309,AD309,AA309,'Case &amp; Order Info'!$H$28,'Case &amp; Order Info'!$J$28,'Case &amp; Order Info'!$H$40,'Case &amp; Order Info'!$J$40,'Case &amp; Order Info'!$H$52,'Case &amp; Order Info'!$J$52,'Case &amp; Order Info'!$H$64,'Case &amp; Order Info'!$J$64)</f>
        <v>#VALUE!</v>
      </c>
      <c r="AJ309" s="98" t="e">
        <f aca="false">End_Var_Date(AC309,AD309,AA309,'Case &amp; Order Info'!$H$28,'Case &amp; Order Info'!$J$28,'Case &amp; Order Info'!$H$40,'Case &amp; Order Info'!$J$40,'Case &amp; Order Info'!$H$52,'Case &amp; Order Info'!$J$52,'Case &amp; Order Info'!$H$64,'Case &amp; Order Info'!$J$64)</f>
        <v>#VALUE!</v>
      </c>
      <c r="AK309" s="100" t="e">
        <f aca="false">Which_One(AA309,'Case &amp; Order Info'!$F$28,'Case &amp; Order Info'!$F$40,'Case &amp; Order Info'!$F$52,'Case &amp; Order Info'!$F$64)</f>
        <v>#VALUE!</v>
      </c>
      <c r="AL309" s="100" t="e">
        <f aca="false">Charge_Amount(AH309,AB309,AD309,AK309,AI309,AJ309,MONTH(AC309),YEAR(AC309),AF309,0,0)</f>
        <v>#VALUE!</v>
      </c>
      <c r="AN309" s="120" t="e">
        <f aca="false">IF(TermDate3=0,which_order(AP309,FirstPmtDate,FirstPmtDate1,'Case &amp; Order Info'!$P$41,FirstPmtDate2,'Case &amp; Order Info'!$P$53,FirstPmtDate3,'Case &amp; Order Info'!$P$65,'Other Supp.'!$F$11),which_order(AP309,FirstPmtDate,FirstPmtDate1,'Case &amp; Order Info'!$P$41,FirstPmtDate2,'Case &amp; Order Info'!$P$53,FirstPmtDate3,'Case &amp; Order Info'!$P$65,TermDate3))</f>
        <v>#VALUE!</v>
      </c>
      <c r="AO309" s="121" t="e">
        <f aca="false">Which_One(AN309,FirstPmtDate,FirstPmtDate1,FirstPmtDate2,FirstPmtDate3)</f>
        <v>#VALUE!</v>
      </c>
      <c r="AP309" s="98" t="e">
        <f aca="false">start_date(AQ308,FirstPmtDate,FirstPmtDate1,'Case &amp; Order Info'!$P$41,FirstPmtDate2,'Case &amp; Order Info'!$P$53,FirstPmtDate3,'Case &amp; Order Info'!$P$65,'Other Supp.'!$F$11)</f>
        <v>#VALUE!</v>
      </c>
      <c r="AQ309" s="98" t="e">
        <f aca="false">End_Date(AP309,FirstPmtDate,FirstPmtDate1,'Case &amp; Order Info'!$P$41,FirstPmtDate2,'Case &amp; Order Info'!$P$53,FirstPmtDate3,'Case &amp; Order Info'!$P$65,'Other Supp.'!$F$11)</f>
        <v>#VALUE!</v>
      </c>
      <c r="AR309" s="122" t="e">
        <f aca="false">Perc(AP309,AQ309,'Case &amp; Order Info'!$B$11,'Case &amp; Order Info'!$F$13,'Case &amp; Order Info'!$H$13,'Case &amp; Order Info'!$F$14,'Case &amp; Order Info'!$H$14,'Case &amp; Order Info'!$F$15,'Case &amp; Order Info'!$H$15,'Case &amp; Order Info'!$F$16,'Case &amp; Order Info'!$H$16,'Case &amp; Order Info'!$F$17,'Case &amp; Order Info'!$H$17)</f>
        <v>#VALUE!</v>
      </c>
      <c r="AS309" s="98" t="e">
        <f aca="false">Which_One(AN309,'Case &amp; Order Info'!$D$29,'Case &amp; Order Info'!$D$41,'Case &amp; Order Info'!$D$53,'Case &amp; Order Info'!$D$65)</f>
        <v>#VALUE!</v>
      </c>
      <c r="AT309" s="120" t="e">
        <f aca="false">charges_n_month(AO309,'Other Supp.'!$F$11,MONTH(AP309),YEAR(AP309),AS309,0,charges_n_month(AO309,TermDate,MONTH(AP309),YEAR(AP309),AS309,0,0))</f>
        <v>#VALUE!</v>
      </c>
      <c r="AU309" s="100" t="e">
        <f aca="false">Which_One(AN309,'Case &amp; Order Info'!$B$29,'Case &amp; Order Info'!$B$41,'Case &amp; Order Info'!$B$53,'Case &amp; Order Info'!$B$65)</f>
        <v>#VALUE!</v>
      </c>
      <c r="AV309" s="98" t="e">
        <f aca="false">Start_Var_Date(AP309,AQ309,AN309,'Case &amp; Order Info'!$H$29,'Case &amp; Order Info'!$J$29,'Case &amp; Order Info'!$H$41,'Case &amp; Order Info'!$J$41,'Case &amp; Order Info'!$H$53,'Case &amp; Order Info'!$J$53,'Case &amp; Order Info'!$H$65,'Case &amp; Order Info'!$J$65)</f>
        <v>#VALUE!</v>
      </c>
      <c r="AW309" s="98" t="e">
        <f aca="false">End_Var_Date(AP309,AQ309,AN309,'Case &amp; Order Info'!$H$29,'Case &amp; Order Info'!$J$29,'Case &amp; Order Info'!$H$41,'Case &amp; Order Info'!$J$41,'Case &amp; Order Info'!$H$53,'Case &amp; Order Info'!$J$53,'Case &amp; Order Info'!$H$65,'Case &amp; Order Info'!$J$65)</f>
        <v>#VALUE!</v>
      </c>
      <c r="AX309" s="100" t="e">
        <f aca="false">Which_One(AN309,'Case &amp; Order Info'!$F$29,'Case &amp; Order Info'!$F$41,'Case &amp; Order Info'!$F$53,'Case &amp; Order Info'!$F$65)</f>
        <v>#VALUE!</v>
      </c>
      <c r="AY309" s="100" t="e">
        <f aca="false">Charge_Amount(AU309,AO309,AQ309,AX309,AV309,AW309,MONTH(AP309),YEAR(AP309),AS309,0,0)</f>
        <v>#VALUE!</v>
      </c>
    </row>
    <row r="310" customFormat="false" ht="12.75" hidden="false" customHeight="false" outlineLevel="0" collapsed="false">
      <c r="A310" s="120" t="e">
        <f aca="false">IF(TermDate=0,which_order(C310,FirstPmtDate,FirstPmtDate1,'Case &amp; Order Info'!$P$38,FirstPmtDate2,'Case &amp; Order Info'!$P$50,FirstPmtDate3,'Case &amp; Order Info'!$P$62,'Child Supp.'!$F$11),which_order(C310,FirstPmtDate,FirstPmtDate1,'Case &amp; Order Info'!$P$38,FirstPmtDate2,'Case &amp; Order Info'!$P$50,FirstPmtDate3,'Case &amp; Order Info'!$P$62,TermDate))</f>
        <v>#VALUE!</v>
      </c>
      <c r="B310" s="98" t="e">
        <f aca="false">Which_One(A310,FirstPmtDate,FirstPmtDate1,FirstPmtDate2,FirstPmtDate3)</f>
        <v>#VALUE!</v>
      </c>
      <c r="C310" s="98" t="e">
        <f aca="false">start_date(D309,FirstPmtDate,FirstPmtDate1,'Case &amp; Order Info'!$P$38,FirstPmtDate2,'Case &amp; Order Info'!$P$50,FirstPmtDate3,'Case &amp; Order Info'!$P$62,'Child Supp.'!$F$11)</f>
        <v>#VALUE!</v>
      </c>
      <c r="D310" s="98" t="e">
        <f aca="false">End_Date(C310,FirstPmtDate,FirstPmtDate1,'Case &amp; Order Info'!$P$38,FirstPmtDate2,'Case &amp; Order Info'!$P$50,FirstPmtDate3,'Case &amp; Order Info'!$P$62,'Child Supp.'!$F$11)</f>
        <v>#VALUE!</v>
      </c>
      <c r="E310" s="99" t="e">
        <f aca="false">Perc(C310,D310,'Case &amp; Order Info'!$B$11,'Case &amp; Order Info'!$F$13,'Case &amp; Order Info'!$H$13,'Case &amp; Order Info'!$F$14,'Case &amp; Order Info'!$H$14,'Case &amp; Order Info'!$F$15,'Case &amp; Order Info'!$H$15,'Case &amp; Order Info'!$F$16,'Case &amp; Order Info'!$H$16,'Case &amp; Order Info'!$F$17,'Case &amp; Order Info'!$H$17)</f>
        <v>#VALUE!</v>
      </c>
      <c r="F310" s="98" t="e">
        <f aca="false">Which_One(A310,'Case &amp; Order Info'!$D$26,'Case &amp; Order Info'!$D$38,'Case &amp; Order Info'!$D$50,'Case &amp; Order Info'!$D$62)</f>
        <v>#VALUE!</v>
      </c>
      <c r="G310" s="120" t="e">
        <f aca="false">charges_n_month(B310,'Child Supp.'!$F$11,MONTH(C310),YEAR(C310),F310,0,charges_n_month(B310,TermDate,MONTH(C310),YEAR(C310),F310,0,0))</f>
        <v>#VALUE!</v>
      </c>
      <c r="H310" s="100" t="e">
        <f aca="false">Which_One(A310,'Case &amp; Order Info'!$B$26,'Case &amp; Order Info'!$B$38,'Case &amp; Order Info'!$B$50,'Case &amp; Order Info'!$B$62)</f>
        <v>#VALUE!</v>
      </c>
      <c r="I310" s="98" t="e">
        <f aca="false">Start_Var_Date($C310,$D310,$A310,'Case &amp; Order Info'!$H$26,'Case &amp; Order Info'!$J$26,'Case &amp; Order Info'!$H$38,'Case &amp; Order Info'!$J$38,'Case &amp; Order Info'!$H$50,'Case &amp; Order Info'!$J$50,'Case &amp; Order Info'!$H$62,'Case &amp; Order Info'!$J$62)</f>
        <v>#VALUE!</v>
      </c>
      <c r="J310" s="98" t="e">
        <f aca="false">End_Var_Date($C310,$D310,$A310,'Case &amp; Order Info'!$H$26,'Case &amp; Order Info'!$J$26,'Case &amp; Order Info'!$H$38,'Case &amp; Order Info'!$J$38,'Case &amp; Order Info'!$H$50,'Case &amp; Order Info'!$J$50,'Case &amp; Order Info'!$H$62,'Case &amp; Order Info'!$J$62)</f>
        <v>#VALUE!</v>
      </c>
      <c r="K310" s="100" t="e">
        <f aca="false">Which_One(A310,'Case &amp; Order Info'!$F$26,'Case &amp; Order Info'!$F$38,'Case &amp; Order Info'!$F$50,'Case &amp; Order Info'!$F$62)</f>
        <v>#VALUE!</v>
      </c>
      <c r="L310" s="100" t="e">
        <f aca="false">Charge_Amount(H310,B310,D310,K310,I310,J310,MONTH(C310),YEAR(C310),F310,0,0)</f>
        <v>#VALUE!</v>
      </c>
      <c r="N310" s="120" t="e">
        <f aca="false">IF(TermDate1=0,which_order(P310,FirstPmtDate,FirstPmtDate1,'Case &amp; Order Info'!$P$39,FirstPmtDate2,'Case &amp; Order Info'!$P$51,FirstPmtDate3,'Case &amp; Order Info'!$P$63,'Medical Supp.'!$F$11),which_order(P310,FirstPmtDate,FirstPmtDate1,'Case &amp; Order Info'!$P$39,FirstPmtDate2,'Case &amp; Order Info'!$P$51,FirstPmtDate3,'Case &amp; Order Info'!$P$63,TermDate1))</f>
        <v>#VALUE!</v>
      </c>
      <c r="O310" s="121" t="e">
        <f aca="false">Which_One(N310,FirstPmtDate,FirstPmtDate1,FirstPmtDate2,FirstPmtDate3)</f>
        <v>#VALUE!</v>
      </c>
      <c r="P310" s="98" t="e">
        <f aca="false">IF(TermDate1=0,start_date(Q309,FirstPmtDate,FirstPmtDate1,'Case &amp; Order Info'!$P$39,FirstPmtDate2,'Case &amp; Order Info'!$P$51,FirstPmtDate3,'Case &amp; Order Info'!$P$63,'Medical Supp.'!$F$11),start_date(Q309,FirstPmtDate,FirstPmtDate1,'Case &amp; Order Info'!$P$39,FirstPmtDate2,'Case &amp; Order Info'!$P$51,FirstPmtDate3,'Case &amp; Order Info'!$P$63,TermDate1))</f>
        <v>#VALUE!</v>
      </c>
      <c r="Q310" s="98" t="e">
        <f aca="false">IF(OR(TermDate1=0,TermDate1&gt;'Medical Supp.'!$F$11),End_Date(P310,FirstPmtDate,FirstPmtDate1,'Case &amp; Order Info'!$P$39,FirstPmtDate2,'Case &amp; Order Info'!$P$51,FirstPmtDate3,'Case &amp; Order Info'!$P$63,'Medical Supp.'!$F$11),End_Date(P310,FirstPmtDate,FirstPmtDate1,'Case &amp; Order Info'!$P$39,FirstPmtDate2,'Case &amp; Order Info'!$P$51,FirstPmtDate3,'Case &amp; Order Info'!$P$63,TermDate1))</f>
        <v>#VALUE!</v>
      </c>
      <c r="R310" s="122" t="e">
        <f aca="false">Perc(P310,Q310,'Case &amp; Order Info'!$B$11,'Case &amp; Order Info'!$F$13,'Case &amp; Order Info'!$H$13,'Case &amp; Order Info'!$F$14,'Case &amp; Order Info'!$H$14,'Case &amp; Order Info'!$F$15,'Case &amp; Order Info'!$H$15,'Case &amp; Order Info'!$F$16,'Case &amp; Order Info'!$H$16,'Case &amp; Order Info'!$F$17,'Case &amp; Order Info'!$H$17)</f>
        <v>#VALUE!</v>
      </c>
      <c r="S310" s="98" t="e">
        <f aca="false">Which_One(N310,'Case &amp; Order Info'!$D$27,'Case &amp; Order Info'!$D$39,'Case &amp; Order Info'!$D$51,'Case &amp; Order Info'!$D$63)</f>
        <v>#VALUE!</v>
      </c>
      <c r="T310" s="120" t="e">
        <f aca="false">charges_n_month(O310,'Medical Supp.'!$F$11,MONTH(P310),YEAR(P310),S310,0,charges_n_month(O310,TermDate,MONTH(P310),YEAR(P310),S310,0,0))</f>
        <v>#VALUE!</v>
      </c>
      <c r="U310" s="100" t="e">
        <f aca="false">Which_One(N310,'Case &amp; Order Info'!$B$27,'Case &amp; Order Info'!$B$39,'Case &amp; Order Info'!$B$51,'Case &amp; Order Info'!$B$63)</f>
        <v>#VALUE!</v>
      </c>
      <c r="V310" s="98" t="e">
        <f aca="false">Start_Var_Date(P310,Q310,N310,'Case &amp; Order Info'!$H$27,'Case &amp; Order Info'!$J$27,'Case &amp; Order Info'!$H$39,'Case &amp; Order Info'!$J$39,'Case &amp; Order Info'!$H$51,'Case &amp; Order Info'!$J$51,'Case &amp; Order Info'!$H$63,'Case &amp; Order Info'!$J$63)</f>
        <v>#VALUE!</v>
      </c>
      <c r="W310" s="98" t="e">
        <f aca="false">End_Var_Date(P310,Q310,N310,'Case &amp; Order Info'!$H$27,'Case &amp; Order Info'!$J$27,'Case &amp; Order Info'!$H$39,'Case &amp; Order Info'!$J$39,'Case &amp; Order Info'!$H$51,'Case &amp; Order Info'!$J$51,'Case &amp; Order Info'!$H$63,'Case &amp; Order Info'!$J$53)</f>
        <v>#VALUE!</v>
      </c>
      <c r="X310" s="100" t="e">
        <f aca="false">Which_One(N310,'Case &amp; Order Info'!$F$27,'Case &amp; Order Info'!$F$39,'Case &amp; Order Info'!$F$51,'Case &amp; Order Info'!$F$63)</f>
        <v>#VALUE!</v>
      </c>
      <c r="Y310" s="100" t="e">
        <f aca="false">Charge_Amount(U310,O310,Q310,X310,V310,W310,MONTH(P310),YEAR(P310),S310,0,0)</f>
        <v>#VALUE!</v>
      </c>
      <c r="AA310" s="120" t="e">
        <f aca="false">IF(TermDate2=0,which_order(AC310,FirstPmtDate,FirstPmtDate1,'Case &amp; Order Info'!$P$40,FirstPmtDate2,'Case &amp; Order Info'!$P$52,FirstPmtDate3,'Case &amp; Order Info'!$P$64,'Spousal Supp.'!$F$11),which_order(AC310,FirstPmtDate,FirstPmtDate1,'Case &amp; Order Info'!$P$40,FirstPmtDate2,'Case &amp; Order Info'!$P$52,FirstPmtDate3,'Case &amp; Order Info'!$P$64,TermDate2))</f>
        <v>#VALUE!</v>
      </c>
      <c r="AB310" s="121" t="e">
        <f aca="false">Which_One(AA310,FirstPmtDate,FirstPmtDate1,FirstPmtDate2,FirstPmtDate3)</f>
        <v>#VALUE!</v>
      </c>
      <c r="AC310" s="98" t="e">
        <f aca="false">start_date(AD309,FirstPmtDate,FirstPmtDate1,'Case &amp; Order Info'!$P$40,FirstPmtDate2,'Case &amp; Order Info'!$P$52,FirstPmtDate3,'Case &amp; Order Info'!$P$64,'Spousal Supp.'!$F$11)</f>
        <v>#VALUE!</v>
      </c>
      <c r="AD310" s="98" t="e">
        <f aca="false">End_Date(AC310,FirstPmtDate,FirstPmtDate1,'Case &amp; Order Info'!$P$40,FirstPmtDate2,'Case &amp; Order Info'!$P$52,FirstPmtDate3,'Case &amp; Order Info'!$P$64,'Spousal Supp.'!$F$11)</f>
        <v>#VALUE!</v>
      </c>
      <c r="AE310" s="122" t="e">
        <f aca="false">Perc(AC310,AD310,'Case &amp; Order Info'!$B$11,'Case &amp; Order Info'!$F$13,'Case &amp; Order Info'!$H$13,'Case &amp; Order Info'!$F$14,'Case &amp; Order Info'!$H$14,'Case &amp; Order Info'!$F$15,'Case &amp; Order Info'!$H$15,'Case &amp; Order Info'!$F$16,'Case &amp; Order Info'!$H$16,'Case &amp; Order Info'!$F$17,'Case &amp; Order Info'!$H$17)</f>
        <v>#VALUE!</v>
      </c>
      <c r="AF310" s="98" t="e">
        <f aca="false">Which_One(AA310,'Case &amp; Order Info'!$D$28,'Case &amp; Order Info'!$D$40,'Case &amp; Order Info'!$D$52,'Case &amp; Order Info'!$D$64)</f>
        <v>#VALUE!</v>
      </c>
      <c r="AG310" s="120" t="e">
        <f aca="false">charges_n_month(AB310,'Spousal Supp.'!$F$11,MONTH(AC310),YEAR(AC310),AF310,0,charges_n_month(AB310,TermDate,MONTH(AC310),YEAR(AC310),AF310,0,0))</f>
        <v>#VALUE!</v>
      </c>
      <c r="AH310" s="100" t="e">
        <f aca="false">Which_One(AA310,'Case &amp; Order Info'!$B$28,'Case &amp; Order Info'!$B$40,'Case &amp; Order Info'!$B$52,'Case &amp; Order Info'!$B$64)</f>
        <v>#VALUE!</v>
      </c>
      <c r="AI310" s="98" t="e">
        <f aca="false">Start_Var_Date(AC310,AD310,AA310,'Case &amp; Order Info'!$H$28,'Case &amp; Order Info'!$J$28,'Case &amp; Order Info'!$H$40,'Case &amp; Order Info'!$J$40,'Case &amp; Order Info'!$H$52,'Case &amp; Order Info'!$J$52,'Case &amp; Order Info'!$H$64,'Case &amp; Order Info'!$J$64)</f>
        <v>#VALUE!</v>
      </c>
      <c r="AJ310" s="98" t="e">
        <f aca="false">End_Var_Date(AC310,AD310,AA310,'Case &amp; Order Info'!$H$28,'Case &amp; Order Info'!$J$28,'Case &amp; Order Info'!$H$40,'Case &amp; Order Info'!$J$40,'Case &amp; Order Info'!$H$52,'Case &amp; Order Info'!$J$52,'Case &amp; Order Info'!$H$64,'Case &amp; Order Info'!$J$64)</f>
        <v>#VALUE!</v>
      </c>
      <c r="AK310" s="100" t="e">
        <f aca="false">Which_One(AA310,'Case &amp; Order Info'!$F$28,'Case &amp; Order Info'!$F$40,'Case &amp; Order Info'!$F$52,'Case &amp; Order Info'!$F$64)</f>
        <v>#VALUE!</v>
      </c>
      <c r="AL310" s="100" t="e">
        <f aca="false">Charge_Amount(AH310,AB310,AD310,AK310,AI310,AJ310,MONTH(AC310),YEAR(AC310),AF310,0,0)</f>
        <v>#VALUE!</v>
      </c>
      <c r="AN310" s="120" t="e">
        <f aca="false">IF(TermDate3=0,which_order(AP310,FirstPmtDate,FirstPmtDate1,'Case &amp; Order Info'!$P$41,FirstPmtDate2,'Case &amp; Order Info'!$P$53,FirstPmtDate3,'Case &amp; Order Info'!$P$65,'Other Supp.'!$F$11),which_order(AP310,FirstPmtDate,FirstPmtDate1,'Case &amp; Order Info'!$P$41,FirstPmtDate2,'Case &amp; Order Info'!$P$53,FirstPmtDate3,'Case &amp; Order Info'!$P$65,TermDate3))</f>
        <v>#VALUE!</v>
      </c>
      <c r="AO310" s="121" t="e">
        <f aca="false">Which_One(AN310,FirstPmtDate,FirstPmtDate1,FirstPmtDate2,FirstPmtDate3)</f>
        <v>#VALUE!</v>
      </c>
      <c r="AP310" s="98" t="e">
        <f aca="false">start_date(AQ309,FirstPmtDate,FirstPmtDate1,'Case &amp; Order Info'!$P$41,FirstPmtDate2,'Case &amp; Order Info'!$P$53,FirstPmtDate3,'Case &amp; Order Info'!$P$65,'Other Supp.'!$F$11)</f>
        <v>#VALUE!</v>
      </c>
      <c r="AQ310" s="98" t="e">
        <f aca="false">End_Date(AP310,FirstPmtDate,FirstPmtDate1,'Case &amp; Order Info'!$P$41,FirstPmtDate2,'Case &amp; Order Info'!$P$53,FirstPmtDate3,'Case &amp; Order Info'!$P$65,'Other Supp.'!$F$11)</f>
        <v>#VALUE!</v>
      </c>
      <c r="AR310" s="122" t="e">
        <f aca="false">Perc(AP310,AQ310,'Case &amp; Order Info'!$B$11,'Case &amp; Order Info'!$F$13,'Case &amp; Order Info'!$H$13,'Case &amp; Order Info'!$F$14,'Case &amp; Order Info'!$H$14,'Case &amp; Order Info'!$F$15,'Case &amp; Order Info'!$H$15,'Case &amp; Order Info'!$F$16,'Case &amp; Order Info'!$H$16,'Case &amp; Order Info'!$F$17,'Case &amp; Order Info'!$H$17)</f>
        <v>#VALUE!</v>
      </c>
      <c r="AS310" s="98" t="e">
        <f aca="false">Which_One(AN310,'Case &amp; Order Info'!$D$29,'Case &amp; Order Info'!$D$41,'Case &amp; Order Info'!$D$53,'Case &amp; Order Info'!$D$65)</f>
        <v>#VALUE!</v>
      </c>
      <c r="AT310" s="120" t="e">
        <f aca="false">charges_n_month(AO310,'Other Supp.'!$F$11,MONTH(AP310),YEAR(AP310),AS310,0,charges_n_month(AO310,TermDate,MONTH(AP310),YEAR(AP310),AS310,0,0))</f>
        <v>#VALUE!</v>
      </c>
      <c r="AU310" s="100" t="e">
        <f aca="false">Which_One(AN310,'Case &amp; Order Info'!$B$29,'Case &amp; Order Info'!$B$41,'Case &amp; Order Info'!$B$53,'Case &amp; Order Info'!$B$65)</f>
        <v>#VALUE!</v>
      </c>
      <c r="AV310" s="98" t="e">
        <f aca="false">Start_Var_Date(AP310,AQ310,AN310,'Case &amp; Order Info'!$H$29,'Case &amp; Order Info'!$J$29,'Case &amp; Order Info'!$H$41,'Case &amp; Order Info'!$J$41,'Case &amp; Order Info'!$H$53,'Case &amp; Order Info'!$J$53,'Case &amp; Order Info'!$H$65,'Case &amp; Order Info'!$J$65)</f>
        <v>#VALUE!</v>
      </c>
      <c r="AW310" s="98" t="e">
        <f aca="false">End_Var_Date(AP310,AQ310,AN310,'Case &amp; Order Info'!$H$29,'Case &amp; Order Info'!$J$29,'Case &amp; Order Info'!$H$41,'Case &amp; Order Info'!$J$41,'Case &amp; Order Info'!$H$53,'Case &amp; Order Info'!$J$53,'Case &amp; Order Info'!$H$65,'Case &amp; Order Info'!$J$65)</f>
        <v>#VALUE!</v>
      </c>
      <c r="AX310" s="100" t="e">
        <f aca="false">Which_One(AN310,'Case &amp; Order Info'!$F$29,'Case &amp; Order Info'!$F$41,'Case &amp; Order Info'!$F$53,'Case &amp; Order Info'!$F$65)</f>
        <v>#VALUE!</v>
      </c>
      <c r="AY310" s="100" t="e">
        <f aca="false">Charge_Amount(AU310,AO310,AQ310,AX310,AV310,AW310,MONTH(AP310),YEAR(AP310),AS310,0,0)</f>
        <v>#VALUE!</v>
      </c>
    </row>
    <row r="311" customFormat="false" ht="12.75" hidden="false" customHeight="false" outlineLevel="0" collapsed="false">
      <c r="A311" s="120" t="e">
        <f aca="false">IF(TermDate=0,which_order(C311,FirstPmtDate,FirstPmtDate1,'Case &amp; Order Info'!$P$38,FirstPmtDate2,'Case &amp; Order Info'!$P$50,FirstPmtDate3,'Case &amp; Order Info'!$P$62,'Child Supp.'!$F$11),which_order(C311,FirstPmtDate,FirstPmtDate1,'Case &amp; Order Info'!$P$38,FirstPmtDate2,'Case &amp; Order Info'!$P$50,FirstPmtDate3,'Case &amp; Order Info'!$P$62,TermDate))</f>
        <v>#VALUE!</v>
      </c>
      <c r="B311" s="98" t="e">
        <f aca="false">Which_One(A311,FirstPmtDate,FirstPmtDate1,FirstPmtDate2,FirstPmtDate3)</f>
        <v>#VALUE!</v>
      </c>
      <c r="C311" s="98" t="e">
        <f aca="false">start_date(D310,FirstPmtDate,FirstPmtDate1,'Case &amp; Order Info'!$P$38,FirstPmtDate2,'Case &amp; Order Info'!$P$50,FirstPmtDate3,'Case &amp; Order Info'!$P$62,'Child Supp.'!$F$11)</f>
        <v>#VALUE!</v>
      </c>
      <c r="D311" s="98" t="e">
        <f aca="false">End_Date(C311,FirstPmtDate,FirstPmtDate1,'Case &amp; Order Info'!$P$38,FirstPmtDate2,'Case &amp; Order Info'!$P$50,FirstPmtDate3,'Case &amp; Order Info'!$P$62,'Child Supp.'!$F$11)</f>
        <v>#VALUE!</v>
      </c>
      <c r="E311" s="99" t="e">
        <f aca="false">Perc(C311,D311,'Case &amp; Order Info'!$B$11,'Case &amp; Order Info'!$F$13,'Case &amp; Order Info'!$H$13,'Case &amp; Order Info'!$F$14,'Case &amp; Order Info'!$H$14,'Case &amp; Order Info'!$F$15,'Case &amp; Order Info'!$H$15,'Case &amp; Order Info'!$F$16,'Case &amp; Order Info'!$H$16,'Case &amp; Order Info'!$F$17,'Case &amp; Order Info'!$H$17)</f>
        <v>#VALUE!</v>
      </c>
      <c r="F311" s="98" t="e">
        <f aca="false">Which_One(A311,'Case &amp; Order Info'!$D$26,'Case &amp; Order Info'!$D$38,'Case &amp; Order Info'!$D$50,'Case &amp; Order Info'!$D$62)</f>
        <v>#VALUE!</v>
      </c>
      <c r="G311" s="120" t="e">
        <f aca="false">charges_n_month(B311,'Child Supp.'!$F$11,MONTH(C311),YEAR(C311),F311,0,charges_n_month(B311,TermDate,MONTH(C311),YEAR(C311),F311,0,0))</f>
        <v>#VALUE!</v>
      </c>
      <c r="H311" s="100" t="e">
        <f aca="false">Which_One(A311,'Case &amp; Order Info'!$B$26,'Case &amp; Order Info'!$B$38,'Case &amp; Order Info'!$B$50,'Case &amp; Order Info'!$B$62)</f>
        <v>#VALUE!</v>
      </c>
      <c r="I311" s="98" t="e">
        <f aca="false">Start_Var_Date($C311,$D311,$A311,'Case &amp; Order Info'!$H$26,'Case &amp; Order Info'!$J$26,'Case &amp; Order Info'!$H$38,'Case &amp; Order Info'!$J$38,'Case &amp; Order Info'!$H$50,'Case &amp; Order Info'!$J$50,'Case &amp; Order Info'!$H$62,'Case &amp; Order Info'!$J$62)</f>
        <v>#VALUE!</v>
      </c>
      <c r="J311" s="98" t="e">
        <f aca="false">End_Var_Date($C311,$D311,$A311,'Case &amp; Order Info'!$H$26,'Case &amp; Order Info'!$J$26,'Case &amp; Order Info'!$H$38,'Case &amp; Order Info'!$J$38,'Case &amp; Order Info'!$H$50,'Case &amp; Order Info'!$J$50,'Case &amp; Order Info'!$H$62,'Case &amp; Order Info'!$J$62)</f>
        <v>#VALUE!</v>
      </c>
      <c r="K311" s="100" t="e">
        <f aca="false">Which_One(A311,'Case &amp; Order Info'!$F$26,'Case &amp; Order Info'!$F$38,'Case &amp; Order Info'!$F$50,'Case &amp; Order Info'!$F$62)</f>
        <v>#VALUE!</v>
      </c>
      <c r="L311" s="100" t="e">
        <f aca="false">Charge_Amount(H311,B311,D311,K311,I311,J311,MONTH(C311),YEAR(C311),F311,0,0)</f>
        <v>#VALUE!</v>
      </c>
      <c r="N311" s="120" t="e">
        <f aca="false">IF(TermDate1=0,which_order(P311,FirstPmtDate,FirstPmtDate1,'Case &amp; Order Info'!$P$39,FirstPmtDate2,'Case &amp; Order Info'!$P$51,FirstPmtDate3,'Case &amp; Order Info'!$P$63,'Medical Supp.'!$F$11),which_order(P311,FirstPmtDate,FirstPmtDate1,'Case &amp; Order Info'!$P$39,FirstPmtDate2,'Case &amp; Order Info'!$P$51,FirstPmtDate3,'Case &amp; Order Info'!$P$63,TermDate1))</f>
        <v>#VALUE!</v>
      </c>
      <c r="O311" s="121" t="e">
        <f aca="false">Which_One(N311,FirstPmtDate,FirstPmtDate1,FirstPmtDate2,FirstPmtDate3)</f>
        <v>#VALUE!</v>
      </c>
      <c r="P311" s="98" t="e">
        <f aca="false">IF(TermDate1=0,start_date(Q310,FirstPmtDate,FirstPmtDate1,'Case &amp; Order Info'!$P$39,FirstPmtDate2,'Case &amp; Order Info'!$P$51,FirstPmtDate3,'Case &amp; Order Info'!$P$63,'Medical Supp.'!$F$11),start_date(Q310,FirstPmtDate,FirstPmtDate1,'Case &amp; Order Info'!$P$39,FirstPmtDate2,'Case &amp; Order Info'!$P$51,FirstPmtDate3,'Case &amp; Order Info'!$P$63,TermDate1))</f>
        <v>#VALUE!</v>
      </c>
      <c r="Q311" s="98" t="e">
        <f aca="false">IF(OR(TermDate1=0,TermDate1&gt;'Medical Supp.'!$F$11),End_Date(P311,FirstPmtDate,FirstPmtDate1,'Case &amp; Order Info'!$P$39,FirstPmtDate2,'Case &amp; Order Info'!$P$51,FirstPmtDate3,'Case &amp; Order Info'!$P$63,'Medical Supp.'!$F$11),End_Date(P311,FirstPmtDate,FirstPmtDate1,'Case &amp; Order Info'!$P$39,FirstPmtDate2,'Case &amp; Order Info'!$P$51,FirstPmtDate3,'Case &amp; Order Info'!$P$63,TermDate1))</f>
        <v>#VALUE!</v>
      </c>
      <c r="R311" s="122" t="e">
        <f aca="false">Perc(P311,Q311,'Case &amp; Order Info'!$B$11,'Case &amp; Order Info'!$F$13,'Case &amp; Order Info'!$H$13,'Case &amp; Order Info'!$F$14,'Case &amp; Order Info'!$H$14,'Case &amp; Order Info'!$F$15,'Case &amp; Order Info'!$H$15,'Case &amp; Order Info'!$F$16,'Case &amp; Order Info'!$H$16,'Case &amp; Order Info'!$F$17,'Case &amp; Order Info'!$H$17)</f>
        <v>#VALUE!</v>
      </c>
      <c r="S311" s="98" t="e">
        <f aca="false">Which_One(N311,'Case &amp; Order Info'!$D$27,'Case &amp; Order Info'!$D$39,'Case &amp; Order Info'!$D$51,'Case &amp; Order Info'!$D$63)</f>
        <v>#VALUE!</v>
      </c>
      <c r="T311" s="120" t="e">
        <f aca="false">charges_n_month(O311,'Medical Supp.'!$F$11,MONTH(P311),YEAR(P311),S311,0,charges_n_month(O311,TermDate,MONTH(P311),YEAR(P311),S311,0,0))</f>
        <v>#VALUE!</v>
      </c>
      <c r="U311" s="100" t="e">
        <f aca="false">Which_One(N311,'Case &amp; Order Info'!$B$27,'Case &amp; Order Info'!$B$39,'Case &amp; Order Info'!$B$51,'Case &amp; Order Info'!$B$63)</f>
        <v>#VALUE!</v>
      </c>
      <c r="V311" s="98" t="e">
        <f aca="false">Start_Var_Date(P311,Q311,N311,'Case &amp; Order Info'!$H$27,'Case &amp; Order Info'!$J$27,'Case &amp; Order Info'!$H$39,'Case &amp; Order Info'!$J$39,'Case &amp; Order Info'!$H$51,'Case &amp; Order Info'!$J$51,'Case &amp; Order Info'!$H$63,'Case &amp; Order Info'!$J$63)</f>
        <v>#VALUE!</v>
      </c>
      <c r="W311" s="98" t="e">
        <f aca="false">End_Var_Date(P311,Q311,N311,'Case &amp; Order Info'!$H$27,'Case &amp; Order Info'!$J$27,'Case &amp; Order Info'!$H$39,'Case &amp; Order Info'!$J$39,'Case &amp; Order Info'!$H$51,'Case &amp; Order Info'!$J$51,'Case &amp; Order Info'!$H$63,'Case &amp; Order Info'!$J$53)</f>
        <v>#VALUE!</v>
      </c>
      <c r="X311" s="100" t="e">
        <f aca="false">Which_One(N311,'Case &amp; Order Info'!$F$27,'Case &amp; Order Info'!$F$39,'Case &amp; Order Info'!$F$51,'Case &amp; Order Info'!$F$63)</f>
        <v>#VALUE!</v>
      </c>
      <c r="Y311" s="100" t="e">
        <f aca="false">Charge_Amount(U311,O311,Q311,X311,V311,W311,MONTH(P311),YEAR(P311),S311,0,0)</f>
        <v>#VALUE!</v>
      </c>
      <c r="AA311" s="120" t="e">
        <f aca="false">IF(TermDate2=0,which_order(AC311,FirstPmtDate,FirstPmtDate1,'Case &amp; Order Info'!$P$40,FirstPmtDate2,'Case &amp; Order Info'!$P$52,FirstPmtDate3,'Case &amp; Order Info'!$P$64,'Spousal Supp.'!$F$11),which_order(AC311,FirstPmtDate,FirstPmtDate1,'Case &amp; Order Info'!$P$40,FirstPmtDate2,'Case &amp; Order Info'!$P$52,FirstPmtDate3,'Case &amp; Order Info'!$P$64,TermDate2))</f>
        <v>#VALUE!</v>
      </c>
      <c r="AB311" s="121" t="e">
        <f aca="false">Which_One(AA311,FirstPmtDate,FirstPmtDate1,FirstPmtDate2,FirstPmtDate3)</f>
        <v>#VALUE!</v>
      </c>
      <c r="AC311" s="98" t="e">
        <f aca="false">start_date(AD310,FirstPmtDate,FirstPmtDate1,'Case &amp; Order Info'!$P$40,FirstPmtDate2,'Case &amp; Order Info'!$P$52,FirstPmtDate3,'Case &amp; Order Info'!$P$64,'Spousal Supp.'!$F$11)</f>
        <v>#VALUE!</v>
      </c>
      <c r="AD311" s="98" t="e">
        <f aca="false">End_Date(AC311,FirstPmtDate,FirstPmtDate1,'Case &amp; Order Info'!$P$40,FirstPmtDate2,'Case &amp; Order Info'!$P$52,FirstPmtDate3,'Case &amp; Order Info'!$P$64,'Spousal Supp.'!$F$11)</f>
        <v>#VALUE!</v>
      </c>
      <c r="AE311" s="122" t="e">
        <f aca="false">Perc(AC311,AD311,'Case &amp; Order Info'!$B$11,'Case &amp; Order Info'!$F$13,'Case &amp; Order Info'!$H$13,'Case &amp; Order Info'!$F$14,'Case &amp; Order Info'!$H$14,'Case &amp; Order Info'!$F$15,'Case &amp; Order Info'!$H$15,'Case &amp; Order Info'!$F$16,'Case &amp; Order Info'!$H$16,'Case &amp; Order Info'!$F$17,'Case &amp; Order Info'!$H$17)</f>
        <v>#VALUE!</v>
      </c>
      <c r="AF311" s="98" t="e">
        <f aca="false">Which_One(AA311,'Case &amp; Order Info'!$D$28,'Case &amp; Order Info'!$D$40,'Case &amp; Order Info'!$D$52,'Case &amp; Order Info'!$D$64)</f>
        <v>#VALUE!</v>
      </c>
      <c r="AG311" s="120" t="e">
        <f aca="false">charges_n_month(AB311,'Spousal Supp.'!$F$11,MONTH(AC311),YEAR(AC311),AF311,0,charges_n_month(AB311,TermDate,MONTH(AC311),YEAR(AC311),AF311,0,0))</f>
        <v>#VALUE!</v>
      </c>
      <c r="AH311" s="100" t="e">
        <f aca="false">Which_One(AA311,'Case &amp; Order Info'!$B$28,'Case &amp; Order Info'!$B$40,'Case &amp; Order Info'!$B$52,'Case &amp; Order Info'!$B$64)</f>
        <v>#VALUE!</v>
      </c>
      <c r="AI311" s="98" t="e">
        <f aca="false">Start_Var_Date(AC311,AD311,AA311,'Case &amp; Order Info'!$H$28,'Case &amp; Order Info'!$J$28,'Case &amp; Order Info'!$H$40,'Case &amp; Order Info'!$J$40,'Case &amp; Order Info'!$H$52,'Case &amp; Order Info'!$J$52,'Case &amp; Order Info'!$H$64,'Case &amp; Order Info'!$J$64)</f>
        <v>#VALUE!</v>
      </c>
      <c r="AJ311" s="98" t="e">
        <f aca="false">End_Var_Date(AC311,AD311,AA311,'Case &amp; Order Info'!$H$28,'Case &amp; Order Info'!$J$28,'Case &amp; Order Info'!$H$40,'Case &amp; Order Info'!$J$40,'Case &amp; Order Info'!$H$52,'Case &amp; Order Info'!$J$52,'Case &amp; Order Info'!$H$64,'Case &amp; Order Info'!$J$64)</f>
        <v>#VALUE!</v>
      </c>
      <c r="AK311" s="100" t="e">
        <f aca="false">Which_One(AA311,'Case &amp; Order Info'!$F$28,'Case &amp; Order Info'!$F$40,'Case &amp; Order Info'!$F$52,'Case &amp; Order Info'!$F$64)</f>
        <v>#VALUE!</v>
      </c>
      <c r="AL311" s="100" t="e">
        <f aca="false">Charge_Amount(AH311,AB311,AD311,AK311,AI311,AJ311,MONTH(AC311),YEAR(AC311),AF311,0,0)</f>
        <v>#VALUE!</v>
      </c>
      <c r="AN311" s="120" t="e">
        <f aca="false">IF(TermDate3=0,which_order(AP311,FirstPmtDate,FirstPmtDate1,'Case &amp; Order Info'!$P$41,FirstPmtDate2,'Case &amp; Order Info'!$P$53,FirstPmtDate3,'Case &amp; Order Info'!$P$65,'Other Supp.'!$F$11),which_order(AP311,FirstPmtDate,FirstPmtDate1,'Case &amp; Order Info'!$P$41,FirstPmtDate2,'Case &amp; Order Info'!$P$53,FirstPmtDate3,'Case &amp; Order Info'!$P$65,TermDate3))</f>
        <v>#VALUE!</v>
      </c>
      <c r="AO311" s="121" t="e">
        <f aca="false">Which_One(AN311,FirstPmtDate,FirstPmtDate1,FirstPmtDate2,FirstPmtDate3)</f>
        <v>#VALUE!</v>
      </c>
      <c r="AP311" s="98" t="e">
        <f aca="false">start_date(AQ310,FirstPmtDate,FirstPmtDate1,'Case &amp; Order Info'!$P$41,FirstPmtDate2,'Case &amp; Order Info'!$P$53,FirstPmtDate3,'Case &amp; Order Info'!$P$65,'Other Supp.'!$F$11)</f>
        <v>#VALUE!</v>
      </c>
      <c r="AQ311" s="98" t="e">
        <f aca="false">End_Date(AP311,FirstPmtDate,FirstPmtDate1,'Case &amp; Order Info'!$P$41,FirstPmtDate2,'Case &amp; Order Info'!$P$53,FirstPmtDate3,'Case &amp; Order Info'!$P$65,'Other Supp.'!$F$11)</f>
        <v>#VALUE!</v>
      </c>
      <c r="AR311" s="122" t="e">
        <f aca="false">Perc(AP311,AQ311,'Case &amp; Order Info'!$B$11,'Case &amp; Order Info'!$F$13,'Case &amp; Order Info'!$H$13,'Case &amp; Order Info'!$F$14,'Case &amp; Order Info'!$H$14,'Case &amp; Order Info'!$F$15,'Case &amp; Order Info'!$H$15,'Case &amp; Order Info'!$F$16,'Case &amp; Order Info'!$H$16,'Case &amp; Order Info'!$F$17,'Case &amp; Order Info'!$H$17)</f>
        <v>#VALUE!</v>
      </c>
      <c r="AS311" s="98" t="e">
        <f aca="false">Which_One(AN311,'Case &amp; Order Info'!$D$29,'Case &amp; Order Info'!$D$41,'Case &amp; Order Info'!$D$53,'Case &amp; Order Info'!$D$65)</f>
        <v>#VALUE!</v>
      </c>
      <c r="AT311" s="120" t="e">
        <f aca="false">charges_n_month(AO311,'Other Supp.'!$F$11,MONTH(AP311),YEAR(AP311),AS311,0,charges_n_month(AO311,TermDate,MONTH(AP311),YEAR(AP311),AS311,0,0))</f>
        <v>#VALUE!</v>
      </c>
      <c r="AU311" s="100" t="e">
        <f aca="false">Which_One(AN311,'Case &amp; Order Info'!$B$29,'Case &amp; Order Info'!$B$41,'Case &amp; Order Info'!$B$53,'Case &amp; Order Info'!$B$65)</f>
        <v>#VALUE!</v>
      </c>
      <c r="AV311" s="98" t="e">
        <f aca="false">Start_Var_Date(AP311,AQ311,AN311,'Case &amp; Order Info'!$H$29,'Case &amp; Order Info'!$J$29,'Case &amp; Order Info'!$H$41,'Case &amp; Order Info'!$J$41,'Case &amp; Order Info'!$H$53,'Case &amp; Order Info'!$J$53,'Case &amp; Order Info'!$H$65,'Case &amp; Order Info'!$J$65)</f>
        <v>#VALUE!</v>
      </c>
      <c r="AW311" s="98" t="e">
        <f aca="false">End_Var_Date(AP311,AQ311,AN311,'Case &amp; Order Info'!$H$29,'Case &amp; Order Info'!$J$29,'Case &amp; Order Info'!$H$41,'Case &amp; Order Info'!$J$41,'Case &amp; Order Info'!$H$53,'Case &amp; Order Info'!$J$53,'Case &amp; Order Info'!$H$65,'Case &amp; Order Info'!$J$65)</f>
        <v>#VALUE!</v>
      </c>
      <c r="AX311" s="100" t="e">
        <f aca="false">Which_One(AN311,'Case &amp; Order Info'!$F$29,'Case &amp; Order Info'!$F$41,'Case &amp; Order Info'!$F$53,'Case &amp; Order Info'!$F$65)</f>
        <v>#VALUE!</v>
      </c>
      <c r="AY311" s="100" t="e">
        <f aca="false">Charge_Amount(AU311,AO311,AQ311,AX311,AV311,AW311,MONTH(AP311),YEAR(AP311),AS311,0,0)</f>
        <v>#VALUE!</v>
      </c>
    </row>
    <row r="312" customFormat="false" ht="12.75" hidden="false" customHeight="false" outlineLevel="0" collapsed="false">
      <c r="A312" s="120" t="e">
        <f aca="false">IF(TermDate=0,which_order(C312,FirstPmtDate,FirstPmtDate1,'Case &amp; Order Info'!$P$38,FirstPmtDate2,'Case &amp; Order Info'!$P$50,FirstPmtDate3,'Case &amp; Order Info'!$P$62,'Child Supp.'!$F$11),which_order(C312,FirstPmtDate,FirstPmtDate1,'Case &amp; Order Info'!$P$38,FirstPmtDate2,'Case &amp; Order Info'!$P$50,FirstPmtDate3,'Case &amp; Order Info'!$P$62,TermDate))</f>
        <v>#VALUE!</v>
      </c>
      <c r="B312" s="98" t="e">
        <f aca="false">Which_One(A312,FirstPmtDate,FirstPmtDate1,FirstPmtDate2,FirstPmtDate3)</f>
        <v>#VALUE!</v>
      </c>
      <c r="C312" s="98" t="e">
        <f aca="false">start_date(D311,FirstPmtDate,FirstPmtDate1,'Case &amp; Order Info'!$P$38,FirstPmtDate2,'Case &amp; Order Info'!$P$50,FirstPmtDate3,'Case &amp; Order Info'!$P$62,'Child Supp.'!$F$11)</f>
        <v>#VALUE!</v>
      </c>
      <c r="D312" s="98" t="e">
        <f aca="false">End_Date(C312,FirstPmtDate,FirstPmtDate1,'Case &amp; Order Info'!$P$38,FirstPmtDate2,'Case &amp; Order Info'!$P$50,FirstPmtDate3,'Case &amp; Order Info'!$P$62,'Child Supp.'!$F$11)</f>
        <v>#VALUE!</v>
      </c>
      <c r="E312" s="99" t="e">
        <f aca="false">Perc(C312,D312,'Case &amp; Order Info'!$B$11,'Case &amp; Order Info'!$F$13,'Case &amp; Order Info'!$H$13,'Case &amp; Order Info'!$F$14,'Case &amp; Order Info'!$H$14,'Case &amp; Order Info'!$F$15,'Case &amp; Order Info'!$H$15,'Case &amp; Order Info'!$F$16,'Case &amp; Order Info'!$H$16,'Case &amp; Order Info'!$F$17,'Case &amp; Order Info'!$H$17)</f>
        <v>#VALUE!</v>
      </c>
      <c r="F312" s="98" t="e">
        <f aca="false">Which_One(A312,'Case &amp; Order Info'!$D$26,'Case &amp; Order Info'!$D$38,'Case &amp; Order Info'!$D$50,'Case &amp; Order Info'!$D$62)</f>
        <v>#VALUE!</v>
      </c>
      <c r="G312" s="120" t="e">
        <f aca="false">charges_n_month(B312,'Child Supp.'!$F$11,MONTH(C312),YEAR(C312),F312,0,charges_n_month(B312,TermDate,MONTH(C312),YEAR(C312),F312,0,0))</f>
        <v>#VALUE!</v>
      </c>
      <c r="H312" s="100" t="e">
        <f aca="false">Which_One(A312,'Case &amp; Order Info'!$B$26,'Case &amp; Order Info'!$B$38,'Case &amp; Order Info'!$B$50,'Case &amp; Order Info'!$B$62)</f>
        <v>#VALUE!</v>
      </c>
      <c r="I312" s="98" t="e">
        <f aca="false">Start_Var_Date($C312,$D312,$A312,'Case &amp; Order Info'!$H$26,'Case &amp; Order Info'!$J$26,'Case &amp; Order Info'!$H$38,'Case &amp; Order Info'!$J$38,'Case &amp; Order Info'!$H$50,'Case &amp; Order Info'!$J$50,'Case &amp; Order Info'!$H$62,'Case &amp; Order Info'!$J$62)</f>
        <v>#VALUE!</v>
      </c>
      <c r="J312" s="98" t="e">
        <f aca="false">End_Var_Date($C312,$D312,$A312,'Case &amp; Order Info'!$H$26,'Case &amp; Order Info'!$J$26,'Case &amp; Order Info'!$H$38,'Case &amp; Order Info'!$J$38,'Case &amp; Order Info'!$H$50,'Case &amp; Order Info'!$J$50,'Case &amp; Order Info'!$H$62,'Case &amp; Order Info'!$J$62)</f>
        <v>#VALUE!</v>
      </c>
      <c r="K312" s="100" t="e">
        <f aca="false">Which_One(A312,'Case &amp; Order Info'!$F$26,'Case &amp; Order Info'!$F$38,'Case &amp; Order Info'!$F$50,'Case &amp; Order Info'!$F$62)</f>
        <v>#VALUE!</v>
      </c>
      <c r="L312" s="100" t="e">
        <f aca="false">Charge_Amount(H312,B312,D312,K312,I312,J312,MONTH(C312),YEAR(C312),F312,0,0)</f>
        <v>#VALUE!</v>
      </c>
      <c r="N312" s="120" t="e">
        <f aca="false">IF(TermDate1=0,which_order(P312,FirstPmtDate,FirstPmtDate1,'Case &amp; Order Info'!$P$39,FirstPmtDate2,'Case &amp; Order Info'!$P$51,FirstPmtDate3,'Case &amp; Order Info'!$P$63,'Medical Supp.'!$F$11),which_order(P312,FirstPmtDate,FirstPmtDate1,'Case &amp; Order Info'!$P$39,FirstPmtDate2,'Case &amp; Order Info'!$P$51,FirstPmtDate3,'Case &amp; Order Info'!$P$63,TermDate1))</f>
        <v>#VALUE!</v>
      </c>
      <c r="O312" s="121" t="e">
        <f aca="false">Which_One(N312,FirstPmtDate,FirstPmtDate1,FirstPmtDate2,FirstPmtDate3)</f>
        <v>#VALUE!</v>
      </c>
      <c r="P312" s="98" t="e">
        <f aca="false">IF(TermDate1=0,start_date(Q311,FirstPmtDate,FirstPmtDate1,'Case &amp; Order Info'!$P$39,FirstPmtDate2,'Case &amp; Order Info'!$P$51,FirstPmtDate3,'Case &amp; Order Info'!$P$63,'Medical Supp.'!$F$11),start_date(Q311,FirstPmtDate,FirstPmtDate1,'Case &amp; Order Info'!$P$39,FirstPmtDate2,'Case &amp; Order Info'!$P$51,FirstPmtDate3,'Case &amp; Order Info'!$P$63,TermDate1))</f>
        <v>#VALUE!</v>
      </c>
      <c r="Q312" s="98" t="e">
        <f aca="false">IF(OR(TermDate1=0,TermDate1&gt;'Medical Supp.'!$F$11),End_Date(P312,FirstPmtDate,FirstPmtDate1,'Case &amp; Order Info'!$P$39,FirstPmtDate2,'Case &amp; Order Info'!$P$51,FirstPmtDate3,'Case &amp; Order Info'!$P$63,'Medical Supp.'!$F$11),End_Date(P312,FirstPmtDate,FirstPmtDate1,'Case &amp; Order Info'!$P$39,FirstPmtDate2,'Case &amp; Order Info'!$P$51,FirstPmtDate3,'Case &amp; Order Info'!$P$63,TermDate1))</f>
        <v>#VALUE!</v>
      </c>
      <c r="R312" s="122" t="e">
        <f aca="false">Perc(P312,Q312,'Case &amp; Order Info'!$B$11,'Case &amp; Order Info'!$F$13,'Case &amp; Order Info'!$H$13,'Case &amp; Order Info'!$F$14,'Case &amp; Order Info'!$H$14,'Case &amp; Order Info'!$F$15,'Case &amp; Order Info'!$H$15,'Case &amp; Order Info'!$F$16,'Case &amp; Order Info'!$H$16,'Case &amp; Order Info'!$F$17,'Case &amp; Order Info'!$H$17)</f>
        <v>#VALUE!</v>
      </c>
      <c r="S312" s="98" t="e">
        <f aca="false">Which_One(N312,'Case &amp; Order Info'!$D$27,'Case &amp; Order Info'!$D$39,'Case &amp; Order Info'!$D$51,'Case &amp; Order Info'!$D$63)</f>
        <v>#VALUE!</v>
      </c>
      <c r="T312" s="120" t="e">
        <f aca="false">charges_n_month(O312,'Medical Supp.'!$F$11,MONTH(P312),YEAR(P312),S312,0,charges_n_month(O312,TermDate,MONTH(P312),YEAR(P312),S312,0,0))</f>
        <v>#VALUE!</v>
      </c>
      <c r="U312" s="100" t="e">
        <f aca="false">Which_One(N312,'Case &amp; Order Info'!$B$27,'Case &amp; Order Info'!$B$39,'Case &amp; Order Info'!$B$51,'Case &amp; Order Info'!$B$63)</f>
        <v>#VALUE!</v>
      </c>
      <c r="V312" s="98" t="e">
        <f aca="false">Start_Var_Date(P312,Q312,N312,'Case &amp; Order Info'!$H$27,'Case &amp; Order Info'!$J$27,'Case &amp; Order Info'!$H$39,'Case &amp; Order Info'!$J$39,'Case &amp; Order Info'!$H$51,'Case &amp; Order Info'!$J$51,'Case &amp; Order Info'!$H$63,'Case &amp; Order Info'!$J$63)</f>
        <v>#VALUE!</v>
      </c>
      <c r="W312" s="98" t="e">
        <f aca="false">End_Var_Date(P312,Q312,N312,'Case &amp; Order Info'!$H$27,'Case &amp; Order Info'!$J$27,'Case &amp; Order Info'!$H$39,'Case &amp; Order Info'!$J$39,'Case &amp; Order Info'!$H$51,'Case &amp; Order Info'!$J$51,'Case &amp; Order Info'!$H$63,'Case &amp; Order Info'!$J$53)</f>
        <v>#VALUE!</v>
      </c>
      <c r="X312" s="100" t="e">
        <f aca="false">Which_One(N312,'Case &amp; Order Info'!$F$27,'Case &amp; Order Info'!$F$39,'Case &amp; Order Info'!$F$51,'Case &amp; Order Info'!$F$63)</f>
        <v>#VALUE!</v>
      </c>
      <c r="Y312" s="100" t="e">
        <f aca="false">Charge_Amount(U312,O312,Q312,X312,V312,W312,MONTH(P312),YEAR(P312),S312,0,0)</f>
        <v>#VALUE!</v>
      </c>
      <c r="AA312" s="120" t="e">
        <f aca="false">IF(TermDate2=0,which_order(AC312,FirstPmtDate,FirstPmtDate1,'Case &amp; Order Info'!$P$40,FirstPmtDate2,'Case &amp; Order Info'!$P$52,FirstPmtDate3,'Case &amp; Order Info'!$P$64,'Spousal Supp.'!$F$11),which_order(AC312,FirstPmtDate,FirstPmtDate1,'Case &amp; Order Info'!$P$40,FirstPmtDate2,'Case &amp; Order Info'!$P$52,FirstPmtDate3,'Case &amp; Order Info'!$P$64,TermDate2))</f>
        <v>#VALUE!</v>
      </c>
      <c r="AB312" s="121" t="e">
        <f aca="false">Which_One(AA312,FirstPmtDate,FirstPmtDate1,FirstPmtDate2,FirstPmtDate3)</f>
        <v>#VALUE!</v>
      </c>
      <c r="AC312" s="98" t="e">
        <f aca="false">start_date(AD311,FirstPmtDate,FirstPmtDate1,'Case &amp; Order Info'!$P$40,FirstPmtDate2,'Case &amp; Order Info'!$P$52,FirstPmtDate3,'Case &amp; Order Info'!$P$64,'Spousal Supp.'!$F$11)</f>
        <v>#VALUE!</v>
      </c>
      <c r="AD312" s="98" t="e">
        <f aca="false">End_Date(AC312,FirstPmtDate,FirstPmtDate1,'Case &amp; Order Info'!$P$40,FirstPmtDate2,'Case &amp; Order Info'!$P$52,FirstPmtDate3,'Case &amp; Order Info'!$P$64,'Spousal Supp.'!$F$11)</f>
        <v>#VALUE!</v>
      </c>
      <c r="AE312" s="122" t="e">
        <f aca="false">Perc(AC312,AD312,'Case &amp; Order Info'!$B$11,'Case &amp; Order Info'!$F$13,'Case &amp; Order Info'!$H$13,'Case &amp; Order Info'!$F$14,'Case &amp; Order Info'!$H$14,'Case &amp; Order Info'!$F$15,'Case &amp; Order Info'!$H$15,'Case &amp; Order Info'!$F$16,'Case &amp; Order Info'!$H$16,'Case &amp; Order Info'!$F$17,'Case &amp; Order Info'!$H$17)</f>
        <v>#VALUE!</v>
      </c>
      <c r="AF312" s="98" t="e">
        <f aca="false">Which_One(AA312,'Case &amp; Order Info'!$D$28,'Case &amp; Order Info'!$D$40,'Case &amp; Order Info'!$D$52,'Case &amp; Order Info'!$D$64)</f>
        <v>#VALUE!</v>
      </c>
      <c r="AG312" s="120" t="e">
        <f aca="false">charges_n_month(AB312,'Spousal Supp.'!$F$11,MONTH(AC312),YEAR(AC312),AF312,0,charges_n_month(AB312,TermDate,MONTH(AC312),YEAR(AC312),AF312,0,0))</f>
        <v>#VALUE!</v>
      </c>
      <c r="AH312" s="100" t="e">
        <f aca="false">Which_One(AA312,'Case &amp; Order Info'!$B$28,'Case &amp; Order Info'!$B$40,'Case &amp; Order Info'!$B$52,'Case &amp; Order Info'!$B$64)</f>
        <v>#VALUE!</v>
      </c>
      <c r="AI312" s="98" t="e">
        <f aca="false">Start_Var_Date(AC312,AD312,AA312,'Case &amp; Order Info'!$H$28,'Case &amp; Order Info'!$J$28,'Case &amp; Order Info'!$H$40,'Case &amp; Order Info'!$J$40,'Case &amp; Order Info'!$H$52,'Case &amp; Order Info'!$J$52,'Case &amp; Order Info'!$H$64,'Case &amp; Order Info'!$J$64)</f>
        <v>#VALUE!</v>
      </c>
      <c r="AJ312" s="98" t="e">
        <f aca="false">End_Var_Date(AC312,AD312,AA312,'Case &amp; Order Info'!$H$28,'Case &amp; Order Info'!$J$28,'Case &amp; Order Info'!$H$40,'Case &amp; Order Info'!$J$40,'Case &amp; Order Info'!$H$52,'Case &amp; Order Info'!$J$52,'Case &amp; Order Info'!$H$64,'Case &amp; Order Info'!$J$64)</f>
        <v>#VALUE!</v>
      </c>
      <c r="AK312" s="100" t="e">
        <f aca="false">Which_One(AA312,'Case &amp; Order Info'!$F$28,'Case &amp; Order Info'!$F$40,'Case &amp; Order Info'!$F$52,'Case &amp; Order Info'!$F$64)</f>
        <v>#VALUE!</v>
      </c>
      <c r="AL312" s="100" t="e">
        <f aca="false">Charge_Amount(AH312,AB312,AD312,AK312,AI312,AJ312,MONTH(AC312),YEAR(AC312),AF312,0,0)</f>
        <v>#VALUE!</v>
      </c>
      <c r="AN312" s="120" t="e">
        <f aca="false">IF(TermDate3=0,which_order(AP312,FirstPmtDate,FirstPmtDate1,'Case &amp; Order Info'!$P$41,FirstPmtDate2,'Case &amp; Order Info'!$P$53,FirstPmtDate3,'Case &amp; Order Info'!$P$65,'Other Supp.'!$F$11),which_order(AP312,FirstPmtDate,FirstPmtDate1,'Case &amp; Order Info'!$P$41,FirstPmtDate2,'Case &amp; Order Info'!$P$53,FirstPmtDate3,'Case &amp; Order Info'!$P$65,TermDate3))</f>
        <v>#VALUE!</v>
      </c>
      <c r="AO312" s="121" t="e">
        <f aca="false">Which_One(AN312,FirstPmtDate,FirstPmtDate1,FirstPmtDate2,FirstPmtDate3)</f>
        <v>#VALUE!</v>
      </c>
      <c r="AP312" s="98" t="e">
        <f aca="false">start_date(AQ311,FirstPmtDate,FirstPmtDate1,'Case &amp; Order Info'!$P$41,FirstPmtDate2,'Case &amp; Order Info'!$P$53,FirstPmtDate3,'Case &amp; Order Info'!$P$65,'Other Supp.'!$F$11)</f>
        <v>#VALUE!</v>
      </c>
      <c r="AQ312" s="98" t="e">
        <f aca="false">End_Date(AP312,FirstPmtDate,FirstPmtDate1,'Case &amp; Order Info'!$P$41,FirstPmtDate2,'Case &amp; Order Info'!$P$53,FirstPmtDate3,'Case &amp; Order Info'!$P$65,'Other Supp.'!$F$11)</f>
        <v>#VALUE!</v>
      </c>
      <c r="AR312" s="122" t="e">
        <f aca="false">Perc(AP312,AQ312,'Case &amp; Order Info'!$B$11,'Case &amp; Order Info'!$F$13,'Case &amp; Order Info'!$H$13,'Case &amp; Order Info'!$F$14,'Case &amp; Order Info'!$H$14,'Case &amp; Order Info'!$F$15,'Case &amp; Order Info'!$H$15,'Case &amp; Order Info'!$F$16,'Case &amp; Order Info'!$H$16,'Case &amp; Order Info'!$F$17,'Case &amp; Order Info'!$H$17)</f>
        <v>#VALUE!</v>
      </c>
      <c r="AS312" s="98" t="e">
        <f aca="false">Which_One(AN312,'Case &amp; Order Info'!$D$29,'Case &amp; Order Info'!$D$41,'Case &amp; Order Info'!$D$53,'Case &amp; Order Info'!$D$65)</f>
        <v>#VALUE!</v>
      </c>
      <c r="AT312" s="120" t="e">
        <f aca="false">charges_n_month(AO312,'Other Supp.'!$F$11,MONTH(AP312),YEAR(AP312),AS312,0,charges_n_month(AO312,TermDate,MONTH(AP312),YEAR(AP312),AS312,0,0))</f>
        <v>#VALUE!</v>
      </c>
      <c r="AU312" s="100" t="e">
        <f aca="false">Which_One(AN312,'Case &amp; Order Info'!$B$29,'Case &amp; Order Info'!$B$41,'Case &amp; Order Info'!$B$53,'Case &amp; Order Info'!$B$65)</f>
        <v>#VALUE!</v>
      </c>
      <c r="AV312" s="98" t="e">
        <f aca="false">Start_Var_Date(AP312,AQ312,AN312,'Case &amp; Order Info'!$H$29,'Case &amp; Order Info'!$J$29,'Case &amp; Order Info'!$H$41,'Case &amp; Order Info'!$J$41,'Case &amp; Order Info'!$H$53,'Case &amp; Order Info'!$J$53,'Case &amp; Order Info'!$H$65,'Case &amp; Order Info'!$J$65)</f>
        <v>#VALUE!</v>
      </c>
      <c r="AW312" s="98" t="e">
        <f aca="false">End_Var_Date(AP312,AQ312,AN312,'Case &amp; Order Info'!$H$29,'Case &amp; Order Info'!$J$29,'Case &amp; Order Info'!$H$41,'Case &amp; Order Info'!$J$41,'Case &amp; Order Info'!$H$53,'Case &amp; Order Info'!$J$53,'Case &amp; Order Info'!$H$65,'Case &amp; Order Info'!$J$65)</f>
        <v>#VALUE!</v>
      </c>
      <c r="AX312" s="100" t="e">
        <f aca="false">Which_One(AN312,'Case &amp; Order Info'!$F$29,'Case &amp; Order Info'!$F$41,'Case &amp; Order Info'!$F$53,'Case &amp; Order Info'!$F$65)</f>
        <v>#VALUE!</v>
      </c>
      <c r="AY312" s="100" t="e">
        <f aca="false">Charge_Amount(AU312,AO312,AQ312,AX312,AV312,AW312,MONTH(AP312),YEAR(AP312),AS312,0,0)</f>
        <v>#VALUE!</v>
      </c>
    </row>
    <row r="313" customFormat="false" ht="12.75" hidden="false" customHeight="false" outlineLevel="0" collapsed="false">
      <c r="A313" s="120" t="e">
        <f aca="false">IF(TermDate=0,which_order(C313,FirstPmtDate,FirstPmtDate1,'Case &amp; Order Info'!$P$38,FirstPmtDate2,'Case &amp; Order Info'!$P$50,FirstPmtDate3,'Case &amp; Order Info'!$P$62,'Child Supp.'!$F$11),which_order(C313,FirstPmtDate,FirstPmtDate1,'Case &amp; Order Info'!$P$38,FirstPmtDate2,'Case &amp; Order Info'!$P$50,FirstPmtDate3,'Case &amp; Order Info'!$P$62,TermDate))</f>
        <v>#VALUE!</v>
      </c>
      <c r="B313" s="98" t="e">
        <f aca="false">Which_One(A313,FirstPmtDate,FirstPmtDate1,FirstPmtDate2,FirstPmtDate3)</f>
        <v>#VALUE!</v>
      </c>
      <c r="C313" s="98" t="e">
        <f aca="false">start_date(D312,FirstPmtDate,FirstPmtDate1,'Case &amp; Order Info'!$P$38,FirstPmtDate2,'Case &amp; Order Info'!$P$50,FirstPmtDate3,'Case &amp; Order Info'!$P$62,'Child Supp.'!$F$11)</f>
        <v>#VALUE!</v>
      </c>
      <c r="D313" s="98" t="e">
        <f aca="false">End_Date(C313,FirstPmtDate,FirstPmtDate1,'Case &amp; Order Info'!$P$38,FirstPmtDate2,'Case &amp; Order Info'!$P$50,FirstPmtDate3,'Case &amp; Order Info'!$P$62,'Child Supp.'!$F$11)</f>
        <v>#VALUE!</v>
      </c>
      <c r="E313" s="99" t="e">
        <f aca="false">Perc(C313,D313,'Case &amp; Order Info'!$B$11,'Case &amp; Order Info'!$F$13,'Case &amp; Order Info'!$H$13,'Case &amp; Order Info'!$F$14,'Case &amp; Order Info'!$H$14,'Case &amp; Order Info'!$F$15,'Case &amp; Order Info'!$H$15,'Case &amp; Order Info'!$F$16,'Case &amp; Order Info'!$H$16,'Case &amp; Order Info'!$F$17,'Case &amp; Order Info'!$H$17)</f>
        <v>#VALUE!</v>
      </c>
      <c r="F313" s="98" t="e">
        <f aca="false">Which_One(A313,'Case &amp; Order Info'!$D$26,'Case &amp; Order Info'!$D$38,'Case &amp; Order Info'!$D$50,'Case &amp; Order Info'!$D$62)</f>
        <v>#VALUE!</v>
      </c>
      <c r="G313" s="120" t="e">
        <f aca="false">charges_n_month(B313,'Child Supp.'!$F$11,MONTH(C313),YEAR(C313),F313,0,charges_n_month(B313,TermDate,MONTH(C313),YEAR(C313),F313,0,0))</f>
        <v>#VALUE!</v>
      </c>
      <c r="H313" s="100" t="e">
        <f aca="false">Which_One(A313,'Case &amp; Order Info'!$B$26,'Case &amp; Order Info'!$B$38,'Case &amp; Order Info'!$B$50,'Case &amp; Order Info'!$B$62)</f>
        <v>#VALUE!</v>
      </c>
      <c r="I313" s="98" t="e">
        <f aca="false">Start_Var_Date($C313,$D313,$A313,'Case &amp; Order Info'!$H$26,'Case &amp; Order Info'!$J$26,'Case &amp; Order Info'!$H$38,'Case &amp; Order Info'!$J$38,'Case &amp; Order Info'!$H$50,'Case &amp; Order Info'!$J$50,'Case &amp; Order Info'!$H$62,'Case &amp; Order Info'!$J$62)</f>
        <v>#VALUE!</v>
      </c>
      <c r="J313" s="98" t="e">
        <f aca="false">End_Var_Date($C313,$D313,$A313,'Case &amp; Order Info'!$H$26,'Case &amp; Order Info'!$J$26,'Case &amp; Order Info'!$H$38,'Case &amp; Order Info'!$J$38,'Case &amp; Order Info'!$H$50,'Case &amp; Order Info'!$J$50,'Case &amp; Order Info'!$H$62,'Case &amp; Order Info'!$J$62)</f>
        <v>#VALUE!</v>
      </c>
      <c r="K313" s="100" t="e">
        <f aca="false">Which_One(A313,'Case &amp; Order Info'!$F$26,'Case &amp; Order Info'!$F$38,'Case &amp; Order Info'!$F$50,'Case &amp; Order Info'!$F$62)</f>
        <v>#VALUE!</v>
      </c>
      <c r="L313" s="100" t="e">
        <f aca="false">Charge_Amount(H313,B313,D313,K313,I313,J313,MONTH(C313),YEAR(C313),F313,0,0)</f>
        <v>#VALUE!</v>
      </c>
      <c r="N313" s="120" t="e">
        <f aca="false">IF(TermDate1=0,which_order(P313,FirstPmtDate,FirstPmtDate1,'Case &amp; Order Info'!$P$39,FirstPmtDate2,'Case &amp; Order Info'!$P$51,FirstPmtDate3,'Case &amp; Order Info'!$P$63,'Medical Supp.'!$F$11),which_order(P313,FirstPmtDate,FirstPmtDate1,'Case &amp; Order Info'!$P$39,FirstPmtDate2,'Case &amp; Order Info'!$P$51,FirstPmtDate3,'Case &amp; Order Info'!$P$63,TermDate1))</f>
        <v>#VALUE!</v>
      </c>
      <c r="O313" s="121" t="e">
        <f aca="false">Which_One(N313,FirstPmtDate,FirstPmtDate1,FirstPmtDate2,FirstPmtDate3)</f>
        <v>#VALUE!</v>
      </c>
      <c r="P313" s="98" t="e">
        <f aca="false">IF(TermDate1=0,start_date(Q312,FirstPmtDate,FirstPmtDate1,'Case &amp; Order Info'!$P$39,FirstPmtDate2,'Case &amp; Order Info'!$P$51,FirstPmtDate3,'Case &amp; Order Info'!$P$63,'Medical Supp.'!$F$11),start_date(Q312,FirstPmtDate,FirstPmtDate1,'Case &amp; Order Info'!$P$39,FirstPmtDate2,'Case &amp; Order Info'!$P$51,FirstPmtDate3,'Case &amp; Order Info'!$P$63,TermDate1))</f>
        <v>#VALUE!</v>
      </c>
      <c r="Q313" s="98" t="e">
        <f aca="false">IF(OR(TermDate1=0,TermDate1&gt;'Medical Supp.'!$F$11),End_Date(P313,FirstPmtDate,FirstPmtDate1,'Case &amp; Order Info'!$P$39,FirstPmtDate2,'Case &amp; Order Info'!$P$51,FirstPmtDate3,'Case &amp; Order Info'!$P$63,'Medical Supp.'!$F$11),End_Date(P313,FirstPmtDate,FirstPmtDate1,'Case &amp; Order Info'!$P$39,FirstPmtDate2,'Case &amp; Order Info'!$P$51,FirstPmtDate3,'Case &amp; Order Info'!$P$63,TermDate1))</f>
        <v>#VALUE!</v>
      </c>
      <c r="R313" s="122" t="e">
        <f aca="false">Perc(P313,Q313,'Case &amp; Order Info'!$B$11,'Case &amp; Order Info'!$F$13,'Case &amp; Order Info'!$H$13,'Case &amp; Order Info'!$F$14,'Case &amp; Order Info'!$H$14,'Case &amp; Order Info'!$F$15,'Case &amp; Order Info'!$H$15,'Case &amp; Order Info'!$F$16,'Case &amp; Order Info'!$H$16,'Case &amp; Order Info'!$F$17,'Case &amp; Order Info'!$H$17)</f>
        <v>#VALUE!</v>
      </c>
      <c r="S313" s="98" t="e">
        <f aca="false">Which_One(N313,'Case &amp; Order Info'!$D$27,'Case &amp; Order Info'!$D$39,'Case &amp; Order Info'!$D$51,'Case &amp; Order Info'!$D$63)</f>
        <v>#VALUE!</v>
      </c>
      <c r="T313" s="120" t="e">
        <f aca="false">charges_n_month(O313,'Medical Supp.'!$F$11,MONTH(P313),YEAR(P313),S313,0,charges_n_month(O313,TermDate,MONTH(P313),YEAR(P313),S313,0,0))</f>
        <v>#VALUE!</v>
      </c>
      <c r="U313" s="100" t="e">
        <f aca="false">Which_One(N313,'Case &amp; Order Info'!$B$27,'Case &amp; Order Info'!$B$39,'Case &amp; Order Info'!$B$51,'Case &amp; Order Info'!$B$63)</f>
        <v>#VALUE!</v>
      </c>
      <c r="V313" s="98" t="e">
        <f aca="false">Start_Var_Date(P313,Q313,N313,'Case &amp; Order Info'!$H$27,'Case &amp; Order Info'!$J$27,'Case &amp; Order Info'!$H$39,'Case &amp; Order Info'!$J$39,'Case &amp; Order Info'!$H$51,'Case &amp; Order Info'!$J$51,'Case &amp; Order Info'!$H$63,'Case &amp; Order Info'!$J$63)</f>
        <v>#VALUE!</v>
      </c>
      <c r="W313" s="98" t="e">
        <f aca="false">End_Var_Date(P313,Q313,N313,'Case &amp; Order Info'!$H$27,'Case &amp; Order Info'!$J$27,'Case &amp; Order Info'!$H$39,'Case &amp; Order Info'!$J$39,'Case &amp; Order Info'!$H$51,'Case &amp; Order Info'!$J$51,'Case &amp; Order Info'!$H$63,'Case &amp; Order Info'!$J$53)</f>
        <v>#VALUE!</v>
      </c>
      <c r="X313" s="100" t="e">
        <f aca="false">Which_One(N313,'Case &amp; Order Info'!$F$27,'Case &amp; Order Info'!$F$39,'Case &amp; Order Info'!$F$51,'Case &amp; Order Info'!$F$63)</f>
        <v>#VALUE!</v>
      </c>
      <c r="Y313" s="100" t="e">
        <f aca="false">Charge_Amount(U313,O313,Q313,X313,V313,W313,MONTH(P313),YEAR(P313),S313,0,0)</f>
        <v>#VALUE!</v>
      </c>
      <c r="AA313" s="120" t="e">
        <f aca="false">IF(TermDate2=0,which_order(AC313,FirstPmtDate,FirstPmtDate1,'Case &amp; Order Info'!$P$40,FirstPmtDate2,'Case &amp; Order Info'!$P$52,FirstPmtDate3,'Case &amp; Order Info'!$P$64,'Spousal Supp.'!$F$11),which_order(AC313,FirstPmtDate,FirstPmtDate1,'Case &amp; Order Info'!$P$40,FirstPmtDate2,'Case &amp; Order Info'!$P$52,FirstPmtDate3,'Case &amp; Order Info'!$P$64,TermDate2))</f>
        <v>#VALUE!</v>
      </c>
      <c r="AB313" s="121" t="e">
        <f aca="false">Which_One(AA313,FirstPmtDate,FirstPmtDate1,FirstPmtDate2,FirstPmtDate3)</f>
        <v>#VALUE!</v>
      </c>
      <c r="AC313" s="98" t="e">
        <f aca="false">start_date(AD312,FirstPmtDate,FirstPmtDate1,'Case &amp; Order Info'!$P$40,FirstPmtDate2,'Case &amp; Order Info'!$P$52,FirstPmtDate3,'Case &amp; Order Info'!$P$64,'Spousal Supp.'!$F$11)</f>
        <v>#VALUE!</v>
      </c>
      <c r="AD313" s="98" t="e">
        <f aca="false">End_Date(AC313,FirstPmtDate,FirstPmtDate1,'Case &amp; Order Info'!$P$40,FirstPmtDate2,'Case &amp; Order Info'!$P$52,FirstPmtDate3,'Case &amp; Order Info'!$P$64,'Spousal Supp.'!$F$11)</f>
        <v>#VALUE!</v>
      </c>
      <c r="AE313" s="122" t="e">
        <f aca="false">Perc(AC313,AD313,'Case &amp; Order Info'!$B$11,'Case &amp; Order Info'!$F$13,'Case &amp; Order Info'!$H$13,'Case &amp; Order Info'!$F$14,'Case &amp; Order Info'!$H$14,'Case &amp; Order Info'!$F$15,'Case &amp; Order Info'!$H$15,'Case &amp; Order Info'!$F$16,'Case &amp; Order Info'!$H$16,'Case &amp; Order Info'!$F$17,'Case &amp; Order Info'!$H$17)</f>
        <v>#VALUE!</v>
      </c>
      <c r="AF313" s="98" t="e">
        <f aca="false">Which_One(AA313,'Case &amp; Order Info'!$D$28,'Case &amp; Order Info'!$D$40,'Case &amp; Order Info'!$D$52,'Case &amp; Order Info'!$D$64)</f>
        <v>#VALUE!</v>
      </c>
      <c r="AG313" s="120" t="e">
        <f aca="false">charges_n_month(AB313,'Spousal Supp.'!$F$11,MONTH(AC313),YEAR(AC313),AF313,0,charges_n_month(AB313,TermDate,MONTH(AC313),YEAR(AC313),AF313,0,0))</f>
        <v>#VALUE!</v>
      </c>
      <c r="AH313" s="100" t="e">
        <f aca="false">Which_One(AA313,'Case &amp; Order Info'!$B$28,'Case &amp; Order Info'!$B$40,'Case &amp; Order Info'!$B$52,'Case &amp; Order Info'!$B$64)</f>
        <v>#VALUE!</v>
      </c>
      <c r="AI313" s="98" t="e">
        <f aca="false">Start_Var_Date(AC313,AD313,AA313,'Case &amp; Order Info'!$H$28,'Case &amp; Order Info'!$J$28,'Case &amp; Order Info'!$H$40,'Case &amp; Order Info'!$J$40,'Case &amp; Order Info'!$H$52,'Case &amp; Order Info'!$J$52,'Case &amp; Order Info'!$H$64,'Case &amp; Order Info'!$J$64)</f>
        <v>#VALUE!</v>
      </c>
      <c r="AJ313" s="98" t="e">
        <f aca="false">End_Var_Date(AC313,AD313,AA313,'Case &amp; Order Info'!$H$28,'Case &amp; Order Info'!$J$28,'Case &amp; Order Info'!$H$40,'Case &amp; Order Info'!$J$40,'Case &amp; Order Info'!$H$52,'Case &amp; Order Info'!$J$52,'Case &amp; Order Info'!$H$64,'Case &amp; Order Info'!$J$64)</f>
        <v>#VALUE!</v>
      </c>
      <c r="AK313" s="100" t="e">
        <f aca="false">Which_One(AA313,'Case &amp; Order Info'!$F$28,'Case &amp; Order Info'!$F$40,'Case &amp; Order Info'!$F$52,'Case &amp; Order Info'!$F$64)</f>
        <v>#VALUE!</v>
      </c>
      <c r="AL313" s="100" t="e">
        <f aca="false">Charge_Amount(AH313,AB313,AD313,AK313,AI313,AJ313,MONTH(AC313),YEAR(AC313),AF313,0,0)</f>
        <v>#VALUE!</v>
      </c>
      <c r="AN313" s="120" t="e">
        <f aca="false">IF(TermDate3=0,which_order(AP313,FirstPmtDate,FirstPmtDate1,'Case &amp; Order Info'!$P$41,FirstPmtDate2,'Case &amp; Order Info'!$P$53,FirstPmtDate3,'Case &amp; Order Info'!$P$65,'Other Supp.'!$F$11),which_order(AP313,FirstPmtDate,FirstPmtDate1,'Case &amp; Order Info'!$P$41,FirstPmtDate2,'Case &amp; Order Info'!$P$53,FirstPmtDate3,'Case &amp; Order Info'!$P$65,TermDate3))</f>
        <v>#VALUE!</v>
      </c>
      <c r="AO313" s="121" t="e">
        <f aca="false">Which_One(AN313,FirstPmtDate,FirstPmtDate1,FirstPmtDate2,FirstPmtDate3)</f>
        <v>#VALUE!</v>
      </c>
      <c r="AP313" s="98" t="e">
        <f aca="false">start_date(AQ312,FirstPmtDate,FirstPmtDate1,'Case &amp; Order Info'!$P$41,FirstPmtDate2,'Case &amp; Order Info'!$P$53,FirstPmtDate3,'Case &amp; Order Info'!$P$65,'Other Supp.'!$F$11)</f>
        <v>#VALUE!</v>
      </c>
      <c r="AQ313" s="98" t="e">
        <f aca="false">End_Date(AP313,FirstPmtDate,FirstPmtDate1,'Case &amp; Order Info'!$P$41,FirstPmtDate2,'Case &amp; Order Info'!$P$53,FirstPmtDate3,'Case &amp; Order Info'!$P$65,'Other Supp.'!$F$11)</f>
        <v>#VALUE!</v>
      </c>
      <c r="AR313" s="122" t="e">
        <f aca="false">Perc(AP313,AQ313,'Case &amp; Order Info'!$B$11,'Case &amp; Order Info'!$F$13,'Case &amp; Order Info'!$H$13,'Case &amp; Order Info'!$F$14,'Case &amp; Order Info'!$H$14,'Case &amp; Order Info'!$F$15,'Case &amp; Order Info'!$H$15,'Case &amp; Order Info'!$F$16,'Case &amp; Order Info'!$H$16,'Case &amp; Order Info'!$F$17,'Case &amp; Order Info'!$H$17)</f>
        <v>#VALUE!</v>
      </c>
      <c r="AS313" s="98" t="e">
        <f aca="false">Which_One(AN313,'Case &amp; Order Info'!$D$29,'Case &amp; Order Info'!$D$41,'Case &amp; Order Info'!$D$53,'Case &amp; Order Info'!$D$65)</f>
        <v>#VALUE!</v>
      </c>
      <c r="AT313" s="120" t="e">
        <f aca="false">charges_n_month(AO313,'Other Supp.'!$F$11,MONTH(AP313),YEAR(AP313),AS313,0,charges_n_month(AO313,TermDate,MONTH(AP313),YEAR(AP313),AS313,0,0))</f>
        <v>#VALUE!</v>
      </c>
      <c r="AU313" s="100" t="e">
        <f aca="false">Which_One(AN313,'Case &amp; Order Info'!$B$29,'Case &amp; Order Info'!$B$41,'Case &amp; Order Info'!$B$53,'Case &amp; Order Info'!$B$65)</f>
        <v>#VALUE!</v>
      </c>
      <c r="AV313" s="98" t="e">
        <f aca="false">Start_Var_Date(AP313,AQ313,AN313,'Case &amp; Order Info'!$H$29,'Case &amp; Order Info'!$J$29,'Case &amp; Order Info'!$H$41,'Case &amp; Order Info'!$J$41,'Case &amp; Order Info'!$H$53,'Case &amp; Order Info'!$J$53,'Case &amp; Order Info'!$H$65,'Case &amp; Order Info'!$J$65)</f>
        <v>#VALUE!</v>
      </c>
      <c r="AW313" s="98" t="e">
        <f aca="false">End_Var_Date(AP313,AQ313,AN313,'Case &amp; Order Info'!$H$29,'Case &amp; Order Info'!$J$29,'Case &amp; Order Info'!$H$41,'Case &amp; Order Info'!$J$41,'Case &amp; Order Info'!$H$53,'Case &amp; Order Info'!$J$53,'Case &amp; Order Info'!$H$65,'Case &amp; Order Info'!$J$65)</f>
        <v>#VALUE!</v>
      </c>
      <c r="AX313" s="100" t="e">
        <f aca="false">Which_One(AN313,'Case &amp; Order Info'!$F$29,'Case &amp; Order Info'!$F$41,'Case &amp; Order Info'!$F$53,'Case &amp; Order Info'!$F$65)</f>
        <v>#VALUE!</v>
      </c>
      <c r="AY313" s="100" t="e">
        <f aca="false">Charge_Amount(AU313,AO313,AQ313,AX313,AV313,AW313,MONTH(AP313),YEAR(AP313),AS313,0,0)</f>
        <v>#VALUE!</v>
      </c>
    </row>
    <row r="314" customFormat="false" ht="12.75" hidden="false" customHeight="false" outlineLevel="0" collapsed="false">
      <c r="A314" s="120" t="e">
        <f aca="false">IF(TermDate=0,which_order(C314,FirstPmtDate,FirstPmtDate1,'Case &amp; Order Info'!$P$38,FirstPmtDate2,'Case &amp; Order Info'!$P$50,FirstPmtDate3,'Case &amp; Order Info'!$P$62,'Child Supp.'!$F$11),which_order(C314,FirstPmtDate,FirstPmtDate1,'Case &amp; Order Info'!$P$38,FirstPmtDate2,'Case &amp; Order Info'!$P$50,FirstPmtDate3,'Case &amp; Order Info'!$P$62,TermDate))</f>
        <v>#VALUE!</v>
      </c>
      <c r="B314" s="98" t="e">
        <f aca="false">Which_One(A314,FirstPmtDate,FirstPmtDate1,FirstPmtDate2,FirstPmtDate3)</f>
        <v>#VALUE!</v>
      </c>
      <c r="C314" s="98" t="e">
        <f aca="false">start_date(D313,FirstPmtDate,FirstPmtDate1,'Case &amp; Order Info'!$P$38,FirstPmtDate2,'Case &amp; Order Info'!$P$50,FirstPmtDate3,'Case &amp; Order Info'!$P$62,'Child Supp.'!$F$11)</f>
        <v>#VALUE!</v>
      </c>
      <c r="D314" s="98" t="e">
        <f aca="false">End_Date(C314,FirstPmtDate,FirstPmtDate1,'Case &amp; Order Info'!$P$38,FirstPmtDate2,'Case &amp; Order Info'!$P$50,FirstPmtDate3,'Case &amp; Order Info'!$P$62,'Child Supp.'!$F$11)</f>
        <v>#VALUE!</v>
      </c>
      <c r="E314" s="99" t="e">
        <f aca="false">Perc(C314,D314,'Case &amp; Order Info'!$B$11,'Case &amp; Order Info'!$F$13,'Case &amp; Order Info'!$H$13,'Case &amp; Order Info'!$F$14,'Case &amp; Order Info'!$H$14,'Case &amp; Order Info'!$F$15,'Case &amp; Order Info'!$H$15,'Case &amp; Order Info'!$F$16,'Case &amp; Order Info'!$H$16,'Case &amp; Order Info'!$F$17,'Case &amp; Order Info'!$H$17)</f>
        <v>#VALUE!</v>
      </c>
      <c r="F314" s="98" t="e">
        <f aca="false">Which_One(A314,'Case &amp; Order Info'!$D$26,'Case &amp; Order Info'!$D$38,'Case &amp; Order Info'!$D$50,'Case &amp; Order Info'!$D$62)</f>
        <v>#VALUE!</v>
      </c>
      <c r="G314" s="120" t="e">
        <f aca="false">charges_n_month(B314,'Child Supp.'!$F$11,MONTH(C314),YEAR(C314),F314,0,charges_n_month(B314,TermDate,MONTH(C314),YEAR(C314),F314,0,0))</f>
        <v>#VALUE!</v>
      </c>
      <c r="H314" s="100" t="e">
        <f aca="false">Which_One(A314,'Case &amp; Order Info'!$B$26,'Case &amp; Order Info'!$B$38,'Case &amp; Order Info'!$B$50,'Case &amp; Order Info'!$B$62)</f>
        <v>#VALUE!</v>
      </c>
      <c r="I314" s="98" t="e">
        <f aca="false">Start_Var_Date($C314,$D314,$A314,'Case &amp; Order Info'!$H$26,'Case &amp; Order Info'!$J$26,'Case &amp; Order Info'!$H$38,'Case &amp; Order Info'!$J$38,'Case &amp; Order Info'!$H$50,'Case &amp; Order Info'!$J$50,'Case &amp; Order Info'!$H$62,'Case &amp; Order Info'!$J$62)</f>
        <v>#VALUE!</v>
      </c>
      <c r="J314" s="98" t="e">
        <f aca="false">End_Var_Date($C314,$D314,$A314,'Case &amp; Order Info'!$H$26,'Case &amp; Order Info'!$J$26,'Case &amp; Order Info'!$H$38,'Case &amp; Order Info'!$J$38,'Case &amp; Order Info'!$H$50,'Case &amp; Order Info'!$J$50,'Case &amp; Order Info'!$H$62,'Case &amp; Order Info'!$J$62)</f>
        <v>#VALUE!</v>
      </c>
      <c r="K314" s="100" t="e">
        <f aca="false">Which_One(A314,'Case &amp; Order Info'!$F$26,'Case &amp; Order Info'!$F$38,'Case &amp; Order Info'!$F$50,'Case &amp; Order Info'!$F$62)</f>
        <v>#VALUE!</v>
      </c>
      <c r="L314" s="100" t="e">
        <f aca="false">Charge_Amount(H314,B314,D314,K314,I314,J314,MONTH(C314),YEAR(C314),F314,0,0)</f>
        <v>#VALUE!</v>
      </c>
      <c r="N314" s="120" t="e">
        <f aca="false">IF(TermDate1=0,which_order(P314,FirstPmtDate,FirstPmtDate1,'Case &amp; Order Info'!$P$39,FirstPmtDate2,'Case &amp; Order Info'!$P$51,FirstPmtDate3,'Case &amp; Order Info'!$P$63,'Medical Supp.'!$F$11),which_order(P314,FirstPmtDate,FirstPmtDate1,'Case &amp; Order Info'!$P$39,FirstPmtDate2,'Case &amp; Order Info'!$P$51,FirstPmtDate3,'Case &amp; Order Info'!$P$63,TermDate1))</f>
        <v>#VALUE!</v>
      </c>
      <c r="O314" s="121" t="e">
        <f aca="false">Which_One(N314,FirstPmtDate,FirstPmtDate1,FirstPmtDate2,FirstPmtDate3)</f>
        <v>#VALUE!</v>
      </c>
      <c r="P314" s="98" t="e">
        <f aca="false">IF(TermDate1=0,start_date(Q313,FirstPmtDate,FirstPmtDate1,'Case &amp; Order Info'!$P$39,FirstPmtDate2,'Case &amp; Order Info'!$P$51,FirstPmtDate3,'Case &amp; Order Info'!$P$63,'Medical Supp.'!$F$11),start_date(Q313,FirstPmtDate,FirstPmtDate1,'Case &amp; Order Info'!$P$39,FirstPmtDate2,'Case &amp; Order Info'!$P$51,FirstPmtDate3,'Case &amp; Order Info'!$P$63,TermDate1))</f>
        <v>#VALUE!</v>
      </c>
      <c r="Q314" s="98" t="e">
        <f aca="false">IF(OR(TermDate1=0,TermDate1&gt;'Medical Supp.'!$F$11),End_Date(P314,FirstPmtDate,FirstPmtDate1,'Case &amp; Order Info'!$P$39,FirstPmtDate2,'Case &amp; Order Info'!$P$51,FirstPmtDate3,'Case &amp; Order Info'!$P$63,'Medical Supp.'!$F$11),End_Date(P314,FirstPmtDate,FirstPmtDate1,'Case &amp; Order Info'!$P$39,FirstPmtDate2,'Case &amp; Order Info'!$P$51,FirstPmtDate3,'Case &amp; Order Info'!$P$63,TermDate1))</f>
        <v>#VALUE!</v>
      </c>
      <c r="R314" s="122" t="e">
        <f aca="false">Perc(P314,Q314,'Case &amp; Order Info'!$B$11,'Case &amp; Order Info'!$F$13,'Case &amp; Order Info'!$H$13,'Case &amp; Order Info'!$F$14,'Case &amp; Order Info'!$H$14,'Case &amp; Order Info'!$F$15,'Case &amp; Order Info'!$H$15,'Case &amp; Order Info'!$F$16,'Case &amp; Order Info'!$H$16,'Case &amp; Order Info'!$F$17,'Case &amp; Order Info'!$H$17)</f>
        <v>#VALUE!</v>
      </c>
      <c r="S314" s="98" t="e">
        <f aca="false">Which_One(N314,'Case &amp; Order Info'!$D$27,'Case &amp; Order Info'!$D$39,'Case &amp; Order Info'!$D$51,'Case &amp; Order Info'!$D$63)</f>
        <v>#VALUE!</v>
      </c>
      <c r="T314" s="120" t="e">
        <f aca="false">charges_n_month(O314,'Medical Supp.'!$F$11,MONTH(P314),YEAR(P314),S314,0,charges_n_month(O314,TermDate,MONTH(P314),YEAR(P314),S314,0,0))</f>
        <v>#VALUE!</v>
      </c>
      <c r="U314" s="100" t="e">
        <f aca="false">Which_One(N314,'Case &amp; Order Info'!$B$27,'Case &amp; Order Info'!$B$39,'Case &amp; Order Info'!$B$51,'Case &amp; Order Info'!$B$63)</f>
        <v>#VALUE!</v>
      </c>
      <c r="V314" s="98" t="e">
        <f aca="false">Start_Var_Date(P314,Q314,N314,'Case &amp; Order Info'!$H$27,'Case &amp; Order Info'!$J$27,'Case &amp; Order Info'!$H$39,'Case &amp; Order Info'!$J$39,'Case &amp; Order Info'!$H$51,'Case &amp; Order Info'!$J$51,'Case &amp; Order Info'!$H$63,'Case &amp; Order Info'!$J$63)</f>
        <v>#VALUE!</v>
      </c>
      <c r="W314" s="98" t="e">
        <f aca="false">End_Var_Date(P314,Q314,N314,'Case &amp; Order Info'!$H$27,'Case &amp; Order Info'!$J$27,'Case &amp; Order Info'!$H$39,'Case &amp; Order Info'!$J$39,'Case &amp; Order Info'!$H$51,'Case &amp; Order Info'!$J$51,'Case &amp; Order Info'!$H$63,'Case &amp; Order Info'!$J$53)</f>
        <v>#VALUE!</v>
      </c>
      <c r="X314" s="100" t="e">
        <f aca="false">Which_One(N314,'Case &amp; Order Info'!$F$27,'Case &amp; Order Info'!$F$39,'Case &amp; Order Info'!$F$51,'Case &amp; Order Info'!$F$63)</f>
        <v>#VALUE!</v>
      </c>
      <c r="Y314" s="100" t="e">
        <f aca="false">Charge_Amount(U314,O314,Q314,X314,V314,W314,MONTH(P314),YEAR(P314),S314,0,0)</f>
        <v>#VALUE!</v>
      </c>
      <c r="AA314" s="120" t="e">
        <f aca="false">IF(TermDate2=0,which_order(AC314,FirstPmtDate,FirstPmtDate1,'Case &amp; Order Info'!$P$40,FirstPmtDate2,'Case &amp; Order Info'!$P$52,FirstPmtDate3,'Case &amp; Order Info'!$P$64,'Spousal Supp.'!$F$11),which_order(AC314,FirstPmtDate,FirstPmtDate1,'Case &amp; Order Info'!$P$40,FirstPmtDate2,'Case &amp; Order Info'!$P$52,FirstPmtDate3,'Case &amp; Order Info'!$P$64,TermDate2))</f>
        <v>#VALUE!</v>
      </c>
      <c r="AB314" s="121" t="e">
        <f aca="false">Which_One(AA314,FirstPmtDate,FirstPmtDate1,FirstPmtDate2,FirstPmtDate3)</f>
        <v>#VALUE!</v>
      </c>
      <c r="AC314" s="98" t="e">
        <f aca="false">start_date(AD313,FirstPmtDate,FirstPmtDate1,'Case &amp; Order Info'!$P$40,FirstPmtDate2,'Case &amp; Order Info'!$P$52,FirstPmtDate3,'Case &amp; Order Info'!$P$64,'Spousal Supp.'!$F$11)</f>
        <v>#VALUE!</v>
      </c>
      <c r="AD314" s="98" t="e">
        <f aca="false">End_Date(AC314,FirstPmtDate,FirstPmtDate1,'Case &amp; Order Info'!$P$40,FirstPmtDate2,'Case &amp; Order Info'!$P$52,FirstPmtDate3,'Case &amp; Order Info'!$P$64,'Spousal Supp.'!$F$11)</f>
        <v>#VALUE!</v>
      </c>
      <c r="AE314" s="122" t="e">
        <f aca="false">Perc(AC314,AD314,'Case &amp; Order Info'!$B$11,'Case &amp; Order Info'!$F$13,'Case &amp; Order Info'!$H$13,'Case &amp; Order Info'!$F$14,'Case &amp; Order Info'!$H$14,'Case &amp; Order Info'!$F$15,'Case &amp; Order Info'!$H$15,'Case &amp; Order Info'!$F$16,'Case &amp; Order Info'!$H$16,'Case &amp; Order Info'!$F$17,'Case &amp; Order Info'!$H$17)</f>
        <v>#VALUE!</v>
      </c>
      <c r="AF314" s="98" t="e">
        <f aca="false">Which_One(AA314,'Case &amp; Order Info'!$D$28,'Case &amp; Order Info'!$D$40,'Case &amp; Order Info'!$D$52,'Case &amp; Order Info'!$D$64)</f>
        <v>#VALUE!</v>
      </c>
      <c r="AG314" s="120" t="e">
        <f aca="false">charges_n_month(AB314,'Spousal Supp.'!$F$11,MONTH(AC314),YEAR(AC314),AF314,0,charges_n_month(AB314,TermDate,MONTH(AC314),YEAR(AC314),AF314,0,0))</f>
        <v>#VALUE!</v>
      </c>
      <c r="AH314" s="100" t="e">
        <f aca="false">Which_One(AA314,'Case &amp; Order Info'!$B$28,'Case &amp; Order Info'!$B$40,'Case &amp; Order Info'!$B$52,'Case &amp; Order Info'!$B$64)</f>
        <v>#VALUE!</v>
      </c>
      <c r="AI314" s="98" t="e">
        <f aca="false">Start_Var_Date(AC314,AD314,AA314,'Case &amp; Order Info'!$H$28,'Case &amp; Order Info'!$J$28,'Case &amp; Order Info'!$H$40,'Case &amp; Order Info'!$J$40,'Case &amp; Order Info'!$H$52,'Case &amp; Order Info'!$J$52,'Case &amp; Order Info'!$H$64,'Case &amp; Order Info'!$J$64)</f>
        <v>#VALUE!</v>
      </c>
      <c r="AJ314" s="98" t="e">
        <f aca="false">End_Var_Date(AC314,AD314,AA314,'Case &amp; Order Info'!$H$28,'Case &amp; Order Info'!$J$28,'Case &amp; Order Info'!$H$40,'Case &amp; Order Info'!$J$40,'Case &amp; Order Info'!$H$52,'Case &amp; Order Info'!$J$52,'Case &amp; Order Info'!$H$64,'Case &amp; Order Info'!$J$64)</f>
        <v>#VALUE!</v>
      </c>
      <c r="AK314" s="100" t="e">
        <f aca="false">Which_One(AA314,'Case &amp; Order Info'!$F$28,'Case &amp; Order Info'!$F$40,'Case &amp; Order Info'!$F$52,'Case &amp; Order Info'!$F$64)</f>
        <v>#VALUE!</v>
      </c>
      <c r="AL314" s="100" t="e">
        <f aca="false">Charge_Amount(AH314,AB314,AD314,AK314,AI314,AJ314,MONTH(AC314),YEAR(AC314),AF314,0,0)</f>
        <v>#VALUE!</v>
      </c>
      <c r="AN314" s="120" t="e">
        <f aca="false">IF(TermDate3=0,which_order(AP314,FirstPmtDate,FirstPmtDate1,'Case &amp; Order Info'!$P$41,FirstPmtDate2,'Case &amp; Order Info'!$P$53,FirstPmtDate3,'Case &amp; Order Info'!$P$65,'Other Supp.'!$F$11),which_order(AP314,FirstPmtDate,FirstPmtDate1,'Case &amp; Order Info'!$P$41,FirstPmtDate2,'Case &amp; Order Info'!$P$53,FirstPmtDate3,'Case &amp; Order Info'!$P$65,TermDate3))</f>
        <v>#VALUE!</v>
      </c>
      <c r="AO314" s="121" t="e">
        <f aca="false">Which_One(AN314,FirstPmtDate,FirstPmtDate1,FirstPmtDate2,FirstPmtDate3)</f>
        <v>#VALUE!</v>
      </c>
      <c r="AP314" s="98" t="e">
        <f aca="false">start_date(AQ313,FirstPmtDate,FirstPmtDate1,'Case &amp; Order Info'!$P$41,FirstPmtDate2,'Case &amp; Order Info'!$P$53,FirstPmtDate3,'Case &amp; Order Info'!$P$65,'Other Supp.'!$F$11)</f>
        <v>#VALUE!</v>
      </c>
      <c r="AQ314" s="98" t="e">
        <f aca="false">End_Date(AP314,FirstPmtDate,FirstPmtDate1,'Case &amp; Order Info'!$P$41,FirstPmtDate2,'Case &amp; Order Info'!$P$53,FirstPmtDate3,'Case &amp; Order Info'!$P$65,'Other Supp.'!$F$11)</f>
        <v>#VALUE!</v>
      </c>
      <c r="AR314" s="122" t="e">
        <f aca="false">Perc(AP314,AQ314,'Case &amp; Order Info'!$B$11,'Case &amp; Order Info'!$F$13,'Case &amp; Order Info'!$H$13,'Case &amp; Order Info'!$F$14,'Case &amp; Order Info'!$H$14,'Case &amp; Order Info'!$F$15,'Case &amp; Order Info'!$H$15,'Case &amp; Order Info'!$F$16,'Case &amp; Order Info'!$H$16,'Case &amp; Order Info'!$F$17,'Case &amp; Order Info'!$H$17)</f>
        <v>#VALUE!</v>
      </c>
      <c r="AS314" s="98" t="e">
        <f aca="false">Which_One(AN314,'Case &amp; Order Info'!$D$29,'Case &amp; Order Info'!$D$41,'Case &amp; Order Info'!$D$53,'Case &amp; Order Info'!$D$65)</f>
        <v>#VALUE!</v>
      </c>
      <c r="AT314" s="120" t="e">
        <f aca="false">charges_n_month(AO314,'Other Supp.'!$F$11,MONTH(AP314),YEAR(AP314),AS314,0,charges_n_month(AO314,TermDate,MONTH(AP314),YEAR(AP314),AS314,0,0))</f>
        <v>#VALUE!</v>
      </c>
      <c r="AU314" s="100" t="e">
        <f aca="false">Which_One(AN314,'Case &amp; Order Info'!$B$29,'Case &amp; Order Info'!$B$41,'Case &amp; Order Info'!$B$53,'Case &amp; Order Info'!$B$65)</f>
        <v>#VALUE!</v>
      </c>
      <c r="AV314" s="98" t="e">
        <f aca="false">Start_Var_Date(AP314,AQ314,AN314,'Case &amp; Order Info'!$H$29,'Case &amp; Order Info'!$J$29,'Case &amp; Order Info'!$H$41,'Case &amp; Order Info'!$J$41,'Case &amp; Order Info'!$H$53,'Case &amp; Order Info'!$J$53,'Case &amp; Order Info'!$H$65,'Case &amp; Order Info'!$J$65)</f>
        <v>#VALUE!</v>
      </c>
      <c r="AW314" s="98" t="e">
        <f aca="false">End_Var_Date(AP314,AQ314,AN314,'Case &amp; Order Info'!$H$29,'Case &amp; Order Info'!$J$29,'Case &amp; Order Info'!$H$41,'Case &amp; Order Info'!$J$41,'Case &amp; Order Info'!$H$53,'Case &amp; Order Info'!$J$53,'Case &amp; Order Info'!$H$65,'Case &amp; Order Info'!$J$65)</f>
        <v>#VALUE!</v>
      </c>
      <c r="AX314" s="100" t="e">
        <f aca="false">Which_One(AN314,'Case &amp; Order Info'!$F$29,'Case &amp; Order Info'!$F$41,'Case &amp; Order Info'!$F$53,'Case &amp; Order Info'!$F$65)</f>
        <v>#VALUE!</v>
      </c>
      <c r="AY314" s="100" t="e">
        <f aca="false">Charge_Amount(AU314,AO314,AQ314,AX314,AV314,AW314,MONTH(AP314),YEAR(AP314),AS314,0,0)</f>
        <v>#VALUE!</v>
      </c>
    </row>
    <row r="315" customFormat="false" ht="12.75" hidden="false" customHeight="false" outlineLevel="0" collapsed="false">
      <c r="A315" s="120" t="e">
        <f aca="false">IF(TermDate=0,which_order(C315,FirstPmtDate,FirstPmtDate1,'Case &amp; Order Info'!$P$38,FirstPmtDate2,'Case &amp; Order Info'!$P$50,FirstPmtDate3,'Case &amp; Order Info'!$P$62,'Child Supp.'!$F$11),which_order(C315,FirstPmtDate,FirstPmtDate1,'Case &amp; Order Info'!$P$38,FirstPmtDate2,'Case &amp; Order Info'!$P$50,FirstPmtDate3,'Case &amp; Order Info'!$P$62,TermDate))</f>
        <v>#VALUE!</v>
      </c>
      <c r="B315" s="98" t="e">
        <f aca="false">Which_One(A315,FirstPmtDate,FirstPmtDate1,FirstPmtDate2,FirstPmtDate3)</f>
        <v>#VALUE!</v>
      </c>
      <c r="C315" s="98" t="e">
        <f aca="false">start_date(D314,FirstPmtDate,FirstPmtDate1,'Case &amp; Order Info'!$P$38,FirstPmtDate2,'Case &amp; Order Info'!$P$50,FirstPmtDate3,'Case &amp; Order Info'!$P$62,'Child Supp.'!$F$11)</f>
        <v>#VALUE!</v>
      </c>
      <c r="D315" s="98" t="e">
        <f aca="false">End_Date(C315,FirstPmtDate,FirstPmtDate1,'Case &amp; Order Info'!$P$38,FirstPmtDate2,'Case &amp; Order Info'!$P$50,FirstPmtDate3,'Case &amp; Order Info'!$P$62,'Child Supp.'!$F$11)</f>
        <v>#VALUE!</v>
      </c>
      <c r="E315" s="99" t="e">
        <f aca="false">Perc(C315,D315,'Case &amp; Order Info'!$B$11,'Case &amp; Order Info'!$F$13,'Case &amp; Order Info'!$H$13,'Case &amp; Order Info'!$F$14,'Case &amp; Order Info'!$H$14,'Case &amp; Order Info'!$F$15,'Case &amp; Order Info'!$H$15,'Case &amp; Order Info'!$F$16,'Case &amp; Order Info'!$H$16,'Case &amp; Order Info'!$F$17,'Case &amp; Order Info'!$H$17)</f>
        <v>#VALUE!</v>
      </c>
      <c r="F315" s="98" t="e">
        <f aca="false">Which_One(A315,'Case &amp; Order Info'!$D$26,'Case &amp; Order Info'!$D$38,'Case &amp; Order Info'!$D$50,'Case &amp; Order Info'!$D$62)</f>
        <v>#VALUE!</v>
      </c>
      <c r="G315" s="120" t="e">
        <f aca="false">charges_n_month(B315,'Child Supp.'!$F$11,MONTH(C315),YEAR(C315),F315,0,charges_n_month(B315,TermDate,MONTH(C315),YEAR(C315),F315,0,0))</f>
        <v>#VALUE!</v>
      </c>
      <c r="H315" s="100" t="e">
        <f aca="false">Which_One(A315,'Case &amp; Order Info'!$B$26,'Case &amp; Order Info'!$B$38,'Case &amp; Order Info'!$B$50,'Case &amp; Order Info'!$B$62)</f>
        <v>#VALUE!</v>
      </c>
      <c r="I315" s="98" t="e">
        <f aca="false">Start_Var_Date($C315,$D315,$A315,'Case &amp; Order Info'!$H$26,'Case &amp; Order Info'!$J$26,'Case &amp; Order Info'!$H$38,'Case &amp; Order Info'!$J$38,'Case &amp; Order Info'!$H$50,'Case &amp; Order Info'!$J$50,'Case &amp; Order Info'!$H$62,'Case &amp; Order Info'!$J$62)</f>
        <v>#VALUE!</v>
      </c>
      <c r="J315" s="98" t="e">
        <f aca="false">End_Var_Date($C315,$D315,$A315,'Case &amp; Order Info'!$H$26,'Case &amp; Order Info'!$J$26,'Case &amp; Order Info'!$H$38,'Case &amp; Order Info'!$J$38,'Case &amp; Order Info'!$H$50,'Case &amp; Order Info'!$J$50,'Case &amp; Order Info'!$H$62,'Case &amp; Order Info'!$J$62)</f>
        <v>#VALUE!</v>
      </c>
      <c r="K315" s="100" t="e">
        <f aca="false">Which_One(A315,'Case &amp; Order Info'!$F$26,'Case &amp; Order Info'!$F$38,'Case &amp; Order Info'!$F$50,'Case &amp; Order Info'!$F$62)</f>
        <v>#VALUE!</v>
      </c>
      <c r="L315" s="100" t="e">
        <f aca="false">Charge_Amount(H315,B315,D315,K315,I315,J315,MONTH(C315),YEAR(C315),F315,0,0)</f>
        <v>#VALUE!</v>
      </c>
      <c r="N315" s="120" t="e">
        <f aca="false">IF(TermDate1=0,which_order(P315,FirstPmtDate,FirstPmtDate1,'Case &amp; Order Info'!$P$39,FirstPmtDate2,'Case &amp; Order Info'!$P$51,FirstPmtDate3,'Case &amp; Order Info'!$P$63,'Medical Supp.'!$F$11),which_order(P315,FirstPmtDate,FirstPmtDate1,'Case &amp; Order Info'!$P$39,FirstPmtDate2,'Case &amp; Order Info'!$P$51,FirstPmtDate3,'Case &amp; Order Info'!$P$63,TermDate1))</f>
        <v>#VALUE!</v>
      </c>
      <c r="O315" s="121" t="e">
        <f aca="false">Which_One(N315,FirstPmtDate,FirstPmtDate1,FirstPmtDate2,FirstPmtDate3)</f>
        <v>#VALUE!</v>
      </c>
      <c r="P315" s="98" t="e">
        <f aca="false">IF(TermDate1=0,start_date(Q314,FirstPmtDate,FirstPmtDate1,'Case &amp; Order Info'!$P$39,FirstPmtDate2,'Case &amp; Order Info'!$P$51,FirstPmtDate3,'Case &amp; Order Info'!$P$63,'Medical Supp.'!$F$11),start_date(Q314,FirstPmtDate,FirstPmtDate1,'Case &amp; Order Info'!$P$39,FirstPmtDate2,'Case &amp; Order Info'!$P$51,FirstPmtDate3,'Case &amp; Order Info'!$P$63,TermDate1))</f>
        <v>#VALUE!</v>
      </c>
      <c r="Q315" s="98" t="e">
        <f aca="false">IF(OR(TermDate1=0,TermDate1&gt;'Medical Supp.'!$F$11),End_Date(P315,FirstPmtDate,FirstPmtDate1,'Case &amp; Order Info'!$P$39,FirstPmtDate2,'Case &amp; Order Info'!$P$51,FirstPmtDate3,'Case &amp; Order Info'!$P$63,'Medical Supp.'!$F$11),End_Date(P315,FirstPmtDate,FirstPmtDate1,'Case &amp; Order Info'!$P$39,FirstPmtDate2,'Case &amp; Order Info'!$P$51,FirstPmtDate3,'Case &amp; Order Info'!$P$63,TermDate1))</f>
        <v>#VALUE!</v>
      </c>
      <c r="R315" s="122" t="e">
        <f aca="false">Perc(P315,Q315,'Case &amp; Order Info'!$B$11,'Case &amp; Order Info'!$F$13,'Case &amp; Order Info'!$H$13,'Case &amp; Order Info'!$F$14,'Case &amp; Order Info'!$H$14,'Case &amp; Order Info'!$F$15,'Case &amp; Order Info'!$H$15,'Case &amp; Order Info'!$F$16,'Case &amp; Order Info'!$H$16,'Case &amp; Order Info'!$F$17,'Case &amp; Order Info'!$H$17)</f>
        <v>#VALUE!</v>
      </c>
      <c r="S315" s="98" t="e">
        <f aca="false">Which_One(N315,'Case &amp; Order Info'!$D$27,'Case &amp; Order Info'!$D$39,'Case &amp; Order Info'!$D$51,'Case &amp; Order Info'!$D$63)</f>
        <v>#VALUE!</v>
      </c>
      <c r="T315" s="120" t="e">
        <f aca="false">charges_n_month(O315,'Medical Supp.'!$F$11,MONTH(P315),YEAR(P315),S315,0,charges_n_month(O315,TermDate,MONTH(P315),YEAR(P315),S315,0,0))</f>
        <v>#VALUE!</v>
      </c>
      <c r="U315" s="100" t="e">
        <f aca="false">Which_One(N315,'Case &amp; Order Info'!$B$27,'Case &amp; Order Info'!$B$39,'Case &amp; Order Info'!$B$51,'Case &amp; Order Info'!$B$63)</f>
        <v>#VALUE!</v>
      </c>
      <c r="V315" s="98" t="e">
        <f aca="false">Start_Var_Date(P315,Q315,N315,'Case &amp; Order Info'!$H$27,'Case &amp; Order Info'!$J$27,'Case &amp; Order Info'!$H$39,'Case &amp; Order Info'!$J$39,'Case &amp; Order Info'!$H$51,'Case &amp; Order Info'!$J$51,'Case &amp; Order Info'!$H$63,'Case &amp; Order Info'!$J$63)</f>
        <v>#VALUE!</v>
      </c>
      <c r="W315" s="98" t="e">
        <f aca="false">End_Var_Date(P315,Q315,N315,'Case &amp; Order Info'!$H$27,'Case &amp; Order Info'!$J$27,'Case &amp; Order Info'!$H$39,'Case &amp; Order Info'!$J$39,'Case &amp; Order Info'!$H$51,'Case &amp; Order Info'!$J$51,'Case &amp; Order Info'!$H$63,'Case &amp; Order Info'!$J$53)</f>
        <v>#VALUE!</v>
      </c>
      <c r="X315" s="100" t="e">
        <f aca="false">Which_One(N315,'Case &amp; Order Info'!$F$27,'Case &amp; Order Info'!$F$39,'Case &amp; Order Info'!$F$51,'Case &amp; Order Info'!$F$63)</f>
        <v>#VALUE!</v>
      </c>
      <c r="Y315" s="100" t="e">
        <f aca="false">Charge_Amount(U315,O315,Q315,X315,V315,W315,MONTH(P315),YEAR(P315),S315,0,0)</f>
        <v>#VALUE!</v>
      </c>
      <c r="AA315" s="120" t="e">
        <f aca="false">IF(TermDate2=0,which_order(AC315,FirstPmtDate,FirstPmtDate1,'Case &amp; Order Info'!$P$40,FirstPmtDate2,'Case &amp; Order Info'!$P$52,FirstPmtDate3,'Case &amp; Order Info'!$P$64,'Spousal Supp.'!$F$11),which_order(AC315,FirstPmtDate,FirstPmtDate1,'Case &amp; Order Info'!$P$40,FirstPmtDate2,'Case &amp; Order Info'!$P$52,FirstPmtDate3,'Case &amp; Order Info'!$P$64,TermDate2))</f>
        <v>#VALUE!</v>
      </c>
      <c r="AB315" s="121" t="e">
        <f aca="false">Which_One(AA315,FirstPmtDate,FirstPmtDate1,FirstPmtDate2,FirstPmtDate3)</f>
        <v>#VALUE!</v>
      </c>
      <c r="AC315" s="98" t="e">
        <f aca="false">start_date(AD314,FirstPmtDate,FirstPmtDate1,'Case &amp; Order Info'!$P$40,FirstPmtDate2,'Case &amp; Order Info'!$P$52,FirstPmtDate3,'Case &amp; Order Info'!$P$64,'Spousal Supp.'!$F$11)</f>
        <v>#VALUE!</v>
      </c>
      <c r="AD315" s="98" t="e">
        <f aca="false">End_Date(AC315,FirstPmtDate,FirstPmtDate1,'Case &amp; Order Info'!$P$40,FirstPmtDate2,'Case &amp; Order Info'!$P$52,FirstPmtDate3,'Case &amp; Order Info'!$P$64,'Spousal Supp.'!$F$11)</f>
        <v>#VALUE!</v>
      </c>
      <c r="AE315" s="122" t="e">
        <f aca="false">Perc(AC315,AD315,'Case &amp; Order Info'!$B$11,'Case &amp; Order Info'!$F$13,'Case &amp; Order Info'!$H$13,'Case &amp; Order Info'!$F$14,'Case &amp; Order Info'!$H$14,'Case &amp; Order Info'!$F$15,'Case &amp; Order Info'!$H$15,'Case &amp; Order Info'!$F$16,'Case &amp; Order Info'!$H$16,'Case &amp; Order Info'!$F$17,'Case &amp; Order Info'!$H$17)</f>
        <v>#VALUE!</v>
      </c>
      <c r="AF315" s="98" t="e">
        <f aca="false">Which_One(AA315,'Case &amp; Order Info'!$D$28,'Case &amp; Order Info'!$D$40,'Case &amp; Order Info'!$D$52,'Case &amp; Order Info'!$D$64)</f>
        <v>#VALUE!</v>
      </c>
      <c r="AG315" s="120" t="e">
        <f aca="false">charges_n_month(AB315,'Spousal Supp.'!$F$11,MONTH(AC315),YEAR(AC315),AF315,0,charges_n_month(AB315,TermDate,MONTH(AC315),YEAR(AC315),AF315,0,0))</f>
        <v>#VALUE!</v>
      </c>
      <c r="AH315" s="100" t="e">
        <f aca="false">Which_One(AA315,'Case &amp; Order Info'!$B$28,'Case &amp; Order Info'!$B$40,'Case &amp; Order Info'!$B$52,'Case &amp; Order Info'!$B$64)</f>
        <v>#VALUE!</v>
      </c>
      <c r="AI315" s="98" t="e">
        <f aca="false">Start_Var_Date(AC315,AD315,AA315,'Case &amp; Order Info'!$H$28,'Case &amp; Order Info'!$J$28,'Case &amp; Order Info'!$H$40,'Case &amp; Order Info'!$J$40,'Case &amp; Order Info'!$H$52,'Case &amp; Order Info'!$J$52,'Case &amp; Order Info'!$H$64,'Case &amp; Order Info'!$J$64)</f>
        <v>#VALUE!</v>
      </c>
      <c r="AJ315" s="98" t="e">
        <f aca="false">End_Var_Date(AC315,AD315,AA315,'Case &amp; Order Info'!$H$28,'Case &amp; Order Info'!$J$28,'Case &amp; Order Info'!$H$40,'Case &amp; Order Info'!$J$40,'Case &amp; Order Info'!$H$52,'Case &amp; Order Info'!$J$52,'Case &amp; Order Info'!$H$64,'Case &amp; Order Info'!$J$64)</f>
        <v>#VALUE!</v>
      </c>
      <c r="AK315" s="100" t="e">
        <f aca="false">Which_One(AA315,'Case &amp; Order Info'!$F$28,'Case &amp; Order Info'!$F$40,'Case &amp; Order Info'!$F$52,'Case &amp; Order Info'!$F$64)</f>
        <v>#VALUE!</v>
      </c>
      <c r="AL315" s="100" t="e">
        <f aca="false">Charge_Amount(AH315,AB315,AD315,AK315,AI315,AJ315,MONTH(AC315),YEAR(AC315),AF315,0,0)</f>
        <v>#VALUE!</v>
      </c>
      <c r="AN315" s="120" t="e">
        <f aca="false">IF(TermDate3=0,which_order(AP315,FirstPmtDate,FirstPmtDate1,'Case &amp; Order Info'!$P$41,FirstPmtDate2,'Case &amp; Order Info'!$P$53,FirstPmtDate3,'Case &amp; Order Info'!$P$65,'Other Supp.'!$F$11),which_order(AP315,FirstPmtDate,FirstPmtDate1,'Case &amp; Order Info'!$P$41,FirstPmtDate2,'Case &amp; Order Info'!$P$53,FirstPmtDate3,'Case &amp; Order Info'!$P$65,TermDate3))</f>
        <v>#VALUE!</v>
      </c>
      <c r="AO315" s="121" t="e">
        <f aca="false">Which_One(AN315,FirstPmtDate,FirstPmtDate1,FirstPmtDate2,FirstPmtDate3)</f>
        <v>#VALUE!</v>
      </c>
      <c r="AP315" s="98" t="e">
        <f aca="false">start_date(AQ314,FirstPmtDate,FirstPmtDate1,'Case &amp; Order Info'!$P$41,FirstPmtDate2,'Case &amp; Order Info'!$P$53,FirstPmtDate3,'Case &amp; Order Info'!$P$65,'Other Supp.'!$F$11)</f>
        <v>#VALUE!</v>
      </c>
      <c r="AQ315" s="98" t="e">
        <f aca="false">End_Date(AP315,FirstPmtDate,FirstPmtDate1,'Case &amp; Order Info'!$P$41,FirstPmtDate2,'Case &amp; Order Info'!$P$53,FirstPmtDate3,'Case &amp; Order Info'!$P$65,'Other Supp.'!$F$11)</f>
        <v>#VALUE!</v>
      </c>
      <c r="AR315" s="122" t="e">
        <f aca="false">Perc(AP315,AQ315,'Case &amp; Order Info'!$B$11,'Case &amp; Order Info'!$F$13,'Case &amp; Order Info'!$H$13,'Case &amp; Order Info'!$F$14,'Case &amp; Order Info'!$H$14,'Case &amp; Order Info'!$F$15,'Case &amp; Order Info'!$H$15,'Case &amp; Order Info'!$F$16,'Case &amp; Order Info'!$H$16,'Case &amp; Order Info'!$F$17,'Case &amp; Order Info'!$H$17)</f>
        <v>#VALUE!</v>
      </c>
      <c r="AS315" s="98" t="e">
        <f aca="false">Which_One(AN315,'Case &amp; Order Info'!$D$29,'Case &amp; Order Info'!$D$41,'Case &amp; Order Info'!$D$53,'Case &amp; Order Info'!$D$65)</f>
        <v>#VALUE!</v>
      </c>
      <c r="AT315" s="120" t="e">
        <f aca="false">charges_n_month(AO315,'Other Supp.'!$F$11,MONTH(AP315),YEAR(AP315),AS315,0,charges_n_month(AO315,TermDate,MONTH(AP315),YEAR(AP315),AS315,0,0))</f>
        <v>#VALUE!</v>
      </c>
      <c r="AU315" s="100" t="e">
        <f aca="false">Which_One(AN315,'Case &amp; Order Info'!$B$29,'Case &amp; Order Info'!$B$41,'Case &amp; Order Info'!$B$53,'Case &amp; Order Info'!$B$65)</f>
        <v>#VALUE!</v>
      </c>
      <c r="AV315" s="98" t="e">
        <f aca="false">Start_Var_Date(AP315,AQ315,AN315,'Case &amp; Order Info'!$H$29,'Case &amp; Order Info'!$J$29,'Case &amp; Order Info'!$H$41,'Case &amp; Order Info'!$J$41,'Case &amp; Order Info'!$H$53,'Case &amp; Order Info'!$J$53,'Case &amp; Order Info'!$H$65,'Case &amp; Order Info'!$J$65)</f>
        <v>#VALUE!</v>
      </c>
      <c r="AW315" s="98" t="e">
        <f aca="false">End_Var_Date(AP315,AQ315,AN315,'Case &amp; Order Info'!$H$29,'Case &amp; Order Info'!$J$29,'Case &amp; Order Info'!$H$41,'Case &amp; Order Info'!$J$41,'Case &amp; Order Info'!$H$53,'Case &amp; Order Info'!$J$53,'Case &amp; Order Info'!$H$65,'Case &amp; Order Info'!$J$65)</f>
        <v>#VALUE!</v>
      </c>
      <c r="AX315" s="100" t="e">
        <f aca="false">Which_One(AN315,'Case &amp; Order Info'!$F$29,'Case &amp; Order Info'!$F$41,'Case &amp; Order Info'!$F$53,'Case &amp; Order Info'!$F$65)</f>
        <v>#VALUE!</v>
      </c>
      <c r="AY315" s="100" t="e">
        <f aca="false">Charge_Amount(AU315,AO315,AQ315,AX315,AV315,AW315,MONTH(AP315),YEAR(AP315),AS315,0,0)</f>
        <v>#VALUE!</v>
      </c>
    </row>
    <row r="316" customFormat="false" ht="12.75" hidden="false" customHeight="false" outlineLevel="0" collapsed="false">
      <c r="A316" s="120" t="e">
        <f aca="false">IF(TermDate=0,which_order(C316,FirstPmtDate,FirstPmtDate1,'Case &amp; Order Info'!$P$38,FirstPmtDate2,'Case &amp; Order Info'!$P$50,FirstPmtDate3,'Case &amp; Order Info'!$P$62,'Child Supp.'!$F$11),which_order(C316,FirstPmtDate,FirstPmtDate1,'Case &amp; Order Info'!$P$38,FirstPmtDate2,'Case &amp; Order Info'!$P$50,FirstPmtDate3,'Case &amp; Order Info'!$P$62,TermDate))</f>
        <v>#VALUE!</v>
      </c>
      <c r="B316" s="98" t="e">
        <f aca="false">Which_One(A316,FirstPmtDate,FirstPmtDate1,FirstPmtDate2,FirstPmtDate3)</f>
        <v>#VALUE!</v>
      </c>
      <c r="C316" s="98" t="e">
        <f aca="false">start_date(D315,FirstPmtDate,FirstPmtDate1,'Case &amp; Order Info'!$P$38,FirstPmtDate2,'Case &amp; Order Info'!$P$50,FirstPmtDate3,'Case &amp; Order Info'!$P$62,'Child Supp.'!$F$11)</f>
        <v>#VALUE!</v>
      </c>
      <c r="D316" s="98" t="e">
        <f aca="false">End_Date(C316,FirstPmtDate,FirstPmtDate1,'Case &amp; Order Info'!$P$38,FirstPmtDate2,'Case &amp; Order Info'!$P$50,FirstPmtDate3,'Case &amp; Order Info'!$P$62,'Child Supp.'!$F$11)</f>
        <v>#VALUE!</v>
      </c>
      <c r="E316" s="99" t="e">
        <f aca="false">Perc(C316,D316,'Case &amp; Order Info'!$B$11,'Case &amp; Order Info'!$F$13,'Case &amp; Order Info'!$H$13,'Case &amp; Order Info'!$F$14,'Case &amp; Order Info'!$H$14,'Case &amp; Order Info'!$F$15,'Case &amp; Order Info'!$H$15,'Case &amp; Order Info'!$F$16,'Case &amp; Order Info'!$H$16,'Case &amp; Order Info'!$F$17,'Case &amp; Order Info'!$H$17)</f>
        <v>#VALUE!</v>
      </c>
      <c r="F316" s="98" t="e">
        <f aca="false">Which_One(A316,'Case &amp; Order Info'!$D$26,'Case &amp; Order Info'!$D$38,'Case &amp; Order Info'!$D$50,'Case &amp; Order Info'!$D$62)</f>
        <v>#VALUE!</v>
      </c>
      <c r="G316" s="120" t="e">
        <f aca="false">charges_n_month(B316,'Child Supp.'!$F$11,MONTH(C316),YEAR(C316),F316,0,charges_n_month(B316,TermDate,MONTH(C316),YEAR(C316),F316,0,0))</f>
        <v>#VALUE!</v>
      </c>
      <c r="H316" s="100" t="e">
        <f aca="false">Which_One(A316,'Case &amp; Order Info'!$B$26,'Case &amp; Order Info'!$B$38,'Case &amp; Order Info'!$B$50,'Case &amp; Order Info'!$B$62)</f>
        <v>#VALUE!</v>
      </c>
      <c r="I316" s="98" t="e">
        <f aca="false">Start_Var_Date($C316,$D316,$A316,'Case &amp; Order Info'!$H$26,'Case &amp; Order Info'!$J$26,'Case &amp; Order Info'!$H$38,'Case &amp; Order Info'!$J$38,'Case &amp; Order Info'!$H$50,'Case &amp; Order Info'!$J$50,'Case &amp; Order Info'!$H$62,'Case &amp; Order Info'!$J$62)</f>
        <v>#VALUE!</v>
      </c>
      <c r="J316" s="98" t="e">
        <f aca="false">End_Var_Date($C316,$D316,$A316,'Case &amp; Order Info'!$H$26,'Case &amp; Order Info'!$J$26,'Case &amp; Order Info'!$H$38,'Case &amp; Order Info'!$J$38,'Case &amp; Order Info'!$H$50,'Case &amp; Order Info'!$J$50,'Case &amp; Order Info'!$H$62,'Case &amp; Order Info'!$J$62)</f>
        <v>#VALUE!</v>
      </c>
      <c r="K316" s="100" t="e">
        <f aca="false">Which_One(A316,'Case &amp; Order Info'!$F$26,'Case &amp; Order Info'!$F$38,'Case &amp; Order Info'!$F$50,'Case &amp; Order Info'!$F$62)</f>
        <v>#VALUE!</v>
      </c>
      <c r="L316" s="100" t="e">
        <f aca="false">Charge_Amount(H316,B316,D316,K316,I316,J316,MONTH(C316),YEAR(C316),F316,0,0)</f>
        <v>#VALUE!</v>
      </c>
      <c r="N316" s="120" t="e">
        <f aca="false">IF(TermDate1=0,which_order(P316,FirstPmtDate,FirstPmtDate1,'Case &amp; Order Info'!$P$39,FirstPmtDate2,'Case &amp; Order Info'!$P$51,FirstPmtDate3,'Case &amp; Order Info'!$P$63,'Medical Supp.'!$F$11),which_order(P316,FirstPmtDate,FirstPmtDate1,'Case &amp; Order Info'!$P$39,FirstPmtDate2,'Case &amp; Order Info'!$P$51,FirstPmtDate3,'Case &amp; Order Info'!$P$63,TermDate1))</f>
        <v>#VALUE!</v>
      </c>
      <c r="O316" s="121" t="e">
        <f aca="false">Which_One(N316,FirstPmtDate,FirstPmtDate1,FirstPmtDate2,FirstPmtDate3)</f>
        <v>#VALUE!</v>
      </c>
      <c r="P316" s="98" t="e">
        <f aca="false">IF(TermDate1=0,start_date(Q315,FirstPmtDate,FirstPmtDate1,'Case &amp; Order Info'!$P$39,FirstPmtDate2,'Case &amp; Order Info'!$P$51,FirstPmtDate3,'Case &amp; Order Info'!$P$63,'Medical Supp.'!$F$11),start_date(Q315,FirstPmtDate,FirstPmtDate1,'Case &amp; Order Info'!$P$39,FirstPmtDate2,'Case &amp; Order Info'!$P$51,FirstPmtDate3,'Case &amp; Order Info'!$P$63,TermDate1))</f>
        <v>#VALUE!</v>
      </c>
      <c r="Q316" s="98" t="e">
        <f aca="false">IF(OR(TermDate1=0,TermDate1&gt;'Medical Supp.'!$F$11),End_Date(P316,FirstPmtDate,FirstPmtDate1,'Case &amp; Order Info'!$P$39,FirstPmtDate2,'Case &amp; Order Info'!$P$51,FirstPmtDate3,'Case &amp; Order Info'!$P$63,'Medical Supp.'!$F$11),End_Date(P316,FirstPmtDate,FirstPmtDate1,'Case &amp; Order Info'!$P$39,FirstPmtDate2,'Case &amp; Order Info'!$P$51,FirstPmtDate3,'Case &amp; Order Info'!$P$63,TermDate1))</f>
        <v>#VALUE!</v>
      </c>
      <c r="R316" s="122" t="e">
        <f aca="false">Perc(P316,Q316,'Case &amp; Order Info'!$B$11,'Case &amp; Order Info'!$F$13,'Case &amp; Order Info'!$H$13,'Case &amp; Order Info'!$F$14,'Case &amp; Order Info'!$H$14,'Case &amp; Order Info'!$F$15,'Case &amp; Order Info'!$H$15,'Case &amp; Order Info'!$F$16,'Case &amp; Order Info'!$H$16,'Case &amp; Order Info'!$F$17,'Case &amp; Order Info'!$H$17)</f>
        <v>#VALUE!</v>
      </c>
      <c r="S316" s="98" t="e">
        <f aca="false">Which_One(N316,'Case &amp; Order Info'!$D$27,'Case &amp; Order Info'!$D$39,'Case &amp; Order Info'!$D$51,'Case &amp; Order Info'!$D$63)</f>
        <v>#VALUE!</v>
      </c>
      <c r="T316" s="120" t="e">
        <f aca="false">charges_n_month(O316,'Medical Supp.'!$F$11,MONTH(P316),YEAR(P316),S316,0,charges_n_month(O316,TermDate,MONTH(P316),YEAR(P316),S316,0,0))</f>
        <v>#VALUE!</v>
      </c>
      <c r="U316" s="100" t="e">
        <f aca="false">Which_One(N316,'Case &amp; Order Info'!$B$27,'Case &amp; Order Info'!$B$39,'Case &amp; Order Info'!$B$51,'Case &amp; Order Info'!$B$63)</f>
        <v>#VALUE!</v>
      </c>
      <c r="V316" s="98" t="e">
        <f aca="false">Start_Var_Date(P316,Q316,N316,'Case &amp; Order Info'!$H$27,'Case &amp; Order Info'!$J$27,'Case &amp; Order Info'!$H$39,'Case &amp; Order Info'!$J$39,'Case &amp; Order Info'!$H$51,'Case &amp; Order Info'!$J$51,'Case &amp; Order Info'!$H$63,'Case &amp; Order Info'!$J$63)</f>
        <v>#VALUE!</v>
      </c>
      <c r="W316" s="98" t="e">
        <f aca="false">End_Var_Date(P316,Q316,N316,'Case &amp; Order Info'!$H$27,'Case &amp; Order Info'!$J$27,'Case &amp; Order Info'!$H$39,'Case &amp; Order Info'!$J$39,'Case &amp; Order Info'!$H$51,'Case &amp; Order Info'!$J$51,'Case &amp; Order Info'!$H$63,'Case &amp; Order Info'!$J$53)</f>
        <v>#VALUE!</v>
      </c>
      <c r="X316" s="100" t="e">
        <f aca="false">Which_One(N316,'Case &amp; Order Info'!$F$27,'Case &amp; Order Info'!$F$39,'Case &amp; Order Info'!$F$51,'Case &amp; Order Info'!$F$63)</f>
        <v>#VALUE!</v>
      </c>
      <c r="Y316" s="100" t="e">
        <f aca="false">Charge_Amount(U316,O316,Q316,X316,V316,W316,MONTH(P316),YEAR(P316),S316,0,0)</f>
        <v>#VALUE!</v>
      </c>
      <c r="AA316" s="120" t="e">
        <f aca="false">IF(TermDate2=0,which_order(AC316,FirstPmtDate,FirstPmtDate1,'Case &amp; Order Info'!$P$40,FirstPmtDate2,'Case &amp; Order Info'!$P$52,FirstPmtDate3,'Case &amp; Order Info'!$P$64,'Spousal Supp.'!$F$11),which_order(AC316,FirstPmtDate,FirstPmtDate1,'Case &amp; Order Info'!$P$40,FirstPmtDate2,'Case &amp; Order Info'!$P$52,FirstPmtDate3,'Case &amp; Order Info'!$P$64,TermDate2))</f>
        <v>#VALUE!</v>
      </c>
      <c r="AB316" s="121" t="e">
        <f aca="false">Which_One(AA316,FirstPmtDate,FirstPmtDate1,FirstPmtDate2,FirstPmtDate3)</f>
        <v>#VALUE!</v>
      </c>
      <c r="AC316" s="98" t="e">
        <f aca="false">start_date(AD315,FirstPmtDate,FirstPmtDate1,'Case &amp; Order Info'!$P$40,FirstPmtDate2,'Case &amp; Order Info'!$P$52,FirstPmtDate3,'Case &amp; Order Info'!$P$64,'Spousal Supp.'!$F$11)</f>
        <v>#VALUE!</v>
      </c>
      <c r="AD316" s="98" t="e">
        <f aca="false">End_Date(AC316,FirstPmtDate,FirstPmtDate1,'Case &amp; Order Info'!$P$40,FirstPmtDate2,'Case &amp; Order Info'!$P$52,FirstPmtDate3,'Case &amp; Order Info'!$P$64,'Spousal Supp.'!$F$11)</f>
        <v>#VALUE!</v>
      </c>
      <c r="AE316" s="122" t="e">
        <f aca="false">Perc(AC316,AD316,'Case &amp; Order Info'!$B$11,'Case &amp; Order Info'!$F$13,'Case &amp; Order Info'!$H$13,'Case &amp; Order Info'!$F$14,'Case &amp; Order Info'!$H$14,'Case &amp; Order Info'!$F$15,'Case &amp; Order Info'!$H$15,'Case &amp; Order Info'!$F$16,'Case &amp; Order Info'!$H$16,'Case &amp; Order Info'!$F$17,'Case &amp; Order Info'!$H$17)</f>
        <v>#VALUE!</v>
      </c>
      <c r="AF316" s="98" t="e">
        <f aca="false">Which_One(AA316,'Case &amp; Order Info'!$D$28,'Case &amp; Order Info'!$D$40,'Case &amp; Order Info'!$D$52,'Case &amp; Order Info'!$D$64)</f>
        <v>#VALUE!</v>
      </c>
      <c r="AG316" s="120" t="e">
        <f aca="false">charges_n_month(AB316,'Spousal Supp.'!$F$11,MONTH(AC316),YEAR(AC316),AF316,0,charges_n_month(AB316,TermDate,MONTH(AC316),YEAR(AC316),AF316,0,0))</f>
        <v>#VALUE!</v>
      </c>
      <c r="AH316" s="100" t="e">
        <f aca="false">Which_One(AA316,'Case &amp; Order Info'!$B$28,'Case &amp; Order Info'!$B$40,'Case &amp; Order Info'!$B$52,'Case &amp; Order Info'!$B$64)</f>
        <v>#VALUE!</v>
      </c>
      <c r="AI316" s="98" t="e">
        <f aca="false">Start_Var_Date(AC316,AD316,AA316,'Case &amp; Order Info'!$H$28,'Case &amp; Order Info'!$J$28,'Case &amp; Order Info'!$H$40,'Case &amp; Order Info'!$J$40,'Case &amp; Order Info'!$H$52,'Case &amp; Order Info'!$J$52,'Case &amp; Order Info'!$H$64,'Case &amp; Order Info'!$J$64)</f>
        <v>#VALUE!</v>
      </c>
      <c r="AJ316" s="98" t="e">
        <f aca="false">End_Var_Date(AC316,AD316,AA316,'Case &amp; Order Info'!$H$28,'Case &amp; Order Info'!$J$28,'Case &amp; Order Info'!$H$40,'Case &amp; Order Info'!$J$40,'Case &amp; Order Info'!$H$52,'Case &amp; Order Info'!$J$52,'Case &amp; Order Info'!$H$64,'Case &amp; Order Info'!$J$64)</f>
        <v>#VALUE!</v>
      </c>
      <c r="AK316" s="100" t="e">
        <f aca="false">Which_One(AA316,'Case &amp; Order Info'!$F$28,'Case &amp; Order Info'!$F$40,'Case &amp; Order Info'!$F$52,'Case &amp; Order Info'!$F$64)</f>
        <v>#VALUE!</v>
      </c>
      <c r="AL316" s="100" t="e">
        <f aca="false">Charge_Amount(AH316,AB316,AD316,AK316,AI316,AJ316,MONTH(AC316),YEAR(AC316),AF316,0,0)</f>
        <v>#VALUE!</v>
      </c>
      <c r="AN316" s="120" t="e">
        <f aca="false">IF(TermDate3=0,which_order(AP316,FirstPmtDate,FirstPmtDate1,'Case &amp; Order Info'!$P$41,FirstPmtDate2,'Case &amp; Order Info'!$P$53,FirstPmtDate3,'Case &amp; Order Info'!$P$65,'Other Supp.'!$F$11),which_order(AP316,FirstPmtDate,FirstPmtDate1,'Case &amp; Order Info'!$P$41,FirstPmtDate2,'Case &amp; Order Info'!$P$53,FirstPmtDate3,'Case &amp; Order Info'!$P$65,TermDate3))</f>
        <v>#VALUE!</v>
      </c>
      <c r="AO316" s="121" t="e">
        <f aca="false">Which_One(AN316,FirstPmtDate,FirstPmtDate1,FirstPmtDate2,FirstPmtDate3)</f>
        <v>#VALUE!</v>
      </c>
      <c r="AP316" s="98" t="e">
        <f aca="false">start_date(AQ315,FirstPmtDate,FirstPmtDate1,'Case &amp; Order Info'!$P$41,FirstPmtDate2,'Case &amp; Order Info'!$P$53,FirstPmtDate3,'Case &amp; Order Info'!$P$65,'Other Supp.'!$F$11)</f>
        <v>#VALUE!</v>
      </c>
      <c r="AQ316" s="98" t="e">
        <f aca="false">End_Date(AP316,FirstPmtDate,FirstPmtDate1,'Case &amp; Order Info'!$P$41,FirstPmtDate2,'Case &amp; Order Info'!$P$53,FirstPmtDate3,'Case &amp; Order Info'!$P$65,'Other Supp.'!$F$11)</f>
        <v>#VALUE!</v>
      </c>
      <c r="AR316" s="122" t="e">
        <f aca="false">Perc(AP316,AQ316,'Case &amp; Order Info'!$B$11,'Case &amp; Order Info'!$F$13,'Case &amp; Order Info'!$H$13,'Case &amp; Order Info'!$F$14,'Case &amp; Order Info'!$H$14,'Case &amp; Order Info'!$F$15,'Case &amp; Order Info'!$H$15,'Case &amp; Order Info'!$F$16,'Case &amp; Order Info'!$H$16,'Case &amp; Order Info'!$F$17,'Case &amp; Order Info'!$H$17)</f>
        <v>#VALUE!</v>
      </c>
      <c r="AS316" s="98" t="e">
        <f aca="false">Which_One(AN316,'Case &amp; Order Info'!$D$29,'Case &amp; Order Info'!$D$41,'Case &amp; Order Info'!$D$53,'Case &amp; Order Info'!$D$65)</f>
        <v>#VALUE!</v>
      </c>
      <c r="AT316" s="120" t="e">
        <f aca="false">charges_n_month(AO316,'Other Supp.'!$F$11,MONTH(AP316),YEAR(AP316),AS316,0,charges_n_month(AO316,TermDate,MONTH(AP316),YEAR(AP316),AS316,0,0))</f>
        <v>#VALUE!</v>
      </c>
      <c r="AU316" s="100" t="e">
        <f aca="false">Which_One(AN316,'Case &amp; Order Info'!$B$29,'Case &amp; Order Info'!$B$41,'Case &amp; Order Info'!$B$53,'Case &amp; Order Info'!$B$65)</f>
        <v>#VALUE!</v>
      </c>
      <c r="AV316" s="98" t="e">
        <f aca="false">Start_Var_Date(AP316,AQ316,AN316,'Case &amp; Order Info'!$H$29,'Case &amp; Order Info'!$J$29,'Case &amp; Order Info'!$H$41,'Case &amp; Order Info'!$J$41,'Case &amp; Order Info'!$H$53,'Case &amp; Order Info'!$J$53,'Case &amp; Order Info'!$H$65,'Case &amp; Order Info'!$J$65)</f>
        <v>#VALUE!</v>
      </c>
      <c r="AW316" s="98" t="e">
        <f aca="false">End_Var_Date(AP316,AQ316,AN316,'Case &amp; Order Info'!$H$29,'Case &amp; Order Info'!$J$29,'Case &amp; Order Info'!$H$41,'Case &amp; Order Info'!$J$41,'Case &amp; Order Info'!$H$53,'Case &amp; Order Info'!$J$53,'Case &amp; Order Info'!$H$65,'Case &amp; Order Info'!$J$65)</f>
        <v>#VALUE!</v>
      </c>
      <c r="AX316" s="100" t="e">
        <f aca="false">Which_One(AN316,'Case &amp; Order Info'!$F$29,'Case &amp; Order Info'!$F$41,'Case &amp; Order Info'!$F$53,'Case &amp; Order Info'!$F$65)</f>
        <v>#VALUE!</v>
      </c>
      <c r="AY316" s="100" t="e">
        <f aca="false">Charge_Amount(AU316,AO316,AQ316,AX316,AV316,AW316,MONTH(AP316),YEAR(AP316),AS316,0,0)</f>
        <v>#VALUE!</v>
      </c>
    </row>
    <row r="317" customFormat="false" ht="12.75" hidden="false" customHeight="false" outlineLevel="0" collapsed="false">
      <c r="A317" s="120" t="e">
        <f aca="false">IF(TermDate=0,which_order(C317,FirstPmtDate,FirstPmtDate1,'Case &amp; Order Info'!$P$38,FirstPmtDate2,'Case &amp; Order Info'!$P$50,FirstPmtDate3,'Case &amp; Order Info'!$P$62,'Child Supp.'!$F$11),which_order(C317,FirstPmtDate,FirstPmtDate1,'Case &amp; Order Info'!$P$38,FirstPmtDate2,'Case &amp; Order Info'!$P$50,FirstPmtDate3,'Case &amp; Order Info'!$P$62,TermDate))</f>
        <v>#VALUE!</v>
      </c>
      <c r="B317" s="98" t="e">
        <f aca="false">Which_One(A317,FirstPmtDate,FirstPmtDate1,FirstPmtDate2,FirstPmtDate3)</f>
        <v>#VALUE!</v>
      </c>
      <c r="C317" s="98" t="e">
        <f aca="false">start_date(D316,FirstPmtDate,FirstPmtDate1,'Case &amp; Order Info'!$P$38,FirstPmtDate2,'Case &amp; Order Info'!$P$50,FirstPmtDate3,'Case &amp; Order Info'!$P$62,'Child Supp.'!$F$11)</f>
        <v>#VALUE!</v>
      </c>
      <c r="D317" s="98" t="e">
        <f aca="false">End_Date(C317,FirstPmtDate,FirstPmtDate1,'Case &amp; Order Info'!$P$38,FirstPmtDate2,'Case &amp; Order Info'!$P$50,FirstPmtDate3,'Case &amp; Order Info'!$P$62,'Child Supp.'!$F$11)</f>
        <v>#VALUE!</v>
      </c>
      <c r="E317" s="99" t="e">
        <f aca="false">Perc(C317,D317,'Case &amp; Order Info'!$B$11,'Case &amp; Order Info'!$F$13,'Case &amp; Order Info'!$H$13,'Case &amp; Order Info'!$F$14,'Case &amp; Order Info'!$H$14,'Case &amp; Order Info'!$F$15,'Case &amp; Order Info'!$H$15,'Case &amp; Order Info'!$F$16,'Case &amp; Order Info'!$H$16,'Case &amp; Order Info'!$F$17,'Case &amp; Order Info'!$H$17)</f>
        <v>#VALUE!</v>
      </c>
      <c r="F317" s="98" t="e">
        <f aca="false">Which_One(A317,'Case &amp; Order Info'!$D$26,'Case &amp; Order Info'!$D$38,'Case &amp; Order Info'!$D$50,'Case &amp; Order Info'!$D$62)</f>
        <v>#VALUE!</v>
      </c>
      <c r="G317" s="120" t="e">
        <f aca="false">charges_n_month(B317,'Child Supp.'!$F$11,MONTH(C317),YEAR(C317),F317,0,charges_n_month(B317,TermDate,MONTH(C317),YEAR(C317),F317,0,0))</f>
        <v>#VALUE!</v>
      </c>
      <c r="H317" s="100" t="e">
        <f aca="false">Which_One(A317,'Case &amp; Order Info'!$B$26,'Case &amp; Order Info'!$B$38,'Case &amp; Order Info'!$B$50,'Case &amp; Order Info'!$B$62)</f>
        <v>#VALUE!</v>
      </c>
      <c r="I317" s="98" t="e">
        <f aca="false">Start_Var_Date($C317,$D317,$A317,'Case &amp; Order Info'!$H$26,'Case &amp; Order Info'!$J$26,'Case &amp; Order Info'!$H$38,'Case &amp; Order Info'!$J$38,'Case &amp; Order Info'!$H$50,'Case &amp; Order Info'!$J$50,'Case &amp; Order Info'!$H$62,'Case &amp; Order Info'!$J$62)</f>
        <v>#VALUE!</v>
      </c>
      <c r="J317" s="98" t="e">
        <f aca="false">End_Var_Date($C317,$D317,$A317,'Case &amp; Order Info'!$H$26,'Case &amp; Order Info'!$J$26,'Case &amp; Order Info'!$H$38,'Case &amp; Order Info'!$J$38,'Case &amp; Order Info'!$H$50,'Case &amp; Order Info'!$J$50,'Case &amp; Order Info'!$H$62,'Case &amp; Order Info'!$J$62)</f>
        <v>#VALUE!</v>
      </c>
      <c r="K317" s="100" t="e">
        <f aca="false">Which_One(A317,'Case &amp; Order Info'!$F$26,'Case &amp; Order Info'!$F$38,'Case &amp; Order Info'!$F$50,'Case &amp; Order Info'!$F$62)</f>
        <v>#VALUE!</v>
      </c>
      <c r="L317" s="100" t="e">
        <f aca="false">Charge_Amount(H317,B317,D317,K317,I317,J317,MONTH(C317),YEAR(C317),F317,0,0)</f>
        <v>#VALUE!</v>
      </c>
      <c r="N317" s="120" t="e">
        <f aca="false">IF(TermDate1=0,which_order(P317,FirstPmtDate,FirstPmtDate1,'Case &amp; Order Info'!$P$39,FirstPmtDate2,'Case &amp; Order Info'!$P$51,FirstPmtDate3,'Case &amp; Order Info'!$P$63,'Medical Supp.'!$F$11),which_order(P317,FirstPmtDate,FirstPmtDate1,'Case &amp; Order Info'!$P$39,FirstPmtDate2,'Case &amp; Order Info'!$P$51,FirstPmtDate3,'Case &amp; Order Info'!$P$63,TermDate1))</f>
        <v>#VALUE!</v>
      </c>
      <c r="O317" s="121" t="e">
        <f aca="false">Which_One(N317,FirstPmtDate,FirstPmtDate1,FirstPmtDate2,FirstPmtDate3)</f>
        <v>#VALUE!</v>
      </c>
      <c r="P317" s="98" t="e">
        <f aca="false">IF(TermDate1=0,start_date(Q316,FirstPmtDate,FirstPmtDate1,'Case &amp; Order Info'!$P$39,FirstPmtDate2,'Case &amp; Order Info'!$P$51,FirstPmtDate3,'Case &amp; Order Info'!$P$63,'Medical Supp.'!$F$11),start_date(Q316,FirstPmtDate,FirstPmtDate1,'Case &amp; Order Info'!$P$39,FirstPmtDate2,'Case &amp; Order Info'!$P$51,FirstPmtDate3,'Case &amp; Order Info'!$P$63,TermDate1))</f>
        <v>#VALUE!</v>
      </c>
      <c r="Q317" s="98" t="e">
        <f aca="false">IF(OR(TermDate1=0,TermDate1&gt;'Medical Supp.'!$F$11),End_Date(P317,FirstPmtDate,FirstPmtDate1,'Case &amp; Order Info'!$P$39,FirstPmtDate2,'Case &amp; Order Info'!$P$51,FirstPmtDate3,'Case &amp; Order Info'!$P$63,'Medical Supp.'!$F$11),End_Date(P317,FirstPmtDate,FirstPmtDate1,'Case &amp; Order Info'!$P$39,FirstPmtDate2,'Case &amp; Order Info'!$P$51,FirstPmtDate3,'Case &amp; Order Info'!$P$63,TermDate1))</f>
        <v>#VALUE!</v>
      </c>
      <c r="R317" s="122" t="e">
        <f aca="false">Perc(P317,Q317,'Case &amp; Order Info'!$B$11,'Case &amp; Order Info'!$F$13,'Case &amp; Order Info'!$H$13,'Case &amp; Order Info'!$F$14,'Case &amp; Order Info'!$H$14,'Case &amp; Order Info'!$F$15,'Case &amp; Order Info'!$H$15,'Case &amp; Order Info'!$F$16,'Case &amp; Order Info'!$H$16,'Case &amp; Order Info'!$F$17,'Case &amp; Order Info'!$H$17)</f>
        <v>#VALUE!</v>
      </c>
      <c r="S317" s="98" t="e">
        <f aca="false">Which_One(N317,'Case &amp; Order Info'!$D$27,'Case &amp; Order Info'!$D$39,'Case &amp; Order Info'!$D$51,'Case &amp; Order Info'!$D$63)</f>
        <v>#VALUE!</v>
      </c>
      <c r="T317" s="120" t="e">
        <f aca="false">charges_n_month(O317,'Medical Supp.'!$F$11,MONTH(P317),YEAR(P317),S317,0,charges_n_month(O317,TermDate,MONTH(P317),YEAR(P317),S317,0,0))</f>
        <v>#VALUE!</v>
      </c>
      <c r="U317" s="100" t="e">
        <f aca="false">Which_One(N317,'Case &amp; Order Info'!$B$27,'Case &amp; Order Info'!$B$39,'Case &amp; Order Info'!$B$51,'Case &amp; Order Info'!$B$63)</f>
        <v>#VALUE!</v>
      </c>
      <c r="V317" s="98" t="e">
        <f aca="false">Start_Var_Date(P317,Q317,N317,'Case &amp; Order Info'!$H$27,'Case &amp; Order Info'!$J$27,'Case &amp; Order Info'!$H$39,'Case &amp; Order Info'!$J$39,'Case &amp; Order Info'!$H$51,'Case &amp; Order Info'!$J$51,'Case &amp; Order Info'!$H$63,'Case &amp; Order Info'!$J$63)</f>
        <v>#VALUE!</v>
      </c>
      <c r="W317" s="98" t="e">
        <f aca="false">End_Var_Date(P317,Q317,N317,'Case &amp; Order Info'!$H$27,'Case &amp; Order Info'!$J$27,'Case &amp; Order Info'!$H$39,'Case &amp; Order Info'!$J$39,'Case &amp; Order Info'!$H$51,'Case &amp; Order Info'!$J$51,'Case &amp; Order Info'!$H$63,'Case &amp; Order Info'!$J$53)</f>
        <v>#VALUE!</v>
      </c>
      <c r="X317" s="100" t="e">
        <f aca="false">Which_One(N317,'Case &amp; Order Info'!$F$27,'Case &amp; Order Info'!$F$39,'Case &amp; Order Info'!$F$51,'Case &amp; Order Info'!$F$63)</f>
        <v>#VALUE!</v>
      </c>
      <c r="Y317" s="100" t="e">
        <f aca="false">Charge_Amount(U317,O317,Q317,X317,V317,W317,MONTH(P317),YEAR(P317),S317,0,0)</f>
        <v>#VALUE!</v>
      </c>
      <c r="AA317" s="120" t="e">
        <f aca="false">IF(TermDate2=0,which_order(AC317,FirstPmtDate,FirstPmtDate1,'Case &amp; Order Info'!$P$40,FirstPmtDate2,'Case &amp; Order Info'!$P$52,FirstPmtDate3,'Case &amp; Order Info'!$P$64,'Spousal Supp.'!$F$11),which_order(AC317,FirstPmtDate,FirstPmtDate1,'Case &amp; Order Info'!$P$40,FirstPmtDate2,'Case &amp; Order Info'!$P$52,FirstPmtDate3,'Case &amp; Order Info'!$P$64,TermDate2))</f>
        <v>#VALUE!</v>
      </c>
      <c r="AB317" s="121" t="e">
        <f aca="false">Which_One(AA317,FirstPmtDate,FirstPmtDate1,FirstPmtDate2,FirstPmtDate3)</f>
        <v>#VALUE!</v>
      </c>
      <c r="AC317" s="98" t="e">
        <f aca="false">start_date(AD316,FirstPmtDate,FirstPmtDate1,'Case &amp; Order Info'!$P$40,FirstPmtDate2,'Case &amp; Order Info'!$P$52,FirstPmtDate3,'Case &amp; Order Info'!$P$64,'Spousal Supp.'!$F$11)</f>
        <v>#VALUE!</v>
      </c>
      <c r="AD317" s="98" t="e">
        <f aca="false">End_Date(AC317,FirstPmtDate,FirstPmtDate1,'Case &amp; Order Info'!$P$40,FirstPmtDate2,'Case &amp; Order Info'!$P$52,FirstPmtDate3,'Case &amp; Order Info'!$P$64,'Spousal Supp.'!$F$11)</f>
        <v>#VALUE!</v>
      </c>
      <c r="AE317" s="122" t="e">
        <f aca="false">Perc(AC317,AD317,'Case &amp; Order Info'!$B$11,'Case &amp; Order Info'!$F$13,'Case &amp; Order Info'!$H$13,'Case &amp; Order Info'!$F$14,'Case &amp; Order Info'!$H$14,'Case &amp; Order Info'!$F$15,'Case &amp; Order Info'!$H$15,'Case &amp; Order Info'!$F$16,'Case &amp; Order Info'!$H$16,'Case &amp; Order Info'!$F$17,'Case &amp; Order Info'!$H$17)</f>
        <v>#VALUE!</v>
      </c>
      <c r="AF317" s="98" t="e">
        <f aca="false">Which_One(AA317,'Case &amp; Order Info'!$D$28,'Case &amp; Order Info'!$D$40,'Case &amp; Order Info'!$D$52,'Case &amp; Order Info'!$D$64)</f>
        <v>#VALUE!</v>
      </c>
      <c r="AG317" s="120" t="e">
        <f aca="false">charges_n_month(AB317,'Spousal Supp.'!$F$11,MONTH(AC317),YEAR(AC317),AF317,0,charges_n_month(AB317,TermDate,MONTH(AC317),YEAR(AC317),AF317,0,0))</f>
        <v>#VALUE!</v>
      </c>
      <c r="AH317" s="100" t="e">
        <f aca="false">Which_One(AA317,'Case &amp; Order Info'!$B$28,'Case &amp; Order Info'!$B$40,'Case &amp; Order Info'!$B$52,'Case &amp; Order Info'!$B$64)</f>
        <v>#VALUE!</v>
      </c>
      <c r="AI317" s="98" t="e">
        <f aca="false">Start_Var_Date(AC317,AD317,AA317,'Case &amp; Order Info'!$H$28,'Case &amp; Order Info'!$J$28,'Case &amp; Order Info'!$H$40,'Case &amp; Order Info'!$J$40,'Case &amp; Order Info'!$H$52,'Case &amp; Order Info'!$J$52,'Case &amp; Order Info'!$H$64,'Case &amp; Order Info'!$J$64)</f>
        <v>#VALUE!</v>
      </c>
      <c r="AJ317" s="98" t="e">
        <f aca="false">End_Var_Date(AC317,AD317,AA317,'Case &amp; Order Info'!$H$28,'Case &amp; Order Info'!$J$28,'Case &amp; Order Info'!$H$40,'Case &amp; Order Info'!$J$40,'Case &amp; Order Info'!$H$52,'Case &amp; Order Info'!$J$52,'Case &amp; Order Info'!$H$64,'Case &amp; Order Info'!$J$64)</f>
        <v>#VALUE!</v>
      </c>
      <c r="AK317" s="100" t="e">
        <f aca="false">Which_One(AA317,'Case &amp; Order Info'!$F$28,'Case &amp; Order Info'!$F$40,'Case &amp; Order Info'!$F$52,'Case &amp; Order Info'!$F$64)</f>
        <v>#VALUE!</v>
      </c>
      <c r="AL317" s="100" t="e">
        <f aca="false">Charge_Amount(AH317,AB317,AD317,AK317,AI317,AJ317,MONTH(AC317),YEAR(AC317),AF317,0,0)</f>
        <v>#VALUE!</v>
      </c>
      <c r="AN317" s="120" t="e">
        <f aca="false">IF(TermDate3=0,which_order(AP317,FirstPmtDate,FirstPmtDate1,'Case &amp; Order Info'!$P$41,FirstPmtDate2,'Case &amp; Order Info'!$P$53,FirstPmtDate3,'Case &amp; Order Info'!$P$65,'Other Supp.'!$F$11),which_order(AP317,FirstPmtDate,FirstPmtDate1,'Case &amp; Order Info'!$P$41,FirstPmtDate2,'Case &amp; Order Info'!$P$53,FirstPmtDate3,'Case &amp; Order Info'!$P$65,TermDate3))</f>
        <v>#VALUE!</v>
      </c>
      <c r="AO317" s="121" t="e">
        <f aca="false">Which_One(AN317,FirstPmtDate,FirstPmtDate1,FirstPmtDate2,FirstPmtDate3)</f>
        <v>#VALUE!</v>
      </c>
      <c r="AP317" s="98" t="e">
        <f aca="false">start_date(AQ316,FirstPmtDate,FirstPmtDate1,'Case &amp; Order Info'!$P$41,FirstPmtDate2,'Case &amp; Order Info'!$P$53,FirstPmtDate3,'Case &amp; Order Info'!$P$65,'Other Supp.'!$F$11)</f>
        <v>#VALUE!</v>
      </c>
      <c r="AQ317" s="98" t="e">
        <f aca="false">End_Date(AP317,FirstPmtDate,FirstPmtDate1,'Case &amp; Order Info'!$P$41,FirstPmtDate2,'Case &amp; Order Info'!$P$53,FirstPmtDate3,'Case &amp; Order Info'!$P$65,'Other Supp.'!$F$11)</f>
        <v>#VALUE!</v>
      </c>
      <c r="AR317" s="122" t="e">
        <f aca="false">Perc(AP317,AQ317,'Case &amp; Order Info'!$B$11,'Case &amp; Order Info'!$F$13,'Case &amp; Order Info'!$H$13,'Case &amp; Order Info'!$F$14,'Case &amp; Order Info'!$H$14,'Case &amp; Order Info'!$F$15,'Case &amp; Order Info'!$H$15,'Case &amp; Order Info'!$F$16,'Case &amp; Order Info'!$H$16,'Case &amp; Order Info'!$F$17,'Case &amp; Order Info'!$H$17)</f>
        <v>#VALUE!</v>
      </c>
      <c r="AS317" s="98" t="e">
        <f aca="false">Which_One(AN317,'Case &amp; Order Info'!$D$29,'Case &amp; Order Info'!$D$41,'Case &amp; Order Info'!$D$53,'Case &amp; Order Info'!$D$65)</f>
        <v>#VALUE!</v>
      </c>
      <c r="AT317" s="120" t="e">
        <f aca="false">charges_n_month(AO317,'Other Supp.'!$F$11,MONTH(AP317),YEAR(AP317),AS317,0,charges_n_month(AO317,TermDate,MONTH(AP317),YEAR(AP317),AS317,0,0))</f>
        <v>#VALUE!</v>
      </c>
      <c r="AU317" s="100" t="e">
        <f aca="false">Which_One(AN317,'Case &amp; Order Info'!$B$29,'Case &amp; Order Info'!$B$41,'Case &amp; Order Info'!$B$53,'Case &amp; Order Info'!$B$65)</f>
        <v>#VALUE!</v>
      </c>
      <c r="AV317" s="98" t="e">
        <f aca="false">Start_Var_Date(AP317,AQ317,AN317,'Case &amp; Order Info'!$H$29,'Case &amp; Order Info'!$J$29,'Case &amp; Order Info'!$H$41,'Case &amp; Order Info'!$J$41,'Case &amp; Order Info'!$H$53,'Case &amp; Order Info'!$J$53,'Case &amp; Order Info'!$H$65,'Case &amp; Order Info'!$J$65)</f>
        <v>#VALUE!</v>
      </c>
      <c r="AW317" s="98" t="e">
        <f aca="false">End_Var_Date(AP317,AQ317,AN317,'Case &amp; Order Info'!$H$29,'Case &amp; Order Info'!$J$29,'Case &amp; Order Info'!$H$41,'Case &amp; Order Info'!$J$41,'Case &amp; Order Info'!$H$53,'Case &amp; Order Info'!$J$53,'Case &amp; Order Info'!$H$65,'Case &amp; Order Info'!$J$65)</f>
        <v>#VALUE!</v>
      </c>
      <c r="AX317" s="100" t="e">
        <f aca="false">Which_One(AN317,'Case &amp; Order Info'!$F$29,'Case &amp; Order Info'!$F$41,'Case &amp; Order Info'!$F$53,'Case &amp; Order Info'!$F$65)</f>
        <v>#VALUE!</v>
      </c>
      <c r="AY317" s="100" t="e">
        <f aca="false">Charge_Amount(AU317,AO317,AQ317,AX317,AV317,AW317,MONTH(AP317),YEAR(AP317),AS317,0,0)</f>
        <v>#VALUE!</v>
      </c>
    </row>
    <row r="318" customFormat="false" ht="12.75" hidden="false" customHeight="false" outlineLevel="0" collapsed="false">
      <c r="A318" s="120" t="e">
        <f aca="false">IF(TermDate=0,which_order(C318,FirstPmtDate,FirstPmtDate1,'Case &amp; Order Info'!$P$38,FirstPmtDate2,'Case &amp; Order Info'!$P$50,FirstPmtDate3,'Case &amp; Order Info'!$P$62,'Child Supp.'!$F$11),which_order(C318,FirstPmtDate,FirstPmtDate1,'Case &amp; Order Info'!$P$38,FirstPmtDate2,'Case &amp; Order Info'!$P$50,FirstPmtDate3,'Case &amp; Order Info'!$P$62,TermDate))</f>
        <v>#VALUE!</v>
      </c>
      <c r="B318" s="98" t="e">
        <f aca="false">Which_One(A318,FirstPmtDate,FirstPmtDate1,FirstPmtDate2,FirstPmtDate3)</f>
        <v>#VALUE!</v>
      </c>
      <c r="C318" s="98" t="e">
        <f aca="false">start_date(D317,FirstPmtDate,FirstPmtDate1,'Case &amp; Order Info'!$P$38,FirstPmtDate2,'Case &amp; Order Info'!$P$50,FirstPmtDate3,'Case &amp; Order Info'!$P$62,'Child Supp.'!$F$11)</f>
        <v>#VALUE!</v>
      </c>
      <c r="D318" s="98" t="e">
        <f aca="false">End_Date(C318,FirstPmtDate,FirstPmtDate1,'Case &amp; Order Info'!$P$38,FirstPmtDate2,'Case &amp; Order Info'!$P$50,FirstPmtDate3,'Case &amp; Order Info'!$P$62,'Child Supp.'!$F$11)</f>
        <v>#VALUE!</v>
      </c>
      <c r="E318" s="99" t="e">
        <f aca="false">Perc(C318,D318,'Case &amp; Order Info'!$B$11,'Case &amp; Order Info'!$F$13,'Case &amp; Order Info'!$H$13,'Case &amp; Order Info'!$F$14,'Case &amp; Order Info'!$H$14,'Case &amp; Order Info'!$F$15,'Case &amp; Order Info'!$H$15,'Case &amp; Order Info'!$F$16,'Case &amp; Order Info'!$H$16,'Case &amp; Order Info'!$F$17,'Case &amp; Order Info'!$H$17)</f>
        <v>#VALUE!</v>
      </c>
      <c r="F318" s="98" t="e">
        <f aca="false">Which_One(A318,'Case &amp; Order Info'!$D$26,'Case &amp; Order Info'!$D$38,'Case &amp; Order Info'!$D$50,'Case &amp; Order Info'!$D$62)</f>
        <v>#VALUE!</v>
      </c>
      <c r="G318" s="120" t="e">
        <f aca="false">charges_n_month(B318,'Child Supp.'!$F$11,MONTH(C318),YEAR(C318),F318,0,charges_n_month(B318,TermDate,MONTH(C318),YEAR(C318),F318,0,0))</f>
        <v>#VALUE!</v>
      </c>
      <c r="H318" s="100" t="e">
        <f aca="false">Which_One(A318,'Case &amp; Order Info'!$B$26,'Case &amp; Order Info'!$B$38,'Case &amp; Order Info'!$B$50,'Case &amp; Order Info'!$B$62)</f>
        <v>#VALUE!</v>
      </c>
      <c r="I318" s="98" t="e">
        <f aca="false">Start_Var_Date($C318,$D318,$A318,'Case &amp; Order Info'!$H$26,'Case &amp; Order Info'!$J$26,'Case &amp; Order Info'!$H$38,'Case &amp; Order Info'!$J$38,'Case &amp; Order Info'!$H$50,'Case &amp; Order Info'!$J$50,'Case &amp; Order Info'!$H$62,'Case &amp; Order Info'!$J$62)</f>
        <v>#VALUE!</v>
      </c>
      <c r="J318" s="98" t="e">
        <f aca="false">End_Var_Date($C318,$D318,$A318,'Case &amp; Order Info'!$H$26,'Case &amp; Order Info'!$J$26,'Case &amp; Order Info'!$H$38,'Case &amp; Order Info'!$J$38,'Case &amp; Order Info'!$H$50,'Case &amp; Order Info'!$J$50,'Case &amp; Order Info'!$H$62,'Case &amp; Order Info'!$J$62)</f>
        <v>#VALUE!</v>
      </c>
      <c r="K318" s="100" t="e">
        <f aca="false">Which_One(A318,'Case &amp; Order Info'!$F$26,'Case &amp; Order Info'!$F$38,'Case &amp; Order Info'!$F$50,'Case &amp; Order Info'!$F$62)</f>
        <v>#VALUE!</v>
      </c>
      <c r="L318" s="100" t="e">
        <f aca="false">Charge_Amount(H318,B318,D318,K318,I318,J318,MONTH(C318),YEAR(C318),F318,0,0)</f>
        <v>#VALUE!</v>
      </c>
      <c r="N318" s="120" t="e">
        <f aca="false">IF(TermDate1=0,which_order(P318,FirstPmtDate,FirstPmtDate1,'Case &amp; Order Info'!$P$39,FirstPmtDate2,'Case &amp; Order Info'!$P$51,FirstPmtDate3,'Case &amp; Order Info'!$P$63,'Medical Supp.'!$F$11),which_order(P318,FirstPmtDate,FirstPmtDate1,'Case &amp; Order Info'!$P$39,FirstPmtDate2,'Case &amp; Order Info'!$P$51,FirstPmtDate3,'Case &amp; Order Info'!$P$63,TermDate1))</f>
        <v>#VALUE!</v>
      </c>
      <c r="O318" s="121" t="e">
        <f aca="false">Which_One(N318,FirstPmtDate,FirstPmtDate1,FirstPmtDate2,FirstPmtDate3)</f>
        <v>#VALUE!</v>
      </c>
      <c r="P318" s="98" t="e">
        <f aca="false">IF(TermDate1=0,start_date(Q317,FirstPmtDate,FirstPmtDate1,'Case &amp; Order Info'!$P$39,FirstPmtDate2,'Case &amp; Order Info'!$P$51,FirstPmtDate3,'Case &amp; Order Info'!$P$63,'Medical Supp.'!$F$11),start_date(Q317,FirstPmtDate,FirstPmtDate1,'Case &amp; Order Info'!$P$39,FirstPmtDate2,'Case &amp; Order Info'!$P$51,FirstPmtDate3,'Case &amp; Order Info'!$P$63,TermDate1))</f>
        <v>#VALUE!</v>
      </c>
      <c r="Q318" s="98" t="e">
        <f aca="false">IF(OR(TermDate1=0,TermDate1&gt;'Medical Supp.'!$F$11),End_Date(P318,FirstPmtDate,FirstPmtDate1,'Case &amp; Order Info'!$P$39,FirstPmtDate2,'Case &amp; Order Info'!$P$51,FirstPmtDate3,'Case &amp; Order Info'!$P$63,'Medical Supp.'!$F$11),End_Date(P318,FirstPmtDate,FirstPmtDate1,'Case &amp; Order Info'!$P$39,FirstPmtDate2,'Case &amp; Order Info'!$P$51,FirstPmtDate3,'Case &amp; Order Info'!$P$63,TermDate1))</f>
        <v>#VALUE!</v>
      </c>
      <c r="R318" s="122" t="e">
        <f aca="false">Perc(P318,Q318,'Case &amp; Order Info'!$B$11,'Case &amp; Order Info'!$F$13,'Case &amp; Order Info'!$H$13,'Case &amp; Order Info'!$F$14,'Case &amp; Order Info'!$H$14,'Case &amp; Order Info'!$F$15,'Case &amp; Order Info'!$H$15,'Case &amp; Order Info'!$F$16,'Case &amp; Order Info'!$H$16,'Case &amp; Order Info'!$F$17,'Case &amp; Order Info'!$H$17)</f>
        <v>#VALUE!</v>
      </c>
      <c r="S318" s="98" t="e">
        <f aca="false">Which_One(N318,'Case &amp; Order Info'!$D$27,'Case &amp; Order Info'!$D$39,'Case &amp; Order Info'!$D$51,'Case &amp; Order Info'!$D$63)</f>
        <v>#VALUE!</v>
      </c>
      <c r="T318" s="120" t="e">
        <f aca="false">charges_n_month(O318,'Medical Supp.'!$F$11,MONTH(P318),YEAR(P318),S318,0,charges_n_month(O318,TermDate,MONTH(P318),YEAR(P318),S318,0,0))</f>
        <v>#VALUE!</v>
      </c>
      <c r="U318" s="100" t="e">
        <f aca="false">Which_One(N318,'Case &amp; Order Info'!$B$27,'Case &amp; Order Info'!$B$39,'Case &amp; Order Info'!$B$51,'Case &amp; Order Info'!$B$63)</f>
        <v>#VALUE!</v>
      </c>
      <c r="V318" s="98" t="e">
        <f aca="false">Start_Var_Date(P318,Q318,N318,'Case &amp; Order Info'!$H$27,'Case &amp; Order Info'!$J$27,'Case &amp; Order Info'!$H$39,'Case &amp; Order Info'!$J$39,'Case &amp; Order Info'!$H$51,'Case &amp; Order Info'!$J$51,'Case &amp; Order Info'!$H$63,'Case &amp; Order Info'!$J$63)</f>
        <v>#VALUE!</v>
      </c>
      <c r="W318" s="98" t="e">
        <f aca="false">End_Var_Date(P318,Q318,N318,'Case &amp; Order Info'!$H$27,'Case &amp; Order Info'!$J$27,'Case &amp; Order Info'!$H$39,'Case &amp; Order Info'!$J$39,'Case &amp; Order Info'!$H$51,'Case &amp; Order Info'!$J$51,'Case &amp; Order Info'!$H$63,'Case &amp; Order Info'!$J$53)</f>
        <v>#VALUE!</v>
      </c>
      <c r="X318" s="100" t="e">
        <f aca="false">Which_One(N318,'Case &amp; Order Info'!$F$27,'Case &amp; Order Info'!$F$39,'Case &amp; Order Info'!$F$51,'Case &amp; Order Info'!$F$63)</f>
        <v>#VALUE!</v>
      </c>
      <c r="Y318" s="100" t="e">
        <f aca="false">Charge_Amount(U318,O318,Q318,X318,V318,W318,MONTH(P318),YEAR(P318),S318,0,0)</f>
        <v>#VALUE!</v>
      </c>
      <c r="AA318" s="120" t="e">
        <f aca="false">IF(TermDate2=0,which_order(AC318,FirstPmtDate,FirstPmtDate1,'Case &amp; Order Info'!$P$40,FirstPmtDate2,'Case &amp; Order Info'!$P$52,FirstPmtDate3,'Case &amp; Order Info'!$P$64,'Spousal Supp.'!$F$11),which_order(AC318,FirstPmtDate,FirstPmtDate1,'Case &amp; Order Info'!$P$40,FirstPmtDate2,'Case &amp; Order Info'!$P$52,FirstPmtDate3,'Case &amp; Order Info'!$P$64,TermDate2))</f>
        <v>#VALUE!</v>
      </c>
      <c r="AB318" s="121" t="e">
        <f aca="false">Which_One(AA318,FirstPmtDate,FirstPmtDate1,FirstPmtDate2,FirstPmtDate3)</f>
        <v>#VALUE!</v>
      </c>
      <c r="AC318" s="98" t="e">
        <f aca="false">start_date(AD317,FirstPmtDate,FirstPmtDate1,'Case &amp; Order Info'!$P$40,FirstPmtDate2,'Case &amp; Order Info'!$P$52,FirstPmtDate3,'Case &amp; Order Info'!$P$64,'Spousal Supp.'!$F$11)</f>
        <v>#VALUE!</v>
      </c>
      <c r="AD318" s="98" t="e">
        <f aca="false">End_Date(AC318,FirstPmtDate,FirstPmtDate1,'Case &amp; Order Info'!$P$40,FirstPmtDate2,'Case &amp; Order Info'!$P$52,FirstPmtDate3,'Case &amp; Order Info'!$P$64,'Spousal Supp.'!$F$11)</f>
        <v>#VALUE!</v>
      </c>
      <c r="AE318" s="122" t="e">
        <f aca="false">Perc(AC318,AD318,'Case &amp; Order Info'!$B$11,'Case &amp; Order Info'!$F$13,'Case &amp; Order Info'!$H$13,'Case &amp; Order Info'!$F$14,'Case &amp; Order Info'!$H$14,'Case &amp; Order Info'!$F$15,'Case &amp; Order Info'!$H$15,'Case &amp; Order Info'!$F$16,'Case &amp; Order Info'!$H$16,'Case &amp; Order Info'!$F$17,'Case &amp; Order Info'!$H$17)</f>
        <v>#VALUE!</v>
      </c>
      <c r="AF318" s="98" t="e">
        <f aca="false">Which_One(AA318,'Case &amp; Order Info'!$D$28,'Case &amp; Order Info'!$D$40,'Case &amp; Order Info'!$D$52,'Case &amp; Order Info'!$D$64)</f>
        <v>#VALUE!</v>
      </c>
      <c r="AG318" s="120" t="e">
        <f aca="false">charges_n_month(AB318,'Spousal Supp.'!$F$11,MONTH(AC318),YEAR(AC318),AF318,0,charges_n_month(AB318,TermDate,MONTH(AC318),YEAR(AC318),AF318,0,0))</f>
        <v>#VALUE!</v>
      </c>
      <c r="AH318" s="100" t="e">
        <f aca="false">Which_One(AA318,'Case &amp; Order Info'!$B$28,'Case &amp; Order Info'!$B$40,'Case &amp; Order Info'!$B$52,'Case &amp; Order Info'!$B$64)</f>
        <v>#VALUE!</v>
      </c>
      <c r="AI318" s="98" t="e">
        <f aca="false">Start_Var_Date(AC318,AD318,AA318,'Case &amp; Order Info'!$H$28,'Case &amp; Order Info'!$J$28,'Case &amp; Order Info'!$H$40,'Case &amp; Order Info'!$J$40,'Case &amp; Order Info'!$H$52,'Case &amp; Order Info'!$J$52,'Case &amp; Order Info'!$H$64,'Case &amp; Order Info'!$J$64)</f>
        <v>#VALUE!</v>
      </c>
      <c r="AJ318" s="98" t="e">
        <f aca="false">End_Var_Date(AC318,AD318,AA318,'Case &amp; Order Info'!$H$28,'Case &amp; Order Info'!$J$28,'Case &amp; Order Info'!$H$40,'Case &amp; Order Info'!$J$40,'Case &amp; Order Info'!$H$52,'Case &amp; Order Info'!$J$52,'Case &amp; Order Info'!$H$64,'Case &amp; Order Info'!$J$64)</f>
        <v>#VALUE!</v>
      </c>
      <c r="AK318" s="100" t="e">
        <f aca="false">Which_One(AA318,'Case &amp; Order Info'!$F$28,'Case &amp; Order Info'!$F$40,'Case &amp; Order Info'!$F$52,'Case &amp; Order Info'!$F$64)</f>
        <v>#VALUE!</v>
      </c>
      <c r="AL318" s="100" t="e">
        <f aca="false">Charge_Amount(AH318,AB318,AD318,AK318,AI318,AJ318,MONTH(AC318),YEAR(AC318),AF318,0,0)</f>
        <v>#VALUE!</v>
      </c>
      <c r="AN318" s="120" t="e">
        <f aca="false">IF(TermDate3=0,which_order(AP318,FirstPmtDate,FirstPmtDate1,'Case &amp; Order Info'!$P$41,FirstPmtDate2,'Case &amp; Order Info'!$P$53,FirstPmtDate3,'Case &amp; Order Info'!$P$65,'Other Supp.'!$F$11),which_order(AP318,FirstPmtDate,FirstPmtDate1,'Case &amp; Order Info'!$P$41,FirstPmtDate2,'Case &amp; Order Info'!$P$53,FirstPmtDate3,'Case &amp; Order Info'!$P$65,TermDate3))</f>
        <v>#VALUE!</v>
      </c>
      <c r="AO318" s="121" t="e">
        <f aca="false">Which_One(AN318,FirstPmtDate,FirstPmtDate1,FirstPmtDate2,FirstPmtDate3)</f>
        <v>#VALUE!</v>
      </c>
      <c r="AP318" s="98" t="e">
        <f aca="false">start_date(AQ317,FirstPmtDate,FirstPmtDate1,'Case &amp; Order Info'!$P$41,FirstPmtDate2,'Case &amp; Order Info'!$P$53,FirstPmtDate3,'Case &amp; Order Info'!$P$65,'Other Supp.'!$F$11)</f>
        <v>#VALUE!</v>
      </c>
      <c r="AQ318" s="98" t="e">
        <f aca="false">End_Date(AP318,FirstPmtDate,FirstPmtDate1,'Case &amp; Order Info'!$P$41,FirstPmtDate2,'Case &amp; Order Info'!$P$53,FirstPmtDate3,'Case &amp; Order Info'!$P$65,'Other Supp.'!$F$11)</f>
        <v>#VALUE!</v>
      </c>
      <c r="AR318" s="122" t="e">
        <f aca="false">Perc(AP318,AQ318,'Case &amp; Order Info'!$B$11,'Case &amp; Order Info'!$F$13,'Case &amp; Order Info'!$H$13,'Case &amp; Order Info'!$F$14,'Case &amp; Order Info'!$H$14,'Case &amp; Order Info'!$F$15,'Case &amp; Order Info'!$H$15,'Case &amp; Order Info'!$F$16,'Case &amp; Order Info'!$H$16,'Case &amp; Order Info'!$F$17,'Case &amp; Order Info'!$H$17)</f>
        <v>#VALUE!</v>
      </c>
      <c r="AS318" s="98" t="e">
        <f aca="false">Which_One(AN318,'Case &amp; Order Info'!$D$29,'Case &amp; Order Info'!$D$41,'Case &amp; Order Info'!$D$53,'Case &amp; Order Info'!$D$65)</f>
        <v>#VALUE!</v>
      </c>
      <c r="AT318" s="120" t="e">
        <f aca="false">charges_n_month(AO318,'Other Supp.'!$F$11,MONTH(AP318),YEAR(AP318),AS318,0,charges_n_month(AO318,TermDate,MONTH(AP318),YEAR(AP318),AS318,0,0))</f>
        <v>#VALUE!</v>
      </c>
      <c r="AU318" s="100" t="e">
        <f aca="false">Which_One(AN318,'Case &amp; Order Info'!$B$29,'Case &amp; Order Info'!$B$41,'Case &amp; Order Info'!$B$53,'Case &amp; Order Info'!$B$65)</f>
        <v>#VALUE!</v>
      </c>
      <c r="AV318" s="98" t="e">
        <f aca="false">Start_Var_Date(AP318,AQ318,AN318,'Case &amp; Order Info'!$H$29,'Case &amp; Order Info'!$J$29,'Case &amp; Order Info'!$H$41,'Case &amp; Order Info'!$J$41,'Case &amp; Order Info'!$H$53,'Case &amp; Order Info'!$J$53,'Case &amp; Order Info'!$H$65,'Case &amp; Order Info'!$J$65)</f>
        <v>#VALUE!</v>
      </c>
      <c r="AW318" s="98" t="e">
        <f aca="false">End_Var_Date(AP318,AQ318,AN318,'Case &amp; Order Info'!$H$29,'Case &amp; Order Info'!$J$29,'Case &amp; Order Info'!$H$41,'Case &amp; Order Info'!$J$41,'Case &amp; Order Info'!$H$53,'Case &amp; Order Info'!$J$53,'Case &amp; Order Info'!$H$65,'Case &amp; Order Info'!$J$65)</f>
        <v>#VALUE!</v>
      </c>
      <c r="AX318" s="100" t="e">
        <f aca="false">Which_One(AN318,'Case &amp; Order Info'!$F$29,'Case &amp; Order Info'!$F$41,'Case &amp; Order Info'!$F$53,'Case &amp; Order Info'!$F$65)</f>
        <v>#VALUE!</v>
      </c>
      <c r="AY318" s="100" t="e">
        <f aca="false">Charge_Amount(AU318,AO318,AQ318,AX318,AV318,AW318,MONTH(AP318),YEAR(AP318),AS318,0,0)</f>
        <v>#VALUE!</v>
      </c>
    </row>
    <row r="319" customFormat="false" ht="12.75" hidden="false" customHeight="false" outlineLevel="0" collapsed="false">
      <c r="A319" s="120" t="e">
        <f aca="false">IF(TermDate=0,which_order(C319,FirstPmtDate,FirstPmtDate1,'Case &amp; Order Info'!$P$38,FirstPmtDate2,'Case &amp; Order Info'!$P$50,FirstPmtDate3,'Case &amp; Order Info'!$P$62,'Child Supp.'!$F$11),which_order(C319,FirstPmtDate,FirstPmtDate1,'Case &amp; Order Info'!$P$38,FirstPmtDate2,'Case &amp; Order Info'!$P$50,FirstPmtDate3,'Case &amp; Order Info'!$P$62,TermDate))</f>
        <v>#VALUE!</v>
      </c>
      <c r="B319" s="98" t="e">
        <f aca="false">Which_One(A319,FirstPmtDate,FirstPmtDate1,FirstPmtDate2,FirstPmtDate3)</f>
        <v>#VALUE!</v>
      </c>
      <c r="C319" s="98" t="e">
        <f aca="false">start_date(D318,FirstPmtDate,FirstPmtDate1,'Case &amp; Order Info'!$P$38,FirstPmtDate2,'Case &amp; Order Info'!$P$50,FirstPmtDate3,'Case &amp; Order Info'!$P$62,'Child Supp.'!$F$11)</f>
        <v>#VALUE!</v>
      </c>
      <c r="D319" s="98" t="e">
        <f aca="false">End_Date(C319,FirstPmtDate,FirstPmtDate1,'Case &amp; Order Info'!$P$38,FirstPmtDate2,'Case &amp; Order Info'!$P$50,FirstPmtDate3,'Case &amp; Order Info'!$P$62,'Child Supp.'!$F$11)</f>
        <v>#VALUE!</v>
      </c>
      <c r="E319" s="99" t="e">
        <f aca="false">Perc(C319,D319,'Case &amp; Order Info'!$B$11,'Case &amp; Order Info'!$F$13,'Case &amp; Order Info'!$H$13,'Case &amp; Order Info'!$F$14,'Case &amp; Order Info'!$H$14,'Case &amp; Order Info'!$F$15,'Case &amp; Order Info'!$H$15,'Case &amp; Order Info'!$F$16,'Case &amp; Order Info'!$H$16,'Case &amp; Order Info'!$F$17,'Case &amp; Order Info'!$H$17)</f>
        <v>#VALUE!</v>
      </c>
      <c r="F319" s="98" t="e">
        <f aca="false">Which_One(A319,'Case &amp; Order Info'!$D$26,'Case &amp; Order Info'!$D$38,'Case &amp; Order Info'!$D$50,'Case &amp; Order Info'!$D$62)</f>
        <v>#VALUE!</v>
      </c>
      <c r="G319" s="120" t="e">
        <f aca="false">charges_n_month(B319,'Child Supp.'!$F$11,MONTH(C319),YEAR(C319),F319,0,charges_n_month(B319,TermDate,MONTH(C319),YEAR(C319),F319,0,0))</f>
        <v>#VALUE!</v>
      </c>
      <c r="H319" s="100" t="e">
        <f aca="false">Which_One(A319,'Case &amp; Order Info'!$B$26,'Case &amp; Order Info'!$B$38,'Case &amp; Order Info'!$B$50,'Case &amp; Order Info'!$B$62)</f>
        <v>#VALUE!</v>
      </c>
      <c r="I319" s="98" t="e">
        <f aca="false">Start_Var_Date($C319,$D319,$A319,'Case &amp; Order Info'!$H$26,'Case &amp; Order Info'!$J$26,'Case &amp; Order Info'!$H$38,'Case &amp; Order Info'!$J$38,'Case &amp; Order Info'!$H$50,'Case &amp; Order Info'!$J$50,'Case &amp; Order Info'!$H$62,'Case &amp; Order Info'!$J$62)</f>
        <v>#VALUE!</v>
      </c>
      <c r="J319" s="98" t="e">
        <f aca="false">End_Var_Date($C319,$D319,$A319,'Case &amp; Order Info'!$H$26,'Case &amp; Order Info'!$J$26,'Case &amp; Order Info'!$H$38,'Case &amp; Order Info'!$J$38,'Case &amp; Order Info'!$H$50,'Case &amp; Order Info'!$J$50,'Case &amp; Order Info'!$H$62,'Case &amp; Order Info'!$J$62)</f>
        <v>#VALUE!</v>
      </c>
      <c r="K319" s="100" t="e">
        <f aca="false">Which_One(A319,'Case &amp; Order Info'!$F$26,'Case &amp; Order Info'!$F$38,'Case &amp; Order Info'!$F$50,'Case &amp; Order Info'!$F$62)</f>
        <v>#VALUE!</v>
      </c>
      <c r="L319" s="100" t="e">
        <f aca="false">Charge_Amount(H319,B319,D319,K319,I319,J319,MONTH(C319),YEAR(C319),F319,0,0)</f>
        <v>#VALUE!</v>
      </c>
      <c r="N319" s="120" t="e">
        <f aca="false">IF(TermDate1=0,which_order(P319,FirstPmtDate,FirstPmtDate1,'Case &amp; Order Info'!$P$39,FirstPmtDate2,'Case &amp; Order Info'!$P$51,FirstPmtDate3,'Case &amp; Order Info'!$P$63,'Medical Supp.'!$F$11),which_order(P319,FirstPmtDate,FirstPmtDate1,'Case &amp; Order Info'!$P$39,FirstPmtDate2,'Case &amp; Order Info'!$P$51,FirstPmtDate3,'Case &amp; Order Info'!$P$63,TermDate1))</f>
        <v>#VALUE!</v>
      </c>
      <c r="O319" s="121" t="e">
        <f aca="false">Which_One(N319,FirstPmtDate,FirstPmtDate1,FirstPmtDate2,FirstPmtDate3)</f>
        <v>#VALUE!</v>
      </c>
      <c r="P319" s="98" t="e">
        <f aca="false">IF(TermDate1=0,start_date(Q318,FirstPmtDate,FirstPmtDate1,'Case &amp; Order Info'!$P$39,FirstPmtDate2,'Case &amp; Order Info'!$P$51,FirstPmtDate3,'Case &amp; Order Info'!$P$63,'Medical Supp.'!$F$11),start_date(Q318,FirstPmtDate,FirstPmtDate1,'Case &amp; Order Info'!$P$39,FirstPmtDate2,'Case &amp; Order Info'!$P$51,FirstPmtDate3,'Case &amp; Order Info'!$P$63,TermDate1))</f>
        <v>#VALUE!</v>
      </c>
      <c r="Q319" s="98" t="e">
        <f aca="false">IF(OR(TermDate1=0,TermDate1&gt;'Medical Supp.'!$F$11),End_Date(P319,FirstPmtDate,FirstPmtDate1,'Case &amp; Order Info'!$P$39,FirstPmtDate2,'Case &amp; Order Info'!$P$51,FirstPmtDate3,'Case &amp; Order Info'!$P$63,'Medical Supp.'!$F$11),End_Date(P319,FirstPmtDate,FirstPmtDate1,'Case &amp; Order Info'!$P$39,FirstPmtDate2,'Case &amp; Order Info'!$P$51,FirstPmtDate3,'Case &amp; Order Info'!$P$63,TermDate1))</f>
        <v>#VALUE!</v>
      </c>
      <c r="R319" s="122" t="e">
        <f aca="false">Perc(P319,Q319,'Case &amp; Order Info'!$B$11,'Case &amp; Order Info'!$F$13,'Case &amp; Order Info'!$H$13,'Case &amp; Order Info'!$F$14,'Case &amp; Order Info'!$H$14,'Case &amp; Order Info'!$F$15,'Case &amp; Order Info'!$H$15,'Case &amp; Order Info'!$F$16,'Case &amp; Order Info'!$H$16,'Case &amp; Order Info'!$F$17,'Case &amp; Order Info'!$H$17)</f>
        <v>#VALUE!</v>
      </c>
      <c r="S319" s="98" t="e">
        <f aca="false">Which_One(N319,'Case &amp; Order Info'!$D$27,'Case &amp; Order Info'!$D$39,'Case &amp; Order Info'!$D$51,'Case &amp; Order Info'!$D$63)</f>
        <v>#VALUE!</v>
      </c>
      <c r="T319" s="120" t="e">
        <f aca="false">charges_n_month(O319,'Medical Supp.'!$F$11,MONTH(P319),YEAR(P319),S319,0,charges_n_month(O319,TermDate,MONTH(P319),YEAR(P319),S319,0,0))</f>
        <v>#VALUE!</v>
      </c>
      <c r="U319" s="100" t="e">
        <f aca="false">Which_One(N319,'Case &amp; Order Info'!$B$27,'Case &amp; Order Info'!$B$39,'Case &amp; Order Info'!$B$51,'Case &amp; Order Info'!$B$63)</f>
        <v>#VALUE!</v>
      </c>
      <c r="V319" s="98" t="e">
        <f aca="false">Start_Var_Date(P319,Q319,N319,'Case &amp; Order Info'!$H$27,'Case &amp; Order Info'!$J$27,'Case &amp; Order Info'!$H$39,'Case &amp; Order Info'!$J$39,'Case &amp; Order Info'!$H$51,'Case &amp; Order Info'!$J$51,'Case &amp; Order Info'!$H$63,'Case &amp; Order Info'!$J$63)</f>
        <v>#VALUE!</v>
      </c>
      <c r="W319" s="98" t="e">
        <f aca="false">End_Var_Date(P319,Q319,N319,'Case &amp; Order Info'!$H$27,'Case &amp; Order Info'!$J$27,'Case &amp; Order Info'!$H$39,'Case &amp; Order Info'!$J$39,'Case &amp; Order Info'!$H$51,'Case &amp; Order Info'!$J$51,'Case &amp; Order Info'!$H$63,'Case &amp; Order Info'!$J$53)</f>
        <v>#VALUE!</v>
      </c>
      <c r="X319" s="100" t="e">
        <f aca="false">Which_One(N319,'Case &amp; Order Info'!$F$27,'Case &amp; Order Info'!$F$39,'Case &amp; Order Info'!$F$51,'Case &amp; Order Info'!$F$63)</f>
        <v>#VALUE!</v>
      </c>
      <c r="Y319" s="100" t="e">
        <f aca="false">Charge_Amount(U319,O319,Q319,X319,V319,W319,MONTH(P319),YEAR(P319),S319,0,0)</f>
        <v>#VALUE!</v>
      </c>
      <c r="AA319" s="120" t="e">
        <f aca="false">IF(TermDate2=0,which_order(AC319,FirstPmtDate,FirstPmtDate1,'Case &amp; Order Info'!$P$40,FirstPmtDate2,'Case &amp; Order Info'!$P$52,FirstPmtDate3,'Case &amp; Order Info'!$P$64,'Spousal Supp.'!$F$11),which_order(AC319,FirstPmtDate,FirstPmtDate1,'Case &amp; Order Info'!$P$40,FirstPmtDate2,'Case &amp; Order Info'!$P$52,FirstPmtDate3,'Case &amp; Order Info'!$P$64,TermDate2))</f>
        <v>#VALUE!</v>
      </c>
      <c r="AB319" s="121" t="e">
        <f aca="false">Which_One(AA319,FirstPmtDate,FirstPmtDate1,FirstPmtDate2,FirstPmtDate3)</f>
        <v>#VALUE!</v>
      </c>
      <c r="AC319" s="98" t="e">
        <f aca="false">start_date(AD318,FirstPmtDate,FirstPmtDate1,'Case &amp; Order Info'!$P$40,FirstPmtDate2,'Case &amp; Order Info'!$P$52,FirstPmtDate3,'Case &amp; Order Info'!$P$64,'Spousal Supp.'!$F$11)</f>
        <v>#VALUE!</v>
      </c>
      <c r="AD319" s="98" t="e">
        <f aca="false">End_Date(AC319,FirstPmtDate,FirstPmtDate1,'Case &amp; Order Info'!$P$40,FirstPmtDate2,'Case &amp; Order Info'!$P$52,FirstPmtDate3,'Case &amp; Order Info'!$P$64,'Spousal Supp.'!$F$11)</f>
        <v>#VALUE!</v>
      </c>
      <c r="AE319" s="122" t="e">
        <f aca="false">Perc(AC319,AD319,'Case &amp; Order Info'!$B$11,'Case &amp; Order Info'!$F$13,'Case &amp; Order Info'!$H$13,'Case &amp; Order Info'!$F$14,'Case &amp; Order Info'!$H$14,'Case &amp; Order Info'!$F$15,'Case &amp; Order Info'!$H$15,'Case &amp; Order Info'!$F$16,'Case &amp; Order Info'!$H$16,'Case &amp; Order Info'!$F$17,'Case &amp; Order Info'!$H$17)</f>
        <v>#VALUE!</v>
      </c>
      <c r="AF319" s="98" t="e">
        <f aca="false">Which_One(AA319,'Case &amp; Order Info'!$D$28,'Case &amp; Order Info'!$D$40,'Case &amp; Order Info'!$D$52,'Case &amp; Order Info'!$D$64)</f>
        <v>#VALUE!</v>
      </c>
      <c r="AG319" s="120" t="e">
        <f aca="false">charges_n_month(AB319,'Spousal Supp.'!$F$11,MONTH(AC319),YEAR(AC319),AF319,0,charges_n_month(AB319,TermDate,MONTH(AC319),YEAR(AC319),AF319,0,0))</f>
        <v>#VALUE!</v>
      </c>
      <c r="AH319" s="100" t="e">
        <f aca="false">Which_One(AA319,'Case &amp; Order Info'!$B$28,'Case &amp; Order Info'!$B$40,'Case &amp; Order Info'!$B$52,'Case &amp; Order Info'!$B$64)</f>
        <v>#VALUE!</v>
      </c>
      <c r="AI319" s="98" t="e">
        <f aca="false">Start_Var_Date(AC319,AD319,AA319,'Case &amp; Order Info'!$H$28,'Case &amp; Order Info'!$J$28,'Case &amp; Order Info'!$H$40,'Case &amp; Order Info'!$J$40,'Case &amp; Order Info'!$H$52,'Case &amp; Order Info'!$J$52,'Case &amp; Order Info'!$H$64,'Case &amp; Order Info'!$J$64)</f>
        <v>#VALUE!</v>
      </c>
      <c r="AJ319" s="98" t="e">
        <f aca="false">End_Var_Date(AC319,AD319,AA319,'Case &amp; Order Info'!$H$28,'Case &amp; Order Info'!$J$28,'Case &amp; Order Info'!$H$40,'Case &amp; Order Info'!$J$40,'Case &amp; Order Info'!$H$52,'Case &amp; Order Info'!$J$52,'Case &amp; Order Info'!$H$64,'Case &amp; Order Info'!$J$64)</f>
        <v>#VALUE!</v>
      </c>
      <c r="AK319" s="100" t="e">
        <f aca="false">Which_One(AA319,'Case &amp; Order Info'!$F$28,'Case &amp; Order Info'!$F$40,'Case &amp; Order Info'!$F$52,'Case &amp; Order Info'!$F$64)</f>
        <v>#VALUE!</v>
      </c>
      <c r="AL319" s="100" t="e">
        <f aca="false">Charge_Amount(AH319,AB319,AD319,AK319,AI319,AJ319,MONTH(AC319),YEAR(AC319),AF319,0,0)</f>
        <v>#VALUE!</v>
      </c>
      <c r="AN319" s="120" t="e">
        <f aca="false">IF(TermDate3=0,which_order(AP319,FirstPmtDate,FirstPmtDate1,'Case &amp; Order Info'!$P$41,FirstPmtDate2,'Case &amp; Order Info'!$P$53,FirstPmtDate3,'Case &amp; Order Info'!$P$65,'Other Supp.'!$F$11),which_order(AP319,FirstPmtDate,FirstPmtDate1,'Case &amp; Order Info'!$P$41,FirstPmtDate2,'Case &amp; Order Info'!$P$53,FirstPmtDate3,'Case &amp; Order Info'!$P$65,TermDate3))</f>
        <v>#VALUE!</v>
      </c>
      <c r="AO319" s="121" t="e">
        <f aca="false">Which_One(AN319,FirstPmtDate,FirstPmtDate1,FirstPmtDate2,FirstPmtDate3)</f>
        <v>#VALUE!</v>
      </c>
      <c r="AP319" s="98" t="e">
        <f aca="false">start_date(AQ318,FirstPmtDate,FirstPmtDate1,'Case &amp; Order Info'!$P$41,FirstPmtDate2,'Case &amp; Order Info'!$P$53,FirstPmtDate3,'Case &amp; Order Info'!$P$65,'Other Supp.'!$F$11)</f>
        <v>#VALUE!</v>
      </c>
      <c r="AQ319" s="98" t="e">
        <f aca="false">End_Date(AP319,FirstPmtDate,FirstPmtDate1,'Case &amp; Order Info'!$P$41,FirstPmtDate2,'Case &amp; Order Info'!$P$53,FirstPmtDate3,'Case &amp; Order Info'!$P$65,'Other Supp.'!$F$11)</f>
        <v>#VALUE!</v>
      </c>
      <c r="AR319" s="122" t="e">
        <f aca="false">Perc(AP319,AQ319,'Case &amp; Order Info'!$B$11,'Case &amp; Order Info'!$F$13,'Case &amp; Order Info'!$H$13,'Case &amp; Order Info'!$F$14,'Case &amp; Order Info'!$H$14,'Case &amp; Order Info'!$F$15,'Case &amp; Order Info'!$H$15,'Case &amp; Order Info'!$F$16,'Case &amp; Order Info'!$H$16,'Case &amp; Order Info'!$F$17,'Case &amp; Order Info'!$H$17)</f>
        <v>#VALUE!</v>
      </c>
      <c r="AS319" s="98" t="e">
        <f aca="false">Which_One(AN319,'Case &amp; Order Info'!$D$29,'Case &amp; Order Info'!$D$41,'Case &amp; Order Info'!$D$53,'Case &amp; Order Info'!$D$65)</f>
        <v>#VALUE!</v>
      </c>
      <c r="AT319" s="120" t="e">
        <f aca="false">charges_n_month(AO319,'Other Supp.'!$F$11,MONTH(AP319),YEAR(AP319),AS319,0,charges_n_month(AO319,TermDate,MONTH(AP319),YEAR(AP319),AS319,0,0))</f>
        <v>#VALUE!</v>
      </c>
      <c r="AU319" s="100" t="e">
        <f aca="false">Which_One(AN319,'Case &amp; Order Info'!$B$29,'Case &amp; Order Info'!$B$41,'Case &amp; Order Info'!$B$53,'Case &amp; Order Info'!$B$65)</f>
        <v>#VALUE!</v>
      </c>
      <c r="AV319" s="98" t="e">
        <f aca="false">Start_Var_Date(AP319,AQ319,AN319,'Case &amp; Order Info'!$H$29,'Case &amp; Order Info'!$J$29,'Case &amp; Order Info'!$H$41,'Case &amp; Order Info'!$J$41,'Case &amp; Order Info'!$H$53,'Case &amp; Order Info'!$J$53,'Case &amp; Order Info'!$H$65,'Case &amp; Order Info'!$J$65)</f>
        <v>#VALUE!</v>
      </c>
      <c r="AW319" s="98" t="e">
        <f aca="false">End_Var_Date(AP319,AQ319,AN319,'Case &amp; Order Info'!$H$29,'Case &amp; Order Info'!$J$29,'Case &amp; Order Info'!$H$41,'Case &amp; Order Info'!$J$41,'Case &amp; Order Info'!$H$53,'Case &amp; Order Info'!$J$53,'Case &amp; Order Info'!$H$65,'Case &amp; Order Info'!$J$65)</f>
        <v>#VALUE!</v>
      </c>
      <c r="AX319" s="100" t="e">
        <f aca="false">Which_One(AN319,'Case &amp; Order Info'!$F$29,'Case &amp; Order Info'!$F$41,'Case &amp; Order Info'!$F$53,'Case &amp; Order Info'!$F$65)</f>
        <v>#VALUE!</v>
      </c>
      <c r="AY319" s="100" t="e">
        <f aca="false">Charge_Amount(AU319,AO319,AQ319,AX319,AV319,AW319,MONTH(AP319),YEAR(AP319),AS319,0,0)</f>
        <v>#VALUE!</v>
      </c>
    </row>
    <row r="320" customFormat="false" ht="12.75" hidden="false" customHeight="false" outlineLevel="0" collapsed="false">
      <c r="A320" s="120" t="e">
        <f aca="false">IF(TermDate=0,which_order(C320,FirstPmtDate,FirstPmtDate1,'Case &amp; Order Info'!$P$38,FirstPmtDate2,'Case &amp; Order Info'!$P$50,FirstPmtDate3,'Case &amp; Order Info'!$P$62,'Child Supp.'!$F$11),which_order(C320,FirstPmtDate,FirstPmtDate1,'Case &amp; Order Info'!$P$38,FirstPmtDate2,'Case &amp; Order Info'!$P$50,FirstPmtDate3,'Case &amp; Order Info'!$P$62,TermDate))</f>
        <v>#VALUE!</v>
      </c>
      <c r="B320" s="98" t="e">
        <f aca="false">Which_One(A320,FirstPmtDate,FirstPmtDate1,FirstPmtDate2,FirstPmtDate3)</f>
        <v>#VALUE!</v>
      </c>
      <c r="C320" s="98" t="e">
        <f aca="false">start_date(D319,FirstPmtDate,FirstPmtDate1,'Case &amp; Order Info'!$P$38,FirstPmtDate2,'Case &amp; Order Info'!$P$50,FirstPmtDate3,'Case &amp; Order Info'!$P$62,'Child Supp.'!$F$11)</f>
        <v>#VALUE!</v>
      </c>
      <c r="D320" s="98" t="e">
        <f aca="false">End_Date(C320,FirstPmtDate,FirstPmtDate1,'Case &amp; Order Info'!$P$38,FirstPmtDate2,'Case &amp; Order Info'!$P$50,FirstPmtDate3,'Case &amp; Order Info'!$P$62,'Child Supp.'!$F$11)</f>
        <v>#VALUE!</v>
      </c>
      <c r="E320" s="99" t="e">
        <f aca="false">Perc(C320,D320,'Case &amp; Order Info'!$B$11,'Case &amp; Order Info'!$F$13,'Case &amp; Order Info'!$H$13,'Case &amp; Order Info'!$F$14,'Case &amp; Order Info'!$H$14,'Case &amp; Order Info'!$F$15,'Case &amp; Order Info'!$H$15,'Case &amp; Order Info'!$F$16,'Case &amp; Order Info'!$H$16,'Case &amp; Order Info'!$F$17,'Case &amp; Order Info'!$H$17)</f>
        <v>#VALUE!</v>
      </c>
      <c r="F320" s="98" t="e">
        <f aca="false">Which_One(A320,'Case &amp; Order Info'!$D$26,'Case &amp; Order Info'!$D$38,'Case &amp; Order Info'!$D$50,'Case &amp; Order Info'!$D$62)</f>
        <v>#VALUE!</v>
      </c>
      <c r="G320" s="120" t="e">
        <f aca="false">charges_n_month(B320,'Child Supp.'!$F$11,MONTH(C320),YEAR(C320),F320,0,charges_n_month(B320,TermDate,MONTH(C320),YEAR(C320),F320,0,0))</f>
        <v>#VALUE!</v>
      </c>
      <c r="H320" s="100" t="e">
        <f aca="false">Which_One(A320,'Case &amp; Order Info'!$B$26,'Case &amp; Order Info'!$B$38,'Case &amp; Order Info'!$B$50,'Case &amp; Order Info'!$B$62)</f>
        <v>#VALUE!</v>
      </c>
      <c r="I320" s="98" t="e">
        <f aca="false">Start_Var_Date($C320,$D320,$A320,'Case &amp; Order Info'!$H$26,'Case &amp; Order Info'!$J$26,'Case &amp; Order Info'!$H$38,'Case &amp; Order Info'!$J$38,'Case &amp; Order Info'!$H$50,'Case &amp; Order Info'!$J$50,'Case &amp; Order Info'!$H$62,'Case &amp; Order Info'!$J$62)</f>
        <v>#VALUE!</v>
      </c>
      <c r="J320" s="98" t="e">
        <f aca="false">End_Var_Date($C320,$D320,$A320,'Case &amp; Order Info'!$H$26,'Case &amp; Order Info'!$J$26,'Case &amp; Order Info'!$H$38,'Case &amp; Order Info'!$J$38,'Case &amp; Order Info'!$H$50,'Case &amp; Order Info'!$J$50,'Case &amp; Order Info'!$H$62,'Case &amp; Order Info'!$J$62)</f>
        <v>#VALUE!</v>
      </c>
      <c r="K320" s="100" t="e">
        <f aca="false">Which_One(A320,'Case &amp; Order Info'!$F$26,'Case &amp; Order Info'!$F$38,'Case &amp; Order Info'!$F$50,'Case &amp; Order Info'!$F$62)</f>
        <v>#VALUE!</v>
      </c>
      <c r="L320" s="100" t="e">
        <f aca="false">Charge_Amount(H320,B320,D320,K320,I320,J320,MONTH(C320),YEAR(C320),F320,0,0)</f>
        <v>#VALUE!</v>
      </c>
      <c r="N320" s="120" t="e">
        <f aca="false">IF(TermDate1=0,which_order(P320,FirstPmtDate,FirstPmtDate1,'Case &amp; Order Info'!$P$39,FirstPmtDate2,'Case &amp; Order Info'!$P$51,FirstPmtDate3,'Case &amp; Order Info'!$P$63,'Medical Supp.'!$F$11),which_order(P320,FirstPmtDate,FirstPmtDate1,'Case &amp; Order Info'!$P$39,FirstPmtDate2,'Case &amp; Order Info'!$P$51,FirstPmtDate3,'Case &amp; Order Info'!$P$63,TermDate1))</f>
        <v>#VALUE!</v>
      </c>
      <c r="O320" s="121" t="e">
        <f aca="false">Which_One(N320,FirstPmtDate,FirstPmtDate1,FirstPmtDate2,FirstPmtDate3)</f>
        <v>#VALUE!</v>
      </c>
      <c r="P320" s="98" t="e">
        <f aca="false">IF(TermDate1=0,start_date(Q319,FirstPmtDate,FirstPmtDate1,'Case &amp; Order Info'!$P$39,FirstPmtDate2,'Case &amp; Order Info'!$P$51,FirstPmtDate3,'Case &amp; Order Info'!$P$63,'Medical Supp.'!$F$11),start_date(Q319,FirstPmtDate,FirstPmtDate1,'Case &amp; Order Info'!$P$39,FirstPmtDate2,'Case &amp; Order Info'!$P$51,FirstPmtDate3,'Case &amp; Order Info'!$P$63,TermDate1))</f>
        <v>#VALUE!</v>
      </c>
      <c r="Q320" s="98" t="e">
        <f aca="false">IF(OR(TermDate1=0,TermDate1&gt;'Medical Supp.'!$F$11),End_Date(P320,FirstPmtDate,FirstPmtDate1,'Case &amp; Order Info'!$P$39,FirstPmtDate2,'Case &amp; Order Info'!$P$51,FirstPmtDate3,'Case &amp; Order Info'!$P$63,'Medical Supp.'!$F$11),End_Date(P320,FirstPmtDate,FirstPmtDate1,'Case &amp; Order Info'!$P$39,FirstPmtDate2,'Case &amp; Order Info'!$P$51,FirstPmtDate3,'Case &amp; Order Info'!$P$63,TermDate1))</f>
        <v>#VALUE!</v>
      </c>
      <c r="R320" s="122" t="e">
        <f aca="false">Perc(P320,Q320,'Case &amp; Order Info'!$B$11,'Case &amp; Order Info'!$F$13,'Case &amp; Order Info'!$H$13,'Case &amp; Order Info'!$F$14,'Case &amp; Order Info'!$H$14,'Case &amp; Order Info'!$F$15,'Case &amp; Order Info'!$H$15,'Case &amp; Order Info'!$F$16,'Case &amp; Order Info'!$H$16,'Case &amp; Order Info'!$F$17,'Case &amp; Order Info'!$H$17)</f>
        <v>#VALUE!</v>
      </c>
      <c r="S320" s="98" t="e">
        <f aca="false">Which_One(N320,'Case &amp; Order Info'!$D$27,'Case &amp; Order Info'!$D$39,'Case &amp; Order Info'!$D$51,'Case &amp; Order Info'!$D$63)</f>
        <v>#VALUE!</v>
      </c>
      <c r="T320" s="120" t="e">
        <f aca="false">charges_n_month(O320,'Medical Supp.'!$F$11,MONTH(P320),YEAR(P320),S320,0,charges_n_month(O320,TermDate,MONTH(P320),YEAR(P320),S320,0,0))</f>
        <v>#VALUE!</v>
      </c>
      <c r="U320" s="100" t="e">
        <f aca="false">Which_One(N320,'Case &amp; Order Info'!$B$27,'Case &amp; Order Info'!$B$39,'Case &amp; Order Info'!$B$51,'Case &amp; Order Info'!$B$63)</f>
        <v>#VALUE!</v>
      </c>
      <c r="V320" s="98" t="e">
        <f aca="false">Start_Var_Date(P320,Q320,N320,'Case &amp; Order Info'!$H$27,'Case &amp; Order Info'!$J$27,'Case &amp; Order Info'!$H$39,'Case &amp; Order Info'!$J$39,'Case &amp; Order Info'!$H$51,'Case &amp; Order Info'!$J$51,'Case &amp; Order Info'!$H$63,'Case &amp; Order Info'!$J$63)</f>
        <v>#VALUE!</v>
      </c>
      <c r="W320" s="98" t="e">
        <f aca="false">End_Var_Date(P320,Q320,N320,'Case &amp; Order Info'!$H$27,'Case &amp; Order Info'!$J$27,'Case &amp; Order Info'!$H$39,'Case &amp; Order Info'!$J$39,'Case &amp; Order Info'!$H$51,'Case &amp; Order Info'!$J$51,'Case &amp; Order Info'!$H$63,'Case &amp; Order Info'!$J$53)</f>
        <v>#VALUE!</v>
      </c>
      <c r="X320" s="100" t="e">
        <f aca="false">Which_One(N320,'Case &amp; Order Info'!$F$27,'Case &amp; Order Info'!$F$39,'Case &amp; Order Info'!$F$51,'Case &amp; Order Info'!$F$63)</f>
        <v>#VALUE!</v>
      </c>
      <c r="Y320" s="100" t="e">
        <f aca="false">Charge_Amount(U320,O320,Q320,X320,V320,W320,MONTH(P320),YEAR(P320),S320,0,0)</f>
        <v>#VALUE!</v>
      </c>
      <c r="AA320" s="120" t="e">
        <f aca="false">IF(TermDate2=0,which_order(AC320,FirstPmtDate,FirstPmtDate1,'Case &amp; Order Info'!$P$40,FirstPmtDate2,'Case &amp; Order Info'!$P$52,FirstPmtDate3,'Case &amp; Order Info'!$P$64,'Spousal Supp.'!$F$11),which_order(AC320,FirstPmtDate,FirstPmtDate1,'Case &amp; Order Info'!$P$40,FirstPmtDate2,'Case &amp; Order Info'!$P$52,FirstPmtDate3,'Case &amp; Order Info'!$P$64,TermDate2))</f>
        <v>#VALUE!</v>
      </c>
      <c r="AB320" s="121" t="e">
        <f aca="false">Which_One(AA320,FirstPmtDate,FirstPmtDate1,FirstPmtDate2,FirstPmtDate3)</f>
        <v>#VALUE!</v>
      </c>
      <c r="AC320" s="98" t="e">
        <f aca="false">start_date(AD319,FirstPmtDate,FirstPmtDate1,'Case &amp; Order Info'!$P$40,FirstPmtDate2,'Case &amp; Order Info'!$P$52,FirstPmtDate3,'Case &amp; Order Info'!$P$64,'Spousal Supp.'!$F$11)</f>
        <v>#VALUE!</v>
      </c>
      <c r="AD320" s="98" t="e">
        <f aca="false">End_Date(AC320,FirstPmtDate,FirstPmtDate1,'Case &amp; Order Info'!$P$40,FirstPmtDate2,'Case &amp; Order Info'!$P$52,FirstPmtDate3,'Case &amp; Order Info'!$P$64,'Spousal Supp.'!$F$11)</f>
        <v>#VALUE!</v>
      </c>
      <c r="AE320" s="122" t="e">
        <f aca="false">Perc(AC320,AD320,'Case &amp; Order Info'!$B$11,'Case &amp; Order Info'!$F$13,'Case &amp; Order Info'!$H$13,'Case &amp; Order Info'!$F$14,'Case &amp; Order Info'!$H$14,'Case &amp; Order Info'!$F$15,'Case &amp; Order Info'!$H$15,'Case &amp; Order Info'!$F$16,'Case &amp; Order Info'!$H$16,'Case &amp; Order Info'!$F$17,'Case &amp; Order Info'!$H$17)</f>
        <v>#VALUE!</v>
      </c>
      <c r="AF320" s="98" t="e">
        <f aca="false">Which_One(AA320,'Case &amp; Order Info'!$D$28,'Case &amp; Order Info'!$D$40,'Case &amp; Order Info'!$D$52,'Case &amp; Order Info'!$D$64)</f>
        <v>#VALUE!</v>
      </c>
      <c r="AG320" s="120" t="e">
        <f aca="false">charges_n_month(AB320,'Spousal Supp.'!$F$11,MONTH(AC320),YEAR(AC320),AF320,0,charges_n_month(AB320,TermDate,MONTH(AC320),YEAR(AC320),AF320,0,0))</f>
        <v>#VALUE!</v>
      </c>
      <c r="AH320" s="100" t="e">
        <f aca="false">Which_One(AA320,'Case &amp; Order Info'!$B$28,'Case &amp; Order Info'!$B$40,'Case &amp; Order Info'!$B$52,'Case &amp; Order Info'!$B$64)</f>
        <v>#VALUE!</v>
      </c>
      <c r="AI320" s="98" t="e">
        <f aca="false">Start_Var_Date(AC320,AD320,AA320,'Case &amp; Order Info'!$H$28,'Case &amp; Order Info'!$J$28,'Case &amp; Order Info'!$H$40,'Case &amp; Order Info'!$J$40,'Case &amp; Order Info'!$H$52,'Case &amp; Order Info'!$J$52,'Case &amp; Order Info'!$H$64,'Case &amp; Order Info'!$J$64)</f>
        <v>#VALUE!</v>
      </c>
      <c r="AJ320" s="98" t="e">
        <f aca="false">End_Var_Date(AC320,AD320,AA320,'Case &amp; Order Info'!$H$28,'Case &amp; Order Info'!$J$28,'Case &amp; Order Info'!$H$40,'Case &amp; Order Info'!$J$40,'Case &amp; Order Info'!$H$52,'Case &amp; Order Info'!$J$52,'Case &amp; Order Info'!$H$64,'Case &amp; Order Info'!$J$64)</f>
        <v>#VALUE!</v>
      </c>
      <c r="AK320" s="100" t="e">
        <f aca="false">Which_One(AA320,'Case &amp; Order Info'!$F$28,'Case &amp; Order Info'!$F$40,'Case &amp; Order Info'!$F$52,'Case &amp; Order Info'!$F$64)</f>
        <v>#VALUE!</v>
      </c>
      <c r="AL320" s="100" t="e">
        <f aca="false">Charge_Amount(AH320,AB320,AD320,AK320,AI320,AJ320,MONTH(AC320),YEAR(AC320),AF320,0,0)</f>
        <v>#VALUE!</v>
      </c>
      <c r="AN320" s="120" t="e">
        <f aca="false">IF(TermDate3=0,which_order(AP320,FirstPmtDate,FirstPmtDate1,'Case &amp; Order Info'!$P$41,FirstPmtDate2,'Case &amp; Order Info'!$P$53,FirstPmtDate3,'Case &amp; Order Info'!$P$65,'Other Supp.'!$F$11),which_order(AP320,FirstPmtDate,FirstPmtDate1,'Case &amp; Order Info'!$P$41,FirstPmtDate2,'Case &amp; Order Info'!$P$53,FirstPmtDate3,'Case &amp; Order Info'!$P$65,TermDate3))</f>
        <v>#VALUE!</v>
      </c>
      <c r="AO320" s="121" t="e">
        <f aca="false">Which_One(AN320,FirstPmtDate,FirstPmtDate1,FirstPmtDate2,FirstPmtDate3)</f>
        <v>#VALUE!</v>
      </c>
      <c r="AP320" s="98" t="e">
        <f aca="false">start_date(AQ319,FirstPmtDate,FirstPmtDate1,'Case &amp; Order Info'!$P$41,FirstPmtDate2,'Case &amp; Order Info'!$P$53,FirstPmtDate3,'Case &amp; Order Info'!$P$65,'Other Supp.'!$F$11)</f>
        <v>#VALUE!</v>
      </c>
      <c r="AQ320" s="98" t="e">
        <f aca="false">End_Date(AP320,FirstPmtDate,FirstPmtDate1,'Case &amp; Order Info'!$P$41,FirstPmtDate2,'Case &amp; Order Info'!$P$53,FirstPmtDate3,'Case &amp; Order Info'!$P$65,'Other Supp.'!$F$11)</f>
        <v>#VALUE!</v>
      </c>
      <c r="AR320" s="122" t="e">
        <f aca="false">Perc(AP320,AQ320,'Case &amp; Order Info'!$B$11,'Case &amp; Order Info'!$F$13,'Case &amp; Order Info'!$H$13,'Case &amp; Order Info'!$F$14,'Case &amp; Order Info'!$H$14,'Case &amp; Order Info'!$F$15,'Case &amp; Order Info'!$H$15,'Case &amp; Order Info'!$F$16,'Case &amp; Order Info'!$H$16,'Case &amp; Order Info'!$F$17,'Case &amp; Order Info'!$H$17)</f>
        <v>#VALUE!</v>
      </c>
      <c r="AS320" s="98" t="e">
        <f aca="false">Which_One(AN320,'Case &amp; Order Info'!$D$29,'Case &amp; Order Info'!$D$41,'Case &amp; Order Info'!$D$53,'Case &amp; Order Info'!$D$65)</f>
        <v>#VALUE!</v>
      </c>
      <c r="AT320" s="120" t="e">
        <f aca="false">charges_n_month(AO320,'Other Supp.'!$F$11,MONTH(AP320),YEAR(AP320),AS320,0,charges_n_month(AO320,TermDate,MONTH(AP320),YEAR(AP320),AS320,0,0))</f>
        <v>#VALUE!</v>
      </c>
      <c r="AU320" s="100" t="e">
        <f aca="false">Which_One(AN320,'Case &amp; Order Info'!$B$29,'Case &amp; Order Info'!$B$41,'Case &amp; Order Info'!$B$53,'Case &amp; Order Info'!$B$65)</f>
        <v>#VALUE!</v>
      </c>
      <c r="AV320" s="98" t="e">
        <f aca="false">Start_Var_Date(AP320,AQ320,AN320,'Case &amp; Order Info'!$H$29,'Case &amp; Order Info'!$J$29,'Case &amp; Order Info'!$H$41,'Case &amp; Order Info'!$J$41,'Case &amp; Order Info'!$H$53,'Case &amp; Order Info'!$J$53,'Case &amp; Order Info'!$H$65,'Case &amp; Order Info'!$J$65)</f>
        <v>#VALUE!</v>
      </c>
      <c r="AW320" s="98" t="e">
        <f aca="false">End_Var_Date(AP320,AQ320,AN320,'Case &amp; Order Info'!$H$29,'Case &amp; Order Info'!$J$29,'Case &amp; Order Info'!$H$41,'Case &amp; Order Info'!$J$41,'Case &amp; Order Info'!$H$53,'Case &amp; Order Info'!$J$53,'Case &amp; Order Info'!$H$65,'Case &amp; Order Info'!$J$65)</f>
        <v>#VALUE!</v>
      </c>
      <c r="AX320" s="100" t="e">
        <f aca="false">Which_One(AN320,'Case &amp; Order Info'!$F$29,'Case &amp; Order Info'!$F$41,'Case &amp; Order Info'!$F$53,'Case &amp; Order Info'!$F$65)</f>
        <v>#VALUE!</v>
      </c>
      <c r="AY320" s="100" t="e">
        <f aca="false">Charge_Amount(AU320,AO320,AQ320,AX320,AV320,AW320,MONTH(AP320),YEAR(AP320),AS320,0,0)</f>
        <v>#VALUE!</v>
      </c>
    </row>
    <row r="321" customFormat="false" ht="12.75" hidden="false" customHeight="false" outlineLevel="0" collapsed="false">
      <c r="A321" s="120" t="e">
        <f aca="false">IF(TermDate=0,which_order(C321,FirstPmtDate,FirstPmtDate1,'Case &amp; Order Info'!$P$38,FirstPmtDate2,'Case &amp; Order Info'!$P$50,FirstPmtDate3,'Case &amp; Order Info'!$P$62,'Child Supp.'!$F$11),which_order(C321,FirstPmtDate,FirstPmtDate1,'Case &amp; Order Info'!$P$38,FirstPmtDate2,'Case &amp; Order Info'!$P$50,FirstPmtDate3,'Case &amp; Order Info'!$P$62,TermDate))</f>
        <v>#VALUE!</v>
      </c>
      <c r="B321" s="98" t="e">
        <f aca="false">Which_One(A321,FirstPmtDate,FirstPmtDate1,FirstPmtDate2,FirstPmtDate3)</f>
        <v>#VALUE!</v>
      </c>
      <c r="C321" s="98" t="e">
        <f aca="false">start_date(D320,FirstPmtDate,FirstPmtDate1,'Case &amp; Order Info'!$P$38,FirstPmtDate2,'Case &amp; Order Info'!$P$50,FirstPmtDate3,'Case &amp; Order Info'!$P$62,'Child Supp.'!$F$11)</f>
        <v>#VALUE!</v>
      </c>
      <c r="D321" s="98" t="e">
        <f aca="false">End_Date(C321,FirstPmtDate,FirstPmtDate1,'Case &amp; Order Info'!$P$38,FirstPmtDate2,'Case &amp; Order Info'!$P$50,FirstPmtDate3,'Case &amp; Order Info'!$P$62,'Child Supp.'!$F$11)</f>
        <v>#VALUE!</v>
      </c>
      <c r="E321" s="99" t="e">
        <f aca="false">Perc(C321,D321,'Case &amp; Order Info'!$B$11,'Case &amp; Order Info'!$F$13,'Case &amp; Order Info'!$H$13,'Case &amp; Order Info'!$F$14,'Case &amp; Order Info'!$H$14,'Case &amp; Order Info'!$F$15,'Case &amp; Order Info'!$H$15,'Case &amp; Order Info'!$F$16,'Case &amp; Order Info'!$H$16,'Case &amp; Order Info'!$F$17,'Case &amp; Order Info'!$H$17)</f>
        <v>#VALUE!</v>
      </c>
      <c r="F321" s="98" t="e">
        <f aca="false">Which_One(A321,'Case &amp; Order Info'!$D$26,'Case &amp; Order Info'!$D$38,'Case &amp; Order Info'!$D$50,'Case &amp; Order Info'!$D$62)</f>
        <v>#VALUE!</v>
      </c>
      <c r="G321" s="120" t="e">
        <f aca="false">charges_n_month(B321,'Child Supp.'!$F$11,MONTH(C321),YEAR(C321),F321,0,charges_n_month(B321,TermDate,MONTH(C321),YEAR(C321),F321,0,0))</f>
        <v>#VALUE!</v>
      </c>
      <c r="H321" s="100" t="e">
        <f aca="false">Which_One(A321,'Case &amp; Order Info'!$B$26,'Case &amp; Order Info'!$B$38,'Case &amp; Order Info'!$B$50,'Case &amp; Order Info'!$B$62)</f>
        <v>#VALUE!</v>
      </c>
      <c r="I321" s="98" t="e">
        <f aca="false">Start_Var_Date($C321,$D321,$A321,'Case &amp; Order Info'!$H$26,'Case &amp; Order Info'!$J$26,'Case &amp; Order Info'!$H$38,'Case &amp; Order Info'!$J$38,'Case &amp; Order Info'!$H$50,'Case &amp; Order Info'!$J$50,'Case &amp; Order Info'!$H$62,'Case &amp; Order Info'!$J$62)</f>
        <v>#VALUE!</v>
      </c>
      <c r="J321" s="98" t="e">
        <f aca="false">End_Var_Date($C321,$D321,$A321,'Case &amp; Order Info'!$H$26,'Case &amp; Order Info'!$J$26,'Case &amp; Order Info'!$H$38,'Case &amp; Order Info'!$J$38,'Case &amp; Order Info'!$H$50,'Case &amp; Order Info'!$J$50,'Case &amp; Order Info'!$H$62,'Case &amp; Order Info'!$J$62)</f>
        <v>#VALUE!</v>
      </c>
      <c r="K321" s="100" t="e">
        <f aca="false">Which_One(A321,'Case &amp; Order Info'!$F$26,'Case &amp; Order Info'!$F$38,'Case &amp; Order Info'!$F$50,'Case &amp; Order Info'!$F$62)</f>
        <v>#VALUE!</v>
      </c>
      <c r="L321" s="100" t="e">
        <f aca="false">Charge_Amount(H321,B321,D321,K321,I321,J321,MONTH(C321),YEAR(C321),F321,0,0)</f>
        <v>#VALUE!</v>
      </c>
      <c r="N321" s="120" t="e">
        <f aca="false">IF(TermDate1=0,which_order(P321,FirstPmtDate,FirstPmtDate1,'Case &amp; Order Info'!$P$39,FirstPmtDate2,'Case &amp; Order Info'!$P$51,FirstPmtDate3,'Case &amp; Order Info'!$P$63,'Medical Supp.'!$F$11),which_order(P321,FirstPmtDate,FirstPmtDate1,'Case &amp; Order Info'!$P$39,FirstPmtDate2,'Case &amp; Order Info'!$P$51,FirstPmtDate3,'Case &amp; Order Info'!$P$63,TermDate1))</f>
        <v>#VALUE!</v>
      </c>
      <c r="O321" s="121" t="e">
        <f aca="false">Which_One(N321,FirstPmtDate,FirstPmtDate1,FirstPmtDate2,FirstPmtDate3)</f>
        <v>#VALUE!</v>
      </c>
      <c r="P321" s="98" t="e">
        <f aca="false">IF(TermDate1=0,start_date(Q320,FirstPmtDate,FirstPmtDate1,'Case &amp; Order Info'!$P$39,FirstPmtDate2,'Case &amp; Order Info'!$P$51,FirstPmtDate3,'Case &amp; Order Info'!$P$63,'Medical Supp.'!$F$11),start_date(Q320,FirstPmtDate,FirstPmtDate1,'Case &amp; Order Info'!$P$39,FirstPmtDate2,'Case &amp; Order Info'!$P$51,FirstPmtDate3,'Case &amp; Order Info'!$P$63,TermDate1))</f>
        <v>#VALUE!</v>
      </c>
      <c r="Q321" s="98" t="e">
        <f aca="false">IF(OR(TermDate1=0,TermDate1&gt;'Medical Supp.'!$F$11),End_Date(P321,FirstPmtDate,FirstPmtDate1,'Case &amp; Order Info'!$P$39,FirstPmtDate2,'Case &amp; Order Info'!$P$51,FirstPmtDate3,'Case &amp; Order Info'!$P$63,'Medical Supp.'!$F$11),End_Date(P321,FirstPmtDate,FirstPmtDate1,'Case &amp; Order Info'!$P$39,FirstPmtDate2,'Case &amp; Order Info'!$P$51,FirstPmtDate3,'Case &amp; Order Info'!$P$63,TermDate1))</f>
        <v>#VALUE!</v>
      </c>
      <c r="R321" s="122" t="e">
        <f aca="false">Perc(P321,Q321,'Case &amp; Order Info'!$B$11,'Case &amp; Order Info'!$F$13,'Case &amp; Order Info'!$H$13,'Case &amp; Order Info'!$F$14,'Case &amp; Order Info'!$H$14,'Case &amp; Order Info'!$F$15,'Case &amp; Order Info'!$H$15,'Case &amp; Order Info'!$F$16,'Case &amp; Order Info'!$H$16,'Case &amp; Order Info'!$F$17,'Case &amp; Order Info'!$H$17)</f>
        <v>#VALUE!</v>
      </c>
      <c r="S321" s="98" t="e">
        <f aca="false">Which_One(N321,'Case &amp; Order Info'!$D$27,'Case &amp; Order Info'!$D$39,'Case &amp; Order Info'!$D$51,'Case &amp; Order Info'!$D$63)</f>
        <v>#VALUE!</v>
      </c>
      <c r="T321" s="120" t="e">
        <f aca="false">charges_n_month(O321,'Medical Supp.'!$F$11,MONTH(P321),YEAR(P321),S321,0,charges_n_month(O321,TermDate,MONTH(P321),YEAR(P321),S321,0,0))</f>
        <v>#VALUE!</v>
      </c>
      <c r="U321" s="100" t="e">
        <f aca="false">Which_One(N321,'Case &amp; Order Info'!$B$27,'Case &amp; Order Info'!$B$39,'Case &amp; Order Info'!$B$51,'Case &amp; Order Info'!$B$63)</f>
        <v>#VALUE!</v>
      </c>
      <c r="V321" s="98" t="e">
        <f aca="false">Start_Var_Date(P321,Q321,N321,'Case &amp; Order Info'!$H$27,'Case &amp; Order Info'!$J$27,'Case &amp; Order Info'!$H$39,'Case &amp; Order Info'!$J$39,'Case &amp; Order Info'!$H$51,'Case &amp; Order Info'!$J$51,'Case &amp; Order Info'!$H$63,'Case &amp; Order Info'!$J$63)</f>
        <v>#VALUE!</v>
      </c>
      <c r="W321" s="98" t="e">
        <f aca="false">End_Var_Date(P321,Q321,N321,'Case &amp; Order Info'!$H$27,'Case &amp; Order Info'!$J$27,'Case &amp; Order Info'!$H$39,'Case &amp; Order Info'!$J$39,'Case &amp; Order Info'!$H$51,'Case &amp; Order Info'!$J$51,'Case &amp; Order Info'!$H$63,'Case &amp; Order Info'!$J$53)</f>
        <v>#VALUE!</v>
      </c>
      <c r="X321" s="100" t="e">
        <f aca="false">Which_One(N321,'Case &amp; Order Info'!$F$27,'Case &amp; Order Info'!$F$39,'Case &amp; Order Info'!$F$51,'Case &amp; Order Info'!$F$63)</f>
        <v>#VALUE!</v>
      </c>
      <c r="Y321" s="100" t="e">
        <f aca="false">Charge_Amount(U321,O321,Q321,X321,V321,W321,MONTH(P321),YEAR(P321),S321,0,0)</f>
        <v>#VALUE!</v>
      </c>
      <c r="AA321" s="120" t="e">
        <f aca="false">IF(TermDate2=0,which_order(AC321,FirstPmtDate,FirstPmtDate1,'Case &amp; Order Info'!$P$40,FirstPmtDate2,'Case &amp; Order Info'!$P$52,FirstPmtDate3,'Case &amp; Order Info'!$P$64,'Spousal Supp.'!$F$11),which_order(AC321,FirstPmtDate,FirstPmtDate1,'Case &amp; Order Info'!$P$40,FirstPmtDate2,'Case &amp; Order Info'!$P$52,FirstPmtDate3,'Case &amp; Order Info'!$P$64,TermDate2))</f>
        <v>#VALUE!</v>
      </c>
      <c r="AB321" s="121" t="e">
        <f aca="false">Which_One(AA321,FirstPmtDate,FirstPmtDate1,FirstPmtDate2,FirstPmtDate3)</f>
        <v>#VALUE!</v>
      </c>
      <c r="AC321" s="98" t="e">
        <f aca="false">start_date(AD320,FirstPmtDate,FirstPmtDate1,'Case &amp; Order Info'!$P$40,FirstPmtDate2,'Case &amp; Order Info'!$P$52,FirstPmtDate3,'Case &amp; Order Info'!$P$64,'Spousal Supp.'!$F$11)</f>
        <v>#VALUE!</v>
      </c>
      <c r="AD321" s="98" t="e">
        <f aca="false">End_Date(AC321,FirstPmtDate,FirstPmtDate1,'Case &amp; Order Info'!$P$40,FirstPmtDate2,'Case &amp; Order Info'!$P$52,FirstPmtDate3,'Case &amp; Order Info'!$P$64,'Spousal Supp.'!$F$11)</f>
        <v>#VALUE!</v>
      </c>
      <c r="AE321" s="122" t="e">
        <f aca="false">Perc(AC321,AD321,'Case &amp; Order Info'!$B$11,'Case &amp; Order Info'!$F$13,'Case &amp; Order Info'!$H$13,'Case &amp; Order Info'!$F$14,'Case &amp; Order Info'!$H$14,'Case &amp; Order Info'!$F$15,'Case &amp; Order Info'!$H$15,'Case &amp; Order Info'!$F$16,'Case &amp; Order Info'!$H$16,'Case &amp; Order Info'!$F$17,'Case &amp; Order Info'!$H$17)</f>
        <v>#VALUE!</v>
      </c>
      <c r="AF321" s="98" t="e">
        <f aca="false">Which_One(AA321,'Case &amp; Order Info'!$D$28,'Case &amp; Order Info'!$D$40,'Case &amp; Order Info'!$D$52,'Case &amp; Order Info'!$D$64)</f>
        <v>#VALUE!</v>
      </c>
      <c r="AG321" s="120" t="e">
        <f aca="false">charges_n_month(AB321,'Spousal Supp.'!$F$11,MONTH(AC321),YEAR(AC321),AF321,0,charges_n_month(AB321,TermDate,MONTH(AC321),YEAR(AC321),AF321,0,0))</f>
        <v>#VALUE!</v>
      </c>
      <c r="AH321" s="100" t="e">
        <f aca="false">Which_One(AA321,'Case &amp; Order Info'!$B$28,'Case &amp; Order Info'!$B$40,'Case &amp; Order Info'!$B$52,'Case &amp; Order Info'!$B$64)</f>
        <v>#VALUE!</v>
      </c>
      <c r="AI321" s="98" t="e">
        <f aca="false">Start_Var_Date(AC321,AD321,AA321,'Case &amp; Order Info'!$H$28,'Case &amp; Order Info'!$J$28,'Case &amp; Order Info'!$H$40,'Case &amp; Order Info'!$J$40,'Case &amp; Order Info'!$H$52,'Case &amp; Order Info'!$J$52,'Case &amp; Order Info'!$H$64,'Case &amp; Order Info'!$J$64)</f>
        <v>#VALUE!</v>
      </c>
      <c r="AJ321" s="98" t="e">
        <f aca="false">End_Var_Date(AC321,AD321,AA321,'Case &amp; Order Info'!$H$28,'Case &amp; Order Info'!$J$28,'Case &amp; Order Info'!$H$40,'Case &amp; Order Info'!$J$40,'Case &amp; Order Info'!$H$52,'Case &amp; Order Info'!$J$52,'Case &amp; Order Info'!$H$64,'Case &amp; Order Info'!$J$64)</f>
        <v>#VALUE!</v>
      </c>
      <c r="AK321" s="100" t="e">
        <f aca="false">Which_One(AA321,'Case &amp; Order Info'!$F$28,'Case &amp; Order Info'!$F$40,'Case &amp; Order Info'!$F$52,'Case &amp; Order Info'!$F$64)</f>
        <v>#VALUE!</v>
      </c>
      <c r="AL321" s="100" t="e">
        <f aca="false">Charge_Amount(AH321,AB321,AD321,AK321,AI321,AJ321,MONTH(AC321),YEAR(AC321),AF321,0,0)</f>
        <v>#VALUE!</v>
      </c>
      <c r="AN321" s="120" t="e">
        <f aca="false">IF(TermDate3=0,which_order(AP321,FirstPmtDate,FirstPmtDate1,'Case &amp; Order Info'!$P$41,FirstPmtDate2,'Case &amp; Order Info'!$P$53,FirstPmtDate3,'Case &amp; Order Info'!$P$65,'Other Supp.'!$F$11),which_order(AP321,FirstPmtDate,FirstPmtDate1,'Case &amp; Order Info'!$P$41,FirstPmtDate2,'Case &amp; Order Info'!$P$53,FirstPmtDate3,'Case &amp; Order Info'!$P$65,TermDate3))</f>
        <v>#VALUE!</v>
      </c>
      <c r="AO321" s="121" t="e">
        <f aca="false">Which_One(AN321,FirstPmtDate,FirstPmtDate1,FirstPmtDate2,FirstPmtDate3)</f>
        <v>#VALUE!</v>
      </c>
      <c r="AP321" s="98" t="e">
        <f aca="false">start_date(AQ320,FirstPmtDate,FirstPmtDate1,'Case &amp; Order Info'!$P$41,FirstPmtDate2,'Case &amp; Order Info'!$P$53,FirstPmtDate3,'Case &amp; Order Info'!$P$65,'Other Supp.'!$F$11)</f>
        <v>#VALUE!</v>
      </c>
      <c r="AQ321" s="98" t="e">
        <f aca="false">End_Date(AP321,FirstPmtDate,FirstPmtDate1,'Case &amp; Order Info'!$P$41,FirstPmtDate2,'Case &amp; Order Info'!$P$53,FirstPmtDate3,'Case &amp; Order Info'!$P$65,'Other Supp.'!$F$11)</f>
        <v>#VALUE!</v>
      </c>
      <c r="AR321" s="122" t="e">
        <f aca="false">Perc(AP321,AQ321,'Case &amp; Order Info'!$B$11,'Case &amp; Order Info'!$F$13,'Case &amp; Order Info'!$H$13,'Case &amp; Order Info'!$F$14,'Case &amp; Order Info'!$H$14,'Case &amp; Order Info'!$F$15,'Case &amp; Order Info'!$H$15,'Case &amp; Order Info'!$F$16,'Case &amp; Order Info'!$H$16,'Case &amp; Order Info'!$F$17,'Case &amp; Order Info'!$H$17)</f>
        <v>#VALUE!</v>
      </c>
      <c r="AS321" s="98" t="e">
        <f aca="false">Which_One(AN321,'Case &amp; Order Info'!$D$29,'Case &amp; Order Info'!$D$41,'Case &amp; Order Info'!$D$53,'Case &amp; Order Info'!$D$65)</f>
        <v>#VALUE!</v>
      </c>
      <c r="AT321" s="120" t="e">
        <f aca="false">charges_n_month(AO321,'Other Supp.'!$F$11,MONTH(AP321),YEAR(AP321),AS321,0,charges_n_month(AO321,TermDate,MONTH(AP321),YEAR(AP321),AS321,0,0))</f>
        <v>#VALUE!</v>
      </c>
      <c r="AU321" s="100" t="e">
        <f aca="false">Which_One(AN321,'Case &amp; Order Info'!$B$29,'Case &amp; Order Info'!$B$41,'Case &amp; Order Info'!$B$53,'Case &amp; Order Info'!$B$65)</f>
        <v>#VALUE!</v>
      </c>
      <c r="AV321" s="98" t="e">
        <f aca="false">Start_Var_Date(AP321,AQ321,AN321,'Case &amp; Order Info'!$H$29,'Case &amp; Order Info'!$J$29,'Case &amp; Order Info'!$H$41,'Case &amp; Order Info'!$J$41,'Case &amp; Order Info'!$H$53,'Case &amp; Order Info'!$J$53,'Case &amp; Order Info'!$H$65,'Case &amp; Order Info'!$J$65)</f>
        <v>#VALUE!</v>
      </c>
      <c r="AW321" s="98" t="e">
        <f aca="false">End_Var_Date(AP321,AQ321,AN321,'Case &amp; Order Info'!$H$29,'Case &amp; Order Info'!$J$29,'Case &amp; Order Info'!$H$41,'Case &amp; Order Info'!$J$41,'Case &amp; Order Info'!$H$53,'Case &amp; Order Info'!$J$53,'Case &amp; Order Info'!$H$65,'Case &amp; Order Info'!$J$65)</f>
        <v>#VALUE!</v>
      </c>
      <c r="AX321" s="100" t="e">
        <f aca="false">Which_One(AN321,'Case &amp; Order Info'!$F$29,'Case &amp; Order Info'!$F$41,'Case &amp; Order Info'!$F$53,'Case &amp; Order Info'!$F$65)</f>
        <v>#VALUE!</v>
      </c>
      <c r="AY321" s="100" t="e">
        <f aca="false">Charge_Amount(AU321,AO321,AQ321,AX321,AV321,AW321,MONTH(AP321),YEAR(AP321),AS321,0,0)</f>
        <v>#VALUE!</v>
      </c>
    </row>
    <row r="322" customFormat="false" ht="12.75" hidden="false" customHeight="false" outlineLevel="0" collapsed="false">
      <c r="A322" s="120" t="e">
        <f aca="false">IF(TermDate=0,which_order(C322,FirstPmtDate,FirstPmtDate1,'Case &amp; Order Info'!$P$38,FirstPmtDate2,'Case &amp; Order Info'!$P$50,FirstPmtDate3,'Case &amp; Order Info'!$P$62,'Child Supp.'!$F$11),which_order(C322,FirstPmtDate,FirstPmtDate1,'Case &amp; Order Info'!$P$38,FirstPmtDate2,'Case &amp; Order Info'!$P$50,FirstPmtDate3,'Case &amp; Order Info'!$P$62,TermDate))</f>
        <v>#VALUE!</v>
      </c>
      <c r="B322" s="98" t="e">
        <f aca="false">Which_One(A322,FirstPmtDate,FirstPmtDate1,FirstPmtDate2,FirstPmtDate3)</f>
        <v>#VALUE!</v>
      </c>
      <c r="C322" s="98" t="e">
        <f aca="false">start_date(D321,FirstPmtDate,FirstPmtDate1,'Case &amp; Order Info'!$P$38,FirstPmtDate2,'Case &amp; Order Info'!$P$50,FirstPmtDate3,'Case &amp; Order Info'!$P$62,'Child Supp.'!$F$11)</f>
        <v>#VALUE!</v>
      </c>
      <c r="D322" s="98" t="e">
        <f aca="false">End_Date(C322,FirstPmtDate,FirstPmtDate1,'Case &amp; Order Info'!$P$38,FirstPmtDate2,'Case &amp; Order Info'!$P$50,FirstPmtDate3,'Case &amp; Order Info'!$P$62,'Child Supp.'!$F$11)</f>
        <v>#VALUE!</v>
      </c>
      <c r="E322" s="99" t="e">
        <f aca="false">Perc(C322,D322,'Case &amp; Order Info'!$B$11,'Case &amp; Order Info'!$F$13,'Case &amp; Order Info'!$H$13,'Case &amp; Order Info'!$F$14,'Case &amp; Order Info'!$H$14,'Case &amp; Order Info'!$F$15,'Case &amp; Order Info'!$H$15,'Case &amp; Order Info'!$F$16,'Case &amp; Order Info'!$H$16,'Case &amp; Order Info'!$F$17,'Case &amp; Order Info'!$H$17)</f>
        <v>#VALUE!</v>
      </c>
      <c r="F322" s="98" t="e">
        <f aca="false">Which_One(A322,'Case &amp; Order Info'!$D$26,'Case &amp; Order Info'!$D$38,'Case &amp; Order Info'!$D$50,'Case &amp; Order Info'!$D$62)</f>
        <v>#VALUE!</v>
      </c>
      <c r="G322" s="120" t="e">
        <f aca="false">charges_n_month(B322,'Child Supp.'!$F$11,MONTH(C322),YEAR(C322),F322,0,charges_n_month(B322,TermDate,MONTH(C322),YEAR(C322),F322,0,0))</f>
        <v>#VALUE!</v>
      </c>
      <c r="H322" s="100" t="e">
        <f aca="false">Which_One(A322,'Case &amp; Order Info'!$B$26,'Case &amp; Order Info'!$B$38,'Case &amp; Order Info'!$B$50,'Case &amp; Order Info'!$B$62)</f>
        <v>#VALUE!</v>
      </c>
      <c r="I322" s="98" t="e">
        <f aca="false">Start_Var_Date($C322,$D322,$A322,'Case &amp; Order Info'!$H$26,'Case &amp; Order Info'!$J$26,'Case &amp; Order Info'!$H$38,'Case &amp; Order Info'!$J$38,'Case &amp; Order Info'!$H$50,'Case &amp; Order Info'!$J$50,'Case &amp; Order Info'!$H$62,'Case &amp; Order Info'!$J$62)</f>
        <v>#VALUE!</v>
      </c>
      <c r="J322" s="98" t="e">
        <f aca="false">End_Var_Date($C322,$D322,$A322,'Case &amp; Order Info'!$H$26,'Case &amp; Order Info'!$J$26,'Case &amp; Order Info'!$H$38,'Case &amp; Order Info'!$J$38,'Case &amp; Order Info'!$H$50,'Case &amp; Order Info'!$J$50,'Case &amp; Order Info'!$H$62,'Case &amp; Order Info'!$J$62)</f>
        <v>#VALUE!</v>
      </c>
      <c r="K322" s="100" t="e">
        <f aca="false">Which_One(A322,'Case &amp; Order Info'!$F$26,'Case &amp; Order Info'!$F$38,'Case &amp; Order Info'!$F$50,'Case &amp; Order Info'!$F$62)</f>
        <v>#VALUE!</v>
      </c>
      <c r="L322" s="100" t="e">
        <f aca="false">Charge_Amount(H322,B322,D322,K322,I322,J322,MONTH(C322),YEAR(C322),F322,0,0)</f>
        <v>#VALUE!</v>
      </c>
      <c r="N322" s="120" t="e">
        <f aca="false">IF(TermDate1=0,which_order(P322,FirstPmtDate,FirstPmtDate1,'Case &amp; Order Info'!$P$39,FirstPmtDate2,'Case &amp; Order Info'!$P$51,FirstPmtDate3,'Case &amp; Order Info'!$P$63,'Medical Supp.'!$F$11),which_order(P322,FirstPmtDate,FirstPmtDate1,'Case &amp; Order Info'!$P$39,FirstPmtDate2,'Case &amp; Order Info'!$P$51,FirstPmtDate3,'Case &amp; Order Info'!$P$63,TermDate1))</f>
        <v>#VALUE!</v>
      </c>
      <c r="O322" s="121" t="e">
        <f aca="false">Which_One(N322,FirstPmtDate,FirstPmtDate1,FirstPmtDate2,FirstPmtDate3)</f>
        <v>#VALUE!</v>
      </c>
      <c r="P322" s="98" t="e">
        <f aca="false">IF(TermDate1=0,start_date(Q321,FirstPmtDate,FirstPmtDate1,'Case &amp; Order Info'!$P$39,FirstPmtDate2,'Case &amp; Order Info'!$P$51,FirstPmtDate3,'Case &amp; Order Info'!$P$63,'Medical Supp.'!$F$11),start_date(Q321,FirstPmtDate,FirstPmtDate1,'Case &amp; Order Info'!$P$39,FirstPmtDate2,'Case &amp; Order Info'!$P$51,FirstPmtDate3,'Case &amp; Order Info'!$P$63,TermDate1))</f>
        <v>#VALUE!</v>
      </c>
      <c r="Q322" s="98" t="e">
        <f aca="false">IF(OR(TermDate1=0,TermDate1&gt;'Medical Supp.'!$F$11),End_Date(P322,FirstPmtDate,FirstPmtDate1,'Case &amp; Order Info'!$P$39,FirstPmtDate2,'Case &amp; Order Info'!$P$51,FirstPmtDate3,'Case &amp; Order Info'!$P$63,'Medical Supp.'!$F$11),End_Date(P322,FirstPmtDate,FirstPmtDate1,'Case &amp; Order Info'!$P$39,FirstPmtDate2,'Case &amp; Order Info'!$P$51,FirstPmtDate3,'Case &amp; Order Info'!$P$63,TermDate1))</f>
        <v>#VALUE!</v>
      </c>
      <c r="R322" s="122" t="e">
        <f aca="false">Perc(P322,Q322,'Case &amp; Order Info'!$B$11,'Case &amp; Order Info'!$F$13,'Case &amp; Order Info'!$H$13,'Case &amp; Order Info'!$F$14,'Case &amp; Order Info'!$H$14,'Case &amp; Order Info'!$F$15,'Case &amp; Order Info'!$H$15,'Case &amp; Order Info'!$F$16,'Case &amp; Order Info'!$H$16,'Case &amp; Order Info'!$F$17,'Case &amp; Order Info'!$H$17)</f>
        <v>#VALUE!</v>
      </c>
      <c r="S322" s="98" t="e">
        <f aca="false">Which_One(N322,'Case &amp; Order Info'!$D$27,'Case &amp; Order Info'!$D$39,'Case &amp; Order Info'!$D$51,'Case &amp; Order Info'!$D$63)</f>
        <v>#VALUE!</v>
      </c>
      <c r="T322" s="120" t="e">
        <f aca="false">charges_n_month(O322,'Medical Supp.'!$F$11,MONTH(P322),YEAR(P322),S322,0,charges_n_month(O322,TermDate,MONTH(P322),YEAR(P322),S322,0,0))</f>
        <v>#VALUE!</v>
      </c>
      <c r="U322" s="100" t="e">
        <f aca="false">Which_One(N322,'Case &amp; Order Info'!$B$27,'Case &amp; Order Info'!$B$39,'Case &amp; Order Info'!$B$51,'Case &amp; Order Info'!$B$63)</f>
        <v>#VALUE!</v>
      </c>
      <c r="V322" s="98" t="e">
        <f aca="false">Start_Var_Date(P322,Q322,N322,'Case &amp; Order Info'!$H$27,'Case &amp; Order Info'!$J$27,'Case &amp; Order Info'!$H$39,'Case &amp; Order Info'!$J$39,'Case &amp; Order Info'!$H$51,'Case &amp; Order Info'!$J$51,'Case &amp; Order Info'!$H$63,'Case &amp; Order Info'!$J$63)</f>
        <v>#VALUE!</v>
      </c>
      <c r="W322" s="98" t="e">
        <f aca="false">End_Var_Date(P322,Q322,N322,'Case &amp; Order Info'!$H$27,'Case &amp; Order Info'!$J$27,'Case &amp; Order Info'!$H$39,'Case &amp; Order Info'!$J$39,'Case &amp; Order Info'!$H$51,'Case &amp; Order Info'!$J$51,'Case &amp; Order Info'!$H$63,'Case &amp; Order Info'!$J$53)</f>
        <v>#VALUE!</v>
      </c>
      <c r="X322" s="100" t="e">
        <f aca="false">Which_One(N322,'Case &amp; Order Info'!$F$27,'Case &amp; Order Info'!$F$39,'Case &amp; Order Info'!$F$51,'Case &amp; Order Info'!$F$63)</f>
        <v>#VALUE!</v>
      </c>
      <c r="Y322" s="100" t="e">
        <f aca="false">Charge_Amount(U322,O322,Q322,X322,V322,W322,MONTH(P322),YEAR(P322),S322,0,0)</f>
        <v>#VALUE!</v>
      </c>
      <c r="AA322" s="120" t="e">
        <f aca="false">IF(TermDate2=0,which_order(AC322,FirstPmtDate,FirstPmtDate1,'Case &amp; Order Info'!$P$40,FirstPmtDate2,'Case &amp; Order Info'!$P$52,FirstPmtDate3,'Case &amp; Order Info'!$P$64,'Spousal Supp.'!$F$11),which_order(AC322,FirstPmtDate,FirstPmtDate1,'Case &amp; Order Info'!$P$40,FirstPmtDate2,'Case &amp; Order Info'!$P$52,FirstPmtDate3,'Case &amp; Order Info'!$P$64,TermDate2))</f>
        <v>#VALUE!</v>
      </c>
      <c r="AB322" s="121" t="e">
        <f aca="false">Which_One(AA322,FirstPmtDate,FirstPmtDate1,FirstPmtDate2,FirstPmtDate3)</f>
        <v>#VALUE!</v>
      </c>
      <c r="AC322" s="98" t="e">
        <f aca="false">start_date(AD321,FirstPmtDate,FirstPmtDate1,'Case &amp; Order Info'!$P$40,FirstPmtDate2,'Case &amp; Order Info'!$P$52,FirstPmtDate3,'Case &amp; Order Info'!$P$64,'Spousal Supp.'!$F$11)</f>
        <v>#VALUE!</v>
      </c>
      <c r="AD322" s="98" t="e">
        <f aca="false">End_Date(AC322,FirstPmtDate,FirstPmtDate1,'Case &amp; Order Info'!$P$40,FirstPmtDate2,'Case &amp; Order Info'!$P$52,FirstPmtDate3,'Case &amp; Order Info'!$P$64,'Spousal Supp.'!$F$11)</f>
        <v>#VALUE!</v>
      </c>
      <c r="AE322" s="122" t="e">
        <f aca="false">Perc(AC322,AD322,'Case &amp; Order Info'!$B$11,'Case &amp; Order Info'!$F$13,'Case &amp; Order Info'!$H$13,'Case &amp; Order Info'!$F$14,'Case &amp; Order Info'!$H$14,'Case &amp; Order Info'!$F$15,'Case &amp; Order Info'!$H$15,'Case &amp; Order Info'!$F$16,'Case &amp; Order Info'!$H$16,'Case &amp; Order Info'!$F$17,'Case &amp; Order Info'!$H$17)</f>
        <v>#VALUE!</v>
      </c>
      <c r="AF322" s="98" t="e">
        <f aca="false">Which_One(AA322,'Case &amp; Order Info'!$D$28,'Case &amp; Order Info'!$D$40,'Case &amp; Order Info'!$D$52,'Case &amp; Order Info'!$D$64)</f>
        <v>#VALUE!</v>
      </c>
      <c r="AG322" s="120" t="e">
        <f aca="false">charges_n_month(AB322,'Spousal Supp.'!$F$11,MONTH(AC322),YEAR(AC322),AF322,0,charges_n_month(AB322,TermDate,MONTH(AC322),YEAR(AC322),AF322,0,0))</f>
        <v>#VALUE!</v>
      </c>
      <c r="AH322" s="100" t="e">
        <f aca="false">Which_One(AA322,'Case &amp; Order Info'!$B$28,'Case &amp; Order Info'!$B$40,'Case &amp; Order Info'!$B$52,'Case &amp; Order Info'!$B$64)</f>
        <v>#VALUE!</v>
      </c>
      <c r="AI322" s="98" t="e">
        <f aca="false">Start_Var_Date(AC322,AD322,AA322,'Case &amp; Order Info'!$H$28,'Case &amp; Order Info'!$J$28,'Case &amp; Order Info'!$H$40,'Case &amp; Order Info'!$J$40,'Case &amp; Order Info'!$H$52,'Case &amp; Order Info'!$J$52,'Case &amp; Order Info'!$H$64,'Case &amp; Order Info'!$J$64)</f>
        <v>#VALUE!</v>
      </c>
      <c r="AJ322" s="98" t="e">
        <f aca="false">End_Var_Date(AC322,AD322,AA322,'Case &amp; Order Info'!$H$28,'Case &amp; Order Info'!$J$28,'Case &amp; Order Info'!$H$40,'Case &amp; Order Info'!$J$40,'Case &amp; Order Info'!$H$52,'Case &amp; Order Info'!$J$52,'Case &amp; Order Info'!$H$64,'Case &amp; Order Info'!$J$64)</f>
        <v>#VALUE!</v>
      </c>
      <c r="AK322" s="100" t="e">
        <f aca="false">Which_One(AA322,'Case &amp; Order Info'!$F$28,'Case &amp; Order Info'!$F$40,'Case &amp; Order Info'!$F$52,'Case &amp; Order Info'!$F$64)</f>
        <v>#VALUE!</v>
      </c>
      <c r="AL322" s="100" t="e">
        <f aca="false">Charge_Amount(AH322,AB322,AD322,AK322,AI322,AJ322,MONTH(AC322),YEAR(AC322),AF322,0,0)</f>
        <v>#VALUE!</v>
      </c>
      <c r="AN322" s="120" t="e">
        <f aca="false">IF(TermDate3=0,which_order(AP322,FirstPmtDate,FirstPmtDate1,'Case &amp; Order Info'!$P$41,FirstPmtDate2,'Case &amp; Order Info'!$P$53,FirstPmtDate3,'Case &amp; Order Info'!$P$65,'Other Supp.'!$F$11),which_order(AP322,FirstPmtDate,FirstPmtDate1,'Case &amp; Order Info'!$P$41,FirstPmtDate2,'Case &amp; Order Info'!$P$53,FirstPmtDate3,'Case &amp; Order Info'!$P$65,TermDate3))</f>
        <v>#VALUE!</v>
      </c>
      <c r="AO322" s="121" t="e">
        <f aca="false">Which_One(AN322,FirstPmtDate,FirstPmtDate1,FirstPmtDate2,FirstPmtDate3)</f>
        <v>#VALUE!</v>
      </c>
      <c r="AP322" s="98" t="e">
        <f aca="false">start_date(AQ321,FirstPmtDate,FirstPmtDate1,'Case &amp; Order Info'!$P$41,FirstPmtDate2,'Case &amp; Order Info'!$P$53,FirstPmtDate3,'Case &amp; Order Info'!$P$65,'Other Supp.'!$F$11)</f>
        <v>#VALUE!</v>
      </c>
      <c r="AQ322" s="98" t="e">
        <f aca="false">End_Date(AP322,FirstPmtDate,FirstPmtDate1,'Case &amp; Order Info'!$P$41,FirstPmtDate2,'Case &amp; Order Info'!$P$53,FirstPmtDate3,'Case &amp; Order Info'!$P$65,'Other Supp.'!$F$11)</f>
        <v>#VALUE!</v>
      </c>
      <c r="AR322" s="122" t="e">
        <f aca="false">Perc(AP322,AQ322,'Case &amp; Order Info'!$B$11,'Case &amp; Order Info'!$F$13,'Case &amp; Order Info'!$H$13,'Case &amp; Order Info'!$F$14,'Case &amp; Order Info'!$H$14,'Case &amp; Order Info'!$F$15,'Case &amp; Order Info'!$H$15,'Case &amp; Order Info'!$F$16,'Case &amp; Order Info'!$H$16,'Case &amp; Order Info'!$F$17,'Case &amp; Order Info'!$H$17)</f>
        <v>#VALUE!</v>
      </c>
      <c r="AS322" s="98" t="e">
        <f aca="false">Which_One(AN322,'Case &amp; Order Info'!$D$29,'Case &amp; Order Info'!$D$41,'Case &amp; Order Info'!$D$53,'Case &amp; Order Info'!$D$65)</f>
        <v>#VALUE!</v>
      </c>
      <c r="AT322" s="120" t="e">
        <f aca="false">charges_n_month(AO322,'Other Supp.'!$F$11,MONTH(AP322),YEAR(AP322),AS322,0,charges_n_month(AO322,TermDate,MONTH(AP322),YEAR(AP322),AS322,0,0))</f>
        <v>#VALUE!</v>
      </c>
      <c r="AU322" s="100" t="e">
        <f aca="false">Which_One(AN322,'Case &amp; Order Info'!$B$29,'Case &amp; Order Info'!$B$41,'Case &amp; Order Info'!$B$53,'Case &amp; Order Info'!$B$65)</f>
        <v>#VALUE!</v>
      </c>
      <c r="AV322" s="98" t="e">
        <f aca="false">Start_Var_Date(AP322,AQ322,AN322,'Case &amp; Order Info'!$H$29,'Case &amp; Order Info'!$J$29,'Case &amp; Order Info'!$H$41,'Case &amp; Order Info'!$J$41,'Case &amp; Order Info'!$H$53,'Case &amp; Order Info'!$J$53,'Case &amp; Order Info'!$H$65,'Case &amp; Order Info'!$J$65)</f>
        <v>#VALUE!</v>
      </c>
      <c r="AW322" s="98" t="e">
        <f aca="false">End_Var_Date(AP322,AQ322,AN322,'Case &amp; Order Info'!$H$29,'Case &amp; Order Info'!$J$29,'Case &amp; Order Info'!$H$41,'Case &amp; Order Info'!$J$41,'Case &amp; Order Info'!$H$53,'Case &amp; Order Info'!$J$53,'Case &amp; Order Info'!$H$65,'Case &amp; Order Info'!$J$65)</f>
        <v>#VALUE!</v>
      </c>
      <c r="AX322" s="100" t="e">
        <f aca="false">Which_One(AN322,'Case &amp; Order Info'!$F$29,'Case &amp; Order Info'!$F$41,'Case &amp; Order Info'!$F$53,'Case &amp; Order Info'!$F$65)</f>
        <v>#VALUE!</v>
      </c>
      <c r="AY322" s="100" t="e">
        <f aca="false">Charge_Amount(AU322,AO322,AQ322,AX322,AV322,AW322,MONTH(AP322),YEAR(AP322),AS322,0,0)</f>
        <v>#VALUE!</v>
      </c>
    </row>
    <row r="323" customFormat="false" ht="12.75" hidden="false" customHeight="false" outlineLevel="0" collapsed="false">
      <c r="A323" s="120" t="e">
        <f aca="false">IF(TermDate=0,which_order(C323,FirstPmtDate,FirstPmtDate1,'Case &amp; Order Info'!$P$38,FirstPmtDate2,'Case &amp; Order Info'!$P$50,FirstPmtDate3,'Case &amp; Order Info'!$P$62,'Child Supp.'!$F$11),which_order(C323,FirstPmtDate,FirstPmtDate1,'Case &amp; Order Info'!$P$38,FirstPmtDate2,'Case &amp; Order Info'!$P$50,FirstPmtDate3,'Case &amp; Order Info'!$P$62,TermDate))</f>
        <v>#VALUE!</v>
      </c>
      <c r="B323" s="98" t="e">
        <f aca="false">Which_One(A323,FirstPmtDate,FirstPmtDate1,FirstPmtDate2,FirstPmtDate3)</f>
        <v>#VALUE!</v>
      </c>
      <c r="C323" s="98" t="e">
        <f aca="false">start_date(D322,FirstPmtDate,FirstPmtDate1,'Case &amp; Order Info'!$P$38,FirstPmtDate2,'Case &amp; Order Info'!$P$50,FirstPmtDate3,'Case &amp; Order Info'!$P$62,'Child Supp.'!$F$11)</f>
        <v>#VALUE!</v>
      </c>
      <c r="D323" s="98" t="e">
        <f aca="false">End_Date(C323,FirstPmtDate,FirstPmtDate1,'Case &amp; Order Info'!$P$38,FirstPmtDate2,'Case &amp; Order Info'!$P$50,FirstPmtDate3,'Case &amp; Order Info'!$P$62,'Child Supp.'!$F$11)</f>
        <v>#VALUE!</v>
      </c>
      <c r="E323" s="99" t="e">
        <f aca="false">Perc(C323,D323,'Case &amp; Order Info'!$B$11,'Case &amp; Order Info'!$F$13,'Case &amp; Order Info'!$H$13,'Case &amp; Order Info'!$F$14,'Case &amp; Order Info'!$H$14,'Case &amp; Order Info'!$F$15,'Case &amp; Order Info'!$H$15,'Case &amp; Order Info'!$F$16,'Case &amp; Order Info'!$H$16,'Case &amp; Order Info'!$F$17,'Case &amp; Order Info'!$H$17)</f>
        <v>#VALUE!</v>
      </c>
      <c r="F323" s="98" t="e">
        <f aca="false">Which_One(A323,'Case &amp; Order Info'!$D$26,'Case &amp; Order Info'!$D$38,'Case &amp; Order Info'!$D$50,'Case &amp; Order Info'!$D$62)</f>
        <v>#VALUE!</v>
      </c>
      <c r="G323" s="120" t="e">
        <f aca="false">charges_n_month(B323,'Child Supp.'!$F$11,MONTH(C323),YEAR(C323),F323,0,charges_n_month(B323,TermDate,MONTH(C323),YEAR(C323),F323,0,0))</f>
        <v>#VALUE!</v>
      </c>
      <c r="H323" s="100" t="e">
        <f aca="false">Which_One(A323,'Case &amp; Order Info'!$B$26,'Case &amp; Order Info'!$B$38,'Case &amp; Order Info'!$B$50,'Case &amp; Order Info'!$B$62)</f>
        <v>#VALUE!</v>
      </c>
      <c r="I323" s="98" t="e">
        <f aca="false">Start_Var_Date($C323,$D323,$A323,'Case &amp; Order Info'!$H$26,'Case &amp; Order Info'!$J$26,'Case &amp; Order Info'!$H$38,'Case &amp; Order Info'!$J$38,'Case &amp; Order Info'!$H$50,'Case &amp; Order Info'!$J$50,'Case &amp; Order Info'!$H$62,'Case &amp; Order Info'!$J$62)</f>
        <v>#VALUE!</v>
      </c>
      <c r="J323" s="98" t="e">
        <f aca="false">End_Var_Date($C323,$D323,$A323,'Case &amp; Order Info'!$H$26,'Case &amp; Order Info'!$J$26,'Case &amp; Order Info'!$H$38,'Case &amp; Order Info'!$J$38,'Case &amp; Order Info'!$H$50,'Case &amp; Order Info'!$J$50,'Case &amp; Order Info'!$H$62,'Case &amp; Order Info'!$J$62)</f>
        <v>#VALUE!</v>
      </c>
      <c r="K323" s="100" t="e">
        <f aca="false">Which_One(A323,'Case &amp; Order Info'!$F$26,'Case &amp; Order Info'!$F$38,'Case &amp; Order Info'!$F$50,'Case &amp; Order Info'!$F$62)</f>
        <v>#VALUE!</v>
      </c>
      <c r="L323" s="100" t="e">
        <f aca="false">Charge_Amount(H323,B323,D323,K323,I323,J323,MONTH(C323),YEAR(C323),F323,0,0)</f>
        <v>#VALUE!</v>
      </c>
      <c r="N323" s="120" t="e">
        <f aca="false">IF(TermDate1=0,which_order(P323,FirstPmtDate,FirstPmtDate1,'Case &amp; Order Info'!$P$39,FirstPmtDate2,'Case &amp; Order Info'!$P$51,FirstPmtDate3,'Case &amp; Order Info'!$P$63,'Medical Supp.'!$F$11),which_order(P323,FirstPmtDate,FirstPmtDate1,'Case &amp; Order Info'!$P$39,FirstPmtDate2,'Case &amp; Order Info'!$P$51,FirstPmtDate3,'Case &amp; Order Info'!$P$63,TermDate1))</f>
        <v>#VALUE!</v>
      </c>
      <c r="O323" s="121" t="e">
        <f aca="false">Which_One(N323,FirstPmtDate,FirstPmtDate1,FirstPmtDate2,FirstPmtDate3)</f>
        <v>#VALUE!</v>
      </c>
      <c r="P323" s="98" t="e">
        <f aca="false">IF(TermDate1=0,start_date(Q322,FirstPmtDate,FirstPmtDate1,'Case &amp; Order Info'!$P$39,FirstPmtDate2,'Case &amp; Order Info'!$P$51,FirstPmtDate3,'Case &amp; Order Info'!$P$63,'Medical Supp.'!$F$11),start_date(Q322,FirstPmtDate,FirstPmtDate1,'Case &amp; Order Info'!$P$39,FirstPmtDate2,'Case &amp; Order Info'!$P$51,FirstPmtDate3,'Case &amp; Order Info'!$P$63,TermDate1))</f>
        <v>#VALUE!</v>
      </c>
      <c r="Q323" s="98" t="e">
        <f aca="false">IF(OR(TermDate1=0,TermDate1&gt;'Medical Supp.'!$F$11),End_Date(P323,FirstPmtDate,FirstPmtDate1,'Case &amp; Order Info'!$P$39,FirstPmtDate2,'Case &amp; Order Info'!$P$51,FirstPmtDate3,'Case &amp; Order Info'!$P$63,'Medical Supp.'!$F$11),End_Date(P323,FirstPmtDate,FirstPmtDate1,'Case &amp; Order Info'!$P$39,FirstPmtDate2,'Case &amp; Order Info'!$P$51,FirstPmtDate3,'Case &amp; Order Info'!$P$63,TermDate1))</f>
        <v>#VALUE!</v>
      </c>
      <c r="R323" s="122" t="e">
        <f aca="false">Perc(P323,Q323,'Case &amp; Order Info'!$B$11,'Case &amp; Order Info'!$F$13,'Case &amp; Order Info'!$H$13,'Case &amp; Order Info'!$F$14,'Case &amp; Order Info'!$H$14,'Case &amp; Order Info'!$F$15,'Case &amp; Order Info'!$H$15,'Case &amp; Order Info'!$F$16,'Case &amp; Order Info'!$H$16,'Case &amp; Order Info'!$F$17,'Case &amp; Order Info'!$H$17)</f>
        <v>#VALUE!</v>
      </c>
      <c r="S323" s="98" t="e">
        <f aca="false">Which_One(N323,'Case &amp; Order Info'!$D$27,'Case &amp; Order Info'!$D$39,'Case &amp; Order Info'!$D$51,'Case &amp; Order Info'!$D$63)</f>
        <v>#VALUE!</v>
      </c>
      <c r="T323" s="120" t="e">
        <f aca="false">charges_n_month(O323,'Medical Supp.'!$F$11,MONTH(P323),YEAR(P323),S323,0,charges_n_month(O323,TermDate,MONTH(P323),YEAR(P323),S323,0,0))</f>
        <v>#VALUE!</v>
      </c>
      <c r="U323" s="100" t="e">
        <f aca="false">Which_One(N323,'Case &amp; Order Info'!$B$27,'Case &amp; Order Info'!$B$39,'Case &amp; Order Info'!$B$51,'Case &amp; Order Info'!$B$63)</f>
        <v>#VALUE!</v>
      </c>
      <c r="V323" s="98" t="e">
        <f aca="false">Start_Var_Date(P323,Q323,N323,'Case &amp; Order Info'!$H$27,'Case &amp; Order Info'!$J$27,'Case &amp; Order Info'!$H$39,'Case &amp; Order Info'!$J$39,'Case &amp; Order Info'!$H$51,'Case &amp; Order Info'!$J$51,'Case &amp; Order Info'!$H$63,'Case &amp; Order Info'!$J$63)</f>
        <v>#VALUE!</v>
      </c>
      <c r="W323" s="98" t="e">
        <f aca="false">End_Var_Date(P323,Q323,N323,'Case &amp; Order Info'!$H$27,'Case &amp; Order Info'!$J$27,'Case &amp; Order Info'!$H$39,'Case &amp; Order Info'!$J$39,'Case &amp; Order Info'!$H$51,'Case &amp; Order Info'!$J$51,'Case &amp; Order Info'!$H$63,'Case &amp; Order Info'!$J$53)</f>
        <v>#VALUE!</v>
      </c>
      <c r="X323" s="100" t="e">
        <f aca="false">Which_One(N323,'Case &amp; Order Info'!$F$27,'Case &amp; Order Info'!$F$39,'Case &amp; Order Info'!$F$51,'Case &amp; Order Info'!$F$63)</f>
        <v>#VALUE!</v>
      </c>
      <c r="Y323" s="100" t="e">
        <f aca="false">Charge_Amount(U323,O323,Q323,X323,V323,W323,MONTH(P323),YEAR(P323),S323,0,0)</f>
        <v>#VALUE!</v>
      </c>
      <c r="AA323" s="120" t="e">
        <f aca="false">IF(TermDate2=0,which_order(AC323,FirstPmtDate,FirstPmtDate1,'Case &amp; Order Info'!$P$40,FirstPmtDate2,'Case &amp; Order Info'!$P$52,FirstPmtDate3,'Case &amp; Order Info'!$P$64,'Spousal Supp.'!$F$11),which_order(AC323,FirstPmtDate,FirstPmtDate1,'Case &amp; Order Info'!$P$40,FirstPmtDate2,'Case &amp; Order Info'!$P$52,FirstPmtDate3,'Case &amp; Order Info'!$P$64,TermDate2))</f>
        <v>#VALUE!</v>
      </c>
      <c r="AB323" s="121" t="e">
        <f aca="false">Which_One(AA323,FirstPmtDate,FirstPmtDate1,FirstPmtDate2,FirstPmtDate3)</f>
        <v>#VALUE!</v>
      </c>
      <c r="AC323" s="98" t="e">
        <f aca="false">start_date(AD322,FirstPmtDate,FirstPmtDate1,'Case &amp; Order Info'!$P$40,FirstPmtDate2,'Case &amp; Order Info'!$P$52,FirstPmtDate3,'Case &amp; Order Info'!$P$64,'Spousal Supp.'!$F$11)</f>
        <v>#VALUE!</v>
      </c>
      <c r="AD323" s="98" t="e">
        <f aca="false">End_Date(AC323,FirstPmtDate,FirstPmtDate1,'Case &amp; Order Info'!$P$40,FirstPmtDate2,'Case &amp; Order Info'!$P$52,FirstPmtDate3,'Case &amp; Order Info'!$P$64,'Spousal Supp.'!$F$11)</f>
        <v>#VALUE!</v>
      </c>
      <c r="AE323" s="122" t="e">
        <f aca="false">Perc(AC323,AD323,'Case &amp; Order Info'!$B$11,'Case &amp; Order Info'!$F$13,'Case &amp; Order Info'!$H$13,'Case &amp; Order Info'!$F$14,'Case &amp; Order Info'!$H$14,'Case &amp; Order Info'!$F$15,'Case &amp; Order Info'!$H$15,'Case &amp; Order Info'!$F$16,'Case &amp; Order Info'!$H$16,'Case &amp; Order Info'!$F$17,'Case &amp; Order Info'!$H$17)</f>
        <v>#VALUE!</v>
      </c>
      <c r="AF323" s="98" t="e">
        <f aca="false">Which_One(AA323,'Case &amp; Order Info'!$D$28,'Case &amp; Order Info'!$D$40,'Case &amp; Order Info'!$D$52,'Case &amp; Order Info'!$D$64)</f>
        <v>#VALUE!</v>
      </c>
      <c r="AG323" s="120" t="e">
        <f aca="false">charges_n_month(AB323,'Spousal Supp.'!$F$11,MONTH(AC323),YEAR(AC323),AF323,0,charges_n_month(AB323,TermDate,MONTH(AC323),YEAR(AC323),AF323,0,0))</f>
        <v>#VALUE!</v>
      </c>
      <c r="AH323" s="100" t="e">
        <f aca="false">Which_One(AA323,'Case &amp; Order Info'!$B$28,'Case &amp; Order Info'!$B$40,'Case &amp; Order Info'!$B$52,'Case &amp; Order Info'!$B$64)</f>
        <v>#VALUE!</v>
      </c>
      <c r="AI323" s="98" t="e">
        <f aca="false">Start_Var_Date(AC323,AD323,AA323,'Case &amp; Order Info'!$H$28,'Case &amp; Order Info'!$J$28,'Case &amp; Order Info'!$H$40,'Case &amp; Order Info'!$J$40,'Case &amp; Order Info'!$H$52,'Case &amp; Order Info'!$J$52,'Case &amp; Order Info'!$H$64,'Case &amp; Order Info'!$J$64)</f>
        <v>#VALUE!</v>
      </c>
      <c r="AJ323" s="98" t="e">
        <f aca="false">End_Var_Date(AC323,AD323,AA323,'Case &amp; Order Info'!$H$28,'Case &amp; Order Info'!$J$28,'Case &amp; Order Info'!$H$40,'Case &amp; Order Info'!$J$40,'Case &amp; Order Info'!$H$52,'Case &amp; Order Info'!$J$52,'Case &amp; Order Info'!$H$64,'Case &amp; Order Info'!$J$64)</f>
        <v>#VALUE!</v>
      </c>
      <c r="AK323" s="100" t="e">
        <f aca="false">Which_One(AA323,'Case &amp; Order Info'!$F$28,'Case &amp; Order Info'!$F$40,'Case &amp; Order Info'!$F$52,'Case &amp; Order Info'!$F$64)</f>
        <v>#VALUE!</v>
      </c>
      <c r="AL323" s="100" t="e">
        <f aca="false">Charge_Amount(AH323,AB323,AD323,AK323,AI323,AJ323,MONTH(AC323),YEAR(AC323),AF323,0,0)</f>
        <v>#VALUE!</v>
      </c>
      <c r="AN323" s="120" t="e">
        <f aca="false">IF(TermDate3=0,which_order(AP323,FirstPmtDate,FirstPmtDate1,'Case &amp; Order Info'!$P$41,FirstPmtDate2,'Case &amp; Order Info'!$P$53,FirstPmtDate3,'Case &amp; Order Info'!$P$65,'Other Supp.'!$F$11),which_order(AP323,FirstPmtDate,FirstPmtDate1,'Case &amp; Order Info'!$P$41,FirstPmtDate2,'Case &amp; Order Info'!$P$53,FirstPmtDate3,'Case &amp; Order Info'!$P$65,TermDate3))</f>
        <v>#VALUE!</v>
      </c>
      <c r="AO323" s="121" t="e">
        <f aca="false">Which_One(AN323,FirstPmtDate,FirstPmtDate1,FirstPmtDate2,FirstPmtDate3)</f>
        <v>#VALUE!</v>
      </c>
      <c r="AP323" s="98" t="e">
        <f aca="false">start_date(AQ322,FirstPmtDate,FirstPmtDate1,'Case &amp; Order Info'!$P$41,FirstPmtDate2,'Case &amp; Order Info'!$P$53,FirstPmtDate3,'Case &amp; Order Info'!$P$65,'Other Supp.'!$F$11)</f>
        <v>#VALUE!</v>
      </c>
      <c r="AQ323" s="98" t="e">
        <f aca="false">End_Date(AP323,FirstPmtDate,FirstPmtDate1,'Case &amp; Order Info'!$P$41,FirstPmtDate2,'Case &amp; Order Info'!$P$53,FirstPmtDate3,'Case &amp; Order Info'!$P$65,'Other Supp.'!$F$11)</f>
        <v>#VALUE!</v>
      </c>
      <c r="AR323" s="122" t="e">
        <f aca="false">Perc(AP323,AQ323,'Case &amp; Order Info'!$B$11,'Case &amp; Order Info'!$F$13,'Case &amp; Order Info'!$H$13,'Case &amp; Order Info'!$F$14,'Case &amp; Order Info'!$H$14,'Case &amp; Order Info'!$F$15,'Case &amp; Order Info'!$H$15,'Case &amp; Order Info'!$F$16,'Case &amp; Order Info'!$H$16,'Case &amp; Order Info'!$F$17,'Case &amp; Order Info'!$H$17)</f>
        <v>#VALUE!</v>
      </c>
      <c r="AS323" s="98" t="e">
        <f aca="false">Which_One(AN323,'Case &amp; Order Info'!$D$29,'Case &amp; Order Info'!$D$41,'Case &amp; Order Info'!$D$53,'Case &amp; Order Info'!$D$65)</f>
        <v>#VALUE!</v>
      </c>
      <c r="AT323" s="120" t="e">
        <f aca="false">charges_n_month(AO323,'Other Supp.'!$F$11,MONTH(AP323),YEAR(AP323),AS323,0,charges_n_month(AO323,TermDate,MONTH(AP323),YEAR(AP323),AS323,0,0))</f>
        <v>#VALUE!</v>
      </c>
      <c r="AU323" s="100" t="e">
        <f aca="false">Which_One(AN323,'Case &amp; Order Info'!$B$29,'Case &amp; Order Info'!$B$41,'Case &amp; Order Info'!$B$53,'Case &amp; Order Info'!$B$65)</f>
        <v>#VALUE!</v>
      </c>
      <c r="AV323" s="98" t="e">
        <f aca="false">Start_Var_Date(AP323,AQ323,AN323,'Case &amp; Order Info'!$H$29,'Case &amp; Order Info'!$J$29,'Case &amp; Order Info'!$H$41,'Case &amp; Order Info'!$J$41,'Case &amp; Order Info'!$H$53,'Case &amp; Order Info'!$J$53,'Case &amp; Order Info'!$H$65,'Case &amp; Order Info'!$J$65)</f>
        <v>#VALUE!</v>
      </c>
      <c r="AW323" s="98" t="e">
        <f aca="false">End_Var_Date(AP323,AQ323,AN323,'Case &amp; Order Info'!$H$29,'Case &amp; Order Info'!$J$29,'Case &amp; Order Info'!$H$41,'Case &amp; Order Info'!$J$41,'Case &amp; Order Info'!$H$53,'Case &amp; Order Info'!$J$53,'Case &amp; Order Info'!$H$65,'Case &amp; Order Info'!$J$65)</f>
        <v>#VALUE!</v>
      </c>
      <c r="AX323" s="100" t="e">
        <f aca="false">Which_One(AN323,'Case &amp; Order Info'!$F$29,'Case &amp; Order Info'!$F$41,'Case &amp; Order Info'!$F$53,'Case &amp; Order Info'!$F$65)</f>
        <v>#VALUE!</v>
      </c>
      <c r="AY323" s="100" t="e">
        <f aca="false">Charge_Amount(AU323,AO323,AQ323,AX323,AV323,AW323,MONTH(AP323),YEAR(AP323),AS323,0,0)</f>
        <v>#VALUE!</v>
      </c>
    </row>
    <row r="324" customFormat="false" ht="12.75" hidden="false" customHeight="false" outlineLevel="0" collapsed="false">
      <c r="A324" s="120" t="e">
        <f aca="false">IF(TermDate=0,which_order(C324,FirstPmtDate,FirstPmtDate1,'Case &amp; Order Info'!$P$38,FirstPmtDate2,'Case &amp; Order Info'!$P$50,FirstPmtDate3,'Case &amp; Order Info'!$P$62,'Child Supp.'!$F$11),which_order(C324,FirstPmtDate,FirstPmtDate1,'Case &amp; Order Info'!$P$38,FirstPmtDate2,'Case &amp; Order Info'!$P$50,FirstPmtDate3,'Case &amp; Order Info'!$P$62,TermDate))</f>
        <v>#VALUE!</v>
      </c>
      <c r="B324" s="98" t="e">
        <f aca="false">Which_One(A324,FirstPmtDate,FirstPmtDate1,FirstPmtDate2,FirstPmtDate3)</f>
        <v>#VALUE!</v>
      </c>
      <c r="C324" s="98" t="e">
        <f aca="false">start_date(D323,FirstPmtDate,FirstPmtDate1,'Case &amp; Order Info'!$P$38,FirstPmtDate2,'Case &amp; Order Info'!$P$50,FirstPmtDate3,'Case &amp; Order Info'!$P$62,'Child Supp.'!$F$11)</f>
        <v>#VALUE!</v>
      </c>
      <c r="D324" s="98" t="e">
        <f aca="false">End_Date(C324,FirstPmtDate,FirstPmtDate1,'Case &amp; Order Info'!$P$38,FirstPmtDate2,'Case &amp; Order Info'!$P$50,FirstPmtDate3,'Case &amp; Order Info'!$P$62,'Child Supp.'!$F$11)</f>
        <v>#VALUE!</v>
      </c>
      <c r="E324" s="99" t="e">
        <f aca="false">Perc(C324,D324,'Case &amp; Order Info'!$B$11,'Case &amp; Order Info'!$F$13,'Case &amp; Order Info'!$H$13,'Case &amp; Order Info'!$F$14,'Case &amp; Order Info'!$H$14,'Case &amp; Order Info'!$F$15,'Case &amp; Order Info'!$H$15,'Case &amp; Order Info'!$F$16,'Case &amp; Order Info'!$H$16,'Case &amp; Order Info'!$F$17,'Case &amp; Order Info'!$H$17)</f>
        <v>#VALUE!</v>
      </c>
      <c r="F324" s="98" t="e">
        <f aca="false">Which_One(A324,'Case &amp; Order Info'!$D$26,'Case &amp; Order Info'!$D$38,'Case &amp; Order Info'!$D$50,'Case &amp; Order Info'!$D$62)</f>
        <v>#VALUE!</v>
      </c>
      <c r="G324" s="120" t="e">
        <f aca="false">charges_n_month(B324,'Child Supp.'!$F$11,MONTH(C324),YEAR(C324),F324,0,charges_n_month(B324,TermDate,MONTH(C324),YEAR(C324),F324,0,0))</f>
        <v>#VALUE!</v>
      </c>
      <c r="H324" s="100" t="e">
        <f aca="false">Which_One(A324,'Case &amp; Order Info'!$B$26,'Case &amp; Order Info'!$B$38,'Case &amp; Order Info'!$B$50,'Case &amp; Order Info'!$B$62)</f>
        <v>#VALUE!</v>
      </c>
      <c r="I324" s="98" t="e">
        <f aca="false">Start_Var_Date($C324,$D324,$A324,'Case &amp; Order Info'!$H$26,'Case &amp; Order Info'!$J$26,'Case &amp; Order Info'!$H$38,'Case &amp; Order Info'!$J$38,'Case &amp; Order Info'!$H$50,'Case &amp; Order Info'!$J$50,'Case &amp; Order Info'!$H$62,'Case &amp; Order Info'!$J$62)</f>
        <v>#VALUE!</v>
      </c>
      <c r="J324" s="98" t="e">
        <f aca="false">End_Var_Date($C324,$D324,$A324,'Case &amp; Order Info'!$H$26,'Case &amp; Order Info'!$J$26,'Case &amp; Order Info'!$H$38,'Case &amp; Order Info'!$J$38,'Case &amp; Order Info'!$H$50,'Case &amp; Order Info'!$J$50,'Case &amp; Order Info'!$H$62,'Case &amp; Order Info'!$J$62)</f>
        <v>#VALUE!</v>
      </c>
      <c r="K324" s="100" t="e">
        <f aca="false">Which_One(A324,'Case &amp; Order Info'!$F$26,'Case &amp; Order Info'!$F$38,'Case &amp; Order Info'!$F$50,'Case &amp; Order Info'!$F$62)</f>
        <v>#VALUE!</v>
      </c>
      <c r="L324" s="100" t="e">
        <f aca="false">Charge_Amount(H324,B324,D324,K324,I324,J324,MONTH(C324),YEAR(C324),F324,0,0)</f>
        <v>#VALUE!</v>
      </c>
      <c r="N324" s="120" t="e">
        <f aca="false">IF(TermDate1=0,which_order(P324,FirstPmtDate,FirstPmtDate1,'Case &amp; Order Info'!$P$39,FirstPmtDate2,'Case &amp; Order Info'!$P$51,FirstPmtDate3,'Case &amp; Order Info'!$P$63,'Medical Supp.'!$F$11),which_order(P324,FirstPmtDate,FirstPmtDate1,'Case &amp; Order Info'!$P$39,FirstPmtDate2,'Case &amp; Order Info'!$P$51,FirstPmtDate3,'Case &amp; Order Info'!$P$63,TermDate1))</f>
        <v>#VALUE!</v>
      </c>
      <c r="O324" s="121" t="e">
        <f aca="false">Which_One(N324,FirstPmtDate,FirstPmtDate1,FirstPmtDate2,FirstPmtDate3)</f>
        <v>#VALUE!</v>
      </c>
      <c r="P324" s="98" t="e">
        <f aca="false">IF(TermDate1=0,start_date(Q323,FirstPmtDate,FirstPmtDate1,'Case &amp; Order Info'!$P$39,FirstPmtDate2,'Case &amp; Order Info'!$P$51,FirstPmtDate3,'Case &amp; Order Info'!$P$63,'Medical Supp.'!$F$11),start_date(Q323,FirstPmtDate,FirstPmtDate1,'Case &amp; Order Info'!$P$39,FirstPmtDate2,'Case &amp; Order Info'!$P$51,FirstPmtDate3,'Case &amp; Order Info'!$P$63,TermDate1))</f>
        <v>#VALUE!</v>
      </c>
      <c r="Q324" s="98" t="e">
        <f aca="false">IF(OR(TermDate1=0,TermDate1&gt;'Medical Supp.'!$F$11),End_Date(P324,FirstPmtDate,FirstPmtDate1,'Case &amp; Order Info'!$P$39,FirstPmtDate2,'Case &amp; Order Info'!$P$51,FirstPmtDate3,'Case &amp; Order Info'!$P$63,'Medical Supp.'!$F$11),End_Date(P324,FirstPmtDate,FirstPmtDate1,'Case &amp; Order Info'!$P$39,FirstPmtDate2,'Case &amp; Order Info'!$P$51,FirstPmtDate3,'Case &amp; Order Info'!$P$63,TermDate1))</f>
        <v>#VALUE!</v>
      </c>
      <c r="R324" s="122" t="e">
        <f aca="false">Perc(P324,Q324,'Case &amp; Order Info'!$B$11,'Case &amp; Order Info'!$F$13,'Case &amp; Order Info'!$H$13,'Case &amp; Order Info'!$F$14,'Case &amp; Order Info'!$H$14,'Case &amp; Order Info'!$F$15,'Case &amp; Order Info'!$H$15,'Case &amp; Order Info'!$F$16,'Case &amp; Order Info'!$H$16,'Case &amp; Order Info'!$F$17,'Case &amp; Order Info'!$H$17)</f>
        <v>#VALUE!</v>
      </c>
      <c r="S324" s="98" t="e">
        <f aca="false">Which_One(N324,'Case &amp; Order Info'!$D$27,'Case &amp; Order Info'!$D$39,'Case &amp; Order Info'!$D$51,'Case &amp; Order Info'!$D$63)</f>
        <v>#VALUE!</v>
      </c>
      <c r="T324" s="120" t="e">
        <f aca="false">charges_n_month(O324,'Medical Supp.'!$F$11,MONTH(P324),YEAR(P324),S324,0,charges_n_month(O324,TermDate,MONTH(P324),YEAR(P324),S324,0,0))</f>
        <v>#VALUE!</v>
      </c>
      <c r="U324" s="100" t="e">
        <f aca="false">Which_One(N324,'Case &amp; Order Info'!$B$27,'Case &amp; Order Info'!$B$39,'Case &amp; Order Info'!$B$51,'Case &amp; Order Info'!$B$63)</f>
        <v>#VALUE!</v>
      </c>
      <c r="V324" s="98" t="e">
        <f aca="false">Start_Var_Date(P324,Q324,N324,'Case &amp; Order Info'!$H$27,'Case &amp; Order Info'!$J$27,'Case &amp; Order Info'!$H$39,'Case &amp; Order Info'!$J$39,'Case &amp; Order Info'!$H$51,'Case &amp; Order Info'!$J$51,'Case &amp; Order Info'!$H$63,'Case &amp; Order Info'!$J$63)</f>
        <v>#VALUE!</v>
      </c>
      <c r="W324" s="98" t="e">
        <f aca="false">End_Var_Date(P324,Q324,N324,'Case &amp; Order Info'!$H$27,'Case &amp; Order Info'!$J$27,'Case &amp; Order Info'!$H$39,'Case &amp; Order Info'!$J$39,'Case &amp; Order Info'!$H$51,'Case &amp; Order Info'!$J$51,'Case &amp; Order Info'!$H$63,'Case &amp; Order Info'!$J$53)</f>
        <v>#VALUE!</v>
      </c>
      <c r="X324" s="100" t="e">
        <f aca="false">Which_One(N324,'Case &amp; Order Info'!$F$27,'Case &amp; Order Info'!$F$39,'Case &amp; Order Info'!$F$51,'Case &amp; Order Info'!$F$63)</f>
        <v>#VALUE!</v>
      </c>
      <c r="Y324" s="100" t="e">
        <f aca="false">Charge_Amount(U324,O324,Q324,X324,V324,W324,MONTH(P324),YEAR(P324),S324,0,0)</f>
        <v>#VALUE!</v>
      </c>
      <c r="AA324" s="120" t="e">
        <f aca="false">IF(TermDate2=0,which_order(AC324,FirstPmtDate,FirstPmtDate1,'Case &amp; Order Info'!$P$40,FirstPmtDate2,'Case &amp; Order Info'!$P$52,FirstPmtDate3,'Case &amp; Order Info'!$P$64,'Spousal Supp.'!$F$11),which_order(AC324,FirstPmtDate,FirstPmtDate1,'Case &amp; Order Info'!$P$40,FirstPmtDate2,'Case &amp; Order Info'!$P$52,FirstPmtDate3,'Case &amp; Order Info'!$P$64,TermDate2))</f>
        <v>#VALUE!</v>
      </c>
      <c r="AB324" s="121" t="e">
        <f aca="false">Which_One(AA324,FirstPmtDate,FirstPmtDate1,FirstPmtDate2,FirstPmtDate3)</f>
        <v>#VALUE!</v>
      </c>
      <c r="AC324" s="98" t="e">
        <f aca="false">start_date(AD323,FirstPmtDate,FirstPmtDate1,'Case &amp; Order Info'!$P$40,FirstPmtDate2,'Case &amp; Order Info'!$P$52,FirstPmtDate3,'Case &amp; Order Info'!$P$64,'Spousal Supp.'!$F$11)</f>
        <v>#VALUE!</v>
      </c>
      <c r="AD324" s="98" t="e">
        <f aca="false">End_Date(AC324,FirstPmtDate,FirstPmtDate1,'Case &amp; Order Info'!$P$40,FirstPmtDate2,'Case &amp; Order Info'!$P$52,FirstPmtDate3,'Case &amp; Order Info'!$P$64,'Spousal Supp.'!$F$11)</f>
        <v>#VALUE!</v>
      </c>
      <c r="AE324" s="122" t="e">
        <f aca="false">Perc(AC324,AD324,'Case &amp; Order Info'!$B$11,'Case &amp; Order Info'!$F$13,'Case &amp; Order Info'!$H$13,'Case &amp; Order Info'!$F$14,'Case &amp; Order Info'!$H$14,'Case &amp; Order Info'!$F$15,'Case &amp; Order Info'!$H$15,'Case &amp; Order Info'!$F$16,'Case &amp; Order Info'!$H$16,'Case &amp; Order Info'!$F$17,'Case &amp; Order Info'!$H$17)</f>
        <v>#VALUE!</v>
      </c>
      <c r="AF324" s="98" t="e">
        <f aca="false">Which_One(AA324,'Case &amp; Order Info'!$D$28,'Case &amp; Order Info'!$D$40,'Case &amp; Order Info'!$D$52,'Case &amp; Order Info'!$D$64)</f>
        <v>#VALUE!</v>
      </c>
      <c r="AG324" s="120" t="e">
        <f aca="false">charges_n_month(AB324,'Spousal Supp.'!$F$11,MONTH(AC324),YEAR(AC324),AF324,0,charges_n_month(AB324,TermDate,MONTH(AC324),YEAR(AC324),AF324,0,0))</f>
        <v>#VALUE!</v>
      </c>
      <c r="AH324" s="100" t="e">
        <f aca="false">Which_One(AA324,'Case &amp; Order Info'!$B$28,'Case &amp; Order Info'!$B$40,'Case &amp; Order Info'!$B$52,'Case &amp; Order Info'!$B$64)</f>
        <v>#VALUE!</v>
      </c>
      <c r="AI324" s="98" t="e">
        <f aca="false">Start_Var_Date(AC324,AD324,AA324,'Case &amp; Order Info'!$H$28,'Case &amp; Order Info'!$J$28,'Case &amp; Order Info'!$H$40,'Case &amp; Order Info'!$J$40,'Case &amp; Order Info'!$H$52,'Case &amp; Order Info'!$J$52,'Case &amp; Order Info'!$H$64,'Case &amp; Order Info'!$J$64)</f>
        <v>#VALUE!</v>
      </c>
      <c r="AJ324" s="98" t="e">
        <f aca="false">End_Var_Date(AC324,AD324,AA324,'Case &amp; Order Info'!$H$28,'Case &amp; Order Info'!$J$28,'Case &amp; Order Info'!$H$40,'Case &amp; Order Info'!$J$40,'Case &amp; Order Info'!$H$52,'Case &amp; Order Info'!$J$52,'Case &amp; Order Info'!$H$64,'Case &amp; Order Info'!$J$64)</f>
        <v>#VALUE!</v>
      </c>
      <c r="AK324" s="100" t="e">
        <f aca="false">Which_One(AA324,'Case &amp; Order Info'!$F$28,'Case &amp; Order Info'!$F$40,'Case &amp; Order Info'!$F$52,'Case &amp; Order Info'!$F$64)</f>
        <v>#VALUE!</v>
      </c>
      <c r="AL324" s="100" t="e">
        <f aca="false">Charge_Amount(AH324,AB324,AD324,AK324,AI324,AJ324,MONTH(AC324),YEAR(AC324),AF324,0,0)</f>
        <v>#VALUE!</v>
      </c>
      <c r="AN324" s="120" t="e">
        <f aca="false">IF(TermDate3=0,which_order(AP324,FirstPmtDate,FirstPmtDate1,'Case &amp; Order Info'!$P$41,FirstPmtDate2,'Case &amp; Order Info'!$P$53,FirstPmtDate3,'Case &amp; Order Info'!$P$65,'Other Supp.'!$F$11),which_order(AP324,FirstPmtDate,FirstPmtDate1,'Case &amp; Order Info'!$P$41,FirstPmtDate2,'Case &amp; Order Info'!$P$53,FirstPmtDate3,'Case &amp; Order Info'!$P$65,TermDate3))</f>
        <v>#VALUE!</v>
      </c>
      <c r="AO324" s="121" t="e">
        <f aca="false">Which_One(AN324,FirstPmtDate,FirstPmtDate1,FirstPmtDate2,FirstPmtDate3)</f>
        <v>#VALUE!</v>
      </c>
      <c r="AP324" s="98" t="e">
        <f aca="false">start_date(AQ323,FirstPmtDate,FirstPmtDate1,'Case &amp; Order Info'!$P$41,FirstPmtDate2,'Case &amp; Order Info'!$P$53,FirstPmtDate3,'Case &amp; Order Info'!$P$65,'Other Supp.'!$F$11)</f>
        <v>#VALUE!</v>
      </c>
      <c r="AQ324" s="98" t="e">
        <f aca="false">End_Date(AP324,FirstPmtDate,FirstPmtDate1,'Case &amp; Order Info'!$P$41,FirstPmtDate2,'Case &amp; Order Info'!$P$53,FirstPmtDate3,'Case &amp; Order Info'!$P$65,'Other Supp.'!$F$11)</f>
        <v>#VALUE!</v>
      </c>
      <c r="AR324" s="122" t="e">
        <f aca="false">Perc(AP324,AQ324,'Case &amp; Order Info'!$B$11,'Case &amp; Order Info'!$F$13,'Case &amp; Order Info'!$H$13,'Case &amp; Order Info'!$F$14,'Case &amp; Order Info'!$H$14,'Case &amp; Order Info'!$F$15,'Case &amp; Order Info'!$H$15,'Case &amp; Order Info'!$F$16,'Case &amp; Order Info'!$H$16,'Case &amp; Order Info'!$F$17,'Case &amp; Order Info'!$H$17)</f>
        <v>#VALUE!</v>
      </c>
      <c r="AS324" s="98" t="e">
        <f aca="false">Which_One(AN324,'Case &amp; Order Info'!$D$29,'Case &amp; Order Info'!$D$41,'Case &amp; Order Info'!$D$53,'Case &amp; Order Info'!$D$65)</f>
        <v>#VALUE!</v>
      </c>
      <c r="AT324" s="120" t="e">
        <f aca="false">charges_n_month(AO324,'Other Supp.'!$F$11,MONTH(AP324),YEAR(AP324),AS324,0,charges_n_month(AO324,TermDate,MONTH(AP324),YEAR(AP324),AS324,0,0))</f>
        <v>#VALUE!</v>
      </c>
      <c r="AU324" s="100" t="e">
        <f aca="false">Which_One(AN324,'Case &amp; Order Info'!$B$29,'Case &amp; Order Info'!$B$41,'Case &amp; Order Info'!$B$53,'Case &amp; Order Info'!$B$65)</f>
        <v>#VALUE!</v>
      </c>
      <c r="AV324" s="98" t="e">
        <f aca="false">Start_Var_Date(AP324,AQ324,AN324,'Case &amp; Order Info'!$H$29,'Case &amp; Order Info'!$J$29,'Case &amp; Order Info'!$H$41,'Case &amp; Order Info'!$J$41,'Case &amp; Order Info'!$H$53,'Case &amp; Order Info'!$J$53,'Case &amp; Order Info'!$H$65,'Case &amp; Order Info'!$J$65)</f>
        <v>#VALUE!</v>
      </c>
      <c r="AW324" s="98" t="e">
        <f aca="false">End_Var_Date(AP324,AQ324,AN324,'Case &amp; Order Info'!$H$29,'Case &amp; Order Info'!$J$29,'Case &amp; Order Info'!$H$41,'Case &amp; Order Info'!$J$41,'Case &amp; Order Info'!$H$53,'Case &amp; Order Info'!$J$53,'Case &amp; Order Info'!$H$65,'Case &amp; Order Info'!$J$65)</f>
        <v>#VALUE!</v>
      </c>
      <c r="AX324" s="100" t="e">
        <f aca="false">Which_One(AN324,'Case &amp; Order Info'!$F$29,'Case &amp; Order Info'!$F$41,'Case &amp; Order Info'!$F$53,'Case &amp; Order Info'!$F$65)</f>
        <v>#VALUE!</v>
      </c>
      <c r="AY324" s="100" t="e">
        <f aca="false">Charge_Amount(AU324,AO324,AQ324,AX324,AV324,AW324,MONTH(AP324),YEAR(AP324),AS324,0,0)</f>
        <v>#VALUE!</v>
      </c>
    </row>
    <row r="325" customFormat="false" ht="12.75" hidden="false" customHeight="false" outlineLevel="0" collapsed="false">
      <c r="A325" s="120" t="e">
        <f aca="false">IF(TermDate=0,which_order(C325,FirstPmtDate,FirstPmtDate1,'Case &amp; Order Info'!$P$38,FirstPmtDate2,'Case &amp; Order Info'!$P$50,FirstPmtDate3,'Case &amp; Order Info'!$P$62,'Child Supp.'!$F$11),which_order(C325,FirstPmtDate,FirstPmtDate1,'Case &amp; Order Info'!$P$38,FirstPmtDate2,'Case &amp; Order Info'!$P$50,FirstPmtDate3,'Case &amp; Order Info'!$P$62,TermDate))</f>
        <v>#VALUE!</v>
      </c>
      <c r="B325" s="98" t="e">
        <f aca="false">Which_One(A325,FirstPmtDate,FirstPmtDate1,FirstPmtDate2,FirstPmtDate3)</f>
        <v>#VALUE!</v>
      </c>
      <c r="C325" s="98" t="e">
        <f aca="false">start_date(D324,FirstPmtDate,FirstPmtDate1,'Case &amp; Order Info'!$P$38,FirstPmtDate2,'Case &amp; Order Info'!$P$50,FirstPmtDate3,'Case &amp; Order Info'!$P$62,'Child Supp.'!$F$11)</f>
        <v>#VALUE!</v>
      </c>
      <c r="D325" s="98" t="e">
        <f aca="false">End_Date(C325,FirstPmtDate,FirstPmtDate1,'Case &amp; Order Info'!$P$38,FirstPmtDate2,'Case &amp; Order Info'!$P$50,FirstPmtDate3,'Case &amp; Order Info'!$P$62,'Child Supp.'!$F$11)</f>
        <v>#VALUE!</v>
      </c>
      <c r="E325" s="99" t="e">
        <f aca="false">Perc(C325,D325,'Case &amp; Order Info'!$B$11,'Case &amp; Order Info'!$F$13,'Case &amp; Order Info'!$H$13,'Case &amp; Order Info'!$F$14,'Case &amp; Order Info'!$H$14,'Case &amp; Order Info'!$F$15,'Case &amp; Order Info'!$H$15,'Case &amp; Order Info'!$F$16,'Case &amp; Order Info'!$H$16,'Case &amp; Order Info'!$F$17,'Case &amp; Order Info'!$H$17)</f>
        <v>#VALUE!</v>
      </c>
      <c r="F325" s="98" t="e">
        <f aca="false">Which_One(A325,'Case &amp; Order Info'!$D$26,'Case &amp; Order Info'!$D$38,'Case &amp; Order Info'!$D$50,'Case &amp; Order Info'!$D$62)</f>
        <v>#VALUE!</v>
      </c>
      <c r="G325" s="120" t="e">
        <f aca="false">charges_n_month(B325,'Child Supp.'!$F$11,MONTH(C325),YEAR(C325),F325,0,charges_n_month(B325,TermDate,MONTH(C325),YEAR(C325),F325,0,0))</f>
        <v>#VALUE!</v>
      </c>
      <c r="H325" s="100" t="e">
        <f aca="false">Which_One(A325,'Case &amp; Order Info'!$B$26,'Case &amp; Order Info'!$B$38,'Case &amp; Order Info'!$B$50,'Case &amp; Order Info'!$B$62)</f>
        <v>#VALUE!</v>
      </c>
      <c r="I325" s="98" t="e">
        <f aca="false">Start_Var_Date($C325,$D325,$A325,'Case &amp; Order Info'!$H$26,'Case &amp; Order Info'!$J$26,'Case &amp; Order Info'!$H$38,'Case &amp; Order Info'!$J$38,'Case &amp; Order Info'!$H$50,'Case &amp; Order Info'!$J$50,'Case &amp; Order Info'!$H$62,'Case &amp; Order Info'!$J$62)</f>
        <v>#VALUE!</v>
      </c>
      <c r="J325" s="98" t="e">
        <f aca="false">End_Var_Date($C325,$D325,$A325,'Case &amp; Order Info'!$H$26,'Case &amp; Order Info'!$J$26,'Case &amp; Order Info'!$H$38,'Case &amp; Order Info'!$J$38,'Case &amp; Order Info'!$H$50,'Case &amp; Order Info'!$J$50,'Case &amp; Order Info'!$H$62,'Case &amp; Order Info'!$J$62)</f>
        <v>#VALUE!</v>
      </c>
      <c r="K325" s="100" t="e">
        <f aca="false">Which_One(A325,'Case &amp; Order Info'!$F$26,'Case &amp; Order Info'!$F$38,'Case &amp; Order Info'!$F$50,'Case &amp; Order Info'!$F$62)</f>
        <v>#VALUE!</v>
      </c>
      <c r="L325" s="100" t="e">
        <f aca="false">Charge_Amount(H325,B325,D325,K325,I325,J325,MONTH(C325),YEAR(C325),F325,0,0)</f>
        <v>#VALUE!</v>
      </c>
      <c r="N325" s="120" t="e">
        <f aca="false">IF(TermDate1=0,which_order(P325,FirstPmtDate,FirstPmtDate1,'Case &amp; Order Info'!$P$39,FirstPmtDate2,'Case &amp; Order Info'!$P$51,FirstPmtDate3,'Case &amp; Order Info'!$P$63,'Medical Supp.'!$F$11),which_order(P325,FirstPmtDate,FirstPmtDate1,'Case &amp; Order Info'!$P$39,FirstPmtDate2,'Case &amp; Order Info'!$P$51,FirstPmtDate3,'Case &amp; Order Info'!$P$63,TermDate1))</f>
        <v>#VALUE!</v>
      </c>
      <c r="O325" s="121" t="e">
        <f aca="false">Which_One(N325,FirstPmtDate,FirstPmtDate1,FirstPmtDate2,FirstPmtDate3)</f>
        <v>#VALUE!</v>
      </c>
      <c r="P325" s="98" t="e">
        <f aca="false">IF(TermDate1=0,start_date(Q324,FirstPmtDate,FirstPmtDate1,'Case &amp; Order Info'!$P$39,FirstPmtDate2,'Case &amp; Order Info'!$P$51,FirstPmtDate3,'Case &amp; Order Info'!$P$63,'Medical Supp.'!$F$11),start_date(Q324,FirstPmtDate,FirstPmtDate1,'Case &amp; Order Info'!$P$39,FirstPmtDate2,'Case &amp; Order Info'!$P$51,FirstPmtDate3,'Case &amp; Order Info'!$P$63,TermDate1))</f>
        <v>#VALUE!</v>
      </c>
      <c r="Q325" s="98" t="e">
        <f aca="false">IF(OR(TermDate1=0,TermDate1&gt;'Medical Supp.'!$F$11),End_Date(P325,FirstPmtDate,FirstPmtDate1,'Case &amp; Order Info'!$P$39,FirstPmtDate2,'Case &amp; Order Info'!$P$51,FirstPmtDate3,'Case &amp; Order Info'!$P$63,'Medical Supp.'!$F$11),End_Date(P325,FirstPmtDate,FirstPmtDate1,'Case &amp; Order Info'!$P$39,FirstPmtDate2,'Case &amp; Order Info'!$P$51,FirstPmtDate3,'Case &amp; Order Info'!$P$63,TermDate1))</f>
        <v>#VALUE!</v>
      </c>
      <c r="R325" s="122" t="e">
        <f aca="false">Perc(P325,Q325,'Case &amp; Order Info'!$B$11,'Case &amp; Order Info'!$F$13,'Case &amp; Order Info'!$H$13,'Case &amp; Order Info'!$F$14,'Case &amp; Order Info'!$H$14,'Case &amp; Order Info'!$F$15,'Case &amp; Order Info'!$H$15,'Case &amp; Order Info'!$F$16,'Case &amp; Order Info'!$H$16,'Case &amp; Order Info'!$F$17,'Case &amp; Order Info'!$H$17)</f>
        <v>#VALUE!</v>
      </c>
      <c r="S325" s="98" t="e">
        <f aca="false">Which_One(N325,'Case &amp; Order Info'!$D$27,'Case &amp; Order Info'!$D$39,'Case &amp; Order Info'!$D$51,'Case &amp; Order Info'!$D$63)</f>
        <v>#VALUE!</v>
      </c>
      <c r="T325" s="120" t="e">
        <f aca="false">charges_n_month(O325,'Medical Supp.'!$F$11,MONTH(P325),YEAR(P325),S325,0,charges_n_month(O325,TermDate,MONTH(P325),YEAR(P325),S325,0,0))</f>
        <v>#VALUE!</v>
      </c>
      <c r="U325" s="100" t="e">
        <f aca="false">Which_One(N325,'Case &amp; Order Info'!$B$27,'Case &amp; Order Info'!$B$39,'Case &amp; Order Info'!$B$51,'Case &amp; Order Info'!$B$63)</f>
        <v>#VALUE!</v>
      </c>
      <c r="V325" s="98" t="e">
        <f aca="false">Start_Var_Date(P325,Q325,N325,'Case &amp; Order Info'!$H$27,'Case &amp; Order Info'!$J$27,'Case &amp; Order Info'!$H$39,'Case &amp; Order Info'!$J$39,'Case &amp; Order Info'!$H$51,'Case &amp; Order Info'!$J$51,'Case &amp; Order Info'!$H$63,'Case &amp; Order Info'!$J$63)</f>
        <v>#VALUE!</v>
      </c>
      <c r="W325" s="98" t="e">
        <f aca="false">End_Var_Date(P325,Q325,N325,'Case &amp; Order Info'!$H$27,'Case &amp; Order Info'!$J$27,'Case &amp; Order Info'!$H$39,'Case &amp; Order Info'!$J$39,'Case &amp; Order Info'!$H$51,'Case &amp; Order Info'!$J$51,'Case &amp; Order Info'!$H$63,'Case &amp; Order Info'!$J$53)</f>
        <v>#VALUE!</v>
      </c>
      <c r="X325" s="100" t="e">
        <f aca="false">Which_One(N325,'Case &amp; Order Info'!$F$27,'Case &amp; Order Info'!$F$39,'Case &amp; Order Info'!$F$51,'Case &amp; Order Info'!$F$63)</f>
        <v>#VALUE!</v>
      </c>
      <c r="Y325" s="100" t="e">
        <f aca="false">Charge_Amount(U325,O325,Q325,X325,V325,W325,MONTH(P325),YEAR(P325),S325,0,0)</f>
        <v>#VALUE!</v>
      </c>
      <c r="AA325" s="120" t="e">
        <f aca="false">IF(TermDate2=0,which_order(AC325,FirstPmtDate,FirstPmtDate1,'Case &amp; Order Info'!$P$40,FirstPmtDate2,'Case &amp; Order Info'!$P$52,FirstPmtDate3,'Case &amp; Order Info'!$P$64,'Spousal Supp.'!$F$11),which_order(AC325,FirstPmtDate,FirstPmtDate1,'Case &amp; Order Info'!$P$40,FirstPmtDate2,'Case &amp; Order Info'!$P$52,FirstPmtDate3,'Case &amp; Order Info'!$P$64,TermDate2))</f>
        <v>#VALUE!</v>
      </c>
      <c r="AB325" s="121" t="e">
        <f aca="false">Which_One(AA325,FirstPmtDate,FirstPmtDate1,FirstPmtDate2,FirstPmtDate3)</f>
        <v>#VALUE!</v>
      </c>
      <c r="AC325" s="98" t="e">
        <f aca="false">start_date(AD324,FirstPmtDate,FirstPmtDate1,'Case &amp; Order Info'!$P$40,FirstPmtDate2,'Case &amp; Order Info'!$P$52,FirstPmtDate3,'Case &amp; Order Info'!$P$64,'Spousal Supp.'!$F$11)</f>
        <v>#VALUE!</v>
      </c>
      <c r="AD325" s="98" t="e">
        <f aca="false">End_Date(AC325,FirstPmtDate,FirstPmtDate1,'Case &amp; Order Info'!$P$40,FirstPmtDate2,'Case &amp; Order Info'!$P$52,FirstPmtDate3,'Case &amp; Order Info'!$P$64,'Spousal Supp.'!$F$11)</f>
        <v>#VALUE!</v>
      </c>
      <c r="AE325" s="122" t="e">
        <f aca="false">Perc(AC325,AD325,'Case &amp; Order Info'!$B$11,'Case &amp; Order Info'!$F$13,'Case &amp; Order Info'!$H$13,'Case &amp; Order Info'!$F$14,'Case &amp; Order Info'!$H$14,'Case &amp; Order Info'!$F$15,'Case &amp; Order Info'!$H$15,'Case &amp; Order Info'!$F$16,'Case &amp; Order Info'!$H$16,'Case &amp; Order Info'!$F$17,'Case &amp; Order Info'!$H$17)</f>
        <v>#VALUE!</v>
      </c>
      <c r="AF325" s="98" t="e">
        <f aca="false">Which_One(AA325,'Case &amp; Order Info'!$D$28,'Case &amp; Order Info'!$D$40,'Case &amp; Order Info'!$D$52,'Case &amp; Order Info'!$D$64)</f>
        <v>#VALUE!</v>
      </c>
      <c r="AG325" s="120" t="e">
        <f aca="false">charges_n_month(AB325,'Spousal Supp.'!$F$11,MONTH(AC325),YEAR(AC325),AF325,0,charges_n_month(AB325,TermDate,MONTH(AC325),YEAR(AC325),AF325,0,0))</f>
        <v>#VALUE!</v>
      </c>
      <c r="AH325" s="100" t="e">
        <f aca="false">Which_One(AA325,'Case &amp; Order Info'!$B$28,'Case &amp; Order Info'!$B$40,'Case &amp; Order Info'!$B$52,'Case &amp; Order Info'!$B$64)</f>
        <v>#VALUE!</v>
      </c>
      <c r="AI325" s="98" t="e">
        <f aca="false">Start_Var_Date(AC325,AD325,AA325,'Case &amp; Order Info'!$H$28,'Case &amp; Order Info'!$J$28,'Case &amp; Order Info'!$H$40,'Case &amp; Order Info'!$J$40,'Case &amp; Order Info'!$H$52,'Case &amp; Order Info'!$J$52,'Case &amp; Order Info'!$H$64,'Case &amp; Order Info'!$J$64)</f>
        <v>#VALUE!</v>
      </c>
      <c r="AJ325" s="98" t="e">
        <f aca="false">End_Var_Date(AC325,AD325,AA325,'Case &amp; Order Info'!$H$28,'Case &amp; Order Info'!$J$28,'Case &amp; Order Info'!$H$40,'Case &amp; Order Info'!$J$40,'Case &amp; Order Info'!$H$52,'Case &amp; Order Info'!$J$52,'Case &amp; Order Info'!$H$64,'Case &amp; Order Info'!$J$64)</f>
        <v>#VALUE!</v>
      </c>
      <c r="AK325" s="100" t="e">
        <f aca="false">Which_One(AA325,'Case &amp; Order Info'!$F$28,'Case &amp; Order Info'!$F$40,'Case &amp; Order Info'!$F$52,'Case &amp; Order Info'!$F$64)</f>
        <v>#VALUE!</v>
      </c>
      <c r="AL325" s="100" t="e">
        <f aca="false">Charge_Amount(AH325,AB325,AD325,AK325,AI325,AJ325,MONTH(AC325),YEAR(AC325),AF325,0,0)</f>
        <v>#VALUE!</v>
      </c>
      <c r="AN325" s="120" t="e">
        <f aca="false">IF(TermDate3=0,which_order(AP325,FirstPmtDate,FirstPmtDate1,'Case &amp; Order Info'!$P$41,FirstPmtDate2,'Case &amp; Order Info'!$P$53,FirstPmtDate3,'Case &amp; Order Info'!$P$65,'Other Supp.'!$F$11),which_order(AP325,FirstPmtDate,FirstPmtDate1,'Case &amp; Order Info'!$P$41,FirstPmtDate2,'Case &amp; Order Info'!$P$53,FirstPmtDate3,'Case &amp; Order Info'!$P$65,TermDate3))</f>
        <v>#VALUE!</v>
      </c>
      <c r="AO325" s="121" t="e">
        <f aca="false">Which_One(AN325,FirstPmtDate,FirstPmtDate1,FirstPmtDate2,FirstPmtDate3)</f>
        <v>#VALUE!</v>
      </c>
      <c r="AP325" s="98" t="e">
        <f aca="false">start_date(AQ324,FirstPmtDate,FirstPmtDate1,'Case &amp; Order Info'!$P$41,FirstPmtDate2,'Case &amp; Order Info'!$P$53,FirstPmtDate3,'Case &amp; Order Info'!$P$65,'Other Supp.'!$F$11)</f>
        <v>#VALUE!</v>
      </c>
      <c r="AQ325" s="98" t="e">
        <f aca="false">End_Date(AP325,FirstPmtDate,FirstPmtDate1,'Case &amp; Order Info'!$P$41,FirstPmtDate2,'Case &amp; Order Info'!$P$53,FirstPmtDate3,'Case &amp; Order Info'!$P$65,'Other Supp.'!$F$11)</f>
        <v>#VALUE!</v>
      </c>
      <c r="AR325" s="122" t="e">
        <f aca="false">Perc(AP325,AQ325,'Case &amp; Order Info'!$B$11,'Case &amp; Order Info'!$F$13,'Case &amp; Order Info'!$H$13,'Case &amp; Order Info'!$F$14,'Case &amp; Order Info'!$H$14,'Case &amp; Order Info'!$F$15,'Case &amp; Order Info'!$H$15,'Case &amp; Order Info'!$F$16,'Case &amp; Order Info'!$H$16,'Case &amp; Order Info'!$F$17,'Case &amp; Order Info'!$H$17)</f>
        <v>#VALUE!</v>
      </c>
      <c r="AS325" s="98" t="e">
        <f aca="false">Which_One(AN325,'Case &amp; Order Info'!$D$29,'Case &amp; Order Info'!$D$41,'Case &amp; Order Info'!$D$53,'Case &amp; Order Info'!$D$65)</f>
        <v>#VALUE!</v>
      </c>
      <c r="AT325" s="120" t="e">
        <f aca="false">charges_n_month(AO325,'Other Supp.'!$F$11,MONTH(AP325),YEAR(AP325),AS325,0,charges_n_month(AO325,TermDate,MONTH(AP325),YEAR(AP325),AS325,0,0))</f>
        <v>#VALUE!</v>
      </c>
      <c r="AU325" s="100" t="e">
        <f aca="false">Which_One(AN325,'Case &amp; Order Info'!$B$29,'Case &amp; Order Info'!$B$41,'Case &amp; Order Info'!$B$53,'Case &amp; Order Info'!$B$65)</f>
        <v>#VALUE!</v>
      </c>
      <c r="AV325" s="98" t="e">
        <f aca="false">Start_Var_Date(AP325,AQ325,AN325,'Case &amp; Order Info'!$H$29,'Case &amp; Order Info'!$J$29,'Case &amp; Order Info'!$H$41,'Case &amp; Order Info'!$J$41,'Case &amp; Order Info'!$H$53,'Case &amp; Order Info'!$J$53,'Case &amp; Order Info'!$H$65,'Case &amp; Order Info'!$J$65)</f>
        <v>#VALUE!</v>
      </c>
      <c r="AW325" s="98" t="e">
        <f aca="false">End_Var_Date(AP325,AQ325,AN325,'Case &amp; Order Info'!$H$29,'Case &amp; Order Info'!$J$29,'Case &amp; Order Info'!$H$41,'Case &amp; Order Info'!$J$41,'Case &amp; Order Info'!$H$53,'Case &amp; Order Info'!$J$53,'Case &amp; Order Info'!$H$65,'Case &amp; Order Info'!$J$65)</f>
        <v>#VALUE!</v>
      </c>
      <c r="AX325" s="100" t="e">
        <f aca="false">Which_One(AN325,'Case &amp; Order Info'!$F$29,'Case &amp; Order Info'!$F$41,'Case &amp; Order Info'!$F$53,'Case &amp; Order Info'!$F$65)</f>
        <v>#VALUE!</v>
      </c>
      <c r="AY325" s="100" t="e">
        <f aca="false">Charge_Amount(AU325,AO325,AQ325,AX325,AV325,AW325,MONTH(AP325),YEAR(AP325),AS325,0,0)</f>
        <v>#VALUE!</v>
      </c>
    </row>
    <row r="326" customFormat="false" ht="12.75" hidden="false" customHeight="false" outlineLevel="0" collapsed="false">
      <c r="A326" s="120" t="e">
        <f aca="false">IF(TermDate=0,which_order(C326,FirstPmtDate,FirstPmtDate1,'Case &amp; Order Info'!$P$38,FirstPmtDate2,'Case &amp; Order Info'!$P$50,FirstPmtDate3,'Case &amp; Order Info'!$P$62,'Child Supp.'!$F$11),which_order(C326,FirstPmtDate,FirstPmtDate1,'Case &amp; Order Info'!$P$38,FirstPmtDate2,'Case &amp; Order Info'!$P$50,FirstPmtDate3,'Case &amp; Order Info'!$P$62,TermDate))</f>
        <v>#VALUE!</v>
      </c>
      <c r="B326" s="98" t="e">
        <f aca="false">Which_One(A326,FirstPmtDate,FirstPmtDate1,FirstPmtDate2,FirstPmtDate3)</f>
        <v>#VALUE!</v>
      </c>
      <c r="C326" s="98" t="e">
        <f aca="false">start_date(D325,FirstPmtDate,FirstPmtDate1,'Case &amp; Order Info'!$P$38,FirstPmtDate2,'Case &amp; Order Info'!$P$50,FirstPmtDate3,'Case &amp; Order Info'!$P$62,'Child Supp.'!$F$11)</f>
        <v>#VALUE!</v>
      </c>
      <c r="D326" s="98" t="e">
        <f aca="false">End_Date(C326,FirstPmtDate,FirstPmtDate1,'Case &amp; Order Info'!$P$38,FirstPmtDate2,'Case &amp; Order Info'!$P$50,FirstPmtDate3,'Case &amp; Order Info'!$P$62,'Child Supp.'!$F$11)</f>
        <v>#VALUE!</v>
      </c>
      <c r="E326" s="99" t="e">
        <f aca="false">Perc(C326,D326,'Case &amp; Order Info'!$B$11,'Case &amp; Order Info'!$F$13,'Case &amp; Order Info'!$H$13,'Case &amp; Order Info'!$F$14,'Case &amp; Order Info'!$H$14,'Case &amp; Order Info'!$F$15,'Case &amp; Order Info'!$H$15,'Case &amp; Order Info'!$F$16,'Case &amp; Order Info'!$H$16,'Case &amp; Order Info'!$F$17,'Case &amp; Order Info'!$H$17)</f>
        <v>#VALUE!</v>
      </c>
      <c r="F326" s="98" t="e">
        <f aca="false">Which_One(A326,'Case &amp; Order Info'!$D$26,'Case &amp; Order Info'!$D$38,'Case &amp; Order Info'!$D$50,'Case &amp; Order Info'!$D$62)</f>
        <v>#VALUE!</v>
      </c>
      <c r="G326" s="120" t="e">
        <f aca="false">charges_n_month(B326,'Child Supp.'!$F$11,MONTH(C326),YEAR(C326),F326,0,charges_n_month(B326,TermDate,MONTH(C326),YEAR(C326),F326,0,0))</f>
        <v>#VALUE!</v>
      </c>
      <c r="H326" s="100" t="e">
        <f aca="false">Which_One(A326,'Case &amp; Order Info'!$B$26,'Case &amp; Order Info'!$B$38,'Case &amp; Order Info'!$B$50,'Case &amp; Order Info'!$B$62)</f>
        <v>#VALUE!</v>
      </c>
      <c r="I326" s="98" t="e">
        <f aca="false">Start_Var_Date($C326,$D326,$A326,'Case &amp; Order Info'!$H$26,'Case &amp; Order Info'!$J$26,'Case &amp; Order Info'!$H$38,'Case &amp; Order Info'!$J$38,'Case &amp; Order Info'!$H$50,'Case &amp; Order Info'!$J$50,'Case &amp; Order Info'!$H$62,'Case &amp; Order Info'!$J$62)</f>
        <v>#VALUE!</v>
      </c>
      <c r="J326" s="98" t="e">
        <f aca="false">End_Var_Date($C326,$D326,$A326,'Case &amp; Order Info'!$H$26,'Case &amp; Order Info'!$J$26,'Case &amp; Order Info'!$H$38,'Case &amp; Order Info'!$J$38,'Case &amp; Order Info'!$H$50,'Case &amp; Order Info'!$J$50,'Case &amp; Order Info'!$H$62,'Case &amp; Order Info'!$J$62)</f>
        <v>#VALUE!</v>
      </c>
      <c r="K326" s="100" t="e">
        <f aca="false">Which_One(A326,'Case &amp; Order Info'!$F$26,'Case &amp; Order Info'!$F$38,'Case &amp; Order Info'!$F$50,'Case &amp; Order Info'!$F$62)</f>
        <v>#VALUE!</v>
      </c>
      <c r="L326" s="100" t="e">
        <f aca="false">Charge_Amount(H326,B326,D326,K326,I326,J326,MONTH(C326),YEAR(C326),F326,0,0)</f>
        <v>#VALUE!</v>
      </c>
      <c r="N326" s="120" t="e">
        <f aca="false">IF(TermDate1=0,which_order(P326,FirstPmtDate,FirstPmtDate1,'Case &amp; Order Info'!$P$39,FirstPmtDate2,'Case &amp; Order Info'!$P$51,FirstPmtDate3,'Case &amp; Order Info'!$P$63,'Medical Supp.'!$F$11),which_order(P326,FirstPmtDate,FirstPmtDate1,'Case &amp; Order Info'!$P$39,FirstPmtDate2,'Case &amp; Order Info'!$P$51,FirstPmtDate3,'Case &amp; Order Info'!$P$63,TermDate1))</f>
        <v>#VALUE!</v>
      </c>
      <c r="O326" s="121" t="e">
        <f aca="false">Which_One(N326,FirstPmtDate,FirstPmtDate1,FirstPmtDate2,FirstPmtDate3)</f>
        <v>#VALUE!</v>
      </c>
      <c r="P326" s="98" t="e">
        <f aca="false">IF(TermDate1=0,start_date(Q325,FirstPmtDate,FirstPmtDate1,'Case &amp; Order Info'!$P$39,FirstPmtDate2,'Case &amp; Order Info'!$P$51,FirstPmtDate3,'Case &amp; Order Info'!$P$63,'Medical Supp.'!$F$11),start_date(Q325,FirstPmtDate,FirstPmtDate1,'Case &amp; Order Info'!$P$39,FirstPmtDate2,'Case &amp; Order Info'!$P$51,FirstPmtDate3,'Case &amp; Order Info'!$P$63,TermDate1))</f>
        <v>#VALUE!</v>
      </c>
      <c r="Q326" s="98" t="e">
        <f aca="false">IF(OR(TermDate1=0,TermDate1&gt;'Medical Supp.'!$F$11),End_Date(P326,FirstPmtDate,FirstPmtDate1,'Case &amp; Order Info'!$P$39,FirstPmtDate2,'Case &amp; Order Info'!$P$51,FirstPmtDate3,'Case &amp; Order Info'!$P$63,'Medical Supp.'!$F$11),End_Date(P326,FirstPmtDate,FirstPmtDate1,'Case &amp; Order Info'!$P$39,FirstPmtDate2,'Case &amp; Order Info'!$P$51,FirstPmtDate3,'Case &amp; Order Info'!$P$63,TermDate1))</f>
        <v>#VALUE!</v>
      </c>
      <c r="R326" s="122" t="e">
        <f aca="false">Perc(P326,Q326,'Case &amp; Order Info'!$B$11,'Case &amp; Order Info'!$F$13,'Case &amp; Order Info'!$H$13,'Case &amp; Order Info'!$F$14,'Case &amp; Order Info'!$H$14,'Case &amp; Order Info'!$F$15,'Case &amp; Order Info'!$H$15,'Case &amp; Order Info'!$F$16,'Case &amp; Order Info'!$H$16,'Case &amp; Order Info'!$F$17,'Case &amp; Order Info'!$H$17)</f>
        <v>#VALUE!</v>
      </c>
      <c r="S326" s="98" t="e">
        <f aca="false">Which_One(N326,'Case &amp; Order Info'!$D$27,'Case &amp; Order Info'!$D$39,'Case &amp; Order Info'!$D$51,'Case &amp; Order Info'!$D$63)</f>
        <v>#VALUE!</v>
      </c>
      <c r="T326" s="120" t="e">
        <f aca="false">charges_n_month(O326,'Medical Supp.'!$F$11,MONTH(P326),YEAR(P326),S326,0,charges_n_month(O326,TermDate,MONTH(P326),YEAR(P326),S326,0,0))</f>
        <v>#VALUE!</v>
      </c>
      <c r="U326" s="100" t="e">
        <f aca="false">Which_One(N326,'Case &amp; Order Info'!$B$27,'Case &amp; Order Info'!$B$39,'Case &amp; Order Info'!$B$51,'Case &amp; Order Info'!$B$63)</f>
        <v>#VALUE!</v>
      </c>
      <c r="V326" s="98" t="e">
        <f aca="false">Start_Var_Date(P326,Q326,N326,'Case &amp; Order Info'!$H$27,'Case &amp; Order Info'!$J$27,'Case &amp; Order Info'!$H$39,'Case &amp; Order Info'!$J$39,'Case &amp; Order Info'!$H$51,'Case &amp; Order Info'!$J$51,'Case &amp; Order Info'!$H$63,'Case &amp; Order Info'!$J$63)</f>
        <v>#VALUE!</v>
      </c>
      <c r="W326" s="98" t="e">
        <f aca="false">End_Var_Date(P326,Q326,N326,'Case &amp; Order Info'!$H$27,'Case &amp; Order Info'!$J$27,'Case &amp; Order Info'!$H$39,'Case &amp; Order Info'!$J$39,'Case &amp; Order Info'!$H$51,'Case &amp; Order Info'!$J$51,'Case &amp; Order Info'!$H$63,'Case &amp; Order Info'!$J$53)</f>
        <v>#VALUE!</v>
      </c>
      <c r="X326" s="100" t="e">
        <f aca="false">Which_One(N326,'Case &amp; Order Info'!$F$27,'Case &amp; Order Info'!$F$39,'Case &amp; Order Info'!$F$51,'Case &amp; Order Info'!$F$63)</f>
        <v>#VALUE!</v>
      </c>
      <c r="Y326" s="100" t="e">
        <f aca="false">Charge_Amount(U326,O326,Q326,X326,V326,W326,MONTH(P326),YEAR(P326),S326,0,0)</f>
        <v>#VALUE!</v>
      </c>
      <c r="AA326" s="120" t="e">
        <f aca="false">IF(TermDate2=0,which_order(AC326,FirstPmtDate,FirstPmtDate1,'Case &amp; Order Info'!$P$40,FirstPmtDate2,'Case &amp; Order Info'!$P$52,FirstPmtDate3,'Case &amp; Order Info'!$P$64,'Spousal Supp.'!$F$11),which_order(AC326,FirstPmtDate,FirstPmtDate1,'Case &amp; Order Info'!$P$40,FirstPmtDate2,'Case &amp; Order Info'!$P$52,FirstPmtDate3,'Case &amp; Order Info'!$P$64,TermDate2))</f>
        <v>#VALUE!</v>
      </c>
      <c r="AB326" s="121" t="e">
        <f aca="false">Which_One(AA326,FirstPmtDate,FirstPmtDate1,FirstPmtDate2,FirstPmtDate3)</f>
        <v>#VALUE!</v>
      </c>
      <c r="AC326" s="98" t="e">
        <f aca="false">start_date(AD325,FirstPmtDate,FirstPmtDate1,'Case &amp; Order Info'!$P$40,FirstPmtDate2,'Case &amp; Order Info'!$P$52,FirstPmtDate3,'Case &amp; Order Info'!$P$64,'Spousal Supp.'!$F$11)</f>
        <v>#VALUE!</v>
      </c>
      <c r="AD326" s="98" t="e">
        <f aca="false">End_Date(AC326,FirstPmtDate,FirstPmtDate1,'Case &amp; Order Info'!$P$40,FirstPmtDate2,'Case &amp; Order Info'!$P$52,FirstPmtDate3,'Case &amp; Order Info'!$P$64,'Spousal Supp.'!$F$11)</f>
        <v>#VALUE!</v>
      </c>
      <c r="AE326" s="122" t="e">
        <f aca="false">Perc(AC326,AD326,'Case &amp; Order Info'!$B$11,'Case &amp; Order Info'!$F$13,'Case &amp; Order Info'!$H$13,'Case &amp; Order Info'!$F$14,'Case &amp; Order Info'!$H$14,'Case &amp; Order Info'!$F$15,'Case &amp; Order Info'!$H$15,'Case &amp; Order Info'!$F$16,'Case &amp; Order Info'!$H$16,'Case &amp; Order Info'!$F$17,'Case &amp; Order Info'!$H$17)</f>
        <v>#VALUE!</v>
      </c>
      <c r="AF326" s="98" t="e">
        <f aca="false">Which_One(AA326,'Case &amp; Order Info'!$D$28,'Case &amp; Order Info'!$D$40,'Case &amp; Order Info'!$D$52,'Case &amp; Order Info'!$D$64)</f>
        <v>#VALUE!</v>
      </c>
      <c r="AG326" s="120" t="e">
        <f aca="false">charges_n_month(AB326,'Spousal Supp.'!$F$11,MONTH(AC326),YEAR(AC326),AF326,0,charges_n_month(AB326,TermDate,MONTH(AC326),YEAR(AC326),AF326,0,0))</f>
        <v>#VALUE!</v>
      </c>
      <c r="AH326" s="100" t="e">
        <f aca="false">Which_One(AA326,'Case &amp; Order Info'!$B$28,'Case &amp; Order Info'!$B$40,'Case &amp; Order Info'!$B$52,'Case &amp; Order Info'!$B$64)</f>
        <v>#VALUE!</v>
      </c>
      <c r="AI326" s="98" t="e">
        <f aca="false">Start_Var_Date(AC326,AD326,AA326,'Case &amp; Order Info'!$H$28,'Case &amp; Order Info'!$J$28,'Case &amp; Order Info'!$H$40,'Case &amp; Order Info'!$J$40,'Case &amp; Order Info'!$H$52,'Case &amp; Order Info'!$J$52,'Case &amp; Order Info'!$H$64,'Case &amp; Order Info'!$J$64)</f>
        <v>#VALUE!</v>
      </c>
      <c r="AJ326" s="98" t="e">
        <f aca="false">End_Var_Date(AC326,AD326,AA326,'Case &amp; Order Info'!$H$28,'Case &amp; Order Info'!$J$28,'Case &amp; Order Info'!$H$40,'Case &amp; Order Info'!$J$40,'Case &amp; Order Info'!$H$52,'Case &amp; Order Info'!$J$52,'Case &amp; Order Info'!$H$64,'Case &amp; Order Info'!$J$64)</f>
        <v>#VALUE!</v>
      </c>
      <c r="AK326" s="100" t="e">
        <f aca="false">Which_One(AA326,'Case &amp; Order Info'!$F$28,'Case &amp; Order Info'!$F$40,'Case &amp; Order Info'!$F$52,'Case &amp; Order Info'!$F$64)</f>
        <v>#VALUE!</v>
      </c>
      <c r="AL326" s="100" t="e">
        <f aca="false">Charge_Amount(AH326,AB326,AD326,AK326,AI326,AJ326,MONTH(AC326),YEAR(AC326),AF326,0,0)</f>
        <v>#VALUE!</v>
      </c>
      <c r="AN326" s="120" t="e">
        <f aca="false">IF(TermDate3=0,which_order(AP326,FirstPmtDate,FirstPmtDate1,'Case &amp; Order Info'!$P$41,FirstPmtDate2,'Case &amp; Order Info'!$P$53,FirstPmtDate3,'Case &amp; Order Info'!$P$65,'Other Supp.'!$F$11),which_order(AP326,FirstPmtDate,FirstPmtDate1,'Case &amp; Order Info'!$P$41,FirstPmtDate2,'Case &amp; Order Info'!$P$53,FirstPmtDate3,'Case &amp; Order Info'!$P$65,TermDate3))</f>
        <v>#VALUE!</v>
      </c>
      <c r="AO326" s="121" t="e">
        <f aca="false">Which_One(AN326,FirstPmtDate,FirstPmtDate1,FirstPmtDate2,FirstPmtDate3)</f>
        <v>#VALUE!</v>
      </c>
      <c r="AP326" s="98" t="e">
        <f aca="false">start_date(AQ325,FirstPmtDate,FirstPmtDate1,'Case &amp; Order Info'!$P$41,FirstPmtDate2,'Case &amp; Order Info'!$P$53,FirstPmtDate3,'Case &amp; Order Info'!$P$65,'Other Supp.'!$F$11)</f>
        <v>#VALUE!</v>
      </c>
      <c r="AQ326" s="98" t="e">
        <f aca="false">End_Date(AP326,FirstPmtDate,FirstPmtDate1,'Case &amp; Order Info'!$P$41,FirstPmtDate2,'Case &amp; Order Info'!$P$53,FirstPmtDate3,'Case &amp; Order Info'!$P$65,'Other Supp.'!$F$11)</f>
        <v>#VALUE!</v>
      </c>
      <c r="AR326" s="122" t="e">
        <f aca="false">Perc(AP326,AQ326,'Case &amp; Order Info'!$B$11,'Case &amp; Order Info'!$F$13,'Case &amp; Order Info'!$H$13,'Case &amp; Order Info'!$F$14,'Case &amp; Order Info'!$H$14,'Case &amp; Order Info'!$F$15,'Case &amp; Order Info'!$H$15,'Case &amp; Order Info'!$F$16,'Case &amp; Order Info'!$H$16,'Case &amp; Order Info'!$F$17,'Case &amp; Order Info'!$H$17)</f>
        <v>#VALUE!</v>
      </c>
      <c r="AS326" s="98" t="e">
        <f aca="false">Which_One(AN326,'Case &amp; Order Info'!$D$29,'Case &amp; Order Info'!$D$41,'Case &amp; Order Info'!$D$53,'Case &amp; Order Info'!$D$65)</f>
        <v>#VALUE!</v>
      </c>
      <c r="AT326" s="120" t="e">
        <f aca="false">charges_n_month(AO326,'Other Supp.'!$F$11,MONTH(AP326),YEAR(AP326),AS326,0,charges_n_month(AO326,TermDate,MONTH(AP326),YEAR(AP326),AS326,0,0))</f>
        <v>#VALUE!</v>
      </c>
      <c r="AU326" s="100" t="e">
        <f aca="false">Which_One(AN326,'Case &amp; Order Info'!$B$29,'Case &amp; Order Info'!$B$41,'Case &amp; Order Info'!$B$53,'Case &amp; Order Info'!$B$65)</f>
        <v>#VALUE!</v>
      </c>
      <c r="AV326" s="98" t="e">
        <f aca="false">Start_Var_Date(AP326,AQ326,AN326,'Case &amp; Order Info'!$H$29,'Case &amp; Order Info'!$J$29,'Case &amp; Order Info'!$H$41,'Case &amp; Order Info'!$J$41,'Case &amp; Order Info'!$H$53,'Case &amp; Order Info'!$J$53,'Case &amp; Order Info'!$H$65,'Case &amp; Order Info'!$J$65)</f>
        <v>#VALUE!</v>
      </c>
      <c r="AW326" s="98" t="e">
        <f aca="false">End_Var_Date(AP326,AQ326,AN326,'Case &amp; Order Info'!$H$29,'Case &amp; Order Info'!$J$29,'Case &amp; Order Info'!$H$41,'Case &amp; Order Info'!$J$41,'Case &amp; Order Info'!$H$53,'Case &amp; Order Info'!$J$53,'Case &amp; Order Info'!$H$65,'Case &amp; Order Info'!$J$65)</f>
        <v>#VALUE!</v>
      </c>
      <c r="AX326" s="100" t="e">
        <f aca="false">Which_One(AN326,'Case &amp; Order Info'!$F$29,'Case &amp; Order Info'!$F$41,'Case &amp; Order Info'!$F$53,'Case &amp; Order Info'!$F$65)</f>
        <v>#VALUE!</v>
      </c>
      <c r="AY326" s="100" t="e">
        <f aca="false">Charge_Amount(AU326,AO326,AQ326,AX326,AV326,AW326,MONTH(AP326),YEAR(AP326),AS326,0,0)</f>
        <v>#VALUE!</v>
      </c>
    </row>
    <row r="327" customFormat="false" ht="12.75" hidden="false" customHeight="false" outlineLevel="0" collapsed="false">
      <c r="A327" s="120" t="e">
        <f aca="false">IF(TermDate=0,which_order(C327,FirstPmtDate,FirstPmtDate1,'Case &amp; Order Info'!$P$38,FirstPmtDate2,'Case &amp; Order Info'!$P$50,FirstPmtDate3,'Case &amp; Order Info'!$P$62,'Child Supp.'!$F$11),which_order(C327,FirstPmtDate,FirstPmtDate1,'Case &amp; Order Info'!$P$38,FirstPmtDate2,'Case &amp; Order Info'!$P$50,FirstPmtDate3,'Case &amp; Order Info'!$P$62,TermDate))</f>
        <v>#VALUE!</v>
      </c>
      <c r="B327" s="98" t="e">
        <f aca="false">Which_One(A327,FirstPmtDate,FirstPmtDate1,FirstPmtDate2,FirstPmtDate3)</f>
        <v>#VALUE!</v>
      </c>
      <c r="C327" s="98" t="e">
        <f aca="false">start_date(D326,FirstPmtDate,FirstPmtDate1,'Case &amp; Order Info'!$P$38,FirstPmtDate2,'Case &amp; Order Info'!$P$50,FirstPmtDate3,'Case &amp; Order Info'!$P$62,'Child Supp.'!$F$11)</f>
        <v>#VALUE!</v>
      </c>
      <c r="D327" s="98" t="e">
        <f aca="false">End_Date(C327,FirstPmtDate,FirstPmtDate1,'Case &amp; Order Info'!$P$38,FirstPmtDate2,'Case &amp; Order Info'!$P$50,FirstPmtDate3,'Case &amp; Order Info'!$P$62,'Child Supp.'!$F$11)</f>
        <v>#VALUE!</v>
      </c>
      <c r="E327" s="99" t="e">
        <f aca="false">Perc(C327,D327,'Case &amp; Order Info'!$B$11,'Case &amp; Order Info'!$F$13,'Case &amp; Order Info'!$H$13,'Case &amp; Order Info'!$F$14,'Case &amp; Order Info'!$H$14,'Case &amp; Order Info'!$F$15,'Case &amp; Order Info'!$H$15,'Case &amp; Order Info'!$F$16,'Case &amp; Order Info'!$H$16,'Case &amp; Order Info'!$F$17,'Case &amp; Order Info'!$H$17)</f>
        <v>#VALUE!</v>
      </c>
      <c r="F327" s="98" t="e">
        <f aca="false">Which_One(A327,'Case &amp; Order Info'!$D$26,'Case &amp; Order Info'!$D$38,'Case &amp; Order Info'!$D$50,'Case &amp; Order Info'!$D$62)</f>
        <v>#VALUE!</v>
      </c>
      <c r="G327" s="120" t="e">
        <f aca="false">charges_n_month(B327,'Child Supp.'!$F$11,MONTH(C327),YEAR(C327),F327,0,charges_n_month(B327,TermDate,MONTH(C327),YEAR(C327),F327,0,0))</f>
        <v>#VALUE!</v>
      </c>
      <c r="H327" s="100" t="e">
        <f aca="false">Which_One(A327,'Case &amp; Order Info'!$B$26,'Case &amp; Order Info'!$B$38,'Case &amp; Order Info'!$B$50,'Case &amp; Order Info'!$B$62)</f>
        <v>#VALUE!</v>
      </c>
      <c r="I327" s="98" t="e">
        <f aca="false">Start_Var_Date($C327,$D327,$A327,'Case &amp; Order Info'!$H$26,'Case &amp; Order Info'!$J$26,'Case &amp; Order Info'!$H$38,'Case &amp; Order Info'!$J$38,'Case &amp; Order Info'!$H$50,'Case &amp; Order Info'!$J$50,'Case &amp; Order Info'!$H$62,'Case &amp; Order Info'!$J$62)</f>
        <v>#VALUE!</v>
      </c>
      <c r="J327" s="98" t="e">
        <f aca="false">End_Var_Date($C327,$D327,$A327,'Case &amp; Order Info'!$H$26,'Case &amp; Order Info'!$J$26,'Case &amp; Order Info'!$H$38,'Case &amp; Order Info'!$J$38,'Case &amp; Order Info'!$H$50,'Case &amp; Order Info'!$J$50,'Case &amp; Order Info'!$H$62,'Case &amp; Order Info'!$J$62)</f>
        <v>#VALUE!</v>
      </c>
      <c r="K327" s="100" t="e">
        <f aca="false">Which_One(A327,'Case &amp; Order Info'!$F$26,'Case &amp; Order Info'!$F$38,'Case &amp; Order Info'!$F$50,'Case &amp; Order Info'!$F$62)</f>
        <v>#VALUE!</v>
      </c>
      <c r="L327" s="100" t="e">
        <f aca="false">Charge_Amount(H327,B327,D327,K327,I327,J327,MONTH(C327),YEAR(C327),F327,0,0)</f>
        <v>#VALUE!</v>
      </c>
      <c r="N327" s="120" t="e">
        <f aca="false">IF(TermDate1=0,which_order(P327,FirstPmtDate,FirstPmtDate1,'Case &amp; Order Info'!$P$39,FirstPmtDate2,'Case &amp; Order Info'!$P$51,FirstPmtDate3,'Case &amp; Order Info'!$P$63,'Medical Supp.'!$F$11),which_order(P327,FirstPmtDate,FirstPmtDate1,'Case &amp; Order Info'!$P$39,FirstPmtDate2,'Case &amp; Order Info'!$P$51,FirstPmtDate3,'Case &amp; Order Info'!$P$63,TermDate1))</f>
        <v>#VALUE!</v>
      </c>
      <c r="O327" s="121" t="e">
        <f aca="false">Which_One(N327,FirstPmtDate,FirstPmtDate1,FirstPmtDate2,FirstPmtDate3)</f>
        <v>#VALUE!</v>
      </c>
      <c r="P327" s="98" t="e">
        <f aca="false">IF(TermDate1=0,start_date(Q326,FirstPmtDate,FirstPmtDate1,'Case &amp; Order Info'!$P$39,FirstPmtDate2,'Case &amp; Order Info'!$P$51,FirstPmtDate3,'Case &amp; Order Info'!$P$63,'Medical Supp.'!$F$11),start_date(Q326,FirstPmtDate,FirstPmtDate1,'Case &amp; Order Info'!$P$39,FirstPmtDate2,'Case &amp; Order Info'!$P$51,FirstPmtDate3,'Case &amp; Order Info'!$P$63,TermDate1))</f>
        <v>#VALUE!</v>
      </c>
      <c r="Q327" s="98" t="e">
        <f aca="false">IF(OR(TermDate1=0,TermDate1&gt;'Medical Supp.'!$F$11),End_Date(P327,FirstPmtDate,FirstPmtDate1,'Case &amp; Order Info'!$P$39,FirstPmtDate2,'Case &amp; Order Info'!$P$51,FirstPmtDate3,'Case &amp; Order Info'!$P$63,'Medical Supp.'!$F$11),End_Date(P327,FirstPmtDate,FirstPmtDate1,'Case &amp; Order Info'!$P$39,FirstPmtDate2,'Case &amp; Order Info'!$P$51,FirstPmtDate3,'Case &amp; Order Info'!$P$63,TermDate1))</f>
        <v>#VALUE!</v>
      </c>
      <c r="R327" s="122" t="e">
        <f aca="false">Perc(P327,Q327,'Case &amp; Order Info'!$B$11,'Case &amp; Order Info'!$F$13,'Case &amp; Order Info'!$H$13,'Case &amp; Order Info'!$F$14,'Case &amp; Order Info'!$H$14,'Case &amp; Order Info'!$F$15,'Case &amp; Order Info'!$H$15,'Case &amp; Order Info'!$F$16,'Case &amp; Order Info'!$H$16,'Case &amp; Order Info'!$F$17,'Case &amp; Order Info'!$H$17)</f>
        <v>#VALUE!</v>
      </c>
      <c r="S327" s="98" t="e">
        <f aca="false">Which_One(N327,'Case &amp; Order Info'!$D$27,'Case &amp; Order Info'!$D$39,'Case &amp; Order Info'!$D$51,'Case &amp; Order Info'!$D$63)</f>
        <v>#VALUE!</v>
      </c>
      <c r="T327" s="120" t="e">
        <f aca="false">charges_n_month(O327,'Medical Supp.'!$F$11,MONTH(P327),YEAR(P327),S327,0,charges_n_month(O327,TermDate,MONTH(P327),YEAR(P327),S327,0,0))</f>
        <v>#VALUE!</v>
      </c>
      <c r="U327" s="100" t="e">
        <f aca="false">Which_One(N327,'Case &amp; Order Info'!$B$27,'Case &amp; Order Info'!$B$39,'Case &amp; Order Info'!$B$51,'Case &amp; Order Info'!$B$63)</f>
        <v>#VALUE!</v>
      </c>
      <c r="V327" s="98" t="e">
        <f aca="false">Start_Var_Date(P327,Q327,N327,'Case &amp; Order Info'!$H$27,'Case &amp; Order Info'!$J$27,'Case &amp; Order Info'!$H$39,'Case &amp; Order Info'!$J$39,'Case &amp; Order Info'!$H$51,'Case &amp; Order Info'!$J$51,'Case &amp; Order Info'!$H$63,'Case &amp; Order Info'!$J$63)</f>
        <v>#VALUE!</v>
      </c>
      <c r="W327" s="98" t="e">
        <f aca="false">End_Var_Date(P327,Q327,N327,'Case &amp; Order Info'!$H$27,'Case &amp; Order Info'!$J$27,'Case &amp; Order Info'!$H$39,'Case &amp; Order Info'!$J$39,'Case &amp; Order Info'!$H$51,'Case &amp; Order Info'!$J$51,'Case &amp; Order Info'!$H$63,'Case &amp; Order Info'!$J$53)</f>
        <v>#VALUE!</v>
      </c>
      <c r="X327" s="100" t="e">
        <f aca="false">Which_One(N327,'Case &amp; Order Info'!$F$27,'Case &amp; Order Info'!$F$39,'Case &amp; Order Info'!$F$51,'Case &amp; Order Info'!$F$63)</f>
        <v>#VALUE!</v>
      </c>
      <c r="Y327" s="100" t="e">
        <f aca="false">Charge_Amount(U327,O327,Q327,X327,V327,W327,MONTH(P327),YEAR(P327),S327,0,0)</f>
        <v>#VALUE!</v>
      </c>
      <c r="AA327" s="120" t="e">
        <f aca="false">IF(TermDate2=0,which_order(AC327,FirstPmtDate,FirstPmtDate1,'Case &amp; Order Info'!$P$40,FirstPmtDate2,'Case &amp; Order Info'!$P$52,FirstPmtDate3,'Case &amp; Order Info'!$P$64,'Spousal Supp.'!$F$11),which_order(AC327,FirstPmtDate,FirstPmtDate1,'Case &amp; Order Info'!$P$40,FirstPmtDate2,'Case &amp; Order Info'!$P$52,FirstPmtDate3,'Case &amp; Order Info'!$P$64,TermDate2))</f>
        <v>#VALUE!</v>
      </c>
      <c r="AB327" s="121" t="e">
        <f aca="false">Which_One(AA327,FirstPmtDate,FirstPmtDate1,FirstPmtDate2,FirstPmtDate3)</f>
        <v>#VALUE!</v>
      </c>
      <c r="AC327" s="98" t="e">
        <f aca="false">start_date(AD326,FirstPmtDate,FirstPmtDate1,'Case &amp; Order Info'!$P$40,FirstPmtDate2,'Case &amp; Order Info'!$P$52,FirstPmtDate3,'Case &amp; Order Info'!$P$64,'Spousal Supp.'!$F$11)</f>
        <v>#VALUE!</v>
      </c>
      <c r="AD327" s="98" t="e">
        <f aca="false">End_Date(AC327,FirstPmtDate,FirstPmtDate1,'Case &amp; Order Info'!$P$40,FirstPmtDate2,'Case &amp; Order Info'!$P$52,FirstPmtDate3,'Case &amp; Order Info'!$P$64,'Spousal Supp.'!$F$11)</f>
        <v>#VALUE!</v>
      </c>
      <c r="AE327" s="122" t="e">
        <f aca="false">Perc(AC327,AD327,'Case &amp; Order Info'!$B$11,'Case &amp; Order Info'!$F$13,'Case &amp; Order Info'!$H$13,'Case &amp; Order Info'!$F$14,'Case &amp; Order Info'!$H$14,'Case &amp; Order Info'!$F$15,'Case &amp; Order Info'!$H$15,'Case &amp; Order Info'!$F$16,'Case &amp; Order Info'!$H$16,'Case &amp; Order Info'!$F$17,'Case &amp; Order Info'!$H$17)</f>
        <v>#VALUE!</v>
      </c>
      <c r="AF327" s="98" t="e">
        <f aca="false">Which_One(AA327,'Case &amp; Order Info'!$D$28,'Case &amp; Order Info'!$D$40,'Case &amp; Order Info'!$D$52,'Case &amp; Order Info'!$D$64)</f>
        <v>#VALUE!</v>
      </c>
      <c r="AG327" s="120" t="e">
        <f aca="false">charges_n_month(AB327,'Spousal Supp.'!$F$11,MONTH(AC327),YEAR(AC327),AF327,0,charges_n_month(AB327,TermDate,MONTH(AC327),YEAR(AC327),AF327,0,0))</f>
        <v>#VALUE!</v>
      </c>
      <c r="AH327" s="100" t="e">
        <f aca="false">Which_One(AA327,'Case &amp; Order Info'!$B$28,'Case &amp; Order Info'!$B$40,'Case &amp; Order Info'!$B$52,'Case &amp; Order Info'!$B$64)</f>
        <v>#VALUE!</v>
      </c>
      <c r="AI327" s="98" t="e">
        <f aca="false">Start_Var_Date(AC327,AD327,AA327,'Case &amp; Order Info'!$H$28,'Case &amp; Order Info'!$J$28,'Case &amp; Order Info'!$H$40,'Case &amp; Order Info'!$J$40,'Case &amp; Order Info'!$H$52,'Case &amp; Order Info'!$J$52,'Case &amp; Order Info'!$H$64,'Case &amp; Order Info'!$J$64)</f>
        <v>#VALUE!</v>
      </c>
      <c r="AJ327" s="98" t="e">
        <f aca="false">End_Var_Date(AC327,AD327,AA327,'Case &amp; Order Info'!$H$28,'Case &amp; Order Info'!$J$28,'Case &amp; Order Info'!$H$40,'Case &amp; Order Info'!$J$40,'Case &amp; Order Info'!$H$52,'Case &amp; Order Info'!$J$52,'Case &amp; Order Info'!$H$64,'Case &amp; Order Info'!$J$64)</f>
        <v>#VALUE!</v>
      </c>
      <c r="AK327" s="100" t="e">
        <f aca="false">Which_One(AA327,'Case &amp; Order Info'!$F$28,'Case &amp; Order Info'!$F$40,'Case &amp; Order Info'!$F$52,'Case &amp; Order Info'!$F$64)</f>
        <v>#VALUE!</v>
      </c>
      <c r="AL327" s="100" t="e">
        <f aca="false">Charge_Amount(AH327,AB327,AD327,AK327,AI327,AJ327,MONTH(AC327),YEAR(AC327),AF327,0,0)</f>
        <v>#VALUE!</v>
      </c>
      <c r="AN327" s="120" t="e">
        <f aca="false">IF(TermDate3=0,which_order(AP327,FirstPmtDate,FirstPmtDate1,'Case &amp; Order Info'!$P$41,FirstPmtDate2,'Case &amp; Order Info'!$P$53,FirstPmtDate3,'Case &amp; Order Info'!$P$65,'Other Supp.'!$F$11),which_order(AP327,FirstPmtDate,FirstPmtDate1,'Case &amp; Order Info'!$P$41,FirstPmtDate2,'Case &amp; Order Info'!$P$53,FirstPmtDate3,'Case &amp; Order Info'!$P$65,TermDate3))</f>
        <v>#VALUE!</v>
      </c>
      <c r="AO327" s="121" t="e">
        <f aca="false">Which_One(AN327,FirstPmtDate,FirstPmtDate1,FirstPmtDate2,FirstPmtDate3)</f>
        <v>#VALUE!</v>
      </c>
      <c r="AP327" s="98" t="e">
        <f aca="false">start_date(AQ326,FirstPmtDate,FirstPmtDate1,'Case &amp; Order Info'!$P$41,FirstPmtDate2,'Case &amp; Order Info'!$P$53,FirstPmtDate3,'Case &amp; Order Info'!$P$65,'Other Supp.'!$F$11)</f>
        <v>#VALUE!</v>
      </c>
      <c r="AQ327" s="98" t="e">
        <f aca="false">End_Date(AP327,FirstPmtDate,FirstPmtDate1,'Case &amp; Order Info'!$P$41,FirstPmtDate2,'Case &amp; Order Info'!$P$53,FirstPmtDate3,'Case &amp; Order Info'!$P$65,'Other Supp.'!$F$11)</f>
        <v>#VALUE!</v>
      </c>
      <c r="AR327" s="122" t="e">
        <f aca="false">Perc(AP327,AQ327,'Case &amp; Order Info'!$B$11,'Case &amp; Order Info'!$F$13,'Case &amp; Order Info'!$H$13,'Case &amp; Order Info'!$F$14,'Case &amp; Order Info'!$H$14,'Case &amp; Order Info'!$F$15,'Case &amp; Order Info'!$H$15,'Case &amp; Order Info'!$F$16,'Case &amp; Order Info'!$H$16,'Case &amp; Order Info'!$F$17,'Case &amp; Order Info'!$H$17)</f>
        <v>#VALUE!</v>
      </c>
      <c r="AS327" s="98" t="e">
        <f aca="false">Which_One(AN327,'Case &amp; Order Info'!$D$29,'Case &amp; Order Info'!$D$41,'Case &amp; Order Info'!$D$53,'Case &amp; Order Info'!$D$65)</f>
        <v>#VALUE!</v>
      </c>
      <c r="AT327" s="120" t="e">
        <f aca="false">charges_n_month(AO327,'Other Supp.'!$F$11,MONTH(AP327),YEAR(AP327),AS327,0,charges_n_month(AO327,TermDate,MONTH(AP327),YEAR(AP327),AS327,0,0))</f>
        <v>#VALUE!</v>
      </c>
      <c r="AU327" s="100" t="e">
        <f aca="false">Which_One(AN327,'Case &amp; Order Info'!$B$29,'Case &amp; Order Info'!$B$41,'Case &amp; Order Info'!$B$53,'Case &amp; Order Info'!$B$65)</f>
        <v>#VALUE!</v>
      </c>
      <c r="AV327" s="98" t="e">
        <f aca="false">Start_Var_Date(AP327,AQ327,AN327,'Case &amp; Order Info'!$H$29,'Case &amp; Order Info'!$J$29,'Case &amp; Order Info'!$H$41,'Case &amp; Order Info'!$J$41,'Case &amp; Order Info'!$H$53,'Case &amp; Order Info'!$J$53,'Case &amp; Order Info'!$H$65,'Case &amp; Order Info'!$J$65)</f>
        <v>#VALUE!</v>
      </c>
      <c r="AW327" s="98" t="e">
        <f aca="false">End_Var_Date(AP327,AQ327,AN327,'Case &amp; Order Info'!$H$29,'Case &amp; Order Info'!$J$29,'Case &amp; Order Info'!$H$41,'Case &amp; Order Info'!$J$41,'Case &amp; Order Info'!$H$53,'Case &amp; Order Info'!$J$53,'Case &amp; Order Info'!$H$65,'Case &amp; Order Info'!$J$65)</f>
        <v>#VALUE!</v>
      </c>
      <c r="AX327" s="100" t="e">
        <f aca="false">Which_One(AN327,'Case &amp; Order Info'!$F$29,'Case &amp; Order Info'!$F$41,'Case &amp; Order Info'!$F$53,'Case &amp; Order Info'!$F$65)</f>
        <v>#VALUE!</v>
      </c>
      <c r="AY327" s="100" t="e">
        <f aca="false">Charge_Amount(AU327,AO327,AQ327,AX327,AV327,AW327,MONTH(AP327),YEAR(AP327),AS327,0,0)</f>
        <v>#VALUE!</v>
      </c>
    </row>
    <row r="328" customFormat="false" ht="12.75" hidden="false" customHeight="false" outlineLevel="0" collapsed="false">
      <c r="A328" s="120" t="e">
        <f aca="false">IF(TermDate=0,which_order(C328,FirstPmtDate,FirstPmtDate1,'Case &amp; Order Info'!$P$38,FirstPmtDate2,'Case &amp; Order Info'!$P$50,FirstPmtDate3,'Case &amp; Order Info'!$P$62,'Child Supp.'!$F$11),which_order(C328,FirstPmtDate,FirstPmtDate1,'Case &amp; Order Info'!$P$38,FirstPmtDate2,'Case &amp; Order Info'!$P$50,FirstPmtDate3,'Case &amp; Order Info'!$P$62,TermDate))</f>
        <v>#VALUE!</v>
      </c>
      <c r="B328" s="98" t="e">
        <f aca="false">Which_One(A328,FirstPmtDate,FirstPmtDate1,FirstPmtDate2,FirstPmtDate3)</f>
        <v>#VALUE!</v>
      </c>
      <c r="C328" s="98" t="e">
        <f aca="false">start_date(D327,FirstPmtDate,FirstPmtDate1,'Case &amp; Order Info'!$P$38,FirstPmtDate2,'Case &amp; Order Info'!$P$50,FirstPmtDate3,'Case &amp; Order Info'!$P$62,'Child Supp.'!$F$11)</f>
        <v>#VALUE!</v>
      </c>
      <c r="D328" s="98" t="e">
        <f aca="false">End_Date(C328,FirstPmtDate,FirstPmtDate1,'Case &amp; Order Info'!$P$38,FirstPmtDate2,'Case &amp; Order Info'!$P$50,FirstPmtDate3,'Case &amp; Order Info'!$P$62,'Child Supp.'!$F$11)</f>
        <v>#VALUE!</v>
      </c>
      <c r="E328" s="99" t="e">
        <f aca="false">Perc(C328,D328,'Case &amp; Order Info'!$B$11,'Case &amp; Order Info'!$F$13,'Case &amp; Order Info'!$H$13,'Case &amp; Order Info'!$F$14,'Case &amp; Order Info'!$H$14,'Case &amp; Order Info'!$F$15,'Case &amp; Order Info'!$H$15,'Case &amp; Order Info'!$F$16,'Case &amp; Order Info'!$H$16,'Case &amp; Order Info'!$F$17,'Case &amp; Order Info'!$H$17)</f>
        <v>#VALUE!</v>
      </c>
      <c r="F328" s="98" t="e">
        <f aca="false">Which_One(A328,'Case &amp; Order Info'!$D$26,'Case &amp; Order Info'!$D$38,'Case &amp; Order Info'!$D$50,'Case &amp; Order Info'!$D$62)</f>
        <v>#VALUE!</v>
      </c>
      <c r="G328" s="120" t="e">
        <f aca="false">charges_n_month(B328,'Child Supp.'!$F$11,MONTH(C328),YEAR(C328),F328,0,charges_n_month(B328,TermDate,MONTH(C328),YEAR(C328),F328,0,0))</f>
        <v>#VALUE!</v>
      </c>
      <c r="H328" s="100" t="e">
        <f aca="false">Which_One(A328,'Case &amp; Order Info'!$B$26,'Case &amp; Order Info'!$B$38,'Case &amp; Order Info'!$B$50,'Case &amp; Order Info'!$B$62)</f>
        <v>#VALUE!</v>
      </c>
      <c r="I328" s="98" t="e">
        <f aca="false">Start_Var_Date($C328,$D328,$A328,'Case &amp; Order Info'!$H$26,'Case &amp; Order Info'!$J$26,'Case &amp; Order Info'!$H$38,'Case &amp; Order Info'!$J$38,'Case &amp; Order Info'!$H$50,'Case &amp; Order Info'!$J$50,'Case &amp; Order Info'!$H$62,'Case &amp; Order Info'!$J$62)</f>
        <v>#VALUE!</v>
      </c>
      <c r="J328" s="98" t="e">
        <f aca="false">End_Var_Date($C328,$D328,$A328,'Case &amp; Order Info'!$H$26,'Case &amp; Order Info'!$J$26,'Case &amp; Order Info'!$H$38,'Case &amp; Order Info'!$J$38,'Case &amp; Order Info'!$H$50,'Case &amp; Order Info'!$J$50,'Case &amp; Order Info'!$H$62,'Case &amp; Order Info'!$J$62)</f>
        <v>#VALUE!</v>
      </c>
      <c r="K328" s="100" t="e">
        <f aca="false">Which_One(A328,'Case &amp; Order Info'!$F$26,'Case &amp; Order Info'!$F$38,'Case &amp; Order Info'!$F$50,'Case &amp; Order Info'!$F$62)</f>
        <v>#VALUE!</v>
      </c>
      <c r="L328" s="100" t="e">
        <f aca="false">Charge_Amount(H328,B328,D328,K328,I328,J328,MONTH(C328),YEAR(C328),F328,0,0)</f>
        <v>#VALUE!</v>
      </c>
      <c r="N328" s="120" t="e">
        <f aca="false">IF(TermDate1=0,which_order(P328,FirstPmtDate,FirstPmtDate1,'Case &amp; Order Info'!$P$39,FirstPmtDate2,'Case &amp; Order Info'!$P$51,FirstPmtDate3,'Case &amp; Order Info'!$P$63,'Medical Supp.'!$F$11),which_order(P328,FirstPmtDate,FirstPmtDate1,'Case &amp; Order Info'!$P$39,FirstPmtDate2,'Case &amp; Order Info'!$P$51,FirstPmtDate3,'Case &amp; Order Info'!$P$63,TermDate1))</f>
        <v>#VALUE!</v>
      </c>
      <c r="O328" s="121" t="e">
        <f aca="false">Which_One(N328,FirstPmtDate,FirstPmtDate1,FirstPmtDate2,FirstPmtDate3)</f>
        <v>#VALUE!</v>
      </c>
      <c r="P328" s="98" t="e">
        <f aca="false">IF(TermDate1=0,start_date(Q327,FirstPmtDate,FirstPmtDate1,'Case &amp; Order Info'!$P$39,FirstPmtDate2,'Case &amp; Order Info'!$P$51,FirstPmtDate3,'Case &amp; Order Info'!$P$63,'Medical Supp.'!$F$11),start_date(Q327,FirstPmtDate,FirstPmtDate1,'Case &amp; Order Info'!$P$39,FirstPmtDate2,'Case &amp; Order Info'!$P$51,FirstPmtDate3,'Case &amp; Order Info'!$P$63,TermDate1))</f>
        <v>#VALUE!</v>
      </c>
      <c r="Q328" s="98" t="e">
        <f aca="false">IF(OR(TermDate1=0,TermDate1&gt;'Medical Supp.'!$F$11),End_Date(P328,FirstPmtDate,FirstPmtDate1,'Case &amp; Order Info'!$P$39,FirstPmtDate2,'Case &amp; Order Info'!$P$51,FirstPmtDate3,'Case &amp; Order Info'!$P$63,'Medical Supp.'!$F$11),End_Date(P328,FirstPmtDate,FirstPmtDate1,'Case &amp; Order Info'!$P$39,FirstPmtDate2,'Case &amp; Order Info'!$P$51,FirstPmtDate3,'Case &amp; Order Info'!$P$63,TermDate1))</f>
        <v>#VALUE!</v>
      </c>
      <c r="R328" s="122" t="e">
        <f aca="false">Perc(P328,Q328,'Case &amp; Order Info'!$B$11,'Case &amp; Order Info'!$F$13,'Case &amp; Order Info'!$H$13,'Case &amp; Order Info'!$F$14,'Case &amp; Order Info'!$H$14,'Case &amp; Order Info'!$F$15,'Case &amp; Order Info'!$H$15,'Case &amp; Order Info'!$F$16,'Case &amp; Order Info'!$H$16,'Case &amp; Order Info'!$F$17,'Case &amp; Order Info'!$H$17)</f>
        <v>#VALUE!</v>
      </c>
      <c r="S328" s="98" t="e">
        <f aca="false">Which_One(N328,'Case &amp; Order Info'!$D$27,'Case &amp; Order Info'!$D$39,'Case &amp; Order Info'!$D$51,'Case &amp; Order Info'!$D$63)</f>
        <v>#VALUE!</v>
      </c>
      <c r="T328" s="120" t="e">
        <f aca="false">charges_n_month(O328,'Medical Supp.'!$F$11,MONTH(P328),YEAR(P328),S328,0,charges_n_month(O328,TermDate,MONTH(P328),YEAR(P328),S328,0,0))</f>
        <v>#VALUE!</v>
      </c>
      <c r="U328" s="100" t="e">
        <f aca="false">Which_One(N328,'Case &amp; Order Info'!$B$27,'Case &amp; Order Info'!$B$39,'Case &amp; Order Info'!$B$51,'Case &amp; Order Info'!$B$63)</f>
        <v>#VALUE!</v>
      </c>
      <c r="V328" s="98" t="e">
        <f aca="false">Start_Var_Date(P328,Q328,N328,'Case &amp; Order Info'!$H$27,'Case &amp; Order Info'!$J$27,'Case &amp; Order Info'!$H$39,'Case &amp; Order Info'!$J$39,'Case &amp; Order Info'!$H$51,'Case &amp; Order Info'!$J$51,'Case &amp; Order Info'!$H$63,'Case &amp; Order Info'!$J$63)</f>
        <v>#VALUE!</v>
      </c>
      <c r="W328" s="98" t="e">
        <f aca="false">End_Var_Date(P328,Q328,N328,'Case &amp; Order Info'!$H$27,'Case &amp; Order Info'!$J$27,'Case &amp; Order Info'!$H$39,'Case &amp; Order Info'!$J$39,'Case &amp; Order Info'!$H$51,'Case &amp; Order Info'!$J$51,'Case &amp; Order Info'!$H$63,'Case &amp; Order Info'!$J$53)</f>
        <v>#VALUE!</v>
      </c>
      <c r="X328" s="100" t="e">
        <f aca="false">Which_One(N328,'Case &amp; Order Info'!$F$27,'Case &amp; Order Info'!$F$39,'Case &amp; Order Info'!$F$51,'Case &amp; Order Info'!$F$63)</f>
        <v>#VALUE!</v>
      </c>
      <c r="Y328" s="100" t="e">
        <f aca="false">Charge_Amount(U328,O328,Q328,X328,V328,W328,MONTH(P328),YEAR(P328),S328,0,0)</f>
        <v>#VALUE!</v>
      </c>
      <c r="AA328" s="120" t="e">
        <f aca="false">IF(TermDate2=0,which_order(AC328,FirstPmtDate,FirstPmtDate1,'Case &amp; Order Info'!$P$40,FirstPmtDate2,'Case &amp; Order Info'!$P$52,FirstPmtDate3,'Case &amp; Order Info'!$P$64,'Spousal Supp.'!$F$11),which_order(AC328,FirstPmtDate,FirstPmtDate1,'Case &amp; Order Info'!$P$40,FirstPmtDate2,'Case &amp; Order Info'!$P$52,FirstPmtDate3,'Case &amp; Order Info'!$P$64,TermDate2))</f>
        <v>#VALUE!</v>
      </c>
      <c r="AB328" s="121" t="e">
        <f aca="false">Which_One(AA328,FirstPmtDate,FirstPmtDate1,FirstPmtDate2,FirstPmtDate3)</f>
        <v>#VALUE!</v>
      </c>
      <c r="AC328" s="98" t="e">
        <f aca="false">start_date(AD327,FirstPmtDate,FirstPmtDate1,'Case &amp; Order Info'!$P$40,FirstPmtDate2,'Case &amp; Order Info'!$P$52,FirstPmtDate3,'Case &amp; Order Info'!$P$64,'Spousal Supp.'!$F$11)</f>
        <v>#VALUE!</v>
      </c>
      <c r="AD328" s="98" t="e">
        <f aca="false">End_Date(AC328,FirstPmtDate,FirstPmtDate1,'Case &amp; Order Info'!$P$40,FirstPmtDate2,'Case &amp; Order Info'!$P$52,FirstPmtDate3,'Case &amp; Order Info'!$P$64,'Spousal Supp.'!$F$11)</f>
        <v>#VALUE!</v>
      </c>
      <c r="AE328" s="122" t="e">
        <f aca="false">Perc(AC328,AD328,'Case &amp; Order Info'!$B$11,'Case &amp; Order Info'!$F$13,'Case &amp; Order Info'!$H$13,'Case &amp; Order Info'!$F$14,'Case &amp; Order Info'!$H$14,'Case &amp; Order Info'!$F$15,'Case &amp; Order Info'!$H$15,'Case &amp; Order Info'!$F$16,'Case &amp; Order Info'!$H$16,'Case &amp; Order Info'!$F$17,'Case &amp; Order Info'!$H$17)</f>
        <v>#VALUE!</v>
      </c>
      <c r="AF328" s="98" t="e">
        <f aca="false">Which_One(AA328,'Case &amp; Order Info'!$D$28,'Case &amp; Order Info'!$D$40,'Case &amp; Order Info'!$D$52,'Case &amp; Order Info'!$D$64)</f>
        <v>#VALUE!</v>
      </c>
      <c r="AG328" s="120" t="e">
        <f aca="false">charges_n_month(AB328,'Spousal Supp.'!$F$11,MONTH(AC328),YEAR(AC328),AF328,0,charges_n_month(AB328,TermDate,MONTH(AC328),YEAR(AC328),AF328,0,0))</f>
        <v>#VALUE!</v>
      </c>
      <c r="AH328" s="100" t="e">
        <f aca="false">Which_One(AA328,'Case &amp; Order Info'!$B$28,'Case &amp; Order Info'!$B$40,'Case &amp; Order Info'!$B$52,'Case &amp; Order Info'!$B$64)</f>
        <v>#VALUE!</v>
      </c>
      <c r="AI328" s="98" t="e">
        <f aca="false">Start_Var_Date(AC328,AD328,AA328,'Case &amp; Order Info'!$H$28,'Case &amp; Order Info'!$J$28,'Case &amp; Order Info'!$H$40,'Case &amp; Order Info'!$J$40,'Case &amp; Order Info'!$H$52,'Case &amp; Order Info'!$J$52,'Case &amp; Order Info'!$H$64,'Case &amp; Order Info'!$J$64)</f>
        <v>#VALUE!</v>
      </c>
      <c r="AJ328" s="98" t="e">
        <f aca="false">End_Var_Date(AC328,AD328,AA328,'Case &amp; Order Info'!$H$28,'Case &amp; Order Info'!$J$28,'Case &amp; Order Info'!$H$40,'Case &amp; Order Info'!$J$40,'Case &amp; Order Info'!$H$52,'Case &amp; Order Info'!$J$52,'Case &amp; Order Info'!$H$64,'Case &amp; Order Info'!$J$64)</f>
        <v>#VALUE!</v>
      </c>
      <c r="AK328" s="100" t="e">
        <f aca="false">Which_One(AA328,'Case &amp; Order Info'!$F$28,'Case &amp; Order Info'!$F$40,'Case &amp; Order Info'!$F$52,'Case &amp; Order Info'!$F$64)</f>
        <v>#VALUE!</v>
      </c>
      <c r="AL328" s="100" t="e">
        <f aca="false">Charge_Amount(AH328,AB328,AD328,AK328,AI328,AJ328,MONTH(AC328),YEAR(AC328),AF328,0,0)</f>
        <v>#VALUE!</v>
      </c>
      <c r="AN328" s="120" t="e">
        <f aca="false">IF(TermDate3=0,which_order(AP328,FirstPmtDate,FirstPmtDate1,'Case &amp; Order Info'!$P$41,FirstPmtDate2,'Case &amp; Order Info'!$P$53,FirstPmtDate3,'Case &amp; Order Info'!$P$65,'Other Supp.'!$F$11),which_order(AP328,FirstPmtDate,FirstPmtDate1,'Case &amp; Order Info'!$P$41,FirstPmtDate2,'Case &amp; Order Info'!$P$53,FirstPmtDate3,'Case &amp; Order Info'!$P$65,TermDate3))</f>
        <v>#VALUE!</v>
      </c>
      <c r="AO328" s="121" t="e">
        <f aca="false">Which_One(AN328,FirstPmtDate,FirstPmtDate1,FirstPmtDate2,FirstPmtDate3)</f>
        <v>#VALUE!</v>
      </c>
      <c r="AP328" s="98" t="e">
        <f aca="false">start_date(AQ327,FirstPmtDate,FirstPmtDate1,'Case &amp; Order Info'!$P$41,FirstPmtDate2,'Case &amp; Order Info'!$P$53,FirstPmtDate3,'Case &amp; Order Info'!$P$65,'Other Supp.'!$F$11)</f>
        <v>#VALUE!</v>
      </c>
      <c r="AQ328" s="98" t="e">
        <f aca="false">End_Date(AP328,FirstPmtDate,FirstPmtDate1,'Case &amp; Order Info'!$P$41,FirstPmtDate2,'Case &amp; Order Info'!$P$53,FirstPmtDate3,'Case &amp; Order Info'!$P$65,'Other Supp.'!$F$11)</f>
        <v>#VALUE!</v>
      </c>
      <c r="AR328" s="122" t="e">
        <f aca="false">Perc(AP328,AQ328,'Case &amp; Order Info'!$B$11,'Case &amp; Order Info'!$F$13,'Case &amp; Order Info'!$H$13,'Case &amp; Order Info'!$F$14,'Case &amp; Order Info'!$H$14,'Case &amp; Order Info'!$F$15,'Case &amp; Order Info'!$H$15,'Case &amp; Order Info'!$F$16,'Case &amp; Order Info'!$H$16,'Case &amp; Order Info'!$F$17,'Case &amp; Order Info'!$H$17)</f>
        <v>#VALUE!</v>
      </c>
      <c r="AS328" s="98" t="e">
        <f aca="false">Which_One(AN328,'Case &amp; Order Info'!$D$29,'Case &amp; Order Info'!$D$41,'Case &amp; Order Info'!$D$53,'Case &amp; Order Info'!$D$65)</f>
        <v>#VALUE!</v>
      </c>
      <c r="AT328" s="120" t="e">
        <f aca="false">charges_n_month(AO328,'Other Supp.'!$F$11,MONTH(AP328),YEAR(AP328),AS328,0,charges_n_month(AO328,TermDate,MONTH(AP328),YEAR(AP328),AS328,0,0))</f>
        <v>#VALUE!</v>
      </c>
      <c r="AU328" s="100" t="e">
        <f aca="false">Which_One(AN328,'Case &amp; Order Info'!$B$29,'Case &amp; Order Info'!$B$41,'Case &amp; Order Info'!$B$53,'Case &amp; Order Info'!$B$65)</f>
        <v>#VALUE!</v>
      </c>
      <c r="AV328" s="98" t="e">
        <f aca="false">Start_Var_Date(AP328,AQ328,AN328,'Case &amp; Order Info'!$H$29,'Case &amp; Order Info'!$J$29,'Case &amp; Order Info'!$H$41,'Case &amp; Order Info'!$J$41,'Case &amp; Order Info'!$H$53,'Case &amp; Order Info'!$J$53,'Case &amp; Order Info'!$H$65,'Case &amp; Order Info'!$J$65)</f>
        <v>#VALUE!</v>
      </c>
      <c r="AW328" s="98" t="e">
        <f aca="false">End_Var_Date(AP328,AQ328,AN328,'Case &amp; Order Info'!$H$29,'Case &amp; Order Info'!$J$29,'Case &amp; Order Info'!$H$41,'Case &amp; Order Info'!$J$41,'Case &amp; Order Info'!$H$53,'Case &amp; Order Info'!$J$53,'Case &amp; Order Info'!$H$65,'Case &amp; Order Info'!$J$65)</f>
        <v>#VALUE!</v>
      </c>
      <c r="AX328" s="100" t="e">
        <f aca="false">Which_One(AN328,'Case &amp; Order Info'!$F$29,'Case &amp; Order Info'!$F$41,'Case &amp; Order Info'!$F$53,'Case &amp; Order Info'!$F$65)</f>
        <v>#VALUE!</v>
      </c>
      <c r="AY328" s="100" t="e">
        <f aca="false">Charge_Amount(AU328,AO328,AQ328,AX328,AV328,AW328,MONTH(AP328),YEAR(AP328),AS328,0,0)</f>
        <v>#VALUE!</v>
      </c>
    </row>
    <row r="329" customFormat="false" ht="12.75" hidden="false" customHeight="false" outlineLevel="0" collapsed="false">
      <c r="A329" s="120" t="e">
        <f aca="false">IF(TermDate=0,which_order(C329,FirstPmtDate,FirstPmtDate1,'Case &amp; Order Info'!$P$38,FirstPmtDate2,'Case &amp; Order Info'!$P$50,FirstPmtDate3,'Case &amp; Order Info'!$P$62,'Child Supp.'!$F$11),which_order(C329,FirstPmtDate,FirstPmtDate1,'Case &amp; Order Info'!$P$38,FirstPmtDate2,'Case &amp; Order Info'!$P$50,FirstPmtDate3,'Case &amp; Order Info'!$P$62,TermDate))</f>
        <v>#VALUE!</v>
      </c>
      <c r="B329" s="98" t="e">
        <f aca="false">Which_One(A329,FirstPmtDate,FirstPmtDate1,FirstPmtDate2,FirstPmtDate3)</f>
        <v>#VALUE!</v>
      </c>
      <c r="C329" s="98" t="e">
        <f aca="false">start_date(D328,FirstPmtDate,FirstPmtDate1,'Case &amp; Order Info'!$P$38,FirstPmtDate2,'Case &amp; Order Info'!$P$50,FirstPmtDate3,'Case &amp; Order Info'!$P$62,'Child Supp.'!$F$11)</f>
        <v>#VALUE!</v>
      </c>
      <c r="D329" s="98" t="e">
        <f aca="false">End_Date(C329,FirstPmtDate,FirstPmtDate1,'Case &amp; Order Info'!$P$38,FirstPmtDate2,'Case &amp; Order Info'!$P$50,FirstPmtDate3,'Case &amp; Order Info'!$P$62,'Child Supp.'!$F$11)</f>
        <v>#VALUE!</v>
      </c>
      <c r="E329" s="99" t="e">
        <f aca="false">Perc(C329,D329,'Case &amp; Order Info'!$B$11,'Case &amp; Order Info'!$F$13,'Case &amp; Order Info'!$H$13,'Case &amp; Order Info'!$F$14,'Case &amp; Order Info'!$H$14,'Case &amp; Order Info'!$F$15,'Case &amp; Order Info'!$H$15,'Case &amp; Order Info'!$F$16,'Case &amp; Order Info'!$H$16,'Case &amp; Order Info'!$F$17,'Case &amp; Order Info'!$H$17)</f>
        <v>#VALUE!</v>
      </c>
      <c r="F329" s="98" t="e">
        <f aca="false">Which_One(A329,'Case &amp; Order Info'!$D$26,'Case &amp; Order Info'!$D$38,'Case &amp; Order Info'!$D$50,'Case &amp; Order Info'!$D$62)</f>
        <v>#VALUE!</v>
      </c>
      <c r="G329" s="120" t="e">
        <f aca="false">charges_n_month(B329,'Child Supp.'!$F$11,MONTH(C329),YEAR(C329),F329,0,charges_n_month(B329,TermDate,MONTH(C329),YEAR(C329),F329,0,0))</f>
        <v>#VALUE!</v>
      </c>
      <c r="H329" s="100" t="e">
        <f aca="false">Which_One(A329,'Case &amp; Order Info'!$B$26,'Case &amp; Order Info'!$B$38,'Case &amp; Order Info'!$B$50,'Case &amp; Order Info'!$B$62)</f>
        <v>#VALUE!</v>
      </c>
      <c r="I329" s="98" t="e">
        <f aca="false">Start_Var_Date($C329,$D329,$A329,'Case &amp; Order Info'!$H$26,'Case &amp; Order Info'!$J$26,'Case &amp; Order Info'!$H$38,'Case &amp; Order Info'!$J$38,'Case &amp; Order Info'!$H$50,'Case &amp; Order Info'!$J$50,'Case &amp; Order Info'!$H$62,'Case &amp; Order Info'!$J$62)</f>
        <v>#VALUE!</v>
      </c>
      <c r="J329" s="98" t="e">
        <f aca="false">End_Var_Date($C329,$D329,$A329,'Case &amp; Order Info'!$H$26,'Case &amp; Order Info'!$J$26,'Case &amp; Order Info'!$H$38,'Case &amp; Order Info'!$J$38,'Case &amp; Order Info'!$H$50,'Case &amp; Order Info'!$J$50,'Case &amp; Order Info'!$H$62,'Case &amp; Order Info'!$J$62)</f>
        <v>#VALUE!</v>
      </c>
      <c r="K329" s="100" t="e">
        <f aca="false">Which_One(A329,'Case &amp; Order Info'!$F$26,'Case &amp; Order Info'!$F$38,'Case &amp; Order Info'!$F$50,'Case &amp; Order Info'!$F$62)</f>
        <v>#VALUE!</v>
      </c>
      <c r="L329" s="100" t="e">
        <f aca="false">Charge_Amount(H329,B329,D329,K329,I329,J329,MONTH(C329),YEAR(C329),F329,0,0)</f>
        <v>#VALUE!</v>
      </c>
      <c r="N329" s="120" t="e">
        <f aca="false">IF(TermDate1=0,which_order(P329,FirstPmtDate,FirstPmtDate1,'Case &amp; Order Info'!$P$39,FirstPmtDate2,'Case &amp; Order Info'!$P$51,FirstPmtDate3,'Case &amp; Order Info'!$P$63,'Medical Supp.'!$F$11),which_order(P329,FirstPmtDate,FirstPmtDate1,'Case &amp; Order Info'!$P$39,FirstPmtDate2,'Case &amp; Order Info'!$P$51,FirstPmtDate3,'Case &amp; Order Info'!$P$63,TermDate1))</f>
        <v>#VALUE!</v>
      </c>
      <c r="O329" s="121" t="e">
        <f aca="false">Which_One(N329,FirstPmtDate,FirstPmtDate1,FirstPmtDate2,FirstPmtDate3)</f>
        <v>#VALUE!</v>
      </c>
      <c r="P329" s="98" t="e">
        <f aca="false">IF(TermDate1=0,start_date(Q328,FirstPmtDate,FirstPmtDate1,'Case &amp; Order Info'!$P$39,FirstPmtDate2,'Case &amp; Order Info'!$P$51,FirstPmtDate3,'Case &amp; Order Info'!$P$63,'Medical Supp.'!$F$11),start_date(Q328,FirstPmtDate,FirstPmtDate1,'Case &amp; Order Info'!$P$39,FirstPmtDate2,'Case &amp; Order Info'!$P$51,FirstPmtDate3,'Case &amp; Order Info'!$P$63,TermDate1))</f>
        <v>#VALUE!</v>
      </c>
      <c r="Q329" s="98" t="e">
        <f aca="false">IF(OR(TermDate1=0,TermDate1&gt;'Medical Supp.'!$F$11),End_Date(P329,FirstPmtDate,FirstPmtDate1,'Case &amp; Order Info'!$P$39,FirstPmtDate2,'Case &amp; Order Info'!$P$51,FirstPmtDate3,'Case &amp; Order Info'!$P$63,'Medical Supp.'!$F$11),End_Date(P329,FirstPmtDate,FirstPmtDate1,'Case &amp; Order Info'!$P$39,FirstPmtDate2,'Case &amp; Order Info'!$P$51,FirstPmtDate3,'Case &amp; Order Info'!$P$63,TermDate1))</f>
        <v>#VALUE!</v>
      </c>
      <c r="R329" s="122" t="e">
        <f aca="false">Perc(P329,Q329,'Case &amp; Order Info'!$B$11,'Case &amp; Order Info'!$F$13,'Case &amp; Order Info'!$H$13,'Case &amp; Order Info'!$F$14,'Case &amp; Order Info'!$H$14,'Case &amp; Order Info'!$F$15,'Case &amp; Order Info'!$H$15,'Case &amp; Order Info'!$F$16,'Case &amp; Order Info'!$H$16,'Case &amp; Order Info'!$F$17,'Case &amp; Order Info'!$H$17)</f>
        <v>#VALUE!</v>
      </c>
      <c r="S329" s="98" t="e">
        <f aca="false">Which_One(N329,'Case &amp; Order Info'!$D$27,'Case &amp; Order Info'!$D$39,'Case &amp; Order Info'!$D$51,'Case &amp; Order Info'!$D$63)</f>
        <v>#VALUE!</v>
      </c>
      <c r="T329" s="120" t="e">
        <f aca="false">charges_n_month(O329,'Medical Supp.'!$F$11,MONTH(P329),YEAR(P329),S329,0,charges_n_month(O329,TermDate,MONTH(P329),YEAR(P329),S329,0,0))</f>
        <v>#VALUE!</v>
      </c>
      <c r="U329" s="100" t="e">
        <f aca="false">Which_One(N329,'Case &amp; Order Info'!$B$27,'Case &amp; Order Info'!$B$39,'Case &amp; Order Info'!$B$51,'Case &amp; Order Info'!$B$63)</f>
        <v>#VALUE!</v>
      </c>
      <c r="V329" s="98" t="e">
        <f aca="false">Start_Var_Date(P329,Q329,N329,'Case &amp; Order Info'!$H$27,'Case &amp; Order Info'!$J$27,'Case &amp; Order Info'!$H$39,'Case &amp; Order Info'!$J$39,'Case &amp; Order Info'!$H$51,'Case &amp; Order Info'!$J$51,'Case &amp; Order Info'!$H$63,'Case &amp; Order Info'!$J$63)</f>
        <v>#VALUE!</v>
      </c>
      <c r="W329" s="98" t="e">
        <f aca="false">End_Var_Date(P329,Q329,N329,'Case &amp; Order Info'!$H$27,'Case &amp; Order Info'!$J$27,'Case &amp; Order Info'!$H$39,'Case &amp; Order Info'!$J$39,'Case &amp; Order Info'!$H$51,'Case &amp; Order Info'!$J$51,'Case &amp; Order Info'!$H$63,'Case &amp; Order Info'!$J$53)</f>
        <v>#VALUE!</v>
      </c>
      <c r="X329" s="100" t="e">
        <f aca="false">Which_One(N329,'Case &amp; Order Info'!$F$27,'Case &amp; Order Info'!$F$39,'Case &amp; Order Info'!$F$51,'Case &amp; Order Info'!$F$63)</f>
        <v>#VALUE!</v>
      </c>
      <c r="Y329" s="100" t="e">
        <f aca="false">Charge_Amount(U329,O329,Q329,X329,V329,W329,MONTH(P329),YEAR(P329),S329,0,0)</f>
        <v>#VALUE!</v>
      </c>
      <c r="AA329" s="120" t="e">
        <f aca="false">IF(TermDate2=0,which_order(AC329,FirstPmtDate,FirstPmtDate1,'Case &amp; Order Info'!$P$40,FirstPmtDate2,'Case &amp; Order Info'!$P$52,FirstPmtDate3,'Case &amp; Order Info'!$P$64,'Spousal Supp.'!$F$11),which_order(AC329,FirstPmtDate,FirstPmtDate1,'Case &amp; Order Info'!$P$40,FirstPmtDate2,'Case &amp; Order Info'!$P$52,FirstPmtDate3,'Case &amp; Order Info'!$P$64,TermDate2))</f>
        <v>#VALUE!</v>
      </c>
      <c r="AB329" s="121" t="e">
        <f aca="false">Which_One(AA329,FirstPmtDate,FirstPmtDate1,FirstPmtDate2,FirstPmtDate3)</f>
        <v>#VALUE!</v>
      </c>
      <c r="AC329" s="98" t="e">
        <f aca="false">start_date(AD328,FirstPmtDate,FirstPmtDate1,'Case &amp; Order Info'!$P$40,FirstPmtDate2,'Case &amp; Order Info'!$P$52,FirstPmtDate3,'Case &amp; Order Info'!$P$64,'Spousal Supp.'!$F$11)</f>
        <v>#VALUE!</v>
      </c>
      <c r="AD329" s="98" t="e">
        <f aca="false">End_Date(AC329,FirstPmtDate,FirstPmtDate1,'Case &amp; Order Info'!$P$40,FirstPmtDate2,'Case &amp; Order Info'!$P$52,FirstPmtDate3,'Case &amp; Order Info'!$P$64,'Spousal Supp.'!$F$11)</f>
        <v>#VALUE!</v>
      </c>
      <c r="AE329" s="122" t="e">
        <f aca="false">Perc(AC329,AD329,'Case &amp; Order Info'!$B$11,'Case &amp; Order Info'!$F$13,'Case &amp; Order Info'!$H$13,'Case &amp; Order Info'!$F$14,'Case &amp; Order Info'!$H$14,'Case &amp; Order Info'!$F$15,'Case &amp; Order Info'!$H$15,'Case &amp; Order Info'!$F$16,'Case &amp; Order Info'!$H$16,'Case &amp; Order Info'!$F$17,'Case &amp; Order Info'!$H$17)</f>
        <v>#VALUE!</v>
      </c>
      <c r="AF329" s="98" t="e">
        <f aca="false">Which_One(AA329,'Case &amp; Order Info'!$D$28,'Case &amp; Order Info'!$D$40,'Case &amp; Order Info'!$D$52,'Case &amp; Order Info'!$D$64)</f>
        <v>#VALUE!</v>
      </c>
      <c r="AG329" s="120" t="e">
        <f aca="false">charges_n_month(AB329,'Spousal Supp.'!$F$11,MONTH(AC329),YEAR(AC329),AF329,0,charges_n_month(AB329,TermDate,MONTH(AC329),YEAR(AC329),AF329,0,0))</f>
        <v>#VALUE!</v>
      </c>
      <c r="AH329" s="100" t="e">
        <f aca="false">Which_One(AA329,'Case &amp; Order Info'!$B$28,'Case &amp; Order Info'!$B$40,'Case &amp; Order Info'!$B$52,'Case &amp; Order Info'!$B$64)</f>
        <v>#VALUE!</v>
      </c>
      <c r="AI329" s="98" t="e">
        <f aca="false">Start_Var_Date(AC329,AD329,AA329,'Case &amp; Order Info'!$H$28,'Case &amp; Order Info'!$J$28,'Case &amp; Order Info'!$H$40,'Case &amp; Order Info'!$J$40,'Case &amp; Order Info'!$H$52,'Case &amp; Order Info'!$J$52,'Case &amp; Order Info'!$H$64,'Case &amp; Order Info'!$J$64)</f>
        <v>#VALUE!</v>
      </c>
      <c r="AJ329" s="98" t="e">
        <f aca="false">End_Var_Date(AC329,AD329,AA329,'Case &amp; Order Info'!$H$28,'Case &amp; Order Info'!$J$28,'Case &amp; Order Info'!$H$40,'Case &amp; Order Info'!$J$40,'Case &amp; Order Info'!$H$52,'Case &amp; Order Info'!$J$52,'Case &amp; Order Info'!$H$64,'Case &amp; Order Info'!$J$64)</f>
        <v>#VALUE!</v>
      </c>
      <c r="AK329" s="100" t="e">
        <f aca="false">Which_One(AA329,'Case &amp; Order Info'!$F$28,'Case &amp; Order Info'!$F$40,'Case &amp; Order Info'!$F$52,'Case &amp; Order Info'!$F$64)</f>
        <v>#VALUE!</v>
      </c>
      <c r="AL329" s="100" t="e">
        <f aca="false">Charge_Amount(AH329,AB329,AD329,AK329,AI329,AJ329,MONTH(AC329),YEAR(AC329),AF329,0,0)</f>
        <v>#VALUE!</v>
      </c>
      <c r="AN329" s="120" t="e">
        <f aca="false">IF(TermDate3=0,which_order(AP329,FirstPmtDate,FirstPmtDate1,'Case &amp; Order Info'!$P$41,FirstPmtDate2,'Case &amp; Order Info'!$P$53,FirstPmtDate3,'Case &amp; Order Info'!$P$65,'Other Supp.'!$F$11),which_order(AP329,FirstPmtDate,FirstPmtDate1,'Case &amp; Order Info'!$P$41,FirstPmtDate2,'Case &amp; Order Info'!$P$53,FirstPmtDate3,'Case &amp; Order Info'!$P$65,TermDate3))</f>
        <v>#VALUE!</v>
      </c>
      <c r="AO329" s="121" t="e">
        <f aca="false">Which_One(AN329,FirstPmtDate,FirstPmtDate1,FirstPmtDate2,FirstPmtDate3)</f>
        <v>#VALUE!</v>
      </c>
      <c r="AP329" s="98" t="e">
        <f aca="false">start_date(AQ328,FirstPmtDate,FirstPmtDate1,'Case &amp; Order Info'!$P$41,FirstPmtDate2,'Case &amp; Order Info'!$P$53,FirstPmtDate3,'Case &amp; Order Info'!$P$65,'Other Supp.'!$F$11)</f>
        <v>#VALUE!</v>
      </c>
      <c r="AQ329" s="98" t="e">
        <f aca="false">End_Date(AP329,FirstPmtDate,FirstPmtDate1,'Case &amp; Order Info'!$P$41,FirstPmtDate2,'Case &amp; Order Info'!$P$53,FirstPmtDate3,'Case &amp; Order Info'!$P$65,'Other Supp.'!$F$11)</f>
        <v>#VALUE!</v>
      </c>
      <c r="AR329" s="122" t="e">
        <f aca="false">Perc(AP329,AQ329,'Case &amp; Order Info'!$B$11,'Case &amp; Order Info'!$F$13,'Case &amp; Order Info'!$H$13,'Case &amp; Order Info'!$F$14,'Case &amp; Order Info'!$H$14,'Case &amp; Order Info'!$F$15,'Case &amp; Order Info'!$H$15,'Case &amp; Order Info'!$F$16,'Case &amp; Order Info'!$H$16,'Case &amp; Order Info'!$F$17,'Case &amp; Order Info'!$H$17)</f>
        <v>#VALUE!</v>
      </c>
      <c r="AS329" s="98" t="e">
        <f aca="false">Which_One(AN329,'Case &amp; Order Info'!$D$29,'Case &amp; Order Info'!$D$41,'Case &amp; Order Info'!$D$53,'Case &amp; Order Info'!$D$65)</f>
        <v>#VALUE!</v>
      </c>
      <c r="AT329" s="120" t="e">
        <f aca="false">charges_n_month(AO329,'Other Supp.'!$F$11,MONTH(AP329),YEAR(AP329),AS329,0,charges_n_month(AO329,TermDate,MONTH(AP329),YEAR(AP329),AS329,0,0))</f>
        <v>#VALUE!</v>
      </c>
      <c r="AU329" s="100" t="e">
        <f aca="false">Which_One(AN329,'Case &amp; Order Info'!$B$29,'Case &amp; Order Info'!$B$41,'Case &amp; Order Info'!$B$53,'Case &amp; Order Info'!$B$65)</f>
        <v>#VALUE!</v>
      </c>
      <c r="AV329" s="98" t="e">
        <f aca="false">Start_Var_Date(AP329,AQ329,AN329,'Case &amp; Order Info'!$H$29,'Case &amp; Order Info'!$J$29,'Case &amp; Order Info'!$H$41,'Case &amp; Order Info'!$J$41,'Case &amp; Order Info'!$H$53,'Case &amp; Order Info'!$J$53,'Case &amp; Order Info'!$H$65,'Case &amp; Order Info'!$J$65)</f>
        <v>#VALUE!</v>
      </c>
      <c r="AW329" s="98" t="e">
        <f aca="false">End_Var_Date(AP329,AQ329,AN329,'Case &amp; Order Info'!$H$29,'Case &amp; Order Info'!$J$29,'Case &amp; Order Info'!$H$41,'Case &amp; Order Info'!$J$41,'Case &amp; Order Info'!$H$53,'Case &amp; Order Info'!$J$53,'Case &amp; Order Info'!$H$65,'Case &amp; Order Info'!$J$65)</f>
        <v>#VALUE!</v>
      </c>
      <c r="AX329" s="100" t="e">
        <f aca="false">Which_One(AN329,'Case &amp; Order Info'!$F$29,'Case &amp; Order Info'!$F$41,'Case &amp; Order Info'!$F$53,'Case &amp; Order Info'!$F$65)</f>
        <v>#VALUE!</v>
      </c>
      <c r="AY329" s="100" t="e">
        <f aca="false">Charge_Amount(AU329,AO329,AQ329,AX329,AV329,AW329,MONTH(AP329),YEAR(AP329),AS329,0,0)</f>
        <v>#VALUE!</v>
      </c>
    </row>
    <row r="330" customFormat="false" ht="12.75" hidden="false" customHeight="false" outlineLevel="0" collapsed="false">
      <c r="A330" s="120" t="e">
        <f aca="false">IF(TermDate=0,which_order(C330,FirstPmtDate,FirstPmtDate1,'Case &amp; Order Info'!$P$38,FirstPmtDate2,'Case &amp; Order Info'!$P$50,FirstPmtDate3,'Case &amp; Order Info'!$P$62,'Child Supp.'!$F$11),which_order(C330,FirstPmtDate,FirstPmtDate1,'Case &amp; Order Info'!$P$38,FirstPmtDate2,'Case &amp; Order Info'!$P$50,FirstPmtDate3,'Case &amp; Order Info'!$P$62,TermDate))</f>
        <v>#VALUE!</v>
      </c>
      <c r="B330" s="98" t="e">
        <f aca="false">Which_One(A330,FirstPmtDate,FirstPmtDate1,FirstPmtDate2,FirstPmtDate3)</f>
        <v>#VALUE!</v>
      </c>
      <c r="C330" s="98" t="e">
        <f aca="false">start_date(D329,FirstPmtDate,FirstPmtDate1,'Case &amp; Order Info'!$P$38,FirstPmtDate2,'Case &amp; Order Info'!$P$50,FirstPmtDate3,'Case &amp; Order Info'!$P$62,'Child Supp.'!$F$11)</f>
        <v>#VALUE!</v>
      </c>
      <c r="D330" s="98" t="e">
        <f aca="false">End_Date(C330,FirstPmtDate,FirstPmtDate1,'Case &amp; Order Info'!$P$38,FirstPmtDate2,'Case &amp; Order Info'!$P$50,FirstPmtDate3,'Case &amp; Order Info'!$P$62,'Child Supp.'!$F$11)</f>
        <v>#VALUE!</v>
      </c>
      <c r="E330" s="99" t="e">
        <f aca="false">Perc(C330,D330,'Case &amp; Order Info'!$B$11,'Case &amp; Order Info'!$F$13,'Case &amp; Order Info'!$H$13,'Case &amp; Order Info'!$F$14,'Case &amp; Order Info'!$H$14,'Case &amp; Order Info'!$F$15,'Case &amp; Order Info'!$H$15,'Case &amp; Order Info'!$F$16,'Case &amp; Order Info'!$H$16,'Case &amp; Order Info'!$F$17,'Case &amp; Order Info'!$H$17)</f>
        <v>#VALUE!</v>
      </c>
      <c r="F330" s="98" t="e">
        <f aca="false">Which_One(A330,'Case &amp; Order Info'!$D$26,'Case &amp; Order Info'!$D$38,'Case &amp; Order Info'!$D$50,'Case &amp; Order Info'!$D$62)</f>
        <v>#VALUE!</v>
      </c>
      <c r="G330" s="120" t="e">
        <f aca="false">charges_n_month(B330,'Child Supp.'!$F$11,MONTH(C330),YEAR(C330),F330,0,charges_n_month(B330,TermDate,MONTH(C330),YEAR(C330),F330,0,0))</f>
        <v>#VALUE!</v>
      </c>
      <c r="H330" s="100" t="e">
        <f aca="false">Which_One(A330,'Case &amp; Order Info'!$B$26,'Case &amp; Order Info'!$B$38,'Case &amp; Order Info'!$B$50,'Case &amp; Order Info'!$B$62)</f>
        <v>#VALUE!</v>
      </c>
      <c r="I330" s="98" t="e">
        <f aca="false">Start_Var_Date($C330,$D330,$A330,'Case &amp; Order Info'!$H$26,'Case &amp; Order Info'!$J$26,'Case &amp; Order Info'!$H$38,'Case &amp; Order Info'!$J$38,'Case &amp; Order Info'!$H$50,'Case &amp; Order Info'!$J$50,'Case &amp; Order Info'!$H$62,'Case &amp; Order Info'!$J$62)</f>
        <v>#VALUE!</v>
      </c>
      <c r="J330" s="98" t="e">
        <f aca="false">End_Var_Date($C330,$D330,$A330,'Case &amp; Order Info'!$H$26,'Case &amp; Order Info'!$J$26,'Case &amp; Order Info'!$H$38,'Case &amp; Order Info'!$J$38,'Case &amp; Order Info'!$H$50,'Case &amp; Order Info'!$J$50,'Case &amp; Order Info'!$H$62,'Case &amp; Order Info'!$J$62)</f>
        <v>#VALUE!</v>
      </c>
      <c r="K330" s="100" t="e">
        <f aca="false">Which_One(A330,'Case &amp; Order Info'!$F$26,'Case &amp; Order Info'!$F$38,'Case &amp; Order Info'!$F$50,'Case &amp; Order Info'!$F$62)</f>
        <v>#VALUE!</v>
      </c>
      <c r="L330" s="100" t="e">
        <f aca="false">Charge_Amount(H330,B330,D330,K330,I330,J330,MONTH(C330),YEAR(C330),F330,0,0)</f>
        <v>#VALUE!</v>
      </c>
      <c r="N330" s="120" t="e">
        <f aca="false">IF(TermDate1=0,which_order(P330,FirstPmtDate,FirstPmtDate1,'Case &amp; Order Info'!$P$39,FirstPmtDate2,'Case &amp; Order Info'!$P$51,FirstPmtDate3,'Case &amp; Order Info'!$P$63,'Medical Supp.'!$F$11),which_order(P330,FirstPmtDate,FirstPmtDate1,'Case &amp; Order Info'!$P$39,FirstPmtDate2,'Case &amp; Order Info'!$P$51,FirstPmtDate3,'Case &amp; Order Info'!$P$63,TermDate1))</f>
        <v>#VALUE!</v>
      </c>
      <c r="O330" s="121" t="e">
        <f aca="false">Which_One(N330,FirstPmtDate,FirstPmtDate1,FirstPmtDate2,FirstPmtDate3)</f>
        <v>#VALUE!</v>
      </c>
      <c r="P330" s="98" t="e">
        <f aca="false">IF(TermDate1=0,start_date(Q329,FirstPmtDate,FirstPmtDate1,'Case &amp; Order Info'!$P$39,FirstPmtDate2,'Case &amp; Order Info'!$P$51,FirstPmtDate3,'Case &amp; Order Info'!$P$63,'Medical Supp.'!$F$11),start_date(Q329,FirstPmtDate,FirstPmtDate1,'Case &amp; Order Info'!$P$39,FirstPmtDate2,'Case &amp; Order Info'!$P$51,FirstPmtDate3,'Case &amp; Order Info'!$P$63,TermDate1))</f>
        <v>#VALUE!</v>
      </c>
      <c r="Q330" s="98" t="e">
        <f aca="false">IF(OR(TermDate1=0,TermDate1&gt;'Medical Supp.'!$F$11),End_Date(P330,FirstPmtDate,FirstPmtDate1,'Case &amp; Order Info'!$P$39,FirstPmtDate2,'Case &amp; Order Info'!$P$51,FirstPmtDate3,'Case &amp; Order Info'!$P$63,'Medical Supp.'!$F$11),End_Date(P330,FirstPmtDate,FirstPmtDate1,'Case &amp; Order Info'!$P$39,FirstPmtDate2,'Case &amp; Order Info'!$P$51,FirstPmtDate3,'Case &amp; Order Info'!$P$63,TermDate1))</f>
        <v>#VALUE!</v>
      </c>
      <c r="R330" s="122" t="e">
        <f aca="false">Perc(P330,Q330,'Case &amp; Order Info'!$B$11,'Case &amp; Order Info'!$F$13,'Case &amp; Order Info'!$H$13,'Case &amp; Order Info'!$F$14,'Case &amp; Order Info'!$H$14,'Case &amp; Order Info'!$F$15,'Case &amp; Order Info'!$H$15,'Case &amp; Order Info'!$F$16,'Case &amp; Order Info'!$H$16,'Case &amp; Order Info'!$F$17,'Case &amp; Order Info'!$H$17)</f>
        <v>#VALUE!</v>
      </c>
      <c r="S330" s="98" t="e">
        <f aca="false">Which_One(N330,'Case &amp; Order Info'!$D$27,'Case &amp; Order Info'!$D$39,'Case &amp; Order Info'!$D$51,'Case &amp; Order Info'!$D$63)</f>
        <v>#VALUE!</v>
      </c>
      <c r="T330" s="120" t="e">
        <f aca="false">charges_n_month(O330,'Medical Supp.'!$F$11,MONTH(P330),YEAR(P330),S330,0,charges_n_month(O330,TermDate,MONTH(P330),YEAR(P330),S330,0,0))</f>
        <v>#VALUE!</v>
      </c>
      <c r="U330" s="100" t="e">
        <f aca="false">Which_One(N330,'Case &amp; Order Info'!$B$27,'Case &amp; Order Info'!$B$39,'Case &amp; Order Info'!$B$51,'Case &amp; Order Info'!$B$63)</f>
        <v>#VALUE!</v>
      </c>
      <c r="V330" s="98" t="e">
        <f aca="false">Start_Var_Date(P330,Q330,N330,'Case &amp; Order Info'!$H$27,'Case &amp; Order Info'!$J$27,'Case &amp; Order Info'!$H$39,'Case &amp; Order Info'!$J$39,'Case &amp; Order Info'!$H$51,'Case &amp; Order Info'!$J$51,'Case &amp; Order Info'!$H$63,'Case &amp; Order Info'!$J$63)</f>
        <v>#VALUE!</v>
      </c>
      <c r="W330" s="98" t="e">
        <f aca="false">End_Var_Date(P330,Q330,N330,'Case &amp; Order Info'!$H$27,'Case &amp; Order Info'!$J$27,'Case &amp; Order Info'!$H$39,'Case &amp; Order Info'!$J$39,'Case &amp; Order Info'!$H$51,'Case &amp; Order Info'!$J$51,'Case &amp; Order Info'!$H$63,'Case &amp; Order Info'!$J$53)</f>
        <v>#VALUE!</v>
      </c>
      <c r="X330" s="100" t="e">
        <f aca="false">Which_One(N330,'Case &amp; Order Info'!$F$27,'Case &amp; Order Info'!$F$39,'Case &amp; Order Info'!$F$51,'Case &amp; Order Info'!$F$63)</f>
        <v>#VALUE!</v>
      </c>
      <c r="Y330" s="100" t="e">
        <f aca="false">Charge_Amount(U330,O330,Q330,X330,V330,W330,MONTH(P330),YEAR(P330),S330,0,0)</f>
        <v>#VALUE!</v>
      </c>
      <c r="AA330" s="120" t="e">
        <f aca="false">IF(TermDate2=0,which_order(AC330,FirstPmtDate,FirstPmtDate1,'Case &amp; Order Info'!$P$40,FirstPmtDate2,'Case &amp; Order Info'!$P$52,FirstPmtDate3,'Case &amp; Order Info'!$P$64,'Spousal Supp.'!$F$11),which_order(AC330,FirstPmtDate,FirstPmtDate1,'Case &amp; Order Info'!$P$40,FirstPmtDate2,'Case &amp; Order Info'!$P$52,FirstPmtDate3,'Case &amp; Order Info'!$P$64,TermDate2))</f>
        <v>#VALUE!</v>
      </c>
      <c r="AB330" s="121" t="e">
        <f aca="false">Which_One(AA330,FirstPmtDate,FirstPmtDate1,FirstPmtDate2,FirstPmtDate3)</f>
        <v>#VALUE!</v>
      </c>
      <c r="AC330" s="98" t="e">
        <f aca="false">start_date(AD329,FirstPmtDate,FirstPmtDate1,'Case &amp; Order Info'!$P$40,FirstPmtDate2,'Case &amp; Order Info'!$P$52,FirstPmtDate3,'Case &amp; Order Info'!$P$64,'Spousal Supp.'!$F$11)</f>
        <v>#VALUE!</v>
      </c>
      <c r="AD330" s="98" t="e">
        <f aca="false">End_Date(AC330,FirstPmtDate,FirstPmtDate1,'Case &amp; Order Info'!$P$40,FirstPmtDate2,'Case &amp; Order Info'!$P$52,FirstPmtDate3,'Case &amp; Order Info'!$P$64,'Spousal Supp.'!$F$11)</f>
        <v>#VALUE!</v>
      </c>
      <c r="AE330" s="122" t="e">
        <f aca="false">Perc(AC330,AD330,'Case &amp; Order Info'!$B$11,'Case &amp; Order Info'!$F$13,'Case &amp; Order Info'!$H$13,'Case &amp; Order Info'!$F$14,'Case &amp; Order Info'!$H$14,'Case &amp; Order Info'!$F$15,'Case &amp; Order Info'!$H$15,'Case &amp; Order Info'!$F$16,'Case &amp; Order Info'!$H$16,'Case &amp; Order Info'!$F$17,'Case &amp; Order Info'!$H$17)</f>
        <v>#VALUE!</v>
      </c>
      <c r="AF330" s="98" t="e">
        <f aca="false">Which_One(AA330,'Case &amp; Order Info'!$D$28,'Case &amp; Order Info'!$D$40,'Case &amp; Order Info'!$D$52,'Case &amp; Order Info'!$D$64)</f>
        <v>#VALUE!</v>
      </c>
      <c r="AG330" s="120" t="e">
        <f aca="false">charges_n_month(AB330,'Spousal Supp.'!$F$11,MONTH(AC330),YEAR(AC330),AF330,0,charges_n_month(AB330,TermDate,MONTH(AC330),YEAR(AC330),AF330,0,0))</f>
        <v>#VALUE!</v>
      </c>
      <c r="AH330" s="100" t="e">
        <f aca="false">Which_One(AA330,'Case &amp; Order Info'!$B$28,'Case &amp; Order Info'!$B$40,'Case &amp; Order Info'!$B$52,'Case &amp; Order Info'!$B$64)</f>
        <v>#VALUE!</v>
      </c>
      <c r="AI330" s="98" t="e">
        <f aca="false">Start_Var_Date(AC330,AD330,AA330,'Case &amp; Order Info'!$H$28,'Case &amp; Order Info'!$J$28,'Case &amp; Order Info'!$H$40,'Case &amp; Order Info'!$J$40,'Case &amp; Order Info'!$H$52,'Case &amp; Order Info'!$J$52,'Case &amp; Order Info'!$H$64,'Case &amp; Order Info'!$J$64)</f>
        <v>#VALUE!</v>
      </c>
      <c r="AJ330" s="98" t="e">
        <f aca="false">End_Var_Date(AC330,AD330,AA330,'Case &amp; Order Info'!$H$28,'Case &amp; Order Info'!$J$28,'Case &amp; Order Info'!$H$40,'Case &amp; Order Info'!$J$40,'Case &amp; Order Info'!$H$52,'Case &amp; Order Info'!$J$52,'Case &amp; Order Info'!$H$64,'Case &amp; Order Info'!$J$64)</f>
        <v>#VALUE!</v>
      </c>
      <c r="AK330" s="100" t="e">
        <f aca="false">Which_One(AA330,'Case &amp; Order Info'!$F$28,'Case &amp; Order Info'!$F$40,'Case &amp; Order Info'!$F$52,'Case &amp; Order Info'!$F$64)</f>
        <v>#VALUE!</v>
      </c>
      <c r="AL330" s="100" t="e">
        <f aca="false">Charge_Amount(AH330,AB330,AD330,AK330,AI330,AJ330,MONTH(AC330),YEAR(AC330),AF330,0,0)</f>
        <v>#VALUE!</v>
      </c>
      <c r="AN330" s="120" t="e">
        <f aca="false">IF(TermDate3=0,which_order(AP330,FirstPmtDate,FirstPmtDate1,'Case &amp; Order Info'!$P$41,FirstPmtDate2,'Case &amp; Order Info'!$P$53,FirstPmtDate3,'Case &amp; Order Info'!$P$65,'Other Supp.'!$F$11),which_order(AP330,FirstPmtDate,FirstPmtDate1,'Case &amp; Order Info'!$P$41,FirstPmtDate2,'Case &amp; Order Info'!$P$53,FirstPmtDate3,'Case &amp; Order Info'!$P$65,TermDate3))</f>
        <v>#VALUE!</v>
      </c>
      <c r="AO330" s="121" t="e">
        <f aca="false">Which_One(AN330,FirstPmtDate,FirstPmtDate1,FirstPmtDate2,FirstPmtDate3)</f>
        <v>#VALUE!</v>
      </c>
      <c r="AP330" s="98" t="e">
        <f aca="false">start_date(AQ329,FirstPmtDate,FirstPmtDate1,'Case &amp; Order Info'!$P$41,FirstPmtDate2,'Case &amp; Order Info'!$P$53,FirstPmtDate3,'Case &amp; Order Info'!$P$65,'Other Supp.'!$F$11)</f>
        <v>#VALUE!</v>
      </c>
      <c r="AQ330" s="98" t="e">
        <f aca="false">End_Date(AP330,FirstPmtDate,FirstPmtDate1,'Case &amp; Order Info'!$P$41,FirstPmtDate2,'Case &amp; Order Info'!$P$53,FirstPmtDate3,'Case &amp; Order Info'!$P$65,'Other Supp.'!$F$11)</f>
        <v>#VALUE!</v>
      </c>
      <c r="AR330" s="122" t="e">
        <f aca="false">Perc(AP330,AQ330,'Case &amp; Order Info'!$B$11,'Case &amp; Order Info'!$F$13,'Case &amp; Order Info'!$H$13,'Case &amp; Order Info'!$F$14,'Case &amp; Order Info'!$H$14,'Case &amp; Order Info'!$F$15,'Case &amp; Order Info'!$H$15,'Case &amp; Order Info'!$F$16,'Case &amp; Order Info'!$H$16,'Case &amp; Order Info'!$F$17,'Case &amp; Order Info'!$H$17)</f>
        <v>#VALUE!</v>
      </c>
      <c r="AS330" s="98" t="e">
        <f aca="false">Which_One(AN330,'Case &amp; Order Info'!$D$29,'Case &amp; Order Info'!$D$41,'Case &amp; Order Info'!$D$53,'Case &amp; Order Info'!$D$65)</f>
        <v>#VALUE!</v>
      </c>
      <c r="AT330" s="120" t="e">
        <f aca="false">charges_n_month(AO330,'Other Supp.'!$F$11,MONTH(AP330),YEAR(AP330),AS330,0,charges_n_month(AO330,TermDate,MONTH(AP330),YEAR(AP330),AS330,0,0))</f>
        <v>#VALUE!</v>
      </c>
      <c r="AU330" s="100" t="e">
        <f aca="false">Which_One(AN330,'Case &amp; Order Info'!$B$29,'Case &amp; Order Info'!$B$41,'Case &amp; Order Info'!$B$53,'Case &amp; Order Info'!$B$65)</f>
        <v>#VALUE!</v>
      </c>
      <c r="AV330" s="98" t="e">
        <f aca="false">Start_Var_Date(AP330,AQ330,AN330,'Case &amp; Order Info'!$H$29,'Case &amp; Order Info'!$J$29,'Case &amp; Order Info'!$H$41,'Case &amp; Order Info'!$J$41,'Case &amp; Order Info'!$H$53,'Case &amp; Order Info'!$J$53,'Case &amp; Order Info'!$H$65,'Case &amp; Order Info'!$J$65)</f>
        <v>#VALUE!</v>
      </c>
      <c r="AW330" s="98" t="e">
        <f aca="false">End_Var_Date(AP330,AQ330,AN330,'Case &amp; Order Info'!$H$29,'Case &amp; Order Info'!$J$29,'Case &amp; Order Info'!$H$41,'Case &amp; Order Info'!$J$41,'Case &amp; Order Info'!$H$53,'Case &amp; Order Info'!$J$53,'Case &amp; Order Info'!$H$65,'Case &amp; Order Info'!$J$65)</f>
        <v>#VALUE!</v>
      </c>
      <c r="AX330" s="100" t="e">
        <f aca="false">Which_One(AN330,'Case &amp; Order Info'!$F$29,'Case &amp; Order Info'!$F$41,'Case &amp; Order Info'!$F$53,'Case &amp; Order Info'!$F$65)</f>
        <v>#VALUE!</v>
      </c>
      <c r="AY330" s="100" t="e">
        <f aca="false">Charge_Amount(AU330,AO330,AQ330,AX330,AV330,AW330,MONTH(AP330),YEAR(AP330),AS330,0,0)</f>
        <v>#VALUE!</v>
      </c>
    </row>
    <row r="331" customFormat="false" ht="12.75" hidden="false" customHeight="false" outlineLevel="0" collapsed="false">
      <c r="A331" s="120" t="e">
        <f aca="false">IF(TermDate=0,which_order(C331,FirstPmtDate,FirstPmtDate1,'Case &amp; Order Info'!$P$38,FirstPmtDate2,'Case &amp; Order Info'!$P$50,FirstPmtDate3,'Case &amp; Order Info'!$P$62,'Child Supp.'!$F$11),which_order(C331,FirstPmtDate,FirstPmtDate1,'Case &amp; Order Info'!$P$38,FirstPmtDate2,'Case &amp; Order Info'!$P$50,FirstPmtDate3,'Case &amp; Order Info'!$P$62,TermDate))</f>
        <v>#VALUE!</v>
      </c>
      <c r="B331" s="98" t="e">
        <f aca="false">Which_One(A331,FirstPmtDate,FirstPmtDate1,FirstPmtDate2,FirstPmtDate3)</f>
        <v>#VALUE!</v>
      </c>
      <c r="C331" s="98" t="e">
        <f aca="false">start_date(D330,FirstPmtDate,FirstPmtDate1,'Case &amp; Order Info'!$P$38,FirstPmtDate2,'Case &amp; Order Info'!$P$50,FirstPmtDate3,'Case &amp; Order Info'!$P$62,'Child Supp.'!$F$11)</f>
        <v>#VALUE!</v>
      </c>
      <c r="D331" s="98" t="e">
        <f aca="false">End_Date(C331,FirstPmtDate,FirstPmtDate1,'Case &amp; Order Info'!$P$38,FirstPmtDate2,'Case &amp; Order Info'!$P$50,FirstPmtDate3,'Case &amp; Order Info'!$P$62,'Child Supp.'!$F$11)</f>
        <v>#VALUE!</v>
      </c>
      <c r="E331" s="99" t="e">
        <f aca="false">Perc(C331,D331,'Case &amp; Order Info'!$B$11,'Case &amp; Order Info'!$F$13,'Case &amp; Order Info'!$H$13,'Case &amp; Order Info'!$F$14,'Case &amp; Order Info'!$H$14,'Case &amp; Order Info'!$F$15,'Case &amp; Order Info'!$H$15,'Case &amp; Order Info'!$F$16,'Case &amp; Order Info'!$H$16,'Case &amp; Order Info'!$F$17,'Case &amp; Order Info'!$H$17)</f>
        <v>#VALUE!</v>
      </c>
      <c r="F331" s="98" t="e">
        <f aca="false">Which_One(A331,'Case &amp; Order Info'!$D$26,'Case &amp; Order Info'!$D$38,'Case &amp; Order Info'!$D$50,'Case &amp; Order Info'!$D$62)</f>
        <v>#VALUE!</v>
      </c>
      <c r="G331" s="120" t="e">
        <f aca="false">charges_n_month(B331,'Child Supp.'!$F$11,MONTH(C331),YEAR(C331),F331,0,charges_n_month(B331,TermDate,MONTH(C331),YEAR(C331),F331,0,0))</f>
        <v>#VALUE!</v>
      </c>
      <c r="H331" s="100" t="e">
        <f aca="false">Which_One(A331,'Case &amp; Order Info'!$B$26,'Case &amp; Order Info'!$B$38,'Case &amp; Order Info'!$B$50,'Case &amp; Order Info'!$B$62)</f>
        <v>#VALUE!</v>
      </c>
      <c r="I331" s="98" t="e">
        <f aca="false">Start_Var_Date($C331,$D331,$A331,'Case &amp; Order Info'!$H$26,'Case &amp; Order Info'!$J$26,'Case &amp; Order Info'!$H$38,'Case &amp; Order Info'!$J$38,'Case &amp; Order Info'!$H$50,'Case &amp; Order Info'!$J$50,'Case &amp; Order Info'!$H$62,'Case &amp; Order Info'!$J$62)</f>
        <v>#VALUE!</v>
      </c>
      <c r="J331" s="98" t="e">
        <f aca="false">End_Var_Date($C331,$D331,$A331,'Case &amp; Order Info'!$H$26,'Case &amp; Order Info'!$J$26,'Case &amp; Order Info'!$H$38,'Case &amp; Order Info'!$J$38,'Case &amp; Order Info'!$H$50,'Case &amp; Order Info'!$J$50,'Case &amp; Order Info'!$H$62,'Case &amp; Order Info'!$J$62)</f>
        <v>#VALUE!</v>
      </c>
      <c r="K331" s="100" t="e">
        <f aca="false">Which_One(A331,'Case &amp; Order Info'!$F$26,'Case &amp; Order Info'!$F$38,'Case &amp; Order Info'!$F$50,'Case &amp; Order Info'!$F$62)</f>
        <v>#VALUE!</v>
      </c>
      <c r="L331" s="100" t="e">
        <f aca="false">Charge_Amount(H331,B331,D331,K331,I331,J331,MONTH(C331),YEAR(C331),F331,0,0)</f>
        <v>#VALUE!</v>
      </c>
      <c r="N331" s="120" t="e">
        <f aca="false">IF(TermDate1=0,which_order(P331,FirstPmtDate,FirstPmtDate1,'Case &amp; Order Info'!$P$39,FirstPmtDate2,'Case &amp; Order Info'!$P$51,FirstPmtDate3,'Case &amp; Order Info'!$P$63,'Medical Supp.'!$F$11),which_order(P331,FirstPmtDate,FirstPmtDate1,'Case &amp; Order Info'!$P$39,FirstPmtDate2,'Case &amp; Order Info'!$P$51,FirstPmtDate3,'Case &amp; Order Info'!$P$63,TermDate1))</f>
        <v>#VALUE!</v>
      </c>
      <c r="O331" s="121" t="e">
        <f aca="false">Which_One(N331,FirstPmtDate,FirstPmtDate1,FirstPmtDate2,FirstPmtDate3)</f>
        <v>#VALUE!</v>
      </c>
      <c r="P331" s="98" t="e">
        <f aca="false">IF(TermDate1=0,start_date(Q330,FirstPmtDate,FirstPmtDate1,'Case &amp; Order Info'!$P$39,FirstPmtDate2,'Case &amp; Order Info'!$P$51,FirstPmtDate3,'Case &amp; Order Info'!$P$63,'Medical Supp.'!$F$11),start_date(Q330,FirstPmtDate,FirstPmtDate1,'Case &amp; Order Info'!$P$39,FirstPmtDate2,'Case &amp; Order Info'!$P$51,FirstPmtDate3,'Case &amp; Order Info'!$P$63,TermDate1))</f>
        <v>#VALUE!</v>
      </c>
      <c r="Q331" s="98" t="e">
        <f aca="false">IF(OR(TermDate1=0,TermDate1&gt;'Medical Supp.'!$F$11),End_Date(P331,FirstPmtDate,FirstPmtDate1,'Case &amp; Order Info'!$P$39,FirstPmtDate2,'Case &amp; Order Info'!$P$51,FirstPmtDate3,'Case &amp; Order Info'!$P$63,'Medical Supp.'!$F$11),End_Date(P331,FirstPmtDate,FirstPmtDate1,'Case &amp; Order Info'!$P$39,FirstPmtDate2,'Case &amp; Order Info'!$P$51,FirstPmtDate3,'Case &amp; Order Info'!$P$63,TermDate1))</f>
        <v>#VALUE!</v>
      </c>
      <c r="R331" s="122" t="e">
        <f aca="false">Perc(P331,Q331,'Case &amp; Order Info'!$B$11,'Case &amp; Order Info'!$F$13,'Case &amp; Order Info'!$H$13,'Case &amp; Order Info'!$F$14,'Case &amp; Order Info'!$H$14,'Case &amp; Order Info'!$F$15,'Case &amp; Order Info'!$H$15,'Case &amp; Order Info'!$F$16,'Case &amp; Order Info'!$H$16,'Case &amp; Order Info'!$F$17,'Case &amp; Order Info'!$H$17)</f>
        <v>#VALUE!</v>
      </c>
      <c r="S331" s="98" t="e">
        <f aca="false">Which_One(N331,'Case &amp; Order Info'!$D$27,'Case &amp; Order Info'!$D$39,'Case &amp; Order Info'!$D$51,'Case &amp; Order Info'!$D$63)</f>
        <v>#VALUE!</v>
      </c>
      <c r="T331" s="120" t="e">
        <f aca="false">charges_n_month(O331,'Medical Supp.'!$F$11,MONTH(P331),YEAR(P331),S331,0,charges_n_month(O331,TermDate,MONTH(P331),YEAR(P331),S331,0,0))</f>
        <v>#VALUE!</v>
      </c>
      <c r="U331" s="100" t="e">
        <f aca="false">Which_One(N331,'Case &amp; Order Info'!$B$27,'Case &amp; Order Info'!$B$39,'Case &amp; Order Info'!$B$51,'Case &amp; Order Info'!$B$63)</f>
        <v>#VALUE!</v>
      </c>
      <c r="V331" s="98" t="e">
        <f aca="false">Start_Var_Date(P331,Q331,N331,'Case &amp; Order Info'!$H$27,'Case &amp; Order Info'!$J$27,'Case &amp; Order Info'!$H$39,'Case &amp; Order Info'!$J$39,'Case &amp; Order Info'!$H$51,'Case &amp; Order Info'!$J$51,'Case &amp; Order Info'!$H$63,'Case &amp; Order Info'!$J$63)</f>
        <v>#VALUE!</v>
      </c>
      <c r="W331" s="98" t="e">
        <f aca="false">End_Var_Date(P331,Q331,N331,'Case &amp; Order Info'!$H$27,'Case &amp; Order Info'!$J$27,'Case &amp; Order Info'!$H$39,'Case &amp; Order Info'!$J$39,'Case &amp; Order Info'!$H$51,'Case &amp; Order Info'!$J$51,'Case &amp; Order Info'!$H$63,'Case &amp; Order Info'!$J$53)</f>
        <v>#VALUE!</v>
      </c>
      <c r="X331" s="100" t="e">
        <f aca="false">Which_One(N331,'Case &amp; Order Info'!$F$27,'Case &amp; Order Info'!$F$39,'Case &amp; Order Info'!$F$51,'Case &amp; Order Info'!$F$63)</f>
        <v>#VALUE!</v>
      </c>
      <c r="Y331" s="100" t="e">
        <f aca="false">Charge_Amount(U331,O331,Q331,X331,V331,W331,MONTH(P331),YEAR(P331),S331,0,0)</f>
        <v>#VALUE!</v>
      </c>
      <c r="AA331" s="120" t="e">
        <f aca="false">IF(TermDate2=0,which_order(AC331,FirstPmtDate,FirstPmtDate1,'Case &amp; Order Info'!$P$40,FirstPmtDate2,'Case &amp; Order Info'!$P$52,FirstPmtDate3,'Case &amp; Order Info'!$P$64,'Spousal Supp.'!$F$11),which_order(AC331,FirstPmtDate,FirstPmtDate1,'Case &amp; Order Info'!$P$40,FirstPmtDate2,'Case &amp; Order Info'!$P$52,FirstPmtDate3,'Case &amp; Order Info'!$P$64,TermDate2))</f>
        <v>#VALUE!</v>
      </c>
      <c r="AB331" s="121" t="e">
        <f aca="false">Which_One(AA331,FirstPmtDate,FirstPmtDate1,FirstPmtDate2,FirstPmtDate3)</f>
        <v>#VALUE!</v>
      </c>
      <c r="AC331" s="98" t="e">
        <f aca="false">start_date(AD330,FirstPmtDate,FirstPmtDate1,'Case &amp; Order Info'!$P$40,FirstPmtDate2,'Case &amp; Order Info'!$P$52,FirstPmtDate3,'Case &amp; Order Info'!$P$64,'Spousal Supp.'!$F$11)</f>
        <v>#VALUE!</v>
      </c>
      <c r="AD331" s="98" t="e">
        <f aca="false">End_Date(AC331,FirstPmtDate,FirstPmtDate1,'Case &amp; Order Info'!$P$40,FirstPmtDate2,'Case &amp; Order Info'!$P$52,FirstPmtDate3,'Case &amp; Order Info'!$P$64,'Spousal Supp.'!$F$11)</f>
        <v>#VALUE!</v>
      </c>
      <c r="AE331" s="122" t="e">
        <f aca="false">Perc(AC331,AD331,'Case &amp; Order Info'!$B$11,'Case &amp; Order Info'!$F$13,'Case &amp; Order Info'!$H$13,'Case &amp; Order Info'!$F$14,'Case &amp; Order Info'!$H$14,'Case &amp; Order Info'!$F$15,'Case &amp; Order Info'!$H$15,'Case &amp; Order Info'!$F$16,'Case &amp; Order Info'!$H$16,'Case &amp; Order Info'!$F$17,'Case &amp; Order Info'!$H$17)</f>
        <v>#VALUE!</v>
      </c>
      <c r="AF331" s="98" t="e">
        <f aca="false">Which_One(AA331,'Case &amp; Order Info'!$D$28,'Case &amp; Order Info'!$D$40,'Case &amp; Order Info'!$D$52,'Case &amp; Order Info'!$D$64)</f>
        <v>#VALUE!</v>
      </c>
      <c r="AG331" s="120" t="e">
        <f aca="false">charges_n_month(AB331,'Spousal Supp.'!$F$11,MONTH(AC331),YEAR(AC331),AF331,0,charges_n_month(AB331,TermDate,MONTH(AC331),YEAR(AC331),AF331,0,0))</f>
        <v>#VALUE!</v>
      </c>
      <c r="AH331" s="100" t="e">
        <f aca="false">Which_One(AA331,'Case &amp; Order Info'!$B$28,'Case &amp; Order Info'!$B$40,'Case &amp; Order Info'!$B$52,'Case &amp; Order Info'!$B$64)</f>
        <v>#VALUE!</v>
      </c>
      <c r="AI331" s="98" t="e">
        <f aca="false">Start_Var_Date(AC331,AD331,AA331,'Case &amp; Order Info'!$H$28,'Case &amp; Order Info'!$J$28,'Case &amp; Order Info'!$H$40,'Case &amp; Order Info'!$J$40,'Case &amp; Order Info'!$H$52,'Case &amp; Order Info'!$J$52,'Case &amp; Order Info'!$H$64,'Case &amp; Order Info'!$J$64)</f>
        <v>#VALUE!</v>
      </c>
      <c r="AJ331" s="98" t="e">
        <f aca="false">End_Var_Date(AC331,AD331,AA331,'Case &amp; Order Info'!$H$28,'Case &amp; Order Info'!$J$28,'Case &amp; Order Info'!$H$40,'Case &amp; Order Info'!$J$40,'Case &amp; Order Info'!$H$52,'Case &amp; Order Info'!$J$52,'Case &amp; Order Info'!$H$64,'Case &amp; Order Info'!$J$64)</f>
        <v>#VALUE!</v>
      </c>
      <c r="AK331" s="100" t="e">
        <f aca="false">Which_One(AA331,'Case &amp; Order Info'!$F$28,'Case &amp; Order Info'!$F$40,'Case &amp; Order Info'!$F$52,'Case &amp; Order Info'!$F$64)</f>
        <v>#VALUE!</v>
      </c>
      <c r="AL331" s="100" t="e">
        <f aca="false">Charge_Amount(AH331,AB331,AD331,AK331,AI331,AJ331,MONTH(AC331),YEAR(AC331),AF331,0,0)</f>
        <v>#VALUE!</v>
      </c>
      <c r="AN331" s="120" t="e">
        <f aca="false">IF(TermDate3=0,which_order(AP331,FirstPmtDate,FirstPmtDate1,'Case &amp; Order Info'!$P$41,FirstPmtDate2,'Case &amp; Order Info'!$P$53,FirstPmtDate3,'Case &amp; Order Info'!$P$65,'Other Supp.'!$F$11),which_order(AP331,FirstPmtDate,FirstPmtDate1,'Case &amp; Order Info'!$P$41,FirstPmtDate2,'Case &amp; Order Info'!$P$53,FirstPmtDate3,'Case &amp; Order Info'!$P$65,TermDate3))</f>
        <v>#VALUE!</v>
      </c>
      <c r="AO331" s="121" t="e">
        <f aca="false">Which_One(AN331,FirstPmtDate,FirstPmtDate1,FirstPmtDate2,FirstPmtDate3)</f>
        <v>#VALUE!</v>
      </c>
      <c r="AP331" s="98" t="e">
        <f aca="false">start_date(AQ330,FirstPmtDate,FirstPmtDate1,'Case &amp; Order Info'!$P$41,FirstPmtDate2,'Case &amp; Order Info'!$P$53,FirstPmtDate3,'Case &amp; Order Info'!$P$65,'Other Supp.'!$F$11)</f>
        <v>#VALUE!</v>
      </c>
      <c r="AQ331" s="98" t="e">
        <f aca="false">End_Date(AP331,FirstPmtDate,FirstPmtDate1,'Case &amp; Order Info'!$P$41,FirstPmtDate2,'Case &amp; Order Info'!$P$53,FirstPmtDate3,'Case &amp; Order Info'!$P$65,'Other Supp.'!$F$11)</f>
        <v>#VALUE!</v>
      </c>
      <c r="AR331" s="122" t="e">
        <f aca="false">Perc(AP331,AQ331,'Case &amp; Order Info'!$B$11,'Case &amp; Order Info'!$F$13,'Case &amp; Order Info'!$H$13,'Case &amp; Order Info'!$F$14,'Case &amp; Order Info'!$H$14,'Case &amp; Order Info'!$F$15,'Case &amp; Order Info'!$H$15,'Case &amp; Order Info'!$F$16,'Case &amp; Order Info'!$H$16,'Case &amp; Order Info'!$F$17,'Case &amp; Order Info'!$H$17)</f>
        <v>#VALUE!</v>
      </c>
      <c r="AS331" s="98" t="e">
        <f aca="false">Which_One(AN331,'Case &amp; Order Info'!$D$29,'Case &amp; Order Info'!$D$41,'Case &amp; Order Info'!$D$53,'Case &amp; Order Info'!$D$65)</f>
        <v>#VALUE!</v>
      </c>
      <c r="AT331" s="120" t="e">
        <f aca="false">charges_n_month(AO331,'Other Supp.'!$F$11,MONTH(AP331),YEAR(AP331),AS331,0,charges_n_month(AO331,TermDate,MONTH(AP331),YEAR(AP331),AS331,0,0))</f>
        <v>#VALUE!</v>
      </c>
      <c r="AU331" s="100" t="e">
        <f aca="false">Which_One(AN331,'Case &amp; Order Info'!$B$29,'Case &amp; Order Info'!$B$41,'Case &amp; Order Info'!$B$53,'Case &amp; Order Info'!$B$65)</f>
        <v>#VALUE!</v>
      </c>
      <c r="AV331" s="98" t="e">
        <f aca="false">Start_Var_Date(AP331,AQ331,AN331,'Case &amp; Order Info'!$H$29,'Case &amp; Order Info'!$J$29,'Case &amp; Order Info'!$H$41,'Case &amp; Order Info'!$J$41,'Case &amp; Order Info'!$H$53,'Case &amp; Order Info'!$J$53,'Case &amp; Order Info'!$H$65,'Case &amp; Order Info'!$J$65)</f>
        <v>#VALUE!</v>
      </c>
      <c r="AW331" s="98" t="e">
        <f aca="false">End_Var_Date(AP331,AQ331,AN331,'Case &amp; Order Info'!$H$29,'Case &amp; Order Info'!$J$29,'Case &amp; Order Info'!$H$41,'Case &amp; Order Info'!$J$41,'Case &amp; Order Info'!$H$53,'Case &amp; Order Info'!$J$53,'Case &amp; Order Info'!$H$65,'Case &amp; Order Info'!$J$65)</f>
        <v>#VALUE!</v>
      </c>
      <c r="AX331" s="100" t="e">
        <f aca="false">Which_One(AN331,'Case &amp; Order Info'!$F$29,'Case &amp; Order Info'!$F$41,'Case &amp; Order Info'!$F$53,'Case &amp; Order Info'!$F$65)</f>
        <v>#VALUE!</v>
      </c>
      <c r="AY331" s="100" t="e">
        <f aca="false">Charge_Amount(AU331,AO331,AQ331,AX331,AV331,AW331,MONTH(AP331),YEAR(AP331),AS331,0,0)</f>
        <v>#VALUE!</v>
      </c>
    </row>
    <row r="332" customFormat="false" ht="12.75" hidden="false" customHeight="false" outlineLevel="0" collapsed="false">
      <c r="A332" s="120" t="e">
        <f aca="false">IF(TermDate=0,which_order(C332,FirstPmtDate,FirstPmtDate1,'Case &amp; Order Info'!$P$38,FirstPmtDate2,'Case &amp; Order Info'!$P$50,FirstPmtDate3,'Case &amp; Order Info'!$P$62,'Child Supp.'!$F$11),which_order(C332,FirstPmtDate,FirstPmtDate1,'Case &amp; Order Info'!$P$38,FirstPmtDate2,'Case &amp; Order Info'!$P$50,FirstPmtDate3,'Case &amp; Order Info'!$P$62,TermDate))</f>
        <v>#VALUE!</v>
      </c>
      <c r="B332" s="98" t="e">
        <f aca="false">Which_One(A332,FirstPmtDate,FirstPmtDate1,FirstPmtDate2,FirstPmtDate3)</f>
        <v>#VALUE!</v>
      </c>
      <c r="C332" s="98" t="e">
        <f aca="false">start_date(D331,FirstPmtDate,FirstPmtDate1,'Case &amp; Order Info'!$P$38,FirstPmtDate2,'Case &amp; Order Info'!$P$50,FirstPmtDate3,'Case &amp; Order Info'!$P$62,'Child Supp.'!$F$11)</f>
        <v>#VALUE!</v>
      </c>
      <c r="D332" s="98" t="e">
        <f aca="false">End_Date(C332,FirstPmtDate,FirstPmtDate1,'Case &amp; Order Info'!$P$38,FirstPmtDate2,'Case &amp; Order Info'!$P$50,FirstPmtDate3,'Case &amp; Order Info'!$P$62,'Child Supp.'!$F$11)</f>
        <v>#VALUE!</v>
      </c>
      <c r="E332" s="99" t="e">
        <f aca="false">Perc(C332,D332,'Case &amp; Order Info'!$B$11,'Case &amp; Order Info'!$F$13,'Case &amp; Order Info'!$H$13,'Case &amp; Order Info'!$F$14,'Case &amp; Order Info'!$H$14,'Case &amp; Order Info'!$F$15,'Case &amp; Order Info'!$H$15,'Case &amp; Order Info'!$F$16,'Case &amp; Order Info'!$H$16,'Case &amp; Order Info'!$F$17,'Case &amp; Order Info'!$H$17)</f>
        <v>#VALUE!</v>
      </c>
      <c r="F332" s="98" t="e">
        <f aca="false">Which_One(A332,'Case &amp; Order Info'!$D$26,'Case &amp; Order Info'!$D$38,'Case &amp; Order Info'!$D$50,'Case &amp; Order Info'!$D$62)</f>
        <v>#VALUE!</v>
      </c>
      <c r="G332" s="120" t="e">
        <f aca="false">charges_n_month(B332,'Child Supp.'!$F$11,MONTH(C332),YEAR(C332),F332,0,charges_n_month(B332,TermDate,MONTH(C332),YEAR(C332),F332,0,0))</f>
        <v>#VALUE!</v>
      </c>
      <c r="H332" s="100" t="e">
        <f aca="false">Which_One(A332,'Case &amp; Order Info'!$B$26,'Case &amp; Order Info'!$B$38,'Case &amp; Order Info'!$B$50,'Case &amp; Order Info'!$B$62)</f>
        <v>#VALUE!</v>
      </c>
      <c r="I332" s="98" t="e">
        <f aca="false">Start_Var_Date($C332,$D332,$A332,'Case &amp; Order Info'!$H$26,'Case &amp; Order Info'!$J$26,'Case &amp; Order Info'!$H$38,'Case &amp; Order Info'!$J$38,'Case &amp; Order Info'!$H$50,'Case &amp; Order Info'!$J$50,'Case &amp; Order Info'!$H$62,'Case &amp; Order Info'!$J$62)</f>
        <v>#VALUE!</v>
      </c>
      <c r="J332" s="98" t="e">
        <f aca="false">End_Var_Date($C332,$D332,$A332,'Case &amp; Order Info'!$H$26,'Case &amp; Order Info'!$J$26,'Case &amp; Order Info'!$H$38,'Case &amp; Order Info'!$J$38,'Case &amp; Order Info'!$H$50,'Case &amp; Order Info'!$J$50,'Case &amp; Order Info'!$H$62,'Case &amp; Order Info'!$J$62)</f>
        <v>#VALUE!</v>
      </c>
      <c r="K332" s="100" t="e">
        <f aca="false">Which_One(A332,'Case &amp; Order Info'!$F$26,'Case &amp; Order Info'!$F$38,'Case &amp; Order Info'!$F$50,'Case &amp; Order Info'!$F$62)</f>
        <v>#VALUE!</v>
      </c>
      <c r="L332" s="100" t="e">
        <f aca="false">Charge_Amount(H332,B332,D332,K332,I332,J332,MONTH(C332),YEAR(C332),F332,0,0)</f>
        <v>#VALUE!</v>
      </c>
      <c r="N332" s="120" t="e">
        <f aca="false">IF(TermDate1=0,which_order(P332,FirstPmtDate,FirstPmtDate1,'Case &amp; Order Info'!$P$39,FirstPmtDate2,'Case &amp; Order Info'!$P$51,FirstPmtDate3,'Case &amp; Order Info'!$P$63,'Medical Supp.'!$F$11),which_order(P332,FirstPmtDate,FirstPmtDate1,'Case &amp; Order Info'!$P$39,FirstPmtDate2,'Case &amp; Order Info'!$P$51,FirstPmtDate3,'Case &amp; Order Info'!$P$63,TermDate1))</f>
        <v>#VALUE!</v>
      </c>
      <c r="O332" s="121" t="e">
        <f aca="false">Which_One(N332,FirstPmtDate,FirstPmtDate1,FirstPmtDate2,FirstPmtDate3)</f>
        <v>#VALUE!</v>
      </c>
      <c r="P332" s="98" t="e">
        <f aca="false">IF(TermDate1=0,start_date(Q331,FirstPmtDate,FirstPmtDate1,'Case &amp; Order Info'!$P$39,FirstPmtDate2,'Case &amp; Order Info'!$P$51,FirstPmtDate3,'Case &amp; Order Info'!$P$63,'Medical Supp.'!$F$11),start_date(Q331,FirstPmtDate,FirstPmtDate1,'Case &amp; Order Info'!$P$39,FirstPmtDate2,'Case &amp; Order Info'!$P$51,FirstPmtDate3,'Case &amp; Order Info'!$P$63,TermDate1))</f>
        <v>#VALUE!</v>
      </c>
      <c r="Q332" s="98" t="e">
        <f aca="false">IF(OR(TermDate1=0,TermDate1&gt;'Medical Supp.'!$F$11),End_Date(P332,FirstPmtDate,FirstPmtDate1,'Case &amp; Order Info'!$P$39,FirstPmtDate2,'Case &amp; Order Info'!$P$51,FirstPmtDate3,'Case &amp; Order Info'!$P$63,'Medical Supp.'!$F$11),End_Date(P332,FirstPmtDate,FirstPmtDate1,'Case &amp; Order Info'!$P$39,FirstPmtDate2,'Case &amp; Order Info'!$P$51,FirstPmtDate3,'Case &amp; Order Info'!$P$63,TermDate1))</f>
        <v>#VALUE!</v>
      </c>
      <c r="R332" s="122" t="e">
        <f aca="false">Perc(P332,Q332,'Case &amp; Order Info'!$B$11,'Case &amp; Order Info'!$F$13,'Case &amp; Order Info'!$H$13,'Case &amp; Order Info'!$F$14,'Case &amp; Order Info'!$H$14,'Case &amp; Order Info'!$F$15,'Case &amp; Order Info'!$H$15,'Case &amp; Order Info'!$F$16,'Case &amp; Order Info'!$H$16,'Case &amp; Order Info'!$F$17,'Case &amp; Order Info'!$H$17)</f>
        <v>#VALUE!</v>
      </c>
      <c r="S332" s="98" t="e">
        <f aca="false">Which_One(N332,'Case &amp; Order Info'!$D$27,'Case &amp; Order Info'!$D$39,'Case &amp; Order Info'!$D$51,'Case &amp; Order Info'!$D$63)</f>
        <v>#VALUE!</v>
      </c>
      <c r="T332" s="120" t="e">
        <f aca="false">charges_n_month(O332,'Medical Supp.'!$F$11,MONTH(P332),YEAR(P332),S332,0,charges_n_month(O332,TermDate,MONTH(P332),YEAR(P332),S332,0,0))</f>
        <v>#VALUE!</v>
      </c>
      <c r="U332" s="100" t="e">
        <f aca="false">Which_One(N332,'Case &amp; Order Info'!$B$27,'Case &amp; Order Info'!$B$39,'Case &amp; Order Info'!$B$51,'Case &amp; Order Info'!$B$63)</f>
        <v>#VALUE!</v>
      </c>
      <c r="V332" s="98" t="e">
        <f aca="false">Start_Var_Date(P332,Q332,N332,'Case &amp; Order Info'!$H$27,'Case &amp; Order Info'!$J$27,'Case &amp; Order Info'!$H$39,'Case &amp; Order Info'!$J$39,'Case &amp; Order Info'!$H$51,'Case &amp; Order Info'!$J$51,'Case &amp; Order Info'!$H$63,'Case &amp; Order Info'!$J$63)</f>
        <v>#VALUE!</v>
      </c>
      <c r="W332" s="98" t="e">
        <f aca="false">End_Var_Date(P332,Q332,N332,'Case &amp; Order Info'!$H$27,'Case &amp; Order Info'!$J$27,'Case &amp; Order Info'!$H$39,'Case &amp; Order Info'!$J$39,'Case &amp; Order Info'!$H$51,'Case &amp; Order Info'!$J$51,'Case &amp; Order Info'!$H$63,'Case &amp; Order Info'!$J$53)</f>
        <v>#VALUE!</v>
      </c>
      <c r="X332" s="100" t="e">
        <f aca="false">Which_One(N332,'Case &amp; Order Info'!$F$27,'Case &amp; Order Info'!$F$39,'Case &amp; Order Info'!$F$51,'Case &amp; Order Info'!$F$63)</f>
        <v>#VALUE!</v>
      </c>
      <c r="Y332" s="100" t="e">
        <f aca="false">Charge_Amount(U332,O332,Q332,X332,V332,W332,MONTH(P332),YEAR(P332),S332,0,0)</f>
        <v>#VALUE!</v>
      </c>
      <c r="AA332" s="120" t="e">
        <f aca="false">IF(TermDate2=0,which_order(AC332,FirstPmtDate,FirstPmtDate1,'Case &amp; Order Info'!$P$40,FirstPmtDate2,'Case &amp; Order Info'!$P$52,FirstPmtDate3,'Case &amp; Order Info'!$P$64,'Spousal Supp.'!$F$11),which_order(AC332,FirstPmtDate,FirstPmtDate1,'Case &amp; Order Info'!$P$40,FirstPmtDate2,'Case &amp; Order Info'!$P$52,FirstPmtDate3,'Case &amp; Order Info'!$P$64,TermDate2))</f>
        <v>#VALUE!</v>
      </c>
      <c r="AB332" s="121" t="e">
        <f aca="false">Which_One(AA332,FirstPmtDate,FirstPmtDate1,FirstPmtDate2,FirstPmtDate3)</f>
        <v>#VALUE!</v>
      </c>
      <c r="AC332" s="98" t="e">
        <f aca="false">start_date(AD331,FirstPmtDate,FirstPmtDate1,'Case &amp; Order Info'!$P$40,FirstPmtDate2,'Case &amp; Order Info'!$P$52,FirstPmtDate3,'Case &amp; Order Info'!$P$64,'Spousal Supp.'!$F$11)</f>
        <v>#VALUE!</v>
      </c>
      <c r="AD332" s="98" t="e">
        <f aca="false">End_Date(AC332,FirstPmtDate,FirstPmtDate1,'Case &amp; Order Info'!$P$40,FirstPmtDate2,'Case &amp; Order Info'!$P$52,FirstPmtDate3,'Case &amp; Order Info'!$P$64,'Spousal Supp.'!$F$11)</f>
        <v>#VALUE!</v>
      </c>
      <c r="AE332" s="122" t="e">
        <f aca="false">Perc(AC332,AD332,'Case &amp; Order Info'!$B$11,'Case &amp; Order Info'!$F$13,'Case &amp; Order Info'!$H$13,'Case &amp; Order Info'!$F$14,'Case &amp; Order Info'!$H$14,'Case &amp; Order Info'!$F$15,'Case &amp; Order Info'!$H$15,'Case &amp; Order Info'!$F$16,'Case &amp; Order Info'!$H$16,'Case &amp; Order Info'!$F$17,'Case &amp; Order Info'!$H$17)</f>
        <v>#VALUE!</v>
      </c>
      <c r="AF332" s="98" t="e">
        <f aca="false">Which_One(AA332,'Case &amp; Order Info'!$D$28,'Case &amp; Order Info'!$D$40,'Case &amp; Order Info'!$D$52,'Case &amp; Order Info'!$D$64)</f>
        <v>#VALUE!</v>
      </c>
      <c r="AG332" s="120" t="e">
        <f aca="false">charges_n_month(AB332,'Spousal Supp.'!$F$11,MONTH(AC332),YEAR(AC332),AF332,0,charges_n_month(AB332,TermDate,MONTH(AC332),YEAR(AC332),AF332,0,0))</f>
        <v>#VALUE!</v>
      </c>
      <c r="AH332" s="100" t="e">
        <f aca="false">Which_One(AA332,'Case &amp; Order Info'!$B$28,'Case &amp; Order Info'!$B$40,'Case &amp; Order Info'!$B$52,'Case &amp; Order Info'!$B$64)</f>
        <v>#VALUE!</v>
      </c>
      <c r="AI332" s="98" t="e">
        <f aca="false">Start_Var_Date(AC332,AD332,AA332,'Case &amp; Order Info'!$H$28,'Case &amp; Order Info'!$J$28,'Case &amp; Order Info'!$H$40,'Case &amp; Order Info'!$J$40,'Case &amp; Order Info'!$H$52,'Case &amp; Order Info'!$J$52,'Case &amp; Order Info'!$H$64,'Case &amp; Order Info'!$J$64)</f>
        <v>#VALUE!</v>
      </c>
      <c r="AJ332" s="98" t="e">
        <f aca="false">End_Var_Date(AC332,AD332,AA332,'Case &amp; Order Info'!$H$28,'Case &amp; Order Info'!$J$28,'Case &amp; Order Info'!$H$40,'Case &amp; Order Info'!$J$40,'Case &amp; Order Info'!$H$52,'Case &amp; Order Info'!$J$52,'Case &amp; Order Info'!$H$64,'Case &amp; Order Info'!$J$64)</f>
        <v>#VALUE!</v>
      </c>
      <c r="AK332" s="100" t="e">
        <f aca="false">Which_One(AA332,'Case &amp; Order Info'!$F$28,'Case &amp; Order Info'!$F$40,'Case &amp; Order Info'!$F$52,'Case &amp; Order Info'!$F$64)</f>
        <v>#VALUE!</v>
      </c>
      <c r="AL332" s="100" t="e">
        <f aca="false">Charge_Amount(AH332,AB332,AD332,AK332,AI332,AJ332,MONTH(AC332),YEAR(AC332),AF332,0,0)</f>
        <v>#VALUE!</v>
      </c>
      <c r="AN332" s="120" t="e">
        <f aca="false">IF(TermDate3=0,which_order(AP332,FirstPmtDate,FirstPmtDate1,'Case &amp; Order Info'!$P$41,FirstPmtDate2,'Case &amp; Order Info'!$P$53,FirstPmtDate3,'Case &amp; Order Info'!$P$65,'Other Supp.'!$F$11),which_order(AP332,FirstPmtDate,FirstPmtDate1,'Case &amp; Order Info'!$P$41,FirstPmtDate2,'Case &amp; Order Info'!$P$53,FirstPmtDate3,'Case &amp; Order Info'!$P$65,TermDate3))</f>
        <v>#VALUE!</v>
      </c>
      <c r="AO332" s="121" t="e">
        <f aca="false">Which_One(AN332,FirstPmtDate,FirstPmtDate1,FirstPmtDate2,FirstPmtDate3)</f>
        <v>#VALUE!</v>
      </c>
      <c r="AP332" s="98" t="e">
        <f aca="false">start_date(AQ331,FirstPmtDate,FirstPmtDate1,'Case &amp; Order Info'!$P$41,FirstPmtDate2,'Case &amp; Order Info'!$P$53,FirstPmtDate3,'Case &amp; Order Info'!$P$65,'Other Supp.'!$F$11)</f>
        <v>#VALUE!</v>
      </c>
      <c r="AQ332" s="98" t="e">
        <f aca="false">End_Date(AP332,FirstPmtDate,FirstPmtDate1,'Case &amp; Order Info'!$P$41,FirstPmtDate2,'Case &amp; Order Info'!$P$53,FirstPmtDate3,'Case &amp; Order Info'!$P$65,'Other Supp.'!$F$11)</f>
        <v>#VALUE!</v>
      </c>
      <c r="AR332" s="122" t="e">
        <f aca="false">Perc(AP332,AQ332,'Case &amp; Order Info'!$B$11,'Case &amp; Order Info'!$F$13,'Case &amp; Order Info'!$H$13,'Case &amp; Order Info'!$F$14,'Case &amp; Order Info'!$H$14,'Case &amp; Order Info'!$F$15,'Case &amp; Order Info'!$H$15,'Case &amp; Order Info'!$F$16,'Case &amp; Order Info'!$H$16,'Case &amp; Order Info'!$F$17,'Case &amp; Order Info'!$H$17)</f>
        <v>#VALUE!</v>
      </c>
      <c r="AS332" s="98" t="e">
        <f aca="false">Which_One(AN332,'Case &amp; Order Info'!$D$29,'Case &amp; Order Info'!$D$41,'Case &amp; Order Info'!$D$53,'Case &amp; Order Info'!$D$65)</f>
        <v>#VALUE!</v>
      </c>
      <c r="AT332" s="120" t="e">
        <f aca="false">charges_n_month(AO332,'Other Supp.'!$F$11,MONTH(AP332),YEAR(AP332),AS332,0,charges_n_month(AO332,TermDate,MONTH(AP332),YEAR(AP332),AS332,0,0))</f>
        <v>#VALUE!</v>
      </c>
      <c r="AU332" s="100" t="e">
        <f aca="false">Which_One(AN332,'Case &amp; Order Info'!$B$29,'Case &amp; Order Info'!$B$41,'Case &amp; Order Info'!$B$53,'Case &amp; Order Info'!$B$65)</f>
        <v>#VALUE!</v>
      </c>
      <c r="AV332" s="98" t="e">
        <f aca="false">Start_Var_Date(AP332,AQ332,AN332,'Case &amp; Order Info'!$H$29,'Case &amp; Order Info'!$J$29,'Case &amp; Order Info'!$H$41,'Case &amp; Order Info'!$J$41,'Case &amp; Order Info'!$H$53,'Case &amp; Order Info'!$J$53,'Case &amp; Order Info'!$H$65,'Case &amp; Order Info'!$J$65)</f>
        <v>#VALUE!</v>
      </c>
      <c r="AW332" s="98" t="e">
        <f aca="false">End_Var_Date(AP332,AQ332,AN332,'Case &amp; Order Info'!$H$29,'Case &amp; Order Info'!$J$29,'Case &amp; Order Info'!$H$41,'Case &amp; Order Info'!$J$41,'Case &amp; Order Info'!$H$53,'Case &amp; Order Info'!$J$53,'Case &amp; Order Info'!$H$65,'Case &amp; Order Info'!$J$65)</f>
        <v>#VALUE!</v>
      </c>
      <c r="AX332" s="100" t="e">
        <f aca="false">Which_One(AN332,'Case &amp; Order Info'!$F$29,'Case &amp; Order Info'!$F$41,'Case &amp; Order Info'!$F$53,'Case &amp; Order Info'!$F$65)</f>
        <v>#VALUE!</v>
      </c>
      <c r="AY332" s="100" t="e">
        <f aca="false">Charge_Amount(AU332,AO332,AQ332,AX332,AV332,AW332,MONTH(AP332),YEAR(AP332),AS332,0,0)</f>
        <v>#VALUE!</v>
      </c>
    </row>
    <row r="333" customFormat="false" ht="12.75" hidden="false" customHeight="false" outlineLevel="0" collapsed="false">
      <c r="A333" s="120" t="e">
        <f aca="false">IF(TermDate=0,which_order(C333,FirstPmtDate,FirstPmtDate1,'Case &amp; Order Info'!$P$38,FirstPmtDate2,'Case &amp; Order Info'!$P$50,FirstPmtDate3,'Case &amp; Order Info'!$P$62,'Child Supp.'!$F$11),which_order(C333,FirstPmtDate,FirstPmtDate1,'Case &amp; Order Info'!$P$38,FirstPmtDate2,'Case &amp; Order Info'!$P$50,FirstPmtDate3,'Case &amp; Order Info'!$P$62,TermDate))</f>
        <v>#VALUE!</v>
      </c>
      <c r="B333" s="98" t="e">
        <f aca="false">Which_One(A333,FirstPmtDate,FirstPmtDate1,FirstPmtDate2,FirstPmtDate3)</f>
        <v>#VALUE!</v>
      </c>
      <c r="C333" s="98" t="e">
        <f aca="false">start_date(D332,FirstPmtDate,FirstPmtDate1,'Case &amp; Order Info'!$P$38,FirstPmtDate2,'Case &amp; Order Info'!$P$50,FirstPmtDate3,'Case &amp; Order Info'!$P$62,'Child Supp.'!$F$11)</f>
        <v>#VALUE!</v>
      </c>
      <c r="D333" s="98" t="e">
        <f aca="false">End_Date(C333,FirstPmtDate,FirstPmtDate1,'Case &amp; Order Info'!$P$38,FirstPmtDate2,'Case &amp; Order Info'!$P$50,FirstPmtDate3,'Case &amp; Order Info'!$P$62,'Child Supp.'!$F$11)</f>
        <v>#VALUE!</v>
      </c>
      <c r="E333" s="99" t="e">
        <f aca="false">Perc(C333,D333,'Case &amp; Order Info'!$B$11,'Case &amp; Order Info'!$F$13,'Case &amp; Order Info'!$H$13,'Case &amp; Order Info'!$F$14,'Case &amp; Order Info'!$H$14,'Case &amp; Order Info'!$F$15,'Case &amp; Order Info'!$H$15,'Case &amp; Order Info'!$F$16,'Case &amp; Order Info'!$H$16,'Case &amp; Order Info'!$F$17,'Case &amp; Order Info'!$H$17)</f>
        <v>#VALUE!</v>
      </c>
      <c r="F333" s="98" t="e">
        <f aca="false">Which_One(A333,'Case &amp; Order Info'!$D$26,'Case &amp; Order Info'!$D$38,'Case &amp; Order Info'!$D$50,'Case &amp; Order Info'!$D$62)</f>
        <v>#VALUE!</v>
      </c>
      <c r="G333" s="120" t="e">
        <f aca="false">charges_n_month(B333,'Child Supp.'!$F$11,MONTH(C333),YEAR(C333),F333,0,charges_n_month(B333,TermDate,MONTH(C333),YEAR(C333),F333,0,0))</f>
        <v>#VALUE!</v>
      </c>
      <c r="H333" s="100" t="e">
        <f aca="false">Which_One(A333,'Case &amp; Order Info'!$B$26,'Case &amp; Order Info'!$B$38,'Case &amp; Order Info'!$B$50,'Case &amp; Order Info'!$B$62)</f>
        <v>#VALUE!</v>
      </c>
      <c r="I333" s="98" t="e">
        <f aca="false">Start_Var_Date($C333,$D333,$A333,'Case &amp; Order Info'!$H$26,'Case &amp; Order Info'!$J$26,'Case &amp; Order Info'!$H$38,'Case &amp; Order Info'!$J$38,'Case &amp; Order Info'!$H$50,'Case &amp; Order Info'!$J$50,'Case &amp; Order Info'!$H$62,'Case &amp; Order Info'!$J$62)</f>
        <v>#VALUE!</v>
      </c>
      <c r="J333" s="98" t="e">
        <f aca="false">End_Var_Date($C333,$D333,$A333,'Case &amp; Order Info'!$H$26,'Case &amp; Order Info'!$J$26,'Case &amp; Order Info'!$H$38,'Case &amp; Order Info'!$J$38,'Case &amp; Order Info'!$H$50,'Case &amp; Order Info'!$J$50,'Case &amp; Order Info'!$H$62,'Case &amp; Order Info'!$J$62)</f>
        <v>#VALUE!</v>
      </c>
      <c r="K333" s="100" t="e">
        <f aca="false">Which_One(A333,'Case &amp; Order Info'!$F$26,'Case &amp; Order Info'!$F$38,'Case &amp; Order Info'!$F$50,'Case &amp; Order Info'!$F$62)</f>
        <v>#VALUE!</v>
      </c>
      <c r="L333" s="100" t="e">
        <f aca="false">Charge_Amount(H333,B333,D333,K333,I333,J333,MONTH(C333),YEAR(C333),F333,0,0)</f>
        <v>#VALUE!</v>
      </c>
      <c r="N333" s="120" t="e">
        <f aca="false">IF(TermDate1=0,which_order(P333,FirstPmtDate,FirstPmtDate1,'Case &amp; Order Info'!$P$39,FirstPmtDate2,'Case &amp; Order Info'!$P$51,FirstPmtDate3,'Case &amp; Order Info'!$P$63,'Medical Supp.'!$F$11),which_order(P333,FirstPmtDate,FirstPmtDate1,'Case &amp; Order Info'!$P$39,FirstPmtDate2,'Case &amp; Order Info'!$P$51,FirstPmtDate3,'Case &amp; Order Info'!$P$63,TermDate1))</f>
        <v>#VALUE!</v>
      </c>
      <c r="O333" s="121" t="e">
        <f aca="false">Which_One(N333,FirstPmtDate,FirstPmtDate1,FirstPmtDate2,FirstPmtDate3)</f>
        <v>#VALUE!</v>
      </c>
      <c r="P333" s="98" t="e">
        <f aca="false">IF(TermDate1=0,start_date(Q332,FirstPmtDate,FirstPmtDate1,'Case &amp; Order Info'!$P$39,FirstPmtDate2,'Case &amp; Order Info'!$P$51,FirstPmtDate3,'Case &amp; Order Info'!$P$63,'Medical Supp.'!$F$11),start_date(Q332,FirstPmtDate,FirstPmtDate1,'Case &amp; Order Info'!$P$39,FirstPmtDate2,'Case &amp; Order Info'!$P$51,FirstPmtDate3,'Case &amp; Order Info'!$P$63,TermDate1))</f>
        <v>#VALUE!</v>
      </c>
      <c r="Q333" s="98" t="e">
        <f aca="false">IF(OR(TermDate1=0,TermDate1&gt;'Medical Supp.'!$F$11),End_Date(P333,FirstPmtDate,FirstPmtDate1,'Case &amp; Order Info'!$P$39,FirstPmtDate2,'Case &amp; Order Info'!$P$51,FirstPmtDate3,'Case &amp; Order Info'!$P$63,'Medical Supp.'!$F$11),End_Date(P333,FirstPmtDate,FirstPmtDate1,'Case &amp; Order Info'!$P$39,FirstPmtDate2,'Case &amp; Order Info'!$P$51,FirstPmtDate3,'Case &amp; Order Info'!$P$63,TermDate1))</f>
        <v>#VALUE!</v>
      </c>
      <c r="R333" s="122" t="e">
        <f aca="false">Perc(P333,Q333,'Case &amp; Order Info'!$B$11,'Case &amp; Order Info'!$F$13,'Case &amp; Order Info'!$H$13,'Case &amp; Order Info'!$F$14,'Case &amp; Order Info'!$H$14,'Case &amp; Order Info'!$F$15,'Case &amp; Order Info'!$H$15,'Case &amp; Order Info'!$F$16,'Case &amp; Order Info'!$H$16,'Case &amp; Order Info'!$F$17,'Case &amp; Order Info'!$H$17)</f>
        <v>#VALUE!</v>
      </c>
      <c r="S333" s="98" t="e">
        <f aca="false">Which_One(N333,'Case &amp; Order Info'!$D$27,'Case &amp; Order Info'!$D$39,'Case &amp; Order Info'!$D$51,'Case &amp; Order Info'!$D$63)</f>
        <v>#VALUE!</v>
      </c>
      <c r="T333" s="120" t="e">
        <f aca="false">charges_n_month(O333,'Medical Supp.'!$F$11,MONTH(P333),YEAR(P333),S333,0,charges_n_month(O333,TermDate,MONTH(P333),YEAR(P333),S333,0,0))</f>
        <v>#VALUE!</v>
      </c>
      <c r="U333" s="100" t="e">
        <f aca="false">Which_One(N333,'Case &amp; Order Info'!$B$27,'Case &amp; Order Info'!$B$39,'Case &amp; Order Info'!$B$51,'Case &amp; Order Info'!$B$63)</f>
        <v>#VALUE!</v>
      </c>
      <c r="V333" s="98" t="e">
        <f aca="false">Start_Var_Date(P333,Q333,N333,'Case &amp; Order Info'!$H$27,'Case &amp; Order Info'!$J$27,'Case &amp; Order Info'!$H$39,'Case &amp; Order Info'!$J$39,'Case &amp; Order Info'!$H$51,'Case &amp; Order Info'!$J$51,'Case &amp; Order Info'!$H$63,'Case &amp; Order Info'!$J$63)</f>
        <v>#VALUE!</v>
      </c>
      <c r="W333" s="98" t="e">
        <f aca="false">End_Var_Date(P333,Q333,N333,'Case &amp; Order Info'!$H$27,'Case &amp; Order Info'!$J$27,'Case &amp; Order Info'!$H$39,'Case &amp; Order Info'!$J$39,'Case &amp; Order Info'!$H$51,'Case &amp; Order Info'!$J$51,'Case &amp; Order Info'!$H$63,'Case &amp; Order Info'!$J$53)</f>
        <v>#VALUE!</v>
      </c>
      <c r="X333" s="100" t="e">
        <f aca="false">Which_One(N333,'Case &amp; Order Info'!$F$27,'Case &amp; Order Info'!$F$39,'Case &amp; Order Info'!$F$51,'Case &amp; Order Info'!$F$63)</f>
        <v>#VALUE!</v>
      </c>
      <c r="Y333" s="100" t="e">
        <f aca="false">Charge_Amount(U333,O333,Q333,X333,V333,W333,MONTH(P333),YEAR(P333),S333,0,0)</f>
        <v>#VALUE!</v>
      </c>
      <c r="AA333" s="120" t="e">
        <f aca="false">IF(TermDate2=0,which_order(AC333,FirstPmtDate,FirstPmtDate1,'Case &amp; Order Info'!$P$40,FirstPmtDate2,'Case &amp; Order Info'!$P$52,FirstPmtDate3,'Case &amp; Order Info'!$P$64,'Spousal Supp.'!$F$11),which_order(AC333,FirstPmtDate,FirstPmtDate1,'Case &amp; Order Info'!$P$40,FirstPmtDate2,'Case &amp; Order Info'!$P$52,FirstPmtDate3,'Case &amp; Order Info'!$P$64,TermDate2))</f>
        <v>#VALUE!</v>
      </c>
      <c r="AB333" s="121" t="e">
        <f aca="false">Which_One(AA333,FirstPmtDate,FirstPmtDate1,FirstPmtDate2,FirstPmtDate3)</f>
        <v>#VALUE!</v>
      </c>
      <c r="AC333" s="98" t="e">
        <f aca="false">start_date(AD332,FirstPmtDate,FirstPmtDate1,'Case &amp; Order Info'!$P$40,FirstPmtDate2,'Case &amp; Order Info'!$P$52,FirstPmtDate3,'Case &amp; Order Info'!$P$64,'Spousal Supp.'!$F$11)</f>
        <v>#VALUE!</v>
      </c>
      <c r="AD333" s="98" t="e">
        <f aca="false">End_Date(AC333,FirstPmtDate,FirstPmtDate1,'Case &amp; Order Info'!$P$40,FirstPmtDate2,'Case &amp; Order Info'!$P$52,FirstPmtDate3,'Case &amp; Order Info'!$P$64,'Spousal Supp.'!$F$11)</f>
        <v>#VALUE!</v>
      </c>
      <c r="AE333" s="122" t="e">
        <f aca="false">Perc(AC333,AD333,'Case &amp; Order Info'!$B$11,'Case &amp; Order Info'!$F$13,'Case &amp; Order Info'!$H$13,'Case &amp; Order Info'!$F$14,'Case &amp; Order Info'!$H$14,'Case &amp; Order Info'!$F$15,'Case &amp; Order Info'!$H$15,'Case &amp; Order Info'!$F$16,'Case &amp; Order Info'!$H$16,'Case &amp; Order Info'!$F$17,'Case &amp; Order Info'!$H$17)</f>
        <v>#VALUE!</v>
      </c>
      <c r="AF333" s="98" t="e">
        <f aca="false">Which_One(AA333,'Case &amp; Order Info'!$D$28,'Case &amp; Order Info'!$D$40,'Case &amp; Order Info'!$D$52,'Case &amp; Order Info'!$D$64)</f>
        <v>#VALUE!</v>
      </c>
      <c r="AG333" s="120" t="e">
        <f aca="false">charges_n_month(AB333,'Spousal Supp.'!$F$11,MONTH(AC333),YEAR(AC333),AF333,0,charges_n_month(AB333,TermDate,MONTH(AC333),YEAR(AC333),AF333,0,0))</f>
        <v>#VALUE!</v>
      </c>
      <c r="AH333" s="100" t="e">
        <f aca="false">Which_One(AA333,'Case &amp; Order Info'!$B$28,'Case &amp; Order Info'!$B$40,'Case &amp; Order Info'!$B$52,'Case &amp; Order Info'!$B$64)</f>
        <v>#VALUE!</v>
      </c>
      <c r="AI333" s="98" t="e">
        <f aca="false">Start_Var_Date(AC333,AD333,AA333,'Case &amp; Order Info'!$H$28,'Case &amp; Order Info'!$J$28,'Case &amp; Order Info'!$H$40,'Case &amp; Order Info'!$J$40,'Case &amp; Order Info'!$H$52,'Case &amp; Order Info'!$J$52,'Case &amp; Order Info'!$H$64,'Case &amp; Order Info'!$J$64)</f>
        <v>#VALUE!</v>
      </c>
      <c r="AJ333" s="98" t="e">
        <f aca="false">End_Var_Date(AC333,AD333,AA333,'Case &amp; Order Info'!$H$28,'Case &amp; Order Info'!$J$28,'Case &amp; Order Info'!$H$40,'Case &amp; Order Info'!$J$40,'Case &amp; Order Info'!$H$52,'Case &amp; Order Info'!$J$52,'Case &amp; Order Info'!$H$64,'Case &amp; Order Info'!$J$64)</f>
        <v>#VALUE!</v>
      </c>
      <c r="AK333" s="100" t="e">
        <f aca="false">Which_One(AA333,'Case &amp; Order Info'!$F$28,'Case &amp; Order Info'!$F$40,'Case &amp; Order Info'!$F$52,'Case &amp; Order Info'!$F$64)</f>
        <v>#VALUE!</v>
      </c>
      <c r="AL333" s="100" t="e">
        <f aca="false">Charge_Amount(AH333,AB333,AD333,AK333,AI333,AJ333,MONTH(AC333),YEAR(AC333),AF333,0,0)</f>
        <v>#VALUE!</v>
      </c>
      <c r="AN333" s="120" t="e">
        <f aca="false">IF(TermDate3=0,which_order(AP333,FirstPmtDate,FirstPmtDate1,'Case &amp; Order Info'!$P$41,FirstPmtDate2,'Case &amp; Order Info'!$P$53,FirstPmtDate3,'Case &amp; Order Info'!$P$65,'Other Supp.'!$F$11),which_order(AP333,FirstPmtDate,FirstPmtDate1,'Case &amp; Order Info'!$P$41,FirstPmtDate2,'Case &amp; Order Info'!$P$53,FirstPmtDate3,'Case &amp; Order Info'!$P$65,TermDate3))</f>
        <v>#VALUE!</v>
      </c>
      <c r="AO333" s="121" t="e">
        <f aca="false">Which_One(AN333,FirstPmtDate,FirstPmtDate1,FirstPmtDate2,FirstPmtDate3)</f>
        <v>#VALUE!</v>
      </c>
      <c r="AP333" s="98" t="e">
        <f aca="false">start_date(AQ332,FirstPmtDate,FirstPmtDate1,'Case &amp; Order Info'!$P$41,FirstPmtDate2,'Case &amp; Order Info'!$P$53,FirstPmtDate3,'Case &amp; Order Info'!$P$65,'Other Supp.'!$F$11)</f>
        <v>#VALUE!</v>
      </c>
      <c r="AQ333" s="98" t="e">
        <f aca="false">End_Date(AP333,FirstPmtDate,FirstPmtDate1,'Case &amp; Order Info'!$P$41,FirstPmtDate2,'Case &amp; Order Info'!$P$53,FirstPmtDate3,'Case &amp; Order Info'!$P$65,'Other Supp.'!$F$11)</f>
        <v>#VALUE!</v>
      </c>
      <c r="AR333" s="122" t="e">
        <f aca="false">Perc(AP333,AQ333,'Case &amp; Order Info'!$B$11,'Case &amp; Order Info'!$F$13,'Case &amp; Order Info'!$H$13,'Case &amp; Order Info'!$F$14,'Case &amp; Order Info'!$H$14,'Case &amp; Order Info'!$F$15,'Case &amp; Order Info'!$H$15,'Case &amp; Order Info'!$F$16,'Case &amp; Order Info'!$H$16,'Case &amp; Order Info'!$F$17,'Case &amp; Order Info'!$H$17)</f>
        <v>#VALUE!</v>
      </c>
      <c r="AS333" s="98" t="e">
        <f aca="false">Which_One(AN333,'Case &amp; Order Info'!$D$29,'Case &amp; Order Info'!$D$41,'Case &amp; Order Info'!$D$53,'Case &amp; Order Info'!$D$65)</f>
        <v>#VALUE!</v>
      </c>
      <c r="AT333" s="120" t="e">
        <f aca="false">charges_n_month(AO333,'Other Supp.'!$F$11,MONTH(AP333),YEAR(AP333),AS333,0,charges_n_month(AO333,TermDate,MONTH(AP333),YEAR(AP333),AS333,0,0))</f>
        <v>#VALUE!</v>
      </c>
      <c r="AU333" s="100" t="e">
        <f aca="false">Which_One(AN333,'Case &amp; Order Info'!$B$29,'Case &amp; Order Info'!$B$41,'Case &amp; Order Info'!$B$53,'Case &amp; Order Info'!$B$65)</f>
        <v>#VALUE!</v>
      </c>
      <c r="AV333" s="98" t="e">
        <f aca="false">Start_Var_Date(AP333,AQ333,AN333,'Case &amp; Order Info'!$H$29,'Case &amp; Order Info'!$J$29,'Case &amp; Order Info'!$H$41,'Case &amp; Order Info'!$J$41,'Case &amp; Order Info'!$H$53,'Case &amp; Order Info'!$J$53,'Case &amp; Order Info'!$H$65,'Case &amp; Order Info'!$J$65)</f>
        <v>#VALUE!</v>
      </c>
      <c r="AW333" s="98" t="e">
        <f aca="false">End_Var_Date(AP333,AQ333,AN333,'Case &amp; Order Info'!$H$29,'Case &amp; Order Info'!$J$29,'Case &amp; Order Info'!$H$41,'Case &amp; Order Info'!$J$41,'Case &amp; Order Info'!$H$53,'Case &amp; Order Info'!$J$53,'Case &amp; Order Info'!$H$65,'Case &amp; Order Info'!$J$65)</f>
        <v>#VALUE!</v>
      </c>
      <c r="AX333" s="100" t="e">
        <f aca="false">Which_One(AN333,'Case &amp; Order Info'!$F$29,'Case &amp; Order Info'!$F$41,'Case &amp; Order Info'!$F$53,'Case &amp; Order Info'!$F$65)</f>
        <v>#VALUE!</v>
      </c>
      <c r="AY333" s="100" t="e">
        <f aca="false">Charge_Amount(AU333,AO333,AQ333,AX333,AV333,AW333,MONTH(AP333),YEAR(AP333),AS333,0,0)</f>
        <v>#VALUE!</v>
      </c>
    </row>
    <row r="334" customFormat="false" ht="12.75" hidden="false" customHeight="false" outlineLevel="0" collapsed="false">
      <c r="A334" s="120" t="e">
        <f aca="false">IF(TermDate=0,which_order(C334,FirstPmtDate,FirstPmtDate1,'Case &amp; Order Info'!$P$38,FirstPmtDate2,'Case &amp; Order Info'!$P$50,FirstPmtDate3,'Case &amp; Order Info'!$P$62,'Child Supp.'!$F$11),which_order(C334,FirstPmtDate,FirstPmtDate1,'Case &amp; Order Info'!$P$38,FirstPmtDate2,'Case &amp; Order Info'!$P$50,FirstPmtDate3,'Case &amp; Order Info'!$P$62,TermDate))</f>
        <v>#VALUE!</v>
      </c>
      <c r="B334" s="98" t="e">
        <f aca="false">Which_One(A334,FirstPmtDate,FirstPmtDate1,FirstPmtDate2,FirstPmtDate3)</f>
        <v>#VALUE!</v>
      </c>
      <c r="C334" s="98" t="e">
        <f aca="false">start_date(D333,FirstPmtDate,FirstPmtDate1,'Case &amp; Order Info'!$P$38,FirstPmtDate2,'Case &amp; Order Info'!$P$50,FirstPmtDate3,'Case &amp; Order Info'!$P$62,'Child Supp.'!$F$11)</f>
        <v>#VALUE!</v>
      </c>
      <c r="D334" s="98" t="e">
        <f aca="false">End_Date(C334,FirstPmtDate,FirstPmtDate1,'Case &amp; Order Info'!$P$38,FirstPmtDate2,'Case &amp; Order Info'!$P$50,FirstPmtDate3,'Case &amp; Order Info'!$P$62,'Child Supp.'!$F$11)</f>
        <v>#VALUE!</v>
      </c>
      <c r="E334" s="99" t="e">
        <f aca="false">Perc(C334,D334,'Case &amp; Order Info'!$B$11,'Case &amp; Order Info'!$F$13,'Case &amp; Order Info'!$H$13,'Case &amp; Order Info'!$F$14,'Case &amp; Order Info'!$H$14,'Case &amp; Order Info'!$F$15,'Case &amp; Order Info'!$H$15,'Case &amp; Order Info'!$F$16,'Case &amp; Order Info'!$H$16,'Case &amp; Order Info'!$F$17,'Case &amp; Order Info'!$H$17)</f>
        <v>#VALUE!</v>
      </c>
      <c r="F334" s="98" t="e">
        <f aca="false">Which_One(A334,'Case &amp; Order Info'!$D$26,'Case &amp; Order Info'!$D$38,'Case &amp; Order Info'!$D$50,'Case &amp; Order Info'!$D$62)</f>
        <v>#VALUE!</v>
      </c>
      <c r="G334" s="120" t="e">
        <f aca="false">charges_n_month(B334,'Child Supp.'!$F$11,MONTH(C334),YEAR(C334),F334,0,charges_n_month(B334,TermDate,MONTH(C334),YEAR(C334),F334,0,0))</f>
        <v>#VALUE!</v>
      </c>
      <c r="H334" s="100" t="e">
        <f aca="false">Which_One(A334,'Case &amp; Order Info'!$B$26,'Case &amp; Order Info'!$B$38,'Case &amp; Order Info'!$B$50,'Case &amp; Order Info'!$B$62)</f>
        <v>#VALUE!</v>
      </c>
      <c r="I334" s="98" t="e">
        <f aca="false">Start_Var_Date($C334,$D334,$A334,'Case &amp; Order Info'!$H$26,'Case &amp; Order Info'!$J$26,'Case &amp; Order Info'!$H$38,'Case &amp; Order Info'!$J$38,'Case &amp; Order Info'!$H$50,'Case &amp; Order Info'!$J$50,'Case &amp; Order Info'!$H$62,'Case &amp; Order Info'!$J$62)</f>
        <v>#VALUE!</v>
      </c>
      <c r="J334" s="98" t="e">
        <f aca="false">End_Var_Date($C334,$D334,$A334,'Case &amp; Order Info'!$H$26,'Case &amp; Order Info'!$J$26,'Case &amp; Order Info'!$H$38,'Case &amp; Order Info'!$J$38,'Case &amp; Order Info'!$H$50,'Case &amp; Order Info'!$J$50,'Case &amp; Order Info'!$H$62,'Case &amp; Order Info'!$J$62)</f>
        <v>#VALUE!</v>
      </c>
      <c r="K334" s="100" t="e">
        <f aca="false">Which_One(A334,'Case &amp; Order Info'!$F$26,'Case &amp; Order Info'!$F$38,'Case &amp; Order Info'!$F$50,'Case &amp; Order Info'!$F$62)</f>
        <v>#VALUE!</v>
      </c>
      <c r="L334" s="100" t="e">
        <f aca="false">Charge_Amount(H334,B334,D334,K334,I334,J334,MONTH(C334),YEAR(C334),F334,0,0)</f>
        <v>#VALUE!</v>
      </c>
      <c r="N334" s="120" t="e">
        <f aca="false">IF(TermDate1=0,which_order(P334,FirstPmtDate,FirstPmtDate1,'Case &amp; Order Info'!$P$39,FirstPmtDate2,'Case &amp; Order Info'!$P$51,FirstPmtDate3,'Case &amp; Order Info'!$P$63,'Medical Supp.'!$F$11),which_order(P334,FirstPmtDate,FirstPmtDate1,'Case &amp; Order Info'!$P$39,FirstPmtDate2,'Case &amp; Order Info'!$P$51,FirstPmtDate3,'Case &amp; Order Info'!$P$63,TermDate1))</f>
        <v>#VALUE!</v>
      </c>
      <c r="O334" s="121" t="e">
        <f aca="false">Which_One(N334,FirstPmtDate,FirstPmtDate1,FirstPmtDate2,FirstPmtDate3)</f>
        <v>#VALUE!</v>
      </c>
      <c r="P334" s="98" t="e">
        <f aca="false">IF(TermDate1=0,start_date(Q333,FirstPmtDate,FirstPmtDate1,'Case &amp; Order Info'!$P$39,FirstPmtDate2,'Case &amp; Order Info'!$P$51,FirstPmtDate3,'Case &amp; Order Info'!$P$63,'Medical Supp.'!$F$11),start_date(Q333,FirstPmtDate,FirstPmtDate1,'Case &amp; Order Info'!$P$39,FirstPmtDate2,'Case &amp; Order Info'!$P$51,FirstPmtDate3,'Case &amp; Order Info'!$P$63,TermDate1))</f>
        <v>#VALUE!</v>
      </c>
      <c r="Q334" s="98" t="e">
        <f aca="false">IF(OR(TermDate1=0,TermDate1&gt;'Medical Supp.'!$F$11),End_Date(P334,FirstPmtDate,FirstPmtDate1,'Case &amp; Order Info'!$P$39,FirstPmtDate2,'Case &amp; Order Info'!$P$51,FirstPmtDate3,'Case &amp; Order Info'!$P$63,'Medical Supp.'!$F$11),End_Date(P334,FirstPmtDate,FirstPmtDate1,'Case &amp; Order Info'!$P$39,FirstPmtDate2,'Case &amp; Order Info'!$P$51,FirstPmtDate3,'Case &amp; Order Info'!$P$63,TermDate1))</f>
        <v>#VALUE!</v>
      </c>
      <c r="R334" s="122" t="e">
        <f aca="false">Perc(P334,Q334,'Case &amp; Order Info'!$B$11,'Case &amp; Order Info'!$F$13,'Case &amp; Order Info'!$H$13,'Case &amp; Order Info'!$F$14,'Case &amp; Order Info'!$H$14,'Case &amp; Order Info'!$F$15,'Case &amp; Order Info'!$H$15,'Case &amp; Order Info'!$F$16,'Case &amp; Order Info'!$H$16,'Case &amp; Order Info'!$F$17,'Case &amp; Order Info'!$H$17)</f>
        <v>#VALUE!</v>
      </c>
      <c r="S334" s="98" t="e">
        <f aca="false">Which_One(N334,'Case &amp; Order Info'!$D$27,'Case &amp; Order Info'!$D$39,'Case &amp; Order Info'!$D$51,'Case &amp; Order Info'!$D$63)</f>
        <v>#VALUE!</v>
      </c>
      <c r="T334" s="120" t="e">
        <f aca="false">charges_n_month(O334,'Medical Supp.'!$F$11,MONTH(P334),YEAR(P334),S334,0,charges_n_month(O334,TermDate,MONTH(P334),YEAR(P334),S334,0,0))</f>
        <v>#VALUE!</v>
      </c>
      <c r="U334" s="100" t="e">
        <f aca="false">Which_One(N334,'Case &amp; Order Info'!$B$27,'Case &amp; Order Info'!$B$39,'Case &amp; Order Info'!$B$51,'Case &amp; Order Info'!$B$63)</f>
        <v>#VALUE!</v>
      </c>
      <c r="V334" s="98" t="e">
        <f aca="false">Start_Var_Date(P334,Q334,N334,'Case &amp; Order Info'!$H$27,'Case &amp; Order Info'!$J$27,'Case &amp; Order Info'!$H$39,'Case &amp; Order Info'!$J$39,'Case &amp; Order Info'!$H$51,'Case &amp; Order Info'!$J$51,'Case &amp; Order Info'!$H$63,'Case &amp; Order Info'!$J$63)</f>
        <v>#VALUE!</v>
      </c>
      <c r="W334" s="98" t="e">
        <f aca="false">End_Var_Date(P334,Q334,N334,'Case &amp; Order Info'!$H$27,'Case &amp; Order Info'!$J$27,'Case &amp; Order Info'!$H$39,'Case &amp; Order Info'!$J$39,'Case &amp; Order Info'!$H$51,'Case &amp; Order Info'!$J$51,'Case &amp; Order Info'!$H$63,'Case &amp; Order Info'!$J$53)</f>
        <v>#VALUE!</v>
      </c>
      <c r="X334" s="100" t="e">
        <f aca="false">Which_One(N334,'Case &amp; Order Info'!$F$27,'Case &amp; Order Info'!$F$39,'Case &amp; Order Info'!$F$51,'Case &amp; Order Info'!$F$63)</f>
        <v>#VALUE!</v>
      </c>
      <c r="Y334" s="100" t="e">
        <f aca="false">Charge_Amount(U334,O334,Q334,X334,V334,W334,MONTH(P334),YEAR(P334),S334,0,0)</f>
        <v>#VALUE!</v>
      </c>
      <c r="AA334" s="120" t="e">
        <f aca="false">IF(TermDate2=0,which_order(AC334,FirstPmtDate,FirstPmtDate1,'Case &amp; Order Info'!$P$40,FirstPmtDate2,'Case &amp; Order Info'!$P$52,FirstPmtDate3,'Case &amp; Order Info'!$P$64,'Spousal Supp.'!$F$11),which_order(AC334,FirstPmtDate,FirstPmtDate1,'Case &amp; Order Info'!$P$40,FirstPmtDate2,'Case &amp; Order Info'!$P$52,FirstPmtDate3,'Case &amp; Order Info'!$P$64,TermDate2))</f>
        <v>#VALUE!</v>
      </c>
      <c r="AB334" s="121" t="e">
        <f aca="false">Which_One(AA334,FirstPmtDate,FirstPmtDate1,FirstPmtDate2,FirstPmtDate3)</f>
        <v>#VALUE!</v>
      </c>
      <c r="AC334" s="98" t="e">
        <f aca="false">start_date(AD333,FirstPmtDate,FirstPmtDate1,'Case &amp; Order Info'!$P$40,FirstPmtDate2,'Case &amp; Order Info'!$P$52,FirstPmtDate3,'Case &amp; Order Info'!$P$64,'Spousal Supp.'!$F$11)</f>
        <v>#VALUE!</v>
      </c>
      <c r="AD334" s="98" t="e">
        <f aca="false">End_Date(AC334,FirstPmtDate,FirstPmtDate1,'Case &amp; Order Info'!$P$40,FirstPmtDate2,'Case &amp; Order Info'!$P$52,FirstPmtDate3,'Case &amp; Order Info'!$P$64,'Spousal Supp.'!$F$11)</f>
        <v>#VALUE!</v>
      </c>
      <c r="AE334" s="122" t="e">
        <f aca="false">Perc(AC334,AD334,'Case &amp; Order Info'!$B$11,'Case &amp; Order Info'!$F$13,'Case &amp; Order Info'!$H$13,'Case &amp; Order Info'!$F$14,'Case &amp; Order Info'!$H$14,'Case &amp; Order Info'!$F$15,'Case &amp; Order Info'!$H$15,'Case &amp; Order Info'!$F$16,'Case &amp; Order Info'!$H$16,'Case &amp; Order Info'!$F$17,'Case &amp; Order Info'!$H$17)</f>
        <v>#VALUE!</v>
      </c>
      <c r="AF334" s="98" t="e">
        <f aca="false">Which_One(AA334,'Case &amp; Order Info'!$D$28,'Case &amp; Order Info'!$D$40,'Case &amp; Order Info'!$D$52,'Case &amp; Order Info'!$D$64)</f>
        <v>#VALUE!</v>
      </c>
      <c r="AG334" s="120" t="e">
        <f aca="false">charges_n_month(AB334,'Spousal Supp.'!$F$11,MONTH(AC334),YEAR(AC334),AF334,0,charges_n_month(AB334,TermDate,MONTH(AC334),YEAR(AC334),AF334,0,0))</f>
        <v>#VALUE!</v>
      </c>
      <c r="AH334" s="100" t="e">
        <f aca="false">Which_One(AA334,'Case &amp; Order Info'!$B$28,'Case &amp; Order Info'!$B$40,'Case &amp; Order Info'!$B$52,'Case &amp; Order Info'!$B$64)</f>
        <v>#VALUE!</v>
      </c>
      <c r="AI334" s="98" t="e">
        <f aca="false">Start_Var_Date(AC334,AD334,AA334,'Case &amp; Order Info'!$H$28,'Case &amp; Order Info'!$J$28,'Case &amp; Order Info'!$H$40,'Case &amp; Order Info'!$J$40,'Case &amp; Order Info'!$H$52,'Case &amp; Order Info'!$J$52,'Case &amp; Order Info'!$H$64,'Case &amp; Order Info'!$J$64)</f>
        <v>#VALUE!</v>
      </c>
      <c r="AJ334" s="98" t="e">
        <f aca="false">End_Var_Date(AC334,AD334,AA334,'Case &amp; Order Info'!$H$28,'Case &amp; Order Info'!$J$28,'Case &amp; Order Info'!$H$40,'Case &amp; Order Info'!$J$40,'Case &amp; Order Info'!$H$52,'Case &amp; Order Info'!$J$52,'Case &amp; Order Info'!$H$64,'Case &amp; Order Info'!$J$64)</f>
        <v>#VALUE!</v>
      </c>
      <c r="AK334" s="100" t="e">
        <f aca="false">Which_One(AA334,'Case &amp; Order Info'!$F$28,'Case &amp; Order Info'!$F$40,'Case &amp; Order Info'!$F$52,'Case &amp; Order Info'!$F$64)</f>
        <v>#VALUE!</v>
      </c>
      <c r="AL334" s="100" t="e">
        <f aca="false">Charge_Amount(AH334,AB334,AD334,AK334,AI334,AJ334,MONTH(AC334),YEAR(AC334),AF334,0,0)</f>
        <v>#VALUE!</v>
      </c>
      <c r="AN334" s="120" t="e">
        <f aca="false">IF(TermDate3=0,which_order(AP334,FirstPmtDate,FirstPmtDate1,'Case &amp; Order Info'!$P$41,FirstPmtDate2,'Case &amp; Order Info'!$P$53,FirstPmtDate3,'Case &amp; Order Info'!$P$65,'Other Supp.'!$F$11),which_order(AP334,FirstPmtDate,FirstPmtDate1,'Case &amp; Order Info'!$P$41,FirstPmtDate2,'Case &amp; Order Info'!$P$53,FirstPmtDate3,'Case &amp; Order Info'!$P$65,TermDate3))</f>
        <v>#VALUE!</v>
      </c>
      <c r="AO334" s="121" t="e">
        <f aca="false">Which_One(AN334,FirstPmtDate,FirstPmtDate1,FirstPmtDate2,FirstPmtDate3)</f>
        <v>#VALUE!</v>
      </c>
      <c r="AP334" s="98" t="e">
        <f aca="false">start_date(AQ333,FirstPmtDate,FirstPmtDate1,'Case &amp; Order Info'!$P$41,FirstPmtDate2,'Case &amp; Order Info'!$P$53,FirstPmtDate3,'Case &amp; Order Info'!$P$65,'Other Supp.'!$F$11)</f>
        <v>#VALUE!</v>
      </c>
      <c r="AQ334" s="98" t="e">
        <f aca="false">End_Date(AP334,FirstPmtDate,FirstPmtDate1,'Case &amp; Order Info'!$P$41,FirstPmtDate2,'Case &amp; Order Info'!$P$53,FirstPmtDate3,'Case &amp; Order Info'!$P$65,'Other Supp.'!$F$11)</f>
        <v>#VALUE!</v>
      </c>
      <c r="AR334" s="122" t="e">
        <f aca="false">Perc(AP334,AQ334,'Case &amp; Order Info'!$B$11,'Case &amp; Order Info'!$F$13,'Case &amp; Order Info'!$H$13,'Case &amp; Order Info'!$F$14,'Case &amp; Order Info'!$H$14,'Case &amp; Order Info'!$F$15,'Case &amp; Order Info'!$H$15,'Case &amp; Order Info'!$F$16,'Case &amp; Order Info'!$H$16,'Case &amp; Order Info'!$F$17,'Case &amp; Order Info'!$H$17)</f>
        <v>#VALUE!</v>
      </c>
      <c r="AS334" s="98" t="e">
        <f aca="false">Which_One(AN334,'Case &amp; Order Info'!$D$29,'Case &amp; Order Info'!$D$41,'Case &amp; Order Info'!$D$53,'Case &amp; Order Info'!$D$65)</f>
        <v>#VALUE!</v>
      </c>
      <c r="AT334" s="120" t="e">
        <f aca="false">charges_n_month(AO334,'Other Supp.'!$F$11,MONTH(AP334),YEAR(AP334),AS334,0,charges_n_month(AO334,TermDate,MONTH(AP334),YEAR(AP334),AS334,0,0))</f>
        <v>#VALUE!</v>
      </c>
      <c r="AU334" s="100" t="e">
        <f aca="false">Which_One(AN334,'Case &amp; Order Info'!$B$29,'Case &amp; Order Info'!$B$41,'Case &amp; Order Info'!$B$53,'Case &amp; Order Info'!$B$65)</f>
        <v>#VALUE!</v>
      </c>
      <c r="AV334" s="98" t="e">
        <f aca="false">Start_Var_Date(AP334,AQ334,AN334,'Case &amp; Order Info'!$H$29,'Case &amp; Order Info'!$J$29,'Case &amp; Order Info'!$H$41,'Case &amp; Order Info'!$J$41,'Case &amp; Order Info'!$H$53,'Case &amp; Order Info'!$J$53,'Case &amp; Order Info'!$H$65,'Case &amp; Order Info'!$J$65)</f>
        <v>#VALUE!</v>
      </c>
      <c r="AW334" s="98" t="e">
        <f aca="false">End_Var_Date(AP334,AQ334,AN334,'Case &amp; Order Info'!$H$29,'Case &amp; Order Info'!$J$29,'Case &amp; Order Info'!$H$41,'Case &amp; Order Info'!$J$41,'Case &amp; Order Info'!$H$53,'Case &amp; Order Info'!$J$53,'Case &amp; Order Info'!$H$65,'Case &amp; Order Info'!$J$65)</f>
        <v>#VALUE!</v>
      </c>
      <c r="AX334" s="100" t="e">
        <f aca="false">Which_One(AN334,'Case &amp; Order Info'!$F$29,'Case &amp; Order Info'!$F$41,'Case &amp; Order Info'!$F$53,'Case &amp; Order Info'!$F$65)</f>
        <v>#VALUE!</v>
      </c>
      <c r="AY334" s="100" t="e">
        <f aca="false">Charge_Amount(AU334,AO334,AQ334,AX334,AV334,AW334,MONTH(AP334),YEAR(AP334),AS334,0,0)</f>
        <v>#VALUE!</v>
      </c>
    </row>
    <row r="335" customFormat="false" ht="12.75" hidden="false" customHeight="false" outlineLevel="0" collapsed="false">
      <c r="A335" s="120" t="e">
        <f aca="false">IF(TermDate=0,which_order(C335,FirstPmtDate,FirstPmtDate1,'Case &amp; Order Info'!$P$38,FirstPmtDate2,'Case &amp; Order Info'!$P$50,FirstPmtDate3,'Case &amp; Order Info'!$P$62,'Child Supp.'!$F$11),which_order(C335,FirstPmtDate,FirstPmtDate1,'Case &amp; Order Info'!$P$38,FirstPmtDate2,'Case &amp; Order Info'!$P$50,FirstPmtDate3,'Case &amp; Order Info'!$P$62,TermDate))</f>
        <v>#VALUE!</v>
      </c>
      <c r="B335" s="98" t="e">
        <f aca="false">Which_One(A335,FirstPmtDate,FirstPmtDate1,FirstPmtDate2,FirstPmtDate3)</f>
        <v>#VALUE!</v>
      </c>
      <c r="C335" s="98" t="e">
        <f aca="false">start_date(D334,FirstPmtDate,FirstPmtDate1,'Case &amp; Order Info'!$P$38,FirstPmtDate2,'Case &amp; Order Info'!$P$50,FirstPmtDate3,'Case &amp; Order Info'!$P$62,'Child Supp.'!$F$11)</f>
        <v>#VALUE!</v>
      </c>
      <c r="D335" s="98" t="e">
        <f aca="false">End_Date(C335,FirstPmtDate,FirstPmtDate1,'Case &amp; Order Info'!$P$38,FirstPmtDate2,'Case &amp; Order Info'!$P$50,FirstPmtDate3,'Case &amp; Order Info'!$P$62,'Child Supp.'!$F$11)</f>
        <v>#VALUE!</v>
      </c>
      <c r="E335" s="99" t="e">
        <f aca="false">Perc(C335,D335,'Case &amp; Order Info'!$B$11,'Case &amp; Order Info'!$F$13,'Case &amp; Order Info'!$H$13,'Case &amp; Order Info'!$F$14,'Case &amp; Order Info'!$H$14,'Case &amp; Order Info'!$F$15,'Case &amp; Order Info'!$H$15,'Case &amp; Order Info'!$F$16,'Case &amp; Order Info'!$H$16,'Case &amp; Order Info'!$F$17,'Case &amp; Order Info'!$H$17)</f>
        <v>#VALUE!</v>
      </c>
      <c r="F335" s="98" t="e">
        <f aca="false">Which_One(A335,'Case &amp; Order Info'!$D$26,'Case &amp; Order Info'!$D$38,'Case &amp; Order Info'!$D$50,'Case &amp; Order Info'!$D$62)</f>
        <v>#VALUE!</v>
      </c>
      <c r="G335" s="120" t="e">
        <f aca="false">charges_n_month(B335,'Child Supp.'!$F$11,MONTH(C335),YEAR(C335),F335,0,charges_n_month(B335,TermDate,MONTH(C335),YEAR(C335),F335,0,0))</f>
        <v>#VALUE!</v>
      </c>
      <c r="H335" s="100" t="e">
        <f aca="false">Which_One(A335,'Case &amp; Order Info'!$B$26,'Case &amp; Order Info'!$B$38,'Case &amp; Order Info'!$B$50,'Case &amp; Order Info'!$B$62)</f>
        <v>#VALUE!</v>
      </c>
      <c r="I335" s="98" t="e">
        <f aca="false">Start_Var_Date($C335,$D335,$A335,'Case &amp; Order Info'!$H$26,'Case &amp; Order Info'!$J$26,'Case &amp; Order Info'!$H$38,'Case &amp; Order Info'!$J$38,'Case &amp; Order Info'!$H$50,'Case &amp; Order Info'!$J$50,'Case &amp; Order Info'!$H$62,'Case &amp; Order Info'!$J$62)</f>
        <v>#VALUE!</v>
      </c>
      <c r="J335" s="98" t="e">
        <f aca="false">End_Var_Date($C335,$D335,$A335,'Case &amp; Order Info'!$H$26,'Case &amp; Order Info'!$J$26,'Case &amp; Order Info'!$H$38,'Case &amp; Order Info'!$J$38,'Case &amp; Order Info'!$H$50,'Case &amp; Order Info'!$J$50,'Case &amp; Order Info'!$H$62,'Case &amp; Order Info'!$J$62)</f>
        <v>#VALUE!</v>
      </c>
      <c r="K335" s="100" t="e">
        <f aca="false">Which_One(A335,'Case &amp; Order Info'!$F$26,'Case &amp; Order Info'!$F$38,'Case &amp; Order Info'!$F$50,'Case &amp; Order Info'!$F$62)</f>
        <v>#VALUE!</v>
      </c>
      <c r="L335" s="100" t="e">
        <f aca="false">Charge_Amount(H335,B335,D335,K335,I335,J335,MONTH(C335),YEAR(C335),F335,0,0)</f>
        <v>#VALUE!</v>
      </c>
      <c r="N335" s="120" t="e">
        <f aca="false">IF(TermDate1=0,which_order(P335,FirstPmtDate,FirstPmtDate1,'Case &amp; Order Info'!$P$39,FirstPmtDate2,'Case &amp; Order Info'!$P$51,FirstPmtDate3,'Case &amp; Order Info'!$P$63,'Medical Supp.'!$F$11),which_order(P335,FirstPmtDate,FirstPmtDate1,'Case &amp; Order Info'!$P$39,FirstPmtDate2,'Case &amp; Order Info'!$P$51,FirstPmtDate3,'Case &amp; Order Info'!$P$63,TermDate1))</f>
        <v>#VALUE!</v>
      </c>
      <c r="O335" s="121" t="e">
        <f aca="false">Which_One(N335,FirstPmtDate,FirstPmtDate1,FirstPmtDate2,FirstPmtDate3)</f>
        <v>#VALUE!</v>
      </c>
      <c r="P335" s="98" t="e">
        <f aca="false">IF(TermDate1=0,start_date(Q334,FirstPmtDate,FirstPmtDate1,'Case &amp; Order Info'!$P$39,FirstPmtDate2,'Case &amp; Order Info'!$P$51,FirstPmtDate3,'Case &amp; Order Info'!$P$63,'Medical Supp.'!$F$11),start_date(Q334,FirstPmtDate,FirstPmtDate1,'Case &amp; Order Info'!$P$39,FirstPmtDate2,'Case &amp; Order Info'!$P$51,FirstPmtDate3,'Case &amp; Order Info'!$P$63,TermDate1))</f>
        <v>#VALUE!</v>
      </c>
      <c r="Q335" s="98" t="e">
        <f aca="false">IF(OR(TermDate1=0,TermDate1&gt;'Medical Supp.'!$F$11),End_Date(P335,FirstPmtDate,FirstPmtDate1,'Case &amp; Order Info'!$P$39,FirstPmtDate2,'Case &amp; Order Info'!$P$51,FirstPmtDate3,'Case &amp; Order Info'!$P$63,'Medical Supp.'!$F$11),End_Date(P335,FirstPmtDate,FirstPmtDate1,'Case &amp; Order Info'!$P$39,FirstPmtDate2,'Case &amp; Order Info'!$P$51,FirstPmtDate3,'Case &amp; Order Info'!$P$63,TermDate1))</f>
        <v>#VALUE!</v>
      </c>
      <c r="R335" s="122" t="e">
        <f aca="false">Perc(P335,Q335,'Case &amp; Order Info'!$B$11,'Case &amp; Order Info'!$F$13,'Case &amp; Order Info'!$H$13,'Case &amp; Order Info'!$F$14,'Case &amp; Order Info'!$H$14,'Case &amp; Order Info'!$F$15,'Case &amp; Order Info'!$H$15,'Case &amp; Order Info'!$F$16,'Case &amp; Order Info'!$H$16,'Case &amp; Order Info'!$F$17,'Case &amp; Order Info'!$H$17)</f>
        <v>#VALUE!</v>
      </c>
      <c r="S335" s="98" t="e">
        <f aca="false">Which_One(N335,'Case &amp; Order Info'!$D$27,'Case &amp; Order Info'!$D$39,'Case &amp; Order Info'!$D$51,'Case &amp; Order Info'!$D$63)</f>
        <v>#VALUE!</v>
      </c>
      <c r="T335" s="120" t="e">
        <f aca="false">charges_n_month(O335,'Medical Supp.'!$F$11,MONTH(P335),YEAR(P335),S335,0,charges_n_month(O335,TermDate,MONTH(P335),YEAR(P335),S335,0,0))</f>
        <v>#VALUE!</v>
      </c>
      <c r="U335" s="100" t="e">
        <f aca="false">Which_One(N335,'Case &amp; Order Info'!$B$27,'Case &amp; Order Info'!$B$39,'Case &amp; Order Info'!$B$51,'Case &amp; Order Info'!$B$63)</f>
        <v>#VALUE!</v>
      </c>
      <c r="V335" s="98" t="e">
        <f aca="false">Start_Var_Date(P335,Q335,N335,'Case &amp; Order Info'!$H$27,'Case &amp; Order Info'!$J$27,'Case &amp; Order Info'!$H$39,'Case &amp; Order Info'!$J$39,'Case &amp; Order Info'!$H$51,'Case &amp; Order Info'!$J$51,'Case &amp; Order Info'!$H$63,'Case &amp; Order Info'!$J$63)</f>
        <v>#VALUE!</v>
      </c>
      <c r="W335" s="98" t="e">
        <f aca="false">End_Var_Date(P335,Q335,N335,'Case &amp; Order Info'!$H$27,'Case &amp; Order Info'!$J$27,'Case &amp; Order Info'!$H$39,'Case &amp; Order Info'!$J$39,'Case &amp; Order Info'!$H$51,'Case &amp; Order Info'!$J$51,'Case &amp; Order Info'!$H$63,'Case &amp; Order Info'!$J$53)</f>
        <v>#VALUE!</v>
      </c>
      <c r="X335" s="100" t="e">
        <f aca="false">Which_One(N335,'Case &amp; Order Info'!$F$27,'Case &amp; Order Info'!$F$39,'Case &amp; Order Info'!$F$51,'Case &amp; Order Info'!$F$63)</f>
        <v>#VALUE!</v>
      </c>
      <c r="Y335" s="100" t="e">
        <f aca="false">Charge_Amount(U335,O335,Q335,X335,V335,W335,MONTH(P335),YEAR(P335),S335,0,0)</f>
        <v>#VALUE!</v>
      </c>
      <c r="AA335" s="120" t="e">
        <f aca="false">IF(TermDate2=0,which_order(AC335,FirstPmtDate,FirstPmtDate1,'Case &amp; Order Info'!$P$40,FirstPmtDate2,'Case &amp; Order Info'!$P$52,FirstPmtDate3,'Case &amp; Order Info'!$P$64,'Spousal Supp.'!$F$11),which_order(AC335,FirstPmtDate,FirstPmtDate1,'Case &amp; Order Info'!$P$40,FirstPmtDate2,'Case &amp; Order Info'!$P$52,FirstPmtDate3,'Case &amp; Order Info'!$P$64,TermDate2))</f>
        <v>#VALUE!</v>
      </c>
      <c r="AB335" s="121" t="e">
        <f aca="false">Which_One(AA335,FirstPmtDate,FirstPmtDate1,FirstPmtDate2,FirstPmtDate3)</f>
        <v>#VALUE!</v>
      </c>
      <c r="AC335" s="98" t="e">
        <f aca="false">start_date(AD334,FirstPmtDate,FirstPmtDate1,'Case &amp; Order Info'!$P$40,FirstPmtDate2,'Case &amp; Order Info'!$P$52,FirstPmtDate3,'Case &amp; Order Info'!$P$64,'Spousal Supp.'!$F$11)</f>
        <v>#VALUE!</v>
      </c>
      <c r="AD335" s="98" t="e">
        <f aca="false">End_Date(AC335,FirstPmtDate,FirstPmtDate1,'Case &amp; Order Info'!$P$40,FirstPmtDate2,'Case &amp; Order Info'!$P$52,FirstPmtDate3,'Case &amp; Order Info'!$P$64,'Spousal Supp.'!$F$11)</f>
        <v>#VALUE!</v>
      </c>
      <c r="AE335" s="122" t="e">
        <f aca="false">Perc(AC335,AD335,'Case &amp; Order Info'!$B$11,'Case &amp; Order Info'!$F$13,'Case &amp; Order Info'!$H$13,'Case &amp; Order Info'!$F$14,'Case &amp; Order Info'!$H$14,'Case &amp; Order Info'!$F$15,'Case &amp; Order Info'!$H$15,'Case &amp; Order Info'!$F$16,'Case &amp; Order Info'!$H$16,'Case &amp; Order Info'!$F$17,'Case &amp; Order Info'!$H$17)</f>
        <v>#VALUE!</v>
      </c>
      <c r="AF335" s="98" t="e">
        <f aca="false">Which_One(AA335,'Case &amp; Order Info'!$D$28,'Case &amp; Order Info'!$D$40,'Case &amp; Order Info'!$D$52,'Case &amp; Order Info'!$D$64)</f>
        <v>#VALUE!</v>
      </c>
      <c r="AG335" s="120" t="e">
        <f aca="false">charges_n_month(AB335,'Spousal Supp.'!$F$11,MONTH(AC335),YEAR(AC335),AF335,0,charges_n_month(AB335,TermDate,MONTH(AC335),YEAR(AC335),AF335,0,0))</f>
        <v>#VALUE!</v>
      </c>
      <c r="AH335" s="100" t="e">
        <f aca="false">Which_One(AA335,'Case &amp; Order Info'!$B$28,'Case &amp; Order Info'!$B$40,'Case &amp; Order Info'!$B$52,'Case &amp; Order Info'!$B$64)</f>
        <v>#VALUE!</v>
      </c>
      <c r="AI335" s="98" t="e">
        <f aca="false">Start_Var_Date(AC335,AD335,AA335,'Case &amp; Order Info'!$H$28,'Case &amp; Order Info'!$J$28,'Case &amp; Order Info'!$H$40,'Case &amp; Order Info'!$J$40,'Case &amp; Order Info'!$H$52,'Case &amp; Order Info'!$J$52,'Case &amp; Order Info'!$H$64,'Case &amp; Order Info'!$J$64)</f>
        <v>#VALUE!</v>
      </c>
      <c r="AJ335" s="98" t="e">
        <f aca="false">End_Var_Date(AC335,AD335,AA335,'Case &amp; Order Info'!$H$28,'Case &amp; Order Info'!$J$28,'Case &amp; Order Info'!$H$40,'Case &amp; Order Info'!$J$40,'Case &amp; Order Info'!$H$52,'Case &amp; Order Info'!$J$52,'Case &amp; Order Info'!$H$64,'Case &amp; Order Info'!$J$64)</f>
        <v>#VALUE!</v>
      </c>
      <c r="AK335" s="100" t="e">
        <f aca="false">Which_One(AA335,'Case &amp; Order Info'!$F$28,'Case &amp; Order Info'!$F$40,'Case &amp; Order Info'!$F$52,'Case &amp; Order Info'!$F$64)</f>
        <v>#VALUE!</v>
      </c>
      <c r="AL335" s="100" t="e">
        <f aca="false">Charge_Amount(AH335,AB335,AD335,AK335,AI335,AJ335,MONTH(AC335),YEAR(AC335),AF335,0,0)</f>
        <v>#VALUE!</v>
      </c>
      <c r="AN335" s="120" t="e">
        <f aca="false">IF(TermDate3=0,which_order(AP335,FirstPmtDate,FirstPmtDate1,'Case &amp; Order Info'!$P$41,FirstPmtDate2,'Case &amp; Order Info'!$P$53,FirstPmtDate3,'Case &amp; Order Info'!$P$65,'Other Supp.'!$F$11),which_order(AP335,FirstPmtDate,FirstPmtDate1,'Case &amp; Order Info'!$P$41,FirstPmtDate2,'Case &amp; Order Info'!$P$53,FirstPmtDate3,'Case &amp; Order Info'!$P$65,TermDate3))</f>
        <v>#VALUE!</v>
      </c>
      <c r="AO335" s="121" t="e">
        <f aca="false">Which_One(AN335,FirstPmtDate,FirstPmtDate1,FirstPmtDate2,FirstPmtDate3)</f>
        <v>#VALUE!</v>
      </c>
      <c r="AP335" s="98" t="e">
        <f aca="false">start_date(AQ334,FirstPmtDate,FirstPmtDate1,'Case &amp; Order Info'!$P$41,FirstPmtDate2,'Case &amp; Order Info'!$P$53,FirstPmtDate3,'Case &amp; Order Info'!$P$65,'Other Supp.'!$F$11)</f>
        <v>#VALUE!</v>
      </c>
      <c r="AQ335" s="98" t="e">
        <f aca="false">End_Date(AP335,FirstPmtDate,FirstPmtDate1,'Case &amp; Order Info'!$P$41,FirstPmtDate2,'Case &amp; Order Info'!$P$53,FirstPmtDate3,'Case &amp; Order Info'!$P$65,'Other Supp.'!$F$11)</f>
        <v>#VALUE!</v>
      </c>
      <c r="AR335" s="122" t="e">
        <f aca="false">Perc(AP335,AQ335,'Case &amp; Order Info'!$B$11,'Case &amp; Order Info'!$F$13,'Case &amp; Order Info'!$H$13,'Case &amp; Order Info'!$F$14,'Case &amp; Order Info'!$H$14,'Case &amp; Order Info'!$F$15,'Case &amp; Order Info'!$H$15,'Case &amp; Order Info'!$F$16,'Case &amp; Order Info'!$H$16,'Case &amp; Order Info'!$F$17,'Case &amp; Order Info'!$H$17)</f>
        <v>#VALUE!</v>
      </c>
      <c r="AS335" s="98" t="e">
        <f aca="false">Which_One(AN335,'Case &amp; Order Info'!$D$29,'Case &amp; Order Info'!$D$41,'Case &amp; Order Info'!$D$53,'Case &amp; Order Info'!$D$65)</f>
        <v>#VALUE!</v>
      </c>
      <c r="AT335" s="120" t="e">
        <f aca="false">charges_n_month(AO335,'Other Supp.'!$F$11,MONTH(AP335),YEAR(AP335),AS335,0,charges_n_month(AO335,TermDate,MONTH(AP335),YEAR(AP335),AS335,0,0))</f>
        <v>#VALUE!</v>
      </c>
      <c r="AU335" s="100" t="e">
        <f aca="false">Which_One(AN335,'Case &amp; Order Info'!$B$29,'Case &amp; Order Info'!$B$41,'Case &amp; Order Info'!$B$53,'Case &amp; Order Info'!$B$65)</f>
        <v>#VALUE!</v>
      </c>
      <c r="AV335" s="98" t="e">
        <f aca="false">Start_Var_Date(AP335,AQ335,AN335,'Case &amp; Order Info'!$H$29,'Case &amp; Order Info'!$J$29,'Case &amp; Order Info'!$H$41,'Case &amp; Order Info'!$J$41,'Case &amp; Order Info'!$H$53,'Case &amp; Order Info'!$J$53,'Case &amp; Order Info'!$H$65,'Case &amp; Order Info'!$J$65)</f>
        <v>#VALUE!</v>
      </c>
      <c r="AW335" s="98" t="e">
        <f aca="false">End_Var_Date(AP335,AQ335,AN335,'Case &amp; Order Info'!$H$29,'Case &amp; Order Info'!$J$29,'Case &amp; Order Info'!$H$41,'Case &amp; Order Info'!$J$41,'Case &amp; Order Info'!$H$53,'Case &amp; Order Info'!$J$53,'Case &amp; Order Info'!$H$65,'Case &amp; Order Info'!$J$65)</f>
        <v>#VALUE!</v>
      </c>
      <c r="AX335" s="100" t="e">
        <f aca="false">Which_One(AN335,'Case &amp; Order Info'!$F$29,'Case &amp; Order Info'!$F$41,'Case &amp; Order Info'!$F$53,'Case &amp; Order Info'!$F$65)</f>
        <v>#VALUE!</v>
      </c>
      <c r="AY335" s="100" t="e">
        <f aca="false">Charge_Amount(AU335,AO335,AQ335,AX335,AV335,AW335,MONTH(AP335),YEAR(AP335),AS335,0,0)</f>
        <v>#VALUE!</v>
      </c>
    </row>
    <row r="336" customFormat="false" ht="12.75" hidden="false" customHeight="false" outlineLevel="0" collapsed="false">
      <c r="A336" s="120" t="e">
        <f aca="false">IF(TermDate=0,which_order(C336,FirstPmtDate,FirstPmtDate1,'Case &amp; Order Info'!$P$38,FirstPmtDate2,'Case &amp; Order Info'!$P$50,FirstPmtDate3,'Case &amp; Order Info'!$P$62,'Child Supp.'!$F$11),which_order(C336,FirstPmtDate,FirstPmtDate1,'Case &amp; Order Info'!$P$38,FirstPmtDate2,'Case &amp; Order Info'!$P$50,FirstPmtDate3,'Case &amp; Order Info'!$P$62,TermDate))</f>
        <v>#VALUE!</v>
      </c>
      <c r="B336" s="98" t="e">
        <f aca="false">Which_One(A336,FirstPmtDate,FirstPmtDate1,FirstPmtDate2,FirstPmtDate3)</f>
        <v>#VALUE!</v>
      </c>
      <c r="C336" s="98" t="e">
        <f aca="false">start_date(D335,FirstPmtDate,FirstPmtDate1,'Case &amp; Order Info'!$P$38,FirstPmtDate2,'Case &amp; Order Info'!$P$50,FirstPmtDate3,'Case &amp; Order Info'!$P$62,'Child Supp.'!$F$11)</f>
        <v>#VALUE!</v>
      </c>
      <c r="D336" s="98" t="e">
        <f aca="false">End_Date(C336,FirstPmtDate,FirstPmtDate1,'Case &amp; Order Info'!$P$38,FirstPmtDate2,'Case &amp; Order Info'!$P$50,FirstPmtDate3,'Case &amp; Order Info'!$P$62,'Child Supp.'!$F$11)</f>
        <v>#VALUE!</v>
      </c>
      <c r="E336" s="99" t="e">
        <f aca="false">Perc(C336,D336,'Case &amp; Order Info'!$B$11,'Case &amp; Order Info'!$F$13,'Case &amp; Order Info'!$H$13,'Case &amp; Order Info'!$F$14,'Case &amp; Order Info'!$H$14,'Case &amp; Order Info'!$F$15,'Case &amp; Order Info'!$H$15,'Case &amp; Order Info'!$F$16,'Case &amp; Order Info'!$H$16,'Case &amp; Order Info'!$F$17,'Case &amp; Order Info'!$H$17)</f>
        <v>#VALUE!</v>
      </c>
      <c r="F336" s="98" t="e">
        <f aca="false">Which_One(A336,'Case &amp; Order Info'!$D$26,'Case &amp; Order Info'!$D$38,'Case &amp; Order Info'!$D$50,'Case &amp; Order Info'!$D$62)</f>
        <v>#VALUE!</v>
      </c>
      <c r="G336" s="120" t="e">
        <f aca="false">charges_n_month(B336,'Child Supp.'!$F$11,MONTH(C336),YEAR(C336),F336,0,charges_n_month(B336,TermDate,MONTH(C336),YEAR(C336),F336,0,0))</f>
        <v>#VALUE!</v>
      </c>
      <c r="H336" s="100" t="e">
        <f aca="false">Which_One(A336,'Case &amp; Order Info'!$B$26,'Case &amp; Order Info'!$B$38,'Case &amp; Order Info'!$B$50,'Case &amp; Order Info'!$B$62)</f>
        <v>#VALUE!</v>
      </c>
      <c r="I336" s="98" t="e">
        <f aca="false">Start_Var_Date($C336,$D336,$A336,'Case &amp; Order Info'!$H$26,'Case &amp; Order Info'!$J$26,'Case &amp; Order Info'!$H$38,'Case &amp; Order Info'!$J$38,'Case &amp; Order Info'!$H$50,'Case &amp; Order Info'!$J$50,'Case &amp; Order Info'!$H$62,'Case &amp; Order Info'!$J$62)</f>
        <v>#VALUE!</v>
      </c>
      <c r="J336" s="98" t="e">
        <f aca="false">End_Var_Date($C336,$D336,$A336,'Case &amp; Order Info'!$H$26,'Case &amp; Order Info'!$J$26,'Case &amp; Order Info'!$H$38,'Case &amp; Order Info'!$J$38,'Case &amp; Order Info'!$H$50,'Case &amp; Order Info'!$J$50,'Case &amp; Order Info'!$H$62,'Case &amp; Order Info'!$J$62)</f>
        <v>#VALUE!</v>
      </c>
      <c r="K336" s="100" t="e">
        <f aca="false">Which_One(A336,'Case &amp; Order Info'!$F$26,'Case &amp; Order Info'!$F$38,'Case &amp; Order Info'!$F$50,'Case &amp; Order Info'!$F$62)</f>
        <v>#VALUE!</v>
      </c>
      <c r="L336" s="100" t="e">
        <f aca="false">Charge_Amount(H336,B336,D336,K336,I336,J336,MONTH(C336),YEAR(C336),F336,0,0)</f>
        <v>#VALUE!</v>
      </c>
      <c r="N336" s="120" t="e">
        <f aca="false">IF(TermDate1=0,which_order(P336,FirstPmtDate,FirstPmtDate1,'Case &amp; Order Info'!$P$39,FirstPmtDate2,'Case &amp; Order Info'!$P$51,FirstPmtDate3,'Case &amp; Order Info'!$P$63,'Medical Supp.'!$F$11),which_order(P336,FirstPmtDate,FirstPmtDate1,'Case &amp; Order Info'!$P$39,FirstPmtDate2,'Case &amp; Order Info'!$P$51,FirstPmtDate3,'Case &amp; Order Info'!$P$63,TermDate1))</f>
        <v>#VALUE!</v>
      </c>
      <c r="O336" s="121" t="e">
        <f aca="false">Which_One(N336,FirstPmtDate,FirstPmtDate1,FirstPmtDate2,FirstPmtDate3)</f>
        <v>#VALUE!</v>
      </c>
      <c r="P336" s="98" t="e">
        <f aca="false">IF(TermDate1=0,start_date(Q335,FirstPmtDate,FirstPmtDate1,'Case &amp; Order Info'!$P$39,FirstPmtDate2,'Case &amp; Order Info'!$P$51,FirstPmtDate3,'Case &amp; Order Info'!$P$63,'Medical Supp.'!$F$11),start_date(Q335,FirstPmtDate,FirstPmtDate1,'Case &amp; Order Info'!$P$39,FirstPmtDate2,'Case &amp; Order Info'!$P$51,FirstPmtDate3,'Case &amp; Order Info'!$P$63,TermDate1))</f>
        <v>#VALUE!</v>
      </c>
      <c r="Q336" s="98" t="e">
        <f aca="false">IF(OR(TermDate1=0,TermDate1&gt;'Medical Supp.'!$F$11),End_Date(P336,FirstPmtDate,FirstPmtDate1,'Case &amp; Order Info'!$P$39,FirstPmtDate2,'Case &amp; Order Info'!$P$51,FirstPmtDate3,'Case &amp; Order Info'!$P$63,'Medical Supp.'!$F$11),End_Date(P336,FirstPmtDate,FirstPmtDate1,'Case &amp; Order Info'!$P$39,FirstPmtDate2,'Case &amp; Order Info'!$P$51,FirstPmtDate3,'Case &amp; Order Info'!$P$63,TermDate1))</f>
        <v>#VALUE!</v>
      </c>
      <c r="R336" s="122" t="e">
        <f aca="false">Perc(P336,Q336,'Case &amp; Order Info'!$B$11,'Case &amp; Order Info'!$F$13,'Case &amp; Order Info'!$H$13,'Case &amp; Order Info'!$F$14,'Case &amp; Order Info'!$H$14,'Case &amp; Order Info'!$F$15,'Case &amp; Order Info'!$H$15,'Case &amp; Order Info'!$F$16,'Case &amp; Order Info'!$H$16,'Case &amp; Order Info'!$F$17,'Case &amp; Order Info'!$H$17)</f>
        <v>#VALUE!</v>
      </c>
      <c r="S336" s="98" t="e">
        <f aca="false">Which_One(N336,'Case &amp; Order Info'!$D$27,'Case &amp; Order Info'!$D$39,'Case &amp; Order Info'!$D$51,'Case &amp; Order Info'!$D$63)</f>
        <v>#VALUE!</v>
      </c>
      <c r="T336" s="120" t="e">
        <f aca="false">charges_n_month(O336,'Medical Supp.'!$F$11,MONTH(P336),YEAR(P336),S336,0,charges_n_month(O336,TermDate,MONTH(P336),YEAR(P336),S336,0,0))</f>
        <v>#VALUE!</v>
      </c>
      <c r="U336" s="100" t="e">
        <f aca="false">Which_One(N336,'Case &amp; Order Info'!$B$27,'Case &amp; Order Info'!$B$39,'Case &amp; Order Info'!$B$51,'Case &amp; Order Info'!$B$63)</f>
        <v>#VALUE!</v>
      </c>
      <c r="V336" s="98" t="e">
        <f aca="false">Start_Var_Date(P336,Q336,N336,'Case &amp; Order Info'!$H$27,'Case &amp; Order Info'!$J$27,'Case &amp; Order Info'!$H$39,'Case &amp; Order Info'!$J$39,'Case &amp; Order Info'!$H$51,'Case &amp; Order Info'!$J$51,'Case &amp; Order Info'!$H$63,'Case &amp; Order Info'!$J$63)</f>
        <v>#VALUE!</v>
      </c>
      <c r="W336" s="98" t="e">
        <f aca="false">End_Var_Date(P336,Q336,N336,'Case &amp; Order Info'!$H$27,'Case &amp; Order Info'!$J$27,'Case &amp; Order Info'!$H$39,'Case &amp; Order Info'!$J$39,'Case &amp; Order Info'!$H$51,'Case &amp; Order Info'!$J$51,'Case &amp; Order Info'!$H$63,'Case &amp; Order Info'!$J$53)</f>
        <v>#VALUE!</v>
      </c>
      <c r="X336" s="100" t="e">
        <f aca="false">Which_One(N336,'Case &amp; Order Info'!$F$27,'Case &amp; Order Info'!$F$39,'Case &amp; Order Info'!$F$51,'Case &amp; Order Info'!$F$63)</f>
        <v>#VALUE!</v>
      </c>
      <c r="Y336" s="100" t="e">
        <f aca="false">Charge_Amount(U336,O336,Q336,X336,V336,W336,MONTH(P336),YEAR(P336),S336,0,0)</f>
        <v>#VALUE!</v>
      </c>
      <c r="AA336" s="120" t="e">
        <f aca="false">IF(TermDate2=0,which_order(AC336,FirstPmtDate,FirstPmtDate1,'Case &amp; Order Info'!$P$40,FirstPmtDate2,'Case &amp; Order Info'!$P$52,FirstPmtDate3,'Case &amp; Order Info'!$P$64,'Spousal Supp.'!$F$11),which_order(AC336,FirstPmtDate,FirstPmtDate1,'Case &amp; Order Info'!$P$40,FirstPmtDate2,'Case &amp; Order Info'!$P$52,FirstPmtDate3,'Case &amp; Order Info'!$P$64,TermDate2))</f>
        <v>#VALUE!</v>
      </c>
      <c r="AB336" s="121" t="e">
        <f aca="false">Which_One(AA336,FirstPmtDate,FirstPmtDate1,FirstPmtDate2,FirstPmtDate3)</f>
        <v>#VALUE!</v>
      </c>
      <c r="AC336" s="98" t="e">
        <f aca="false">start_date(AD335,FirstPmtDate,FirstPmtDate1,'Case &amp; Order Info'!$P$40,FirstPmtDate2,'Case &amp; Order Info'!$P$52,FirstPmtDate3,'Case &amp; Order Info'!$P$64,'Spousal Supp.'!$F$11)</f>
        <v>#VALUE!</v>
      </c>
      <c r="AD336" s="98" t="e">
        <f aca="false">End_Date(AC336,FirstPmtDate,FirstPmtDate1,'Case &amp; Order Info'!$P$40,FirstPmtDate2,'Case &amp; Order Info'!$P$52,FirstPmtDate3,'Case &amp; Order Info'!$P$64,'Spousal Supp.'!$F$11)</f>
        <v>#VALUE!</v>
      </c>
      <c r="AE336" s="122" t="e">
        <f aca="false">Perc(AC336,AD336,'Case &amp; Order Info'!$B$11,'Case &amp; Order Info'!$F$13,'Case &amp; Order Info'!$H$13,'Case &amp; Order Info'!$F$14,'Case &amp; Order Info'!$H$14,'Case &amp; Order Info'!$F$15,'Case &amp; Order Info'!$H$15,'Case &amp; Order Info'!$F$16,'Case &amp; Order Info'!$H$16,'Case &amp; Order Info'!$F$17,'Case &amp; Order Info'!$H$17)</f>
        <v>#VALUE!</v>
      </c>
      <c r="AF336" s="98" t="e">
        <f aca="false">Which_One(AA336,'Case &amp; Order Info'!$D$28,'Case &amp; Order Info'!$D$40,'Case &amp; Order Info'!$D$52,'Case &amp; Order Info'!$D$64)</f>
        <v>#VALUE!</v>
      </c>
      <c r="AG336" s="120" t="e">
        <f aca="false">charges_n_month(AB336,'Spousal Supp.'!$F$11,MONTH(AC336),YEAR(AC336),AF336,0,charges_n_month(AB336,TermDate,MONTH(AC336),YEAR(AC336),AF336,0,0))</f>
        <v>#VALUE!</v>
      </c>
      <c r="AH336" s="100" t="e">
        <f aca="false">Which_One(AA336,'Case &amp; Order Info'!$B$28,'Case &amp; Order Info'!$B$40,'Case &amp; Order Info'!$B$52,'Case &amp; Order Info'!$B$64)</f>
        <v>#VALUE!</v>
      </c>
      <c r="AI336" s="98" t="e">
        <f aca="false">Start_Var_Date(AC336,AD336,AA336,'Case &amp; Order Info'!$H$28,'Case &amp; Order Info'!$J$28,'Case &amp; Order Info'!$H$40,'Case &amp; Order Info'!$J$40,'Case &amp; Order Info'!$H$52,'Case &amp; Order Info'!$J$52,'Case &amp; Order Info'!$H$64,'Case &amp; Order Info'!$J$64)</f>
        <v>#VALUE!</v>
      </c>
      <c r="AJ336" s="98" t="e">
        <f aca="false">End_Var_Date(AC336,AD336,AA336,'Case &amp; Order Info'!$H$28,'Case &amp; Order Info'!$J$28,'Case &amp; Order Info'!$H$40,'Case &amp; Order Info'!$J$40,'Case &amp; Order Info'!$H$52,'Case &amp; Order Info'!$J$52,'Case &amp; Order Info'!$H$64,'Case &amp; Order Info'!$J$64)</f>
        <v>#VALUE!</v>
      </c>
      <c r="AK336" s="100" t="e">
        <f aca="false">Which_One(AA336,'Case &amp; Order Info'!$F$28,'Case &amp; Order Info'!$F$40,'Case &amp; Order Info'!$F$52,'Case &amp; Order Info'!$F$64)</f>
        <v>#VALUE!</v>
      </c>
      <c r="AL336" s="100" t="e">
        <f aca="false">Charge_Amount(AH336,AB336,AD336,AK336,AI336,AJ336,MONTH(AC336),YEAR(AC336),AF336,0,0)</f>
        <v>#VALUE!</v>
      </c>
      <c r="AN336" s="120" t="e">
        <f aca="false">IF(TermDate3=0,which_order(AP336,FirstPmtDate,FirstPmtDate1,'Case &amp; Order Info'!$P$41,FirstPmtDate2,'Case &amp; Order Info'!$P$53,FirstPmtDate3,'Case &amp; Order Info'!$P$65,'Other Supp.'!$F$11),which_order(AP336,FirstPmtDate,FirstPmtDate1,'Case &amp; Order Info'!$P$41,FirstPmtDate2,'Case &amp; Order Info'!$P$53,FirstPmtDate3,'Case &amp; Order Info'!$P$65,TermDate3))</f>
        <v>#VALUE!</v>
      </c>
      <c r="AO336" s="121" t="e">
        <f aca="false">Which_One(AN336,FirstPmtDate,FirstPmtDate1,FirstPmtDate2,FirstPmtDate3)</f>
        <v>#VALUE!</v>
      </c>
      <c r="AP336" s="98" t="e">
        <f aca="false">start_date(AQ335,FirstPmtDate,FirstPmtDate1,'Case &amp; Order Info'!$P$41,FirstPmtDate2,'Case &amp; Order Info'!$P$53,FirstPmtDate3,'Case &amp; Order Info'!$P$65,'Other Supp.'!$F$11)</f>
        <v>#VALUE!</v>
      </c>
      <c r="AQ336" s="98" t="e">
        <f aca="false">End_Date(AP336,FirstPmtDate,FirstPmtDate1,'Case &amp; Order Info'!$P$41,FirstPmtDate2,'Case &amp; Order Info'!$P$53,FirstPmtDate3,'Case &amp; Order Info'!$P$65,'Other Supp.'!$F$11)</f>
        <v>#VALUE!</v>
      </c>
      <c r="AR336" s="122" t="e">
        <f aca="false">Perc(AP336,AQ336,'Case &amp; Order Info'!$B$11,'Case &amp; Order Info'!$F$13,'Case &amp; Order Info'!$H$13,'Case &amp; Order Info'!$F$14,'Case &amp; Order Info'!$H$14,'Case &amp; Order Info'!$F$15,'Case &amp; Order Info'!$H$15,'Case &amp; Order Info'!$F$16,'Case &amp; Order Info'!$H$16,'Case &amp; Order Info'!$F$17,'Case &amp; Order Info'!$H$17)</f>
        <v>#VALUE!</v>
      </c>
      <c r="AS336" s="98" t="e">
        <f aca="false">Which_One(AN336,'Case &amp; Order Info'!$D$29,'Case &amp; Order Info'!$D$41,'Case &amp; Order Info'!$D$53,'Case &amp; Order Info'!$D$65)</f>
        <v>#VALUE!</v>
      </c>
      <c r="AT336" s="120" t="e">
        <f aca="false">charges_n_month(AO336,'Other Supp.'!$F$11,MONTH(AP336),YEAR(AP336),AS336,0,charges_n_month(AO336,TermDate,MONTH(AP336),YEAR(AP336),AS336,0,0))</f>
        <v>#VALUE!</v>
      </c>
      <c r="AU336" s="100" t="e">
        <f aca="false">Which_One(AN336,'Case &amp; Order Info'!$B$29,'Case &amp; Order Info'!$B$41,'Case &amp; Order Info'!$B$53,'Case &amp; Order Info'!$B$65)</f>
        <v>#VALUE!</v>
      </c>
      <c r="AV336" s="98" t="e">
        <f aca="false">Start_Var_Date(AP336,AQ336,AN336,'Case &amp; Order Info'!$H$29,'Case &amp; Order Info'!$J$29,'Case &amp; Order Info'!$H$41,'Case &amp; Order Info'!$J$41,'Case &amp; Order Info'!$H$53,'Case &amp; Order Info'!$J$53,'Case &amp; Order Info'!$H$65,'Case &amp; Order Info'!$J$65)</f>
        <v>#VALUE!</v>
      </c>
      <c r="AW336" s="98" t="e">
        <f aca="false">End_Var_Date(AP336,AQ336,AN336,'Case &amp; Order Info'!$H$29,'Case &amp; Order Info'!$J$29,'Case &amp; Order Info'!$H$41,'Case &amp; Order Info'!$J$41,'Case &amp; Order Info'!$H$53,'Case &amp; Order Info'!$J$53,'Case &amp; Order Info'!$H$65,'Case &amp; Order Info'!$J$65)</f>
        <v>#VALUE!</v>
      </c>
      <c r="AX336" s="100" t="e">
        <f aca="false">Which_One(AN336,'Case &amp; Order Info'!$F$29,'Case &amp; Order Info'!$F$41,'Case &amp; Order Info'!$F$53,'Case &amp; Order Info'!$F$65)</f>
        <v>#VALUE!</v>
      </c>
      <c r="AY336" s="100" t="e">
        <f aca="false">Charge_Amount(AU336,AO336,AQ336,AX336,AV336,AW336,MONTH(AP336),YEAR(AP336),AS336,0,0)</f>
        <v>#VALUE!</v>
      </c>
    </row>
    <row r="337" customFormat="false" ht="12.75" hidden="false" customHeight="false" outlineLevel="0" collapsed="false">
      <c r="A337" s="120" t="e">
        <f aca="false">IF(TermDate=0,which_order(C337,FirstPmtDate,FirstPmtDate1,'Case &amp; Order Info'!$P$38,FirstPmtDate2,'Case &amp; Order Info'!$P$50,FirstPmtDate3,'Case &amp; Order Info'!$P$62,'Child Supp.'!$F$11),which_order(C337,FirstPmtDate,FirstPmtDate1,'Case &amp; Order Info'!$P$38,FirstPmtDate2,'Case &amp; Order Info'!$P$50,FirstPmtDate3,'Case &amp; Order Info'!$P$62,TermDate))</f>
        <v>#VALUE!</v>
      </c>
      <c r="B337" s="98" t="e">
        <f aca="false">Which_One(A337,FirstPmtDate,FirstPmtDate1,FirstPmtDate2,FirstPmtDate3)</f>
        <v>#VALUE!</v>
      </c>
      <c r="C337" s="98" t="e">
        <f aca="false">start_date(D336,FirstPmtDate,FirstPmtDate1,'Case &amp; Order Info'!$P$38,FirstPmtDate2,'Case &amp; Order Info'!$P$50,FirstPmtDate3,'Case &amp; Order Info'!$P$62,'Child Supp.'!$F$11)</f>
        <v>#VALUE!</v>
      </c>
      <c r="D337" s="98" t="e">
        <f aca="false">End_Date(C337,FirstPmtDate,FirstPmtDate1,'Case &amp; Order Info'!$P$38,FirstPmtDate2,'Case &amp; Order Info'!$P$50,FirstPmtDate3,'Case &amp; Order Info'!$P$62,'Child Supp.'!$F$11)</f>
        <v>#VALUE!</v>
      </c>
      <c r="E337" s="99" t="e">
        <f aca="false">Perc(C337,D337,'Case &amp; Order Info'!$B$11,'Case &amp; Order Info'!$F$13,'Case &amp; Order Info'!$H$13,'Case &amp; Order Info'!$F$14,'Case &amp; Order Info'!$H$14,'Case &amp; Order Info'!$F$15,'Case &amp; Order Info'!$H$15,'Case &amp; Order Info'!$F$16,'Case &amp; Order Info'!$H$16,'Case &amp; Order Info'!$F$17,'Case &amp; Order Info'!$H$17)</f>
        <v>#VALUE!</v>
      </c>
      <c r="F337" s="98" t="e">
        <f aca="false">Which_One(A337,'Case &amp; Order Info'!$D$26,'Case &amp; Order Info'!$D$38,'Case &amp; Order Info'!$D$50,'Case &amp; Order Info'!$D$62)</f>
        <v>#VALUE!</v>
      </c>
      <c r="G337" s="120" t="e">
        <f aca="false">charges_n_month(B337,'Child Supp.'!$F$11,MONTH(C337),YEAR(C337),F337,0,charges_n_month(B337,TermDate,MONTH(C337),YEAR(C337),F337,0,0))</f>
        <v>#VALUE!</v>
      </c>
      <c r="H337" s="100" t="e">
        <f aca="false">Which_One(A337,'Case &amp; Order Info'!$B$26,'Case &amp; Order Info'!$B$38,'Case &amp; Order Info'!$B$50,'Case &amp; Order Info'!$B$62)</f>
        <v>#VALUE!</v>
      </c>
      <c r="I337" s="98" t="e">
        <f aca="false">Start_Var_Date($C337,$D337,$A337,'Case &amp; Order Info'!$H$26,'Case &amp; Order Info'!$J$26,'Case &amp; Order Info'!$H$38,'Case &amp; Order Info'!$J$38,'Case &amp; Order Info'!$H$50,'Case &amp; Order Info'!$J$50,'Case &amp; Order Info'!$H$62,'Case &amp; Order Info'!$J$62)</f>
        <v>#VALUE!</v>
      </c>
      <c r="J337" s="98" t="e">
        <f aca="false">End_Var_Date($C337,$D337,$A337,'Case &amp; Order Info'!$H$26,'Case &amp; Order Info'!$J$26,'Case &amp; Order Info'!$H$38,'Case &amp; Order Info'!$J$38,'Case &amp; Order Info'!$H$50,'Case &amp; Order Info'!$J$50,'Case &amp; Order Info'!$H$62,'Case &amp; Order Info'!$J$62)</f>
        <v>#VALUE!</v>
      </c>
      <c r="K337" s="100" t="e">
        <f aca="false">Which_One(A337,'Case &amp; Order Info'!$F$26,'Case &amp; Order Info'!$F$38,'Case &amp; Order Info'!$F$50,'Case &amp; Order Info'!$F$62)</f>
        <v>#VALUE!</v>
      </c>
      <c r="L337" s="100" t="e">
        <f aca="false">Charge_Amount(H337,B337,D337,K337,I337,J337,MONTH(C337),YEAR(C337),F337,0,0)</f>
        <v>#VALUE!</v>
      </c>
      <c r="N337" s="120" t="e">
        <f aca="false">IF(TermDate1=0,which_order(P337,FirstPmtDate,FirstPmtDate1,'Case &amp; Order Info'!$P$39,FirstPmtDate2,'Case &amp; Order Info'!$P$51,FirstPmtDate3,'Case &amp; Order Info'!$P$63,'Medical Supp.'!$F$11),which_order(P337,FirstPmtDate,FirstPmtDate1,'Case &amp; Order Info'!$P$39,FirstPmtDate2,'Case &amp; Order Info'!$P$51,FirstPmtDate3,'Case &amp; Order Info'!$P$63,TermDate1))</f>
        <v>#VALUE!</v>
      </c>
      <c r="O337" s="121" t="e">
        <f aca="false">Which_One(N337,FirstPmtDate,FirstPmtDate1,FirstPmtDate2,FirstPmtDate3)</f>
        <v>#VALUE!</v>
      </c>
      <c r="P337" s="98" t="e">
        <f aca="false">IF(TermDate1=0,start_date(Q336,FirstPmtDate,FirstPmtDate1,'Case &amp; Order Info'!$P$39,FirstPmtDate2,'Case &amp; Order Info'!$P$51,FirstPmtDate3,'Case &amp; Order Info'!$P$63,'Medical Supp.'!$F$11),start_date(Q336,FirstPmtDate,FirstPmtDate1,'Case &amp; Order Info'!$P$39,FirstPmtDate2,'Case &amp; Order Info'!$P$51,FirstPmtDate3,'Case &amp; Order Info'!$P$63,TermDate1))</f>
        <v>#VALUE!</v>
      </c>
      <c r="Q337" s="98" t="e">
        <f aca="false">IF(OR(TermDate1=0,TermDate1&gt;'Medical Supp.'!$F$11),End_Date(P337,FirstPmtDate,FirstPmtDate1,'Case &amp; Order Info'!$P$39,FirstPmtDate2,'Case &amp; Order Info'!$P$51,FirstPmtDate3,'Case &amp; Order Info'!$P$63,'Medical Supp.'!$F$11),End_Date(P337,FirstPmtDate,FirstPmtDate1,'Case &amp; Order Info'!$P$39,FirstPmtDate2,'Case &amp; Order Info'!$P$51,FirstPmtDate3,'Case &amp; Order Info'!$P$63,TermDate1))</f>
        <v>#VALUE!</v>
      </c>
      <c r="R337" s="122" t="e">
        <f aca="false">Perc(P337,Q337,'Case &amp; Order Info'!$B$11,'Case &amp; Order Info'!$F$13,'Case &amp; Order Info'!$H$13,'Case &amp; Order Info'!$F$14,'Case &amp; Order Info'!$H$14,'Case &amp; Order Info'!$F$15,'Case &amp; Order Info'!$H$15,'Case &amp; Order Info'!$F$16,'Case &amp; Order Info'!$H$16,'Case &amp; Order Info'!$F$17,'Case &amp; Order Info'!$H$17)</f>
        <v>#VALUE!</v>
      </c>
      <c r="S337" s="98" t="e">
        <f aca="false">Which_One(N337,'Case &amp; Order Info'!$D$27,'Case &amp; Order Info'!$D$39,'Case &amp; Order Info'!$D$51,'Case &amp; Order Info'!$D$63)</f>
        <v>#VALUE!</v>
      </c>
      <c r="T337" s="120" t="e">
        <f aca="false">charges_n_month(O337,'Medical Supp.'!$F$11,MONTH(P337),YEAR(P337),S337,0,charges_n_month(O337,TermDate,MONTH(P337),YEAR(P337),S337,0,0))</f>
        <v>#VALUE!</v>
      </c>
      <c r="U337" s="100" t="e">
        <f aca="false">Which_One(N337,'Case &amp; Order Info'!$B$27,'Case &amp; Order Info'!$B$39,'Case &amp; Order Info'!$B$51,'Case &amp; Order Info'!$B$63)</f>
        <v>#VALUE!</v>
      </c>
      <c r="V337" s="98" t="e">
        <f aca="false">Start_Var_Date(P337,Q337,N337,'Case &amp; Order Info'!$H$27,'Case &amp; Order Info'!$J$27,'Case &amp; Order Info'!$H$39,'Case &amp; Order Info'!$J$39,'Case &amp; Order Info'!$H$51,'Case &amp; Order Info'!$J$51,'Case &amp; Order Info'!$H$63,'Case &amp; Order Info'!$J$63)</f>
        <v>#VALUE!</v>
      </c>
      <c r="W337" s="98" t="e">
        <f aca="false">End_Var_Date(P337,Q337,N337,'Case &amp; Order Info'!$H$27,'Case &amp; Order Info'!$J$27,'Case &amp; Order Info'!$H$39,'Case &amp; Order Info'!$J$39,'Case &amp; Order Info'!$H$51,'Case &amp; Order Info'!$J$51,'Case &amp; Order Info'!$H$63,'Case &amp; Order Info'!$J$53)</f>
        <v>#VALUE!</v>
      </c>
      <c r="X337" s="100" t="e">
        <f aca="false">Which_One(N337,'Case &amp; Order Info'!$F$27,'Case &amp; Order Info'!$F$39,'Case &amp; Order Info'!$F$51,'Case &amp; Order Info'!$F$63)</f>
        <v>#VALUE!</v>
      </c>
      <c r="Y337" s="100" t="e">
        <f aca="false">Charge_Amount(U337,O337,Q337,X337,V337,W337,MONTH(P337),YEAR(P337),S337,0,0)</f>
        <v>#VALUE!</v>
      </c>
      <c r="AA337" s="120" t="e">
        <f aca="false">IF(TermDate2=0,which_order(AC337,FirstPmtDate,FirstPmtDate1,'Case &amp; Order Info'!$P$40,FirstPmtDate2,'Case &amp; Order Info'!$P$52,FirstPmtDate3,'Case &amp; Order Info'!$P$64,'Spousal Supp.'!$F$11),which_order(AC337,FirstPmtDate,FirstPmtDate1,'Case &amp; Order Info'!$P$40,FirstPmtDate2,'Case &amp; Order Info'!$P$52,FirstPmtDate3,'Case &amp; Order Info'!$P$64,TermDate2))</f>
        <v>#VALUE!</v>
      </c>
      <c r="AB337" s="121" t="e">
        <f aca="false">Which_One(AA337,FirstPmtDate,FirstPmtDate1,FirstPmtDate2,FirstPmtDate3)</f>
        <v>#VALUE!</v>
      </c>
      <c r="AC337" s="98" t="e">
        <f aca="false">start_date(AD336,FirstPmtDate,FirstPmtDate1,'Case &amp; Order Info'!$P$40,FirstPmtDate2,'Case &amp; Order Info'!$P$52,FirstPmtDate3,'Case &amp; Order Info'!$P$64,'Spousal Supp.'!$F$11)</f>
        <v>#VALUE!</v>
      </c>
      <c r="AD337" s="98" t="e">
        <f aca="false">End_Date(AC337,FirstPmtDate,FirstPmtDate1,'Case &amp; Order Info'!$P$40,FirstPmtDate2,'Case &amp; Order Info'!$P$52,FirstPmtDate3,'Case &amp; Order Info'!$P$64,'Spousal Supp.'!$F$11)</f>
        <v>#VALUE!</v>
      </c>
      <c r="AE337" s="122" t="e">
        <f aca="false">Perc(AC337,AD337,'Case &amp; Order Info'!$B$11,'Case &amp; Order Info'!$F$13,'Case &amp; Order Info'!$H$13,'Case &amp; Order Info'!$F$14,'Case &amp; Order Info'!$H$14,'Case &amp; Order Info'!$F$15,'Case &amp; Order Info'!$H$15,'Case &amp; Order Info'!$F$16,'Case &amp; Order Info'!$H$16,'Case &amp; Order Info'!$F$17,'Case &amp; Order Info'!$H$17)</f>
        <v>#VALUE!</v>
      </c>
      <c r="AF337" s="98" t="e">
        <f aca="false">Which_One(AA337,'Case &amp; Order Info'!$D$28,'Case &amp; Order Info'!$D$40,'Case &amp; Order Info'!$D$52,'Case &amp; Order Info'!$D$64)</f>
        <v>#VALUE!</v>
      </c>
      <c r="AG337" s="120" t="e">
        <f aca="false">charges_n_month(AB337,'Spousal Supp.'!$F$11,MONTH(AC337),YEAR(AC337),AF337,0,charges_n_month(AB337,TermDate,MONTH(AC337),YEAR(AC337),AF337,0,0))</f>
        <v>#VALUE!</v>
      </c>
      <c r="AH337" s="100" t="e">
        <f aca="false">Which_One(AA337,'Case &amp; Order Info'!$B$28,'Case &amp; Order Info'!$B$40,'Case &amp; Order Info'!$B$52,'Case &amp; Order Info'!$B$64)</f>
        <v>#VALUE!</v>
      </c>
      <c r="AI337" s="98" t="e">
        <f aca="false">Start_Var_Date(AC337,AD337,AA337,'Case &amp; Order Info'!$H$28,'Case &amp; Order Info'!$J$28,'Case &amp; Order Info'!$H$40,'Case &amp; Order Info'!$J$40,'Case &amp; Order Info'!$H$52,'Case &amp; Order Info'!$J$52,'Case &amp; Order Info'!$H$64,'Case &amp; Order Info'!$J$64)</f>
        <v>#VALUE!</v>
      </c>
      <c r="AJ337" s="98" t="e">
        <f aca="false">End_Var_Date(AC337,AD337,AA337,'Case &amp; Order Info'!$H$28,'Case &amp; Order Info'!$J$28,'Case &amp; Order Info'!$H$40,'Case &amp; Order Info'!$J$40,'Case &amp; Order Info'!$H$52,'Case &amp; Order Info'!$J$52,'Case &amp; Order Info'!$H$64,'Case &amp; Order Info'!$J$64)</f>
        <v>#VALUE!</v>
      </c>
      <c r="AK337" s="100" t="e">
        <f aca="false">Which_One(AA337,'Case &amp; Order Info'!$F$28,'Case &amp; Order Info'!$F$40,'Case &amp; Order Info'!$F$52,'Case &amp; Order Info'!$F$64)</f>
        <v>#VALUE!</v>
      </c>
      <c r="AL337" s="100" t="e">
        <f aca="false">Charge_Amount(AH337,AB337,AD337,AK337,AI337,AJ337,MONTH(AC337),YEAR(AC337),AF337,0,0)</f>
        <v>#VALUE!</v>
      </c>
      <c r="AN337" s="120" t="e">
        <f aca="false">IF(TermDate3=0,which_order(AP337,FirstPmtDate,FirstPmtDate1,'Case &amp; Order Info'!$P$41,FirstPmtDate2,'Case &amp; Order Info'!$P$53,FirstPmtDate3,'Case &amp; Order Info'!$P$65,'Other Supp.'!$F$11),which_order(AP337,FirstPmtDate,FirstPmtDate1,'Case &amp; Order Info'!$P$41,FirstPmtDate2,'Case &amp; Order Info'!$P$53,FirstPmtDate3,'Case &amp; Order Info'!$P$65,TermDate3))</f>
        <v>#VALUE!</v>
      </c>
      <c r="AO337" s="121" t="e">
        <f aca="false">Which_One(AN337,FirstPmtDate,FirstPmtDate1,FirstPmtDate2,FirstPmtDate3)</f>
        <v>#VALUE!</v>
      </c>
      <c r="AP337" s="98" t="e">
        <f aca="false">start_date(AQ336,FirstPmtDate,FirstPmtDate1,'Case &amp; Order Info'!$P$41,FirstPmtDate2,'Case &amp; Order Info'!$P$53,FirstPmtDate3,'Case &amp; Order Info'!$P$65,'Other Supp.'!$F$11)</f>
        <v>#VALUE!</v>
      </c>
      <c r="AQ337" s="98" t="e">
        <f aca="false">End_Date(AP337,FirstPmtDate,FirstPmtDate1,'Case &amp; Order Info'!$P$41,FirstPmtDate2,'Case &amp; Order Info'!$P$53,FirstPmtDate3,'Case &amp; Order Info'!$P$65,'Other Supp.'!$F$11)</f>
        <v>#VALUE!</v>
      </c>
      <c r="AR337" s="122" t="e">
        <f aca="false">Perc(AP337,AQ337,'Case &amp; Order Info'!$B$11,'Case &amp; Order Info'!$F$13,'Case &amp; Order Info'!$H$13,'Case &amp; Order Info'!$F$14,'Case &amp; Order Info'!$H$14,'Case &amp; Order Info'!$F$15,'Case &amp; Order Info'!$H$15,'Case &amp; Order Info'!$F$16,'Case &amp; Order Info'!$H$16,'Case &amp; Order Info'!$F$17,'Case &amp; Order Info'!$H$17)</f>
        <v>#VALUE!</v>
      </c>
      <c r="AS337" s="98" t="e">
        <f aca="false">Which_One(AN337,'Case &amp; Order Info'!$D$29,'Case &amp; Order Info'!$D$41,'Case &amp; Order Info'!$D$53,'Case &amp; Order Info'!$D$65)</f>
        <v>#VALUE!</v>
      </c>
      <c r="AT337" s="120" t="e">
        <f aca="false">charges_n_month(AO337,'Other Supp.'!$F$11,MONTH(AP337),YEAR(AP337),AS337,0,charges_n_month(AO337,TermDate,MONTH(AP337),YEAR(AP337),AS337,0,0))</f>
        <v>#VALUE!</v>
      </c>
      <c r="AU337" s="100" t="e">
        <f aca="false">Which_One(AN337,'Case &amp; Order Info'!$B$29,'Case &amp; Order Info'!$B$41,'Case &amp; Order Info'!$B$53,'Case &amp; Order Info'!$B$65)</f>
        <v>#VALUE!</v>
      </c>
      <c r="AV337" s="98" t="e">
        <f aca="false">Start_Var_Date(AP337,AQ337,AN337,'Case &amp; Order Info'!$H$29,'Case &amp; Order Info'!$J$29,'Case &amp; Order Info'!$H$41,'Case &amp; Order Info'!$J$41,'Case &amp; Order Info'!$H$53,'Case &amp; Order Info'!$J$53,'Case &amp; Order Info'!$H$65,'Case &amp; Order Info'!$J$65)</f>
        <v>#VALUE!</v>
      </c>
      <c r="AW337" s="98" t="e">
        <f aca="false">End_Var_Date(AP337,AQ337,AN337,'Case &amp; Order Info'!$H$29,'Case &amp; Order Info'!$J$29,'Case &amp; Order Info'!$H$41,'Case &amp; Order Info'!$J$41,'Case &amp; Order Info'!$H$53,'Case &amp; Order Info'!$J$53,'Case &amp; Order Info'!$H$65,'Case &amp; Order Info'!$J$65)</f>
        <v>#VALUE!</v>
      </c>
      <c r="AX337" s="100" t="e">
        <f aca="false">Which_One(AN337,'Case &amp; Order Info'!$F$29,'Case &amp; Order Info'!$F$41,'Case &amp; Order Info'!$F$53,'Case &amp; Order Info'!$F$65)</f>
        <v>#VALUE!</v>
      </c>
      <c r="AY337" s="100" t="e">
        <f aca="false">Charge_Amount(AU337,AO337,AQ337,AX337,AV337,AW337,MONTH(AP337),YEAR(AP337),AS337,0,0)</f>
        <v>#VALUE!</v>
      </c>
    </row>
    <row r="338" customFormat="false" ht="12.75" hidden="false" customHeight="false" outlineLevel="0" collapsed="false">
      <c r="A338" s="120" t="e">
        <f aca="false">IF(TermDate=0,which_order(C338,FirstPmtDate,FirstPmtDate1,'Case &amp; Order Info'!$P$38,FirstPmtDate2,'Case &amp; Order Info'!$P$50,FirstPmtDate3,'Case &amp; Order Info'!$P$62,'Child Supp.'!$F$11),which_order(C338,FirstPmtDate,FirstPmtDate1,'Case &amp; Order Info'!$P$38,FirstPmtDate2,'Case &amp; Order Info'!$P$50,FirstPmtDate3,'Case &amp; Order Info'!$P$62,TermDate))</f>
        <v>#VALUE!</v>
      </c>
      <c r="B338" s="98" t="e">
        <f aca="false">Which_One(A338,FirstPmtDate,FirstPmtDate1,FirstPmtDate2,FirstPmtDate3)</f>
        <v>#VALUE!</v>
      </c>
      <c r="C338" s="98" t="e">
        <f aca="false">start_date(D337,FirstPmtDate,FirstPmtDate1,'Case &amp; Order Info'!$P$38,FirstPmtDate2,'Case &amp; Order Info'!$P$50,FirstPmtDate3,'Case &amp; Order Info'!$P$62,'Child Supp.'!$F$11)</f>
        <v>#VALUE!</v>
      </c>
      <c r="D338" s="98" t="e">
        <f aca="false">End_Date(C338,FirstPmtDate,FirstPmtDate1,'Case &amp; Order Info'!$P$38,FirstPmtDate2,'Case &amp; Order Info'!$P$50,FirstPmtDate3,'Case &amp; Order Info'!$P$62,'Child Supp.'!$F$11)</f>
        <v>#VALUE!</v>
      </c>
      <c r="E338" s="99" t="e">
        <f aca="false">Perc(C338,D338,'Case &amp; Order Info'!$B$11,'Case &amp; Order Info'!$F$13,'Case &amp; Order Info'!$H$13,'Case &amp; Order Info'!$F$14,'Case &amp; Order Info'!$H$14,'Case &amp; Order Info'!$F$15,'Case &amp; Order Info'!$H$15,'Case &amp; Order Info'!$F$16,'Case &amp; Order Info'!$H$16,'Case &amp; Order Info'!$F$17,'Case &amp; Order Info'!$H$17)</f>
        <v>#VALUE!</v>
      </c>
      <c r="F338" s="98" t="e">
        <f aca="false">Which_One(A338,'Case &amp; Order Info'!$D$26,'Case &amp; Order Info'!$D$38,'Case &amp; Order Info'!$D$50,'Case &amp; Order Info'!$D$62)</f>
        <v>#VALUE!</v>
      </c>
      <c r="G338" s="120" t="e">
        <f aca="false">charges_n_month(B338,'Child Supp.'!$F$11,MONTH(C338),YEAR(C338),F338,0,charges_n_month(B338,TermDate,MONTH(C338),YEAR(C338),F338,0,0))</f>
        <v>#VALUE!</v>
      </c>
      <c r="H338" s="100" t="e">
        <f aca="false">Which_One(A338,'Case &amp; Order Info'!$B$26,'Case &amp; Order Info'!$B$38,'Case &amp; Order Info'!$B$50,'Case &amp; Order Info'!$B$62)</f>
        <v>#VALUE!</v>
      </c>
      <c r="I338" s="98" t="e">
        <f aca="false">Start_Var_Date($C338,$D338,$A338,'Case &amp; Order Info'!$H$26,'Case &amp; Order Info'!$J$26,'Case &amp; Order Info'!$H$38,'Case &amp; Order Info'!$J$38,'Case &amp; Order Info'!$H$50,'Case &amp; Order Info'!$J$50,'Case &amp; Order Info'!$H$62,'Case &amp; Order Info'!$J$62)</f>
        <v>#VALUE!</v>
      </c>
      <c r="J338" s="98" t="e">
        <f aca="false">End_Var_Date($C338,$D338,$A338,'Case &amp; Order Info'!$H$26,'Case &amp; Order Info'!$J$26,'Case &amp; Order Info'!$H$38,'Case &amp; Order Info'!$J$38,'Case &amp; Order Info'!$H$50,'Case &amp; Order Info'!$J$50,'Case &amp; Order Info'!$H$62,'Case &amp; Order Info'!$J$62)</f>
        <v>#VALUE!</v>
      </c>
      <c r="K338" s="100" t="e">
        <f aca="false">Which_One(A338,'Case &amp; Order Info'!$F$26,'Case &amp; Order Info'!$F$38,'Case &amp; Order Info'!$F$50,'Case &amp; Order Info'!$F$62)</f>
        <v>#VALUE!</v>
      </c>
      <c r="L338" s="100" t="e">
        <f aca="false">Charge_Amount(H338,B338,D338,K338,I338,J338,MONTH(C338),YEAR(C338),F338,0,0)</f>
        <v>#VALUE!</v>
      </c>
      <c r="N338" s="120" t="e">
        <f aca="false">IF(TermDate1=0,which_order(P338,FirstPmtDate,FirstPmtDate1,'Case &amp; Order Info'!$P$39,FirstPmtDate2,'Case &amp; Order Info'!$P$51,FirstPmtDate3,'Case &amp; Order Info'!$P$63,'Medical Supp.'!$F$11),which_order(P338,FirstPmtDate,FirstPmtDate1,'Case &amp; Order Info'!$P$39,FirstPmtDate2,'Case &amp; Order Info'!$P$51,FirstPmtDate3,'Case &amp; Order Info'!$P$63,TermDate1))</f>
        <v>#VALUE!</v>
      </c>
      <c r="O338" s="121" t="e">
        <f aca="false">Which_One(N338,FirstPmtDate,FirstPmtDate1,FirstPmtDate2,FirstPmtDate3)</f>
        <v>#VALUE!</v>
      </c>
      <c r="P338" s="98" t="e">
        <f aca="false">IF(TermDate1=0,start_date(Q337,FirstPmtDate,FirstPmtDate1,'Case &amp; Order Info'!$P$39,FirstPmtDate2,'Case &amp; Order Info'!$P$51,FirstPmtDate3,'Case &amp; Order Info'!$P$63,'Medical Supp.'!$F$11),start_date(Q337,FirstPmtDate,FirstPmtDate1,'Case &amp; Order Info'!$P$39,FirstPmtDate2,'Case &amp; Order Info'!$P$51,FirstPmtDate3,'Case &amp; Order Info'!$P$63,TermDate1))</f>
        <v>#VALUE!</v>
      </c>
      <c r="Q338" s="98" t="e">
        <f aca="false">IF(OR(TermDate1=0,TermDate1&gt;'Medical Supp.'!$F$11),End_Date(P338,FirstPmtDate,FirstPmtDate1,'Case &amp; Order Info'!$P$39,FirstPmtDate2,'Case &amp; Order Info'!$P$51,FirstPmtDate3,'Case &amp; Order Info'!$P$63,'Medical Supp.'!$F$11),End_Date(P338,FirstPmtDate,FirstPmtDate1,'Case &amp; Order Info'!$P$39,FirstPmtDate2,'Case &amp; Order Info'!$P$51,FirstPmtDate3,'Case &amp; Order Info'!$P$63,TermDate1))</f>
        <v>#VALUE!</v>
      </c>
      <c r="R338" s="122" t="e">
        <f aca="false">Perc(P338,Q338,'Case &amp; Order Info'!$B$11,'Case &amp; Order Info'!$F$13,'Case &amp; Order Info'!$H$13,'Case &amp; Order Info'!$F$14,'Case &amp; Order Info'!$H$14,'Case &amp; Order Info'!$F$15,'Case &amp; Order Info'!$H$15,'Case &amp; Order Info'!$F$16,'Case &amp; Order Info'!$H$16,'Case &amp; Order Info'!$F$17,'Case &amp; Order Info'!$H$17)</f>
        <v>#VALUE!</v>
      </c>
      <c r="S338" s="98" t="e">
        <f aca="false">Which_One(N338,'Case &amp; Order Info'!$D$27,'Case &amp; Order Info'!$D$39,'Case &amp; Order Info'!$D$51,'Case &amp; Order Info'!$D$63)</f>
        <v>#VALUE!</v>
      </c>
      <c r="T338" s="120" t="e">
        <f aca="false">charges_n_month(O338,'Medical Supp.'!$F$11,MONTH(P338),YEAR(P338),S338,0,charges_n_month(O338,TermDate,MONTH(P338),YEAR(P338),S338,0,0))</f>
        <v>#VALUE!</v>
      </c>
      <c r="U338" s="100" t="e">
        <f aca="false">Which_One(N338,'Case &amp; Order Info'!$B$27,'Case &amp; Order Info'!$B$39,'Case &amp; Order Info'!$B$51,'Case &amp; Order Info'!$B$63)</f>
        <v>#VALUE!</v>
      </c>
      <c r="V338" s="98" t="e">
        <f aca="false">Start_Var_Date(P338,Q338,N338,'Case &amp; Order Info'!$H$27,'Case &amp; Order Info'!$J$27,'Case &amp; Order Info'!$H$39,'Case &amp; Order Info'!$J$39,'Case &amp; Order Info'!$H$51,'Case &amp; Order Info'!$J$51,'Case &amp; Order Info'!$H$63,'Case &amp; Order Info'!$J$63)</f>
        <v>#VALUE!</v>
      </c>
      <c r="W338" s="98" t="e">
        <f aca="false">End_Var_Date(P338,Q338,N338,'Case &amp; Order Info'!$H$27,'Case &amp; Order Info'!$J$27,'Case &amp; Order Info'!$H$39,'Case &amp; Order Info'!$J$39,'Case &amp; Order Info'!$H$51,'Case &amp; Order Info'!$J$51,'Case &amp; Order Info'!$H$63,'Case &amp; Order Info'!$J$53)</f>
        <v>#VALUE!</v>
      </c>
      <c r="X338" s="100" t="e">
        <f aca="false">Which_One(N338,'Case &amp; Order Info'!$F$27,'Case &amp; Order Info'!$F$39,'Case &amp; Order Info'!$F$51,'Case &amp; Order Info'!$F$63)</f>
        <v>#VALUE!</v>
      </c>
      <c r="Y338" s="100" t="e">
        <f aca="false">Charge_Amount(U338,O338,Q338,X338,V338,W338,MONTH(P338),YEAR(P338),S338,0,0)</f>
        <v>#VALUE!</v>
      </c>
      <c r="AA338" s="120" t="e">
        <f aca="false">IF(TermDate2=0,which_order(AC338,FirstPmtDate,FirstPmtDate1,'Case &amp; Order Info'!$P$40,FirstPmtDate2,'Case &amp; Order Info'!$P$52,FirstPmtDate3,'Case &amp; Order Info'!$P$64,'Spousal Supp.'!$F$11),which_order(AC338,FirstPmtDate,FirstPmtDate1,'Case &amp; Order Info'!$P$40,FirstPmtDate2,'Case &amp; Order Info'!$P$52,FirstPmtDate3,'Case &amp; Order Info'!$P$64,TermDate2))</f>
        <v>#VALUE!</v>
      </c>
      <c r="AB338" s="121" t="e">
        <f aca="false">Which_One(AA338,FirstPmtDate,FirstPmtDate1,FirstPmtDate2,FirstPmtDate3)</f>
        <v>#VALUE!</v>
      </c>
      <c r="AC338" s="98" t="e">
        <f aca="false">start_date(AD337,FirstPmtDate,FirstPmtDate1,'Case &amp; Order Info'!$P$40,FirstPmtDate2,'Case &amp; Order Info'!$P$52,FirstPmtDate3,'Case &amp; Order Info'!$P$64,'Spousal Supp.'!$F$11)</f>
        <v>#VALUE!</v>
      </c>
      <c r="AD338" s="98" t="e">
        <f aca="false">End_Date(AC338,FirstPmtDate,FirstPmtDate1,'Case &amp; Order Info'!$P$40,FirstPmtDate2,'Case &amp; Order Info'!$P$52,FirstPmtDate3,'Case &amp; Order Info'!$P$64,'Spousal Supp.'!$F$11)</f>
        <v>#VALUE!</v>
      </c>
      <c r="AE338" s="122" t="e">
        <f aca="false">Perc(AC338,AD338,'Case &amp; Order Info'!$B$11,'Case &amp; Order Info'!$F$13,'Case &amp; Order Info'!$H$13,'Case &amp; Order Info'!$F$14,'Case &amp; Order Info'!$H$14,'Case &amp; Order Info'!$F$15,'Case &amp; Order Info'!$H$15,'Case &amp; Order Info'!$F$16,'Case &amp; Order Info'!$H$16,'Case &amp; Order Info'!$F$17,'Case &amp; Order Info'!$H$17)</f>
        <v>#VALUE!</v>
      </c>
      <c r="AF338" s="98" t="e">
        <f aca="false">Which_One(AA338,'Case &amp; Order Info'!$D$28,'Case &amp; Order Info'!$D$40,'Case &amp; Order Info'!$D$52,'Case &amp; Order Info'!$D$64)</f>
        <v>#VALUE!</v>
      </c>
      <c r="AG338" s="120" t="e">
        <f aca="false">charges_n_month(AB338,'Spousal Supp.'!$F$11,MONTH(AC338),YEAR(AC338),AF338,0,charges_n_month(AB338,TermDate,MONTH(AC338),YEAR(AC338),AF338,0,0))</f>
        <v>#VALUE!</v>
      </c>
      <c r="AH338" s="100" t="e">
        <f aca="false">Which_One(AA338,'Case &amp; Order Info'!$B$28,'Case &amp; Order Info'!$B$40,'Case &amp; Order Info'!$B$52,'Case &amp; Order Info'!$B$64)</f>
        <v>#VALUE!</v>
      </c>
      <c r="AI338" s="98" t="e">
        <f aca="false">Start_Var_Date(AC338,AD338,AA338,'Case &amp; Order Info'!$H$28,'Case &amp; Order Info'!$J$28,'Case &amp; Order Info'!$H$40,'Case &amp; Order Info'!$J$40,'Case &amp; Order Info'!$H$52,'Case &amp; Order Info'!$J$52,'Case &amp; Order Info'!$H$64,'Case &amp; Order Info'!$J$64)</f>
        <v>#VALUE!</v>
      </c>
      <c r="AJ338" s="98" t="e">
        <f aca="false">End_Var_Date(AC338,AD338,AA338,'Case &amp; Order Info'!$H$28,'Case &amp; Order Info'!$J$28,'Case &amp; Order Info'!$H$40,'Case &amp; Order Info'!$J$40,'Case &amp; Order Info'!$H$52,'Case &amp; Order Info'!$J$52,'Case &amp; Order Info'!$H$64,'Case &amp; Order Info'!$J$64)</f>
        <v>#VALUE!</v>
      </c>
      <c r="AK338" s="100" t="e">
        <f aca="false">Which_One(AA338,'Case &amp; Order Info'!$F$28,'Case &amp; Order Info'!$F$40,'Case &amp; Order Info'!$F$52,'Case &amp; Order Info'!$F$64)</f>
        <v>#VALUE!</v>
      </c>
      <c r="AL338" s="100" t="e">
        <f aca="false">Charge_Amount(AH338,AB338,AD338,AK338,AI338,AJ338,MONTH(AC338),YEAR(AC338),AF338,0,0)</f>
        <v>#VALUE!</v>
      </c>
      <c r="AN338" s="120" t="e">
        <f aca="false">IF(TermDate3=0,which_order(AP338,FirstPmtDate,FirstPmtDate1,'Case &amp; Order Info'!$P$41,FirstPmtDate2,'Case &amp; Order Info'!$P$53,FirstPmtDate3,'Case &amp; Order Info'!$P$65,'Other Supp.'!$F$11),which_order(AP338,FirstPmtDate,FirstPmtDate1,'Case &amp; Order Info'!$P$41,FirstPmtDate2,'Case &amp; Order Info'!$P$53,FirstPmtDate3,'Case &amp; Order Info'!$P$65,TermDate3))</f>
        <v>#VALUE!</v>
      </c>
      <c r="AO338" s="121" t="e">
        <f aca="false">Which_One(AN338,FirstPmtDate,FirstPmtDate1,FirstPmtDate2,FirstPmtDate3)</f>
        <v>#VALUE!</v>
      </c>
      <c r="AP338" s="98" t="e">
        <f aca="false">start_date(AQ337,FirstPmtDate,FirstPmtDate1,'Case &amp; Order Info'!$P$41,FirstPmtDate2,'Case &amp; Order Info'!$P$53,FirstPmtDate3,'Case &amp; Order Info'!$P$65,'Other Supp.'!$F$11)</f>
        <v>#VALUE!</v>
      </c>
      <c r="AQ338" s="98" t="e">
        <f aca="false">End_Date(AP338,FirstPmtDate,FirstPmtDate1,'Case &amp; Order Info'!$P$41,FirstPmtDate2,'Case &amp; Order Info'!$P$53,FirstPmtDate3,'Case &amp; Order Info'!$P$65,'Other Supp.'!$F$11)</f>
        <v>#VALUE!</v>
      </c>
      <c r="AR338" s="122" t="e">
        <f aca="false">Perc(AP338,AQ338,'Case &amp; Order Info'!$B$11,'Case &amp; Order Info'!$F$13,'Case &amp; Order Info'!$H$13,'Case &amp; Order Info'!$F$14,'Case &amp; Order Info'!$H$14,'Case &amp; Order Info'!$F$15,'Case &amp; Order Info'!$H$15,'Case &amp; Order Info'!$F$16,'Case &amp; Order Info'!$H$16,'Case &amp; Order Info'!$F$17,'Case &amp; Order Info'!$H$17)</f>
        <v>#VALUE!</v>
      </c>
      <c r="AS338" s="98" t="e">
        <f aca="false">Which_One(AN338,'Case &amp; Order Info'!$D$29,'Case &amp; Order Info'!$D$41,'Case &amp; Order Info'!$D$53,'Case &amp; Order Info'!$D$65)</f>
        <v>#VALUE!</v>
      </c>
      <c r="AT338" s="120" t="e">
        <f aca="false">charges_n_month(AO338,'Other Supp.'!$F$11,MONTH(AP338),YEAR(AP338),AS338,0,charges_n_month(AO338,TermDate,MONTH(AP338),YEAR(AP338),AS338,0,0))</f>
        <v>#VALUE!</v>
      </c>
      <c r="AU338" s="100" t="e">
        <f aca="false">Which_One(AN338,'Case &amp; Order Info'!$B$29,'Case &amp; Order Info'!$B$41,'Case &amp; Order Info'!$B$53,'Case &amp; Order Info'!$B$65)</f>
        <v>#VALUE!</v>
      </c>
      <c r="AV338" s="98" t="e">
        <f aca="false">Start_Var_Date(AP338,AQ338,AN338,'Case &amp; Order Info'!$H$29,'Case &amp; Order Info'!$J$29,'Case &amp; Order Info'!$H$41,'Case &amp; Order Info'!$J$41,'Case &amp; Order Info'!$H$53,'Case &amp; Order Info'!$J$53,'Case &amp; Order Info'!$H$65,'Case &amp; Order Info'!$J$65)</f>
        <v>#VALUE!</v>
      </c>
      <c r="AW338" s="98" t="e">
        <f aca="false">End_Var_Date(AP338,AQ338,AN338,'Case &amp; Order Info'!$H$29,'Case &amp; Order Info'!$J$29,'Case &amp; Order Info'!$H$41,'Case &amp; Order Info'!$J$41,'Case &amp; Order Info'!$H$53,'Case &amp; Order Info'!$J$53,'Case &amp; Order Info'!$H$65,'Case &amp; Order Info'!$J$65)</f>
        <v>#VALUE!</v>
      </c>
      <c r="AX338" s="100" t="e">
        <f aca="false">Which_One(AN338,'Case &amp; Order Info'!$F$29,'Case &amp; Order Info'!$F$41,'Case &amp; Order Info'!$F$53,'Case &amp; Order Info'!$F$65)</f>
        <v>#VALUE!</v>
      </c>
      <c r="AY338" s="100" t="e">
        <f aca="false">Charge_Amount(AU338,AO338,AQ338,AX338,AV338,AW338,MONTH(AP338),YEAR(AP338),AS338,0,0)</f>
        <v>#VALUE!</v>
      </c>
    </row>
    <row r="339" customFormat="false" ht="12.75" hidden="false" customHeight="false" outlineLevel="0" collapsed="false">
      <c r="A339" s="120" t="e">
        <f aca="false">IF(TermDate=0,which_order(C339,FirstPmtDate,FirstPmtDate1,'Case &amp; Order Info'!$P$38,FirstPmtDate2,'Case &amp; Order Info'!$P$50,FirstPmtDate3,'Case &amp; Order Info'!$P$62,'Child Supp.'!$F$11),which_order(C339,FirstPmtDate,FirstPmtDate1,'Case &amp; Order Info'!$P$38,FirstPmtDate2,'Case &amp; Order Info'!$P$50,FirstPmtDate3,'Case &amp; Order Info'!$P$62,TermDate))</f>
        <v>#VALUE!</v>
      </c>
      <c r="B339" s="98" t="e">
        <f aca="false">Which_One(A339,FirstPmtDate,FirstPmtDate1,FirstPmtDate2,FirstPmtDate3)</f>
        <v>#VALUE!</v>
      </c>
      <c r="C339" s="98" t="e">
        <f aca="false">start_date(D338,FirstPmtDate,FirstPmtDate1,'Case &amp; Order Info'!$P$38,FirstPmtDate2,'Case &amp; Order Info'!$P$50,FirstPmtDate3,'Case &amp; Order Info'!$P$62,'Child Supp.'!$F$11)</f>
        <v>#VALUE!</v>
      </c>
      <c r="D339" s="98" t="e">
        <f aca="false">End_Date(C339,FirstPmtDate,FirstPmtDate1,'Case &amp; Order Info'!$P$38,FirstPmtDate2,'Case &amp; Order Info'!$P$50,FirstPmtDate3,'Case &amp; Order Info'!$P$62,'Child Supp.'!$F$11)</f>
        <v>#VALUE!</v>
      </c>
      <c r="E339" s="99" t="e">
        <f aca="false">Perc(C339,D339,'Case &amp; Order Info'!$B$11,'Case &amp; Order Info'!$F$13,'Case &amp; Order Info'!$H$13,'Case &amp; Order Info'!$F$14,'Case &amp; Order Info'!$H$14,'Case &amp; Order Info'!$F$15,'Case &amp; Order Info'!$H$15,'Case &amp; Order Info'!$F$16,'Case &amp; Order Info'!$H$16,'Case &amp; Order Info'!$F$17,'Case &amp; Order Info'!$H$17)</f>
        <v>#VALUE!</v>
      </c>
      <c r="F339" s="98" t="e">
        <f aca="false">Which_One(A339,'Case &amp; Order Info'!$D$26,'Case &amp; Order Info'!$D$38,'Case &amp; Order Info'!$D$50,'Case &amp; Order Info'!$D$62)</f>
        <v>#VALUE!</v>
      </c>
      <c r="G339" s="120" t="e">
        <f aca="false">charges_n_month(B339,'Child Supp.'!$F$11,MONTH(C339),YEAR(C339),F339,0,charges_n_month(B339,TermDate,MONTH(C339),YEAR(C339),F339,0,0))</f>
        <v>#VALUE!</v>
      </c>
      <c r="H339" s="100" t="e">
        <f aca="false">Which_One(A339,'Case &amp; Order Info'!$B$26,'Case &amp; Order Info'!$B$38,'Case &amp; Order Info'!$B$50,'Case &amp; Order Info'!$B$62)</f>
        <v>#VALUE!</v>
      </c>
      <c r="I339" s="98" t="e">
        <f aca="false">Start_Var_Date($C339,$D339,$A339,'Case &amp; Order Info'!$H$26,'Case &amp; Order Info'!$J$26,'Case &amp; Order Info'!$H$38,'Case &amp; Order Info'!$J$38,'Case &amp; Order Info'!$H$50,'Case &amp; Order Info'!$J$50,'Case &amp; Order Info'!$H$62,'Case &amp; Order Info'!$J$62)</f>
        <v>#VALUE!</v>
      </c>
      <c r="J339" s="98" t="e">
        <f aca="false">End_Var_Date($C339,$D339,$A339,'Case &amp; Order Info'!$H$26,'Case &amp; Order Info'!$J$26,'Case &amp; Order Info'!$H$38,'Case &amp; Order Info'!$J$38,'Case &amp; Order Info'!$H$50,'Case &amp; Order Info'!$J$50,'Case &amp; Order Info'!$H$62,'Case &amp; Order Info'!$J$62)</f>
        <v>#VALUE!</v>
      </c>
      <c r="K339" s="100" t="e">
        <f aca="false">Which_One(A339,'Case &amp; Order Info'!$F$26,'Case &amp; Order Info'!$F$38,'Case &amp; Order Info'!$F$50,'Case &amp; Order Info'!$F$62)</f>
        <v>#VALUE!</v>
      </c>
      <c r="L339" s="100" t="e">
        <f aca="false">Charge_Amount(H339,B339,D339,K339,I339,J339,MONTH(C339),YEAR(C339),F339,0,0)</f>
        <v>#VALUE!</v>
      </c>
      <c r="N339" s="120" t="e">
        <f aca="false">IF(TermDate1=0,which_order(P339,FirstPmtDate,FirstPmtDate1,'Case &amp; Order Info'!$P$39,FirstPmtDate2,'Case &amp; Order Info'!$P$51,FirstPmtDate3,'Case &amp; Order Info'!$P$63,'Medical Supp.'!$F$11),which_order(P339,FirstPmtDate,FirstPmtDate1,'Case &amp; Order Info'!$P$39,FirstPmtDate2,'Case &amp; Order Info'!$P$51,FirstPmtDate3,'Case &amp; Order Info'!$P$63,TermDate1))</f>
        <v>#VALUE!</v>
      </c>
      <c r="O339" s="121" t="e">
        <f aca="false">Which_One(N339,FirstPmtDate,FirstPmtDate1,FirstPmtDate2,FirstPmtDate3)</f>
        <v>#VALUE!</v>
      </c>
      <c r="P339" s="98" t="e">
        <f aca="false">IF(TermDate1=0,start_date(Q338,FirstPmtDate,FirstPmtDate1,'Case &amp; Order Info'!$P$39,FirstPmtDate2,'Case &amp; Order Info'!$P$51,FirstPmtDate3,'Case &amp; Order Info'!$P$63,'Medical Supp.'!$F$11),start_date(Q338,FirstPmtDate,FirstPmtDate1,'Case &amp; Order Info'!$P$39,FirstPmtDate2,'Case &amp; Order Info'!$P$51,FirstPmtDate3,'Case &amp; Order Info'!$P$63,TermDate1))</f>
        <v>#VALUE!</v>
      </c>
      <c r="Q339" s="98" t="e">
        <f aca="false">IF(OR(TermDate1=0,TermDate1&gt;'Medical Supp.'!$F$11),End_Date(P339,FirstPmtDate,FirstPmtDate1,'Case &amp; Order Info'!$P$39,FirstPmtDate2,'Case &amp; Order Info'!$P$51,FirstPmtDate3,'Case &amp; Order Info'!$P$63,'Medical Supp.'!$F$11),End_Date(P339,FirstPmtDate,FirstPmtDate1,'Case &amp; Order Info'!$P$39,FirstPmtDate2,'Case &amp; Order Info'!$P$51,FirstPmtDate3,'Case &amp; Order Info'!$P$63,TermDate1))</f>
        <v>#VALUE!</v>
      </c>
      <c r="R339" s="122" t="e">
        <f aca="false">Perc(P339,Q339,'Case &amp; Order Info'!$B$11,'Case &amp; Order Info'!$F$13,'Case &amp; Order Info'!$H$13,'Case &amp; Order Info'!$F$14,'Case &amp; Order Info'!$H$14,'Case &amp; Order Info'!$F$15,'Case &amp; Order Info'!$H$15,'Case &amp; Order Info'!$F$16,'Case &amp; Order Info'!$H$16,'Case &amp; Order Info'!$F$17,'Case &amp; Order Info'!$H$17)</f>
        <v>#VALUE!</v>
      </c>
      <c r="S339" s="98" t="e">
        <f aca="false">Which_One(N339,'Case &amp; Order Info'!$D$27,'Case &amp; Order Info'!$D$39,'Case &amp; Order Info'!$D$51,'Case &amp; Order Info'!$D$63)</f>
        <v>#VALUE!</v>
      </c>
      <c r="T339" s="120" t="e">
        <f aca="false">charges_n_month(O339,'Medical Supp.'!$F$11,MONTH(P339),YEAR(P339),S339,0,charges_n_month(O339,TermDate,MONTH(P339),YEAR(P339),S339,0,0))</f>
        <v>#VALUE!</v>
      </c>
      <c r="U339" s="100" t="e">
        <f aca="false">Which_One(N339,'Case &amp; Order Info'!$B$27,'Case &amp; Order Info'!$B$39,'Case &amp; Order Info'!$B$51,'Case &amp; Order Info'!$B$63)</f>
        <v>#VALUE!</v>
      </c>
      <c r="V339" s="98" t="e">
        <f aca="false">Start_Var_Date(P339,Q339,N339,'Case &amp; Order Info'!$H$27,'Case &amp; Order Info'!$J$27,'Case &amp; Order Info'!$H$39,'Case &amp; Order Info'!$J$39,'Case &amp; Order Info'!$H$51,'Case &amp; Order Info'!$J$51,'Case &amp; Order Info'!$H$63,'Case &amp; Order Info'!$J$63)</f>
        <v>#VALUE!</v>
      </c>
      <c r="W339" s="98" t="e">
        <f aca="false">End_Var_Date(P339,Q339,N339,'Case &amp; Order Info'!$H$27,'Case &amp; Order Info'!$J$27,'Case &amp; Order Info'!$H$39,'Case &amp; Order Info'!$J$39,'Case &amp; Order Info'!$H$51,'Case &amp; Order Info'!$J$51,'Case &amp; Order Info'!$H$63,'Case &amp; Order Info'!$J$53)</f>
        <v>#VALUE!</v>
      </c>
      <c r="X339" s="100" t="e">
        <f aca="false">Which_One(N339,'Case &amp; Order Info'!$F$27,'Case &amp; Order Info'!$F$39,'Case &amp; Order Info'!$F$51,'Case &amp; Order Info'!$F$63)</f>
        <v>#VALUE!</v>
      </c>
      <c r="Y339" s="100" t="e">
        <f aca="false">Charge_Amount(U339,O339,Q339,X339,V339,W339,MONTH(P339),YEAR(P339),S339,0,0)</f>
        <v>#VALUE!</v>
      </c>
      <c r="AA339" s="120" t="e">
        <f aca="false">IF(TermDate2=0,which_order(AC339,FirstPmtDate,FirstPmtDate1,'Case &amp; Order Info'!$P$40,FirstPmtDate2,'Case &amp; Order Info'!$P$52,FirstPmtDate3,'Case &amp; Order Info'!$P$64,'Spousal Supp.'!$F$11),which_order(AC339,FirstPmtDate,FirstPmtDate1,'Case &amp; Order Info'!$P$40,FirstPmtDate2,'Case &amp; Order Info'!$P$52,FirstPmtDate3,'Case &amp; Order Info'!$P$64,TermDate2))</f>
        <v>#VALUE!</v>
      </c>
      <c r="AB339" s="121" t="e">
        <f aca="false">Which_One(AA339,FirstPmtDate,FirstPmtDate1,FirstPmtDate2,FirstPmtDate3)</f>
        <v>#VALUE!</v>
      </c>
      <c r="AC339" s="98" t="e">
        <f aca="false">start_date(AD338,FirstPmtDate,FirstPmtDate1,'Case &amp; Order Info'!$P$40,FirstPmtDate2,'Case &amp; Order Info'!$P$52,FirstPmtDate3,'Case &amp; Order Info'!$P$64,'Spousal Supp.'!$F$11)</f>
        <v>#VALUE!</v>
      </c>
      <c r="AD339" s="98" t="e">
        <f aca="false">End_Date(AC339,FirstPmtDate,FirstPmtDate1,'Case &amp; Order Info'!$P$40,FirstPmtDate2,'Case &amp; Order Info'!$P$52,FirstPmtDate3,'Case &amp; Order Info'!$P$64,'Spousal Supp.'!$F$11)</f>
        <v>#VALUE!</v>
      </c>
      <c r="AE339" s="122" t="e">
        <f aca="false">Perc(AC339,AD339,'Case &amp; Order Info'!$B$11,'Case &amp; Order Info'!$F$13,'Case &amp; Order Info'!$H$13,'Case &amp; Order Info'!$F$14,'Case &amp; Order Info'!$H$14,'Case &amp; Order Info'!$F$15,'Case &amp; Order Info'!$H$15,'Case &amp; Order Info'!$F$16,'Case &amp; Order Info'!$H$16,'Case &amp; Order Info'!$F$17,'Case &amp; Order Info'!$H$17)</f>
        <v>#VALUE!</v>
      </c>
      <c r="AF339" s="98" t="e">
        <f aca="false">Which_One(AA339,'Case &amp; Order Info'!$D$28,'Case &amp; Order Info'!$D$40,'Case &amp; Order Info'!$D$52,'Case &amp; Order Info'!$D$64)</f>
        <v>#VALUE!</v>
      </c>
      <c r="AG339" s="120" t="e">
        <f aca="false">charges_n_month(AB339,'Spousal Supp.'!$F$11,MONTH(AC339),YEAR(AC339),AF339,0,charges_n_month(AB339,TermDate,MONTH(AC339),YEAR(AC339),AF339,0,0))</f>
        <v>#VALUE!</v>
      </c>
      <c r="AH339" s="100" t="e">
        <f aca="false">Which_One(AA339,'Case &amp; Order Info'!$B$28,'Case &amp; Order Info'!$B$40,'Case &amp; Order Info'!$B$52,'Case &amp; Order Info'!$B$64)</f>
        <v>#VALUE!</v>
      </c>
      <c r="AI339" s="98" t="e">
        <f aca="false">Start_Var_Date(AC339,AD339,AA339,'Case &amp; Order Info'!$H$28,'Case &amp; Order Info'!$J$28,'Case &amp; Order Info'!$H$40,'Case &amp; Order Info'!$J$40,'Case &amp; Order Info'!$H$52,'Case &amp; Order Info'!$J$52,'Case &amp; Order Info'!$H$64,'Case &amp; Order Info'!$J$64)</f>
        <v>#VALUE!</v>
      </c>
      <c r="AJ339" s="98" t="e">
        <f aca="false">End_Var_Date(AC339,AD339,AA339,'Case &amp; Order Info'!$H$28,'Case &amp; Order Info'!$J$28,'Case &amp; Order Info'!$H$40,'Case &amp; Order Info'!$J$40,'Case &amp; Order Info'!$H$52,'Case &amp; Order Info'!$J$52,'Case &amp; Order Info'!$H$64,'Case &amp; Order Info'!$J$64)</f>
        <v>#VALUE!</v>
      </c>
      <c r="AK339" s="100" t="e">
        <f aca="false">Which_One(AA339,'Case &amp; Order Info'!$F$28,'Case &amp; Order Info'!$F$40,'Case &amp; Order Info'!$F$52,'Case &amp; Order Info'!$F$64)</f>
        <v>#VALUE!</v>
      </c>
      <c r="AL339" s="100" t="e">
        <f aca="false">Charge_Amount(AH339,AB339,AD339,AK339,AI339,AJ339,MONTH(AC339),YEAR(AC339),AF339,0,0)</f>
        <v>#VALUE!</v>
      </c>
      <c r="AN339" s="120" t="e">
        <f aca="false">IF(TermDate3=0,which_order(AP339,FirstPmtDate,FirstPmtDate1,'Case &amp; Order Info'!$P$41,FirstPmtDate2,'Case &amp; Order Info'!$P$53,FirstPmtDate3,'Case &amp; Order Info'!$P$65,'Other Supp.'!$F$11),which_order(AP339,FirstPmtDate,FirstPmtDate1,'Case &amp; Order Info'!$P$41,FirstPmtDate2,'Case &amp; Order Info'!$P$53,FirstPmtDate3,'Case &amp; Order Info'!$P$65,TermDate3))</f>
        <v>#VALUE!</v>
      </c>
      <c r="AO339" s="121" t="e">
        <f aca="false">Which_One(AN339,FirstPmtDate,FirstPmtDate1,FirstPmtDate2,FirstPmtDate3)</f>
        <v>#VALUE!</v>
      </c>
      <c r="AP339" s="98" t="e">
        <f aca="false">start_date(AQ338,FirstPmtDate,FirstPmtDate1,'Case &amp; Order Info'!$P$41,FirstPmtDate2,'Case &amp; Order Info'!$P$53,FirstPmtDate3,'Case &amp; Order Info'!$P$65,'Other Supp.'!$F$11)</f>
        <v>#VALUE!</v>
      </c>
      <c r="AQ339" s="98" t="e">
        <f aca="false">End_Date(AP339,FirstPmtDate,FirstPmtDate1,'Case &amp; Order Info'!$P$41,FirstPmtDate2,'Case &amp; Order Info'!$P$53,FirstPmtDate3,'Case &amp; Order Info'!$P$65,'Other Supp.'!$F$11)</f>
        <v>#VALUE!</v>
      </c>
      <c r="AR339" s="122" t="e">
        <f aca="false">Perc(AP339,AQ339,'Case &amp; Order Info'!$B$11,'Case &amp; Order Info'!$F$13,'Case &amp; Order Info'!$H$13,'Case &amp; Order Info'!$F$14,'Case &amp; Order Info'!$H$14,'Case &amp; Order Info'!$F$15,'Case &amp; Order Info'!$H$15,'Case &amp; Order Info'!$F$16,'Case &amp; Order Info'!$H$16,'Case &amp; Order Info'!$F$17,'Case &amp; Order Info'!$H$17)</f>
        <v>#VALUE!</v>
      </c>
      <c r="AS339" s="98" t="e">
        <f aca="false">Which_One(AN339,'Case &amp; Order Info'!$D$29,'Case &amp; Order Info'!$D$41,'Case &amp; Order Info'!$D$53,'Case &amp; Order Info'!$D$65)</f>
        <v>#VALUE!</v>
      </c>
      <c r="AT339" s="120" t="e">
        <f aca="false">charges_n_month(AO339,'Other Supp.'!$F$11,MONTH(AP339),YEAR(AP339),AS339,0,charges_n_month(AO339,TermDate,MONTH(AP339),YEAR(AP339),AS339,0,0))</f>
        <v>#VALUE!</v>
      </c>
      <c r="AU339" s="100" t="e">
        <f aca="false">Which_One(AN339,'Case &amp; Order Info'!$B$29,'Case &amp; Order Info'!$B$41,'Case &amp; Order Info'!$B$53,'Case &amp; Order Info'!$B$65)</f>
        <v>#VALUE!</v>
      </c>
      <c r="AV339" s="98" t="e">
        <f aca="false">Start_Var_Date(AP339,AQ339,AN339,'Case &amp; Order Info'!$H$29,'Case &amp; Order Info'!$J$29,'Case &amp; Order Info'!$H$41,'Case &amp; Order Info'!$J$41,'Case &amp; Order Info'!$H$53,'Case &amp; Order Info'!$J$53,'Case &amp; Order Info'!$H$65,'Case &amp; Order Info'!$J$65)</f>
        <v>#VALUE!</v>
      </c>
      <c r="AW339" s="98" t="e">
        <f aca="false">End_Var_Date(AP339,AQ339,AN339,'Case &amp; Order Info'!$H$29,'Case &amp; Order Info'!$J$29,'Case &amp; Order Info'!$H$41,'Case &amp; Order Info'!$J$41,'Case &amp; Order Info'!$H$53,'Case &amp; Order Info'!$J$53,'Case &amp; Order Info'!$H$65,'Case &amp; Order Info'!$J$65)</f>
        <v>#VALUE!</v>
      </c>
      <c r="AX339" s="100" t="e">
        <f aca="false">Which_One(AN339,'Case &amp; Order Info'!$F$29,'Case &amp; Order Info'!$F$41,'Case &amp; Order Info'!$F$53,'Case &amp; Order Info'!$F$65)</f>
        <v>#VALUE!</v>
      </c>
      <c r="AY339" s="100" t="e">
        <f aca="false">Charge_Amount(AU339,AO339,AQ339,AX339,AV339,AW339,MONTH(AP339),YEAR(AP339),AS339,0,0)</f>
        <v>#VALUE!</v>
      </c>
    </row>
    <row r="340" customFormat="false" ht="12.75" hidden="false" customHeight="false" outlineLevel="0" collapsed="false">
      <c r="A340" s="120" t="e">
        <f aca="false">IF(TermDate=0,which_order(C340,FirstPmtDate,FirstPmtDate1,'Case &amp; Order Info'!$P$38,FirstPmtDate2,'Case &amp; Order Info'!$P$50,FirstPmtDate3,'Case &amp; Order Info'!$P$62,'Child Supp.'!$F$11),which_order(C340,FirstPmtDate,FirstPmtDate1,'Case &amp; Order Info'!$P$38,FirstPmtDate2,'Case &amp; Order Info'!$P$50,FirstPmtDate3,'Case &amp; Order Info'!$P$62,TermDate))</f>
        <v>#VALUE!</v>
      </c>
      <c r="B340" s="98" t="e">
        <f aca="false">Which_One(A340,FirstPmtDate,FirstPmtDate1,FirstPmtDate2,FirstPmtDate3)</f>
        <v>#VALUE!</v>
      </c>
      <c r="C340" s="98" t="e">
        <f aca="false">start_date(D339,FirstPmtDate,FirstPmtDate1,'Case &amp; Order Info'!$P$38,FirstPmtDate2,'Case &amp; Order Info'!$P$50,FirstPmtDate3,'Case &amp; Order Info'!$P$62,'Child Supp.'!$F$11)</f>
        <v>#VALUE!</v>
      </c>
      <c r="D340" s="98" t="e">
        <f aca="false">End_Date(C340,FirstPmtDate,FirstPmtDate1,'Case &amp; Order Info'!$P$38,FirstPmtDate2,'Case &amp; Order Info'!$P$50,FirstPmtDate3,'Case &amp; Order Info'!$P$62,'Child Supp.'!$F$11)</f>
        <v>#VALUE!</v>
      </c>
      <c r="E340" s="99" t="e">
        <f aca="false">Perc(C340,D340,'Case &amp; Order Info'!$B$11,'Case &amp; Order Info'!$F$13,'Case &amp; Order Info'!$H$13,'Case &amp; Order Info'!$F$14,'Case &amp; Order Info'!$H$14,'Case &amp; Order Info'!$F$15,'Case &amp; Order Info'!$H$15,'Case &amp; Order Info'!$F$16,'Case &amp; Order Info'!$H$16,'Case &amp; Order Info'!$F$17,'Case &amp; Order Info'!$H$17)</f>
        <v>#VALUE!</v>
      </c>
      <c r="F340" s="98" t="e">
        <f aca="false">Which_One(A340,'Case &amp; Order Info'!$D$26,'Case &amp; Order Info'!$D$38,'Case &amp; Order Info'!$D$50,'Case &amp; Order Info'!$D$62)</f>
        <v>#VALUE!</v>
      </c>
      <c r="G340" s="120" t="e">
        <f aca="false">charges_n_month(B340,'Child Supp.'!$F$11,MONTH(C340),YEAR(C340),F340,0,charges_n_month(B340,TermDate,MONTH(C340),YEAR(C340),F340,0,0))</f>
        <v>#VALUE!</v>
      </c>
      <c r="H340" s="100" t="e">
        <f aca="false">Which_One(A340,'Case &amp; Order Info'!$B$26,'Case &amp; Order Info'!$B$38,'Case &amp; Order Info'!$B$50,'Case &amp; Order Info'!$B$62)</f>
        <v>#VALUE!</v>
      </c>
      <c r="I340" s="98" t="e">
        <f aca="false">Start_Var_Date($C340,$D340,$A340,'Case &amp; Order Info'!$H$26,'Case &amp; Order Info'!$J$26,'Case &amp; Order Info'!$H$38,'Case &amp; Order Info'!$J$38,'Case &amp; Order Info'!$H$50,'Case &amp; Order Info'!$J$50,'Case &amp; Order Info'!$H$62,'Case &amp; Order Info'!$J$62)</f>
        <v>#VALUE!</v>
      </c>
      <c r="J340" s="98" t="e">
        <f aca="false">End_Var_Date($C340,$D340,$A340,'Case &amp; Order Info'!$H$26,'Case &amp; Order Info'!$J$26,'Case &amp; Order Info'!$H$38,'Case &amp; Order Info'!$J$38,'Case &amp; Order Info'!$H$50,'Case &amp; Order Info'!$J$50,'Case &amp; Order Info'!$H$62,'Case &amp; Order Info'!$J$62)</f>
        <v>#VALUE!</v>
      </c>
      <c r="K340" s="100" t="e">
        <f aca="false">Which_One(A340,'Case &amp; Order Info'!$F$26,'Case &amp; Order Info'!$F$38,'Case &amp; Order Info'!$F$50,'Case &amp; Order Info'!$F$62)</f>
        <v>#VALUE!</v>
      </c>
      <c r="L340" s="100" t="e">
        <f aca="false">Charge_Amount(H340,B340,D340,K340,I340,J340,MONTH(C340),YEAR(C340),F340,0,0)</f>
        <v>#VALUE!</v>
      </c>
      <c r="N340" s="120" t="e">
        <f aca="false">IF(TermDate1=0,which_order(P340,FirstPmtDate,FirstPmtDate1,'Case &amp; Order Info'!$P$39,FirstPmtDate2,'Case &amp; Order Info'!$P$51,FirstPmtDate3,'Case &amp; Order Info'!$P$63,'Medical Supp.'!$F$11),which_order(P340,FirstPmtDate,FirstPmtDate1,'Case &amp; Order Info'!$P$39,FirstPmtDate2,'Case &amp; Order Info'!$P$51,FirstPmtDate3,'Case &amp; Order Info'!$P$63,TermDate1))</f>
        <v>#VALUE!</v>
      </c>
      <c r="O340" s="121" t="e">
        <f aca="false">Which_One(N340,FirstPmtDate,FirstPmtDate1,FirstPmtDate2,FirstPmtDate3)</f>
        <v>#VALUE!</v>
      </c>
      <c r="P340" s="98" t="e">
        <f aca="false">IF(TermDate1=0,start_date(Q339,FirstPmtDate,FirstPmtDate1,'Case &amp; Order Info'!$P$39,FirstPmtDate2,'Case &amp; Order Info'!$P$51,FirstPmtDate3,'Case &amp; Order Info'!$P$63,'Medical Supp.'!$F$11),start_date(Q339,FirstPmtDate,FirstPmtDate1,'Case &amp; Order Info'!$P$39,FirstPmtDate2,'Case &amp; Order Info'!$P$51,FirstPmtDate3,'Case &amp; Order Info'!$P$63,TermDate1))</f>
        <v>#VALUE!</v>
      </c>
      <c r="Q340" s="98" t="e">
        <f aca="false">IF(OR(TermDate1=0,TermDate1&gt;'Medical Supp.'!$F$11),End_Date(P340,FirstPmtDate,FirstPmtDate1,'Case &amp; Order Info'!$P$39,FirstPmtDate2,'Case &amp; Order Info'!$P$51,FirstPmtDate3,'Case &amp; Order Info'!$P$63,'Medical Supp.'!$F$11),End_Date(P340,FirstPmtDate,FirstPmtDate1,'Case &amp; Order Info'!$P$39,FirstPmtDate2,'Case &amp; Order Info'!$P$51,FirstPmtDate3,'Case &amp; Order Info'!$P$63,TermDate1))</f>
        <v>#VALUE!</v>
      </c>
      <c r="R340" s="122" t="e">
        <f aca="false">Perc(P340,Q340,'Case &amp; Order Info'!$B$11,'Case &amp; Order Info'!$F$13,'Case &amp; Order Info'!$H$13,'Case &amp; Order Info'!$F$14,'Case &amp; Order Info'!$H$14,'Case &amp; Order Info'!$F$15,'Case &amp; Order Info'!$H$15,'Case &amp; Order Info'!$F$16,'Case &amp; Order Info'!$H$16,'Case &amp; Order Info'!$F$17,'Case &amp; Order Info'!$H$17)</f>
        <v>#VALUE!</v>
      </c>
      <c r="S340" s="98" t="e">
        <f aca="false">Which_One(N340,'Case &amp; Order Info'!$D$27,'Case &amp; Order Info'!$D$39,'Case &amp; Order Info'!$D$51,'Case &amp; Order Info'!$D$63)</f>
        <v>#VALUE!</v>
      </c>
      <c r="T340" s="120" t="e">
        <f aca="false">charges_n_month(O340,'Medical Supp.'!$F$11,MONTH(P340),YEAR(P340),S340,0,charges_n_month(O340,TermDate,MONTH(P340),YEAR(P340),S340,0,0))</f>
        <v>#VALUE!</v>
      </c>
      <c r="U340" s="100" t="e">
        <f aca="false">Which_One(N340,'Case &amp; Order Info'!$B$27,'Case &amp; Order Info'!$B$39,'Case &amp; Order Info'!$B$51,'Case &amp; Order Info'!$B$63)</f>
        <v>#VALUE!</v>
      </c>
      <c r="V340" s="98" t="e">
        <f aca="false">Start_Var_Date(P340,Q340,N340,'Case &amp; Order Info'!$H$27,'Case &amp; Order Info'!$J$27,'Case &amp; Order Info'!$H$39,'Case &amp; Order Info'!$J$39,'Case &amp; Order Info'!$H$51,'Case &amp; Order Info'!$J$51,'Case &amp; Order Info'!$H$63,'Case &amp; Order Info'!$J$63)</f>
        <v>#VALUE!</v>
      </c>
      <c r="W340" s="98" t="e">
        <f aca="false">End_Var_Date(P340,Q340,N340,'Case &amp; Order Info'!$H$27,'Case &amp; Order Info'!$J$27,'Case &amp; Order Info'!$H$39,'Case &amp; Order Info'!$J$39,'Case &amp; Order Info'!$H$51,'Case &amp; Order Info'!$J$51,'Case &amp; Order Info'!$H$63,'Case &amp; Order Info'!$J$53)</f>
        <v>#VALUE!</v>
      </c>
      <c r="X340" s="100" t="e">
        <f aca="false">Which_One(N340,'Case &amp; Order Info'!$F$27,'Case &amp; Order Info'!$F$39,'Case &amp; Order Info'!$F$51,'Case &amp; Order Info'!$F$63)</f>
        <v>#VALUE!</v>
      </c>
      <c r="Y340" s="100" t="e">
        <f aca="false">Charge_Amount(U340,O340,Q340,X340,V340,W340,MONTH(P340),YEAR(P340),S340,0,0)</f>
        <v>#VALUE!</v>
      </c>
      <c r="AA340" s="120" t="e">
        <f aca="false">IF(TermDate2=0,which_order(AC340,FirstPmtDate,FirstPmtDate1,'Case &amp; Order Info'!$P$40,FirstPmtDate2,'Case &amp; Order Info'!$P$52,FirstPmtDate3,'Case &amp; Order Info'!$P$64,'Spousal Supp.'!$F$11),which_order(AC340,FirstPmtDate,FirstPmtDate1,'Case &amp; Order Info'!$P$40,FirstPmtDate2,'Case &amp; Order Info'!$P$52,FirstPmtDate3,'Case &amp; Order Info'!$P$64,TermDate2))</f>
        <v>#VALUE!</v>
      </c>
      <c r="AB340" s="121" t="e">
        <f aca="false">Which_One(AA340,FirstPmtDate,FirstPmtDate1,FirstPmtDate2,FirstPmtDate3)</f>
        <v>#VALUE!</v>
      </c>
      <c r="AC340" s="98" t="e">
        <f aca="false">start_date(AD339,FirstPmtDate,FirstPmtDate1,'Case &amp; Order Info'!$P$40,FirstPmtDate2,'Case &amp; Order Info'!$P$52,FirstPmtDate3,'Case &amp; Order Info'!$P$64,'Spousal Supp.'!$F$11)</f>
        <v>#VALUE!</v>
      </c>
      <c r="AD340" s="98" t="e">
        <f aca="false">End_Date(AC340,FirstPmtDate,FirstPmtDate1,'Case &amp; Order Info'!$P$40,FirstPmtDate2,'Case &amp; Order Info'!$P$52,FirstPmtDate3,'Case &amp; Order Info'!$P$64,'Spousal Supp.'!$F$11)</f>
        <v>#VALUE!</v>
      </c>
      <c r="AE340" s="122" t="e">
        <f aca="false">Perc(AC340,AD340,'Case &amp; Order Info'!$B$11,'Case &amp; Order Info'!$F$13,'Case &amp; Order Info'!$H$13,'Case &amp; Order Info'!$F$14,'Case &amp; Order Info'!$H$14,'Case &amp; Order Info'!$F$15,'Case &amp; Order Info'!$H$15,'Case &amp; Order Info'!$F$16,'Case &amp; Order Info'!$H$16,'Case &amp; Order Info'!$F$17,'Case &amp; Order Info'!$H$17)</f>
        <v>#VALUE!</v>
      </c>
      <c r="AF340" s="98" t="e">
        <f aca="false">Which_One(AA340,'Case &amp; Order Info'!$D$28,'Case &amp; Order Info'!$D$40,'Case &amp; Order Info'!$D$52,'Case &amp; Order Info'!$D$64)</f>
        <v>#VALUE!</v>
      </c>
      <c r="AG340" s="120" t="e">
        <f aca="false">charges_n_month(AB340,'Spousal Supp.'!$F$11,MONTH(AC340),YEAR(AC340),AF340,0,charges_n_month(AB340,TermDate,MONTH(AC340),YEAR(AC340),AF340,0,0))</f>
        <v>#VALUE!</v>
      </c>
      <c r="AH340" s="100" t="e">
        <f aca="false">Which_One(AA340,'Case &amp; Order Info'!$B$28,'Case &amp; Order Info'!$B$40,'Case &amp; Order Info'!$B$52,'Case &amp; Order Info'!$B$64)</f>
        <v>#VALUE!</v>
      </c>
      <c r="AI340" s="98" t="e">
        <f aca="false">Start_Var_Date(AC340,AD340,AA340,'Case &amp; Order Info'!$H$28,'Case &amp; Order Info'!$J$28,'Case &amp; Order Info'!$H$40,'Case &amp; Order Info'!$J$40,'Case &amp; Order Info'!$H$52,'Case &amp; Order Info'!$J$52,'Case &amp; Order Info'!$H$64,'Case &amp; Order Info'!$J$64)</f>
        <v>#VALUE!</v>
      </c>
      <c r="AJ340" s="98" t="e">
        <f aca="false">End_Var_Date(AC340,AD340,AA340,'Case &amp; Order Info'!$H$28,'Case &amp; Order Info'!$J$28,'Case &amp; Order Info'!$H$40,'Case &amp; Order Info'!$J$40,'Case &amp; Order Info'!$H$52,'Case &amp; Order Info'!$J$52,'Case &amp; Order Info'!$H$64,'Case &amp; Order Info'!$J$64)</f>
        <v>#VALUE!</v>
      </c>
      <c r="AK340" s="100" t="e">
        <f aca="false">Which_One(AA340,'Case &amp; Order Info'!$F$28,'Case &amp; Order Info'!$F$40,'Case &amp; Order Info'!$F$52,'Case &amp; Order Info'!$F$64)</f>
        <v>#VALUE!</v>
      </c>
      <c r="AL340" s="100" t="e">
        <f aca="false">Charge_Amount(AH340,AB340,AD340,AK340,AI340,AJ340,MONTH(AC340),YEAR(AC340),AF340,0,0)</f>
        <v>#VALUE!</v>
      </c>
      <c r="AN340" s="120" t="e">
        <f aca="false">IF(TermDate3=0,which_order(AP340,FirstPmtDate,FirstPmtDate1,'Case &amp; Order Info'!$P$41,FirstPmtDate2,'Case &amp; Order Info'!$P$53,FirstPmtDate3,'Case &amp; Order Info'!$P$65,'Other Supp.'!$F$11),which_order(AP340,FirstPmtDate,FirstPmtDate1,'Case &amp; Order Info'!$P$41,FirstPmtDate2,'Case &amp; Order Info'!$P$53,FirstPmtDate3,'Case &amp; Order Info'!$P$65,TermDate3))</f>
        <v>#VALUE!</v>
      </c>
      <c r="AO340" s="121" t="e">
        <f aca="false">Which_One(AN340,FirstPmtDate,FirstPmtDate1,FirstPmtDate2,FirstPmtDate3)</f>
        <v>#VALUE!</v>
      </c>
      <c r="AP340" s="98" t="e">
        <f aca="false">start_date(AQ339,FirstPmtDate,FirstPmtDate1,'Case &amp; Order Info'!$P$41,FirstPmtDate2,'Case &amp; Order Info'!$P$53,FirstPmtDate3,'Case &amp; Order Info'!$P$65,'Other Supp.'!$F$11)</f>
        <v>#VALUE!</v>
      </c>
      <c r="AQ340" s="98" t="e">
        <f aca="false">End_Date(AP340,FirstPmtDate,FirstPmtDate1,'Case &amp; Order Info'!$P$41,FirstPmtDate2,'Case &amp; Order Info'!$P$53,FirstPmtDate3,'Case &amp; Order Info'!$P$65,'Other Supp.'!$F$11)</f>
        <v>#VALUE!</v>
      </c>
      <c r="AR340" s="122" t="e">
        <f aca="false">Perc(AP340,AQ340,'Case &amp; Order Info'!$B$11,'Case &amp; Order Info'!$F$13,'Case &amp; Order Info'!$H$13,'Case &amp; Order Info'!$F$14,'Case &amp; Order Info'!$H$14,'Case &amp; Order Info'!$F$15,'Case &amp; Order Info'!$H$15,'Case &amp; Order Info'!$F$16,'Case &amp; Order Info'!$H$16,'Case &amp; Order Info'!$F$17,'Case &amp; Order Info'!$H$17)</f>
        <v>#VALUE!</v>
      </c>
      <c r="AS340" s="98" t="e">
        <f aca="false">Which_One(AN340,'Case &amp; Order Info'!$D$29,'Case &amp; Order Info'!$D$41,'Case &amp; Order Info'!$D$53,'Case &amp; Order Info'!$D$65)</f>
        <v>#VALUE!</v>
      </c>
      <c r="AT340" s="120" t="e">
        <f aca="false">charges_n_month(AO340,'Other Supp.'!$F$11,MONTH(AP340),YEAR(AP340),AS340,0,charges_n_month(AO340,TermDate,MONTH(AP340),YEAR(AP340),AS340,0,0))</f>
        <v>#VALUE!</v>
      </c>
      <c r="AU340" s="100" t="e">
        <f aca="false">Which_One(AN340,'Case &amp; Order Info'!$B$29,'Case &amp; Order Info'!$B$41,'Case &amp; Order Info'!$B$53,'Case &amp; Order Info'!$B$65)</f>
        <v>#VALUE!</v>
      </c>
      <c r="AV340" s="98" t="e">
        <f aca="false">Start_Var_Date(AP340,AQ340,AN340,'Case &amp; Order Info'!$H$29,'Case &amp; Order Info'!$J$29,'Case &amp; Order Info'!$H$41,'Case &amp; Order Info'!$J$41,'Case &amp; Order Info'!$H$53,'Case &amp; Order Info'!$J$53,'Case &amp; Order Info'!$H$65,'Case &amp; Order Info'!$J$65)</f>
        <v>#VALUE!</v>
      </c>
      <c r="AW340" s="98" t="e">
        <f aca="false">End_Var_Date(AP340,AQ340,AN340,'Case &amp; Order Info'!$H$29,'Case &amp; Order Info'!$J$29,'Case &amp; Order Info'!$H$41,'Case &amp; Order Info'!$J$41,'Case &amp; Order Info'!$H$53,'Case &amp; Order Info'!$J$53,'Case &amp; Order Info'!$H$65,'Case &amp; Order Info'!$J$65)</f>
        <v>#VALUE!</v>
      </c>
      <c r="AX340" s="100" t="e">
        <f aca="false">Which_One(AN340,'Case &amp; Order Info'!$F$29,'Case &amp; Order Info'!$F$41,'Case &amp; Order Info'!$F$53,'Case &amp; Order Info'!$F$65)</f>
        <v>#VALUE!</v>
      </c>
      <c r="AY340" s="100" t="e">
        <f aca="false">Charge_Amount(AU340,AO340,AQ340,AX340,AV340,AW340,MONTH(AP340),YEAR(AP340),AS340,0,0)</f>
        <v>#VALUE!</v>
      </c>
    </row>
    <row r="341" customFormat="false" ht="12.75" hidden="false" customHeight="false" outlineLevel="0" collapsed="false">
      <c r="A341" s="120" t="e">
        <f aca="false">IF(TermDate=0,which_order(C341,FirstPmtDate,FirstPmtDate1,'Case &amp; Order Info'!$P$38,FirstPmtDate2,'Case &amp; Order Info'!$P$50,FirstPmtDate3,'Case &amp; Order Info'!$P$62,'Child Supp.'!$F$11),which_order(C341,FirstPmtDate,FirstPmtDate1,'Case &amp; Order Info'!$P$38,FirstPmtDate2,'Case &amp; Order Info'!$P$50,FirstPmtDate3,'Case &amp; Order Info'!$P$62,TermDate))</f>
        <v>#VALUE!</v>
      </c>
      <c r="B341" s="98" t="e">
        <f aca="false">Which_One(A341,FirstPmtDate,FirstPmtDate1,FirstPmtDate2,FirstPmtDate3)</f>
        <v>#VALUE!</v>
      </c>
      <c r="C341" s="98" t="e">
        <f aca="false">start_date(D340,FirstPmtDate,FirstPmtDate1,'Case &amp; Order Info'!$P$38,FirstPmtDate2,'Case &amp; Order Info'!$P$50,FirstPmtDate3,'Case &amp; Order Info'!$P$62,'Child Supp.'!$F$11)</f>
        <v>#VALUE!</v>
      </c>
      <c r="D341" s="98" t="e">
        <f aca="false">End_Date(C341,FirstPmtDate,FirstPmtDate1,'Case &amp; Order Info'!$P$38,FirstPmtDate2,'Case &amp; Order Info'!$P$50,FirstPmtDate3,'Case &amp; Order Info'!$P$62,'Child Supp.'!$F$11)</f>
        <v>#VALUE!</v>
      </c>
      <c r="E341" s="99" t="e">
        <f aca="false">Perc(C341,D341,'Case &amp; Order Info'!$B$11,'Case &amp; Order Info'!$F$13,'Case &amp; Order Info'!$H$13,'Case &amp; Order Info'!$F$14,'Case &amp; Order Info'!$H$14,'Case &amp; Order Info'!$F$15,'Case &amp; Order Info'!$H$15,'Case &amp; Order Info'!$F$16,'Case &amp; Order Info'!$H$16,'Case &amp; Order Info'!$F$17,'Case &amp; Order Info'!$H$17)</f>
        <v>#VALUE!</v>
      </c>
      <c r="F341" s="98" t="e">
        <f aca="false">Which_One(A341,'Case &amp; Order Info'!$D$26,'Case &amp; Order Info'!$D$38,'Case &amp; Order Info'!$D$50,'Case &amp; Order Info'!$D$62)</f>
        <v>#VALUE!</v>
      </c>
      <c r="G341" s="120" t="e">
        <f aca="false">charges_n_month(B341,'Child Supp.'!$F$11,MONTH(C341),YEAR(C341),F341,0,charges_n_month(B341,TermDate,MONTH(C341),YEAR(C341),F341,0,0))</f>
        <v>#VALUE!</v>
      </c>
      <c r="H341" s="100" t="e">
        <f aca="false">Which_One(A341,'Case &amp; Order Info'!$B$26,'Case &amp; Order Info'!$B$38,'Case &amp; Order Info'!$B$50,'Case &amp; Order Info'!$B$62)</f>
        <v>#VALUE!</v>
      </c>
      <c r="I341" s="98" t="e">
        <f aca="false">Start_Var_Date($C341,$D341,$A341,'Case &amp; Order Info'!$H$26,'Case &amp; Order Info'!$J$26,'Case &amp; Order Info'!$H$38,'Case &amp; Order Info'!$J$38,'Case &amp; Order Info'!$H$50,'Case &amp; Order Info'!$J$50,'Case &amp; Order Info'!$H$62,'Case &amp; Order Info'!$J$62)</f>
        <v>#VALUE!</v>
      </c>
      <c r="J341" s="98" t="e">
        <f aca="false">End_Var_Date($C341,$D341,$A341,'Case &amp; Order Info'!$H$26,'Case &amp; Order Info'!$J$26,'Case &amp; Order Info'!$H$38,'Case &amp; Order Info'!$J$38,'Case &amp; Order Info'!$H$50,'Case &amp; Order Info'!$J$50,'Case &amp; Order Info'!$H$62,'Case &amp; Order Info'!$J$62)</f>
        <v>#VALUE!</v>
      </c>
      <c r="K341" s="100" t="e">
        <f aca="false">Which_One(A341,'Case &amp; Order Info'!$F$26,'Case &amp; Order Info'!$F$38,'Case &amp; Order Info'!$F$50,'Case &amp; Order Info'!$F$62)</f>
        <v>#VALUE!</v>
      </c>
      <c r="L341" s="100" t="e">
        <f aca="false">Charge_Amount(H341,B341,D341,K341,I341,J341,MONTH(C341),YEAR(C341),F341,0,0)</f>
        <v>#VALUE!</v>
      </c>
      <c r="N341" s="120" t="e">
        <f aca="false">IF(TermDate1=0,which_order(P341,FirstPmtDate,FirstPmtDate1,'Case &amp; Order Info'!$P$39,FirstPmtDate2,'Case &amp; Order Info'!$P$51,FirstPmtDate3,'Case &amp; Order Info'!$P$63,'Medical Supp.'!$F$11),which_order(P341,FirstPmtDate,FirstPmtDate1,'Case &amp; Order Info'!$P$39,FirstPmtDate2,'Case &amp; Order Info'!$P$51,FirstPmtDate3,'Case &amp; Order Info'!$P$63,TermDate1))</f>
        <v>#VALUE!</v>
      </c>
      <c r="O341" s="121" t="e">
        <f aca="false">Which_One(N341,FirstPmtDate,FirstPmtDate1,FirstPmtDate2,FirstPmtDate3)</f>
        <v>#VALUE!</v>
      </c>
      <c r="P341" s="98" t="e">
        <f aca="false">IF(TermDate1=0,start_date(Q340,FirstPmtDate,FirstPmtDate1,'Case &amp; Order Info'!$P$39,FirstPmtDate2,'Case &amp; Order Info'!$P$51,FirstPmtDate3,'Case &amp; Order Info'!$P$63,'Medical Supp.'!$F$11),start_date(Q340,FirstPmtDate,FirstPmtDate1,'Case &amp; Order Info'!$P$39,FirstPmtDate2,'Case &amp; Order Info'!$P$51,FirstPmtDate3,'Case &amp; Order Info'!$P$63,TermDate1))</f>
        <v>#VALUE!</v>
      </c>
      <c r="Q341" s="98" t="e">
        <f aca="false">IF(OR(TermDate1=0,TermDate1&gt;'Medical Supp.'!$F$11),End_Date(P341,FirstPmtDate,FirstPmtDate1,'Case &amp; Order Info'!$P$39,FirstPmtDate2,'Case &amp; Order Info'!$P$51,FirstPmtDate3,'Case &amp; Order Info'!$P$63,'Medical Supp.'!$F$11),End_Date(P341,FirstPmtDate,FirstPmtDate1,'Case &amp; Order Info'!$P$39,FirstPmtDate2,'Case &amp; Order Info'!$P$51,FirstPmtDate3,'Case &amp; Order Info'!$P$63,TermDate1))</f>
        <v>#VALUE!</v>
      </c>
      <c r="R341" s="122" t="e">
        <f aca="false">Perc(P341,Q341,'Case &amp; Order Info'!$B$11,'Case &amp; Order Info'!$F$13,'Case &amp; Order Info'!$H$13,'Case &amp; Order Info'!$F$14,'Case &amp; Order Info'!$H$14,'Case &amp; Order Info'!$F$15,'Case &amp; Order Info'!$H$15,'Case &amp; Order Info'!$F$16,'Case &amp; Order Info'!$H$16,'Case &amp; Order Info'!$F$17,'Case &amp; Order Info'!$H$17)</f>
        <v>#VALUE!</v>
      </c>
      <c r="S341" s="98" t="e">
        <f aca="false">Which_One(N341,'Case &amp; Order Info'!$D$27,'Case &amp; Order Info'!$D$39,'Case &amp; Order Info'!$D$51,'Case &amp; Order Info'!$D$63)</f>
        <v>#VALUE!</v>
      </c>
      <c r="T341" s="120" t="e">
        <f aca="false">charges_n_month(O341,'Medical Supp.'!$F$11,MONTH(P341),YEAR(P341),S341,0,charges_n_month(O341,TermDate,MONTH(P341),YEAR(P341),S341,0,0))</f>
        <v>#VALUE!</v>
      </c>
      <c r="U341" s="100" t="e">
        <f aca="false">Which_One(N341,'Case &amp; Order Info'!$B$27,'Case &amp; Order Info'!$B$39,'Case &amp; Order Info'!$B$51,'Case &amp; Order Info'!$B$63)</f>
        <v>#VALUE!</v>
      </c>
      <c r="V341" s="98" t="e">
        <f aca="false">Start_Var_Date(P341,Q341,N341,'Case &amp; Order Info'!$H$27,'Case &amp; Order Info'!$J$27,'Case &amp; Order Info'!$H$39,'Case &amp; Order Info'!$J$39,'Case &amp; Order Info'!$H$51,'Case &amp; Order Info'!$J$51,'Case &amp; Order Info'!$H$63,'Case &amp; Order Info'!$J$63)</f>
        <v>#VALUE!</v>
      </c>
      <c r="W341" s="98" t="e">
        <f aca="false">End_Var_Date(P341,Q341,N341,'Case &amp; Order Info'!$H$27,'Case &amp; Order Info'!$J$27,'Case &amp; Order Info'!$H$39,'Case &amp; Order Info'!$J$39,'Case &amp; Order Info'!$H$51,'Case &amp; Order Info'!$J$51,'Case &amp; Order Info'!$H$63,'Case &amp; Order Info'!$J$53)</f>
        <v>#VALUE!</v>
      </c>
      <c r="X341" s="100" t="e">
        <f aca="false">Which_One(N341,'Case &amp; Order Info'!$F$27,'Case &amp; Order Info'!$F$39,'Case &amp; Order Info'!$F$51,'Case &amp; Order Info'!$F$63)</f>
        <v>#VALUE!</v>
      </c>
      <c r="Y341" s="100" t="e">
        <f aca="false">Charge_Amount(U341,O341,Q341,X341,V341,W341,MONTH(P341),YEAR(P341),S341,0,0)</f>
        <v>#VALUE!</v>
      </c>
      <c r="AA341" s="120" t="e">
        <f aca="false">IF(TermDate2=0,which_order(AC341,FirstPmtDate,FirstPmtDate1,'Case &amp; Order Info'!$P$40,FirstPmtDate2,'Case &amp; Order Info'!$P$52,FirstPmtDate3,'Case &amp; Order Info'!$P$64,'Spousal Supp.'!$F$11),which_order(AC341,FirstPmtDate,FirstPmtDate1,'Case &amp; Order Info'!$P$40,FirstPmtDate2,'Case &amp; Order Info'!$P$52,FirstPmtDate3,'Case &amp; Order Info'!$P$64,TermDate2))</f>
        <v>#VALUE!</v>
      </c>
      <c r="AB341" s="121" t="e">
        <f aca="false">Which_One(AA341,FirstPmtDate,FirstPmtDate1,FirstPmtDate2,FirstPmtDate3)</f>
        <v>#VALUE!</v>
      </c>
      <c r="AC341" s="98" t="e">
        <f aca="false">start_date(AD340,FirstPmtDate,FirstPmtDate1,'Case &amp; Order Info'!$P$40,FirstPmtDate2,'Case &amp; Order Info'!$P$52,FirstPmtDate3,'Case &amp; Order Info'!$P$64,'Spousal Supp.'!$F$11)</f>
        <v>#VALUE!</v>
      </c>
      <c r="AD341" s="98" t="e">
        <f aca="false">End_Date(AC341,FirstPmtDate,FirstPmtDate1,'Case &amp; Order Info'!$P$40,FirstPmtDate2,'Case &amp; Order Info'!$P$52,FirstPmtDate3,'Case &amp; Order Info'!$P$64,'Spousal Supp.'!$F$11)</f>
        <v>#VALUE!</v>
      </c>
      <c r="AE341" s="122" t="e">
        <f aca="false">Perc(AC341,AD341,'Case &amp; Order Info'!$B$11,'Case &amp; Order Info'!$F$13,'Case &amp; Order Info'!$H$13,'Case &amp; Order Info'!$F$14,'Case &amp; Order Info'!$H$14,'Case &amp; Order Info'!$F$15,'Case &amp; Order Info'!$H$15,'Case &amp; Order Info'!$F$16,'Case &amp; Order Info'!$H$16,'Case &amp; Order Info'!$F$17,'Case &amp; Order Info'!$H$17)</f>
        <v>#VALUE!</v>
      </c>
      <c r="AF341" s="98" t="e">
        <f aca="false">Which_One(AA341,'Case &amp; Order Info'!$D$28,'Case &amp; Order Info'!$D$40,'Case &amp; Order Info'!$D$52,'Case &amp; Order Info'!$D$64)</f>
        <v>#VALUE!</v>
      </c>
      <c r="AG341" s="120" t="e">
        <f aca="false">charges_n_month(AB341,'Spousal Supp.'!$F$11,MONTH(AC341),YEAR(AC341),AF341,0,charges_n_month(AB341,TermDate,MONTH(AC341),YEAR(AC341),AF341,0,0))</f>
        <v>#VALUE!</v>
      </c>
      <c r="AH341" s="100" t="e">
        <f aca="false">Which_One(AA341,'Case &amp; Order Info'!$B$28,'Case &amp; Order Info'!$B$40,'Case &amp; Order Info'!$B$52,'Case &amp; Order Info'!$B$64)</f>
        <v>#VALUE!</v>
      </c>
      <c r="AI341" s="98" t="e">
        <f aca="false">Start_Var_Date(AC341,AD341,AA341,'Case &amp; Order Info'!$H$28,'Case &amp; Order Info'!$J$28,'Case &amp; Order Info'!$H$40,'Case &amp; Order Info'!$J$40,'Case &amp; Order Info'!$H$52,'Case &amp; Order Info'!$J$52,'Case &amp; Order Info'!$H$64,'Case &amp; Order Info'!$J$64)</f>
        <v>#VALUE!</v>
      </c>
      <c r="AJ341" s="98" t="e">
        <f aca="false">End_Var_Date(AC341,AD341,AA341,'Case &amp; Order Info'!$H$28,'Case &amp; Order Info'!$J$28,'Case &amp; Order Info'!$H$40,'Case &amp; Order Info'!$J$40,'Case &amp; Order Info'!$H$52,'Case &amp; Order Info'!$J$52,'Case &amp; Order Info'!$H$64,'Case &amp; Order Info'!$J$64)</f>
        <v>#VALUE!</v>
      </c>
      <c r="AK341" s="100" t="e">
        <f aca="false">Which_One(AA341,'Case &amp; Order Info'!$F$28,'Case &amp; Order Info'!$F$40,'Case &amp; Order Info'!$F$52,'Case &amp; Order Info'!$F$64)</f>
        <v>#VALUE!</v>
      </c>
      <c r="AL341" s="100" t="e">
        <f aca="false">Charge_Amount(AH341,AB341,AD341,AK341,AI341,AJ341,MONTH(AC341),YEAR(AC341),AF341,0,0)</f>
        <v>#VALUE!</v>
      </c>
      <c r="AN341" s="120" t="e">
        <f aca="false">IF(TermDate3=0,which_order(AP341,FirstPmtDate,FirstPmtDate1,'Case &amp; Order Info'!$P$41,FirstPmtDate2,'Case &amp; Order Info'!$P$53,FirstPmtDate3,'Case &amp; Order Info'!$P$65,'Other Supp.'!$F$11),which_order(AP341,FirstPmtDate,FirstPmtDate1,'Case &amp; Order Info'!$P$41,FirstPmtDate2,'Case &amp; Order Info'!$P$53,FirstPmtDate3,'Case &amp; Order Info'!$P$65,TermDate3))</f>
        <v>#VALUE!</v>
      </c>
      <c r="AO341" s="121" t="e">
        <f aca="false">Which_One(AN341,FirstPmtDate,FirstPmtDate1,FirstPmtDate2,FirstPmtDate3)</f>
        <v>#VALUE!</v>
      </c>
      <c r="AP341" s="98" t="e">
        <f aca="false">start_date(AQ340,FirstPmtDate,FirstPmtDate1,'Case &amp; Order Info'!$P$41,FirstPmtDate2,'Case &amp; Order Info'!$P$53,FirstPmtDate3,'Case &amp; Order Info'!$P$65,'Other Supp.'!$F$11)</f>
        <v>#VALUE!</v>
      </c>
      <c r="AQ341" s="98" t="e">
        <f aca="false">End_Date(AP341,FirstPmtDate,FirstPmtDate1,'Case &amp; Order Info'!$P$41,FirstPmtDate2,'Case &amp; Order Info'!$P$53,FirstPmtDate3,'Case &amp; Order Info'!$P$65,'Other Supp.'!$F$11)</f>
        <v>#VALUE!</v>
      </c>
      <c r="AR341" s="122" t="e">
        <f aca="false">Perc(AP341,AQ341,'Case &amp; Order Info'!$B$11,'Case &amp; Order Info'!$F$13,'Case &amp; Order Info'!$H$13,'Case &amp; Order Info'!$F$14,'Case &amp; Order Info'!$H$14,'Case &amp; Order Info'!$F$15,'Case &amp; Order Info'!$H$15,'Case &amp; Order Info'!$F$16,'Case &amp; Order Info'!$H$16,'Case &amp; Order Info'!$F$17,'Case &amp; Order Info'!$H$17)</f>
        <v>#VALUE!</v>
      </c>
      <c r="AS341" s="98" t="e">
        <f aca="false">Which_One(AN341,'Case &amp; Order Info'!$D$29,'Case &amp; Order Info'!$D$41,'Case &amp; Order Info'!$D$53,'Case &amp; Order Info'!$D$65)</f>
        <v>#VALUE!</v>
      </c>
      <c r="AT341" s="120" t="e">
        <f aca="false">charges_n_month(AO341,'Other Supp.'!$F$11,MONTH(AP341),YEAR(AP341),AS341,0,charges_n_month(AO341,TermDate,MONTH(AP341),YEAR(AP341),AS341,0,0))</f>
        <v>#VALUE!</v>
      </c>
      <c r="AU341" s="100" t="e">
        <f aca="false">Which_One(AN341,'Case &amp; Order Info'!$B$29,'Case &amp; Order Info'!$B$41,'Case &amp; Order Info'!$B$53,'Case &amp; Order Info'!$B$65)</f>
        <v>#VALUE!</v>
      </c>
      <c r="AV341" s="98" t="e">
        <f aca="false">Start_Var_Date(AP341,AQ341,AN341,'Case &amp; Order Info'!$H$29,'Case &amp; Order Info'!$J$29,'Case &amp; Order Info'!$H$41,'Case &amp; Order Info'!$J$41,'Case &amp; Order Info'!$H$53,'Case &amp; Order Info'!$J$53,'Case &amp; Order Info'!$H$65,'Case &amp; Order Info'!$J$65)</f>
        <v>#VALUE!</v>
      </c>
      <c r="AW341" s="98" t="e">
        <f aca="false">End_Var_Date(AP341,AQ341,AN341,'Case &amp; Order Info'!$H$29,'Case &amp; Order Info'!$J$29,'Case &amp; Order Info'!$H$41,'Case &amp; Order Info'!$J$41,'Case &amp; Order Info'!$H$53,'Case &amp; Order Info'!$J$53,'Case &amp; Order Info'!$H$65,'Case &amp; Order Info'!$J$65)</f>
        <v>#VALUE!</v>
      </c>
      <c r="AX341" s="100" t="e">
        <f aca="false">Which_One(AN341,'Case &amp; Order Info'!$F$29,'Case &amp; Order Info'!$F$41,'Case &amp; Order Info'!$F$53,'Case &amp; Order Info'!$F$65)</f>
        <v>#VALUE!</v>
      </c>
      <c r="AY341" s="100" t="e">
        <f aca="false">Charge_Amount(AU341,AO341,AQ341,AX341,AV341,AW341,MONTH(AP341),YEAR(AP341),AS341,0,0)</f>
        <v>#VALUE!</v>
      </c>
    </row>
    <row r="342" customFormat="false" ht="12.75" hidden="false" customHeight="false" outlineLevel="0" collapsed="false">
      <c r="A342" s="120" t="e">
        <f aca="false">IF(TermDate=0,which_order(C342,FirstPmtDate,FirstPmtDate1,'Case &amp; Order Info'!$P$38,FirstPmtDate2,'Case &amp; Order Info'!$P$50,FirstPmtDate3,'Case &amp; Order Info'!$P$62,'Child Supp.'!$F$11),which_order(C342,FirstPmtDate,FirstPmtDate1,'Case &amp; Order Info'!$P$38,FirstPmtDate2,'Case &amp; Order Info'!$P$50,FirstPmtDate3,'Case &amp; Order Info'!$P$62,TermDate))</f>
        <v>#VALUE!</v>
      </c>
      <c r="B342" s="98" t="e">
        <f aca="false">Which_One(A342,FirstPmtDate,FirstPmtDate1,FirstPmtDate2,FirstPmtDate3)</f>
        <v>#VALUE!</v>
      </c>
      <c r="C342" s="98" t="e">
        <f aca="false">start_date(D341,FirstPmtDate,FirstPmtDate1,'Case &amp; Order Info'!$P$38,FirstPmtDate2,'Case &amp; Order Info'!$P$50,FirstPmtDate3,'Case &amp; Order Info'!$P$62,'Child Supp.'!$F$11)</f>
        <v>#VALUE!</v>
      </c>
      <c r="D342" s="98" t="e">
        <f aca="false">End_Date(C342,FirstPmtDate,FirstPmtDate1,'Case &amp; Order Info'!$P$38,FirstPmtDate2,'Case &amp; Order Info'!$P$50,FirstPmtDate3,'Case &amp; Order Info'!$P$62,'Child Supp.'!$F$11)</f>
        <v>#VALUE!</v>
      </c>
      <c r="E342" s="99" t="e">
        <f aca="false">Perc(C342,D342,'Case &amp; Order Info'!$B$11,'Case &amp; Order Info'!$F$13,'Case &amp; Order Info'!$H$13,'Case &amp; Order Info'!$F$14,'Case &amp; Order Info'!$H$14,'Case &amp; Order Info'!$F$15,'Case &amp; Order Info'!$H$15,'Case &amp; Order Info'!$F$16,'Case &amp; Order Info'!$H$16,'Case &amp; Order Info'!$F$17,'Case &amp; Order Info'!$H$17)</f>
        <v>#VALUE!</v>
      </c>
      <c r="F342" s="98" t="e">
        <f aca="false">Which_One(A342,'Case &amp; Order Info'!$D$26,'Case &amp; Order Info'!$D$38,'Case &amp; Order Info'!$D$50,'Case &amp; Order Info'!$D$62)</f>
        <v>#VALUE!</v>
      </c>
      <c r="G342" s="120" t="e">
        <f aca="false">charges_n_month(B342,'Child Supp.'!$F$11,MONTH(C342),YEAR(C342),F342,0,charges_n_month(B342,TermDate,MONTH(C342),YEAR(C342),F342,0,0))</f>
        <v>#VALUE!</v>
      </c>
      <c r="H342" s="100" t="e">
        <f aca="false">Which_One(A342,'Case &amp; Order Info'!$B$26,'Case &amp; Order Info'!$B$38,'Case &amp; Order Info'!$B$50,'Case &amp; Order Info'!$B$62)</f>
        <v>#VALUE!</v>
      </c>
      <c r="I342" s="98" t="e">
        <f aca="false">Start_Var_Date($C342,$D342,$A342,'Case &amp; Order Info'!$H$26,'Case &amp; Order Info'!$J$26,'Case &amp; Order Info'!$H$38,'Case &amp; Order Info'!$J$38,'Case &amp; Order Info'!$H$50,'Case &amp; Order Info'!$J$50,'Case &amp; Order Info'!$H$62,'Case &amp; Order Info'!$J$62)</f>
        <v>#VALUE!</v>
      </c>
      <c r="J342" s="98" t="e">
        <f aca="false">End_Var_Date($C342,$D342,$A342,'Case &amp; Order Info'!$H$26,'Case &amp; Order Info'!$J$26,'Case &amp; Order Info'!$H$38,'Case &amp; Order Info'!$J$38,'Case &amp; Order Info'!$H$50,'Case &amp; Order Info'!$J$50,'Case &amp; Order Info'!$H$62,'Case &amp; Order Info'!$J$62)</f>
        <v>#VALUE!</v>
      </c>
      <c r="K342" s="100" t="e">
        <f aca="false">Which_One(A342,'Case &amp; Order Info'!$F$26,'Case &amp; Order Info'!$F$38,'Case &amp; Order Info'!$F$50,'Case &amp; Order Info'!$F$62)</f>
        <v>#VALUE!</v>
      </c>
      <c r="L342" s="100" t="e">
        <f aca="false">Charge_Amount(H342,B342,D342,K342,I342,J342,MONTH(C342),YEAR(C342),F342,0,0)</f>
        <v>#VALUE!</v>
      </c>
      <c r="N342" s="120" t="e">
        <f aca="false">IF(TermDate1=0,which_order(P342,FirstPmtDate,FirstPmtDate1,'Case &amp; Order Info'!$P$39,FirstPmtDate2,'Case &amp; Order Info'!$P$51,FirstPmtDate3,'Case &amp; Order Info'!$P$63,'Medical Supp.'!$F$11),which_order(P342,FirstPmtDate,FirstPmtDate1,'Case &amp; Order Info'!$P$39,FirstPmtDate2,'Case &amp; Order Info'!$P$51,FirstPmtDate3,'Case &amp; Order Info'!$P$63,TermDate1))</f>
        <v>#VALUE!</v>
      </c>
      <c r="O342" s="121" t="e">
        <f aca="false">Which_One(N342,FirstPmtDate,FirstPmtDate1,FirstPmtDate2,FirstPmtDate3)</f>
        <v>#VALUE!</v>
      </c>
      <c r="P342" s="98" t="e">
        <f aca="false">IF(TermDate1=0,start_date(Q341,FirstPmtDate,FirstPmtDate1,'Case &amp; Order Info'!$P$39,FirstPmtDate2,'Case &amp; Order Info'!$P$51,FirstPmtDate3,'Case &amp; Order Info'!$P$63,'Medical Supp.'!$F$11),start_date(Q341,FirstPmtDate,FirstPmtDate1,'Case &amp; Order Info'!$P$39,FirstPmtDate2,'Case &amp; Order Info'!$P$51,FirstPmtDate3,'Case &amp; Order Info'!$P$63,TermDate1))</f>
        <v>#VALUE!</v>
      </c>
      <c r="Q342" s="98" t="e">
        <f aca="false">IF(OR(TermDate1=0,TermDate1&gt;'Medical Supp.'!$F$11),End_Date(P342,FirstPmtDate,FirstPmtDate1,'Case &amp; Order Info'!$P$39,FirstPmtDate2,'Case &amp; Order Info'!$P$51,FirstPmtDate3,'Case &amp; Order Info'!$P$63,'Medical Supp.'!$F$11),End_Date(P342,FirstPmtDate,FirstPmtDate1,'Case &amp; Order Info'!$P$39,FirstPmtDate2,'Case &amp; Order Info'!$P$51,FirstPmtDate3,'Case &amp; Order Info'!$P$63,TermDate1))</f>
        <v>#VALUE!</v>
      </c>
      <c r="R342" s="122" t="e">
        <f aca="false">Perc(P342,Q342,'Case &amp; Order Info'!$B$11,'Case &amp; Order Info'!$F$13,'Case &amp; Order Info'!$H$13,'Case &amp; Order Info'!$F$14,'Case &amp; Order Info'!$H$14,'Case &amp; Order Info'!$F$15,'Case &amp; Order Info'!$H$15,'Case &amp; Order Info'!$F$16,'Case &amp; Order Info'!$H$16,'Case &amp; Order Info'!$F$17,'Case &amp; Order Info'!$H$17)</f>
        <v>#VALUE!</v>
      </c>
      <c r="S342" s="98" t="e">
        <f aca="false">Which_One(N342,'Case &amp; Order Info'!$D$27,'Case &amp; Order Info'!$D$39,'Case &amp; Order Info'!$D$51,'Case &amp; Order Info'!$D$63)</f>
        <v>#VALUE!</v>
      </c>
      <c r="T342" s="120" t="e">
        <f aca="false">charges_n_month(O342,'Medical Supp.'!$F$11,MONTH(P342),YEAR(P342),S342,0,charges_n_month(O342,TermDate,MONTH(P342),YEAR(P342),S342,0,0))</f>
        <v>#VALUE!</v>
      </c>
      <c r="U342" s="100" t="e">
        <f aca="false">Which_One(N342,'Case &amp; Order Info'!$B$27,'Case &amp; Order Info'!$B$39,'Case &amp; Order Info'!$B$51,'Case &amp; Order Info'!$B$63)</f>
        <v>#VALUE!</v>
      </c>
      <c r="V342" s="98" t="e">
        <f aca="false">Start_Var_Date(P342,Q342,N342,'Case &amp; Order Info'!$H$27,'Case &amp; Order Info'!$J$27,'Case &amp; Order Info'!$H$39,'Case &amp; Order Info'!$J$39,'Case &amp; Order Info'!$H$51,'Case &amp; Order Info'!$J$51,'Case &amp; Order Info'!$H$63,'Case &amp; Order Info'!$J$63)</f>
        <v>#VALUE!</v>
      </c>
      <c r="W342" s="98" t="e">
        <f aca="false">End_Var_Date(P342,Q342,N342,'Case &amp; Order Info'!$H$27,'Case &amp; Order Info'!$J$27,'Case &amp; Order Info'!$H$39,'Case &amp; Order Info'!$J$39,'Case &amp; Order Info'!$H$51,'Case &amp; Order Info'!$J$51,'Case &amp; Order Info'!$H$63,'Case &amp; Order Info'!$J$53)</f>
        <v>#VALUE!</v>
      </c>
      <c r="X342" s="100" t="e">
        <f aca="false">Which_One(N342,'Case &amp; Order Info'!$F$27,'Case &amp; Order Info'!$F$39,'Case &amp; Order Info'!$F$51,'Case &amp; Order Info'!$F$63)</f>
        <v>#VALUE!</v>
      </c>
      <c r="Y342" s="100" t="e">
        <f aca="false">Charge_Amount(U342,O342,Q342,X342,V342,W342,MONTH(P342),YEAR(P342),S342,0,0)</f>
        <v>#VALUE!</v>
      </c>
      <c r="AA342" s="120" t="e">
        <f aca="false">IF(TermDate2=0,which_order(AC342,FirstPmtDate,FirstPmtDate1,'Case &amp; Order Info'!$P$40,FirstPmtDate2,'Case &amp; Order Info'!$P$52,FirstPmtDate3,'Case &amp; Order Info'!$P$64,'Spousal Supp.'!$F$11),which_order(AC342,FirstPmtDate,FirstPmtDate1,'Case &amp; Order Info'!$P$40,FirstPmtDate2,'Case &amp; Order Info'!$P$52,FirstPmtDate3,'Case &amp; Order Info'!$P$64,TermDate2))</f>
        <v>#VALUE!</v>
      </c>
      <c r="AB342" s="121" t="e">
        <f aca="false">Which_One(AA342,FirstPmtDate,FirstPmtDate1,FirstPmtDate2,FirstPmtDate3)</f>
        <v>#VALUE!</v>
      </c>
      <c r="AC342" s="98" t="e">
        <f aca="false">start_date(AD341,FirstPmtDate,FirstPmtDate1,'Case &amp; Order Info'!$P$40,FirstPmtDate2,'Case &amp; Order Info'!$P$52,FirstPmtDate3,'Case &amp; Order Info'!$P$64,'Spousal Supp.'!$F$11)</f>
        <v>#VALUE!</v>
      </c>
      <c r="AD342" s="98" t="e">
        <f aca="false">End_Date(AC342,FirstPmtDate,FirstPmtDate1,'Case &amp; Order Info'!$P$40,FirstPmtDate2,'Case &amp; Order Info'!$P$52,FirstPmtDate3,'Case &amp; Order Info'!$P$64,'Spousal Supp.'!$F$11)</f>
        <v>#VALUE!</v>
      </c>
      <c r="AE342" s="122" t="e">
        <f aca="false">Perc(AC342,AD342,'Case &amp; Order Info'!$B$11,'Case &amp; Order Info'!$F$13,'Case &amp; Order Info'!$H$13,'Case &amp; Order Info'!$F$14,'Case &amp; Order Info'!$H$14,'Case &amp; Order Info'!$F$15,'Case &amp; Order Info'!$H$15,'Case &amp; Order Info'!$F$16,'Case &amp; Order Info'!$H$16,'Case &amp; Order Info'!$F$17,'Case &amp; Order Info'!$H$17)</f>
        <v>#VALUE!</v>
      </c>
      <c r="AF342" s="98" t="e">
        <f aca="false">Which_One(AA342,'Case &amp; Order Info'!$D$28,'Case &amp; Order Info'!$D$40,'Case &amp; Order Info'!$D$52,'Case &amp; Order Info'!$D$64)</f>
        <v>#VALUE!</v>
      </c>
      <c r="AG342" s="120" t="e">
        <f aca="false">charges_n_month(AB342,'Spousal Supp.'!$F$11,MONTH(AC342),YEAR(AC342),AF342,0,charges_n_month(AB342,TermDate,MONTH(AC342),YEAR(AC342),AF342,0,0))</f>
        <v>#VALUE!</v>
      </c>
      <c r="AH342" s="100" t="e">
        <f aca="false">Which_One(AA342,'Case &amp; Order Info'!$B$28,'Case &amp; Order Info'!$B$40,'Case &amp; Order Info'!$B$52,'Case &amp; Order Info'!$B$64)</f>
        <v>#VALUE!</v>
      </c>
      <c r="AI342" s="98" t="e">
        <f aca="false">Start_Var_Date(AC342,AD342,AA342,'Case &amp; Order Info'!$H$28,'Case &amp; Order Info'!$J$28,'Case &amp; Order Info'!$H$40,'Case &amp; Order Info'!$J$40,'Case &amp; Order Info'!$H$52,'Case &amp; Order Info'!$J$52,'Case &amp; Order Info'!$H$64,'Case &amp; Order Info'!$J$64)</f>
        <v>#VALUE!</v>
      </c>
      <c r="AJ342" s="98" t="e">
        <f aca="false">End_Var_Date(AC342,AD342,AA342,'Case &amp; Order Info'!$H$28,'Case &amp; Order Info'!$J$28,'Case &amp; Order Info'!$H$40,'Case &amp; Order Info'!$J$40,'Case &amp; Order Info'!$H$52,'Case &amp; Order Info'!$J$52,'Case &amp; Order Info'!$H$64,'Case &amp; Order Info'!$J$64)</f>
        <v>#VALUE!</v>
      </c>
      <c r="AK342" s="100" t="e">
        <f aca="false">Which_One(AA342,'Case &amp; Order Info'!$F$28,'Case &amp; Order Info'!$F$40,'Case &amp; Order Info'!$F$52,'Case &amp; Order Info'!$F$64)</f>
        <v>#VALUE!</v>
      </c>
      <c r="AL342" s="100" t="e">
        <f aca="false">Charge_Amount(AH342,AB342,AD342,AK342,AI342,AJ342,MONTH(AC342),YEAR(AC342),AF342,0,0)</f>
        <v>#VALUE!</v>
      </c>
      <c r="AN342" s="120" t="e">
        <f aca="false">IF(TermDate3=0,which_order(AP342,FirstPmtDate,FirstPmtDate1,'Case &amp; Order Info'!$P$41,FirstPmtDate2,'Case &amp; Order Info'!$P$53,FirstPmtDate3,'Case &amp; Order Info'!$P$65,'Other Supp.'!$F$11),which_order(AP342,FirstPmtDate,FirstPmtDate1,'Case &amp; Order Info'!$P$41,FirstPmtDate2,'Case &amp; Order Info'!$P$53,FirstPmtDate3,'Case &amp; Order Info'!$P$65,TermDate3))</f>
        <v>#VALUE!</v>
      </c>
      <c r="AO342" s="121" t="e">
        <f aca="false">Which_One(AN342,FirstPmtDate,FirstPmtDate1,FirstPmtDate2,FirstPmtDate3)</f>
        <v>#VALUE!</v>
      </c>
      <c r="AP342" s="98" t="e">
        <f aca="false">start_date(AQ341,FirstPmtDate,FirstPmtDate1,'Case &amp; Order Info'!$P$41,FirstPmtDate2,'Case &amp; Order Info'!$P$53,FirstPmtDate3,'Case &amp; Order Info'!$P$65,'Other Supp.'!$F$11)</f>
        <v>#VALUE!</v>
      </c>
      <c r="AQ342" s="98" t="e">
        <f aca="false">End_Date(AP342,FirstPmtDate,FirstPmtDate1,'Case &amp; Order Info'!$P$41,FirstPmtDate2,'Case &amp; Order Info'!$P$53,FirstPmtDate3,'Case &amp; Order Info'!$P$65,'Other Supp.'!$F$11)</f>
        <v>#VALUE!</v>
      </c>
      <c r="AR342" s="122" t="e">
        <f aca="false">Perc(AP342,AQ342,'Case &amp; Order Info'!$B$11,'Case &amp; Order Info'!$F$13,'Case &amp; Order Info'!$H$13,'Case &amp; Order Info'!$F$14,'Case &amp; Order Info'!$H$14,'Case &amp; Order Info'!$F$15,'Case &amp; Order Info'!$H$15,'Case &amp; Order Info'!$F$16,'Case &amp; Order Info'!$H$16,'Case &amp; Order Info'!$F$17,'Case &amp; Order Info'!$H$17)</f>
        <v>#VALUE!</v>
      </c>
      <c r="AS342" s="98" t="e">
        <f aca="false">Which_One(AN342,'Case &amp; Order Info'!$D$29,'Case &amp; Order Info'!$D$41,'Case &amp; Order Info'!$D$53,'Case &amp; Order Info'!$D$65)</f>
        <v>#VALUE!</v>
      </c>
      <c r="AT342" s="120" t="e">
        <f aca="false">charges_n_month(AO342,'Other Supp.'!$F$11,MONTH(AP342),YEAR(AP342),AS342,0,charges_n_month(AO342,TermDate,MONTH(AP342),YEAR(AP342),AS342,0,0))</f>
        <v>#VALUE!</v>
      </c>
      <c r="AU342" s="100" t="e">
        <f aca="false">Which_One(AN342,'Case &amp; Order Info'!$B$29,'Case &amp; Order Info'!$B$41,'Case &amp; Order Info'!$B$53,'Case &amp; Order Info'!$B$65)</f>
        <v>#VALUE!</v>
      </c>
      <c r="AV342" s="98" t="e">
        <f aca="false">Start_Var_Date(AP342,AQ342,AN342,'Case &amp; Order Info'!$H$29,'Case &amp; Order Info'!$J$29,'Case &amp; Order Info'!$H$41,'Case &amp; Order Info'!$J$41,'Case &amp; Order Info'!$H$53,'Case &amp; Order Info'!$J$53,'Case &amp; Order Info'!$H$65,'Case &amp; Order Info'!$J$65)</f>
        <v>#VALUE!</v>
      </c>
      <c r="AW342" s="98" t="e">
        <f aca="false">End_Var_Date(AP342,AQ342,AN342,'Case &amp; Order Info'!$H$29,'Case &amp; Order Info'!$J$29,'Case &amp; Order Info'!$H$41,'Case &amp; Order Info'!$J$41,'Case &amp; Order Info'!$H$53,'Case &amp; Order Info'!$J$53,'Case &amp; Order Info'!$H$65,'Case &amp; Order Info'!$J$65)</f>
        <v>#VALUE!</v>
      </c>
      <c r="AX342" s="100" t="e">
        <f aca="false">Which_One(AN342,'Case &amp; Order Info'!$F$29,'Case &amp; Order Info'!$F$41,'Case &amp; Order Info'!$F$53,'Case &amp; Order Info'!$F$65)</f>
        <v>#VALUE!</v>
      </c>
      <c r="AY342" s="100" t="e">
        <f aca="false">Charge_Amount(AU342,AO342,AQ342,AX342,AV342,AW342,MONTH(AP342),YEAR(AP342),AS342,0,0)</f>
        <v>#VALUE!</v>
      </c>
    </row>
    <row r="343" customFormat="false" ht="12.75" hidden="false" customHeight="false" outlineLevel="0" collapsed="false">
      <c r="A343" s="120" t="e">
        <f aca="false">IF(TermDate=0,which_order(C343,FirstPmtDate,FirstPmtDate1,'Case &amp; Order Info'!$P$38,FirstPmtDate2,'Case &amp; Order Info'!$P$50,FirstPmtDate3,'Case &amp; Order Info'!$P$62,'Child Supp.'!$F$11),which_order(C343,FirstPmtDate,FirstPmtDate1,'Case &amp; Order Info'!$P$38,FirstPmtDate2,'Case &amp; Order Info'!$P$50,FirstPmtDate3,'Case &amp; Order Info'!$P$62,TermDate))</f>
        <v>#VALUE!</v>
      </c>
      <c r="B343" s="98" t="e">
        <f aca="false">Which_One(A343,FirstPmtDate,FirstPmtDate1,FirstPmtDate2,FirstPmtDate3)</f>
        <v>#VALUE!</v>
      </c>
      <c r="C343" s="98" t="e">
        <f aca="false">start_date(D342,FirstPmtDate,FirstPmtDate1,'Case &amp; Order Info'!$P$38,FirstPmtDate2,'Case &amp; Order Info'!$P$50,FirstPmtDate3,'Case &amp; Order Info'!$P$62,'Child Supp.'!$F$11)</f>
        <v>#VALUE!</v>
      </c>
      <c r="D343" s="98" t="e">
        <f aca="false">End_Date(C343,FirstPmtDate,FirstPmtDate1,'Case &amp; Order Info'!$P$38,FirstPmtDate2,'Case &amp; Order Info'!$P$50,FirstPmtDate3,'Case &amp; Order Info'!$P$62,'Child Supp.'!$F$11)</f>
        <v>#VALUE!</v>
      </c>
      <c r="E343" s="99" t="e">
        <f aca="false">Perc(C343,D343,'Case &amp; Order Info'!$B$11,'Case &amp; Order Info'!$F$13,'Case &amp; Order Info'!$H$13,'Case &amp; Order Info'!$F$14,'Case &amp; Order Info'!$H$14,'Case &amp; Order Info'!$F$15,'Case &amp; Order Info'!$H$15,'Case &amp; Order Info'!$F$16,'Case &amp; Order Info'!$H$16,'Case &amp; Order Info'!$F$17,'Case &amp; Order Info'!$H$17)</f>
        <v>#VALUE!</v>
      </c>
      <c r="F343" s="98" t="e">
        <f aca="false">Which_One(A343,'Case &amp; Order Info'!$D$26,'Case &amp; Order Info'!$D$38,'Case &amp; Order Info'!$D$50,'Case &amp; Order Info'!$D$62)</f>
        <v>#VALUE!</v>
      </c>
      <c r="G343" s="120" t="e">
        <f aca="false">charges_n_month(B343,'Child Supp.'!$F$11,MONTH(C343),YEAR(C343),F343,0,charges_n_month(B343,TermDate,MONTH(C343),YEAR(C343),F343,0,0))</f>
        <v>#VALUE!</v>
      </c>
      <c r="H343" s="100" t="e">
        <f aca="false">Which_One(A343,'Case &amp; Order Info'!$B$26,'Case &amp; Order Info'!$B$38,'Case &amp; Order Info'!$B$50,'Case &amp; Order Info'!$B$62)</f>
        <v>#VALUE!</v>
      </c>
      <c r="I343" s="98" t="e">
        <f aca="false">Start_Var_Date($C343,$D343,$A343,'Case &amp; Order Info'!$H$26,'Case &amp; Order Info'!$J$26,'Case &amp; Order Info'!$H$38,'Case &amp; Order Info'!$J$38,'Case &amp; Order Info'!$H$50,'Case &amp; Order Info'!$J$50,'Case &amp; Order Info'!$H$62,'Case &amp; Order Info'!$J$62)</f>
        <v>#VALUE!</v>
      </c>
      <c r="J343" s="98" t="e">
        <f aca="false">End_Var_Date($C343,$D343,$A343,'Case &amp; Order Info'!$H$26,'Case &amp; Order Info'!$J$26,'Case &amp; Order Info'!$H$38,'Case &amp; Order Info'!$J$38,'Case &amp; Order Info'!$H$50,'Case &amp; Order Info'!$J$50,'Case &amp; Order Info'!$H$62,'Case &amp; Order Info'!$J$62)</f>
        <v>#VALUE!</v>
      </c>
      <c r="K343" s="100" t="e">
        <f aca="false">Which_One(A343,'Case &amp; Order Info'!$F$26,'Case &amp; Order Info'!$F$38,'Case &amp; Order Info'!$F$50,'Case &amp; Order Info'!$F$62)</f>
        <v>#VALUE!</v>
      </c>
      <c r="L343" s="100" t="e">
        <f aca="false">Charge_Amount(H343,B343,D343,K343,I343,J343,MONTH(C343),YEAR(C343),F343,0,0)</f>
        <v>#VALUE!</v>
      </c>
      <c r="N343" s="120" t="e">
        <f aca="false">IF(TermDate1=0,which_order(P343,FirstPmtDate,FirstPmtDate1,'Case &amp; Order Info'!$P$39,FirstPmtDate2,'Case &amp; Order Info'!$P$51,FirstPmtDate3,'Case &amp; Order Info'!$P$63,'Medical Supp.'!$F$11),which_order(P343,FirstPmtDate,FirstPmtDate1,'Case &amp; Order Info'!$P$39,FirstPmtDate2,'Case &amp; Order Info'!$P$51,FirstPmtDate3,'Case &amp; Order Info'!$P$63,TermDate1))</f>
        <v>#VALUE!</v>
      </c>
      <c r="O343" s="121" t="e">
        <f aca="false">Which_One(N343,FirstPmtDate,FirstPmtDate1,FirstPmtDate2,FirstPmtDate3)</f>
        <v>#VALUE!</v>
      </c>
      <c r="P343" s="98" t="e">
        <f aca="false">IF(TermDate1=0,start_date(Q342,FirstPmtDate,FirstPmtDate1,'Case &amp; Order Info'!$P$39,FirstPmtDate2,'Case &amp; Order Info'!$P$51,FirstPmtDate3,'Case &amp; Order Info'!$P$63,'Medical Supp.'!$F$11),start_date(Q342,FirstPmtDate,FirstPmtDate1,'Case &amp; Order Info'!$P$39,FirstPmtDate2,'Case &amp; Order Info'!$P$51,FirstPmtDate3,'Case &amp; Order Info'!$P$63,TermDate1))</f>
        <v>#VALUE!</v>
      </c>
      <c r="Q343" s="98" t="e">
        <f aca="false">IF(OR(TermDate1=0,TermDate1&gt;'Medical Supp.'!$F$11),End_Date(P343,FirstPmtDate,FirstPmtDate1,'Case &amp; Order Info'!$P$39,FirstPmtDate2,'Case &amp; Order Info'!$P$51,FirstPmtDate3,'Case &amp; Order Info'!$P$63,'Medical Supp.'!$F$11),End_Date(P343,FirstPmtDate,FirstPmtDate1,'Case &amp; Order Info'!$P$39,FirstPmtDate2,'Case &amp; Order Info'!$P$51,FirstPmtDate3,'Case &amp; Order Info'!$P$63,TermDate1))</f>
        <v>#VALUE!</v>
      </c>
      <c r="R343" s="122" t="e">
        <f aca="false">Perc(P343,Q343,'Case &amp; Order Info'!$B$11,'Case &amp; Order Info'!$F$13,'Case &amp; Order Info'!$H$13,'Case &amp; Order Info'!$F$14,'Case &amp; Order Info'!$H$14,'Case &amp; Order Info'!$F$15,'Case &amp; Order Info'!$H$15,'Case &amp; Order Info'!$F$16,'Case &amp; Order Info'!$H$16,'Case &amp; Order Info'!$F$17,'Case &amp; Order Info'!$H$17)</f>
        <v>#VALUE!</v>
      </c>
      <c r="S343" s="98" t="e">
        <f aca="false">Which_One(N343,'Case &amp; Order Info'!$D$27,'Case &amp; Order Info'!$D$39,'Case &amp; Order Info'!$D$51,'Case &amp; Order Info'!$D$63)</f>
        <v>#VALUE!</v>
      </c>
      <c r="T343" s="120" t="e">
        <f aca="false">charges_n_month(O343,'Medical Supp.'!$F$11,MONTH(P343),YEAR(P343),S343,0,charges_n_month(O343,TermDate,MONTH(P343),YEAR(P343),S343,0,0))</f>
        <v>#VALUE!</v>
      </c>
      <c r="U343" s="100" t="e">
        <f aca="false">Which_One(N343,'Case &amp; Order Info'!$B$27,'Case &amp; Order Info'!$B$39,'Case &amp; Order Info'!$B$51,'Case &amp; Order Info'!$B$63)</f>
        <v>#VALUE!</v>
      </c>
      <c r="V343" s="98" t="e">
        <f aca="false">Start_Var_Date(P343,Q343,N343,'Case &amp; Order Info'!$H$27,'Case &amp; Order Info'!$J$27,'Case &amp; Order Info'!$H$39,'Case &amp; Order Info'!$J$39,'Case &amp; Order Info'!$H$51,'Case &amp; Order Info'!$J$51,'Case &amp; Order Info'!$H$63,'Case &amp; Order Info'!$J$63)</f>
        <v>#VALUE!</v>
      </c>
      <c r="W343" s="98" t="e">
        <f aca="false">End_Var_Date(P343,Q343,N343,'Case &amp; Order Info'!$H$27,'Case &amp; Order Info'!$J$27,'Case &amp; Order Info'!$H$39,'Case &amp; Order Info'!$J$39,'Case &amp; Order Info'!$H$51,'Case &amp; Order Info'!$J$51,'Case &amp; Order Info'!$H$63,'Case &amp; Order Info'!$J$53)</f>
        <v>#VALUE!</v>
      </c>
      <c r="X343" s="100" t="e">
        <f aca="false">Which_One(N343,'Case &amp; Order Info'!$F$27,'Case &amp; Order Info'!$F$39,'Case &amp; Order Info'!$F$51,'Case &amp; Order Info'!$F$63)</f>
        <v>#VALUE!</v>
      </c>
      <c r="Y343" s="100" t="e">
        <f aca="false">Charge_Amount(U343,O343,Q343,X343,V343,W343,MONTH(P343),YEAR(P343),S343,0,0)</f>
        <v>#VALUE!</v>
      </c>
      <c r="AA343" s="120" t="e">
        <f aca="false">IF(TermDate2=0,which_order(AC343,FirstPmtDate,FirstPmtDate1,'Case &amp; Order Info'!$P$40,FirstPmtDate2,'Case &amp; Order Info'!$P$52,FirstPmtDate3,'Case &amp; Order Info'!$P$64,'Spousal Supp.'!$F$11),which_order(AC343,FirstPmtDate,FirstPmtDate1,'Case &amp; Order Info'!$P$40,FirstPmtDate2,'Case &amp; Order Info'!$P$52,FirstPmtDate3,'Case &amp; Order Info'!$P$64,TermDate2))</f>
        <v>#VALUE!</v>
      </c>
      <c r="AB343" s="121" t="e">
        <f aca="false">Which_One(AA343,FirstPmtDate,FirstPmtDate1,FirstPmtDate2,FirstPmtDate3)</f>
        <v>#VALUE!</v>
      </c>
      <c r="AC343" s="98" t="e">
        <f aca="false">start_date(AD342,FirstPmtDate,FirstPmtDate1,'Case &amp; Order Info'!$P$40,FirstPmtDate2,'Case &amp; Order Info'!$P$52,FirstPmtDate3,'Case &amp; Order Info'!$P$64,'Spousal Supp.'!$F$11)</f>
        <v>#VALUE!</v>
      </c>
      <c r="AD343" s="98" t="e">
        <f aca="false">End_Date(AC343,FirstPmtDate,FirstPmtDate1,'Case &amp; Order Info'!$P$40,FirstPmtDate2,'Case &amp; Order Info'!$P$52,FirstPmtDate3,'Case &amp; Order Info'!$P$64,'Spousal Supp.'!$F$11)</f>
        <v>#VALUE!</v>
      </c>
      <c r="AE343" s="122" t="e">
        <f aca="false">Perc(AC343,AD343,'Case &amp; Order Info'!$B$11,'Case &amp; Order Info'!$F$13,'Case &amp; Order Info'!$H$13,'Case &amp; Order Info'!$F$14,'Case &amp; Order Info'!$H$14,'Case &amp; Order Info'!$F$15,'Case &amp; Order Info'!$H$15,'Case &amp; Order Info'!$F$16,'Case &amp; Order Info'!$H$16,'Case &amp; Order Info'!$F$17,'Case &amp; Order Info'!$H$17)</f>
        <v>#VALUE!</v>
      </c>
      <c r="AF343" s="98" t="e">
        <f aca="false">Which_One(AA343,'Case &amp; Order Info'!$D$28,'Case &amp; Order Info'!$D$40,'Case &amp; Order Info'!$D$52,'Case &amp; Order Info'!$D$64)</f>
        <v>#VALUE!</v>
      </c>
      <c r="AG343" s="120" t="e">
        <f aca="false">charges_n_month(AB343,'Spousal Supp.'!$F$11,MONTH(AC343),YEAR(AC343),AF343,0,charges_n_month(AB343,TermDate,MONTH(AC343),YEAR(AC343),AF343,0,0))</f>
        <v>#VALUE!</v>
      </c>
      <c r="AH343" s="100" t="e">
        <f aca="false">Which_One(AA343,'Case &amp; Order Info'!$B$28,'Case &amp; Order Info'!$B$40,'Case &amp; Order Info'!$B$52,'Case &amp; Order Info'!$B$64)</f>
        <v>#VALUE!</v>
      </c>
      <c r="AI343" s="98" t="e">
        <f aca="false">Start_Var_Date(AC343,AD343,AA343,'Case &amp; Order Info'!$H$28,'Case &amp; Order Info'!$J$28,'Case &amp; Order Info'!$H$40,'Case &amp; Order Info'!$J$40,'Case &amp; Order Info'!$H$52,'Case &amp; Order Info'!$J$52,'Case &amp; Order Info'!$H$64,'Case &amp; Order Info'!$J$64)</f>
        <v>#VALUE!</v>
      </c>
      <c r="AJ343" s="98" t="e">
        <f aca="false">End_Var_Date(AC343,AD343,AA343,'Case &amp; Order Info'!$H$28,'Case &amp; Order Info'!$J$28,'Case &amp; Order Info'!$H$40,'Case &amp; Order Info'!$J$40,'Case &amp; Order Info'!$H$52,'Case &amp; Order Info'!$J$52,'Case &amp; Order Info'!$H$64,'Case &amp; Order Info'!$J$64)</f>
        <v>#VALUE!</v>
      </c>
      <c r="AK343" s="100" t="e">
        <f aca="false">Which_One(AA343,'Case &amp; Order Info'!$F$28,'Case &amp; Order Info'!$F$40,'Case &amp; Order Info'!$F$52,'Case &amp; Order Info'!$F$64)</f>
        <v>#VALUE!</v>
      </c>
      <c r="AL343" s="100" t="e">
        <f aca="false">Charge_Amount(AH343,AB343,AD343,AK343,AI343,AJ343,MONTH(AC343),YEAR(AC343),AF343,0,0)</f>
        <v>#VALUE!</v>
      </c>
      <c r="AN343" s="120" t="e">
        <f aca="false">IF(TermDate3=0,which_order(AP343,FirstPmtDate,FirstPmtDate1,'Case &amp; Order Info'!$P$41,FirstPmtDate2,'Case &amp; Order Info'!$P$53,FirstPmtDate3,'Case &amp; Order Info'!$P$65,'Other Supp.'!$F$11),which_order(AP343,FirstPmtDate,FirstPmtDate1,'Case &amp; Order Info'!$P$41,FirstPmtDate2,'Case &amp; Order Info'!$P$53,FirstPmtDate3,'Case &amp; Order Info'!$P$65,TermDate3))</f>
        <v>#VALUE!</v>
      </c>
      <c r="AO343" s="121" t="e">
        <f aca="false">Which_One(AN343,FirstPmtDate,FirstPmtDate1,FirstPmtDate2,FirstPmtDate3)</f>
        <v>#VALUE!</v>
      </c>
      <c r="AP343" s="98" t="e">
        <f aca="false">start_date(AQ342,FirstPmtDate,FirstPmtDate1,'Case &amp; Order Info'!$P$41,FirstPmtDate2,'Case &amp; Order Info'!$P$53,FirstPmtDate3,'Case &amp; Order Info'!$P$65,'Other Supp.'!$F$11)</f>
        <v>#VALUE!</v>
      </c>
      <c r="AQ343" s="98" t="e">
        <f aca="false">End_Date(AP343,FirstPmtDate,FirstPmtDate1,'Case &amp; Order Info'!$P$41,FirstPmtDate2,'Case &amp; Order Info'!$P$53,FirstPmtDate3,'Case &amp; Order Info'!$P$65,'Other Supp.'!$F$11)</f>
        <v>#VALUE!</v>
      </c>
      <c r="AR343" s="122" t="e">
        <f aca="false">Perc(AP343,AQ343,'Case &amp; Order Info'!$B$11,'Case &amp; Order Info'!$F$13,'Case &amp; Order Info'!$H$13,'Case &amp; Order Info'!$F$14,'Case &amp; Order Info'!$H$14,'Case &amp; Order Info'!$F$15,'Case &amp; Order Info'!$H$15,'Case &amp; Order Info'!$F$16,'Case &amp; Order Info'!$H$16,'Case &amp; Order Info'!$F$17,'Case &amp; Order Info'!$H$17)</f>
        <v>#VALUE!</v>
      </c>
      <c r="AS343" s="98" t="e">
        <f aca="false">Which_One(AN343,'Case &amp; Order Info'!$D$29,'Case &amp; Order Info'!$D$41,'Case &amp; Order Info'!$D$53,'Case &amp; Order Info'!$D$65)</f>
        <v>#VALUE!</v>
      </c>
      <c r="AT343" s="120" t="e">
        <f aca="false">charges_n_month(AO343,'Other Supp.'!$F$11,MONTH(AP343),YEAR(AP343),AS343,0,charges_n_month(AO343,TermDate,MONTH(AP343),YEAR(AP343),AS343,0,0))</f>
        <v>#VALUE!</v>
      </c>
      <c r="AU343" s="100" t="e">
        <f aca="false">Which_One(AN343,'Case &amp; Order Info'!$B$29,'Case &amp; Order Info'!$B$41,'Case &amp; Order Info'!$B$53,'Case &amp; Order Info'!$B$65)</f>
        <v>#VALUE!</v>
      </c>
      <c r="AV343" s="98" t="e">
        <f aca="false">Start_Var_Date(AP343,AQ343,AN343,'Case &amp; Order Info'!$H$29,'Case &amp; Order Info'!$J$29,'Case &amp; Order Info'!$H$41,'Case &amp; Order Info'!$J$41,'Case &amp; Order Info'!$H$53,'Case &amp; Order Info'!$J$53,'Case &amp; Order Info'!$H$65,'Case &amp; Order Info'!$J$65)</f>
        <v>#VALUE!</v>
      </c>
      <c r="AW343" s="98" t="e">
        <f aca="false">End_Var_Date(AP343,AQ343,AN343,'Case &amp; Order Info'!$H$29,'Case &amp; Order Info'!$J$29,'Case &amp; Order Info'!$H$41,'Case &amp; Order Info'!$J$41,'Case &amp; Order Info'!$H$53,'Case &amp; Order Info'!$J$53,'Case &amp; Order Info'!$H$65,'Case &amp; Order Info'!$J$65)</f>
        <v>#VALUE!</v>
      </c>
      <c r="AX343" s="100" t="e">
        <f aca="false">Which_One(AN343,'Case &amp; Order Info'!$F$29,'Case &amp; Order Info'!$F$41,'Case &amp; Order Info'!$F$53,'Case &amp; Order Info'!$F$65)</f>
        <v>#VALUE!</v>
      </c>
      <c r="AY343" s="100" t="e">
        <f aca="false">Charge_Amount(AU343,AO343,AQ343,AX343,AV343,AW343,MONTH(AP343),YEAR(AP343),AS343,0,0)</f>
        <v>#VALUE!</v>
      </c>
    </row>
    <row r="344" customFormat="false" ht="12.75" hidden="false" customHeight="false" outlineLevel="0" collapsed="false">
      <c r="A344" s="120" t="e">
        <f aca="false">IF(TermDate=0,which_order(C344,FirstPmtDate,FirstPmtDate1,'Case &amp; Order Info'!$P$38,FirstPmtDate2,'Case &amp; Order Info'!$P$50,FirstPmtDate3,'Case &amp; Order Info'!$P$62,'Child Supp.'!$F$11),which_order(C344,FirstPmtDate,FirstPmtDate1,'Case &amp; Order Info'!$P$38,FirstPmtDate2,'Case &amp; Order Info'!$P$50,FirstPmtDate3,'Case &amp; Order Info'!$P$62,TermDate))</f>
        <v>#VALUE!</v>
      </c>
      <c r="B344" s="98" t="e">
        <f aca="false">Which_One(A344,FirstPmtDate,FirstPmtDate1,FirstPmtDate2,FirstPmtDate3)</f>
        <v>#VALUE!</v>
      </c>
      <c r="C344" s="98" t="e">
        <f aca="false">start_date(D343,FirstPmtDate,FirstPmtDate1,'Case &amp; Order Info'!$P$38,FirstPmtDate2,'Case &amp; Order Info'!$P$50,FirstPmtDate3,'Case &amp; Order Info'!$P$62,'Child Supp.'!$F$11)</f>
        <v>#VALUE!</v>
      </c>
      <c r="D344" s="98" t="e">
        <f aca="false">End_Date(C344,FirstPmtDate,FirstPmtDate1,'Case &amp; Order Info'!$P$38,FirstPmtDate2,'Case &amp; Order Info'!$P$50,FirstPmtDate3,'Case &amp; Order Info'!$P$62,'Child Supp.'!$F$11)</f>
        <v>#VALUE!</v>
      </c>
      <c r="E344" s="99" t="e">
        <f aca="false">Perc(C344,D344,'Case &amp; Order Info'!$B$11,'Case &amp; Order Info'!$F$13,'Case &amp; Order Info'!$H$13,'Case &amp; Order Info'!$F$14,'Case &amp; Order Info'!$H$14,'Case &amp; Order Info'!$F$15,'Case &amp; Order Info'!$H$15,'Case &amp; Order Info'!$F$16,'Case &amp; Order Info'!$H$16,'Case &amp; Order Info'!$F$17,'Case &amp; Order Info'!$H$17)</f>
        <v>#VALUE!</v>
      </c>
      <c r="F344" s="98" t="e">
        <f aca="false">Which_One(A344,'Case &amp; Order Info'!$D$26,'Case &amp; Order Info'!$D$38,'Case &amp; Order Info'!$D$50,'Case &amp; Order Info'!$D$62)</f>
        <v>#VALUE!</v>
      </c>
      <c r="G344" s="120" t="e">
        <f aca="false">charges_n_month(B344,'Child Supp.'!$F$11,MONTH(C344),YEAR(C344),F344,0,charges_n_month(B344,TermDate,MONTH(C344),YEAR(C344),F344,0,0))</f>
        <v>#VALUE!</v>
      </c>
      <c r="H344" s="100" t="e">
        <f aca="false">Which_One(A344,'Case &amp; Order Info'!$B$26,'Case &amp; Order Info'!$B$38,'Case &amp; Order Info'!$B$50,'Case &amp; Order Info'!$B$62)</f>
        <v>#VALUE!</v>
      </c>
      <c r="I344" s="98" t="e">
        <f aca="false">Start_Var_Date($C344,$D344,$A344,'Case &amp; Order Info'!$H$26,'Case &amp; Order Info'!$J$26,'Case &amp; Order Info'!$H$38,'Case &amp; Order Info'!$J$38,'Case &amp; Order Info'!$H$50,'Case &amp; Order Info'!$J$50,'Case &amp; Order Info'!$H$62,'Case &amp; Order Info'!$J$62)</f>
        <v>#VALUE!</v>
      </c>
      <c r="J344" s="98" t="e">
        <f aca="false">End_Var_Date($C344,$D344,$A344,'Case &amp; Order Info'!$H$26,'Case &amp; Order Info'!$J$26,'Case &amp; Order Info'!$H$38,'Case &amp; Order Info'!$J$38,'Case &amp; Order Info'!$H$50,'Case &amp; Order Info'!$J$50,'Case &amp; Order Info'!$H$62,'Case &amp; Order Info'!$J$62)</f>
        <v>#VALUE!</v>
      </c>
      <c r="K344" s="100" t="e">
        <f aca="false">Which_One(A344,'Case &amp; Order Info'!$F$26,'Case &amp; Order Info'!$F$38,'Case &amp; Order Info'!$F$50,'Case &amp; Order Info'!$F$62)</f>
        <v>#VALUE!</v>
      </c>
      <c r="L344" s="100" t="e">
        <f aca="false">Charge_Amount(H344,B344,D344,K344,I344,J344,MONTH(C344),YEAR(C344),F344,0,0)</f>
        <v>#VALUE!</v>
      </c>
      <c r="N344" s="120" t="e">
        <f aca="false">IF(TermDate1=0,which_order(P344,FirstPmtDate,FirstPmtDate1,'Case &amp; Order Info'!$P$39,FirstPmtDate2,'Case &amp; Order Info'!$P$51,FirstPmtDate3,'Case &amp; Order Info'!$P$63,'Medical Supp.'!$F$11),which_order(P344,FirstPmtDate,FirstPmtDate1,'Case &amp; Order Info'!$P$39,FirstPmtDate2,'Case &amp; Order Info'!$P$51,FirstPmtDate3,'Case &amp; Order Info'!$P$63,TermDate1))</f>
        <v>#VALUE!</v>
      </c>
      <c r="O344" s="121" t="e">
        <f aca="false">Which_One(N344,FirstPmtDate,FirstPmtDate1,FirstPmtDate2,FirstPmtDate3)</f>
        <v>#VALUE!</v>
      </c>
      <c r="P344" s="98" t="e">
        <f aca="false">IF(TermDate1=0,start_date(Q343,FirstPmtDate,FirstPmtDate1,'Case &amp; Order Info'!$P$39,FirstPmtDate2,'Case &amp; Order Info'!$P$51,FirstPmtDate3,'Case &amp; Order Info'!$P$63,'Medical Supp.'!$F$11),start_date(Q343,FirstPmtDate,FirstPmtDate1,'Case &amp; Order Info'!$P$39,FirstPmtDate2,'Case &amp; Order Info'!$P$51,FirstPmtDate3,'Case &amp; Order Info'!$P$63,TermDate1))</f>
        <v>#VALUE!</v>
      </c>
      <c r="Q344" s="98" t="e">
        <f aca="false">IF(OR(TermDate1=0,TermDate1&gt;'Medical Supp.'!$F$11),End_Date(P344,FirstPmtDate,FirstPmtDate1,'Case &amp; Order Info'!$P$39,FirstPmtDate2,'Case &amp; Order Info'!$P$51,FirstPmtDate3,'Case &amp; Order Info'!$P$63,'Medical Supp.'!$F$11),End_Date(P344,FirstPmtDate,FirstPmtDate1,'Case &amp; Order Info'!$P$39,FirstPmtDate2,'Case &amp; Order Info'!$P$51,FirstPmtDate3,'Case &amp; Order Info'!$P$63,TermDate1))</f>
        <v>#VALUE!</v>
      </c>
      <c r="R344" s="122" t="e">
        <f aca="false">Perc(P344,Q344,'Case &amp; Order Info'!$B$11,'Case &amp; Order Info'!$F$13,'Case &amp; Order Info'!$H$13,'Case &amp; Order Info'!$F$14,'Case &amp; Order Info'!$H$14,'Case &amp; Order Info'!$F$15,'Case &amp; Order Info'!$H$15,'Case &amp; Order Info'!$F$16,'Case &amp; Order Info'!$H$16,'Case &amp; Order Info'!$F$17,'Case &amp; Order Info'!$H$17)</f>
        <v>#VALUE!</v>
      </c>
      <c r="S344" s="98" t="e">
        <f aca="false">Which_One(N344,'Case &amp; Order Info'!$D$27,'Case &amp; Order Info'!$D$39,'Case &amp; Order Info'!$D$51,'Case &amp; Order Info'!$D$63)</f>
        <v>#VALUE!</v>
      </c>
      <c r="T344" s="120" t="e">
        <f aca="false">charges_n_month(O344,'Medical Supp.'!$F$11,MONTH(P344),YEAR(P344),S344,0,charges_n_month(O344,TermDate,MONTH(P344),YEAR(P344),S344,0,0))</f>
        <v>#VALUE!</v>
      </c>
      <c r="U344" s="100" t="e">
        <f aca="false">Which_One(N344,'Case &amp; Order Info'!$B$27,'Case &amp; Order Info'!$B$39,'Case &amp; Order Info'!$B$51,'Case &amp; Order Info'!$B$63)</f>
        <v>#VALUE!</v>
      </c>
      <c r="V344" s="98" t="e">
        <f aca="false">Start_Var_Date(P344,Q344,N344,'Case &amp; Order Info'!$H$27,'Case &amp; Order Info'!$J$27,'Case &amp; Order Info'!$H$39,'Case &amp; Order Info'!$J$39,'Case &amp; Order Info'!$H$51,'Case &amp; Order Info'!$J$51,'Case &amp; Order Info'!$H$63,'Case &amp; Order Info'!$J$63)</f>
        <v>#VALUE!</v>
      </c>
      <c r="W344" s="98" t="e">
        <f aca="false">End_Var_Date(P344,Q344,N344,'Case &amp; Order Info'!$H$27,'Case &amp; Order Info'!$J$27,'Case &amp; Order Info'!$H$39,'Case &amp; Order Info'!$J$39,'Case &amp; Order Info'!$H$51,'Case &amp; Order Info'!$J$51,'Case &amp; Order Info'!$H$63,'Case &amp; Order Info'!$J$53)</f>
        <v>#VALUE!</v>
      </c>
      <c r="X344" s="100" t="e">
        <f aca="false">Which_One(N344,'Case &amp; Order Info'!$F$27,'Case &amp; Order Info'!$F$39,'Case &amp; Order Info'!$F$51,'Case &amp; Order Info'!$F$63)</f>
        <v>#VALUE!</v>
      </c>
      <c r="Y344" s="100" t="e">
        <f aca="false">Charge_Amount(U344,O344,Q344,X344,V344,W344,MONTH(P344),YEAR(P344),S344,0,0)</f>
        <v>#VALUE!</v>
      </c>
      <c r="AA344" s="120" t="e">
        <f aca="false">IF(TermDate2=0,which_order(AC344,FirstPmtDate,FirstPmtDate1,'Case &amp; Order Info'!$P$40,FirstPmtDate2,'Case &amp; Order Info'!$P$52,FirstPmtDate3,'Case &amp; Order Info'!$P$64,'Spousal Supp.'!$F$11),which_order(AC344,FirstPmtDate,FirstPmtDate1,'Case &amp; Order Info'!$P$40,FirstPmtDate2,'Case &amp; Order Info'!$P$52,FirstPmtDate3,'Case &amp; Order Info'!$P$64,TermDate2))</f>
        <v>#VALUE!</v>
      </c>
      <c r="AB344" s="121" t="e">
        <f aca="false">Which_One(AA344,FirstPmtDate,FirstPmtDate1,FirstPmtDate2,FirstPmtDate3)</f>
        <v>#VALUE!</v>
      </c>
      <c r="AC344" s="98" t="e">
        <f aca="false">start_date(AD343,FirstPmtDate,FirstPmtDate1,'Case &amp; Order Info'!$P$40,FirstPmtDate2,'Case &amp; Order Info'!$P$52,FirstPmtDate3,'Case &amp; Order Info'!$P$64,'Spousal Supp.'!$F$11)</f>
        <v>#VALUE!</v>
      </c>
      <c r="AD344" s="98" t="e">
        <f aca="false">End_Date(AC344,FirstPmtDate,FirstPmtDate1,'Case &amp; Order Info'!$P$40,FirstPmtDate2,'Case &amp; Order Info'!$P$52,FirstPmtDate3,'Case &amp; Order Info'!$P$64,'Spousal Supp.'!$F$11)</f>
        <v>#VALUE!</v>
      </c>
      <c r="AE344" s="122" t="e">
        <f aca="false">Perc(AC344,AD344,'Case &amp; Order Info'!$B$11,'Case &amp; Order Info'!$F$13,'Case &amp; Order Info'!$H$13,'Case &amp; Order Info'!$F$14,'Case &amp; Order Info'!$H$14,'Case &amp; Order Info'!$F$15,'Case &amp; Order Info'!$H$15,'Case &amp; Order Info'!$F$16,'Case &amp; Order Info'!$H$16,'Case &amp; Order Info'!$F$17,'Case &amp; Order Info'!$H$17)</f>
        <v>#VALUE!</v>
      </c>
      <c r="AF344" s="98" t="e">
        <f aca="false">Which_One(AA344,'Case &amp; Order Info'!$D$28,'Case &amp; Order Info'!$D$40,'Case &amp; Order Info'!$D$52,'Case &amp; Order Info'!$D$64)</f>
        <v>#VALUE!</v>
      </c>
      <c r="AG344" s="120" t="e">
        <f aca="false">charges_n_month(AB344,'Spousal Supp.'!$F$11,MONTH(AC344),YEAR(AC344),AF344,0,charges_n_month(AB344,TermDate,MONTH(AC344),YEAR(AC344),AF344,0,0))</f>
        <v>#VALUE!</v>
      </c>
      <c r="AH344" s="100" t="e">
        <f aca="false">Which_One(AA344,'Case &amp; Order Info'!$B$28,'Case &amp; Order Info'!$B$40,'Case &amp; Order Info'!$B$52,'Case &amp; Order Info'!$B$64)</f>
        <v>#VALUE!</v>
      </c>
      <c r="AI344" s="98" t="e">
        <f aca="false">Start_Var_Date(AC344,AD344,AA344,'Case &amp; Order Info'!$H$28,'Case &amp; Order Info'!$J$28,'Case &amp; Order Info'!$H$40,'Case &amp; Order Info'!$J$40,'Case &amp; Order Info'!$H$52,'Case &amp; Order Info'!$J$52,'Case &amp; Order Info'!$H$64,'Case &amp; Order Info'!$J$64)</f>
        <v>#VALUE!</v>
      </c>
      <c r="AJ344" s="98" t="e">
        <f aca="false">End_Var_Date(AC344,AD344,AA344,'Case &amp; Order Info'!$H$28,'Case &amp; Order Info'!$J$28,'Case &amp; Order Info'!$H$40,'Case &amp; Order Info'!$J$40,'Case &amp; Order Info'!$H$52,'Case &amp; Order Info'!$J$52,'Case &amp; Order Info'!$H$64,'Case &amp; Order Info'!$J$64)</f>
        <v>#VALUE!</v>
      </c>
      <c r="AK344" s="100" t="e">
        <f aca="false">Which_One(AA344,'Case &amp; Order Info'!$F$28,'Case &amp; Order Info'!$F$40,'Case &amp; Order Info'!$F$52,'Case &amp; Order Info'!$F$64)</f>
        <v>#VALUE!</v>
      </c>
      <c r="AL344" s="100" t="e">
        <f aca="false">Charge_Amount(AH344,AB344,AD344,AK344,AI344,AJ344,MONTH(AC344),YEAR(AC344),AF344,0,0)</f>
        <v>#VALUE!</v>
      </c>
      <c r="AN344" s="120" t="e">
        <f aca="false">IF(TermDate3=0,which_order(AP344,FirstPmtDate,FirstPmtDate1,'Case &amp; Order Info'!$P$41,FirstPmtDate2,'Case &amp; Order Info'!$P$53,FirstPmtDate3,'Case &amp; Order Info'!$P$65,'Other Supp.'!$F$11),which_order(AP344,FirstPmtDate,FirstPmtDate1,'Case &amp; Order Info'!$P$41,FirstPmtDate2,'Case &amp; Order Info'!$P$53,FirstPmtDate3,'Case &amp; Order Info'!$P$65,TermDate3))</f>
        <v>#VALUE!</v>
      </c>
      <c r="AO344" s="121" t="e">
        <f aca="false">Which_One(AN344,FirstPmtDate,FirstPmtDate1,FirstPmtDate2,FirstPmtDate3)</f>
        <v>#VALUE!</v>
      </c>
      <c r="AP344" s="98" t="e">
        <f aca="false">start_date(AQ343,FirstPmtDate,FirstPmtDate1,'Case &amp; Order Info'!$P$41,FirstPmtDate2,'Case &amp; Order Info'!$P$53,FirstPmtDate3,'Case &amp; Order Info'!$P$65,'Other Supp.'!$F$11)</f>
        <v>#VALUE!</v>
      </c>
      <c r="AQ344" s="98" t="e">
        <f aca="false">End_Date(AP344,FirstPmtDate,FirstPmtDate1,'Case &amp; Order Info'!$P$41,FirstPmtDate2,'Case &amp; Order Info'!$P$53,FirstPmtDate3,'Case &amp; Order Info'!$P$65,'Other Supp.'!$F$11)</f>
        <v>#VALUE!</v>
      </c>
      <c r="AR344" s="122" t="e">
        <f aca="false">Perc(AP344,AQ344,'Case &amp; Order Info'!$B$11,'Case &amp; Order Info'!$F$13,'Case &amp; Order Info'!$H$13,'Case &amp; Order Info'!$F$14,'Case &amp; Order Info'!$H$14,'Case &amp; Order Info'!$F$15,'Case &amp; Order Info'!$H$15,'Case &amp; Order Info'!$F$16,'Case &amp; Order Info'!$H$16,'Case &amp; Order Info'!$F$17,'Case &amp; Order Info'!$H$17)</f>
        <v>#VALUE!</v>
      </c>
      <c r="AS344" s="98" t="e">
        <f aca="false">Which_One(AN344,'Case &amp; Order Info'!$D$29,'Case &amp; Order Info'!$D$41,'Case &amp; Order Info'!$D$53,'Case &amp; Order Info'!$D$65)</f>
        <v>#VALUE!</v>
      </c>
      <c r="AT344" s="120" t="e">
        <f aca="false">charges_n_month(AO344,'Other Supp.'!$F$11,MONTH(AP344),YEAR(AP344),AS344,0,charges_n_month(AO344,TermDate,MONTH(AP344),YEAR(AP344),AS344,0,0))</f>
        <v>#VALUE!</v>
      </c>
      <c r="AU344" s="100" t="e">
        <f aca="false">Which_One(AN344,'Case &amp; Order Info'!$B$29,'Case &amp; Order Info'!$B$41,'Case &amp; Order Info'!$B$53,'Case &amp; Order Info'!$B$65)</f>
        <v>#VALUE!</v>
      </c>
      <c r="AV344" s="98" t="e">
        <f aca="false">Start_Var_Date(AP344,AQ344,AN344,'Case &amp; Order Info'!$H$29,'Case &amp; Order Info'!$J$29,'Case &amp; Order Info'!$H$41,'Case &amp; Order Info'!$J$41,'Case &amp; Order Info'!$H$53,'Case &amp; Order Info'!$J$53,'Case &amp; Order Info'!$H$65,'Case &amp; Order Info'!$J$65)</f>
        <v>#VALUE!</v>
      </c>
      <c r="AW344" s="98" t="e">
        <f aca="false">End_Var_Date(AP344,AQ344,AN344,'Case &amp; Order Info'!$H$29,'Case &amp; Order Info'!$J$29,'Case &amp; Order Info'!$H$41,'Case &amp; Order Info'!$J$41,'Case &amp; Order Info'!$H$53,'Case &amp; Order Info'!$J$53,'Case &amp; Order Info'!$H$65,'Case &amp; Order Info'!$J$65)</f>
        <v>#VALUE!</v>
      </c>
      <c r="AX344" s="100" t="e">
        <f aca="false">Which_One(AN344,'Case &amp; Order Info'!$F$29,'Case &amp; Order Info'!$F$41,'Case &amp; Order Info'!$F$53,'Case &amp; Order Info'!$F$65)</f>
        <v>#VALUE!</v>
      </c>
      <c r="AY344" s="100" t="e">
        <f aca="false">Charge_Amount(AU344,AO344,AQ344,AX344,AV344,AW344,MONTH(AP344),YEAR(AP344),AS344,0,0)</f>
        <v>#VALUE!</v>
      </c>
    </row>
    <row r="345" customFormat="false" ht="12.75" hidden="false" customHeight="false" outlineLevel="0" collapsed="false">
      <c r="A345" s="120" t="e">
        <f aca="false">IF(TermDate=0,which_order(C345,FirstPmtDate,FirstPmtDate1,'Case &amp; Order Info'!$P$38,FirstPmtDate2,'Case &amp; Order Info'!$P$50,FirstPmtDate3,'Case &amp; Order Info'!$P$62,'Child Supp.'!$F$11),which_order(C345,FirstPmtDate,FirstPmtDate1,'Case &amp; Order Info'!$P$38,FirstPmtDate2,'Case &amp; Order Info'!$P$50,FirstPmtDate3,'Case &amp; Order Info'!$P$62,TermDate))</f>
        <v>#VALUE!</v>
      </c>
      <c r="B345" s="98" t="e">
        <f aca="false">Which_One(A345,FirstPmtDate,FirstPmtDate1,FirstPmtDate2,FirstPmtDate3)</f>
        <v>#VALUE!</v>
      </c>
      <c r="C345" s="98" t="e">
        <f aca="false">start_date(D344,FirstPmtDate,FirstPmtDate1,'Case &amp; Order Info'!$P$38,FirstPmtDate2,'Case &amp; Order Info'!$P$50,FirstPmtDate3,'Case &amp; Order Info'!$P$62,'Child Supp.'!$F$11)</f>
        <v>#VALUE!</v>
      </c>
      <c r="D345" s="98" t="e">
        <f aca="false">End_Date(C345,FirstPmtDate,FirstPmtDate1,'Case &amp; Order Info'!$P$38,FirstPmtDate2,'Case &amp; Order Info'!$P$50,FirstPmtDate3,'Case &amp; Order Info'!$P$62,'Child Supp.'!$F$11)</f>
        <v>#VALUE!</v>
      </c>
      <c r="E345" s="99" t="e">
        <f aca="false">Perc(C345,D345,'Case &amp; Order Info'!$B$11,'Case &amp; Order Info'!$F$13,'Case &amp; Order Info'!$H$13,'Case &amp; Order Info'!$F$14,'Case &amp; Order Info'!$H$14,'Case &amp; Order Info'!$F$15,'Case &amp; Order Info'!$H$15,'Case &amp; Order Info'!$F$16,'Case &amp; Order Info'!$H$16,'Case &amp; Order Info'!$F$17,'Case &amp; Order Info'!$H$17)</f>
        <v>#VALUE!</v>
      </c>
      <c r="F345" s="98" t="e">
        <f aca="false">Which_One(A345,'Case &amp; Order Info'!$D$26,'Case &amp; Order Info'!$D$38,'Case &amp; Order Info'!$D$50,'Case &amp; Order Info'!$D$62)</f>
        <v>#VALUE!</v>
      </c>
      <c r="G345" s="120" t="e">
        <f aca="false">charges_n_month(B345,'Child Supp.'!$F$11,MONTH(C345),YEAR(C345),F345,0,charges_n_month(B345,TermDate,MONTH(C345),YEAR(C345),F345,0,0))</f>
        <v>#VALUE!</v>
      </c>
      <c r="H345" s="100" t="e">
        <f aca="false">Which_One(A345,'Case &amp; Order Info'!$B$26,'Case &amp; Order Info'!$B$38,'Case &amp; Order Info'!$B$50,'Case &amp; Order Info'!$B$62)</f>
        <v>#VALUE!</v>
      </c>
      <c r="I345" s="98" t="e">
        <f aca="false">Start_Var_Date($C345,$D345,$A345,'Case &amp; Order Info'!$H$26,'Case &amp; Order Info'!$J$26,'Case &amp; Order Info'!$H$38,'Case &amp; Order Info'!$J$38,'Case &amp; Order Info'!$H$50,'Case &amp; Order Info'!$J$50,'Case &amp; Order Info'!$H$62,'Case &amp; Order Info'!$J$62)</f>
        <v>#VALUE!</v>
      </c>
      <c r="J345" s="98" t="e">
        <f aca="false">End_Var_Date($C345,$D345,$A345,'Case &amp; Order Info'!$H$26,'Case &amp; Order Info'!$J$26,'Case &amp; Order Info'!$H$38,'Case &amp; Order Info'!$J$38,'Case &amp; Order Info'!$H$50,'Case &amp; Order Info'!$J$50,'Case &amp; Order Info'!$H$62,'Case &amp; Order Info'!$J$62)</f>
        <v>#VALUE!</v>
      </c>
      <c r="K345" s="100" t="e">
        <f aca="false">Which_One(A345,'Case &amp; Order Info'!$F$26,'Case &amp; Order Info'!$F$38,'Case &amp; Order Info'!$F$50,'Case &amp; Order Info'!$F$62)</f>
        <v>#VALUE!</v>
      </c>
      <c r="L345" s="100" t="e">
        <f aca="false">Charge_Amount(H345,B345,D345,K345,I345,J345,MONTH(C345),YEAR(C345),F345,0,0)</f>
        <v>#VALUE!</v>
      </c>
      <c r="N345" s="120" t="e">
        <f aca="false">IF(TermDate1=0,which_order(P345,FirstPmtDate,FirstPmtDate1,'Case &amp; Order Info'!$P$39,FirstPmtDate2,'Case &amp; Order Info'!$P$51,FirstPmtDate3,'Case &amp; Order Info'!$P$63,'Medical Supp.'!$F$11),which_order(P345,FirstPmtDate,FirstPmtDate1,'Case &amp; Order Info'!$P$39,FirstPmtDate2,'Case &amp; Order Info'!$P$51,FirstPmtDate3,'Case &amp; Order Info'!$P$63,TermDate1))</f>
        <v>#VALUE!</v>
      </c>
      <c r="O345" s="121" t="e">
        <f aca="false">Which_One(N345,FirstPmtDate,FirstPmtDate1,FirstPmtDate2,FirstPmtDate3)</f>
        <v>#VALUE!</v>
      </c>
      <c r="P345" s="98" t="e">
        <f aca="false">IF(TermDate1=0,start_date(Q344,FirstPmtDate,FirstPmtDate1,'Case &amp; Order Info'!$P$39,FirstPmtDate2,'Case &amp; Order Info'!$P$51,FirstPmtDate3,'Case &amp; Order Info'!$P$63,'Medical Supp.'!$F$11),start_date(Q344,FirstPmtDate,FirstPmtDate1,'Case &amp; Order Info'!$P$39,FirstPmtDate2,'Case &amp; Order Info'!$P$51,FirstPmtDate3,'Case &amp; Order Info'!$P$63,TermDate1))</f>
        <v>#VALUE!</v>
      </c>
      <c r="Q345" s="98" t="e">
        <f aca="false">IF(OR(TermDate1=0,TermDate1&gt;'Medical Supp.'!$F$11),End_Date(P345,FirstPmtDate,FirstPmtDate1,'Case &amp; Order Info'!$P$39,FirstPmtDate2,'Case &amp; Order Info'!$P$51,FirstPmtDate3,'Case &amp; Order Info'!$P$63,'Medical Supp.'!$F$11),End_Date(P345,FirstPmtDate,FirstPmtDate1,'Case &amp; Order Info'!$P$39,FirstPmtDate2,'Case &amp; Order Info'!$P$51,FirstPmtDate3,'Case &amp; Order Info'!$P$63,TermDate1))</f>
        <v>#VALUE!</v>
      </c>
      <c r="R345" s="122" t="e">
        <f aca="false">Perc(P345,Q345,'Case &amp; Order Info'!$B$11,'Case &amp; Order Info'!$F$13,'Case &amp; Order Info'!$H$13,'Case &amp; Order Info'!$F$14,'Case &amp; Order Info'!$H$14,'Case &amp; Order Info'!$F$15,'Case &amp; Order Info'!$H$15,'Case &amp; Order Info'!$F$16,'Case &amp; Order Info'!$H$16,'Case &amp; Order Info'!$F$17,'Case &amp; Order Info'!$H$17)</f>
        <v>#VALUE!</v>
      </c>
      <c r="S345" s="98" t="e">
        <f aca="false">Which_One(N345,'Case &amp; Order Info'!$D$27,'Case &amp; Order Info'!$D$39,'Case &amp; Order Info'!$D$51,'Case &amp; Order Info'!$D$63)</f>
        <v>#VALUE!</v>
      </c>
      <c r="T345" s="120" t="e">
        <f aca="false">charges_n_month(O345,'Medical Supp.'!$F$11,MONTH(P345),YEAR(P345),S345,0,charges_n_month(O345,TermDate,MONTH(P345),YEAR(P345),S345,0,0))</f>
        <v>#VALUE!</v>
      </c>
      <c r="U345" s="100" t="e">
        <f aca="false">Which_One(N345,'Case &amp; Order Info'!$B$27,'Case &amp; Order Info'!$B$39,'Case &amp; Order Info'!$B$51,'Case &amp; Order Info'!$B$63)</f>
        <v>#VALUE!</v>
      </c>
      <c r="V345" s="98" t="e">
        <f aca="false">Start_Var_Date(P345,Q345,N345,'Case &amp; Order Info'!$H$27,'Case &amp; Order Info'!$J$27,'Case &amp; Order Info'!$H$39,'Case &amp; Order Info'!$J$39,'Case &amp; Order Info'!$H$51,'Case &amp; Order Info'!$J$51,'Case &amp; Order Info'!$H$63,'Case &amp; Order Info'!$J$63)</f>
        <v>#VALUE!</v>
      </c>
      <c r="W345" s="98" t="e">
        <f aca="false">End_Var_Date(P345,Q345,N345,'Case &amp; Order Info'!$H$27,'Case &amp; Order Info'!$J$27,'Case &amp; Order Info'!$H$39,'Case &amp; Order Info'!$J$39,'Case &amp; Order Info'!$H$51,'Case &amp; Order Info'!$J$51,'Case &amp; Order Info'!$H$63,'Case &amp; Order Info'!$J$53)</f>
        <v>#VALUE!</v>
      </c>
      <c r="X345" s="100" t="e">
        <f aca="false">Which_One(N345,'Case &amp; Order Info'!$F$27,'Case &amp; Order Info'!$F$39,'Case &amp; Order Info'!$F$51,'Case &amp; Order Info'!$F$63)</f>
        <v>#VALUE!</v>
      </c>
      <c r="Y345" s="100" t="e">
        <f aca="false">Charge_Amount(U345,O345,Q345,X345,V345,W345,MONTH(P345),YEAR(P345),S345,0,0)</f>
        <v>#VALUE!</v>
      </c>
      <c r="AA345" s="120" t="e">
        <f aca="false">IF(TermDate2=0,which_order(AC345,FirstPmtDate,FirstPmtDate1,'Case &amp; Order Info'!$P$40,FirstPmtDate2,'Case &amp; Order Info'!$P$52,FirstPmtDate3,'Case &amp; Order Info'!$P$64,'Spousal Supp.'!$F$11),which_order(AC345,FirstPmtDate,FirstPmtDate1,'Case &amp; Order Info'!$P$40,FirstPmtDate2,'Case &amp; Order Info'!$P$52,FirstPmtDate3,'Case &amp; Order Info'!$P$64,TermDate2))</f>
        <v>#VALUE!</v>
      </c>
      <c r="AB345" s="121" t="e">
        <f aca="false">Which_One(AA345,FirstPmtDate,FirstPmtDate1,FirstPmtDate2,FirstPmtDate3)</f>
        <v>#VALUE!</v>
      </c>
      <c r="AC345" s="98" t="e">
        <f aca="false">start_date(AD344,FirstPmtDate,FirstPmtDate1,'Case &amp; Order Info'!$P$40,FirstPmtDate2,'Case &amp; Order Info'!$P$52,FirstPmtDate3,'Case &amp; Order Info'!$P$64,'Spousal Supp.'!$F$11)</f>
        <v>#VALUE!</v>
      </c>
      <c r="AD345" s="98" t="e">
        <f aca="false">End_Date(AC345,FirstPmtDate,FirstPmtDate1,'Case &amp; Order Info'!$P$40,FirstPmtDate2,'Case &amp; Order Info'!$P$52,FirstPmtDate3,'Case &amp; Order Info'!$P$64,'Spousal Supp.'!$F$11)</f>
        <v>#VALUE!</v>
      </c>
      <c r="AE345" s="122" t="e">
        <f aca="false">Perc(AC345,AD345,'Case &amp; Order Info'!$B$11,'Case &amp; Order Info'!$F$13,'Case &amp; Order Info'!$H$13,'Case &amp; Order Info'!$F$14,'Case &amp; Order Info'!$H$14,'Case &amp; Order Info'!$F$15,'Case &amp; Order Info'!$H$15,'Case &amp; Order Info'!$F$16,'Case &amp; Order Info'!$H$16,'Case &amp; Order Info'!$F$17,'Case &amp; Order Info'!$H$17)</f>
        <v>#VALUE!</v>
      </c>
      <c r="AF345" s="98" t="e">
        <f aca="false">Which_One(AA345,'Case &amp; Order Info'!$D$28,'Case &amp; Order Info'!$D$40,'Case &amp; Order Info'!$D$52,'Case &amp; Order Info'!$D$64)</f>
        <v>#VALUE!</v>
      </c>
      <c r="AG345" s="120" t="e">
        <f aca="false">charges_n_month(AB345,'Spousal Supp.'!$F$11,MONTH(AC345),YEAR(AC345),AF345,0,charges_n_month(AB345,TermDate,MONTH(AC345),YEAR(AC345),AF345,0,0))</f>
        <v>#VALUE!</v>
      </c>
      <c r="AH345" s="100" t="e">
        <f aca="false">Which_One(AA345,'Case &amp; Order Info'!$B$28,'Case &amp; Order Info'!$B$40,'Case &amp; Order Info'!$B$52,'Case &amp; Order Info'!$B$64)</f>
        <v>#VALUE!</v>
      </c>
      <c r="AI345" s="98" t="e">
        <f aca="false">Start_Var_Date(AC345,AD345,AA345,'Case &amp; Order Info'!$H$28,'Case &amp; Order Info'!$J$28,'Case &amp; Order Info'!$H$40,'Case &amp; Order Info'!$J$40,'Case &amp; Order Info'!$H$52,'Case &amp; Order Info'!$J$52,'Case &amp; Order Info'!$H$64,'Case &amp; Order Info'!$J$64)</f>
        <v>#VALUE!</v>
      </c>
      <c r="AJ345" s="98" t="e">
        <f aca="false">End_Var_Date(AC345,AD345,AA345,'Case &amp; Order Info'!$H$28,'Case &amp; Order Info'!$J$28,'Case &amp; Order Info'!$H$40,'Case &amp; Order Info'!$J$40,'Case &amp; Order Info'!$H$52,'Case &amp; Order Info'!$J$52,'Case &amp; Order Info'!$H$64,'Case &amp; Order Info'!$J$64)</f>
        <v>#VALUE!</v>
      </c>
      <c r="AK345" s="100" t="e">
        <f aca="false">Which_One(AA345,'Case &amp; Order Info'!$F$28,'Case &amp; Order Info'!$F$40,'Case &amp; Order Info'!$F$52,'Case &amp; Order Info'!$F$64)</f>
        <v>#VALUE!</v>
      </c>
      <c r="AL345" s="100" t="e">
        <f aca="false">Charge_Amount(AH345,AB345,AD345,AK345,AI345,AJ345,MONTH(AC345),YEAR(AC345),AF345,0,0)</f>
        <v>#VALUE!</v>
      </c>
      <c r="AN345" s="120" t="e">
        <f aca="false">IF(TermDate3=0,which_order(AP345,FirstPmtDate,FirstPmtDate1,'Case &amp; Order Info'!$P$41,FirstPmtDate2,'Case &amp; Order Info'!$P$53,FirstPmtDate3,'Case &amp; Order Info'!$P$65,'Other Supp.'!$F$11),which_order(AP345,FirstPmtDate,FirstPmtDate1,'Case &amp; Order Info'!$P$41,FirstPmtDate2,'Case &amp; Order Info'!$P$53,FirstPmtDate3,'Case &amp; Order Info'!$P$65,TermDate3))</f>
        <v>#VALUE!</v>
      </c>
      <c r="AO345" s="121" t="e">
        <f aca="false">Which_One(AN345,FirstPmtDate,FirstPmtDate1,FirstPmtDate2,FirstPmtDate3)</f>
        <v>#VALUE!</v>
      </c>
      <c r="AP345" s="98" t="e">
        <f aca="false">start_date(AQ344,FirstPmtDate,FirstPmtDate1,'Case &amp; Order Info'!$P$41,FirstPmtDate2,'Case &amp; Order Info'!$P$53,FirstPmtDate3,'Case &amp; Order Info'!$P$65,'Other Supp.'!$F$11)</f>
        <v>#VALUE!</v>
      </c>
      <c r="AQ345" s="98" t="e">
        <f aca="false">End_Date(AP345,FirstPmtDate,FirstPmtDate1,'Case &amp; Order Info'!$P$41,FirstPmtDate2,'Case &amp; Order Info'!$P$53,FirstPmtDate3,'Case &amp; Order Info'!$P$65,'Other Supp.'!$F$11)</f>
        <v>#VALUE!</v>
      </c>
      <c r="AR345" s="122" t="e">
        <f aca="false">Perc(AP345,AQ345,'Case &amp; Order Info'!$B$11,'Case &amp; Order Info'!$F$13,'Case &amp; Order Info'!$H$13,'Case &amp; Order Info'!$F$14,'Case &amp; Order Info'!$H$14,'Case &amp; Order Info'!$F$15,'Case &amp; Order Info'!$H$15,'Case &amp; Order Info'!$F$16,'Case &amp; Order Info'!$H$16,'Case &amp; Order Info'!$F$17,'Case &amp; Order Info'!$H$17)</f>
        <v>#VALUE!</v>
      </c>
      <c r="AS345" s="98" t="e">
        <f aca="false">Which_One(AN345,'Case &amp; Order Info'!$D$29,'Case &amp; Order Info'!$D$41,'Case &amp; Order Info'!$D$53,'Case &amp; Order Info'!$D$65)</f>
        <v>#VALUE!</v>
      </c>
      <c r="AT345" s="120" t="e">
        <f aca="false">charges_n_month(AO345,'Other Supp.'!$F$11,MONTH(AP345),YEAR(AP345),AS345,0,charges_n_month(AO345,TermDate,MONTH(AP345),YEAR(AP345),AS345,0,0))</f>
        <v>#VALUE!</v>
      </c>
      <c r="AU345" s="100" t="e">
        <f aca="false">Which_One(AN345,'Case &amp; Order Info'!$B$29,'Case &amp; Order Info'!$B$41,'Case &amp; Order Info'!$B$53,'Case &amp; Order Info'!$B$65)</f>
        <v>#VALUE!</v>
      </c>
      <c r="AV345" s="98" t="e">
        <f aca="false">Start_Var_Date(AP345,AQ345,AN345,'Case &amp; Order Info'!$H$29,'Case &amp; Order Info'!$J$29,'Case &amp; Order Info'!$H$41,'Case &amp; Order Info'!$J$41,'Case &amp; Order Info'!$H$53,'Case &amp; Order Info'!$J$53,'Case &amp; Order Info'!$H$65,'Case &amp; Order Info'!$J$65)</f>
        <v>#VALUE!</v>
      </c>
      <c r="AW345" s="98" t="e">
        <f aca="false">End_Var_Date(AP345,AQ345,AN345,'Case &amp; Order Info'!$H$29,'Case &amp; Order Info'!$J$29,'Case &amp; Order Info'!$H$41,'Case &amp; Order Info'!$J$41,'Case &amp; Order Info'!$H$53,'Case &amp; Order Info'!$J$53,'Case &amp; Order Info'!$H$65,'Case &amp; Order Info'!$J$65)</f>
        <v>#VALUE!</v>
      </c>
      <c r="AX345" s="100" t="e">
        <f aca="false">Which_One(AN345,'Case &amp; Order Info'!$F$29,'Case &amp; Order Info'!$F$41,'Case &amp; Order Info'!$F$53,'Case &amp; Order Info'!$F$65)</f>
        <v>#VALUE!</v>
      </c>
      <c r="AY345" s="100" t="e">
        <f aca="false">Charge_Amount(AU345,AO345,AQ345,AX345,AV345,AW345,MONTH(AP345),YEAR(AP345),AS345,0,0)</f>
        <v>#VALUE!</v>
      </c>
    </row>
    <row r="346" customFormat="false" ht="12.75" hidden="false" customHeight="false" outlineLevel="0" collapsed="false">
      <c r="A346" s="120" t="e">
        <f aca="false">IF(TermDate=0,which_order(C346,FirstPmtDate,FirstPmtDate1,'Case &amp; Order Info'!$P$38,FirstPmtDate2,'Case &amp; Order Info'!$P$50,FirstPmtDate3,'Case &amp; Order Info'!$P$62,'Child Supp.'!$F$11),which_order(C346,FirstPmtDate,FirstPmtDate1,'Case &amp; Order Info'!$P$38,FirstPmtDate2,'Case &amp; Order Info'!$P$50,FirstPmtDate3,'Case &amp; Order Info'!$P$62,TermDate))</f>
        <v>#VALUE!</v>
      </c>
      <c r="B346" s="98" t="e">
        <f aca="false">Which_One(A346,FirstPmtDate,FirstPmtDate1,FirstPmtDate2,FirstPmtDate3)</f>
        <v>#VALUE!</v>
      </c>
      <c r="C346" s="98" t="e">
        <f aca="false">start_date(D345,FirstPmtDate,FirstPmtDate1,'Case &amp; Order Info'!$P$38,FirstPmtDate2,'Case &amp; Order Info'!$P$50,FirstPmtDate3,'Case &amp; Order Info'!$P$62,'Child Supp.'!$F$11)</f>
        <v>#VALUE!</v>
      </c>
      <c r="D346" s="98" t="e">
        <f aca="false">End_Date(C346,FirstPmtDate,FirstPmtDate1,'Case &amp; Order Info'!$P$38,FirstPmtDate2,'Case &amp; Order Info'!$P$50,FirstPmtDate3,'Case &amp; Order Info'!$P$62,'Child Supp.'!$F$11)</f>
        <v>#VALUE!</v>
      </c>
      <c r="E346" s="99" t="e">
        <f aca="false">Perc(C346,D346,'Case &amp; Order Info'!$B$11,'Case &amp; Order Info'!$F$13,'Case &amp; Order Info'!$H$13,'Case &amp; Order Info'!$F$14,'Case &amp; Order Info'!$H$14,'Case &amp; Order Info'!$F$15,'Case &amp; Order Info'!$H$15,'Case &amp; Order Info'!$F$16,'Case &amp; Order Info'!$H$16,'Case &amp; Order Info'!$F$17,'Case &amp; Order Info'!$H$17)</f>
        <v>#VALUE!</v>
      </c>
      <c r="F346" s="98" t="e">
        <f aca="false">Which_One(A346,'Case &amp; Order Info'!$D$26,'Case &amp; Order Info'!$D$38,'Case &amp; Order Info'!$D$50,'Case &amp; Order Info'!$D$62)</f>
        <v>#VALUE!</v>
      </c>
      <c r="G346" s="120" t="e">
        <f aca="false">charges_n_month(B346,'Child Supp.'!$F$11,MONTH(C346),YEAR(C346),F346,0,charges_n_month(B346,TermDate,MONTH(C346),YEAR(C346),F346,0,0))</f>
        <v>#VALUE!</v>
      </c>
      <c r="H346" s="100" t="e">
        <f aca="false">Which_One(A346,'Case &amp; Order Info'!$B$26,'Case &amp; Order Info'!$B$38,'Case &amp; Order Info'!$B$50,'Case &amp; Order Info'!$B$62)</f>
        <v>#VALUE!</v>
      </c>
      <c r="I346" s="98" t="e">
        <f aca="false">Start_Var_Date($C346,$D346,$A346,'Case &amp; Order Info'!$H$26,'Case &amp; Order Info'!$J$26,'Case &amp; Order Info'!$H$38,'Case &amp; Order Info'!$J$38,'Case &amp; Order Info'!$H$50,'Case &amp; Order Info'!$J$50,'Case &amp; Order Info'!$H$62,'Case &amp; Order Info'!$J$62)</f>
        <v>#VALUE!</v>
      </c>
      <c r="J346" s="98" t="e">
        <f aca="false">End_Var_Date($C346,$D346,$A346,'Case &amp; Order Info'!$H$26,'Case &amp; Order Info'!$J$26,'Case &amp; Order Info'!$H$38,'Case &amp; Order Info'!$J$38,'Case &amp; Order Info'!$H$50,'Case &amp; Order Info'!$J$50,'Case &amp; Order Info'!$H$62,'Case &amp; Order Info'!$J$62)</f>
        <v>#VALUE!</v>
      </c>
      <c r="K346" s="100" t="e">
        <f aca="false">Which_One(A346,'Case &amp; Order Info'!$F$26,'Case &amp; Order Info'!$F$38,'Case &amp; Order Info'!$F$50,'Case &amp; Order Info'!$F$62)</f>
        <v>#VALUE!</v>
      </c>
      <c r="L346" s="100" t="e">
        <f aca="false">Charge_Amount(H346,B346,D346,K346,I346,J346,MONTH(C346),YEAR(C346),F346,0,0)</f>
        <v>#VALUE!</v>
      </c>
      <c r="N346" s="120" t="e">
        <f aca="false">IF(TermDate1=0,which_order(P346,FirstPmtDate,FirstPmtDate1,'Case &amp; Order Info'!$P$39,FirstPmtDate2,'Case &amp; Order Info'!$P$51,FirstPmtDate3,'Case &amp; Order Info'!$P$63,'Medical Supp.'!$F$11),which_order(P346,FirstPmtDate,FirstPmtDate1,'Case &amp; Order Info'!$P$39,FirstPmtDate2,'Case &amp; Order Info'!$P$51,FirstPmtDate3,'Case &amp; Order Info'!$P$63,TermDate1))</f>
        <v>#VALUE!</v>
      </c>
      <c r="O346" s="121" t="e">
        <f aca="false">Which_One(N346,FirstPmtDate,FirstPmtDate1,FirstPmtDate2,FirstPmtDate3)</f>
        <v>#VALUE!</v>
      </c>
      <c r="P346" s="98" t="e">
        <f aca="false">IF(TermDate1=0,start_date(Q345,FirstPmtDate,FirstPmtDate1,'Case &amp; Order Info'!$P$39,FirstPmtDate2,'Case &amp; Order Info'!$P$51,FirstPmtDate3,'Case &amp; Order Info'!$P$63,'Medical Supp.'!$F$11),start_date(Q345,FirstPmtDate,FirstPmtDate1,'Case &amp; Order Info'!$P$39,FirstPmtDate2,'Case &amp; Order Info'!$P$51,FirstPmtDate3,'Case &amp; Order Info'!$P$63,TermDate1))</f>
        <v>#VALUE!</v>
      </c>
      <c r="Q346" s="98" t="e">
        <f aca="false">IF(OR(TermDate1=0,TermDate1&gt;'Medical Supp.'!$F$11),End_Date(P346,FirstPmtDate,FirstPmtDate1,'Case &amp; Order Info'!$P$39,FirstPmtDate2,'Case &amp; Order Info'!$P$51,FirstPmtDate3,'Case &amp; Order Info'!$P$63,'Medical Supp.'!$F$11),End_Date(P346,FirstPmtDate,FirstPmtDate1,'Case &amp; Order Info'!$P$39,FirstPmtDate2,'Case &amp; Order Info'!$P$51,FirstPmtDate3,'Case &amp; Order Info'!$P$63,TermDate1))</f>
        <v>#VALUE!</v>
      </c>
      <c r="R346" s="122" t="e">
        <f aca="false">Perc(P346,Q346,'Case &amp; Order Info'!$B$11,'Case &amp; Order Info'!$F$13,'Case &amp; Order Info'!$H$13,'Case &amp; Order Info'!$F$14,'Case &amp; Order Info'!$H$14,'Case &amp; Order Info'!$F$15,'Case &amp; Order Info'!$H$15,'Case &amp; Order Info'!$F$16,'Case &amp; Order Info'!$H$16,'Case &amp; Order Info'!$F$17,'Case &amp; Order Info'!$H$17)</f>
        <v>#VALUE!</v>
      </c>
      <c r="S346" s="98" t="e">
        <f aca="false">Which_One(N346,'Case &amp; Order Info'!$D$27,'Case &amp; Order Info'!$D$39,'Case &amp; Order Info'!$D$51,'Case &amp; Order Info'!$D$63)</f>
        <v>#VALUE!</v>
      </c>
      <c r="T346" s="120" t="e">
        <f aca="false">charges_n_month(O346,'Medical Supp.'!$F$11,MONTH(P346),YEAR(P346),S346,0,charges_n_month(O346,TermDate,MONTH(P346),YEAR(P346),S346,0,0))</f>
        <v>#VALUE!</v>
      </c>
      <c r="U346" s="100" t="e">
        <f aca="false">Which_One(N346,'Case &amp; Order Info'!$B$27,'Case &amp; Order Info'!$B$39,'Case &amp; Order Info'!$B$51,'Case &amp; Order Info'!$B$63)</f>
        <v>#VALUE!</v>
      </c>
      <c r="V346" s="98" t="e">
        <f aca="false">Start_Var_Date(P346,Q346,N346,'Case &amp; Order Info'!$H$27,'Case &amp; Order Info'!$J$27,'Case &amp; Order Info'!$H$39,'Case &amp; Order Info'!$J$39,'Case &amp; Order Info'!$H$51,'Case &amp; Order Info'!$J$51,'Case &amp; Order Info'!$H$63,'Case &amp; Order Info'!$J$63)</f>
        <v>#VALUE!</v>
      </c>
      <c r="W346" s="98" t="e">
        <f aca="false">End_Var_Date(P346,Q346,N346,'Case &amp; Order Info'!$H$27,'Case &amp; Order Info'!$J$27,'Case &amp; Order Info'!$H$39,'Case &amp; Order Info'!$J$39,'Case &amp; Order Info'!$H$51,'Case &amp; Order Info'!$J$51,'Case &amp; Order Info'!$H$63,'Case &amp; Order Info'!$J$53)</f>
        <v>#VALUE!</v>
      </c>
      <c r="X346" s="100" t="e">
        <f aca="false">Which_One(N346,'Case &amp; Order Info'!$F$27,'Case &amp; Order Info'!$F$39,'Case &amp; Order Info'!$F$51,'Case &amp; Order Info'!$F$63)</f>
        <v>#VALUE!</v>
      </c>
      <c r="Y346" s="100" t="e">
        <f aca="false">Charge_Amount(U346,O346,Q346,X346,V346,W346,MONTH(P346),YEAR(P346),S346,0,0)</f>
        <v>#VALUE!</v>
      </c>
      <c r="AA346" s="120" t="e">
        <f aca="false">IF(TermDate2=0,which_order(AC346,FirstPmtDate,FirstPmtDate1,'Case &amp; Order Info'!$P$40,FirstPmtDate2,'Case &amp; Order Info'!$P$52,FirstPmtDate3,'Case &amp; Order Info'!$P$64,'Spousal Supp.'!$F$11),which_order(AC346,FirstPmtDate,FirstPmtDate1,'Case &amp; Order Info'!$P$40,FirstPmtDate2,'Case &amp; Order Info'!$P$52,FirstPmtDate3,'Case &amp; Order Info'!$P$64,TermDate2))</f>
        <v>#VALUE!</v>
      </c>
      <c r="AB346" s="121" t="e">
        <f aca="false">Which_One(AA346,FirstPmtDate,FirstPmtDate1,FirstPmtDate2,FirstPmtDate3)</f>
        <v>#VALUE!</v>
      </c>
      <c r="AC346" s="98" t="e">
        <f aca="false">start_date(AD345,FirstPmtDate,FirstPmtDate1,'Case &amp; Order Info'!$P$40,FirstPmtDate2,'Case &amp; Order Info'!$P$52,FirstPmtDate3,'Case &amp; Order Info'!$P$64,'Spousal Supp.'!$F$11)</f>
        <v>#VALUE!</v>
      </c>
      <c r="AD346" s="98" t="e">
        <f aca="false">End_Date(AC346,FirstPmtDate,FirstPmtDate1,'Case &amp; Order Info'!$P$40,FirstPmtDate2,'Case &amp; Order Info'!$P$52,FirstPmtDate3,'Case &amp; Order Info'!$P$64,'Spousal Supp.'!$F$11)</f>
        <v>#VALUE!</v>
      </c>
      <c r="AE346" s="122" t="e">
        <f aca="false">Perc(AC346,AD346,'Case &amp; Order Info'!$B$11,'Case &amp; Order Info'!$F$13,'Case &amp; Order Info'!$H$13,'Case &amp; Order Info'!$F$14,'Case &amp; Order Info'!$H$14,'Case &amp; Order Info'!$F$15,'Case &amp; Order Info'!$H$15,'Case &amp; Order Info'!$F$16,'Case &amp; Order Info'!$H$16,'Case &amp; Order Info'!$F$17,'Case &amp; Order Info'!$H$17)</f>
        <v>#VALUE!</v>
      </c>
      <c r="AF346" s="98" t="e">
        <f aca="false">Which_One(AA346,'Case &amp; Order Info'!$D$28,'Case &amp; Order Info'!$D$40,'Case &amp; Order Info'!$D$52,'Case &amp; Order Info'!$D$64)</f>
        <v>#VALUE!</v>
      </c>
      <c r="AG346" s="120" t="e">
        <f aca="false">charges_n_month(AB346,'Spousal Supp.'!$F$11,MONTH(AC346),YEAR(AC346),AF346,0,charges_n_month(AB346,TermDate,MONTH(AC346),YEAR(AC346),AF346,0,0))</f>
        <v>#VALUE!</v>
      </c>
      <c r="AH346" s="100" t="e">
        <f aca="false">Which_One(AA346,'Case &amp; Order Info'!$B$28,'Case &amp; Order Info'!$B$40,'Case &amp; Order Info'!$B$52,'Case &amp; Order Info'!$B$64)</f>
        <v>#VALUE!</v>
      </c>
      <c r="AI346" s="98" t="e">
        <f aca="false">Start_Var_Date(AC346,AD346,AA346,'Case &amp; Order Info'!$H$28,'Case &amp; Order Info'!$J$28,'Case &amp; Order Info'!$H$40,'Case &amp; Order Info'!$J$40,'Case &amp; Order Info'!$H$52,'Case &amp; Order Info'!$J$52,'Case &amp; Order Info'!$H$64,'Case &amp; Order Info'!$J$64)</f>
        <v>#VALUE!</v>
      </c>
      <c r="AJ346" s="98" t="e">
        <f aca="false">End_Var_Date(AC346,AD346,AA346,'Case &amp; Order Info'!$H$28,'Case &amp; Order Info'!$J$28,'Case &amp; Order Info'!$H$40,'Case &amp; Order Info'!$J$40,'Case &amp; Order Info'!$H$52,'Case &amp; Order Info'!$J$52,'Case &amp; Order Info'!$H$64,'Case &amp; Order Info'!$J$64)</f>
        <v>#VALUE!</v>
      </c>
      <c r="AK346" s="100" t="e">
        <f aca="false">Which_One(AA346,'Case &amp; Order Info'!$F$28,'Case &amp; Order Info'!$F$40,'Case &amp; Order Info'!$F$52,'Case &amp; Order Info'!$F$64)</f>
        <v>#VALUE!</v>
      </c>
      <c r="AL346" s="100" t="e">
        <f aca="false">Charge_Amount(AH346,AB346,AD346,AK346,AI346,AJ346,MONTH(AC346),YEAR(AC346),AF346,0,0)</f>
        <v>#VALUE!</v>
      </c>
      <c r="AN346" s="120" t="e">
        <f aca="false">IF(TermDate3=0,which_order(AP346,FirstPmtDate,FirstPmtDate1,'Case &amp; Order Info'!$P$41,FirstPmtDate2,'Case &amp; Order Info'!$P$53,FirstPmtDate3,'Case &amp; Order Info'!$P$65,'Other Supp.'!$F$11),which_order(AP346,FirstPmtDate,FirstPmtDate1,'Case &amp; Order Info'!$P$41,FirstPmtDate2,'Case &amp; Order Info'!$P$53,FirstPmtDate3,'Case &amp; Order Info'!$P$65,TermDate3))</f>
        <v>#VALUE!</v>
      </c>
      <c r="AO346" s="121" t="e">
        <f aca="false">Which_One(AN346,FirstPmtDate,FirstPmtDate1,FirstPmtDate2,FirstPmtDate3)</f>
        <v>#VALUE!</v>
      </c>
      <c r="AP346" s="98" t="e">
        <f aca="false">start_date(AQ345,FirstPmtDate,FirstPmtDate1,'Case &amp; Order Info'!$P$41,FirstPmtDate2,'Case &amp; Order Info'!$P$53,FirstPmtDate3,'Case &amp; Order Info'!$P$65,'Other Supp.'!$F$11)</f>
        <v>#VALUE!</v>
      </c>
      <c r="AQ346" s="98" t="e">
        <f aca="false">End_Date(AP346,FirstPmtDate,FirstPmtDate1,'Case &amp; Order Info'!$P$41,FirstPmtDate2,'Case &amp; Order Info'!$P$53,FirstPmtDate3,'Case &amp; Order Info'!$P$65,'Other Supp.'!$F$11)</f>
        <v>#VALUE!</v>
      </c>
      <c r="AR346" s="122" t="e">
        <f aca="false">Perc(AP346,AQ346,'Case &amp; Order Info'!$B$11,'Case &amp; Order Info'!$F$13,'Case &amp; Order Info'!$H$13,'Case &amp; Order Info'!$F$14,'Case &amp; Order Info'!$H$14,'Case &amp; Order Info'!$F$15,'Case &amp; Order Info'!$H$15,'Case &amp; Order Info'!$F$16,'Case &amp; Order Info'!$H$16,'Case &amp; Order Info'!$F$17,'Case &amp; Order Info'!$H$17)</f>
        <v>#VALUE!</v>
      </c>
      <c r="AS346" s="98" t="e">
        <f aca="false">Which_One(AN346,'Case &amp; Order Info'!$D$29,'Case &amp; Order Info'!$D$41,'Case &amp; Order Info'!$D$53,'Case &amp; Order Info'!$D$65)</f>
        <v>#VALUE!</v>
      </c>
      <c r="AT346" s="120" t="e">
        <f aca="false">charges_n_month(AO346,'Other Supp.'!$F$11,MONTH(AP346),YEAR(AP346),AS346,0,charges_n_month(AO346,TermDate,MONTH(AP346),YEAR(AP346),AS346,0,0))</f>
        <v>#VALUE!</v>
      </c>
      <c r="AU346" s="100" t="e">
        <f aca="false">Which_One(AN346,'Case &amp; Order Info'!$B$29,'Case &amp; Order Info'!$B$41,'Case &amp; Order Info'!$B$53,'Case &amp; Order Info'!$B$65)</f>
        <v>#VALUE!</v>
      </c>
      <c r="AV346" s="98" t="e">
        <f aca="false">Start_Var_Date(AP346,AQ346,AN346,'Case &amp; Order Info'!$H$29,'Case &amp; Order Info'!$J$29,'Case &amp; Order Info'!$H$41,'Case &amp; Order Info'!$J$41,'Case &amp; Order Info'!$H$53,'Case &amp; Order Info'!$J$53,'Case &amp; Order Info'!$H$65,'Case &amp; Order Info'!$J$65)</f>
        <v>#VALUE!</v>
      </c>
      <c r="AW346" s="98" t="e">
        <f aca="false">End_Var_Date(AP346,AQ346,AN346,'Case &amp; Order Info'!$H$29,'Case &amp; Order Info'!$J$29,'Case &amp; Order Info'!$H$41,'Case &amp; Order Info'!$J$41,'Case &amp; Order Info'!$H$53,'Case &amp; Order Info'!$J$53,'Case &amp; Order Info'!$H$65,'Case &amp; Order Info'!$J$65)</f>
        <v>#VALUE!</v>
      </c>
      <c r="AX346" s="100" t="e">
        <f aca="false">Which_One(AN346,'Case &amp; Order Info'!$F$29,'Case &amp; Order Info'!$F$41,'Case &amp; Order Info'!$F$53,'Case &amp; Order Info'!$F$65)</f>
        <v>#VALUE!</v>
      </c>
      <c r="AY346" s="100" t="e">
        <f aca="false">Charge_Amount(AU346,AO346,AQ346,AX346,AV346,AW346,MONTH(AP346),YEAR(AP346),AS346,0,0)</f>
        <v>#VALUE!</v>
      </c>
    </row>
    <row r="347" customFormat="false" ht="12.75" hidden="false" customHeight="false" outlineLevel="0" collapsed="false">
      <c r="A347" s="120" t="e">
        <f aca="false">IF(TermDate=0,which_order(C347,FirstPmtDate,FirstPmtDate1,'Case &amp; Order Info'!$P$38,FirstPmtDate2,'Case &amp; Order Info'!$P$50,FirstPmtDate3,'Case &amp; Order Info'!$P$62,'Child Supp.'!$F$11),which_order(C347,FirstPmtDate,FirstPmtDate1,'Case &amp; Order Info'!$P$38,FirstPmtDate2,'Case &amp; Order Info'!$P$50,FirstPmtDate3,'Case &amp; Order Info'!$P$62,TermDate))</f>
        <v>#VALUE!</v>
      </c>
      <c r="B347" s="98" t="e">
        <f aca="false">Which_One(A347,FirstPmtDate,FirstPmtDate1,FirstPmtDate2,FirstPmtDate3)</f>
        <v>#VALUE!</v>
      </c>
      <c r="C347" s="98" t="e">
        <f aca="false">start_date(D346,FirstPmtDate,FirstPmtDate1,'Case &amp; Order Info'!$P$38,FirstPmtDate2,'Case &amp; Order Info'!$P$50,FirstPmtDate3,'Case &amp; Order Info'!$P$62,'Child Supp.'!$F$11)</f>
        <v>#VALUE!</v>
      </c>
      <c r="D347" s="98" t="e">
        <f aca="false">End_Date(C347,FirstPmtDate,FirstPmtDate1,'Case &amp; Order Info'!$P$38,FirstPmtDate2,'Case &amp; Order Info'!$P$50,FirstPmtDate3,'Case &amp; Order Info'!$P$62,'Child Supp.'!$F$11)</f>
        <v>#VALUE!</v>
      </c>
      <c r="E347" s="99" t="e">
        <f aca="false">Perc(C347,D347,'Case &amp; Order Info'!$B$11,'Case &amp; Order Info'!$F$13,'Case &amp; Order Info'!$H$13,'Case &amp; Order Info'!$F$14,'Case &amp; Order Info'!$H$14,'Case &amp; Order Info'!$F$15,'Case &amp; Order Info'!$H$15,'Case &amp; Order Info'!$F$16,'Case &amp; Order Info'!$H$16,'Case &amp; Order Info'!$F$17,'Case &amp; Order Info'!$H$17)</f>
        <v>#VALUE!</v>
      </c>
      <c r="F347" s="98" t="e">
        <f aca="false">Which_One(A347,'Case &amp; Order Info'!$D$26,'Case &amp; Order Info'!$D$38,'Case &amp; Order Info'!$D$50,'Case &amp; Order Info'!$D$62)</f>
        <v>#VALUE!</v>
      </c>
      <c r="G347" s="120" t="e">
        <f aca="false">charges_n_month(B347,'Child Supp.'!$F$11,MONTH(C347),YEAR(C347),F347,0,charges_n_month(B347,TermDate,MONTH(C347),YEAR(C347),F347,0,0))</f>
        <v>#VALUE!</v>
      </c>
      <c r="H347" s="100" t="e">
        <f aca="false">Which_One(A347,'Case &amp; Order Info'!$B$26,'Case &amp; Order Info'!$B$38,'Case &amp; Order Info'!$B$50,'Case &amp; Order Info'!$B$62)</f>
        <v>#VALUE!</v>
      </c>
      <c r="I347" s="98" t="e">
        <f aca="false">Start_Var_Date($C347,$D347,$A347,'Case &amp; Order Info'!$H$26,'Case &amp; Order Info'!$J$26,'Case &amp; Order Info'!$H$38,'Case &amp; Order Info'!$J$38,'Case &amp; Order Info'!$H$50,'Case &amp; Order Info'!$J$50,'Case &amp; Order Info'!$H$62,'Case &amp; Order Info'!$J$62)</f>
        <v>#VALUE!</v>
      </c>
      <c r="J347" s="98" t="e">
        <f aca="false">End_Var_Date($C347,$D347,$A347,'Case &amp; Order Info'!$H$26,'Case &amp; Order Info'!$J$26,'Case &amp; Order Info'!$H$38,'Case &amp; Order Info'!$J$38,'Case &amp; Order Info'!$H$50,'Case &amp; Order Info'!$J$50,'Case &amp; Order Info'!$H$62,'Case &amp; Order Info'!$J$62)</f>
        <v>#VALUE!</v>
      </c>
      <c r="K347" s="100" t="e">
        <f aca="false">Which_One(A347,'Case &amp; Order Info'!$F$26,'Case &amp; Order Info'!$F$38,'Case &amp; Order Info'!$F$50,'Case &amp; Order Info'!$F$62)</f>
        <v>#VALUE!</v>
      </c>
      <c r="L347" s="100" t="e">
        <f aca="false">Charge_Amount(H347,B347,D347,K347,I347,J347,MONTH(C347),YEAR(C347),F347,0,0)</f>
        <v>#VALUE!</v>
      </c>
      <c r="N347" s="120" t="e">
        <f aca="false">IF(TermDate1=0,which_order(P347,FirstPmtDate,FirstPmtDate1,'Case &amp; Order Info'!$P$39,FirstPmtDate2,'Case &amp; Order Info'!$P$51,FirstPmtDate3,'Case &amp; Order Info'!$P$63,'Medical Supp.'!$F$11),which_order(P347,FirstPmtDate,FirstPmtDate1,'Case &amp; Order Info'!$P$39,FirstPmtDate2,'Case &amp; Order Info'!$P$51,FirstPmtDate3,'Case &amp; Order Info'!$P$63,TermDate1))</f>
        <v>#VALUE!</v>
      </c>
      <c r="O347" s="121" t="e">
        <f aca="false">Which_One(N347,FirstPmtDate,FirstPmtDate1,FirstPmtDate2,FirstPmtDate3)</f>
        <v>#VALUE!</v>
      </c>
      <c r="P347" s="98" t="e">
        <f aca="false">IF(TermDate1=0,start_date(Q346,FirstPmtDate,FirstPmtDate1,'Case &amp; Order Info'!$P$39,FirstPmtDate2,'Case &amp; Order Info'!$P$51,FirstPmtDate3,'Case &amp; Order Info'!$P$63,'Medical Supp.'!$F$11),start_date(Q346,FirstPmtDate,FirstPmtDate1,'Case &amp; Order Info'!$P$39,FirstPmtDate2,'Case &amp; Order Info'!$P$51,FirstPmtDate3,'Case &amp; Order Info'!$P$63,TermDate1))</f>
        <v>#VALUE!</v>
      </c>
      <c r="Q347" s="98" t="e">
        <f aca="false">IF(OR(TermDate1=0,TermDate1&gt;'Medical Supp.'!$F$11),End_Date(P347,FirstPmtDate,FirstPmtDate1,'Case &amp; Order Info'!$P$39,FirstPmtDate2,'Case &amp; Order Info'!$P$51,FirstPmtDate3,'Case &amp; Order Info'!$P$63,'Medical Supp.'!$F$11),End_Date(P347,FirstPmtDate,FirstPmtDate1,'Case &amp; Order Info'!$P$39,FirstPmtDate2,'Case &amp; Order Info'!$P$51,FirstPmtDate3,'Case &amp; Order Info'!$P$63,TermDate1))</f>
        <v>#VALUE!</v>
      </c>
      <c r="R347" s="122" t="e">
        <f aca="false">Perc(P347,Q347,'Case &amp; Order Info'!$B$11,'Case &amp; Order Info'!$F$13,'Case &amp; Order Info'!$H$13,'Case &amp; Order Info'!$F$14,'Case &amp; Order Info'!$H$14,'Case &amp; Order Info'!$F$15,'Case &amp; Order Info'!$H$15,'Case &amp; Order Info'!$F$16,'Case &amp; Order Info'!$H$16,'Case &amp; Order Info'!$F$17,'Case &amp; Order Info'!$H$17)</f>
        <v>#VALUE!</v>
      </c>
      <c r="S347" s="98" t="e">
        <f aca="false">Which_One(N347,'Case &amp; Order Info'!$D$27,'Case &amp; Order Info'!$D$39,'Case &amp; Order Info'!$D$51,'Case &amp; Order Info'!$D$63)</f>
        <v>#VALUE!</v>
      </c>
      <c r="T347" s="120" t="e">
        <f aca="false">charges_n_month(O347,'Medical Supp.'!$F$11,MONTH(P347),YEAR(P347),S347,0,charges_n_month(O347,TermDate,MONTH(P347),YEAR(P347),S347,0,0))</f>
        <v>#VALUE!</v>
      </c>
      <c r="U347" s="100" t="e">
        <f aca="false">Which_One(N347,'Case &amp; Order Info'!$B$27,'Case &amp; Order Info'!$B$39,'Case &amp; Order Info'!$B$51,'Case &amp; Order Info'!$B$63)</f>
        <v>#VALUE!</v>
      </c>
      <c r="V347" s="98" t="e">
        <f aca="false">Start_Var_Date(P347,Q347,N347,'Case &amp; Order Info'!$H$27,'Case &amp; Order Info'!$J$27,'Case &amp; Order Info'!$H$39,'Case &amp; Order Info'!$J$39,'Case &amp; Order Info'!$H$51,'Case &amp; Order Info'!$J$51,'Case &amp; Order Info'!$H$63,'Case &amp; Order Info'!$J$63)</f>
        <v>#VALUE!</v>
      </c>
      <c r="W347" s="98" t="e">
        <f aca="false">End_Var_Date(P347,Q347,N347,'Case &amp; Order Info'!$H$27,'Case &amp; Order Info'!$J$27,'Case &amp; Order Info'!$H$39,'Case &amp; Order Info'!$J$39,'Case &amp; Order Info'!$H$51,'Case &amp; Order Info'!$J$51,'Case &amp; Order Info'!$H$63,'Case &amp; Order Info'!$J$53)</f>
        <v>#VALUE!</v>
      </c>
      <c r="X347" s="100" t="e">
        <f aca="false">Which_One(N347,'Case &amp; Order Info'!$F$27,'Case &amp; Order Info'!$F$39,'Case &amp; Order Info'!$F$51,'Case &amp; Order Info'!$F$63)</f>
        <v>#VALUE!</v>
      </c>
      <c r="Y347" s="100" t="e">
        <f aca="false">Charge_Amount(U347,O347,Q347,X347,V347,W347,MONTH(P347),YEAR(P347),S347,0,0)</f>
        <v>#VALUE!</v>
      </c>
      <c r="AA347" s="120" t="e">
        <f aca="false">IF(TermDate2=0,which_order(AC347,FirstPmtDate,FirstPmtDate1,'Case &amp; Order Info'!$P$40,FirstPmtDate2,'Case &amp; Order Info'!$P$52,FirstPmtDate3,'Case &amp; Order Info'!$P$64,'Spousal Supp.'!$F$11),which_order(AC347,FirstPmtDate,FirstPmtDate1,'Case &amp; Order Info'!$P$40,FirstPmtDate2,'Case &amp; Order Info'!$P$52,FirstPmtDate3,'Case &amp; Order Info'!$P$64,TermDate2))</f>
        <v>#VALUE!</v>
      </c>
      <c r="AB347" s="121" t="e">
        <f aca="false">Which_One(AA347,FirstPmtDate,FirstPmtDate1,FirstPmtDate2,FirstPmtDate3)</f>
        <v>#VALUE!</v>
      </c>
      <c r="AC347" s="98" t="e">
        <f aca="false">start_date(AD346,FirstPmtDate,FirstPmtDate1,'Case &amp; Order Info'!$P$40,FirstPmtDate2,'Case &amp; Order Info'!$P$52,FirstPmtDate3,'Case &amp; Order Info'!$P$64,'Spousal Supp.'!$F$11)</f>
        <v>#VALUE!</v>
      </c>
      <c r="AD347" s="98" t="e">
        <f aca="false">End_Date(AC347,FirstPmtDate,FirstPmtDate1,'Case &amp; Order Info'!$P$40,FirstPmtDate2,'Case &amp; Order Info'!$P$52,FirstPmtDate3,'Case &amp; Order Info'!$P$64,'Spousal Supp.'!$F$11)</f>
        <v>#VALUE!</v>
      </c>
      <c r="AE347" s="122" t="e">
        <f aca="false">Perc(AC347,AD347,'Case &amp; Order Info'!$B$11,'Case &amp; Order Info'!$F$13,'Case &amp; Order Info'!$H$13,'Case &amp; Order Info'!$F$14,'Case &amp; Order Info'!$H$14,'Case &amp; Order Info'!$F$15,'Case &amp; Order Info'!$H$15,'Case &amp; Order Info'!$F$16,'Case &amp; Order Info'!$H$16,'Case &amp; Order Info'!$F$17,'Case &amp; Order Info'!$H$17)</f>
        <v>#VALUE!</v>
      </c>
      <c r="AF347" s="98" t="e">
        <f aca="false">Which_One(AA347,'Case &amp; Order Info'!$D$28,'Case &amp; Order Info'!$D$40,'Case &amp; Order Info'!$D$52,'Case &amp; Order Info'!$D$64)</f>
        <v>#VALUE!</v>
      </c>
      <c r="AG347" s="120" t="e">
        <f aca="false">charges_n_month(AB347,'Spousal Supp.'!$F$11,MONTH(AC347),YEAR(AC347),AF347,0,charges_n_month(AB347,TermDate,MONTH(AC347),YEAR(AC347),AF347,0,0))</f>
        <v>#VALUE!</v>
      </c>
      <c r="AH347" s="100" t="e">
        <f aca="false">Which_One(AA347,'Case &amp; Order Info'!$B$28,'Case &amp; Order Info'!$B$40,'Case &amp; Order Info'!$B$52,'Case &amp; Order Info'!$B$64)</f>
        <v>#VALUE!</v>
      </c>
      <c r="AI347" s="98" t="e">
        <f aca="false">Start_Var_Date(AC347,AD347,AA347,'Case &amp; Order Info'!$H$28,'Case &amp; Order Info'!$J$28,'Case &amp; Order Info'!$H$40,'Case &amp; Order Info'!$J$40,'Case &amp; Order Info'!$H$52,'Case &amp; Order Info'!$J$52,'Case &amp; Order Info'!$H$64,'Case &amp; Order Info'!$J$64)</f>
        <v>#VALUE!</v>
      </c>
      <c r="AJ347" s="98" t="e">
        <f aca="false">End_Var_Date(AC347,AD347,AA347,'Case &amp; Order Info'!$H$28,'Case &amp; Order Info'!$J$28,'Case &amp; Order Info'!$H$40,'Case &amp; Order Info'!$J$40,'Case &amp; Order Info'!$H$52,'Case &amp; Order Info'!$J$52,'Case &amp; Order Info'!$H$64,'Case &amp; Order Info'!$J$64)</f>
        <v>#VALUE!</v>
      </c>
      <c r="AK347" s="100" t="e">
        <f aca="false">Which_One(AA347,'Case &amp; Order Info'!$F$28,'Case &amp; Order Info'!$F$40,'Case &amp; Order Info'!$F$52,'Case &amp; Order Info'!$F$64)</f>
        <v>#VALUE!</v>
      </c>
      <c r="AL347" s="100" t="e">
        <f aca="false">Charge_Amount(AH347,AB347,AD347,AK347,AI347,AJ347,MONTH(AC347),YEAR(AC347),AF347,0,0)</f>
        <v>#VALUE!</v>
      </c>
      <c r="AN347" s="120" t="e">
        <f aca="false">IF(TermDate3=0,which_order(AP347,FirstPmtDate,FirstPmtDate1,'Case &amp; Order Info'!$P$41,FirstPmtDate2,'Case &amp; Order Info'!$P$53,FirstPmtDate3,'Case &amp; Order Info'!$P$65,'Other Supp.'!$F$11),which_order(AP347,FirstPmtDate,FirstPmtDate1,'Case &amp; Order Info'!$P$41,FirstPmtDate2,'Case &amp; Order Info'!$P$53,FirstPmtDate3,'Case &amp; Order Info'!$P$65,TermDate3))</f>
        <v>#VALUE!</v>
      </c>
      <c r="AO347" s="121" t="e">
        <f aca="false">Which_One(AN347,FirstPmtDate,FirstPmtDate1,FirstPmtDate2,FirstPmtDate3)</f>
        <v>#VALUE!</v>
      </c>
      <c r="AP347" s="98" t="e">
        <f aca="false">start_date(AQ346,FirstPmtDate,FirstPmtDate1,'Case &amp; Order Info'!$P$41,FirstPmtDate2,'Case &amp; Order Info'!$P$53,FirstPmtDate3,'Case &amp; Order Info'!$P$65,'Other Supp.'!$F$11)</f>
        <v>#VALUE!</v>
      </c>
      <c r="AQ347" s="98" t="e">
        <f aca="false">End_Date(AP347,FirstPmtDate,FirstPmtDate1,'Case &amp; Order Info'!$P$41,FirstPmtDate2,'Case &amp; Order Info'!$P$53,FirstPmtDate3,'Case &amp; Order Info'!$P$65,'Other Supp.'!$F$11)</f>
        <v>#VALUE!</v>
      </c>
      <c r="AR347" s="122" t="e">
        <f aca="false">Perc(AP347,AQ347,'Case &amp; Order Info'!$B$11,'Case &amp; Order Info'!$F$13,'Case &amp; Order Info'!$H$13,'Case &amp; Order Info'!$F$14,'Case &amp; Order Info'!$H$14,'Case &amp; Order Info'!$F$15,'Case &amp; Order Info'!$H$15,'Case &amp; Order Info'!$F$16,'Case &amp; Order Info'!$H$16,'Case &amp; Order Info'!$F$17,'Case &amp; Order Info'!$H$17)</f>
        <v>#VALUE!</v>
      </c>
      <c r="AS347" s="98" t="e">
        <f aca="false">Which_One(AN347,'Case &amp; Order Info'!$D$29,'Case &amp; Order Info'!$D$41,'Case &amp; Order Info'!$D$53,'Case &amp; Order Info'!$D$65)</f>
        <v>#VALUE!</v>
      </c>
      <c r="AT347" s="120" t="e">
        <f aca="false">charges_n_month(AO347,'Other Supp.'!$F$11,MONTH(AP347),YEAR(AP347),AS347,0,charges_n_month(AO347,TermDate,MONTH(AP347),YEAR(AP347),AS347,0,0))</f>
        <v>#VALUE!</v>
      </c>
      <c r="AU347" s="100" t="e">
        <f aca="false">Which_One(AN347,'Case &amp; Order Info'!$B$29,'Case &amp; Order Info'!$B$41,'Case &amp; Order Info'!$B$53,'Case &amp; Order Info'!$B$65)</f>
        <v>#VALUE!</v>
      </c>
      <c r="AV347" s="98" t="e">
        <f aca="false">Start_Var_Date(AP347,AQ347,AN347,'Case &amp; Order Info'!$H$29,'Case &amp; Order Info'!$J$29,'Case &amp; Order Info'!$H$41,'Case &amp; Order Info'!$J$41,'Case &amp; Order Info'!$H$53,'Case &amp; Order Info'!$J$53,'Case &amp; Order Info'!$H$65,'Case &amp; Order Info'!$J$65)</f>
        <v>#VALUE!</v>
      </c>
      <c r="AW347" s="98" t="e">
        <f aca="false">End_Var_Date(AP347,AQ347,AN347,'Case &amp; Order Info'!$H$29,'Case &amp; Order Info'!$J$29,'Case &amp; Order Info'!$H$41,'Case &amp; Order Info'!$J$41,'Case &amp; Order Info'!$H$53,'Case &amp; Order Info'!$J$53,'Case &amp; Order Info'!$H$65,'Case &amp; Order Info'!$J$65)</f>
        <v>#VALUE!</v>
      </c>
      <c r="AX347" s="100" t="e">
        <f aca="false">Which_One(AN347,'Case &amp; Order Info'!$F$29,'Case &amp; Order Info'!$F$41,'Case &amp; Order Info'!$F$53,'Case &amp; Order Info'!$F$65)</f>
        <v>#VALUE!</v>
      </c>
      <c r="AY347" s="100" t="e">
        <f aca="false">Charge_Amount(AU347,AO347,AQ347,AX347,AV347,AW347,MONTH(AP347),YEAR(AP347),AS347,0,0)</f>
        <v>#VALUE!</v>
      </c>
    </row>
    <row r="348" customFormat="false" ht="12.75" hidden="false" customHeight="false" outlineLevel="0" collapsed="false">
      <c r="A348" s="120" t="e">
        <f aca="false">IF(TermDate=0,which_order(C348,FirstPmtDate,FirstPmtDate1,'Case &amp; Order Info'!$P$38,FirstPmtDate2,'Case &amp; Order Info'!$P$50,FirstPmtDate3,'Case &amp; Order Info'!$P$62,'Child Supp.'!$F$11),which_order(C348,FirstPmtDate,FirstPmtDate1,'Case &amp; Order Info'!$P$38,FirstPmtDate2,'Case &amp; Order Info'!$P$50,FirstPmtDate3,'Case &amp; Order Info'!$P$62,TermDate))</f>
        <v>#VALUE!</v>
      </c>
      <c r="B348" s="98" t="e">
        <f aca="false">Which_One(A348,FirstPmtDate,FirstPmtDate1,FirstPmtDate2,FirstPmtDate3)</f>
        <v>#VALUE!</v>
      </c>
      <c r="C348" s="98" t="e">
        <f aca="false">start_date(D347,FirstPmtDate,FirstPmtDate1,'Case &amp; Order Info'!$P$38,FirstPmtDate2,'Case &amp; Order Info'!$P$50,FirstPmtDate3,'Case &amp; Order Info'!$P$62,'Child Supp.'!$F$11)</f>
        <v>#VALUE!</v>
      </c>
      <c r="D348" s="98" t="e">
        <f aca="false">End_Date(C348,FirstPmtDate,FirstPmtDate1,'Case &amp; Order Info'!$P$38,FirstPmtDate2,'Case &amp; Order Info'!$P$50,FirstPmtDate3,'Case &amp; Order Info'!$P$62,'Child Supp.'!$F$11)</f>
        <v>#VALUE!</v>
      </c>
      <c r="E348" s="99" t="e">
        <f aca="false">Perc(C348,D348,'Case &amp; Order Info'!$B$11,'Case &amp; Order Info'!$F$13,'Case &amp; Order Info'!$H$13,'Case &amp; Order Info'!$F$14,'Case &amp; Order Info'!$H$14,'Case &amp; Order Info'!$F$15,'Case &amp; Order Info'!$H$15,'Case &amp; Order Info'!$F$16,'Case &amp; Order Info'!$H$16,'Case &amp; Order Info'!$F$17,'Case &amp; Order Info'!$H$17)</f>
        <v>#VALUE!</v>
      </c>
      <c r="F348" s="98" t="e">
        <f aca="false">Which_One(A348,'Case &amp; Order Info'!$D$26,'Case &amp; Order Info'!$D$38,'Case &amp; Order Info'!$D$50,'Case &amp; Order Info'!$D$62)</f>
        <v>#VALUE!</v>
      </c>
      <c r="G348" s="120" t="e">
        <f aca="false">charges_n_month(B348,'Child Supp.'!$F$11,MONTH(C348),YEAR(C348),F348,0,charges_n_month(B348,TermDate,MONTH(C348),YEAR(C348),F348,0,0))</f>
        <v>#VALUE!</v>
      </c>
      <c r="H348" s="100" t="e">
        <f aca="false">Which_One(A348,'Case &amp; Order Info'!$B$26,'Case &amp; Order Info'!$B$38,'Case &amp; Order Info'!$B$50,'Case &amp; Order Info'!$B$62)</f>
        <v>#VALUE!</v>
      </c>
      <c r="I348" s="98" t="e">
        <f aca="false">Start_Var_Date($C348,$D348,$A348,'Case &amp; Order Info'!$H$26,'Case &amp; Order Info'!$J$26,'Case &amp; Order Info'!$H$38,'Case &amp; Order Info'!$J$38,'Case &amp; Order Info'!$H$50,'Case &amp; Order Info'!$J$50,'Case &amp; Order Info'!$H$62,'Case &amp; Order Info'!$J$62)</f>
        <v>#VALUE!</v>
      </c>
      <c r="J348" s="98" t="e">
        <f aca="false">End_Var_Date($C348,$D348,$A348,'Case &amp; Order Info'!$H$26,'Case &amp; Order Info'!$J$26,'Case &amp; Order Info'!$H$38,'Case &amp; Order Info'!$J$38,'Case &amp; Order Info'!$H$50,'Case &amp; Order Info'!$J$50,'Case &amp; Order Info'!$H$62,'Case &amp; Order Info'!$J$62)</f>
        <v>#VALUE!</v>
      </c>
      <c r="K348" s="100" t="e">
        <f aca="false">Which_One(A348,'Case &amp; Order Info'!$F$26,'Case &amp; Order Info'!$F$38,'Case &amp; Order Info'!$F$50,'Case &amp; Order Info'!$F$62)</f>
        <v>#VALUE!</v>
      </c>
      <c r="L348" s="100" t="e">
        <f aca="false">Charge_Amount(H348,B348,D348,K348,I348,J348,MONTH(C348),YEAR(C348),F348,0,0)</f>
        <v>#VALUE!</v>
      </c>
      <c r="N348" s="120" t="e">
        <f aca="false">IF(TermDate1=0,which_order(P348,FirstPmtDate,FirstPmtDate1,'Case &amp; Order Info'!$P$39,FirstPmtDate2,'Case &amp; Order Info'!$P$51,FirstPmtDate3,'Case &amp; Order Info'!$P$63,'Medical Supp.'!$F$11),which_order(P348,FirstPmtDate,FirstPmtDate1,'Case &amp; Order Info'!$P$39,FirstPmtDate2,'Case &amp; Order Info'!$P$51,FirstPmtDate3,'Case &amp; Order Info'!$P$63,TermDate1))</f>
        <v>#VALUE!</v>
      </c>
      <c r="O348" s="121" t="e">
        <f aca="false">Which_One(N348,FirstPmtDate,FirstPmtDate1,FirstPmtDate2,FirstPmtDate3)</f>
        <v>#VALUE!</v>
      </c>
      <c r="P348" s="98" t="e">
        <f aca="false">IF(TermDate1=0,start_date(Q347,FirstPmtDate,FirstPmtDate1,'Case &amp; Order Info'!$P$39,FirstPmtDate2,'Case &amp; Order Info'!$P$51,FirstPmtDate3,'Case &amp; Order Info'!$P$63,'Medical Supp.'!$F$11),start_date(Q347,FirstPmtDate,FirstPmtDate1,'Case &amp; Order Info'!$P$39,FirstPmtDate2,'Case &amp; Order Info'!$P$51,FirstPmtDate3,'Case &amp; Order Info'!$P$63,TermDate1))</f>
        <v>#VALUE!</v>
      </c>
      <c r="Q348" s="98" t="e">
        <f aca="false">IF(OR(TermDate1=0,TermDate1&gt;'Medical Supp.'!$F$11),End_Date(P348,FirstPmtDate,FirstPmtDate1,'Case &amp; Order Info'!$P$39,FirstPmtDate2,'Case &amp; Order Info'!$P$51,FirstPmtDate3,'Case &amp; Order Info'!$P$63,'Medical Supp.'!$F$11),End_Date(P348,FirstPmtDate,FirstPmtDate1,'Case &amp; Order Info'!$P$39,FirstPmtDate2,'Case &amp; Order Info'!$P$51,FirstPmtDate3,'Case &amp; Order Info'!$P$63,TermDate1))</f>
        <v>#VALUE!</v>
      </c>
      <c r="R348" s="122" t="e">
        <f aca="false">Perc(P348,Q348,'Case &amp; Order Info'!$B$11,'Case &amp; Order Info'!$F$13,'Case &amp; Order Info'!$H$13,'Case &amp; Order Info'!$F$14,'Case &amp; Order Info'!$H$14,'Case &amp; Order Info'!$F$15,'Case &amp; Order Info'!$H$15,'Case &amp; Order Info'!$F$16,'Case &amp; Order Info'!$H$16,'Case &amp; Order Info'!$F$17,'Case &amp; Order Info'!$H$17)</f>
        <v>#VALUE!</v>
      </c>
      <c r="S348" s="98" t="e">
        <f aca="false">Which_One(N348,'Case &amp; Order Info'!$D$27,'Case &amp; Order Info'!$D$39,'Case &amp; Order Info'!$D$51,'Case &amp; Order Info'!$D$63)</f>
        <v>#VALUE!</v>
      </c>
      <c r="T348" s="120" t="e">
        <f aca="false">charges_n_month(O348,'Medical Supp.'!$F$11,MONTH(P348),YEAR(P348),S348,0,charges_n_month(O348,TermDate,MONTH(P348),YEAR(P348),S348,0,0))</f>
        <v>#VALUE!</v>
      </c>
      <c r="U348" s="100" t="e">
        <f aca="false">Which_One(N348,'Case &amp; Order Info'!$B$27,'Case &amp; Order Info'!$B$39,'Case &amp; Order Info'!$B$51,'Case &amp; Order Info'!$B$63)</f>
        <v>#VALUE!</v>
      </c>
      <c r="V348" s="98" t="e">
        <f aca="false">Start_Var_Date(P348,Q348,N348,'Case &amp; Order Info'!$H$27,'Case &amp; Order Info'!$J$27,'Case &amp; Order Info'!$H$39,'Case &amp; Order Info'!$J$39,'Case &amp; Order Info'!$H$51,'Case &amp; Order Info'!$J$51,'Case &amp; Order Info'!$H$63,'Case &amp; Order Info'!$J$63)</f>
        <v>#VALUE!</v>
      </c>
      <c r="W348" s="98" t="e">
        <f aca="false">End_Var_Date(P348,Q348,N348,'Case &amp; Order Info'!$H$27,'Case &amp; Order Info'!$J$27,'Case &amp; Order Info'!$H$39,'Case &amp; Order Info'!$J$39,'Case &amp; Order Info'!$H$51,'Case &amp; Order Info'!$J$51,'Case &amp; Order Info'!$H$63,'Case &amp; Order Info'!$J$53)</f>
        <v>#VALUE!</v>
      </c>
      <c r="X348" s="100" t="e">
        <f aca="false">Which_One(N348,'Case &amp; Order Info'!$F$27,'Case &amp; Order Info'!$F$39,'Case &amp; Order Info'!$F$51,'Case &amp; Order Info'!$F$63)</f>
        <v>#VALUE!</v>
      </c>
      <c r="Y348" s="100" t="e">
        <f aca="false">Charge_Amount(U348,O348,Q348,X348,V348,W348,MONTH(P348),YEAR(P348),S348,0,0)</f>
        <v>#VALUE!</v>
      </c>
      <c r="AA348" s="120" t="e">
        <f aca="false">IF(TermDate2=0,which_order(AC348,FirstPmtDate,FirstPmtDate1,'Case &amp; Order Info'!$P$40,FirstPmtDate2,'Case &amp; Order Info'!$P$52,FirstPmtDate3,'Case &amp; Order Info'!$P$64,'Spousal Supp.'!$F$11),which_order(AC348,FirstPmtDate,FirstPmtDate1,'Case &amp; Order Info'!$P$40,FirstPmtDate2,'Case &amp; Order Info'!$P$52,FirstPmtDate3,'Case &amp; Order Info'!$P$64,TermDate2))</f>
        <v>#VALUE!</v>
      </c>
      <c r="AB348" s="121" t="e">
        <f aca="false">Which_One(AA348,FirstPmtDate,FirstPmtDate1,FirstPmtDate2,FirstPmtDate3)</f>
        <v>#VALUE!</v>
      </c>
      <c r="AC348" s="98" t="e">
        <f aca="false">start_date(AD347,FirstPmtDate,FirstPmtDate1,'Case &amp; Order Info'!$P$40,FirstPmtDate2,'Case &amp; Order Info'!$P$52,FirstPmtDate3,'Case &amp; Order Info'!$P$64,'Spousal Supp.'!$F$11)</f>
        <v>#VALUE!</v>
      </c>
      <c r="AD348" s="98" t="e">
        <f aca="false">End_Date(AC348,FirstPmtDate,FirstPmtDate1,'Case &amp; Order Info'!$P$40,FirstPmtDate2,'Case &amp; Order Info'!$P$52,FirstPmtDate3,'Case &amp; Order Info'!$P$64,'Spousal Supp.'!$F$11)</f>
        <v>#VALUE!</v>
      </c>
      <c r="AE348" s="122" t="e">
        <f aca="false">Perc(AC348,AD348,'Case &amp; Order Info'!$B$11,'Case &amp; Order Info'!$F$13,'Case &amp; Order Info'!$H$13,'Case &amp; Order Info'!$F$14,'Case &amp; Order Info'!$H$14,'Case &amp; Order Info'!$F$15,'Case &amp; Order Info'!$H$15,'Case &amp; Order Info'!$F$16,'Case &amp; Order Info'!$H$16,'Case &amp; Order Info'!$F$17,'Case &amp; Order Info'!$H$17)</f>
        <v>#VALUE!</v>
      </c>
      <c r="AF348" s="98" t="e">
        <f aca="false">Which_One(AA348,'Case &amp; Order Info'!$D$28,'Case &amp; Order Info'!$D$40,'Case &amp; Order Info'!$D$52,'Case &amp; Order Info'!$D$64)</f>
        <v>#VALUE!</v>
      </c>
      <c r="AG348" s="120" t="e">
        <f aca="false">charges_n_month(AB348,'Spousal Supp.'!$F$11,MONTH(AC348),YEAR(AC348),AF348,0,charges_n_month(AB348,TermDate,MONTH(AC348),YEAR(AC348),AF348,0,0))</f>
        <v>#VALUE!</v>
      </c>
      <c r="AH348" s="100" t="e">
        <f aca="false">Which_One(AA348,'Case &amp; Order Info'!$B$28,'Case &amp; Order Info'!$B$40,'Case &amp; Order Info'!$B$52,'Case &amp; Order Info'!$B$64)</f>
        <v>#VALUE!</v>
      </c>
      <c r="AI348" s="98" t="e">
        <f aca="false">Start_Var_Date(AC348,AD348,AA348,'Case &amp; Order Info'!$H$28,'Case &amp; Order Info'!$J$28,'Case &amp; Order Info'!$H$40,'Case &amp; Order Info'!$J$40,'Case &amp; Order Info'!$H$52,'Case &amp; Order Info'!$J$52,'Case &amp; Order Info'!$H$64,'Case &amp; Order Info'!$J$64)</f>
        <v>#VALUE!</v>
      </c>
      <c r="AJ348" s="98" t="e">
        <f aca="false">End_Var_Date(AC348,AD348,AA348,'Case &amp; Order Info'!$H$28,'Case &amp; Order Info'!$J$28,'Case &amp; Order Info'!$H$40,'Case &amp; Order Info'!$J$40,'Case &amp; Order Info'!$H$52,'Case &amp; Order Info'!$J$52,'Case &amp; Order Info'!$H$64,'Case &amp; Order Info'!$J$64)</f>
        <v>#VALUE!</v>
      </c>
      <c r="AK348" s="100" t="e">
        <f aca="false">Which_One(AA348,'Case &amp; Order Info'!$F$28,'Case &amp; Order Info'!$F$40,'Case &amp; Order Info'!$F$52,'Case &amp; Order Info'!$F$64)</f>
        <v>#VALUE!</v>
      </c>
      <c r="AL348" s="100" t="e">
        <f aca="false">Charge_Amount(AH348,AB348,AD348,AK348,AI348,AJ348,MONTH(AC348),YEAR(AC348),AF348,0,0)</f>
        <v>#VALUE!</v>
      </c>
      <c r="AN348" s="120" t="e">
        <f aca="false">IF(TermDate3=0,which_order(AP348,FirstPmtDate,FirstPmtDate1,'Case &amp; Order Info'!$P$41,FirstPmtDate2,'Case &amp; Order Info'!$P$53,FirstPmtDate3,'Case &amp; Order Info'!$P$65,'Other Supp.'!$F$11),which_order(AP348,FirstPmtDate,FirstPmtDate1,'Case &amp; Order Info'!$P$41,FirstPmtDate2,'Case &amp; Order Info'!$P$53,FirstPmtDate3,'Case &amp; Order Info'!$P$65,TermDate3))</f>
        <v>#VALUE!</v>
      </c>
      <c r="AO348" s="121" t="e">
        <f aca="false">Which_One(AN348,FirstPmtDate,FirstPmtDate1,FirstPmtDate2,FirstPmtDate3)</f>
        <v>#VALUE!</v>
      </c>
      <c r="AP348" s="98" t="e">
        <f aca="false">start_date(AQ347,FirstPmtDate,FirstPmtDate1,'Case &amp; Order Info'!$P$41,FirstPmtDate2,'Case &amp; Order Info'!$P$53,FirstPmtDate3,'Case &amp; Order Info'!$P$65,'Other Supp.'!$F$11)</f>
        <v>#VALUE!</v>
      </c>
      <c r="AQ348" s="98" t="e">
        <f aca="false">End_Date(AP348,FirstPmtDate,FirstPmtDate1,'Case &amp; Order Info'!$P$41,FirstPmtDate2,'Case &amp; Order Info'!$P$53,FirstPmtDate3,'Case &amp; Order Info'!$P$65,'Other Supp.'!$F$11)</f>
        <v>#VALUE!</v>
      </c>
      <c r="AR348" s="122" t="e">
        <f aca="false">Perc(AP348,AQ348,'Case &amp; Order Info'!$B$11,'Case &amp; Order Info'!$F$13,'Case &amp; Order Info'!$H$13,'Case &amp; Order Info'!$F$14,'Case &amp; Order Info'!$H$14,'Case &amp; Order Info'!$F$15,'Case &amp; Order Info'!$H$15,'Case &amp; Order Info'!$F$16,'Case &amp; Order Info'!$H$16,'Case &amp; Order Info'!$F$17,'Case &amp; Order Info'!$H$17)</f>
        <v>#VALUE!</v>
      </c>
      <c r="AS348" s="98" t="e">
        <f aca="false">Which_One(AN348,'Case &amp; Order Info'!$D$29,'Case &amp; Order Info'!$D$41,'Case &amp; Order Info'!$D$53,'Case &amp; Order Info'!$D$65)</f>
        <v>#VALUE!</v>
      </c>
      <c r="AT348" s="120" t="e">
        <f aca="false">charges_n_month(AO348,'Other Supp.'!$F$11,MONTH(AP348),YEAR(AP348),AS348,0,charges_n_month(AO348,TermDate,MONTH(AP348),YEAR(AP348),AS348,0,0))</f>
        <v>#VALUE!</v>
      </c>
      <c r="AU348" s="100" t="e">
        <f aca="false">Which_One(AN348,'Case &amp; Order Info'!$B$29,'Case &amp; Order Info'!$B$41,'Case &amp; Order Info'!$B$53,'Case &amp; Order Info'!$B$65)</f>
        <v>#VALUE!</v>
      </c>
      <c r="AV348" s="98" t="e">
        <f aca="false">Start_Var_Date(AP348,AQ348,AN348,'Case &amp; Order Info'!$H$29,'Case &amp; Order Info'!$J$29,'Case &amp; Order Info'!$H$41,'Case &amp; Order Info'!$J$41,'Case &amp; Order Info'!$H$53,'Case &amp; Order Info'!$J$53,'Case &amp; Order Info'!$H$65,'Case &amp; Order Info'!$J$65)</f>
        <v>#VALUE!</v>
      </c>
      <c r="AW348" s="98" t="e">
        <f aca="false">End_Var_Date(AP348,AQ348,AN348,'Case &amp; Order Info'!$H$29,'Case &amp; Order Info'!$J$29,'Case &amp; Order Info'!$H$41,'Case &amp; Order Info'!$J$41,'Case &amp; Order Info'!$H$53,'Case &amp; Order Info'!$J$53,'Case &amp; Order Info'!$H$65,'Case &amp; Order Info'!$J$65)</f>
        <v>#VALUE!</v>
      </c>
      <c r="AX348" s="100" t="e">
        <f aca="false">Which_One(AN348,'Case &amp; Order Info'!$F$29,'Case &amp; Order Info'!$F$41,'Case &amp; Order Info'!$F$53,'Case &amp; Order Info'!$F$65)</f>
        <v>#VALUE!</v>
      </c>
      <c r="AY348" s="100" t="e">
        <f aca="false">Charge_Amount(AU348,AO348,AQ348,AX348,AV348,AW348,MONTH(AP348),YEAR(AP348),AS348,0,0)</f>
        <v>#VALUE!</v>
      </c>
    </row>
    <row r="349" customFormat="false" ht="12.75" hidden="false" customHeight="false" outlineLevel="0" collapsed="false">
      <c r="A349" s="120" t="e">
        <f aca="false">IF(TermDate=0,which_order(C349,FirstPmtDate,FirstPmtDate1,'Case &amp; Order Info'!$P$38,FirstPmtDate2,'Case &amp; Order Info'!$P$50,FirstPmtDate3,'Case &amp; Order Info'!$P$62,'Child Supp.'!$F$11),which_order(C349,FirstPmtDate,FirstPmtDate1,'Case &amp; Order Info'!$P$38,FirstPmtDate2,'Case &amp; Order Info'!$P$50,FirstPmtDate3,'Case &amp; Order Info'!$P$62,TermDate))</f>
        <v>#VALUE!</v>
      </c>
      <c r="B349" s="98" t="e">
        <f aca="false">Which_One(A349,FirstPmtDate,FirstPmtDate1,FirstPmtDate2,FirstPmtDate3)</f>
        <v>#VALUE!</v>
      </c>
      <c r="C349" s="98" t="e">
        <f aca="false">start_date(D348,FirstPmtDate,FirstPmtDate1,'Case &amp; Order Info'!$P$38,FirstPmtDate2,'Case &amp; Order Info'!$P$50,FirstPmtDate3,'Case &amp; Order Info'!$P$62,'Child Supp.'!$F$11)</f>
        <v>#VALUE!</v>
      </c>
      <c r="D349" s="98" t="e">
        <f aca="false">End_Date(C349,FirstPmtDate,FirstPmtDate1,'Case &amp; Order Info'!$P$38,FirstPmtDate2,'Case &amp; Order Info'!$P$50,FirstPmtDate3,'Case &amp; Order Info'!$P$62,'Child Supp.'!$F$11)</f>
        <v>#VALUE!</v>
      </c>
      <c r="E349" s="99" t="e">
        <f aca="false">Perc(C349,D349,'Case &amp; Order Info'!$B$11,'Case &amp; Order Info'!$F$13,'Case &amp; Order Info'!$H$13,'Case &amp; Order Info'!$F$14,'Case &amp; Order Info'!$H$14,'Case &amp; Order Info'!$F$15,'Case &amp; Order Info'!$H$15,'Case &amp; Order Info'!$F$16,'Case &amp; Order Info'!$H$16,'Case &amp; Order Info'!$F$17,'Case &amp; Order Info'!$H$17)</f>
        <v>#VALUE!</v>
      </c>
      <c r="F349" s="98" t="e">
        <f aca="false">Which_One(A349,'Case &amp; Order Info'!$D$26,'Case &amp; Order Info'!$D$38,'Case &amp; Order Info'!$D$50,'Case &amp; Order Info'!$D$62)</f>
        <v>#VALUE!</v>
      </c>
      <c r="G349" s="120" t="e">
        <f aca="false">charges_n_month(B349,'Child Supp.'!$F$11,MONTH(C349),YEAR(C349),F349,0,charges_n_month(B349,TermDate,MONTH(C349),YEAR(C349),F349,0,0))</f>
        <v>#VALUE!</v>
      </c>
      <c r="H349" s="100" t="e">
        <f aca="false">Which_One(A349,'Case &amp; Order Info'!$B$26,'Case &amp; Order Info'!$B$38,'Case &amp; Order Info'!$B$50,'Case &amp; Order Info'!$B$62)</f>
        <v>#VALUE!</v>
      </c>
      <c r="I349" s="98" t="e">
        <f aca="false">Start_Var_Date($C349,$D349,$A349,'Case &amp; Order Info'!$H$26,'Case &amp; Order Info'!$J$26,'Case &amp; Order Info'!$H$38,'Case &amp; Order Info'!$J$38,'Case &amp; Order Info'!$H$50,'Case &amp; Order Info'!$J$50,'Case &amp; Order Info'!$H$62,'Case &amp; Order Info'!$J$62)</f>
        <v>#VALUE!</v>
      </c>
      <c r="J349" s="98" t="e">
        <f aca="false">End_Var_Date($C349,$D349,$A349,'Case &amp; Order Info'!$H$26,'Case &amp; Order Info'!$J$26,'Case &amp; Order Info'!$H$38,'Case &amp; Order Info'!$J$38,'Case &amp; Order Info'!$H$50,'Case &amp; Order Info'!$J$50,'Case &amp; Order Info'!$H$62,'Case &amp; Order Info'!$J$62)</f>
        <v>#VALUE!</v>
      </c>
      <c r="K349" s="100" t="e">
        <f aca="false">Which_One(A349,'Case &amp; Order Info'!$F$26,'Case &amp; Order Info'!$F$38,'Case &amp; Order Info'!$F$50,'Case &amp; Order Info'!$F$62)</f>
        <v>#VALUE!</v>
      </c>
      <c r="L349" s="100" t="e">
        <f aca="false">Charge_Amount(H349,B349,D349,K349,I349,J349,MONTH(C349),YEAR(C349),F349,0,0)</f>
        <v>#VALUE!</v>
      </c>
      <c r="N349" s="120" t="e">
        <f aca="false">IF(TermDate1=0,which_order(P349,FirstPmtDate,FirstPmtDate1,'Case &amp; Order Info'!$P$39,FirstPmtDate2,'Case &amp; Order Info'!$P$51,FirstPmtDate3,'Case &amp; Order Info'!$P$63,'Medical Supp.'!$F$11),which_order(P349,FirstPmtDate,FirstPmtDate1,'Case &amp; Order Info'!$P$39,FirstPmtDate2,'Case &amp; Order Info'!$P$51,FirstPmtDate3,'Case &amp; Order Info'!$P$63,TermDate1))</f>
        <v>#VALUE!</v>
      </c>
      <c r="O349" s="121" t="e">
        <f aca="false">Which_One(N349,FirstPmtDate,FirstPmtDate1,FirstPmtDate2,FirstPmtDate3)</f>
        <v>#VALUE!</v>
      </c>
      <c r="P349" s="98" t="e">
        <f aca="false">IF(TermDate1=0,start_date(Q348,FirstPmtDate,FirstPmtDate1,'Case &amp; Order Info'!$P$39,FirstPmtDate2,'Case &amp; Order Info'!$P$51,FirstPmtDate3,'Case &amp; Order Info'!$P$63,'Medical Supp.'!$F$11),start_date(Q348,FirstPmtDate,FirstPmtDate1,'Case &amp; Order Info'!$P$39,FirstPmtDate2,'Case &amp; Order Info'!$P$51,FirstPmtDate3,'Case &amp; Order Info'!$P$63,TermDate1))</f>
        <v>#VALUE!</v>
      </c>
      <c r="Q349" s="98" t="e">
        <f aca="false">IF(OR(TermDate1=0,TermDate1&gt;'Medical Supp.'!$F$11),End_Date(P349,FirstPmtDate,FirstPmtDate1,'Case &amp; Order Info'!$P$39,FirstPmtDate2,'Case &amp; Order Info'!$P$51,FirstPmtDate3,'Case &amp; Order Info'!$P$63,'Medical Supp.'!$F$11),End_Date(P349,FirstPmtDate,FirstPmtDate1,'Case &amp; Order Info'!$P$39,FirstPmtDate2,'Case &amp; Order Info'!$P$51,FirstPmtDate3,'Case &amp; Order Info'!$P$63,TermDate1))</f>
        <v>#VALUE!</v>
      </c>
      <c r="R349" s="122" t="e">
        <f aca="false">Perc(P349,Q349,'Case &amp; Order Info'!$B$11,'Case &amp; Order Info'!$F$13,'Case &amp; Order Info'!$H$13,'Case &amp; Order Info'!$F$14,'Case &amp; Order Info'!$H$14,'Case &amp; Order Info'!$F$15,'Case &amp; Order Info'!$H$15,'Case &amp; Order Info'!$F$16,'Case &amp; Order Info'!$H$16,'Case &amp; Order Info'!$F$17,'Case &amp; Order Info'!$H$17)</f>
        <v>#VALUE!</v>
      </c>
      <c r="S349" s="98" t="e">
        <f aca="false">Which_One(N349,'Case &amp; Order Info'!$D$27,'Case &amp; Order Info'!$D$39,'Case &amp; Order Info'!$D$51,'Case &amp; Order Info'!$D$63)</f>
        <v>#VALUE!</v>
      </c>
      <c r="T349" s="120" t="e">
        <f aca="false">charges_n_month(O349,'Medical Supp.'!$F$11,MONTH(P349),YEAR(P349),S349,0,charges_n_month(O349,TermDate,MONTH(P349),YEAR(P349),S349,0,0))</f>
        <v>#VALUE!</v>
      </c>
      <c r="U349" s="100" t="e">
        <f aca="false">Which_One(N349,'Case &amp; Order Info'!$B$27,'Case &amp; Order Info'!$B$39,'Case &amp; Order Info'!$B$51,'Case &amp; Order Info'!$B$63)</f>
        <v>#VALUE!</v>
      </c>
      <c r="V349" s="98" t="e">
        <f aca="false">Start_Var_Date(P349,Q349,N349,'Case &amp; Order Info'!$H$27,'Case &amp; Order Info'!$J$27,'Case &amp; Order Info'!$H$39,'Case &amp; Order Info'!$J$39,'Case &amp; Order Info'!$H$51,'Case &amp; Order Info'!$J$51,'Case &amp; Order Info'!$H$63,'Case &amp; Order Info'!$J$63)</f>
        <v>#VALUE!</v>
      </c>
      <c r="W349" s="98" t="e">
        <f aca="false">End_Var_Date(P349,Q349,N349,'Case &amp; Order Info'!$H$27,'Case &amp; Order Info'!$J$27,'Case &amp; Order Info'!$H$39,'Case &amp; Order Info'!$J$39,'Case &amp; Order Info'!$H$51,'Case &amp; Order Info'!$J$51,'Case &amp; Order Info'!$H$63,'Case &amp; Order Info'!$J$53)</f>
        <v>#VALUE!</v>
      </c>
      <c r="X349" s="100" t="e">
        <f aca="false">Which_One(N349,'Case &amp; Order Info'!$F$27,'Case &amp; Order Info'!$F$39,'Case &amp; Order Info'!$F$51,'Case &amp; Order Info'!$F$63)</f>
        <v>#VALUE!</v>
      </c>
      <c r="Y349" s="100" t="e">
        <f aca="false">Charge_Amount(U349,O349,Q349,X349,V349,W349,MONTH(P349),YEAR(P349),S349,0,0)</f>
        <v>#VALUE!</v>
      </c>
      <c r="AA349" s="120" t="e">
        <f aca="false">IF(TermDate2=0,which_order(AC349,FirstPmtDate,FirstPmtDate1,'Case &amp; Order Info'!$P$40,FirstPmtDate2,'Case &amp; Order Info'!$P$52,FirstPmtDate3,'Case &amp; Order Info'!$P$64,'Spousal Supp.'!$F$11),which_order(AC349,FirstPmtDate,FirstPmtDate1,'Case &amp; Order Info'!$P$40,FirstPmtDate2,'Case &amp; Order Info'!$P$52,FirstPmtDate3,'Case &amp; Order Info'!$P$64,TermDate2))</f>
        <v>#VALUE!</v>
      </c>
      <c r="AB349" s="121" t="e">
        <f aca="false">Which_One(AA349,FirstPmtDate,FirstPmtDate1,FirstPmtDate2,FirstPmtDate3)</f>
        <v>#VALUE!</v>
      </c>
      <c r="AC349" s="98" t="e">
        <f aca="false">start_date(AD348,FirstPmtDate,FirstPmtDate1,'Case &amp; Order Info'!$P$40,FirstPmtDate2,'Case &amp; Order Info'!$P$52,FirstPmtDate3,'Case &amp; Order Info'!$P$64,'Spousal Supp.'!$F$11)</f>
        <v>#VALUE!</v>
      </c>
      <c r="AD349" s="98" t="e">
        <f aca="false">End_Date(AC349,FirstPmtDate,FirstPmtDate1,'Case &amp; Order Info'!$P$40,FirstPmtDate2,'Case &amp; Order Info'!$P$52,FirstPmtDate3,'Case &amp; Order Info'!$P$64,'Spousal Supp.'!$F$11)</f>
        <v>#VALUE!</v>
      </c>
      <c r="AE349" s="122" t="e">
        <f aca="false">Perc(AC349,AD349,'Case &amp; Order Info'!$B$11,'Case &amp; Order Info'!$F$13,'Case &amp; Order Info'!$H$13,'Case &amp; Order Info'!$F$14,'Case &amp; Order Info'!$H$14,'Case &amp; Order Info'!$F$15,'Case &amp; Order Info'!$H$15,'Case &amp; Order Info'!$F$16,'Case &amp; Order Info'!$H$16,'Case &amp; Order Info'!$F$17,'Case &amp; Order Info'!$H$17)</f>
        <v>#VALUE!</v>
      </c>
      <c r="AF349" s="98" t="e">
        <f aca="false">Which_One(AA349,'Case &amp; Order Info'!$D$28,'Case &amp; Order Info'!$D$40,'Case &amp; Order Info'!$D$52,'Case &amp; Order Info'!$D$64)</f>
        <v>#VALUE!</v>
      </c>
      <c r="AG349" s="120" t="e">
        <f aca="false">charges_n_month(AB349,'Spousal Supp.'!$F$11,MONTH(AC349),YEAR(AC349),AF349,0,charges_n_month(AB349,TermDate,MONTH(AC349),YEAR(AC349),AF349,0,0))</f>
        <v>#VALUE!</v>
      </c>
      <c r="AH349" s="100" t="e">
        <f aca="false">Which_One(AA349,'Case &amp; Order Info'!$B$28,'Case &amp; Order Info'!$B$40,'Case &amp; Order Info'!$B$52,'Case &amp; Order Info'!$B$64)</f>
        <v>#VALUE!</v>
      </c>
      <c r="AI349" s="98" t="e">
        <f aca="false">Start_Var_Date(AC349,AD349,AA349,'Case &amp; Order Info'!$H$28,'Case &amp; Order Info'!$J$28,'Case &amp; Order Info'!$H$40,'Case &amp; Order Info'!$J$40,'Case &amp; Order Info'!$H$52,'Case &amp; Order Info'!$J$52,'Case &amp; Order Info'!$H$64,'Case &amp; Order Info'!$J$64)</f>
        <v>#VALUE!</v>
      </c>
      <c r="AJ349" s="98" t="e">
        <f aca="false">End_Var_Date(AC349,AD349,AA349,'Case &amp; Order Info'!$H$28,'Case &amp; Order Info'!$J$28,'Case &amp; Order Info'!$H$40,'Case &amp; Order Info'!$J$40,'Case &amp; Order Info'!$H$52,'Case &amp; Order Info'!$J$52,'Case &amp; Order Info'!$H$64,'Case &amp; Order Info'!$J$64)</f>
        <v>#VALUE!</v>
      </c>
      <c r="AK349" s="100" t="e">
        <f aca="false">Which_One(AA349,'Case &amp; Order Info'!$F$28,'Case &amp; Order Info'!$F$40,'Case &amp; Order Info'!$F$52,'Case &amp; Order Info'!$F$64)</f>
        <v>#VALUE!</v>
      </c>
      <c r="AL349" s="100" t="e">
        <f aca="false">Charge_Amount(AH349,AB349,AD349,AK349,AI349,AJ349,MONTH(AC349),YEAR(AC349),AF349,0,0)</f>
        <v>#VALUE!</v>
      </c>
      <c r="AN349" s="120" t="e">
        <f aca="false">IF(TermDate3=0,which_order(AP349,FirstPmtDate,FirstPmtDate1,'Case &amp; Order Info'!$P$41,FirstPmtDate2,'Case &amp; Order Info'!$P$53,FirstPmtDate3,'Case &amp; Order Info'!$P$65,'Other Supp.'!$F$11),which_order(AP349,FirstPmtDate,FirstPmtDate1,'Case &amp; Order Info'!$P$41,FirstPmtDate2,'Case &amp; Order Info'!$P$53,FirstPmtDate3,'Case &amp; Order Info'!$P$65,TermDate3))</f>
        <v>#VALUE!</v>
      </c>
      <c r="AO349" s="121" t="e">
        <f aca="false">Which_One(AN349,FirstPmtDate,FirstPmtDate1,FirstPmtDate2,FirstPmtDate3)</f>
        <v>#VALUE!</v>
      </c>
      <c r="AP349" s="98" t="e">
        <f aca="false">start_date(AQ348,FirstPmtDate,FirstPmtDate1,'Case &amp; Order Info'!$P$41,FirstPmtDate2,'Case &amp; Order Info'!$P$53,FirstPmtDate3,'Case &amp; Order Info'!$P$65,'Other Supp.'!$F$11)</f>
        <v>#VALUE!</v>
      </c>
      <c r="AQ349" s="98" t="e">
        <f aca="false">End_Date(AP349,FirstPmtDate,FirstPmtDate1,'Case &amp; Order Info'!$P$41,FirstPmtDate2,'Case &amp; Order Info'!$P$53,FirstPmtDate3,'Case &amp; Order Info'!$P$65,'Other Supp.'!$F$11)</f>
        <v>#VALUE!</v>
      </c>
      <c r="AR349" s="122" t="e">
        <f aca="false">Perc(AP349,AQ349,'Case &amp; Order Info'!$B$11,'Case &amp; Order Info'!$F$13,'Case &amp; Order Info'!$H$13,'Case &amp; Order Info'!$F$14,'Case &amp; Order Info'!$H$14,'Case &amp; Order Info'!$F$15,'Case &amp; Order Info'!$H$15,'Case &amp; Order Info'!$F$16,'Case &amp; Order Info'!$H$16,'Case &amp; Order Info'!$F$17,'Case &amp; Order Info'!$H$17)</f>
        <v>#VALUE!</v>
      </c>
      <c r="AS349" s="98" t="e">
        <f aca="false">Which_One(AN349,'Case &amp; Order Info'!$D$29,'Case &amp; Order Info'!$D$41,'Case &amp; Order Info'!$D$53,'Case &amp; Order Info'!$D$65)</f>
        <v>#VALUE!</v>
      </c>
      <c r="AT349" s="120" t="e">
        <f aca="false">charges_n_month(AO349,'Other Supp.'!$F$11,MONTH(AP349),YEAR(AP349),AS349,0,charges_n_month(AO349,TermDate,MONTH(AP349),YEAR(AP349),AS349,0,0))</f>
        <v>#VALUE!</v>
      </c>
      <c r="AU349" s="100" t="e">
        <f aca="false">Which_One(AN349,'Case &amp; Order Info'!$B$29,'Case &amp; Order Info'!$B$41,'Case &amp; Order Info'!$B$53,'Case &amp; Order Info'!$B$65)</f>
        <v>#VALUE!</v>
      </c>
      <c r="AV349" s="98" t="e">
        <f aca="false">Start_Var_Date(AP349,AQ349,AN349,'Case &amp; Order Info'!$H$29,'Case &amp; Order Info'!$J$29,'Case &amp; Order Info'!$H$41,'Case &amp; Order Info'!$J$41,'Case &amp; Order Info'!$H$53,'Case &amp; Order Info'!$J$53,'Case &amp; Order Info'!$H$65,'Case &amp; Order Info'!$J$65)</f>
        <v>#VALUE!</v>
      </c>
      <c r="AW349" s="98" t="e">
        <f aca="false">End_Var_Date(AP349,AQ349,AN349,'Case &amp; Order Info'!$H$29,'Case &amp; Order Info'!$J$29,'Case &amp; Order Info'!$H$41,'Case &amp; Order Info'!$J$41,'Case &amp; Order Info'!$H$53,'Case &amp; Order Info'!$J$53,'Case &amp; Order Info'!$H$65,'Case &amp; Order Info'!$J$65)</f>
        <v>#VALUE!</v>
      </c>
      <c r="AX349" s="100" t="e">
        <f aca="false">Which_One(AN349,'Case &amp; Order Info'!$F$29,'Case &amp; Order Info'!$F$41,'Case &amp; Order Info'!$F$53,'Case &amp; Order Info'!$F$65)</f>
        <v>#VALUE!</v>
      </c>
      <c r="AY349" s="100" t="e">
        <f aca="false">Charge_Amount(AU349,AO349,AQ349,AX349,AV349,AW349,MONTH(AP349),YEAR(AP349),AS349,0,0)</f>
        <v>#VALUE!</v>
      </c>
    </row>
    <row r="350" customFormat="false" ht="12.75" hidden="false" customHeight="false" outlineLevel="0" collapsed="false">
      <c r="A350" s="120" t="e">
        <f aca="false">IF(TermDate=0,which_order(C350,FirstPmtDate,FirstPmtDate1,'Case &amp; Order Info'!$P$38,FirstPmtDate2,'Case &amp; Order Info'!$P$50,FirstPmtDate3,'Case &amp; Order Info'!$P$62,'Child Supp.'!$F$11),which_order(C350,FirstPmtDate,FirstPmtDate1,'Case &amp; Order Info'!$P$38,FirstPmtDate2,'Case &amp; Order Info'!$P$50,FirstPmtDate3,'Case &amp; Order Info'!$P$62,TermDate))</f>
        <v>#VALUE!</v>
      </c>
      <c r="B350" s="98" t="e">
        <f aca="false">Which_One(A350,FirstPmtDate,FirstPmtDate1,FirstPmtDate2,FirstPmtDate3)</f>
        <v>#VALUE!</v>
      </c>
      <c r="C350" s="98" t="e">
        <f aca="false">start_date(D349,FirstPmtDate,FirstPmtDate1,'Case &amp; Order Info'!$P$38,FirstPmtDate2,'Case &amp; Order Info'!$P$50,FirstPmtDate3,'Case &amp; Order Info'!$P$62,'Child Supp.'!$F$11)</f>
        <v>#VALUE!</v>
      </c>
      <c r="D350" s="98" t="e">
        <f aca="false">End_Date(C350,FirstPmtDate,FirstPmtDate1,'Case &amp; Order Info'!$P$38,FirstPmtDate2,'Case &amp; Order Info'!$P$50,FirstPmtDate3,'Case &amp; Order Info'!$P$62,'Child Supp.'!$F$11)</f>
        <v>#VALUE!</v>
      </c>
      <c r="E350" s="99" t="e">
        <f aca="false">Perc(C350,D350,'Case &amp; Order Info'!$B$11,'Case &amp; Order Info'!$F$13,'Case &amp; Order Info'!$H$13,'Case &amp; Order Info'!$F$14,'Case &amp; Order Info'!$H$14,'Case &amp; Order Info'!$F$15,'Case &amp; Order Info'!$H$15,'Case &amp; Order Info'!$F$16,'Case &amp; Order Info'!$H$16,'Case &amp; Order Info'!$F$17,'Case &amp; Order Info'!$H$17)</f>
        <v>#VALUE!</v>
      </c>
      <c r="F350" s="98" t="e">
        <f aca="false">Which_One(A350,'Case &amp; Order Info'!$D$26,'Case &amp; Order Info'!$D$38,'Case &amp; Order Info'!$D$50,'Case &amp; Order Info'!$D$62)</f>
        <v>#VALUE!</v>
      </c>
      <c r="G350" s="120" t="e">
        <f aca="false">charges_n_month(B350,'Child Supp.'!$F$11,MONTH(C350),YEAR(C350),F350,0,charges_n_month(B350,TermDate,MONTH(C350),YEAR(C350),F350,0,0))</f>
        <v>#VALUE!</v>
      </c>
      <c r="H350" s="100" t="e">
        <f aca="false">Which_One(A350,'Case &amp; Order Info'!$B$26,'Case &amp; Order Info'!$B$38,'Case &amp; Order Info'!$B$50,'Case &amp; Order Info'!$B$62)</f>
        <v>#VALUE!</v>
      </c>
      <c r="I350" s="98" t="e">
        <f aca="false">Start_Var_Date($C350,$D350,$A350,'Case &amp; Order Info'!$H$26,'Case &amp; Order Info'!$J$26,'Case &amp; Order Info'!$H$38,'Case &amp; Order Info'!$J$38,'Case &amp; Order Info'!$H$50,'Case &amp; Order Info'!$J$50,'Case &amp; Order Info'!$H$62,'Case &amp; Order Info'!$J$62)</f>
        <v>#VALUE!</v>
      </c>
      <c r="J350" s="98" t="e">
        <f aca="false">End_Var_Date($C350,$D350,$A350,'Case &amp; Order Info'!$H$26,'Case &amp; Order Info'!$J$26,'Case &amp; Order Info'!$H$38,'Case &amp; Order Info'!$J$38,'Case &amp; Order Info'!$H$50,'Case &amp; Order Info'!$J$50,'Case &amp; Order Info'!$H$62,'Case &amp; Order Info'!$J$62)</f>
        <v>#VALUE!</v>
      </c>
      <c r="K350" s="100" t="e">
        <f aca="false">Which_One(A350,'Case &amp; Order Info'!$F$26,'Case &amp; Order Info'!$F$38,'Case &amp; Order Info'!$F$50,'Case &amp; Order Info'!$F$62)</f>
        <v>#VALUE!</v>
      </c>
      <c r="L350" s="100" t="e">
        <f aca="false">Charge_Amount(H350,B350,D350,K350,I350,J350,MONTH(C350),YEAR(C350),F350,0,0)</f>
        <v>#VALUE!</v>
      </c>
      <c r="N350" s="120" t="e">
        <f aca="false">IF(TermDate1=0,which_order(P350,FirstPmtDate,FirstPmtDate1,'Case &amp; Order Info'!$P$39,FirstPmtDate2,'Case &amp; Order Info'!$P$51,FirstPmtDate3,'Case &amp; Order Info'!$P$63,'Medical Supp.'!$F$11),which_order(P350,FirstPmtDate,FirstPmtDate1,'Case &amp; Order Info'!$P$39,FirstPmtDate2,'Case &amp; Order Info'!$P$51,FirstPmtDate3,'Case &amp; Order Info'!$P$63,TermDate1))</f>
        <v>#VALUE!</v>
      </c>
      <c r="O350" s="121" t="e">
        <f aca="false">Which_One(N350,FirstPmtDate,FirstPmtDate1,FirstPmtDate2,FirstPmtDate3)</f>
        <v>#VALUE!</v>
      </c>
      <c r="P350" s="98" t="e">
        <f aca="false">IF(TermDate1=0,start_date(Q349,FirstPmtDate,FirstPmtDate1,'Case &amp; Order Info'!$P$39,FirstPmtDate2,'Case &amp; Order Info'!$P$51,FirstPmtDate3,'Case &amp; Order Info'!$P$63,'Medical Supp.'!$F$11),start_date(Q349,FirstPmtDate,FirstPmtDate1,'Case &amp; Order Info'!$P$39,FirstPmtDate2,'Case &amp; Order Info'!$P$51,FirstPmtDate3,'Case &amp; Order Info'!$P$63,TermDate1))</f>
        <v>#VALUE!</v>
      </c>
      <c r="Q350" s="98" t="e">
        <f aca="false">IF(OR(TermDate1=0,TermDate1&gt;'Medical Supp.'!$F$11),End_Date(P350,FirstPmtDate,FirstPmtDate1,'Case &amp; Order Info'!$P$39,FirstPmtDate2,'Case &amp; Order Info'!$P$51,FirstPmtDate3,'Case &amp; Order Info'!$P$63,'Medical Supp.'!$F$11),End_Date(P350,FirstPmtDate,FirstPmtDate1,'Case &amp; Order Info'!$P$39,FirstPmtDate2,'Case &amp; Order Info'!$P$51,FirstPmtDate3,'Case &amp; Order Info'!$P$63,TermDate1))</f>
        <v>#VALUE!</v>
      </c>
      <c r="R350" s="122" t="e">
        <f aca="false">Perc(P350,Q350,'Case &amp; Order Info'!$B$11,'Case &amp; Order Info'!$F$13,'Case &amp; Order Info'!$H$13,'Case &amp; Order Info'!$F$14,'Case &amp; Order Info'!$H$14,'Case &amp; Order Info'!$F$15,'Case &amp; Order Info'!$H$15,'Case &amp; Order Info'!$F$16,'Case &amp; Order Info'!$H$16,'Case &amp; Order Info'!$F$17,'Case &amp; Order Info'!$H$17)</f>
        <v>#VALUE!</v>
      </c>
      <c r="S350" s="98" t="e">
        <f aca="false">Which_One(N350,'Case &amp; Order Info'!$D$27,'Case &amp; Order Info'!$D$39,'Case &amp; Order Info'!$D$51,'Case &amp; Order Info'!$D$63)</f>
        <v>#VALUE!</v>
      </c>
      <c r="T350" s="120" t="e">
        <f aca="false">charges_n_month(O350,'Medical Supp.'!$F$11,MONTH(P350),YEAR(P350),S350,0,charges_n_month(O350,TermDate,MONTH(P350),YEAR(P350),S350,0,0))</f>
        <v>#VALUE!</v>
      </c>
      <c r="U350" s="100" t="e">
        <f aca="false">Which_One(N350,'Case &amp; Order Info'!$B$27,'Case &amp; Order Info'!$B$39,'Case &amp; Order Info'!$B$51,'Case &amp; Order Info'!$B$63)</f>
        <v>#VALUE!</v>
      </c>
      <c r="V350" s="98" t="e">
        <f aca="false">Start_Var_Date(P350,Q350,N350,'Case &amp; Order Info'!$H$27,'Case &amp; Order Info'!$J$27,'Case &amp; Order Info'!$H$39,'Case &amp; Order Info'!$J$39,'Case &amp; Order Info'!$H$51,'Case &amp; Order Info'!$J$51,'Case &amp; Order Info'!$H$63,'Case &amp; Order Info'!$J$63)</f>
        <v>#VALUE!</v>
      </c>
      <c r="W350" s="98" t="e">
        <f aca="false">End_Var_Date(P350,Q350,N350,'Case &amp; Order Info'!$H$27,'Case &amp; Order Info'!$J$27,'Case &amp; Order Info'!$H$39,'Case &amp; Order Info'!$J$39,'Case &amp; Order Info'!$H$51,'Case &amp; Order Info'!$J$51,'Case &amp; Order Info'!$H$63,'Case &amp; Order Info'!$J$53)</f>
        <v>#VALUE!</v>
      </c>
      <c r="X350" s="100" t="e">
        <f aca="false">Which_One(N350,'Case &amp; Order Info'!$F$27,'Case &amp; Order Info'!$F$39,'Case &amp; Order Info'!$F$51,'Case &amp; Order Info'!$F$63)</f>
        <v>#VALUE!</v>
      </c>
      <c r="Y350" s="100" t="e">
        <f aca="false">Charge_Amount(U350,O350,Q350,X350,V350,W350,MONTH(P350),YEAR(P350),S350,0,0)</f>
        <v>#VALUE!</v>
      </c>
      <c r="AA350" s="120" t="e">
        <f aca="false">IF(TermDate2=0,which_order(AC350,FirstPmtDate,FirstPmtDate1,'Case &amp; Order Info'!$P$40,FirstPmtDate2,'Case &amp; Order Info'!$P$52,FirstPmtDate3,'Case &amp; Order Info'!$P$64,'Spousal Supp.'!$F$11),which_order(AC350,FirstPmtDate,FirstPmtDate1,'Case &amp; Order Info'!$P$40,FirstPmtDate2,'Case &amp; Order Info'!$P$52,FirstPmtDate3,'Case &amp; Order Info'!$P$64,TermDate2))</f>
        <v>#VALUE!</v>
      </c>
      <c r="AB350" s="121" t="e">
        <f aca="false">Which_One(AA350,FirstPmtDate,FirstPmtDate1,FirstPmtDate2,FirstPmtDate3)</f>
        <v>#VALUE!</v>
      </c>
      <c r="AC350" s="98" t="e">
        <f aca="false">start_date(AD349,FirstPmtDate,FirstPmtDate1,'Case &amp; Order Info'!$P$40,FirstPmtDate2,'Case &amp; Order Info'!$P$52,FirstPmtDate3,'Case &amp; Order Info'!$P$64,'Spousal Supp.'!$F$11)</f>
        <v>#VALUE!</v>
      </c>
      <c r="AD350" s="98" t="e">
        <f aca="false">End_Date(AC350,FirstPmtDate,FirstPmtDate1,'Case &amp; Order Info'!$P$40,FirstPmtDate2,'Case &amp; Order Info'!$P$52,FirstPmtDate3,'Case &amp; Order Info'!$P$64,'Spousal Supp.'!$F$11)</f>
        <v>#VALUE!</v>
      </c>
      <c r="AE350" s="122" t="e">
        <f aca="false">Perc(AC350,AD350,'Case &amp; Order Info'!$B$11,'Case &amp; Order Info'!$F$13,'Case &amp; Order Info'!$H$13,'Case &amp; Order Info'!$F$14,'Case &amp; Order Info'!$H$14,'Case &amp; Order Info'!$F$15,'Case &amp; Order Info'!$H$15,'Case &amp; Order Info'!$F$16,'Case &amp; Order Info'!$H$16,'Case &amp; Order Info'!$F$17,'Case &amp; Order Info'!$H$17)</f>
        <v>#VALUE!</v>
      </c>
      <c r="AF350" s="98" t="e">
        <f aca="false">Which_One(AA350,'Case &amp; Order Info'!$D$28,'Case &amp; Order Info'!$D$40,'Case &amp; Order Info'!$D$52,'Case &amp; Order Info'!$D$64)</f>
        <v>#VALUE!</v>
      </c>
      <c r="AG350" s="120" t="e">
        <f aca="false">charges_n_month(AB350,'Spousal Supp.'!$F$11,MONTH(AC350),YEAR(AC350),AF350,0,charges_n_month(AB350,TermDate,MONTH(AC350),YEAR(AC350),AF350,0,0))</f>
        <v>#VALUE!</v>
      </c>
      <c r="AH350" s="100" t="e">
        <f aca="false">Which_One(AA350,'Case &amp; Order Info'!$B$28,'Case &amp; Order Info'!$B$40,'Case &amp; Order Info'!$B$52,'Case &amp; Order Info'!$B$64)</f>
        <v>#VALUE!</v>
      </c>
      <c r="AI350" s="98" t="e">
        <f aca="false">Start_Var_Date(AC350,AD350,AA350,'Case &amp; Order Info'!$H$28,'Case &amp; Order Info'!$J$28,'Case &amp; Order Info'!$H$40,'Case &amp; Order Info'!$J$40,'Case &amp; Order Info'!$H$52,'Case &amp; Order Info'!$J$52,'Case &amp; Order Info'!$H$64,'Case &amp; Order Info'!$J$64)</f>
        <v>#VALUE!</v>
      </c>
      <c r="AJ350" s="98" t="e">
        <f aca="false">End_Var_Date(AC350,AD350,AA350,'Case &amp; Order Info'!$H$28,'Case &amp; Order Info'!$J$28,'Case &amp; Order Info'!$H$40,'Case &amp; Order Info'!$J$40,'Case &amp; Order Info'!$H$52,'Case &amp; Order Info'!$J$52,'Case &amp; Order Info'!$H$64,'Case &amp; Order Info'!$J$64)</f>
        <v>#VALUE!</v>
      </c>
      <c r="AK350" s="100" t="e">
        <f aca="false">Which_One(AA350,'Case &amp; Order Info'!$F$28,'Case &amp; Order Info'!$F$40,'Case &amp; Order Info'!$F$52,'Case &amp; Order Info'!$F$64)</f>
        <v>#VALUE!</v>
      </c>
      <c r="AL350" s="100" t="e">
        <f aca="false">Charge_Amount(AH350,AB350,AD350,AK350,AI350,AJ350,MONTH(AC350),YEAR(AC350),AF350,0,0)</f>
        <v>#VALUE!</v>
      </c>
      <c r="AN350" s="120" t="e">
        <f aca="false">IF(TermDate3=0,which_order(AP350,FirstPmtDate,FirstPmtDate1,'Case &amp; Order Info'!$P$41,FirstPmtDate2,'Case &amp; Order Info'!$P$53,FirstPmtDate3,'Case &amp; Order Info'!$P$65,'Other Supp.'!$F$11),which_order(AP350,FirstPmtDate,FirstPmtDate1,'Case &amp; Order Info'!$P$41,FirstPmtDate2,'Case &amp; Order Info'!$P$53,FirstPmtDate3,'Case &amp; Order Info'!$P$65,TermDate3))</f>
        <v>#VALUE!</v>
      </c>
      <c r="AO350" s="121" t="e">
        <f aca="false">Which_One(AN350,FirstPmtDate,FirstPmtDate1,FirstPmtDate2,FirstPmtDate3)</f>
        <v>#VALUE!</v>
      </c>
      <c r="AP350" s="98" t="e">
        <f aca="false">start_date(AQ349,FirstPmtDate,FirstPmtDate1,'Case &amp; Order Info'!$P$41,FirstPmtDate2,'Case &amp; Order Info'!$P$53,FirstPmtDate3,'Case &amp; Order Info'!$P$65,'Other Supp.'!$F$11)</f>
        <v>#VALUE!</v>
      </c>
      <c r="AQ350" s="98" t="e">
        <f aca="false">End_Date(AP350,FirstPmtDate,FirstPmtDate1,'Case &amp; Order Info'!$P$41,FirstPmtDate2,'Case &amp; Order Info'!$P$53,FirstPmtDate3,'Case &amp; Order Info'!$P$65,'Other Supp.'!$F$11)</f>
        <v>#VALUE!</v>
      </c>
      <c r="AR350" s="122" t="e">
        <f aca="false">Perc(AP350,AQ350,'Case &amp; Order Info'!$B$11,'Case &amp; Order Info'!$F$13,'Case &amp; Order Info'!$H$13,'Case &amp; Order Info'!$F$14,'Case &amp; Order Info'!$H$14,'Case &amp; Order Info'!$F$15,'Case &amp; Order Info'!$H$15,'Case &amp; Order Info'!$F$16,'Case &amp; Order Info'!$H$16,'Case &amp; Order Info'!$F$17,'Case &amp; Order Info'!$H$17)</f>
        <v>#VALUE!</v>
      </c>
      <c r="AS350" s="98" t="e">
        <f aca="false">Which_One(AN350,'Case &amp; Order Info'!$D$29,'Case &amp; Order Info'!$D$41,'Case &amp; Order Info'!$D$53,'Case &amp; Order Info'!$D$65)</f>
        <v>#VALUE!</v>
      </c>
      <c r="AT350" s="120" t="e">
        <f aca="false">charges_n_month(AO350,'Other Supp.'!$F$11,MONTH(AP350),YEAR(AP350),AS350,0,charges_n_month(AO350,TermDate,MONTH(AP350),YEAR(AP350),AS350,0,0))</f>
        <v>#VALUE!</v>
      </c>
      <c r="AU350" s="100" t="e">
        <f aca="false">Which_One(AN350,'Case &amp; Order Info'!$B$29,'Case &amp; Order Info'!$B$41,'Case &amp; Order Info'!$B$53,'Case &amp; Order Info'!$B$65)</f>
        <v>#VALUE!</v>
      </c>
      <c r="AV350" s="98" t="e">
        <f aca="false">Start_Var_Date(AP350,AQ350,AN350,'Case &amp; Order Info'!$H$29,'Case &amp; Order Info'!$J$29,'Case &amp; Order Info'!$H$41,'Case &amp; Order Info'!$J$41,'Case &amp; Order Info'!$H$53,'Case &amp; Order Info'!$J$53,'Case &amp; Order Info'!$H$65,'Case &amp; Order Info'!$J$65)</f>
        <v>#VALUE!</v>
      </c>
      <c r="AW350" s="98" t="e">
        <f aca="false">End_Var_Date(AP350,AQ350,AN350,'Case &amp; Order Info'!$H$29,'Case &amp; Order Info'!$J$29,'Case &amp; Order Info'!$H$41,'Case &amp; Order Info'!$J$41,'Case &amp; Order Info'!$H$53,'Case &amp; Order Info'!$J$53,'Case &amp; Order Info'!$H$65,'Case &amp; Order Info'!$J$65)</f>
        <v>#VALUE!</v>
      </c>
      <c r="AX350" s="100" t="e">
        <f aca="false">Which_One(AN350,'Case &amp; Order Info'!$F$29,'Case &amp; Order Info'!$F$41,'Case &amp; Order Info'!$F$53,'Case &amp; Order Info'!$F$65)</f>
        <v>#VALUE!</v>
      </c>
      <c r="AY350" s="100" t="e">
        <f aca="false">Charge_Amount(AU350,AO350,AQ350,AX350,AV350,AW350,MONTH(AP350),YEAR(AP350),AS350,0,0)</f>
        <v>#VALUE!</v>
      </c>
    </row>
    <row r="351" customFormat="false" ht="12.75" hidden="false" customHeight="false" outlineLevel="0" collapsed="false">
      <c r="A351" s="120" t="e">
        <f aca="false">IF(TermDate=0,which_order(C351,FirstPmtDate,FirstPmtDate1,'Case &amp; Order Info'!$P$38,FirstPmtDate2,'Case &amp; Order Info'!$P$50,FirstPmtDate3,'Case &amp; Order Info'!$P$62,'Child Supp.'!$F$11),which_order(C351,FirstPmtDate,FirstPmtDate1,'Case &amp; Order Info'!$P$38,FirstPmtDate2,'Case &amp; Order Info'!$P$50,FirstPmtDate3,'Case &amp; Order Info'!$P$62,TermDate))</f>
        <v>#VALUE!</v>
      </c>
      <c r="B351" s="98" t="e">
        <f aca="false">Which_One(A351,FirstPmtDate,FirstPmtDate1,FirstPmtDate2,FirstPmtDate3)</f>
        <v>#VALUE!</v>
      </c>
      <c r="C351" s="98" t="e">
        <f aca="false">start_date(D350,FirstPmtDate,FirstPmtDate1,'Case &amp; Order Info'!$P$38,FirstPmtDate2,'Case &amp; Order Info'!$P$50,FirstPmtDate3,'Case &amp; Order Info'!$P$62,'Child Supp.'!$F$11)</f>
        <v>#VALUE!</v>
      </c>
      <c r="D351" s="98" t="e">
        <f aca="false">End_Date(C351,FirstPmtDate,FirstPmtDate1,'Case &amp; Order Info'!$P$38,FirstPmtDate2,'Case &amp; Order Info'!$P$50,FirstPmtDate3,'Case &amp; Order Info'!$P$62,'Child Supp.'!$F$11)</f>
        <v>#VALUE!</v>
      </c>
      <c r="E351" s="99" t="e">
        <f aca="false">Perc(C351,D351,'Case &amp; Order Info'!$B$11,'Case &amp; Order Info'!$F$13,'Case &amp; Order Info'!$H$13,'Case &amp; Order Info'!$F$14,'Case &amp; Order Info'!$H$14,'Case &amp; Order Info'!$F$15,'Case &amp; Order Info'!$H$15,'Case &amp; Order Info'!$F$16,'Case &amp; Order Info'!$H$16,'Case &amp; Order Info'!$F$17,'Case &amp; Order Info'!$H$17)</f>
        <v>#VALUE!</v>
      </c>
      <c r="F351" s="98" t="e">
        <f aca="false">Which_One(A351,'Case &amp; Order Info'!$D$26,'Case &amp; Order Info'!$D$38,'Case &amp; Order Info'!$D$50,'Case &amp; Order Info'!$D$62)</f>
        <v>#VALUE!</v>
      </c>
      <c r="G351" s="120" t="e">
        <f aca="false">charges_n_month(B351,'Child Supp.'!$F$11,MONTH(C351),YEAR(C351),F351,0,charges_n_month(B351,TermDate,MONTH(C351),YEAR(C351),F351,0,0))</f>
        <v>#VALUE!</v>
      </c>
      <c r="H351" s="100" t="e">
        <f aca="false">Which_One(A351,'Case &amp; Order Info'!$B$26,'Case &amp; Order Info'!$B$38,'Case &amp; Order Info'!$B$50,'Case &amp; Order Info'!$B$62)</f>
        <v>#VALUE!</v>
      </c>
      <c r="I351" s="98" t="e">
        <f aca="false">Start_Var_Date($C351,$D351,$A351,'Case &amp; Order Info'!$H$26,'Case &amp; Order Info'!$J$26,'Case &amp; Order Info'!$H$38,'Case &amp; Order Info'!$J$38,'Case &amp; Order Info'!$H$50,'Case &amp; Order Info'!$J$50,'Case &amp; Order Info'!$H$62,'Case &amp; Order Info'!$J$62)</f>
        <v>#VALUE!</v>
      </c>
      <c r="J351" s="98" t="e">
        <f aca="false">End_Var_Date($C351,$D351,$A351,'Case &amp; Order Info'!$H$26,'Case &amp; Order Info'!$J$26,'Case &amp; Order Info'!$H$38,'Case &amp; Order Info'!$J$38,'Case &amp; Order Info'!$H$50,'Case &amp; Order Info'!$J$50,'Case &amp; Order Info'!$H$62,'Case &amp; Order Info'!$J$62)</f>
        <v>#VALUE!</v>
      </c>
      <c r="K351" s="100" t="e">
        <f aca="false">Which_One(A351,'Case &amp; Order Info'!$F$26,'Case &amp; Order Info'!$F$38,'Case &amp; Order Info'!$F$50,'Case &amp; Order Info'!$F$62)</f>
        <v>#VALUE!</v>
      </c>
      <c r="L351" s="100" t="e">
        <f aca="false">Charge_Amount(H351,B351,D351,K351,I351,J351,MONTH(C351),YEAR(C351),F351,0,0)</f>
        <v>#VALUE!</v>
      </c>
      <c r="N351" s="120" t="e">
        <f aca="false">IF(TermDate1=0,which_order(P351,FirstPmtDate,FirstPmtDate1,'Case &amp; Order Info'!$P$39,FirstPmtDate2,'Case &amp; Order Info'!$P$51,FirstPmtDate3,'Case &amp; Order Info'!$P$63,'Medical Supp.'!$F$11),which_order(P351,FirstPmtDate,FirstPmtDate1,'Case &amp; Order Info'!$P$39,FirstPmtDate2,'Case &amp; Order Info'!$P$51,FirstPmtDate3,'Case &amp; Order Info'!$P$63,TermDate1))</f>
        <v>#VALUE!</v>
      </c>
      <c r="O351" s="121" t="e">
        <f aca="false">Which_One(N351,FirstPmtDate,FirstPmtDate1,FirstPmtDate2,FirstPmtDate3)</f>
        <v>#VALUE!</v>
      </c>
      <c r="P351" s="98" t="e">
        <f aca="false">IF(TermDate1=0,start_date(Q350,FirstPmtDate,FirstPmtDate1,'Case &amp; Order Info'!$P$39,FirstPmtDate2,'Case &amp; Order Info'!$P$51,FirstPmtDate3,'Case &amp; Order Info'!$P$63,'Medical Supp.'!$F$11),start_date(Q350,FirstPmtDate,FirstPmtDate1,'Case &amp; Order Info'!$P$39,FirstPmtDate2,'Case &amp; Order Info'!$P$51,FirstPmtDate3,'Case &amp; Order Info'!$P$63,TermDate1))</f>
        <v>#VALUE!</v>
      </c>
      <c r="Q351" s="98" t="e">
        <f aca="false">IF(OR(TermDate1=0,TermDate1&gt;'Medical Supp.'!$F$11),End_Date(P351,FirstPmtDate,FirstPmtDate1,'Case &amp; Order Info'!$P$39,FirstPmtDate2,'Case &amp; Order Info'!$P$51,FirstPmtDate3,'Case &amp; Order Info'!$P$63,'Medical Supp.'!$F$11),End_Date(P351,FirstPmtDate,FirstPmtDate1,'Case &amp; Order Info'!$P$39,FirstPmtDate2,'Case &amp; Order Info'!$P$51,FirstPmtDate3,'Case &amp; Order Info'!$P$63,TermDate1))</f>
        <v>#VALUE!</v>
      </c>
      <c r="R351" s="122" t="e">
        <f aca="false">Perc(P351,Q351,'Case &amp; Order Info'!$B$11,'Case &amp; Order Info'!$F$13,'Case &amp; Order Info'!$H$13,'Case &amp; Order Info'!$F$14,'Case &amp; Order Info'!$H$14,'Case &amp; Order Info'!$F$15,'Case &amp; Order Info'!$H$15,'Case &amp; Order Info'!$F$16,'Case &amp; Order Info'!$H$16,'Case &amp; Order Info'!$F$17,'Case &amp; Order Info'!$H$17)</f>
        <v>#VALUE!</v>
      </c>
      <c r="S351" s="98" t="e">
        <f aca="false">Which_One(N351,'Case &amp; Order Info'!$D$27,'Case &amp; Order Info'!$D$39,'Case &amp; Order Info'!$D$51,'Case &amp; Order Info'!$D$63)</f>
        <v>#VALUE!</v>
      </c>
      <c r="T351" s="120" t="e">
        <f aca="false">charges_n_month(O351,'Medical Supp.'!$F$11,MONTH(P351),YEAR(P351),S351,0,charges_n_month(O351,TermDate,MONTH(P351),YEAR(P351),S351,0,0))</f>
        <v>#VALUE!</v>
      </c>
      <c r="U351" s="100" t="e">
        <f aca="false">Which_One(N351,'Case &amp; Order Info'!$B$27,'Case &amp; Order Info'!$B$39,'Case &amp; Order Info'!$B$51,'Case &amp; Order Info'!$B$63)</f>
        <v>#VALUE!</v>
      </c>
      <c r="V351" s="98" t="e">
        <f aca="false">Start_Var_Date(P351,Q351,N351,'Case &amp; Order Info'!$H$27,'Case &amp; Order Info'!$J$27,'Case &amp; Order Info'!$H$39,'Case &amp; Order Info'!$J$39,'Case &amp; Order Info'!$H$51,'Case &amp; Order Info'!$J$51,'Case &amp; Order Info'!$H$63,'Case &amp; Order Info'!$J$63)</f>
        <v>#VALUE!</v>
      </c>
      <c r="W351" s="98" t="e">
        <f aca="false">End_Var_Date(P351,Q351,N351,'Case &amp; Order Info'!$H$27,'Case &amp; Order Info'!$J$27,'Case &amp; Order Info'!$H$39,'Case &amp; Order Info'!$J$39,'Case &amp; Order Info'!$H$51,'Case &amp; Order Info'!$J$51,'Case &amp; Order Info'!$H$63,'Case &amp; Order Info'!$J$53)</f>
        <v>#VALUE!</v>
      </c>
      <c r="X351" s="100" t="e">
        <f aca="false">Which_One(N351,'Case &amp; Order Info'!$F$27,'Case &amp; Order Info'!$F$39,'Case &amp; Order Info'!$F$51,'Case &amp; Order Info'!$F$63)</f>
        <v>#VALUE!</v>
      </c>
      <c r="Y351" s="100" t="e">
        <f aca="false">Charge_Amount(U351,O351,Q351,X351,V351,W351,MONTH(P351),YEAR(P351),S351,0,0)</f>
        <v>#VALUE!</v>
      </c>
      <c r="AA351" s="120" t="e">
        <f aca="false">IF(TermDate2=0,which_order(AC351,FirstPmtDate,FirstPmtDate1,'Case &amp; Order Info'!$P$40,FirstPmtDate2,'Case &amp; Order Info'!$P$52,FirstPmtDate3,'Case &amp; Order Info'!$P$64,'Spousal Supp.'!$F$11),which_order(AC351,FirstPmtDate,FirstPmtDate1,'Case &amp; Order Info'!$P$40,FirstPmtDate2,'Case &amp; Order Info'!$P$52,FirstPmtDate3,'Case &amp; Order Info'!$P$64,TermDate2))</f>
        <v>#VALUE!</v>
      </c>
      <c r="AB351" s="121" t="e">
        <f aca="false">Which_One(AA351,FirstPmtDate,FirstPmtDate1,FirstPmtDate2,FirstPmtDate3)</f>
        <v>#VALUE!</v>
      </c>
      <c r="AC351" s="98" t="e">
        <f aca="false">start_date(AD350,FirstPmtDate,FirstPmtDate1,'Case &amp; Order Info'!$P$40,FirstPmtDate2,'Case &amp; Order Info'!$P$52,FirstPmtDate3,'Case &amp; Order Info'!$P$64,'Spousal Supp.'!$F$11)</f>
        <v>#VALUE!</v>
      </c>
      <c r="AD351" s="98" t="e">
        <f aca="false">End_Date(AC351,FirstPmtDate,FirstPmtDate1,'Case &amp; Order Info'!$P$40,FirstPmtDate2,'Case &amp; Order Info'!$P$52,FirstPmtDate3,'Case &amp; Order Info'!$P$64,'Spousal Supp.'!$F$11)</f>
        <v>#VALUE!</v>
      </c>
      <c r="AE351" s="122" t="e">
        <f aca="false">Perc(AC351,AD351,'Case &amp; Order Info'!$B$11,'Case &amp; Order Info'!$F$13,'Case &amp; Order Info'!$H$13,'Case &amp; Order Info'!$F$14,'Case &amp; Order Info'!$H$14,'Case &amp; Order Info'!$F$15,'Case &amp; Order Info'!$H$15,'Case &amp; Order Info'!$F$16,'Case &amp; Order Info'!$H$16,'Case &amp; Order Info'!$F$17,'Case &amp; Order Info'!$H$17)</f>
        <v>#VALUE!</v>
      </c>
      <c r="AF351" s="98" t="e">
        <f aca="false">Which_One(AA351,'Case &amp; Order Info'!$D$28,'Case &amp; Order Info'!$D$40,'Case &amp; Order Info'!$D$52,'Case &amp; Order Info'!$D$64)</f>
        <v>#VALUE!</v>
      </c>
      <c r="AG351" s="120" t="e">
        <f aca="false">charges_n_month(AB351,'Spousal Supp.'!$F$11,MONTH(AC351),YEAR(AC351),AF351,0,charges_n_month(AB351,TermDate,MONTH(AC351),YEAR(AC351),AF351,0,0))</f>
        <v>#VALUE!</v>
      </c>
      <c r="AH351" s="100" t="e">
        <f aca="false">Which_One(AA351,'Case &amp; Order Info'!$B$28,'Case &amp; Order Info'!$B$40,'Case &amp; Order Info'!$B$52,'Case &amp; Order Info'!$B$64)</f>
        <v>#VALUE!</v>
      </c>
      <c r="AI351" s="98" t="e">
        <f aca="false">Start_Var_Date(AC351,AD351,AA351,'Case &amp; Order Info'!$H$28,'Case &amp; Order Info'!$J$28,'Case &amp; Order Info'!$H$40,'Case &amp; Order Info'!$J$40,'Case &amp; Order Info'!$H$52,'Case &amp; Order Info'!$J$52,'Case &amp; Order Info'!$H$64,'Case &amp; Order Info'!$J$64)</f>
        <v>#VALUE!</v>
      </c>
      <c r="AJ351" s="98" t="e">
        <f aca="false">End_Var_Date(AC351,AD351,AA351,'Case &amp; Order Info'!$H$28,'Case &amp; Order Info'!$J$28,'Case &amp; Order Info'!$H$40,'Case &amp; Order Info'!$J$40,'Case &amp; Order Info'!$H$52,'Case &amp; Order Info'!$J$52,'Case &amp; Order Info'!$H$64,'Case &amp; Order Info'!$J$64)</f>
        <v>#VALUE!</v>
      </c>
      <c r="AK351" s="100" t="e">
        <f aca="false">Which_One(AA351,'Case &amp; Order Info'!$F$28,'Case &amp; Order Info'!$F$40,'Case &amp; Order Info'!$F$52,'Case &amp; Order Info'!$F$64)</f>
        <v>#VALUE!</v>
      </c>
      <c r="AL351" s="100" t="e">
        <f aca="false">Charge_Amount(AH351,AB351,AD351,AK351,AI351,AJ351,MONTH(AC351),YEAR(AC351),AF351,0,0)</f>
        <v>#VALUE!</v>
      </c>
      <c r="AN351" s="120" t="e">
        <f aca="false">IF(TermDate3=0,which_order(AP351,FirstPmtDate,FirstPmtDate1,'Case &amp; Order Info'!$P$41,FirstPmtDate2,'Case &amp; Order Info'!$P$53,FirstPmtDate3,'Case &amp; Order Info'!$P$65,'Other Supp.'!$F$11),which_order(AP351,FirstPmtDate,FirstPmtDate1,'Case &amp; Order Info'!$P$41,FirstPmtDate2,'Case &amp; Order Info'!$P$53,FirstPmtDate3,'Case &amp; Order Info'!$P$65,TermDate3))</f>
        <v>#VALUE!</v>
      </c>
      <c r="AO351" s="121" t="e">
        <f aca="false">Which_One(AN351,FirstPmtDate,FirstPmtDate1,FirstPmtDate2,FirstPmtDate3)</f>
        <v>#VALUE!</v>
      </c>
      <c r="AP351" s="98" t="e">
        <f aca="false">start_date(AQ350,FirstPmtDate,FirstPmtDate1,'Case &amp; Order Info'!$P$41,FirstPmtDate2,'Case &amp; Order Info'!$P$53,FirstPmtDate3,'Case &amp; Order Info'!$P$65,'Other Supp.'!$F$11)</f>
        <v>#VALUE!</v>
      </c>
      <c r="AQ351" s="98" t="e">
        <f aca="false">End_Date(AP351,FirstPmtDate,FirstPmtDate1,'Case &amp; Order Info'!$P$41,FirstPmtDate2,'Case &amp; Order Info'!$P$53,FirstPmtDate3,'Case &amp; Order Info'!$P$65,'Other Supp.'!$F$11)</f>
        <v>#VALUE!</v>
      </c>
      <c r="AR351" s="122" t="e">
        <f aca="false">Perc(AP351,AQ351,'Case &amp; Order Info'!$B$11,'Case &amp; Order Info'!$F$13,'Case &amp; Order Info'!$H$13,'Case &amp; Order Info'!$F$14,'Case &amp; Order Info'!$H$14,'Case &amp; Order Info'!$F$15,'Case &amp; Order Info'!$H$15,'Case &amp; Order Info'!$F$16,'Case &amp; Order Info'!$H$16,'Case &amp; Order Info'!$F$17,'Case &amp; Order Info'!$H$17)</f>
        <v>#VALUE!</v>
      </c>
      <c r="AS351" s="98" t="e">
        <f aca="false">Which_One(AN351,'Case &amp; Order Info'!$D$29,'Case &amp; Order Info'!$D$41,'Case &amp; Order Info'!$D$53,'Case &amp; Order Info'!$D$65)</f>
        <v>#VALUE!</v>
      </c>
      <c r="AT351" s="120" t="e">
        <f aca="false">charges_n_month(AO351,'Other Supp.'!$F$11,MONTH(AP351),YEAR(AP351),AS351,0,charges_n_month(AO351,TermDate,MONTH(AP351),YEAR(AP351),AS351,0,0))</f>
        <v>#VALUE!</v>
      </c>
      <c r="AU351" s="100" t="e">
        <f aca="false">Which_One(AN351,'Case &amp; Order Info'!$B$29,'Case &amp; Order Info'!$B$41,'Case &amp; Order Info'!$B$53,'Case &amp; Order Info'!$B$65)</f>
        <v>#VALUE!</v>
      </c>
      <c r="AV351" s="98" t="e">
        <f aca="false">Start_Var_Date(AP351,AQ351,AN351,'Case &amp; Order Info'!$H$29,'Case &amp; Order Info'!$J$29,'Case &amp; Order Info'!$H$41,'Case &amp; Order Info'!$J$41,'Case &amp; Order Info'!$H$53,'Case &amp; Order Info'!$J$53,'Case &amp; Order Info'!$H$65,'Case &amp; Order Info'!$J$65)</f>
        <v>#VALUE!</v>
      </c>
      <c r="AW351" s="98" t="e">
        <f aca="false">End_Var_Date(AP351,AQ351,AN351,'Case &amp; Order Info'!$H$29,'Case &amp; Order Info'!$J$29,'Case &amp; Order Info'!$H$41,'Case &amp; Order Info'!$J$41,'Case &amp; Order Info'!$H$53,'Case &amp; Order Info'!$J$53,'Case &amp; Order Info'!$H$65,'Case &amp; Order Info'!$J$65)</f>
        <v>#VALUE!</v>
      </c>
      <c r="AX351" s="100" t="e">
        <f aca="false">Which_One(AN351,'Case &amp; Order Info'!$F$29,'Case &amp; Order Info'!$F$41,'Case &amp; Order Info'!$F$53,'Case &amp; Order Info'!$F$65)</f>
        <v>#VALUE!</v>
      </c>
      <c r="AY351" s="100" t="e">
        <f aca="false">Charge_Amount(AU351,AO351,AQ351,AX351,AV351,AW351,MONTH(AP351),YEAR(AP351),AS351,0,0)</f>
        <v>#VALUE!</v>
      </c>
    </row>
    <row r="352" customFormat="false" ht="12.75" hidden="false" customHeight="false" outlineLevel="0" collapsed="false">
      <c r="A352" s="120" t="e">
        <f aca="false">IF(TermDate=0,which_order(C352,FirstPmtDate,FirstPmtDate1,'Case &amp; Order Info'!$P$38,FirstPmtDate2,'Case &amp; Order Info'!$P$50,FirstPmtDate3,'Case &amp; Order Info'!$P$62,'Child Supp.'!$F$11),which_order(C352,FirstPmtDate,FirstPmtDate1,'Case &amp; Order Info'!$P$38,FirstPmtDate2,'Case &amp; Order Info'!$P$50,FirstPmtDate3,'Case &amp; Order Info'!$P$62,TermDate))</f>
        <v>#VALUE!</v>
      </c>
      <c r="B352" s="98" t="e">
        <f aca="false">Which_One(A352,FirstPmtDate,FirstPmtDate1,FirstPmtDate2,FirstPmtDate3)</f>
        <v>#VALUE!</v>
      </c>
      <c r="C352" s="98" t="e">
        <f aca="false">start_date(D351,FirstPmtDate,FirstPmtDate1,'Case &amp; Order Info'!$P$38,FirstPmtDate2,'Case &amp; Order Info'!$P$50,FirstPmtDate3,'Case &amp; Order Info'!$P$62,'Child Supp.'!$F$11)</f>
        <v>#VALUE!</v>
      </c>
      <c r="D352" s="98" t="e">
        <f aca="false">End_Date(C352,FirstPmtDate,FirstPmtDate1,'Case &amp; Order Info'!$P$38,FirstPmtDate2,'Case &amp; Order Info'!$P$50,FirstPmtDate3,'Case &amp; Order Info'!$P$62,'Child Supp.'!$F$11)</f>
        <v>#VALUE!</v>
      </c>
      <c r="E352" s="99" t="e">
        <f aca="false">Perc(C352,D352,'Case &amp; Order Info'!$B$11,'Case &amp; Order Info'!$F$13,'Case &amp; Order Info'!$H$13,'Case &amp; Order Info'!$F$14,'Case &amp; Order Info'!$H$14,'Case &amp; Order Info'!$F$15,'Case &amp; Order Info'!$H$15,'Case &amp; Order Info'!$F$16,'Case &amp; Order Info'!$H$16,'Case &amp; Order Info'!$F$17,'Case &amp; Order Info'!$H$17)</f>
        <v>#VALUE!</v>
      </c>
      <c r="F352" s="98" t="e">
        <f aca="false">Which_One(A352,'Case &amp; Order Info'!$D$26,'Case &amp; Order Info'!$D$38,'Case &amp; Order Info'!$D$50,'Case &amp; Order Info'!$D$62)</f>
        <v>#VALUE!</v>
      </c>
      <c r="G352" s="120" t="e">
        <f aca="false">charges_n_month(B352,'Child Supp.'!$F$11,MONTH(C352),YEAR(C352),F352,0,charges_n_month(B352,TermDate,MONTH(C352),YEAR(C352),F352,0,0))</f>
        <v>#VALUE!</v>
      </c>
      <c r="H352" s="100" t="e">
        <f aca="false">Which_One(A352,'Case &amp; Order Info'!$B$26,'Case &amp; Order Info'!$B$38,'Case &amp; Order Info'!$B$50,'Case &amp; Order Info'!$B$62)</f>
        <v>#VALUE!</v>
      </c>
      <c r="I352" s="98" t="e">
        <f aca="false">Start_Var_Date($C352,$D352,$A352,'Case &amp; Order Info'!$H$26,'Case &amp; Order Info'!$J$26,'Case &amp; Order Info'!$H$38,'Case &amp; Order Info'!$J$38,'Case &amp; Order Info'!$H$50,'Case &amp; Order Info'!$J$50,'Case &amp; Order Info'!$H$62,'Case &amp; Order Info'!$J$62)</f>
        <v>#VALUE!</v>
      </c>
      <c r="J352" s="98" t="e">
        <f aca="false">End_Var_Date($C352,$D352,$A352,'Case &amp; Order Info'!$H$26,'Case &amp; Order Info'!$J$26,'Case &amp; Order Info'!$H$38,'Case &amp; Order Info'!$J$38,'Case &amp; Order Info'!$H$50,'Case &amp; Order Info'!$J$50,'Case &amp; Order Info'!$H$62,'Case &amp; Order Info'!$J$62)</f>
        <v>#VALUE!</v>
      </c>
      <c r="K352" s="100" t="e">
        <f aca="false">Which_One(A352,'Case &amp; Order Info'!$F$26,'Case &amp; Order Info'!$F$38,'Case &amp; Order Info'!$F$50,'Case &amp; Order Info'!$F$62)</f>
        <v>#VALUE!</v>
      </c>
      <c r="L352" s="100" t="e">
        <f aca="false">Charge_Amount(H352,B352,D352,K352,I352,J352,MONTH(C352),YEAR(C352),F352,0,0)</f>
        <v>#VALUE!</v>
      </c>
      <c r="N352" s="120" t="e">
        <f aca="false">IF(TermDate1=0,which_order(P352,FirstPmtDate,FirstPmtDate1,'Case &amp; Order Info'!$P$39,FirstPmtDate2,'Case &amp; Order Info'!$P$51,FirstPmtDate3,'Case &amp; Order Info'!$P$63,'Medical Supp.'!$F$11),which_order(P352,FirstPmtDate,FirstPmtDate1,'Case &amp; Order Info'!$P$39,FirstPmtDate2,'Case &amp; Order Info'!$P$51,FirstPmtDate3,'Case &amp; Order Info'!$P$63,TermDate1))</f>
        <v>#VALUE!</v>
      </c>
      <c r="O352" s="121" t="e">
        <f aca="false">Which_One(N352,FirstPmtDate,FirstPmtDate1,FirstPmtDate2,FirstPmtDate3)</f>
        <v>#VALUE!</v>
      </c>
      <c r="P352" s="98" t="e">
        <f aca="false">IF(TermDate1=0,start_date(Q351,FirstPmtDate,FirstPmtDate1,'Case &amp; Order Info'!$P$39,FirstPmtDate2,'Case &amp; Order Info'!$P$51,FirstPmtDate3,'Case &amp; Order Info'!$P$63,'Medical Supp.'!$F$11),start_date(Q351,FirstPmtDate,FirstPmtDate1,'Case &amp; Order Info'!$P$39,FirstPmtDate2,'Case &amp; Order Info'!$P$51,FirstPmtDate3,'Case &amp; Order Info'!$P$63,TermDate1))</f>
        <v>#VALUE!</v>
      </c>
      <c r="Q352" s="98" t="e">
        <f aca="false">IF(OR(TermDate1=0,TermDate1&gt;'Medical Supp.'!$F$11),End_Date(P352,FirstPmtDate,FirstPmtDate1,'Case &amp; Order Info'!$P$39,FirstPmtDate2,'Case &amp; Order Info'!$P$51,FirstPmtDate3,'Case &amp; Order Info'!$P$63,'Medical Supp.'!$F$11),End_Date(P352,FirstPmtDate,FirstPmtDate1,'Case &amp; Order Info'!$P$39,FirstPmtDate2,'Case &amp; Order Info'!$P$51,FirstPmtDate3,'Case &amp; Order Info'!$P$63,TermDate1))</f>
        <v>#VALUE!</v>
      </c>
      <c r="R352" s="122" t="e">
        <f aca="false">Perc(P352,Q352,'Case &amp; Order Info'!$B$11,'Case &amp; Order Info'!$F$13,'Case &amp; Order Info'!$H$13,'Case &amp; Order Info'!$F$14,'Case &amp; Order Info'!$H$14,'Case &amp; Order Info'!$F$15,'Case &amp; Order Info'!$H$15,'Case &amp; Order Info'!$F$16,'Case &amp; Order Info'!$H$16,'Case &amp; Order Info'!$F$17,'Case &amp; Order Info'!$H$17)</f>
        <v>#VALUE!</v>
      </c>
      <c r="S352" s="98" t="e">
        <f aca="false">Which_One(N352,'Case &amp; Order Info'!$D$27,'Case &amp; Order Info'!$D$39,'Case &amp; Order Info'!$D$51,'Case &amp; Order Info'!$D$63)</f>
        <v>#VALUE!</v>
      </c>
      <c r="T352" s="120" t="e">
        <f aca="false">charges_n_month(O352,'Medical Supp.'!$F$11,MONTH(P352),YEAR(P352),S352,0,charges_n_month(O352,TermDate,MONTH(P352),YEAR(P352),S352,0,0))</f>
        <v>#VALUE!</v>
      </c>
      <c r="U352" s="100" t="e">
        <f aca="false">Which_One(N352,'Case &amp; Order Info'!$B$27,'Case &amp; Order Info'!$B$39,'Case &amp; Order Info'!$B$51,'Case &amp; Order Info'!$B$63)</f>
        <v>#VALUE!</v>
      </c>
      <c r="V352" s="98" t="e">
        <f aca="false">Start_Var_Date(P352,Q352,N352,'Case &amp; Order Info'!$H$27,'Case &amp; Order Info'!$J$27,'Case &amp; Order Info'!$H$39,'Case &amp; Order Info'!$J$39,'Case &amp; Order Info'!$H$51,'Case &amp; Order Info'!$J$51,'Case &amp; Order Info'!$H$63,'Case &amp; Order Info'!$J$63)</f>
        <v>#VALUE!</v>
      </c>
      <c r="W352" s="98" t="e">
        <f aca="false">End_Var_Date(P352,Q352,N352,'Case &amp; Order Info'!$H$27,'Case &amp; Order Info'!$J$27,'Case &amp; Order Info'!$H$39,'Case &amp; Order Info'!$J$39,'Case &amp; Order Info'!$H$51,'Case &amp; Order Info'!$J$51,'Case &amp; Order Info'!$H$63,'Case &amp; Order Info'!$J$53)</f>
        <v>#VALUE!</v>
      </c>
      <c r="X352" s="100" t="e">
        <f aca="false">Which_One(N352,'Case &amp; Order Info'!$F$27,'Case &amp; Order Info'!$F$39,'Case &amp; Order Info'!$F$51,'Case &amp; Order Info'!$F$63)</f>
        <v>#VALUE!</v>
      </c>
      <c r="Y352" s="100" t="e">
        <f aca="false">Charge_Amount(U352,O352,Q352,X352,V352,W352,MONTH(P352),YEAR(P352),S352,0,0)</f>
        <v>#VALUE!</v>
      </c>
      <c r="AA352" s="120" t="e">
        <f aca="false">IF(TermDate2=0,which_order(AC352,FirstPmtDate,FirstPmtDate1,'Case &amp; Order Info'!$P$40,FirstPmtDate2,'Case &amp; Order Info'!$P$52,FirstPmtDate3,'Case &amp; Order Info'!$P$64,'Spousal Supp.'!$F$11),which_order(AC352,FirstPmtDate,FirstPmtDate1,'Case &amp; Order Info'!$P$40,FirstPmtDate2,'Case &amp; Order Info'!$P$52,FirstPmtDate3,'Case &amp; Order Info'!$P$64,TermDate2))</f>
        <v>#VALUE!</v>
      </c>
      <c r="AB352" s="121" t="e">
        <f aca="false">Which_One(AA352,FirstPmtDate,FirstPmtDate1,FirstPmtDate2,FirstPmtDate3)</f>
        <v>#VALUE!</v>
      </c>
      <c r="AC352" s="98" t="e">
        <f aca="false">start_date(AD351,FirstPmtDate,FirstPmtDate1,'Case &amp; Order Info'!$P$40,FirstPmtDate2,'Case &amp; Order Info'!$P$52,FirstPmtDate3,'Case &amp; Order Info'!$P$64,'Spousal Supp.'!$F$11)</f>
        <v>#VALUE!</v>
      </c>
      <c r="AD352" s="98" t="e">
        <f aca="false">End_Date(AC352,FirstPmtDate,FirstPmtDate1,'Case &amp; Order Info'!$P$40,FirstPmtDate2,'Case &amp; Order Info'!$P$52,FirstPmtDate3,'Case &amp; Order Info'!$P$64,'Spousal Supp.'!$F$11)</f>
        <v>#VALUE!</v>
      </c>
      <c r="AE352" s="122" t="e">
        <f aca="false">Perc(AC352,AD352,'Case &amp; Order Info'!$B$11,'Case &amp; Order Info'!$F$13,'Case &amp; Order Info'!$H$13,'Case &amp; Order Info'!$F$14,'Case &amp; Order Info'!$H$14,'Case &amp; Order Info'!$F$15,'Case &amp; Order Info'!$H$15,'Case &amp; Order Info'!$F$16,'Case &amp; Order Info'!$H$16,'Case &amp; Order Info'!$F$17,'Case &amp; Order Info'!$H$17)</f>
        <v>#VALUE!</v>
      </c>
      <c r="AF352" s="98" t="e">
        <f aca="false">Which_One(AA352,'Case &amp; Order Info'!$D$28,'Case &amp; Order Info'!$D$40,'Case &amp; Order Info'!$D$52,'Case &amp; Order Info'!$D$64)</f>
        <v>#VALUE!</v>
      </c>
      <c r="AG352" s="120" t="e">
        <f aca="false">charges_n_month(AB352,'Spousal Supp.'!$F$11,MONTH(AC352),YEAR(AC352),AF352,0,charges_n_month(AB352,TermDate,MONTH(AC352),YEAR(AC352),AF352,0,0))</f>
        <v>#VALUE!</v>
      </c>
      <c r="AH352" s="100" t="e">
        <f aca="false">Which_One(AA352,'Case &amp; Order Info'!$B$28,'Case &amp; Order Info'!$B$40,'Case &amp; Order Info'!$B$52,'Case &amp; Order Info'!$B$64)</f>
        <v>#VALUE!</v>
      </c>
      <c r="AI352" s="98" t="e">
        <f aca="false">Start_Var_Date(AC352,AD352,AA352,'Case &amp; Order Info'!$H$28,'Case &amp; Order Info'!$J$28,'Case &amp; Order Info'!$H$40,'Case &amp; Order Info'!$J$40,'Case &amp; Order Info'!$H$52,'Case &amp; Order Info'!$J$52,'Case &amp; Order Info'!$H$64,'Case &amp; Order Info'!$J$64)</f>
        <v>#VALUE!</v>
      </c>
      <c r="AJ352" s="98" t="e">
        <f aca="false">End_Var_Date(AC352,AD352,AA352,'Case &amp; Order Info'!$H$28,'Case &amp; Order Info'!$J$28,'Case &amp; Order Info'!$H$40,'Case &amp; Order Info'!$J$40,'Case &amp; Order Info'!$H$52,'Case &amp; Order Info'!$J$52,'Case &amp; Order Info'!$H$64,'Case &amp; Order Info'!$J$64)</f>
        <v>#VALUE!</v>
      </c>
      <c r="AK352" s="100" t="e">
        <f aca="false">Which_One(AA352,'Case &amp; Order Info'!$F$28,'Case &amp; Order Info'!$F$40,'Case &amp; Order Info'!$F$52,'Case &amp; Order Info'!$F$64)</f>
        <v>#VALUE!</v>
      </c>
      <c r="AL352" s="100" t="e">
        <f aca="false">Charge_Amount(AH352,AB352,AD352,AK352,AI352,AJ352,MONTH(AC352),YEAR(AC352),AF352,0,0)</f>
        <v>#VALUE!</v>
      </c>
      <c r="AN352" s="120" t="e">
        <f aca="false">IF(TermDate3=0,which_order(AP352,FirstPmtDate,FirstPmtDate1,'Case &amp; Order Info'!$P$41,FirstPmtDate2,'Case &amp; Order Info'!$P$53,FirstPmtDate3,'Case &amp; Order Info'!$P$65,'Other Supp.'!$F$11),which_order(AP352,FirstPmtDate,FirstPmtDate1,'Case &amp; Order Info'!$P$41,FirstPmtDate2,'Case &amp; Order Info'!$P$53,FirstPmtDate3,'Case &amp; Order Info'!$P$65,TermDate3))</f>
        <v>#VALUE!</v>
      </c>
      <c r="AO352" s="121" t="e">
        <f aca="false">Which_One(AN352,FirstPmtDate,FirstPmtDate1,FirstPmtDate2,FirstPmtDate3)</f>
        <v>#VALUE!</v>
      </c>
      <c r="AP352" s="98" t="e">
        <f aca="false">start_date(AQ351,FirstPmtDate,FirstPmtDate1,'Case &amp; Order Info'!$P$41,FirstPmtDate2,'Case &amp; Order Info'!$P$53,FirstPmtDate3,'Case &amp; Order Info'!$P$65,'Other Supp.'!$F$11)</f>
        <v>#VALUE!</v>
      </c>
      <c r="AQ352" s="98" t="e">
        <f aca="false">End_Date(AP352,FirstPmtDate,FirstPmtDate1,'Case &amp; Order Info'!$P$41,FirstPmtDate2,'Case &amp; Order Info'!$P$53,FirstPmtDate3,'Case &amp; Order Info'!$P$65,'Other Supp.'!$F$11)</f>
        <v>#VALUE!</v>
      </c>
      <c r="AR352" s="122" t="e">
        <f aca="false">Perc(AP352,AQ352,'Case &amp; Order Info'!$B$11,'Case &amp; Order Info'!$F$13,'Case &amp; Order Info'!$H$13,'Case &amp; Order Info'!$F$14,'Case &amp; Order Info'!$H$14,'Case &amp; Order Info'!$F$15,'Case &amp; Order Info'!$H$15,'Case &amp; Order Info'!$F$16,'Case &amp; Order Info'!$H$16,'Case &amp; Order Info'!$F$17,'Case &amp; Order Info'!$H$17)</f>
        <v>#VALUE!</v>
      </c>
      <c r="AS352" s="98" t="e">
        <f aca="false">Which_One(AN352,'Case &amp; Order Info'!$D$29,'Case &amp; Order Info'!$D$41,'Case &amp; Order Info'!$D$53,'Case &amp; Order Info'!$D$65)</f>
        <v>#VALUE!</v>
      </c>
      <c r="AT352" s="120" t="e">
        <f aca="false">charges_n_month(AO352,'Other Supp.'!$F$11,MONTH(AP352),YEAR(AP352),AS352,0,charges_n_month(AO352,TermDate,MONTH(AP352),YEAR(AP352),AS352,0,0))</f>
        <v>#VALUE!</v>
      </c>
      <c r="AU352" s="100" t="e">
        <f aca="false">Which_One(AN352,'Case &amp; Order Info'!$B$29,'Case &amp; Order Info'!$B$41,'Case &amp; Order Info'!$B$53,'Case &amp; Order Info'!$B$65)</f>
        <v>#VALUE!</v>
      </c>
      <c r="AV352" s="98" t="e">
        <f aca="false">Start_Var_Date(AP352,AQ352,AN352,'Case &amp; Order Info'!$H$29,'Case &amp; Order Info'!$J$29,'Case &amp; Order Info'!$H$41,'Case &amp; Order Info'!$J$41,'Case &amp; Order Info'!$H$53,'Case &amp; Order Info'!$J$53,'Case &amp; Order Info'!$H$65,'Case &amp; Order Info'!$J$65)</f>
        <v>#VALUE!</v>
      </c>
      <c r="AW352" s="98" t="e">
        <f aca="false">End_Var_Date(AP352,AQ352,AN352,'Case &amp; Order Info'!$H$29,'Case &amp; Order Info'!$J$29,'Case &amp; Order Info'!$H$41,'Case &amp; Order Info'!$J$41,'Case &amp; Order Info'!$H$53,'Case &amp; Order Info'!$J$53,'Case &amp; Order Info'!$H$65,'Case &amp; Order Info'!$J$65)</f>
        <v>#VALUE!</v>
      </c>
      <c r="AX352" s="100" t="e">
        <f aca="false">Which_One(AN352,'Case &amp; Order Info'!$F$29,'Case &amp; Order Info'!$F$41,'Case &amp; Order Info'!$F$53,'Case &amp; Order Info'!$F$65)</f>
        <v>#VALUE!</v>
      </c>
      <c r="AY352" s="100" t="e">
        <f aca="false">Charge_Amount(AU352,AO352,AQ352,AX352,AV352,AW352,MONTH(AP352),YEAR(AP352),AS352,0,0)</f>
        <v>#VALUE!</v>
      </c>
    </row>
    <row r="353" customFormat="false" ht="12.75" hidden="false" customHeight="false" outlineLevel="0" collapsed="false">
      <c r="A353" s="120" t="e">
        <f aca="false">IF(TermDate=0,which_order(C353,FirstPmtDate,FirstPmtDate1,'Case &amp; Order Info'!$P$38,FirstPmtDate2,'Case &amp; Order Info'!$P$50,FirstPmtDate3,'Case &amp; Order Info'!$P$62,'Child Supp.'!$F$11),which_order(C353,FirstPmtDate,FirstPmtDate1,'Case &amp; Order Info'!$P$38,FirstPmtDate2,'Case &amp; Order Info'!$P$50,FirstPmtDate3,'Case &amp; Order Info'!$P$62,TermDate))</f>
        <v>#VALUE!</v>
      </c>
      <c r="B353" s="98" t="e">
        <f aca="false">Which_One(A353,FirstPmtDate,FirstPmtDate1,FirstPmtDate2,FirstPmtDate3)</f>
        <v>#VALUE!</v>
      </c>
      <c r="C353" s="98" t="e">
        <f aca="false">start_date(D352,FirstPmtDate,FirstPmtDate1,'Case &amp; Order Info'!$P$38,FirstPmtDate2,'Case &amp; Order Info'!$P$50,FirstPmtDate3,'Case &amp; Order Info'!$P$62,'Child Supp.'!$F$11)</f>
        <v>#VALUE!</v>
      </c>
      <c r="D353" s="98" t="e">
        <f aca="false">End_Date(C353,FirstPmtDate,FirstPmtDate1,'Case &amp; Order Info'!$P$38,FirstPmtDate2,'Case &amp; Order Info'!$P$50,FirstPmtDate3,'Case &amp; Order Info'!$P$62,'Child Supp.'!$F$11)</f>
        <v>#VALUE!</v>
      </c>
      <c r="E353" s="99" t="e">
        <f aca="false">Perc(C353,D353,'Case &amp; Order Info'!$B$11,'Case &amp; Order Info'!$F$13,'Case &amp; Order Info'!$H$13,'Case &amp; Order Info'!$F$14,'Case &amp; Order Info'!$H$14,'Case &amp; Order Info'!$F$15,'Case &amp; Order Info'!$H$15,'Case &amp; Order Info'!$F$16,'Case &amp; Order Info'!$H$16,'Case &amp; Order Info'!$F$17,'Case &amp; Order Info'!$H$17)</f>
        <v>#VALUE!</v>
      </c>
      <c r="F353" s="98" t="e">
        <f aca="false">Which_One(A353,'Case &amp; Order Info'!$D$26,'Case &amp; Order Info'!$D$38,'Case &amp; Order Info'!$D$50,'Case &amp; Order Info'!$D$62)</f>
        <v>#VALUE!</v>
      </c>
      <c r="G353" s="120" t="e">
        <f aca="false">charges_n_month(B353,'Child Supp.'!$F$11,MONTH(C353),YEAR(C353),F353,0,charges_n_month(B353,TermDate,MONTH(C353),YEAR(C353),F353,0,0))</f>
        <v>#VALUE!</v>
      </c>
      <c r="H353" s="100" t="e">
        <f aca="false">Which_One(A353,'Case &amp; Order Info'!$B$26,'Case &amp; Order Info'!$B$38,'Case &amp; Order Info'!$B$50,'Case &amp; Order Info'!$B$62)</f>
        <v>#VALUE!</v>
      </c>
      <c r="I353" s="98" t="e">
        <f aca="false">Start_Var_Date($C353,$D353,$A353,'Case &amp; Order Info'!$H$26,'Case &amp; Order Info'!$J$26,'Case &amp; Order Info'!$H$38,'Case &amp; Order Info'!$J$38,'Case &amp; Order Info'!$H$50,'Case &amp; Order Info'!$J$50,'Case &amp; Order Info'!$H$62,'Case &amp; Order Info'!$J$62)</f>
        <v>#VALUE!</v>
      </c>
      <c r="J353" s="98" t="e">
        <f aca="false">End_Var_Date($C353,$D353,$A353,'Case &amp; Order Info'!$H$26,'Case &amp; Order Info'!$J$26,'Case &amp; Order Info'!$H$38,'Case &amp; Order Info'!$J$38,'Case &amp; Order Info'!$H$50,'Case &amp; Order Info'!$J$50,'Case &amp; Order Info'!$H$62,'Case &amp; Order Info'!$J$62)</f>
        <v>#VALUE!</v>
      </c>
      <c r="K353" s="100" t="e">
        <f aca="false">Which_One(A353,'Case &amp; Order Info'!$F$26,'Case &amp; Order Info'!$F$38,'Case &amp; Order Info'!$F$50,'Case &amp; Order Info'!$F$62)</f>
        <v>#VALUE!</v>
      </c>
      <c r="L353" s="100" t="e">
        <f aca="false">Charge_Amount(H353,B353,D353,K353,I353,J353,MONTH(C353),YEAR(C353),F353,0,0)</f>
        <v>#VALUE!</v>
      </c>
      <c r="N353" s="120" t="e">
        <f aca="false">IF(TermDate1=0,which_order(P353,FirstPmtDate,FirstPmtDate1,'Case &amp; Order Info'!$P$39,FirstPmtDate2,'Case &amp; Order Info'!$P$51,FirstPmtDate3,'Case &amp; Order Info'!$P$63,'Medical Supp.'!$F$11),which_order(P353,FirstPmtDate,FirstPmtDate1,'Case &amp; Order Info'!$P$39,FirstPmtDate2,'Case &amp; Order Info'!$P$51,FirstPmtDate3,'Case &amp; Order Info'!$P$63,TermDate1))</f>
        <v>#VALUE!</v>
      </c>
      <c r="O353" s="121" t="e">
        <f aca="false">Which_One(N353,FirstPmtDate,FirstPmtDate1,FirstPmtDate2,FirstPmtDate3)</f>
        <v>#VALUE!</v>
      </c>
      <c r="P353" s="98" t="e">
        <f aca="false">IF(TermDate1=0,start_date(Q352,FirstPmtDate,FirstPmtDate1,'Case &amp; Order Info'!$P$39,FirstPmtDate2,'Case &amp; Order Info'!$P$51,FirstPmtDate3,'Case &amp; Order Info'!$P$63,'Medical Supp.'!$F$11),start_date(Q352,FirstPmtDate,FirstPmtDate1,'Case &amp; Order Info'!$P$39,FirstPmtDate2,'Case &amp; Order Info'!$P$51,FirstPmtDate3,'Case &amp; Order Info'!$P$63,TermDate1))</f>
        <v>#VALUE!</v>
      </c>
      <c r="Q353" s="98" t="e">
        <f aca="false">IF(OR(TermDate1=0,TermDate1&gt;'Medical Supp.'!$F$11),End_Date(P353,FirstPmtDate,FirstPmtDate1,'Case &amp; Order Info'!$P$39,FirstPmtDate2,'Case &amp; Order Info'!$P$51,FirstPmtDate3,'Case &amp; Order Info'!$P$63,'Medical Supp.'!$F$11),End_Date(P353,FirstPmtDate,FirstPmtDate1,'Case &amp; Order Info'!$P$39,FirstPmtDate2,'Case &amp; Order Info'!$P$51,FirstPmtDate3,'Case &amp; Order Info'!$P$63,TermDate1))</f>
        <v>#VALUE!</v>
      </c>
      <c r="R353" s="122" t="e">
        <f aca="false">Perc(P353,Q353,'Case &amp; Order Info'!$B$11,'Case &amp; Order Info'!$F$13,'Case &amp; Order Info'!$H$13,'Case &amp; Order Info'!$F$14,'Case &amp; Order Info'!$H$14,'Case &amp; Order Info'!$F$15,'Case &amp; Order Info'!$H$15,'Case &amp; Order Info'!$F$16,'Case &amp; Order Info'!$H$16,'Case &amp; Order Info'!$F$17,'Case &amp; Order Info'!$H$17)</f>
        <v>#VALUE!</v>
      </c>
      <c r="S353" s="98" t="e">
        <f aca="false">Which_One(N353,'Case &amp; Order Info'!$D$27,'Case &amp; Order Info'!$D$39,'Case &amp; Order Info'!$D$51,'Case &amp; Order Info'!$D$63)</f>
        <v>#VALUE!</v>
      </c>
      <c r="T353" s="120" t="e">
        <f aca="false">charges_n_month(O353,'Medical Supp.'!$F$11,MONTH(P353),YEAR(P353),S353,0,charges_n_month(O353,TermDate,MONTH(P353),YEAR(P353),S353,0,0))</f>
        <v>#VALUE!</v>
      </c>
      <c r="U353" s="100" t="e">
        <f aca="false">Which_One(N353,'Case &amp; Order Info'!$B$27,'Case &amp; Order Info'!$B$39,'Case &amp; Order Info'!$B$51,'Case &amp; Order Info'!$B$63)</f>
        <v>#VALUE!</v>
      </c>
      <c r="V353" s="98" t="e">
        <f aca="false">Start_Var_Date(P353,Q353,N353,'Case &amp; Order Info'!$H$27,'Case &amp; Order Info'!$J$27,'Case &amp; Order Info'!$H$39,'Case &amp; Order Info'!$J$39,'Case &amp; Order Info'!$H$51,'Case &amp; Order Info'!$J$51,'Case &amp; Order Info'!$H$63,'Case &amp; Order Info'!$J$63)</f>
        <v>#VALUE!</v>
      </c>
      <c r="W353" s="98" t="e">
        <f aca="false">End_Var_Date(P353,Q353,N353,'Case &amp; Order Info'!$H$27,'Case &amp; Order Info'!$J$27,'Case &amp; Order Info'!$H$39,'Case &amp; Order Info'!$J$39,'Case &amp; Order Info'!$H$51,'Case &amp; Order Info'!$J$51,'Case &amp; Order Info'!$H$63,'Case &amp; Order Info'!$J$53)</f>
        <v>#VALUE!</v>
      </c>
      <c r="X353" s="100" t="e">
        <f aca="false">Which_One(N353,'Case &amp; Order Info'!$F$27,'Case &amp; Order Info'!$F$39,'Case &amp; Order Info'!$F$51,'Case &amp; Order Info'!$F$63)</f>
        <v>#VALUE!</v>
      </c>
      <c r="Y353" s="100" t="e">
        <f aca="false">Charge_Amount(U353,O353,Q353,X353,V353,W353,MONTH(P353),YEAR(P353),S353,0,0)</f>
        <v>#VALUE!</v>
      </c>
      <c r="AA353" s="120" t="e">
        <f aca="false">IF(TermDate2=0,which_order(AC353,FirstPmtDate,FirstPmtDate1,'Case &amp; Order Info'!$P$40,FirstPmtDate2,'Case &amp; Order Info'!$P$52,FirstPmtDate3,'Case &amp; Order Info'!$P$64,'Spousal Supp.'!$F$11),which_order(AC353,FirstPmtDate,FirstPmtDate1,'Case &amp; Order Info'!$P$40,FirstPmtDate2,'Case &amp; Order Info'!$P$52,FirstPmtDate3,'Case &amp; Order Info'!$P$64,TermDate2))</f>
        <v>#VALUE!</v>
      </c>
      <c r="AB353" s="121" t="e">
        <f aca="false">Which_One(AA353,FirstPmtDate,FirstPmtDate1,FirstPmtDate2,FirstPmtDate3)</f>
        <v>#VALUE!</v>
      </c>
      <c r="AC353" s="98" t="e">
        <f aca="false">start_date(AD352,FirstPmtDate,FirstPmtDate1,'Case &amp; Order Info'!$P$40,FirstPmtDate2,'Case &amp; Order Info'!$P$52,FirstPmtDate3,'Case &amp; Order Info'!$P$64,'Spousal Supp.'!$F$11)</f>
        <v>#VALUE!</v>
      </c>
      <c r="AD353" s="98" t="e">
        <f aca="false">End_Date(AC353,FirstPmtDate,FirstPmtDate1,'Case &amp; Order Info'!$P$40,FirstPmtDate2,'Case &amp; Order Info'!$P$52,FirstPmtDate3,'Case &amp; Order Info'!$P$64,'Spousal Supp.'!$F$11)</f>
        <v>#VALUE!</v>
      </c>
      <c r="AE353" s="122" t="e">
        <f aca="false">Perc(AC353,AD353,'Case &amp; Order Info'!$B$11,'Case &amp; Order Info'!$F$13,'Case &amp; Order Info'!$H$13,'Case &amp; Order Info'!$F$14,'Case &amp; Order Info'!$H$14,'Case &amp; Order Info'!$F$15,'Case &amp; Order Info'!$H$15,'Case &amp; Order Info'!$F$16,'Case &amp; Order Info'!$H$16,'Case &amp; Order Info'!$F$17,'Case &amp; Order Info'!$H$17)</f>
        <v>#VALUE!</v>
      </c>
      <c r="AF353" s="98" t="e">
        <f aca="false">Which_One(AA353,'Case &amp; Order Info'!$D$28,'Case &amp; Order Info'!$D$40,'Case &amp; Order Info'!$D$52,'Case &amp; Order Info'!$D$64)</f>
        <v>#VALUE!</v>
      </c>
      <c r="AG353" s="120" t="e">
        <f aca="false">charges_n_month(AB353,'Spousal Supp.'!$F$11,MONTH(AC353),YEAR(AC353),AF353,0,charges_n_month(AB353,TermDate,MONTH(AC353),YEAR(AC353),AF353,0,0))</f>
        <v>#VALUE!</v>
      </c>
      <c r="AH353" s="100" t="e">
        <f aca="false">Which_One(AA353,'Case &amp; Order Info'!$B$28,'Case &amp; Order Info'!$B$40,'Case &amp; Order Info'!$B$52,'Case &amp; Order Info'!$B$64)</f>
        <v>#VALUE!</v>
      </c>
      <c r="AI353" s="98" t="e">
        <f aca="false">Start_Var_Date(AC353,AD353,AA353,'Case &amp; Order Info'!$H$28,'Case &amp; Order Info'!$J$28,'Case &amp; Order Info'!$H$40,'Case &amp; Order Info'!$J$40,'Case &amp; Order Info'!$H$52,'Case &amp; Order Info'!$J$52,'Case &amp; Order Info'!$H$64,'Case &amp; Order Info'!$J$64)</f>
        <v>#VALUE!</v>
      </c>
      <c r="AJ353" s="98" t="e">
        <f aca="false">End_Var_Date(AC353,AD353,AA353,'Case &amp; Order Info'!$H$28,'Case &amp; Order Info'!$J$28,'Case &amp; Order Info'!$H$40,'Case &amp; Order Info'!$J$40,'Case &amp; Order Info'!$H$52,'Case &amp; Order Info'!$J$52,'Case &amp; Order Info'!$H$64,'Case &amp; Order Info'!$J$64)</f>
        <v>#VALUE!</v>
      </c>
      <c r="AK353" s="100" t="e">
        <f aca="false">Which_One(AA353,'Case &amp; Order Info'!$F$28,'Case &amp; Order Info'!$F$40,'Case &amp; Order Info'!$F$52,'Case &amp; Order Info'!$F$64)</f>
        <v>#VALUE!</v>
      </c>
      <c r="AL353" s="100" t="e">
        <f aca="false">Charge_Amount(AH353,AB353,AD353,AK353,AI353,AJ353,MONTH(AC353),YEAR(AC353),AF353,0,0)</f>
        <v>#VALUE!</v>
      </c>
      <c r="AN353" s="120" t="e">
        <f aca="false">IF(TermDate3=0,which_order(AP353,FirstPmtDate,FirstPmtDate1,'Case &amp; Order Info'!$P$41,FirstPmtDate2,'Case &amp; Order Info'!$P$53,FirstPmtDate3,'Case &amp; Order Info'!$P$65,'Other Supp.'!$F$11),which_order(AP353,FirstPmtDate,FirstPmtDate1,'Case &amp; Order Info'!$P$41,FirstPmtDate2,'Case &amp; Order Info'!$P$53,FirstPmtDate3,'Case &amp; Order Info'!$P$65,TermDate3))</f>
        <v>#VALUE!</v>
      </c>
      <c r="AO353" s="121" t="e">
        <f aca="false">Which_One(AN353,FirstPmtDate,FirstPmtDate1,FirstPmtDate2,FirstPmtDate3)</f>
        <v>#VALUE!</v>
      </c>
      <c r="AP353" s="98" t="e">
        <f aca="false">start_date(AQ352,FirstPmtDate,FirstPmtDate1,'Case &amp; Order Info'!$P$41,FirstPmtDate2,'Case &amp; Order Info'!$P$53,FirstPmtDate3,'Case &amp; Order Info'!$P$65,'Other Supp.'!$F$11)</f>
        <v>#VALUE!</v>
      </c>
      <c r="AQ353" s="98" t="e">
        <f aca="false">End_Date(AP353,FirstPmtDate,FirstPmtDate1,'Case &amp; Order Info'!$P$41,FirstPmtDate2,'Case &amp; Order Info'!$P$53,FirstPmtDate3,'Case &amp; Order Info'!$P$65,'Other Supp.'!$F$11)</f>
        <v>#VALUE!</v>
      </c>
      <c r="AR353" s="122" t="e">
        <f aca="false">Perc(AP353,AQ353,'Case &amp; Order Info'!$B$11,'Case &amp; Order Info'!$F$13,'Case &amp; Order Info'!$H$13,'Case &amp; Order Info'!$F$14,'Case &amp; Order Info'!$H$14,'Case &amp; Order Info'!$F$15,'Case &amp; Order Info'!$H$15,'Case &amp; Order Info'!$F$16,'Case &amp; Order Info'!$H$16,'Case &amp; Order Info'!$F$17,'Case &amp; Order Info'!$H$17)</f>
        <v>#VALUE!</v>
      </c>
      <c r="AS353" s="98" t="e">
        <f aca="false">Which_One(AN353,'Case &amp; Order Info'!$D$29,'Case &amp; Order Info'!$D$41,'Case &amp; Order Info'!$D$53,'Case &amp; Order Info'!$D$65)</f>
        <v>#VALUE!</v>
      </c>
      <c r="AT353" s="120" t="e">
        <f aca="false">charges_n_month(AO353,'Other Supp.'!$F$11,MONTH(AP353),YEAR(AP353),AS353,0,charges_n_month(AO353,TermDate,MONTH(AP353),YEAR(AP353),AS353,0,0))</f>
        <v>#VALUE!</v>
      </c>
      <c r="AU353" s="100" t="e">
        <f aca="false">Which_One(AN353,'Case &amp; Order Info'!$B$29,'Case &amp; Order Info'!$B$41,'Case &amp; Order Info'!$B$53,'Case &amp; Order Info'!$B$65)</f>
        <v>#VALUE!</v>
      </c>
      <c r="AV353" s="98" t="e">
        <f aca="false">Start_Var_Date(AP353,AQ353,AN353,'Case &amp; Order Info'!$H$29,'Case &amp; Order Info'!$J$29,'Case &amp; Order Info'!$H$41,'Case &amp; Order Info'!$J$41,'Case &amp; Order Info'!$H$53,'Case &amp; Order Info'!$J$53,'Case &amp; Order Info'!$H$65,'Case &amp; Order Info'!$J$65)</f>
        <v>#VALUE!</v>
      </c>
      <c r="AW353" s="98" t="e">
        <f aca="false">End_Var_Date(AP353,AQ353,AN353,'Case &amp; Order Info'!$H$29,'Case &amp; Order Info'!$J$29,'Case &amp; Order Info'!$H$41,'Case &amp; Order Info'!$J$41,'Case &amp; Order Info'!$H$53,'Case &amp; Order Info'!$J$53,'Case &amp; Order Info'!$H$65,'Case &amp; Order Info'!$J$65)</f>
        <v>#VALUE!</v>
      </c>
      <c r="AX353" s="100" t="e">
        <f aca="false">Which_One(AN353,'Case &amp; Order Info'!$F$29,'Case &amp; Order Info'!$F$41,'Case &amp; Order Info'!$F$53,'Case &amp; Order Info'!$F$65)</f>
        <v>#VALUE!</v>
      </c>
      <c r="AY353" s="100" t="e">
        <f aca="false">Charge_Amount(AU353,AO353,AQ353,AX353,AV353,AW353,MONTH(AP353),YEAR(AP353),AS353,0,0)</f>
        <v>#VALUE!</v>
      </c>
    </row>
    <row r="354" customFormat="false" ht="12.75" hidden="false" customHeight="false" outlineLevel="0" collapsed="false">
      <c r="A354" s="120" t="e">
        <f aca="false">IF(TermDate=0,which_order(C354,FirstPmtDate,FirstPmtDate1,'Case &amp; Order Info'!$P$38,FirstPmtDate2,'Case &amp; Order Info'!$P$50,FirstPmtDate3,'Case &amp; Order Info'!$P$62,'Child Supp.'!$F$11),which_order(C354,FirstPmtDate,FirstPmtDate1,'Case &amp; Order Info'!$P$38,FirstPmtDate2,'Case &amp; Order Info'!$P$50,FirstPmtDate3,'Case &amp; Order Info'!$P$62,TermDate))</f>
        <v>#VALUE!</v>
      </c>
      <c r="B354" s="98" t="e">
        <f aca="false">Which_One(A354,FirstPmtDate,FirstPmtDate1,FirstPmtDate2,FirstPmtDate3)</f>
        <v>#VALUE!</v>
      </c>
      <c r="C354" s="98" t="e">
        <f aca="false">start_date(D353,FirstPmtDate,FirstPmtDate1,'Case &amp; Order Info'!$P$38,FirstPmtDate2,'Case &amp; Order Info'!$P$50,FirstPmtDate3,'Case &amp; Order Info'!$P$62,'Child Supp.'!$F$11)</f>
        <v>#VALUE!</v>
      </c>
      <c r="D354" s="98" t="e">
        <f aca="false">End_Date(C354,FirstPmtDate,FirstPmtDate1,'Case &amp; Order Info'!$P$38,FirstPmtDate2,'Case &amp; Order Info'!$P$50,FirstPmtDate3,'Case &amp; Order Info'!$P$62,'Child Supp.'!$F$11)</f>
        <v>#VALUE!</v>
      </c>
      <c r="E354" s="99" t="e">
        <f aca="false">Perc(C354,D354,'Case &amp; Order Info'!$B$11,'Case &amp; Order Info'!$F$13,'Case &amp; Order Info'!$H$13,'Case &amp; Order Info'!$F$14,'Case &amp; Order Info'!$H$14,'Case &amp; Order Info'!$F$15,'Case &amp; Order Info'!$H$15,'Case &amp; Order Info'!$F$16,'Case &amp; Order Info'!$H$16,'Case &amp; Order Info'!$F$17,'Case &amp; Order Info'!$H$17)</f>
        <v>#VALUE!</v>
      </c>
      <c r="F354" s="98" t="e">
        <f aca="false">Which_One(A354,'Case &amp; Order Info'!$D$26,'Case &amp; Order Info'!$D$38,'Case &amp; Order Info'!$D$50,'Case &amp; Order Info'!$D$62)</f>
        <v>#VALUE!</v>
      </c>
      <c r="G354" s="120" t="e">
        <f aca="false">charges_n_month(B354,'Child Supp.'!$F$11,MONTH(C354),YEAR(C354),F354,0,charges_n_month(B354,TermDate,MONTH(C354),YEAR(C354),F354,0,0))</f>
        <v>#VALUE!</v>
      </c>
      <c r="H354" s="100" t="e">
        <f aca="false">Which_One(A354,'Case &amp; Order Info'!$B$26,'Case &amp; Order Info'!$B$38,'Case &amp; Order Info'!$B$50,'Case &amp; Order Info'!$B$62)</f>
        <v>#VALUE!</v>
      </c>
      <c r="I354" s="98" t="e">
        <f aca="false">Start_Var_Date($C354,$D354,$A354,'Case &amp; Order Info'!$H$26,'Case &amp; Order Info'!$J$26,'Case &amp; Order Info'!$H$38,'Case &amp; Order Info'!$J$38,'Case &amp; Order Info'!$H$50,'Case &amp; Order Info'!$J$50,'Case &amp; Order Info'!$H$62,'Case &amp; Order Info'!$J$62)</f>
        <v>#VALUE!</v>
      </c>
      <c r="J354" s="98" t="e">
        <f aca="false">End_Var_Date($C354,$D354,$A354,'Case &amp; Order Info'!$H$26,'Case &amp; Order Info'!$J$26,'Case &amp; Order Info'!$H$38,'Case &amp; Order Info'!$J$38,'Case &amp; Order Info'!$H$50,'Case &amp; Order Info'!$J$50,'Case &amp; Order Info'!$H$62,'Case &amp; Order Info'!$J$62)</f>
        <v>#VALUE!</v>
      </c>
      <c r="K354" s="100" t="e">
        <f aca="false">Which_One(A354,'Case &amp; Order Info'!$F$26,'Case &amp; Order Info'!$F$38,'Case &amp; Order Info'!$F$50,'Case &amp; Order Info'!$F$62)</f>
        <v>#VALUE!</v>
      </c>
      <c r="L354" s="100" t="e">
        <f aca="false">Charge_Amount(H354,B354,D354,K354,I354,J354,MONTH(C354),YEAR(C354),F354,0,0)</f>
        <v>#VALUE!</v>
      </c>
      <c r="N354" s="120" t="e">
        <f aca="false">IF(TermDate1=0,which_order(P354,FirstPmtDate,FirstPmtDate1,'Case &amp; Order Info'!$P$39,FirstPmtDate2,'Case &amp; Order Info'!$P$51,FirstPmtDate3,'Case &amp; Order Info'!$P$63,'Medical Supp.'!$F$11),which_order(P354,FirstPmtDate,FirstPmtDate1,'Case &amp; Order Info'!$P$39,FirstPmtDate2,'Case &amp; Order Info'!$P$51,FirstPmtDate3,'Case &amp; Order Info'!$P$63,TermDate1))</f>
        <v>#VALUE!</v>
      </c>
      <c r="O354" s="121" t="e">
        <f aca="false">Which_One(N354,FirstPmtDate,FirstPmtDate1,FirstPmtDate2,FirstPmtDate3)</f>
        <v>#VALUE!</v>
      </c>
      <c r="P354" s="98" t="e">
        <f aca="false">IF(TermDate1=0,start_date(Q353,FirstPmtDate,FirstPmtDate1,'Case &amp; Order Info'!$P$39,FirstPmtDate2,'Case &amp; Order Info'!$P$51,FirstPmtDate3,'Case &amp; Order Info'!$P$63,'Medical Supp.'!$F$11),start_date(Q353,FirstPmtDate,FirstPmtDate1,'Case &amp; Order Info'!$P$39,FirstPmtDate2,'Case &amp; Order Info'!$P$51,FirstPmtDate3,'Case &amp; Order Info'!$P$63,TermDate1))</f>
        <v>#VALUE!</v>
      </c>
      <c r="Q354" s="98" t="e">
        <f aca="false">IF(OR(TermDate1=0,TermDate1&gt;'Medical Supp.'!$F$11),End_Date(P354,FirstPmtDate,FirstPmtDate1,'Case &amp; Order Info'!$P$39,FirstPmtDate2,'Case &amp; Order Info'!$P$51,FirstPmtDate3,'Case &amp; Order Info'!$P$63,'Medical Supp.'!$F$11),End_Date(P354,FirstPmtDate,FirstPmtDate1,'Case &amp; Order Info'!$P$39,FirstPmtDate2,'Case &amp; Order Info'!$P$51,FirstPmtDate3,'Case &amp; Order Info'!$P$63,TermDate1))</f>
        <v>#VALUE!</v>
      </c>
      <c r="R354" s="122" t="e">
        <f aca="false">Perc(P354,Q354,'Case &amp; Order Info'!$B$11,'Case &amp; Order Info'!$F$13,'Case &amp; Order Info'!$H$13,'Case &amp; Order Info'!$F$14,'Case &amp; Order Info'!$H$14,'Case &amp; Order Info'!$F$15,'Case &amp; Order Info'!$H$15,'Case &amp; Order Info'!$F$16,'Case &amp; Order Info'!$H$16,'Case &amp; Order Info'!$F$17,'Case &amp; Order Info'!$H$17)</f>
        <v>#VALUE!</v>
      </c>
      <c r="S354" s="98" t="e">
        <f aca="false">Which_One(N354,'Case &amp; Order Info'!$D$27,'Case &amp; Order Info'!$D$39,'Case &amp; Order Info'!$D$51,'Case &amp; Order Info'!$D$63)</f>
        <v>#VALUE!</v>
      </c>
      <c r="T354" s="120" t="e">
        <f aca="false">charges_n_month(O354,'Medical Supp.'!$F$11,MONTH(P354),YEAR(P354),S354,0,charges_n_month(O354,TermDate,MONTH(P354),YEAR(P354),S354,0,0))</f>
        <v>#VALUE!</v>
      </c>
      <c r="U354" s="100" t="e">
        <f aca="false">Which_One(N354,'Case &amp; Order Info'!$B$27,'Case &amp; Order Info'!$B$39,'Case &amp; Order Info'!$B$51,'Case &amp; Order Info'!$B$63)</f>
        <v>#VALUE!</v>
      </c>
      <c r="V354" s="98" t="e">
        <f aca="false">Start_Var_Date(P354,Q354,N354,'Case &amp; Order Info'!$H$27,'Case &amp; Order Info'!$J$27,'Case &amp; Order Info'!$H$39,'Case &amp; Order Info'!$J$39,'Case &amp; Order Info'!$H$51,'Case &amp; Order Info'!$J$51,'Case &amp; Order Info'!$H$63,'Case &amp; Order Info'!$J$63)</f>
        <v>#VALUE!</v>
      </c>
      <c r="W354" s="98" t="e">
        <f aca="false">End_Var_Date(P354,Q354,N354,'Case &amp; Order Info'!$H$27,'Case &amp; Order Info'!$J$27,'Case &amp; Order Info'!$H$39,'Case &amp; Order Info'!$J$39,'Case &amp; Order Info'!$H$51,'Case &amp; Order Info'!$J$51,'Case &amp; Order Info'!$H$63,'Case &amp; Order Info'!$J$53)</f>
        <v>#VALUE!</v>
      </c>
      <c r="X354" s="100" t="e">
        <f aca="false">Which_One(N354,'Case &amp; Order Info'!$F$27,'Case &amp; Order Info'!$F$39,'Case &amp; Order Info'!$F$51,'Case &amp; Order Info'!$F$63)</f>
        <v>#VALUE!</v>
      </c>
      <c r="Y354" s="100" t="e">
        <f aca="false">Charge_Amount(U354,O354,Q354,X354,V354,W354,MONTH(P354),YEAR(P354),S354,0,0)</f>
        <v>#VALUE!</v>
      </c>
      <c r="AA354" s="120" t="e">
        <f aca="false">IF(TermDate2=0,which_order(AC354,FirstPmtDate,FirstPmtDate1,'Case &amp; Order Info'!$P$40,FirstPmtDate2,'Case &amp; Order Info'!$P$52,FirstPmtDate3,'Case &amp; Order Info'!$P$64,'Spousal Supp.'!$F$11),which_order(AC354,FirstPmtDate,FirstPmtDate1,'Case &amp; Order Info'!$P$40,FirstPmtDate2,'Case &amp; Order Info'!$P$52,FirstPmtDate3,'Case &amp; Order Info'!$P$64,TermDate2))</f>
        <v>#VALUE!</v>
      </c>
      <c r="AB354" s="121" t="e">
        <f aca="false">Which_One(AA354,FirstPmtDate,FirstPmtDate1,FirstPmtDate2,FirstPmtDate3)</f>
        <v>#VALUE!</v>
      </c>
      <c r="AC354" s="98" t="e">
        <f aca="false">start_date(AD353,FirstPmtDate,FirstPmtDate1,'Case &amp; Order Info'!$P$40,FirstPmtDate2,'Case &amp; Order Info'!$P$52,FirstPmtDate3,'Case &amp; Order Info'!$P$64,'Spousal Supp.'!$F$11)</f>
        <v>#VALUE!</v>
      </c>
      <c r="AD354" s="98" t="e">
        <f aca="false">End_Date(AC354,FirstPmtDate,FirstPmtDate1,'Case &amp; Order Info'!$P$40,FirstPmtDate2,'Case &amp; Order Info'!$P$52,FirstPmtDate3,'Case &amp; Order Info'!$P$64,'Spousal Supp.'!$F$11)</f>
        <v>#VALUE!</v>
      </c>
      <c r="AE354" s="122" t="e">
        <f aca="false">Perc(AC354,AD354,'Case &amp; Order Info'!$B$11,'Case &amp; Order Info'!$F$13,'Case &amp; Order Info'!$H$13,'Case &amp; Order Info'!$F$14,'Case &amp; Order Info'!$H$14,'Case &amp; Order Info'!$F$15,'Case &amp; Order Info'!$H$15,'Case &amp; Order Info'!$F$16,'Case &amp; Order Info'!$H$16,'Case &amp; Order Info'!$F$17,'Case &amp; Order Info'!$H$17)</f>
        <v>#VALUE!</v>
      </c>
      <c r="AF354" s="98" t="e">
        <f aca="false">Which_One(AA354,'Case &amp; Order Info'!$D$28,'Case &amp; Order Info'!$D$40,'Case &amp; Order Info'!$D$52,'Case &amp; Order Info'!$D$64)</f>
        <v>#VALUE!</v>
      </c>
      <c r="AG354" s="120" t="e">
        <f aca="false">charges_n_month(AB354,'Spousal Supp.'!$F$11,MONTH(AC354),YEAR(AC354),AF354,0,charges_n_month(AB354,TermDate,MONTH(AC354),YEAR(AC354),AF354,0,0))</f>
        <v>#VALUE!</v>
      </c>
      <c r="AH354" s="100" t="e">
        <f aca="false">Which_One(AA354,'Case &amp; Order Info'!$B$28,'Case &amp; Order Info'!$B$40,'Case &amp; Order Info'!$B$52,'Case &amp; Order Info'!$B$64)</f>
        <v>#VALUE!</v>
      </c>
      <c r="AI354" s="98" t="e">
        <f aca="false">Start_Var_Date(AC354,AD354,AA354,'Case &amp; Order Info'!$H$28,'Case &amp; Order Info'!$J$28,'Case &amp; Order Info'!$H$40,'Case &amp; Order Info'!$J$40,'Case &amp; Order Info'!$H$52,'Case &amp; Order Info'!$J$52,'Case &amp; Order Info'!$H$64,'Case &amp; Order Info'!$J$64)</f>
        <v>#VALUE!</v>
      </c>
      <c r="AJ354" s="98" t="e">
        <f aca="false">End_Var_Date(AC354,AD354,AA354,'Case &amp; Order Info'!$H$28,'Case &amp; Order Info'!$J$28,'Case &amp; Order Info'!$H$40,'Case &amp; Order Info'!$J$40,'Case &amp; Order Info'!$H$52,'Case &amp; Order Info'!$J$52,'Case &amp; Order Info'!$H$64,'Case &amp; Order Info'!$J$64)</f>
        <v>#VALUE!</v>
      </c>
      <c r="AK354" s="100" t="e">
        <f aca="false">Which_One(AA354,'Case &amp; Order Info'!$F$28,'Case &amp; Order Info'!$F$40,'Case &amp; Order Info'!$F$52,'Case &amp; Order Info'!$F$64)</f>
        <v>#VALUE!</v>
      </c>
      <c r="AL354" s="100" t="e">
        <f aca="false">Charge_Amount(AH354,AB354,AD354,AK354,AI354,AJ354,MONTH(AC354),YEAR(AC354),AF354,0,0)</f>
        <v>#VALUE!</v>
      </c>
      <c r="AN354" s="120" t="e">
        <f aca="false">IF(TermDate3=0,which_order(AP354,FirstPmtDate,FirstPmtDate1,'Case &amp; Order Info'!$P$41,FirstPmtDate2,'Case &amp; Order Info'!$P$53,FirstPmtDate3,'Case &amp; Order Info'!$P$65,'Other Supp.'!$F$11),which_order(AP354,FirstPmtDate,FirstPmtDate1,'Case &amp; Order Info'!$P$41,FirstPmtDate2,'Case &amp; Order Info'!$P$53,FirstPmtDate3,'Case &amp; Order Info'!$P$65,TermDate3))</f>
        <v>#VALUE!</v>
      </c>
      <c r="AO354" s="121" t="e">
        <f aca="false">Which_One(AN354,FirstPmtDate,FirstPmtDate1,FirstPmtDate2,FirstPmtDate3)</f>
        <v>#VALUE!</v>
      </c>
      <c r="AP354" s="98" t="e">
        <f aca="false">start_date(AQ353,FirstPmtDate,FirstPmtDate1,'Case &amp; Order Info'!$P$41,FirstPmtDate2,'Case &amp; Order Info'!$P$53,FirstPmtDate3,'Case &amp; Order Info'!$P$65,'Other Supp.'!$F$11)</f>
        <v>#VALUE!</v>
      </c>
      <c r="AQ354" s="98" t="e">
        <f aca="false">End_Date(AP354,FirstPmtDate,FirstPmtDate1,'Case &amp; Order Info'!$P$41,FirstPmtDate2,'Case &amp; Order Info'!$P$53,FirstPmtDate3,'Case &amp; Order Info'!$P$65,'Other Supp.'!$F$11)</f>
        <v>#VALUE!</v>
      </c>
      <c r="AR354" s="122" t="e">
        <f aca="false">Perc(AP354,AQ354,'Case &amp; Order Info'!$B$11,'Case &amp; Order Info'!$F$13,'Case &amp; Order Info'!$H$13,'Case &amp; Order Info'!$F$14,'Case &amp; Order Info'!$H$14,'Case &amp; Order Info'!$F$15,'Case &amp; Order Info'!$H$15,'Case &amp; Order Info'!$F$16,'Case &amp; Order Info'!$H$16,'Case &amp; Order Info'!$F$17,'Case &amp; Order Info'!$H$17)</f>
        <v>#VALUE!</v>
      </c>
      <c r="AS354" s="98" t="e">
        <f aca="false">Which_One(AN354,'Case &amp; Order Info'!$D$29,'Case &amp; Order Info'!$D$41,'Case &amp; Order Info'!$D$53,'Case &amp; Order Info'!$D$65)</f>
        <v>#VALUE!</v>
      </c>
      <c r="AT354" s="120" t="e">
        <f aca="false">charges_n_month(AO354,'Other Supp.'!$F$11,MONTH(AP354),YEAR(AP354),AS354,0,charges_n_month(AO354,TermDate,MONTH(AP354),YEAR(AP354),AS354,0,0))</f>
        <v>#VALUE!</v>
      </c>
      <c r="AU354" s="100" t="e">
        <f aca="false">Which_One(AN354,'Case &amp; Order Info'!$B$29,'Case &amp; Order Info'!$B$41,'Case &amp; Order Info'!$B$53,'Case &amp; Order Info'!$B$65)</f>
        <v>#VALUE!</v>
      </c>
      <c r="AV354" s="98" t="e">
        <f aca="false">Start_Var_Date(AP354,AQ354,AN354,'Case &amp; Order Info'!$H$29,'Case &amp; Order Info'!$J$29,'Case &amp; Order Info'!$H$41,'Case &amp; Order Info'!$J$41,'Case &amp; Order Info'!$H$53,'Case &amp; Order Info'!$J$53,'Case &amp; Order Info'!$H$65,'Case &amp; Order Info'!$J$65)</f>
        <v>#VALUE!</v>
      </c>
      <c r="AW354" s="98" t="e">
        <f aca="false">End_Var_Date(AP354,AQ354,AN354,'Case &amp; Order Info'!$H$29,'Case &amp; Order Info'!$J$29,'Case &amp; Order Info'!$H$41,'Case &amp; Order Info'!$J$41,'Case &amp; Order Info'!$H$53,'Case &amp; Order Info'!$J$53,'Case &amp; Order Info'!$H$65,'Case &amp; Order Info'!$J$65)</f>
        <v>#VALUE!</v>
      </c>
      <c r="AX354" s="100" t="e">
        <f aca="false">Which_One(AN354,'Case &amp; Order Info'!$F$29,'Case &amp; Order Info'!$F$41,'Case &amp; Order Info'!$F$53,'Case &amp; Order Info'!$F$65)</f>
        <v>#VALUE!</v>
      </c>
      <c r="AY354" s="100" t="e">
        <f aca="false">Charge_Amount(AU354,AO354,AQ354,AX354,AV354,AW354,MONTH(AP354),YEAR(AP354),AS354,0,0)</f>
        <v>#VALUE!</v>
      </c>
    </row>
    <row r="355" customFormat="false" ht="12.75" hidden="false" customHeight="false" outlineLevel="0" collapsed="false">
      <c r="A355" s="120" t="e">
        <f aca="false">IF(TermDate=0,which_order(C355,FirstPmtDate,FirstPmtDate1,'Case &amp; Order Info'!$P$38,FirstPmtDate2,'Case &amp; Order Info'!$P$50,FirstPmtDate3,'Case &amp; Order Info'!$P$62,'Child Supp.'!$F$11),which_order(C355,FirstPmtDate,FirstPmtDate1,'Case &amp; Order Info'!$P$38,FirstPmtDate2,'Case &amp; Order Info'!$P$50,FirstPmtDate3,'Case &amp; Order Info'!$P$62,TermDate))</f>
        <v>#VALUE!</v>
      </c>
      <c r="B355" s="98" t="e">
        <f aca="false">Which_One(A355,FirstPmtDate,FirstPmtDate1,FirstPmtDate2,FirstPmtDate3)</f>
        <v>#VALUE!</v>
      </c>
      <c r="C355" s="98" t="e">
        <f aca="false">start_date(D354,FirstPmtDate,FirstPmtDate1,'Case &amp; Order Info'!$P$38,FirstPmtDate2,'Case &amp; Order Info'!$P$50,FirstPmtDate3,'Case &amp; Order Info'!$P$62,'Child Supp.'!$F$11)</f>
        <v>#VALUE!</v>
      </c>
      <c r="D355" s="98" t="e">
        <f aca="false">End_Date(C355,FirstPmtDate,FirstPmtDate1,'Case &amp; Order Info'!$P$38,FirstPmtDate2,'Case &amp; Order Info'!$P$50,FirstPmtDate3,'Case &amp; Order Info'!$P$62,'Child Supp.'!$F$11)</f>
        <v>#VALUE!</v>
      </c>
      <c r="E355" s="99" t="e">
        <f aca="false">Perc(C355,D355,'Case &amp; Order Info'!$B$11,'Case &amp; Order Info'!$F$13,'Case &amp; Order Info'!$H$13,'Case &amp; Order Info'!$F$14,'Case &amp; Order Info'!$H$14,'Case &amp; Order Info'!$F$15,'Case &amp; Order Info'!$H$15,'Case &amp; Order Info'!$F$16,'Case &amp; Order Info'!$H$16,'Case &amp; Order Info'!$F$17,'Case &amp; Order Info'!$H$17)</f>
        <v>#VALUE!</v>
      </c>
      <c r="F355" s="98" t="e">
        <f aca="false">Which_One(A355,'Case &amp; Order Info'!$D$26,'Case &amp; Order Info'!$D$38,'Case &amp; Order Info'!$D$50,'Case &amp; Order Info'!$D$62)</f>
        <v>#VALUE!</v>
      </c>
      <c r="G355" s="120" t="e">
        <f aca="false">charges_n_month(B355,'Child Supp.'!$F$11,MONTH(C355),YEAR(C355),F355,0,charges_n_month(B355,TermDate,MONTH(C355),YEAR(C355),F355,0,0))</f>
        <v>#VALUE!</v>
      </c>
      <c r="H355" s="100" t="e">
        <f aca="false">Which_One(A355,'Case &amp; Order Info'!$B$26,'Case &amp; Order Info'!$B$38,'Case &amp; Order Info'!$B$50,'Case &amp; Order Info'!$B$62)</f>
        <v>#VALUE!</v>
      </c>
      <c r="I355" s="98" t="e">
        <f aca="false">Start_Var_Date($C355,$D355,$A355,'Case &amp; Order Info'!$H$26,'Case &amp; Order Info'!$J$26,'Case &amp; Order Info'!$H$38,'Case &amp; Order Info'!$J$38,'Case &amp; Order Info'!$H$50,'Case &amp; Order Info'!$J$50,'Case &amp; Order Info'!$H$62,'Case &amp; Order Info'!$J$62)</f>
        <v>#VALUE!</v>
      </c>
      <c r="J355" s="98" t="e">
        <f aca="false">End_Var_Date($C355,$D355,$A355,'Case &amp; Order Info'!$H$26,'Case &amp; Order Info'!$J$26,'Case &amp; Order Info'!$H$38,'Case &amp; Order Info'!$J$38,'Case &amp; Order Info'!$H$50,'Case &amp; Order Info'!$J$50,'Case &amp; Order Info'!$H$62,'Case &amp; Order Info'!$J$62)</f>
        <v>#VALUE!</v>
      </c>
      <c r="K355" s="100" t="e">
        <f aca="false">Which_One(A355,'Case &amp; Order Info'!$F$26,'Case &amp; Order Info'!$F$38,'Case &amp; Order Info'!$F$50,'Case &amp; Order Info'!$F$62)</f>
        <v>#VALUE!</v>
      </c>
      <c r="L355" s="100" t="e">
        <f aca="false">Charge_Amount(H355,B355,D355,K355,I355,J355,MONTH(C355),YEAR(C355),F355,0,0)</f>
        <v>#VALUE!</v>
      </c>
      <c r="N355" s="120" t="e">
        <f aca="false">IF(TermDate1=0,which_order(P355,FirstPmtDate,FirstPmtDate1,'Case &amp; Order Info'!$P$39,FirstPmtDate2,'Case &amp; Order Info'!$P$51,FirstPmtDate3,'Case &amp; Order Info'!$P$63,'Medical Supp.'!$F$11),which_order(P355,FirstPmtDate,FirstPmtDate1,'Case &amp; Order Info'!$P$39,FirstPmtDate2,'Case &amp; Order Info'!$P$51,FirstPmtDate3,'Case &amp; Order Info'!$P$63,TermDate1))</f>
        <v>#VALUE!</v>
      </c>
      <c r="O355" s="121" t="e">
        <f aca="false">Which_One(N355,FirstPmtDate,FirstPmtDate1,FirstPmtDate2,FirstPmtDate3)</f>
        <v>#VALUE!</v>
      </c>
      <c r="P355" s="98" t="e">
        <f aca="false">IF(TermDate1=0,start_date(Q354,FirstPmtDate,FirstPmtDate1,'Case &amp; Order Info'!$P$39,FirstPmtDate2,'Case &amp; Order Info'!$P$51,FirstPmtDate3,'Case &amp; Order Info'!$P$63,'Medical Supp.'!$F$11),start_date(Q354,FirstPmtDate,FirstPmtDate1,'Case &amp; Order Info'!$P$39,FirstPmtDate2,'Case &amp; Order Info'!$P$51,FirstPmtDate3,'Case &amp; Order Info'!$P$63,TermDate1))</f>
        <v>#VALUE!</v>
      </c>
      <c r="Q355" s="98" t="e">
        <f aca="false">IF(OR(TermDate1=0,TermDate1&gt;'Medical Supp.'!$F$11),End_Date(P355,FirstPmtDate,FirstPmtDate1,'Case &amp; Order Info'!$P$39,FirstPmtDate2,'Case &amp; Order Info'!$P$51,FirstPmtDate3,'Case &amp; Order Info'!$P$63,'Medical Supp.'!$F$11),End_Date(P355,FirstPmtDate,FirstPmtDate1,'Case &amp; Order Info'!$P$39,FirstPmtDate2,'Case &amp; Order Info'!$P$51,FirstPmtDate3,'Case &amp; Order Info'!$P$63,TermDate1))</f>
        <v>#VALUE!</v>
      </c>
      <c r="R355" s="122" t="e">
        <f aca="false">Perc(P355,Q355,'Case &amp; Order Info'!$B$11,'Case &amp; Order Info'!$F$13,'Case &amp; Order Info'!$H$13,'Case &amp; Order Info'!$F$14,'Case &amp; Order Info'!$H$14,'Case &amp; Order Info'!$F$15,'Case &amp; Order Info'!$H$15,'Case &amp; Order Info'!$F$16,'Case &amp; Order Info'!$H$16,'Case &amp; Order Info'!$F$17,'Case &amp; Order Info'!$H$17)</f>
        <v>#VALUE!</v>
      </c>
      <c r="S355" s="98" t="e">
        <f aca="false">Which_One(N355,'Case &amp; Order Info'!$D$27,'Case &amp; Order Info'!$D$39,'Case &amp; Order Info'!$D$51,'Case &amp; Order Info'!$D$63)</f>
        <v>#VALUE!</v>
      </c>
      <c r="T355" s="120" t="e">
        <f aca="false">charges_n_month(O355,'Medical Supp.'!$F$11,MONTH(P355),YEAR(P355),S355,0,charges_n_month(O355,TermDate,MONTH(P355),YEAR(P355),S355,0,0))</f>
        <v>#VALUE!</v>
      </c>
      <c r="U355" s="100" t="e">
        <f aca="false">Which_One(N355,'Case &amp; Order Info'!$B$27,'Case &amp; Order Info'!$B$39,'Case &amp; Order Info'!$B$51,'Case &amp; Order Info'!$B$63)</f>
        <v>#VALUE!</v>
      </c>
      <c r="V355" s="98" t="e">
        <f aca="false">Start_Var_Date(P355,Q355,N355,'Case &amp; Order Info'!$H$27,'Case &amp; Order Info'!$J$27,'Case &amp; Order Info'!$H$39,'Case &amp; Order Info'!$J$39,'Case &amp; Order Info'!$H$51,'Case &amp; Order Info'!$J$51,'Case &amp; Order Info'!$H$63,'Case &amp; Order Info'!$J$63)</f>
        <v>#VALUE!</v>
      </c>
      <c r="W355" s="98" t="e">
        <f aca="false">End_Var_Date(P355,Q355,N355,'Case &amp; Order Info'!$H$27,'Case &amp; Order Info'!$J$27,'Case &amp; Order Info'!$H$39,'Case &amp; Order Info'!$J$39,'Case &amp; Order Info'!$H$51,'Case &amp; Order Info'!$J$51,'Case &amp; Order Info'!$H$63,'Case &amp; Order Info'!$J$53)</f>
        <v>#VALUE!</v>
      </c>
      <c r="X355" s="100" t="e">
        <f aca="false">Which_One(N355,'Case &amp; Order Info'!$F$27,'Case &amp; Order Info'!$F$39,'Case &amp; Order Info'!$F$51,'Case &amp; Order Info'!$F$63)</f>
        <v>#VALUE!</v>
      </c>
      <c r="Y355" s="100" t="e">
        <f aca="false">Charge_Amount(U355,O355,Q355,X355,V355,W355,MONTH(P355),YEAR(P355),S355,0,0)</f>
        <v>#VALUE!</v>
      </c>
      <c r="AA355" s="120" t="e">
        <f aca="false">IF(TermDate2=0,which_order(AC355,FirstPmtDate,FirstPmtDate1,'Case &amp; Order Info'!$P$40,FirstPmtDate2,'Case &amp; Order Info'!$P$52,FirstPmtDate3,'Case &amp; Order Info'!$P$64,'Spousal Supp.'!$F$11),which_order(AC355,FirstPmtDate,FirstPmtDate1,'Case &amp; Order Info'!$P$40,FirstPmtDate2,'Case &amp; Order Info'!$P$52,FirstPmtDate3,'Case &amp; Order Info'!$P$64,TermDate2))</f>
        <v>#VALUE!</v>
      </c>
      <c r="AB355" s="121" t="e">
        <f aca="false">Which_One(AA355,FirstPmtDate,FirstPmtDate1,FirstPmtDate2,FirstPmtDate3)</f>
        <v>#VALUE!</v>
      </c>
      <c r="AC355" s="98" t="e">
        <f aca="false">start_date(AD354,FirstPmtDate,FirstPmtDate1,'Case &amp; Order Info'!$P$40,FirstPmtDate2,'Case &amp; Order Info'!$P$52,FirstPmtDate3,'Case &amp; Order Info'!$P$64,'Spousal Supp.'!$F$11)</f>
        <v>#VALUE!</v>
      </c>
      <c r="AD355" s="98" t="e">
        <f aca="false">End_Date(AC355,FirstPmtDate,FirstPmtDate1,'Case &amp; Order Info'!$P$40,FirstPmtDate2,'Case &amp; Order Info'!$P$52,FirstPmtDate3,'Case &amp; Order Info'!$P$64,'Spousal Supp.'!$F$11)</f>
        <v>#VALUE!</v>
      </c>
      <c r="AE355" s="122" t="e">
        <f aca="false">Perc(AC355,AD355,'Case &amp; Order Info'!$B$11,'Case &amp; Order Info'!$F$13,'Case &amp; Order Info'!$H$13,'Case &amp; Order Info'!$F$14,'Case &amp; Order Info'!$H$14,'Case &amp; Order Info'!$F$15,'Case &amp; Order Info'!$H$15,'Case &amp; Order Info'!$F$16,'Case &amp; Order Info'!$H$16,'Case &amp; Order Info'!$F$17,'Case &amp; Order Info'!$H$17)</f>
        <v>#VALUE!</v>
      </c>
      <c r="AF355" s="98" t="e">
        <f aca="false">Which_One(AA355,'Case &amp; Order Info'!$D$28,'Case &amp; Order Info'!$D$40,'Case &amp; Order Info'!$D$52,'Case &amp; Order Info'!$D$64)</f>
        <v>#VALUE!</v>
      </c>
      <c r="AG355" s="120" t="e">
        <f aca="false">charges_n_month(AB355,'Spousal Supp.'!$F$11,MONTH(AC355),YEAR(AC355),AF355,0,charges_n_month(AB355,TermDate,MONTH(AC355),YEAR(AC355),AF355,0,0))</f>
        <v>#VALUE!</v>
      </c>
      <c r="AH355" s="100" t="e">
        <f aca="false">Which_One(AA355,'Case &amp; Order Info'!$B$28,'Case &amp; Order Info'!$B$40,'Case &amp; Order Info'!$B$52,'Case &amp; Order Info'!$B$64)</f>
        <v>#VALUE!</v>
      </c>
      <c r="AI355" s="98" t="e">
        <f aca="false">Start_Var_Date(AC355,AD355,AA355,'Case &amp; Order Info'!$H$28,'Case &amp; Order Info'!$J$28,'Case &amp; Order Info'!$H$40,'Case &amp; Order Info'!$J$40,'Case &amp; Order Info'!$H$52,'Case &amp; Order Info'!$J$52,'Case &amp; Order Info'!$H$64,'Case &amp; Order Info'!$J$64)</f>
        <v>#VALUE!</v>
      </c>
      <c r="AJ355" s="98" t="e">
        <f aca="false">End_Var_Date(AC355,AD355,AA355,'Case &amp; Order Info'!$H$28,'Case &amp; Order Info'!$J$28,'Case &amp; Order Info'!$H$40,'Case &amp; Order Info'!$J$40,'Case &amp; Order Info'!$H$52,'Case &amp; Order Info'!$J$52,'Case &amp; Order Info'!$H$64,'Case &amp; Order Info'!$J$64)</f>
        <v>#VALUE!</v>
      </c>
      <c r="AK355" s="100" t="e">
        <f aca="false">Which_One(AA355,'Case &amp; Order Info'!$F$28,'Case &amp; Order Info'!$F$40,'Case &amp; Order Info'!$F$52,'Case &amp; Order Info'!$F$64)</f>
        <v>#VALUE!</v>
      </c>
      <c r="AL355" s="100" t="e">
        <f aca="false">Charge_Amount(AH355,AB355,AD355,AK355,AI355,AJ355,MONTH(AC355),YEAR(AC355),AF355,0,0)</f>
        <v>#VALUE!</v>
      </c>
      <c r="AN355" s="120" t="e">
        <f aca="false">IF(TermDate3=0,which_order(AP355,FirstPmtDate,FirstPmtDate1,'Case &amp; Order Info'!$P$41,FirstPmtDate2,'Case &amp; Order Info'!$P$53,FirstPmtDate3,'Case &amp; Order Info'!$P$65,'Other Supp.'!$F$11),which_order(AP355,FirstPmtDate,FirstPmtDate1,'Case &amp; Order Info'!$P$41,FirstPmtDate2,'Case &amp; Order Info'!$P$53,FirstPmtDate3,'Case &amp; Order Info'!$P$65,TermDate3))</f>
        <v>#VALUE!</v>
      </c>
      <c r="AO355" s="121" t="e">
        <f aca="false">Which_One(AN355,FirstPmtDate,FirstPmtDate1,FirstPmtDate2,FirstPmtDate3)</f>
        <v>#VALUE!</v>
      </c>
      <c r="AP355" s="98" t="e">
        <f aca="false">start_date(AQ354,FirstPmtDate,FirstPmtDate1,'Case &amp; Order Info'!$P$41,FirstPmtDate2,'Case &amp; Order Info'!$P$53,FirstPmtDate3,'Case &amp; Order Info'!$P$65,'Other Supp.'!$F$11)</f>
        <v>#VALUE!</v>
      </c>
      <c r="AQ355" s="98" t="e">
        <f aca="false">End_Date(AP355,FirstPmtDate,FirstPmtDate1,'Case &amp; Order Info'!$P$41,FirstPmtDate2,'Case &amp; Order Info'!$P$53,FirstPmtDate3,'Case &amp; Order Info'!$P$65,'Other Supp.'!$F$11)</f>
        <v>#VALUE!</v>
      </c>
      <c r="AR355" s="122" t="e">
        <f aca="false">Perc(AP355,AQ355,'Case &amp; Order Info'!$B$11,'Case &amp; Order Info'!$F$13,'Case &amp; Order Info'!$H$13,'Case &amp; Order Info'!$F$14,'Case &amp; Order Info'!$H$14,'Case &amp; Order Info'!$F$15,'Case &amp; Order Info'!$H$15,'Case &amp; Order Info'!$F$16,'Case &amp; Order Info'!$H$16,'Case &amp; Order Info'!$F$17,'Case &amp; Order Info'!$H$17)</f>
        <v>#VALUE!</v>
      </c>
      <c r="AS355" s="98" t="e">
        <f aca="false">Which_One(AN355,'Case &amp; Order Info'!$D$29,'Case &amp; Order Info'!$D$41,'Case &amp; Order Info'!$D$53,'Case &amp; Order Info'!$D$65)</f>
        <v>#VALUE!</v>
      </c>
      <c r="AT355" s="120" t="e">
        <f aca="false">charges_n_month(AO355,'Other Supp.'!$F$11,MONTH(AP355),YEAR(AP355),AS355,0,charges_n_month(AO355,TermDate,MONTH(AP355),YEAR(AP355),AS355,0,0))</f>
        <v>#VALUE!</v>
      </c>
      <c r="AU355" s="100" t="e">
        <f aca="false">Which_One(AN355,'Case &amp; Order Info'!$B$29,'Case &amp; Order Info'!$B$41,'Case &amp; Order Info'!$B$53,'Case &amp; Order Info'!$B$65)</f>
        <v>#VALUE!</v>
      </c>
      <c r="AV355" s="98" t="e">
        <f aca="false">Start_Var_Date(AP355,AQ355,AN355,'Case &amp; Order Info'!$H$29,'Case &amp; Order Info'!$J$29,'Case &amp; Order Info'!$H$41,'Case &amp; Order Info'!$J$41,'Case &amp; Order Info'!$H$53,'Case &amp; Order Info'!$J$53,'Case &amp; Order Info'!$H$65,'Case &amp; Order Info'!$J$65)</f>
        <v>#VALUE!</v>
      </c>
      <c r="AW355" s="98" t="e">
        <f aca="false">End_Var_Date(AP355,AQ355,AN355,'Case &amp; Order Info'!$H$29,'Case &amp; Order Info'!$J$29,'Case &amp; Order Info'!$H$41,'Case &amp; Order Info'!$J$41,'Case &amp; Order Info'!$H$53,'Case &amp; Order Info'!$J$53,'Case &amp; Order Info'!$H$65,'Case &amp; Order Info'!$J$65)</f>
        <v>#VALUE!</v>
      </c>
      <c r="AX355" s="100" t="e">
        <f aca="false">Which_One(AN355,'Case &amp; Order Info'!$F$29,'Case &amp; Order Info'!$F$41,'Case &amp; Order Info'!$F$53,'Case &amp; Order Info'!$F$65)</f>
        <v>#VALUE!</v>
      </c>
      <c r="AY355" s="100" t="e">
        <f aca="false">Charge_Amount(AU355,AO355,AQ355,AX355,AV355,AW355,MONTH(AP355),YEAR(AP355),AS355,0,0)</f>
        <v>#VALUE!</v>
      </c>
    </row>
    <row r="356" customFormat="false" ht="12.75" hidden="false" customHeight="false" outlineLevel="0" collapsed="false">
      <c r="A356" s="120" t="e">
        <f aca="false">IF(TermDate=0,which_order(C356,FirstPmtDate,FirstPmtDate1,'Case &amp; Order Info'!$P$38,FirstPmtDate2,'Case &amp; Order Info'!$P$50,FirstPmtDate3,'Case &amp; Order Info'!$P$62,'Child Supp.'!$F$11),which_order(C356,FirstPmtDate,FirstPmtDate1,'Case &amp; Order Info'!$P$38,FirstPmtDate2,'Case &amp; Order Info'!$P$50,FirstPmtDate3,'Case &amp; Order Info'!$P$62,TermDate))</f>
        <v>#VALUE!</v>
      </c>
      <c r="B356" s="98" t="e">
        <f aca="false">Which_One(A356,FirstPmtDate,FirstPmtDate1,FirstPmtDate2,FirstPmtDate3)</f>
        <v>#VALUE!</v>
      </c>
      <c r="C356" s="98" t="e">
        <f aca="false">start_date(D355,FirstPmtDate,FirstPmtDate1,'Case &amp; Order Info'!$P$38,FirstPmtDate2,'Case &amp; Order Info'!$P$50,FirstPmtDate3,'Case &amp; Order Info'!$P$62,'Child Supp.'!$F$11)</f>
        <v>#VALUE!</v>
      </c>
      <c r="D356" s="98" t="e">
        <f aca="false">End_Date(C356,FirstPmtDate,FirstPmtDate1,'Case &amp; Order Info'!$P$38,FirstPmtDate2,'Case &amp; Order Info'!$P$50,FirstPmtDate3,'Case &amp; Order Info'!$P$62,'Child Supp.'!$F$11)</f>
        <v>#VALUE!</v>
      </c>
      <c r="E356" s="99" t="e">
        <f aca="false">Perc(C356,D356,'Case &amp; Order Info'!$B$11,'Case &amp; Order Info'!$F$13,'Case &amp; Order Info'!$H$13,'Case &amp; Order Info'!$F$14,'Case &amp; Order Info'!$H$14,'Case &amp; Order Info'!$F$15,'Case &amp; Order Info'!$H$15,'Case &amp; Order Info'!$F$16,'Case &amp; Order Info'!$H$16,'Case &amp; Order Info'!$F$17,'Case &amp; Order Info'!$H$17)</f>
        <v>#VALUE!</v>
      </c>
      <c r="F356" s="98" t="e">
        <f aca="false">Which_One(A356,'Case &amp; Order Info'!$D$26,'Case &amp; Order Info'!$D$38,'Case &amp; Order Info'!$D$50,'Case &amp; Order Info'!$D$62)</f>
        <v>#VALUE!</v>
      </c>
      <c r="G356" s="120" t="e">
        <f aca="false">charges_n_month(B356,'Child Supp.'!$F$11,MONTH(C356),YEAR(C356),F356,0,charges_n_month(B356,TermDate,MONTH(C356),YEAR(C356),F356,0,0))</f>
        <v>#VALUE!</v>
      </c>
      <c r="H356" s="100" t="e">
        <f aca="false">Which_One(A356,'Case &amp; Order Info'!$B$26,'Case &amp; Order Info'!$B$38,'Case &amp; Order Info'!$B$50,'Case &amp; Order Info'!$B$62)</f>
        <v>#VALUE!</v>
      </c>
      <c r="I356" s="98" t="e">
        <f aca="false">Start_Var_Date($C356,$D356,$A356,'Case &amp; Order Info'!$H$26,'Case &amp; Order Info'!$J$26,'Case &amp; Order Info'!$H$38,'Case &amp; Order Info'!$J$38,'Case &amp; Order Info'!$H$50,'Case &amp; Order Info'!$J$50,'Case &amp; Order Info'!$H$62,'Case &amp; Order Info'!$J$62)</f>
        <v>#VALUE!</v>
      </c>
      <c r="J356" s="98" t="e">
        <f aca="false">End_Var_Date($C356,$D356,$A356,'Case &amp; Order Info'!$H$26,'Case &amp; Order Info'!$J$26,'Case &amp; Order Info'!$H$38,'Case &amp; Order Info'!$J$38,'Case &amp; Order Info'!$H$50,'Case &amp; Order Info'!$J$50,'Case &amp; Order Info'!$H$62,'Case &amp; Order Info'!$J$62)</f>
        <v>#VALUE!</v>
      </c>
      <c r="K356" s="100" t="e">
        <f aca="false">Which_One(A356,'Case &amp; Order Info'!$F$26,'Case &amp; Order Info'!$F$38,'Case &amp; Order Info'!$F$50,'Case &amp; Order Info'!$F$62)</f>
        <v>#VALUE!</v>
      </c>
      <c r="L356" s="100" t="e">
        <f aca="false">Charge_Amount(H356,B356,D356,K356,I356,J356,MONTH(C356),YEAR(C356),F356,0,0)</f>
        <v>#VALUE!</v>
      </c>
      <c r="N356" s="120" t="e">
        <f aca="false">IF(TermDate1=0,which_order(P356,FirstPmtDate,FirstPmtDate1,'Case &amp; Order Info'!$P$39,FirstPmtDate2,'Case &amp; Order Info'!$P$51,FirstPmtDate3,'Case &amp; Order Info'!$P$63,'Medical Supp.'!$F$11),which_order(P356,FirstPmtDate,FirstPmtDate1,'Case &amp; Order Info'!$P$39,FirstPmtDate2,'Case &amp; Order Info'!$P$51,FirstPmtDate3,'Case &amp; Order Info'!$P$63,TermDate1))</f>
        <v>#VALUE!</v>
      </c>
      <c r="O356" s="121" t="e">
        <f aca="false">Which_One(N356,FirstPmtDate,FirstPmtDate1,FirstPmtDate2,FirstPmtDate3)</f>
        <v>#VALUE!</v>
      </c>
      <c r="P356" s="98" t="e">
        <f aca="false">IF(TermDate1=0,start_date(Q355,FirstPmtDate,FirstPmtDate1,'Case &amp; Order Info'!$P$39,FirstPmtDate2,'Case &amp; Order Info'!$P$51,FirstPmtDate3,'Case &amp; Order Info'!$P$63,'Medical Supp.'!$F$11),start_date(Q355,FirstPmtDate,FirstPmtDate1,'Case &amp; Order Info'!$P$39,FirstPmtDate2,'Case &amp; Order Info'!$P$51,FirstPmtDate3,'Case &amp; Order Info'!$P$63,TermDate1))</f>
        <v>#VALUE!</v>
      </c>
      <c r="Q356" s="98" t="e">
        <f aca="false">IF(OR(TermDate1=0,TermDate1&gt;'Medical Supp.'!$F$11),End_Date(P356,FirstPmtDate,FirstPmtDate1,'Case &amp; Order Info'!$P$39,FirstPmtDate2,'Case &amp; Order Info'!$P$51,FirstPmtDate3,'Case &amp; Order Info'!$P$63,'Medical Supp.'!$F$11),End_Date(P356,FirstPmtDate,FirstPmtDate1,'Case &amp; Order Info'!$P$39,FirstPmtDate2,'Case &amp; Order Info'!$P$51,FirstPmtDate3,'Case &amp; Order Info'!$P$63,TermDate1))</f>
        <v>#VALUE!</v>
      </c>
      <c r="R356" s="122" t="e">
        <f aca="false">Perc(P356,Q356,'Case &amp; Order Info'!$B$11,'Case &amp; Order Info'!$F$13,'Case &amp; Order Info'!$H$13,'Case &amp; Order Info'!$F$14,'Case &amp; Order Info'!$H$14,'Case &amp; Order Info'!$F$15,'Case &amp; Order Info'!$H$15,'Case &amp; Order Info'!$F$16,'Case &amp; Order Info'!$H$16,'Case &amp; Order Info'!$F$17,'Case &amp; Order Info'!$H$17)</f>
        <v>#VALUE!</v>
      </c>
      <c r="S356" s="98" t="e">
        <f aca="false">Which_One(N356,'Case &amp; Order Info'!$D$27,'Case &amp; Order Info'!$D$39,'Case &amp; Order Info'!$D$51,'Case &amp; Order Info'!$D$63)</f>
        <v>#VALUE!</v>
      </c>
      <c r="T356" s="120" t="e">
        <f aca="false">charges_n_month(O356,'Medical Supp.'!$F$11,MONTH(P356),YEAR(P356),S356,0,charges_n_month(O356,TermDate,MONTH(P356),YEAR(P356),S356,0,0))</f>
        <v>#VALUE!</v>
      </c>
      <c r="U356" s="100" t="e">
        <f aca="false">Which_One(N356,'Case &amp; Order Info'!$B$27,'Case &amp; Order Info'!$B$39,'Case &amp; Order Info'!$B$51,'Case &amp; Order Info'!$B$63)</f>
        <v>#VALUE!</v>
      </c>
      <c r="V356" s="98" t="e">
        <f aca="false">Start_Var_Date(P356,Q356,N356,'Case &amp; Order Info'!$H$27,'Case &amp; Order Info'!$J$27,'Case &amp; Order Info'!$H$39,'Case &amp; Order Info'!$J$39,'Case &amp; Order Info'!$H$51,'Case &amp; Order Info'!$J$51,'Case &amp; Order Info'!$H$63,'Case &amp; Order Info'!$J$63)</f>
        <v>#VALUE!</v>
      </c>
      <c r="W356" s="98" t="e">
        <f aca="false">End_Var_Date(P356,Q356,N356,'Case &amp; Order Info'!$H$27,'Case &amp; Order Info'!$J$27,'Case &amp; Order Info'!$H$39,'Case &amp; Order Info'!$J$39,'Case &amp; Order Info'!$H$51,'Case &amp; Order Info'!$J$51,'Case &amp; Order Info'!$H$63,'Case &amp; Order Info'!$J$53)</f>
        <v>#VALUE!</v>
      </c>
      <c r="X356" s="100" t="e">
        <f aca="false">Which_One(N356,'Case &amp; Order Info'!$F$27,'Case &amp; Order Info'!$F$39,'Case &amp; Order Info'!$F$51,'Case &amp; Order Info'!$F$63)</f>
        <v>#VALUE!</v>
      </c>
      <c r="Y356" s="100" t="e">
        <f aca="false">Charge_Amount(U356,O356,Q356,X356,V356,W356,MONTH(P356),YEAR(P356),S356,0,0)</f>
        <v>#VALUE!</v>
      </c>
      <c r="AA356" s="120" t="e">
        <f aca="false">IF(TermDate2=0,which_order(AC356,FirstPmtDate,FirstPmtDate1,'Case &amp; Order Info'!$P$40,FirstPmtDate2,'Case &amp; Order Info'!$P$52,FirstPmtDate3,'Case &amp; Order Info'!$P$64,'Spousal Supp.'!$F$11),which_order(AC356,FirstPmtDate,FirstPmtDate1,'Case &amp; Order Info'!$P$40,FirstPmtDate2,'Case &amp; Order Info'!$P$52,FirstPmtDate3,'Case &amp; Order Info'!$P$64,TermDate2))</f>
        <v>#VALUE!</v>
      </c>
      <c r="AB356" s="121" t="e">
        <f aca="false">Which_One(AA356,FirstPmtDate,FirstPmtDate1,FirstPmtDate2,FirstPmtDate3)</f>
        <v>#VALUE!</v>
      </c>
      <c r="AC356" s="98" t="e">
        <f aca="false">start_date(AD355,FirstPmtDate,FirstPmtDate1,'Case &amp; Order Info'!$P$40,FirstPmtDate2,'Case &amp; Order Info'!$P$52,FirstPmtDate3,'Case &amp; Order Info'!$P$64,'Spousal Supp.'!$F$11)</f>
        <v>#VALUE!</v>
      </c>
      <c r="AD356" s="98" t="e">
        <f aca="false">End_Date(AC356,FirstPmtDate,FirstPmtDate1,'Case &amp; Order Info'!$P$40,FirstPmtDate2,'Case &amp; Order Info'!$P$52,FirstPmtDate3,'Case &amp; Order Info'!$P$64,'Spousal Supp.'!$F$11)</f>
        <v>#VALUE!</v>
      </c>
      <c r="AE356" s="122" t="e">
        <f aca="false">Perc(AC356,AD356,'Case &amp; Order Info'!$B$11,'Case &amp; Order Info'!$F$13,'Case &amp; Order Info'!$H$13,'Case &amp; Order Info'!$F$14,'Case &amp; Order Info'!$H$14,'Case &amp; Order Info'!$F$15,'Case &amp; Order Info'!$H$15,'Case &amp; Order Info'!$F$16,'Case &amp; Order Info'!$H$16,'Case &amp; Order Info'!$F$17,'Case &amp; Order Info'!$H$17)</f>
        <v>#VALUE!</v>
      </c>
      <c r="AF356" s="98" t="e">
        <f aca="false">Which_One(AA356,'Case &amp; Order Info'!$D$28,'Case &amp; Order Info'!$D$40,'Case &amp; Order Info'!$D$52,'Case &amp; Order Info'!$D$64)</f>
        <v>#VALUE!</v>
      </c>
      <c r="AG356" s="120" t="e">
        <f aca="false">charges_n_month(AB356,'Spousal Supp.'!$F$11,MONTH(AC356),YEAR(AC356),AF356,0,charges_n_month(AB356,TermDate,MONTH(AC356),YEAR(AC356),AF356,0,0))</f>
        <v>#VALUE!</v>
      </c>
      <c r="AH356" s="100" t="e">
        <f aca="false">Which_One(AA356,'Case &amp; Order Info'!$B$28,'Case &amp; Order Info'!$B$40,'Case &amp; Order Info'!$B$52,'Case &amp; Order Info'!$B$64)</f>
        <v>#VALUE!</v>
      </c>
      <c r="AI356" s="98" t="e">
        <f aca="false">Start_Var_Date(AC356,AD356,AA356,'Case &amp; Order Info'!$H$28,'Case &amp; Order Info'!$J$28,'Case &amp; Order Info'!$H$40,'Case &amp; Order Info'!$J$40,'Case &amp; Order Info'!$H$52,'Case &amp; Order Info'!$J$52,'Case &amp; Order Info'!$H$64,'Case &amp; Order Info'!$J$64)</f>
        <v>#VALUE!</v>
      </c>
      <c r="AJ356" s="98" t="e">
        <f aca="false">End_Var_Date(AC356,AD356,AA356,'Case &amp; Order Info'!$H$28,'Case &amp; Order Info'!$J$28,'Case &amp; Order Info'!$H$40,'Case &amp; Order Info'!$J$40,'Case &amp; Order Info'!$H$52,'Case &amp; Order Info'!$J$52,'Case &amp; Order Info'!$H$64,'Case &amp; Order Info'!$J$64)</f>
        <v>#VALUE!</v>
      </c>
      <c r="AK356" s="100" t="e">
        <f aca="false">Which_One(AA356,'Case &amp; Order Info'!$F$28,'Case &amp; Order Info'!$F$40,'Case &amp; Order Info'!$F$52,'Case &amp; Order Info'!$F$64)</f>
        <v>#VALUE!</v>
      </c>
      <c r="AL356" s="100" t="e">
        <f aca="false">Charge_Amount(AH356,AB356,AD356,AK356,AI356,AJ356,MONTH(AC356),YEAR(AC356),AF356,0,0)</f>
        <v>#VALUE!</v>
      </c>
      <c r="AN356" s="120" t="e">
        <f aca="false">IF(TermDate3=0,which_order(AP356,FirstPmtDate,FirstPmtDate1,'Case &amp; Order Info'!$P$41,FirstPmtDate2,'Case &amp; Order Info'!$P$53,FirstPmtDate3,'Case &amp; Order Info'!$P$65,'Other Supp.'!$F$11),which_order(AP356,FirstPmtDate,FirstPmtDate1,'Case &amp; Order Info'!$P$41,FirstPmtDate2,'Case &amp; Order Info'!$P$53,FirstPmtDate3,'Case &amp; Order Info'!$P$65,TermDate3))</f>
        <v>#VALUE!</v>
      </c>
      <c r="AO356" s="121" t="e">
        <f aca="false">Which_One(AN356,FirstPmtDate,FirstPmtDate1,FirstPmtDate2,FirstPmtDate3)</f>
        <v>#VALUE!</v>
      </c>
      <c r="AP356" s="98" t="e">
        <f aca="false">start_date(AQ355,FirstPmtDate,FirstPmtDate1,'Case &amp; Order Info'!$P$41,FirstPmtDate2,'Case &amp; Order Info'!$P$53,FirstPmtDate3,'Case &amp; Order Info'!$P$65,'Other Supp.'!$F$11)</f>
        <v>#VALUE!</v>
      </c>
      <c r="AQ356" s="98" t="e">
        <f aca="false">End_Date(AP356,FirstPmtDate,FirstPmtDate1,'Case &amp; Order Info'!$P$41,FirstPmtDate2,'Case &amp; Order Info'!$P$53,FirstPmtDate3,'Case &amp; Order Info'!$P$65,'Other Supp.'!$F$11)</f>
        <v>#VALUE!</v>
      </c>
      <c r="AR356" s="122" t="e">
        <f aca="false">Perc(AP356,AQ356,'Case &amp; Order Info'!$B$11,'Case &amp; Order Info'!$F$13,'Case &amp; Order Info'!$H$13,'Case &amp; Order Info'!$F$14,'Case &amp; Order Info'!$H$14,'Case &amp; Order Info'!$F$15,'Case &amp; Order Info'!$H$15,'Case &amp; Order Info'!$F$16,'Case &amp; Order Info'!$H$16,'Case &amp; Order Info'!$F$17,'Case &amp; Order Info'!$H$17)</f>
        <v>#VALUE!</v>
      </c>
      <c r="AS356" s="98" t="e">
        <f aca="false">Which_One(AN356,'Case &amp; Order Info'!$D$29,'Case &amp; Order Info'!$D$41,'Case &amp; Order Info'!$D$53,'Case &amp; Order Info'!$D$65)</f>
        <v>#VALUE!</v>
      </c>
      <c r="AT356" s="120" t="e">
        <f aca="false">charges_n_month(AO356,'Other Supp.'!$F$11,MONTH(AP356),YEAR(AP356),AS356,0,charges_n_month(AO356,TermDate,MONTH(AP356),YEAR(AP356),AS356,0,0))</f>
        <v>#VALUE!</v>
      </c>
      <c r="AU356" s="100" t="e">
        <f aca="false">Which_One(AN356,'Case &amp; Order Info'!$B$29,'Case &amp; Order Info'!$B$41,'Case &amp; Order Info'!$B$53,'Case &amp; Order Info'!$B$65)</f>
        <v>#VALUE!</v>
      </c>
      <c r="AV356" s="98" t="e">
        <f aca="false">Start_Var_Date(AP356,AQ356,AN356,'Case &amp; Order Info'!$H$29,'Case &amp; Order Info'!$J$29,'Case &amp; Order Info'!$H$41,'Case &amp; Order Info'!$J$41,'Case &amp; Order Info'!$H$53,'Case &amp; Order Info'!$J$53,'Case &amp; Order Info'!$H$65,'Case &amp; Order Info'!$J$65)</f>
        <v>#VALUE!</v>
      </c>
      <c r="AW356" s="98" t="e">
        <f aca="false">End_Var_Date(AP356,AQ356,AN356,'Case &amp; Order Info'!$H$29,'Case &amp; Order Info'!$J$29,'Case &amp; Order Info'!$H$41,'Case &amp; Order Info'!$J$41,'Case &amp; Order Info'!$H$53,'Case &amp; Order Info'!$J$53,'Case &amp; Order Info'!$H$65,'Case &amp; Order Info'!$J$65)</f>
        <v>#VALUE!</v>
      </c>
      <c r="AX356" s="100" t="e">
        <f aca="false">Which_One(AN356,'Case &amp; Order Info'!$F$29,'Case &amp; Order Info'!$F$41,'Case &amp; Order Info'!$F$53,'Case &amp; Order Info'!$F$65)</f>
        <v>#VALUE!</v>
      </c>
      <c r="AY356" s="100" t="e">
        <f aca="false">Charge_Amount(AU356,AO356,AQ356,AX356,AV356,AW356,MONTH(AP356),YEAR(AP356),AS356,0,0)</f>
        <v>#VALUE!</v>
      </c>
    </row>
    <row r="357" customFormat="false" ht="12.75" hidden="false" customHeight="false" outlineLevel="0" collapsed="false">
      <c r="A357" s="120" t="e">
        <f aca="false">IF(TermDate=0,which_order(C357,FirstPmtDate,FirstPmtDate1,'Case &amp; Order Info'!$P$38,FirstPmtDate2,'Case &amp; Order Info'!$P$50,FirstPmtDate3,'Case &amp; Order Info'!$P$62,'Child Supp.'!$F$11),which_order(C357,FirstPmtDate,FirstPmtDate1,'Case &amp; Order Info'!$P$38,FirstPmtDate2,'Case &amp; Order Info'!$P$50,FirstPmtDate3,'Case &amp; Order Info'!$P$62,TermDate))</f>
        <v>#VALUE!</v>
      </c>
      <c r="B357" s="98" t="e">
        <f aca="false">Which_One(A357,FirstPmtDate,FirstPmtDate1,FirstPmtDate2,FirstPmtDate3)</f>
        <v>#VALUE!</v>
      </c>
      <c r="C357" s="98" t="e">
        <f aca="false">start_date(D356,FirstPmtDate,FirstPmtDate1,'Case &amp; Order Info'!$P$38,FirstPmtDate2,'Case &amp; Order Info'!$P$50,FirstPmtDate3,'Case &amp; Order Info'!$P$62,'Child Supp.'!$F$11)</f>
        <v>#VALUE!</v>
      </c>
      <c r="D357" s="98" t="e">
        <f aca="false">End_Date(C357,FirstPmtDate,FirstPmtDate1,'Case &amp; Order Info'!$P$38,FirstPmtDate2,'Case &amp; Order Info'!$P$50,FirstPmtDate3,'Case &amp; Order Info'!$P$62,'Child Supp.'!$F$11)</f>
        <v>#VALUE!</v>
      </c>
      <c r="E357" s="99" t="e">
        <f aca="false">Perc(C357,D357,'Case &amp; Order Info'!$B$11,'Case &amp; Order Info'!$F$13,'Case &amp; Order Info'!$H$13,'Case &amp; Order Info'!$F$14,'Case &amp; Order Info'!$H$14,'Case &amp; Order Info'!$F$15,'Case &amp; Order Info'!$H$15,'Case &amp; Order Info'!$F$16,'Case &amp; Order Info'!$H$16,'Case &amp; Order Info'!$F$17,'Case &amp; Order Info'!$H$17)</f>
        <v>#VALUE!</v>
      </c>
      <c r="F357" s="98" t="e">
        <f aca="false">Which_One(A357,'Case &amp; Order Info'!$D$26,'Case &amp; Order Info'!$D$38,'Case &amp; Order Info'!$D$50,'Case &amp; Order Info'!$D$62)</f>
        <v>#VALUE!</v>
      </c>
      <c r="G357" s="120" t="e">
        <f aca="false">charges_n_month(B357,'Child Supp.'!$F$11,MONTH(C357),YEAR(C357),F357,0,charges_n_month(B357,TermDate,MONTH(C357),YEAR(C357),F357,0,0))</f>
        <v>#VALUE!</v>
      </c>
      <c r="H357" s="100" t="e">
        <f aca="false">Which_One(A357,'Case &amp; Order Info'!$B$26,'Case &amp; Order Info'!$B$38,'Case &amp; Order Info'!$B$50,'Case &amp; Order Info'!$B$62)</f>
        <v>#VALUE!</v>
      </c>
      <c r="I357" s="98" t="e">
        <f aca="false">Start_Var_Date($C357,$D357,$A357,'Case &amp; Order Info'!$H$26,'Case &amp; Order Info'!$J$26,'Case &amp; Order Info'!$H$38,'Case &amp; Order Info'!$J$38,'Case &amp; Order Info'!$H$50,'Case &amp; Order Info'!$J$50,'Case &amp; Order Info'!$H$62,'Case &amp; Order Info'!$J$62)</f>
        <v>#VALUE!</v>
      </c>
      <c r="J357" s="98" t="e">
        <f aca="false">End_Var_Date($C357,$D357,$A357,'Case &amp; Order Info'!$H$26,'Case &amp; Order Info'!$J$26,'Case &amp; Order Info'!$H$38,'Case &amp; Order Info'!$J$38,'Case &amp; Order Info'!$H$50,'Case &amp; Order Info'!$J$50,'Case &amp; Order Info'!$H$62,'Case &amp; Order Info'!$J$62)</f>
        <v>#VALUE!</v>
      </c>
      <c r="K357" s="100" t="e">
        <f aca="false">Which_One(A357,'Case &amp; Order Info'!$F$26,'Case &amp; Order Info'!$F$38,'Case &amp; Order Info'!$F$50,'Case &amp; Order Info'!$F$62)</f>
        <v>#VALUE!</v>
      </c>
      <c r="L357" s="100" t="e">
        <f aca="false">Charge_Amount(H357,B357,D357,K357,I357,J357,MONTH(C357),YEAR(C357),F357,0,0)</f>
        <v>#VALUE!</v>
      </c>
      <c r="N357" s="120" t="e">
        <f aca="false">IF(TermDate1=0,which_order(P357,FirstPmtDate,FirstPmtDate1,'Case &amp; Order Info'!$P$39,FirstPmtDate2,'Case &amp; Order Info'!$P$51,FirstPmtDate3,'Case &amp; Order Info'!$P$63,'Medical Supp.'!$F$11),which_order(P357,FirstPmtDate,FirstPmtDate1,'Case &amp; Order Info'!$P$39,FirstPmtDate2,'Case &amp; Order Info'!$P$51,FirstPmtDate3,'Case &amp; Order Info'!$P$63,TermDate1))</f>
        <v>#VALUE!</v>
      </c>
      <c r="O357" s="121" t="e">
        <f aca="false">Which_One(N357,FirstPmtDate,FirstPmtDate1,FirstPmtDate2,FirstPmtDate3)</f>
        <v>#VALUE!</v>
      </c>
      <c r="P357" s="98" t="e">
        <f aca="false">IF(TermDate1=0,start_date(Q356,FirstPmtDate,FirstPmtDate1,'Case &amp; Order Info'!$P$39,FirstPmtDate2,'Case &amp; Order Info'!$P$51,FirstPmtDate3,'Case &amp; Order Info'!$P$63,'Medical Supp.'!$F$11),start_date(Q356,FirstPmtDate,FirstPmtDate1,'Case &amp; Order Info'!$P$39,FirstPmtDate2,'Case &amp; Order Info'!$P$51,FirstPmtDate3,'Case &amp; Order Info'!$P$63,TermDate1))</f>
        <v>#VALUE!</v>
      </c>
      <c r="Q357" s="98" t="e">
        <f aca="false">IF(OR(TermDate1=0,TermDate1&gt;'Medical Supp.'!$F$11),End_Date(P357,FirstPmtDate,FirstPmtDate1,'Case &amp; Order Info'!$P$39,FirstPmtDate2,'Case &amp; Order Info'!$P$51,FirstPmtDate3,'Case &amp; Order Info'!$P$63,'Medical Supp.'!$F$11),End_Date(P357,FirstPmtDate,FirstPmtDate1,'Case &amp; Order Info'!$P$39,FirstPmtDate2,'Case &amp; Order Info'!$P$51,FirstPmtDate3,'Case &amp; Order Info'!$P$63,TermDate1))</f>
        <v>#VALUE!</v>
      </c>
      <c r="R357" s="122" t="e">
        <f aca="false">Perc(P357,Q357,'Case &amp; Order Info'!$B$11,'Case &amp; Order Info'!$F$13,'Case &amp; Order Info'!$H$13,'Case &amp; Order Info'!$F$14,'Case &amp; Order Info'!$H$14,'Case &amp; Order Info'!$F$15,'Case &amp; Order Info'!$H$15,'Case &amp; Order Info'!$F$16,'Case &amp; Order Info'!$H$16,'Case &amp; Order Info'!$F$17,'Case &amp; Order Info'!$H$17)</f>
        <v>#VALUE!</v>
      </c>
      <c r="S357" s="98" t="e">
        <f aca="false">Which_One(N357,'Case &amp; Order Info'!$D$27,'Case &amp; Order Info'!$D$39,'Case &amp; Order Info'!$D$51,'Case &amp; Order Info'!$D$63)</f>
        <v>#VALUE!</v>
      </c>
      <c r="T357" s="120" t="e">
        <f aca="false">charges_n_month(O357,'Medical Supp.'!$F$11,MONTH(P357),YEAR(P357),S357,0,charges_n_month(O357,TermDate,MONTH(P357),YEAR(P357),S357,0,0))</f>
        <v>#VALUE!</v>
      </c>
      <c r="U357" s="100" t="e">
        <f aca="false">Which_One(N357,'Case &amp; Order Info'!$B$27,'Case &amp; Order Info'!$B$39,'Case &amp; Order Info'!$B$51,'Case &amp; Order Info'!$B$63)</f>
        <v>#VALUE!</v>
      </c>
      <c r="V357" s="98" t="e">
        <f aca="false">Start_Var_Date(P357,Q357,N357,'Case &amp; Order Info'!$H$27,'Case &amp; Order Info'!$J$27,'Case &amp; Order Info'!$H$39,'Case &amp; Order Info'!$J$39,'Case &amp; Order Info'!$H$51,'Case &amp; Order Info'!$J$51,'Case &amp; Order Info'!$H$63,'Case &amp; Order Info'!$J$63)</f>
        <v>#VALUE!</v>
      </c>
      <c r="W357" s="98" t="e">
        <f aca="false">End_Var_Date(P357,Q357,N357,'Case &amp; Order Info'!$H$27,'Case &amp; Order Info'!$J$27,'Case &amp; Order Info'!$H$39,'Case &amp; Order Info'!$J$39,'Case &amp; Order Info'!$H$51,'Case &amp; Order Info'!$J$51,'Case &amp; Order Info'!$H$63,'Case &amp; Order Info'!$J$53)</f>
        <v>#VALUE!</v>
      </c>
      <c r="X357" s="100" t="e">
        <f aca="false">Which_One(N357,'Case &amp; Order Info'!$F$27,'Case &amp; Order Info'!$F$39,'Case &amp; Order Info'!$F$51,'Case &amp; Order Info'!$F$63)</f>
        <v>#VALUE!</v>
      </c>
      <c r="Y357" s="100" t="e">
        <f aca="false">Charge_Amount(U357,O357,Q357,X357,V357,W357,MONTH(P357),YEAR(P357),S357,0,0)</f>
        <v>#VALUE!</v>
      </c>
      <c r="AA357" s="120" t="e">
        <f aca="false">IF(TermDate2=0,which_order(AC357,FirstPmtDate,FirstPmtDate1,'Case &amp; Order Info'!$P$40,FirstPmtDate2,'Case &amp; Order Info'!$P$52,FirstPmtDate3,'Case &amp; Order Info'!$P$64,'Spousal Supp.'!$F$11),which_order(AC357,FirstPmtDate,FirstPmtDate1,'Case &amp; Order Info'!$P$40,FirstPmtDate2,'Case &amp; Order Info'!$P$52,FirstPmtDate3,'Case &amp; Order Info'!$P$64,TermDate2))</f>
        <v>#VALUE!</v>
      </c>
      <c r="AB357" s="121" t="e">
        <f aca="false">Which_One(AA357,FirstPmtDate,FirstPmtDate1,FirstPmtDate2,FirstPmtDate3)</f>
        <v>#VALUE!</v>
      </c>
      <c r="AC357" s="98" t="e">
        <f aca="false">start_date(AD356,FirstPmtDate,FirstPmtDate1,'Case &amp; Order Info'!$P$40,FirstPmtDate2,'Case &amp; Order Info'!$P$52,FirstPmtDate3,'Case &amp; Order Info'!$P$64,'Spousal Supp.'!$F$11)</f>
        <v>#VALUE!</v>
      </c>
      <c r="AD357" s="98" t="e">
        <f aca="false">End_Date(AC357,FirstPmtDate,FirstPmtDate1,'Case &amp; Order Info'!$P$40,FirstPmtDate2,'Case &amp; Order Info'!$P$52,FirstPmtDate3,'Case &amp; Order Info'!$P$64,'Spousal Supp.'!$F$11)</f>
        <v>#VALUE!</v>
      </c>
      <c r="AE357" s="122" t="e">
        <f aca="false">Perc(AC357,AD357,'Case &amp; Order Info'!$B$11,'Case &amp; Order Info'!$F$13,'Case &amp; Order Info'!$H$13,'Case &amp; Order Info'!$F$14,'Case &amp; Order Info'!$H$14,'Case &amp; Order Info'!$F$15,'Case &amp; Order Info'!$H$15,'Case &amp; Order Info'!$F$16,'Case &amp; Order Info'!$H$16,'Case &amp; Order Info'!$F$17,'Case &amp; Order Info'!$H$17)</f>
        <v>#VALUE!</v>
      </c>
      <c r="AF357" s="98" t="e">
        <f aca="false">Which_One(AA357,'Case &amp; Order Info'!$D$28,'Case &amp; Order Info'!$D$40,'Case &amp; Order Info'!$D$52,'Case &amp; Order Info'!$D$64)</f>
        <v>#VALUE!</v>
      </c>
      <c r="AG357" s="120" t="e">
        <f aca="false">charges_n_month(AB357,'Spousal Supp.'!$F$11,MONTH(AC357),YEAR(AC357),AF357,0,charges_n_month(AB357,TermDate,MONTH(AC357),YEAR(AC357),AF357,0,0))</f>
        <v>#VALUE!</v>
      </c>
      <c r="AH357" s="100" t="e">
        <f aca="false">Which_One(AA357,'Case &amp; Order Info'!$B$28,'Case &amp; Order Info'!$B$40,'Case &amp; Order Info'!$B$52,'Case &amp; Order Info'!$B$64)</f>
        <v>#VALUE!</v>
      </c>
      <c r="AI357" s="98" t="e">
        <f aca="false">Start_Var_Date(AC357,AD357,AA357,'Case &amp; Order Info'!$H$28,'Case &amp; Order Info'!$J$28,'Case &amp; Order Info'!$H$40,'Case &amp; Order Info'!$J$40,'Case &amp; Order Info'!$H$52,'Case &amp; Order Info'!$J$52,'Case &amp; Order Info'!$H$64,'Case &amp; Order Info'!$J$64)</f>
        <v>#VALUE!</v>
      </c>
      <c r="AJ357" s="98" t="e">
        <f aca="false">End_Var_Date(AC357,AD357,AA357,'Case &amp; Order Info'!$H$28,'Case &amp; Order Info'!$J$28,'Case &amp; Order Info'!$H$40,'Case &amp; Order Info'!$J$40,'Case &amp; Order Info'!$H$52,'Case &amp; Order Info'!$J$52,'Case &amp; Order Info'!$H$64,'Case &amp; Order Info'!$J$64)</f>
        <v>#VALUE!</v>
      </c>
      <c r="AK357" s="100" t="e">
        <f aca="false">Which_One(AA357,'Case &amp; Order Info'!$F$28,'Case &amp; Order Info'!$F$40,'Case &amp; Order Info'!$F$52,'Case &amp; Order Info'!$F$64)</f>
        <v>#VALUE!</v>
      </c>
      <c r="AL357" s="100" t="e">
        <f aca="false">Charge_Amount(AH357,AB357,AD357,AK357,AI357,AJ357,MONTH(AC357),YEAR(AC357),AF357,0,0)</f>
        <v>#VALUE!</v>
      </c>
      <c r="AN357" s="120" t="e">
        <f aca="false">IF(TermDate3=0,which_order(AP357,FirstPmtDate,FirstPmtDate1,'Case &amp; Order Info'!$P$41,FirstPmtDate2,'Case &amp; Order Info'!$P$53,FirstPmtDate3,'Case &amp; Order Info'!$P$65,'Other Supp.'!$F$11),which_order(AP357,FirstPmtDate,FirstPmtDate1,'Case &amp; Order Info'!$P$41,FirstPmtDate2,'Case &amp; Order Info'!$P$53,FirstPmtDate3,'Case &amp; Order Info'!$P$65,TermDate3))</f>
        <v>#VALUE!</v>
      </c>
      <c r="AO357" s="121" t="e">
        <f aca="false">Which_One(AN357,FirstPmtDate,FirstPmtDate1,FirstPmtDate2,FirstPmtDate3)</f>
        <v>#VALUE!</v>
      </c>
      <c r="AP357" s="98" t="e">
        <f aca="false">start_date(AQ356,FirstPmtDate,FirstPmtDate1,'Case &amp; Order Info'!$P$41,FirstPmtDate2,'Case &amp; Order Info'!$P$53,FirstPmtDate3,'Case &amp; Order Info'!$P$65,'Other Supp.'!$F$11)</f>
        <v>#VALUE!</v>
      </c>
      <c r="AQ357" s="98" t="e">
        <f aca="false">End_Date(AP357,FirstPmtDate,FirstPmtDate1,'Case &amp; Order Info'!$P$41,FirstPmtDate2,'Case &amp; Order Info'!$P$53,FirstPmtDate3,'Case &amp; Order Info'!$P$65,'Other Supp.'!$F$11)</f>
        <v>#VALUE!</v>
      </c>
      <c r="AR357" s="122" t="e">
        <f aca="false">Perc(AP357,AQ357,'Case &amp; Order Info'!$B$11,'Case &amp; Order Info'!$F$13,'Case &amp; Order Info'!$H$13,'Case &amp; Order Info'!$F$14,'Case &amp; Order Info'!$H$14,'Case &amp; Order Info'!$F$15,'Case &amp; Order Info'!$H$15,'Case &amp; Order Info'!$F$16,'Case &amp; Order Info'!$H$16,'Case &amp; Order Info'!$F$17,'Case &amp; Order Info'!$H$17)</f>
        <v>#VALUE!</v>
      </c>
      <c r="AS357" s="98" t="e">
        <f aca="false">Which_One(AN357,'Case &amp; Order Info'!$D$29,'Case &amp; Order Info'!$D$41,'Case &amp; Order Info'!$D$53,'Case &amp; Order Info'!$D$65)</f>
        <v>#VALUE!</v>
      </c>
      <c r="AT357" s="120" t="e">
        <f aca="false">charges_n_month(AO357,'Other Supp.'!$F$11,MONTH(AP357),YEAR(AP357),AS357,0,charges_n_month(AO357,TermDate,MONTH(AP357),YEAR(AP357),AS357,0,0))</f>
        <v>#VALUE!</v>
      </c>
      <c r="AU357" s="100" t="e">
        <f aca="false">Which_One(AN357,'Case &amp; Order Info'!$B$29,'Case &amp; Order Info'!$B$41,'Case &amp; Order Info'!$B$53,'Case &amp; Order Info'!$B$65)</f>
        <v>#VALUE!</v>
      </c>
      <c r="AV357" s="98" t="e">
        <f aca="false">Start_Var_Date(AP357,AQ357,AN357,'Case &amp; Order Info'!$H$29,'Case &amp; Order Info'!$J$29,'Case &amp; Order Info'!$H$41,'Case &amp; Order Info'!$J$41,'Case &amp; Order Info'!$H$53,'Case &amp; Order Info'!$J$53,'Case &amp; Order Info'!$H$65,'Case &amp; Order Info'!$J$65)</f>
        <v>#VALUE!</v>
      </c>
      <c r="AW357" s="98" t="e">
        <f aca="false">End_Var_Date(AP357,AQ357,AN357,'Case &amp; Order Info'!$H$29,'Case &amp; Order Info'!$J$29,'Case &amp; Order Info'!$H$41,'Case &amp; Order Info'!$J$41,'Case &amp; Order Info'!$H$53,'Case &amp; Order Info'!$J$53,'Case &amp; Order Info'!$H$65,'Case &amp; Order Info'!$J$65)</f>
        <v>#VALUE!</v>
      </c>
      <c r="AX357" s="100" t="e">
        <f aca="false">Which_One(AN357,'Case &amp; Order Info'!$F$29,'Case &amp; Order Info'!$F$41,'Case &amp; Order Info'!$F$53,'Case &amp; Order Info'!$F$65)</f>
        <v>#VALUE!</v>
      </c>
      <c r="AY357" s="100" t="e">
        <f aca="false">Charge_Amount(AU357,AO357,AQ357,AX357,AV357,AW357,MONTH(AP357),YEAR(AP357),AS357,0,0)</f>
        <v>#VALUE!</v>
      </c>
    </row>
    <row r="358" customFormat="false" ht="12.75" hidden="false" customHeight="false" outlineLevel="0" collapsed="false">
      <c r="A358" s="120" t="e">
        <f aca="false">IF(TermDate=0,which_order(C358,FirstPmtDate,FirstPmtDate1,'Case &amp; Order Info'!$P$38,FirstPmtDate2,'Case &amp; Order Info'!$P$50,FirstPmtDate3,'Case &amp; Order Info'!$P$62,'Child Supp.'!$F$11),which_order(C358,FirstPmtDate,FirstPmtDate1,'Case &amp; Order Info'!$P$38,FirstPmtDate2,'Case &amp; Order Info'!$P$50,FirstPmtDate3,'Case &amp; Order Info'!$P$62,TermDate))</f>
        <v>#VALUE!</v>
      </c>
      <c r="B358" s="98" t="e">
        <f aca="false">Which_One(A358,FirstPmtDate,FirstPmtDate1,FirstPmtDate2,FirstPmtDate3)</f>
        <v>#VALUE!</v>
      </c>
      <c r="C358" s="98" t="e">
        <f aca="false">start_date(D357,FirstPmtDate,FirstPmtDate1,'Case &amp; Order Info'!$P$38,FirstPmtDate2,'Case &amp; Order Info'!$P$50,FirstPmtDate3,'Case &amp; Order Info'!$P$62,'Child Supp.'!$F$11)</f>
        <v>#VALUE!</v>
      </c>
      <c r="D358" s="98" t="e">
        <f aca="false">End_Date(C358,FirstPmtDate,FirstPmtDate1,'Case &amp; Order Info'!$P$38,FirstPmtDate2,'Case &amp; Order Info'!$P$50,FirstPmtDate3,'Case &amp; Order Info'!$P$62,'Child Supp.'!$F$11)</f>
        <v>#VALUE!</v>
      </c>
      <c r="E358" s="99" t="e">
        <f aca="false">Perc(C358,D358,'Case &amp; Order Info'!$B$11,'Case &amp; Order Info'!$F$13,'Case &amp; Order Info'!$H$13,'Case &amp; Order Info'!$F$14,'Case &amp; Order Info'!$H$14,'Case &amp; Order Info'!$F$15,'Case &amp; Order Info'!$H$15,'Case &amp; Order Info'!$F$16,'Case &amp; Order Info'!$H$16,'Case &amp; Order Info'!$F$17,'Case &amp; Order Info'!$H$17)</f>
        <v>#VALUE!</v>
      </c>
      <c r="F358" s="98" t="e">
        <f aca="false">Which_One(A358,'Case &amp; Order Info'!$D$26,'Case &amp; Order Info'!$D$38,'Case &amp; Order Info'!$D$50,'Case &amp; Order Info'!$D$62)</f>
        <v>#VALUE!</v>
      </c>
      <c r="G358" s="120" t="e">
        <f aca="false">charges_n_month(B358,'Child Supp.'!$F$11,MONTH(C358),YEAR(C358),F358,0,charges_n_month(B358,TermDate,MONTH(C358),YEAR(C358),F358,0,0))</f>
        <v>#VALUE!</v>
      </c>
      <c r="H358" s="100" t="e">
        <f aca="false">Which_One(A358,'Case &amp; Order Info'!$B$26,'Case &amp; Order Info'!$B$38,'Case &amp; Order Info'!$B$50,'Case &amp; Order Info'!$B$62)</f>
        <v>#VALUE!</v>
      </c>
      <c r="I358" s="98" t="e">
        <f aca="false">Start_Var_Date($C358,$D358,$A358,'Case &amp; Order Info'!$H$26,'Case &amp; Order Info'!$J$26,'Case &amp; Order Info'!$H$38,'Case &amp; Order Info'!$J$38,'Case &amp; Order Info'!$H$50,'Case &amp; Order Info'!$J$50,'Case &amp; Order Info'!$H$62,'Case &amp; Order Info'!$J$62)</f>
        <v>#VALUE!</v>
      </c>
      <c r="J358" s="98" t="e">
        <f aca="false">End_Var_Date($C358,$D358,$A358,'Case &amp; Order Info'!$H$26,'Case &amp; Order Info'!$J$26,'Case &amp; Order Info'!$H$38,'Case &amp; Order Info'!$J$38,'Case &amp; Order Info'!$H$50,'Case &amp; Order Info'!$J$50,'Case &amp; Order Info'!$H$62,'Case &amp; Order Info'!$J$62)</f>
        <v>#VALUE!</v>
      </c>
      <c r="K358" s="100" t="e">
        <f aca="false">Which_One(A358,'Case &amp; Order Info'!$F$26,'Case &amp; Order Info'!$F$38,'Case &amp; Order Info'!$F$50,'Case &amp; Order Info'!$F$62)</f>
        <v>#VALUE!</v>
      </c>
      <c r="L358" s="100" t="e">
        <f aca="false">Charge_Amount(H358,B358,D358,K358,I358,J358,MONTH(C358),YEAR(C358),F358,0,0)</f>
        <v>#VALUE!</v>
      </c>
      <c r="N358" s="120" t="e">
        <f aca="false">IF(TermDate1=0,which_order(P358,FirstPmtDate,FirstPmtDate1,'Case &amp; Order Info'!$P$39,FirstPmtDate2,'Case &amp; Order Info'!$P$51,FirstPmtDate3,'Case &amp; Order Info'!$P$63,'Medical Supp.'!$F$11),which_order(P358,FirstPmtDate,FirstPmtDate1,'Case &amp; Order Info'!$P$39,FirstPmtDate2,'Case &amp; Order Info'!$P$51,FirstPmtDate3,'Case &amp; Order Info'!$P$63,TermDate1))</f>
        <v>#VALUE!</v>
      </c>
      <c r="O358" s="121" t="e">
        <f aca="false">Which_One(N358,FirstPmtDate,FirstPmtDate1,FirstPmtDate2,FirstPmtDate3)</f>
        <v>#VALUE!</v>
      </c>
      <c r="P358" s="98" t="e">
        <f aca="false">IF(TermDate1=0,start_date(Q357,FirstPmtDate,FirstPmtDate1,'Case &amp; Order Info'!$P$39,FirstPmtDate2,'Case &amp; Order Info'!$P$51,FirstPmtDate3,'Case &amp; Order Info'!$P$63,'Medical Supp.'!$F$11),start_date(Q357,FirstPmtDate,FirstPmtDate1,'Case &amp; Order Info'!$P$39,FirstPmtDate2,'Case &amp; Order Info'!$P$51,FirstPmtDate3,'Case &amp; Order Info'!$P$63,TermDate1))</f>
        <v>#VALUE!</v>
      </c>
      <c r="Q358" s="98" t="e">
        <f aca="false">IF(OR(TermDate1=0,TermDate1&gt;'Medical Supp.'!$F$11),End_Date(P358,FirstPmtDate,FirstPmtDate1,'Case &amp; Order Info'!$P$39,FirstPmtDate2,'Case &amp; Order Info'!$P$51,FirstPmtDate3,'Case &amp; Order Info'!$P$63,'Medical Supp.'!$F$11),End_Date(P358,FirstPmtDate,FirstPmtDate1,'Case &amp; Order Info'!$P$39,FirstPmtDate2,'Case &amp; Order Info'!$P$51,FirstPmtDate3,'Case &amp; Order Info'!$P$63,TermDate1))</f>
        <v>#VALUE!</v>
      </c>
      <c r="R358" s="122" t="e">
        <f aca="false">Perc(P358,Q358,'Case &amp; Order Info'!$B$11,'Case &amp; Order Info'!$F$13,'Case &amp; Order Info'!$H$13,'Case &amp; Order Info'!$F$14,'Case &amp; Order Info'!$H$14,'Case &amp; Order Info'!$F$15,'Case &amp; Order Info'!$H$15,'Case &amp; Order Info'!$F$16,'Case &amp; Order Info'!$H$16,'Case &amp; Order Info'!$F$17,'Case &amp; Order Info'!$H$17)</f>
        <v>#VALUE!</v>
      </c>
      <c r="S358" s="98" t="e">
        <f aca="false">Which_One(N358,'Case &amp; Order Info'!$D$27,'Case &amp; Order Info'!$D$39,'Case &amp; Order Info'!$D$51,'Case &amp; Order Info'!$D$63)</f>
        <v>#VALUE!</v>
      </c>
      <c r="T358" s="120" t="e">
        <f aca="false">charges_n_month(O358,'Medical Supp.'!$F$11,MONTH(P358),YEAR(P358),S358,0,charges_n_month(O358,TermDate,MONTH(P358),YEAR(P358),S358,0,0))</f>
        <v>#VALUE!</v>
      </c>
      <c r="U358" s="100" t="e">
        <f aca="false">Which_One(N358,'Case &amp; Order Info'!$B$27,'Case &amp; Order Info'!$B$39,'Case &amp; Order Info'!$B$51,'Case &amp; Order Info'!$B$63)</f>
        <v>#VALUE!</v>
      </c>
      <c r="V358" s="98" t="e">
        <f aca="false">Start_Var_Date(P358,Q358,N358,'Case &amp; Order Info'!$H$27,'Case &amp; Order Info'!$J$27,'Case &amp; Order Info'!$H$39,'Case &amp; Order Info'!$J$39,'Case &amp; Order Info'!$H$51,'Case &amp; Order Info'!$J$51,'Case &amp; Order Info'!$H$63,'Case &amp; Order Info'!$J$63)</f>
        <v>#VALUE!</v>
      </c>
      <c r="W358" s="98" t="e">
        <f aca="false">End_Var_Date(P358,Q358,N358,'Case &amp; Order Info'!$H$27,'Case &amp; Order Info'!$J$27,'Case &amp; Order Info'!$H$39,'Case &amp; Order Info'!$J$39,'Case &amp; Order Info'!$H$51,'Case &amp; Order Info'!$J$51,'Case &amp; Order Info'!$H$63,'Case &amp; Order Info'!$J$53)</f>
        <v>#VALUE!</v>
      </c>
      <c r="X358" s="100" t="e">
        <f aca="false">Which_One(N358,'Case &amp; Order Info'!$F$27,'Case &amp; Order Info'!$F$39,'Case &amp; Order Info'!$F$51,'Case &amp; Order Info'!$F$63)</f>
        <v>#VALUE!</v>
      </c>
      <c r="Y358" s="100" t="e">
        <f aca="false">Charge_Amount(U358,O358,Q358,X358,V358,W358,MONTH(P358),YEAR(P358),S358,0,0)</f>
        <v>#VALUE!</v>
      </c>
      <c r="AA358" s="120" t="e">
        <f aca="false">IF(TermDate2=0,which_order(AC358,FirstPmtDate,FirstPmtDate1,'Case &amp; Order Info'!$P$40,FirstPmtDate2,'Case &amp; Order Info'!$P$52,FirstPmtDate3,'Case &amp; Order Info'!$P$64,'Spousal Supp.'!$F$11),which_order(AC358,FirstPmtDate,FirstPmtDate1,'Case &amp; Order Info'!$P$40,FirstPmtDate2,'Case &amp; Order Info'!$P$52,FirstPmtDate3,'Case &amp; Order Info'!$P$64,TermDate2))</f>
        <v>#VALUE!</v>
      </c>
      <c r="AB358" s="121" t="e">
        <f aca="false">Which_One(AA358,FirstPmtDate,FirstPmtDate1,FirstPmtDate2,FirstPmtDate3)</f>
        <v>#VALUE!</v>
      </c>
      <c r="AC358" s="98" t="e">
        <f aca="false">start_date(AD357,FirstPmtDate,FirstPmtDate1,'Case &amp; Order Info'!$P$40,FirstPmtDate2,'Case &amp; Order Info'!$P$52,FirstPmtDate3,'Case &amp; Order Info'!$P$64,'Spousal Supp.'!$F$11)</f>
        <v>#VALUE!</v>
      </c>
      <c r="AD358" s="98" t="e">
        <f aca="false">End_Date(AC358,FirstPmtDate,FirstPmtDate1,'Case &amp; Order Info'!$P$40,FirstPmtDate2,'Case &amp; Order Info'!$P$52,FirstPmtDate3,'Case &amp; Order Info'!$P$64,'Spousal Supp.'!$F$11)</f>
        <v>#VALUE!</v>
      </c>
      <c r="AE358" s="122" t="e">
        <f aca="false">Perc(AC358,AD358,'Case &amp; Order Info'!$B$11,'Case &amp; Order Info'!$F$13,'Case &amp; Order Info'!$H$13,'Case &amp; Order Info'!$F$14,'Case &amp; Order Info'!$H$14,'Case &amp; Order Info'!$F$15,'Case &amp; Order Info'!$H$15,'Case &amp; Order Info'!$F$16,'Case &amp; Order Info'!$H$16,'Case &amp; Order Info'!$F$17,'Case &amp; Order Info'!$H$17)</f>
        <v>#VALUE!</v>
      </c>
      <c r="AF358" s="98" t="e">
        <f aca="false">Which_One(AA358,'Case &amp; Order Info'!$D$28,'Case &amp; Order Info'!$D$40,'Case &amp; Order Info'!$D$52,'Case &amp; Order Info'!$D$64)</f>
        <v>#VALUE!</v>
      </c>
      <c r="AG358" s="120" t="e">
        <f aca="false">charges_n_month(AB358,'Spousal Supp.'!$F$11,MONTH(AC358),YEAR(AC358),AF358,0,charges_n_month(AB358,TermDate,MONTH(AC358),YEAR(AC358),AF358,0,0))</f>
        <v>#VALUE!</v>
      </c>
      <c r="AH358" s="100" t="e">
        <f aca="false">Which_One(AA358,'Case &amp; Order Info'!$B$28,'Case &amp; Order Info'!$B$40,'Case &amp; Order Info'!$B$52,'Case &amp; Order Info'!$B$64)</f>
        <v>#VALUE!</v>
      </c>
      <c r="AI358" s="98" t="e">
        <f aca="false">Start_Var_Date(AC358,AD358,AA358,'Case &amp; Order Info'!$H$28,'Case &amp; Order Info'!$J$28,'Case &amp; Order Info'!$H$40,'Case &amp; Order Info'!$J$40,'Case &amp; Order Info'!$H$52,'Case &amp; Order Info'!$J$52,'Case &amp; Order Info'!$H$64,'Case &amp; Order Info'!$J$64)</f>
        <v>#VALUE!</v>
      </c>
      <c r="AJ358" s="98" t="e">
        <f aca="false">End_Var_Date(AC358,AD358,AA358,'Case &amp; Order Info'!$H$28,'Case &amp; Order Info'!$J$28,'Case &amp; Order Info'!$H$40,'Case &amp; Order Info'!$J$40,'Case &amp; Order Info'!$H$52,'Case &amp; Order Info'!$J$52,'Case &amp; Order Info'!$H$64,'Case &amp; Order Info'!$J$64)</f>
        <v>#VALUE!</v>
      </c>
      <c r="AK358" s="100" t="e">
        <f aca="false">Which_One(AA358,'Case &amp; Order Info'!$F$28,'Case &amp; Order Info'!$F$40,'Case &amp; Order Info'!$F$52,'Case &amp; Order Info'!$F$64)</f>
        <v>#VALUE!</v>
      </c>
      <c r="AL358" s="100" t="e">
        <f aca="false">Charge_Amount(AH358,AB358,AD358,AK358,AI358,AJ358,MONTH(AC358),YEAR(AC358),AF358,0,0)</f>
        <v>#VALUE!</v>
      </c>
      <c r="AN358" s="120" t="e">
        <f aca="false">IF(TermDate3=0,which_order(AP358,FirstPmtDate,FirstPmtDate1,'Case &amp; Order Info'!$P$41,FirstPmtDate2,'Case &amp; Order Info'!$P$53,FirstPmtDate3,'Case &amp; Order Info'!$P$65,'Other Supp.'!$F$11),which_order(AP358,FirstPmtDate,FirstPmtDate1,'Case &amp; Order Info'!$P$41,FirstPmtDate2,'Case &amp; Order Info'!$P$53,FirstPmtDate3,'Case &amp; Order Info'!$P$65,TermDate3))</f>
        <v>#VALUE!</v>
      </c>
      <c r="AO358" s="121" t="e">
        <f aca="false">Which_One(AN358,FirstPmtDate,FirstPmtDate1,FirstPmtDate2,FirstPmtDate3)</f>
        <v>#VALUE!</v>
      </c>
      <c r="AP358" s="98" t="e">
        <f aca="false">start_date(AQ357,FirstPmtDate,FirstPmtDate1,'Case &amp; Order Info'!$P$41,FirstPmtDate2,'Case &amp; Order Info'!$P$53,FirstPmtDate3,'Case &amp; Order Info'!$P$65,'Other Supp.'!$F$11)</f>
        <v>#VALUE!</v>
      </c>
      <c r="AQ358" s="98" t="e">
        <f aca="false">End_Date(AP358,FirstPmtDate,FirstPmtDate1,'Case &amp; Order Info'!$P$41,FirstPmtDate2,'Case &amp; Order Info'!$P$53,FirstPmtDate3,'Case &amp; Order Info'!$P$65,'Other Supp.'!$F$11)</f>
        <v>#VALUE!</v>
      </c>
      <c r="AR358" s="122" t="e">
        <f aca="false">Perc(AP358,AQ358,'Case &amp; Order Info'!$B$11,'Case &amp; Order Info'!$F$13,'Case &amp; Order Info'!$H$13,'Case &amp; Order Info'!$F$14,'Case &amp; Order Info'!$H$14,'Case &amp; Order Info'!$F$15,'Case &amp; Order Info'!$H$15,'Case &amp; Order Info'!$F$16,'Case &amp; Order Info'!$H$16,'Case &amp; Order Info'!$F$17,'Case &amp; Order Info'!$H$17)</f>
        <v>#VALUE!</v>
      </c>
      <c r="AS358" s="98" t="e">
        <f aca="false">Which_One(AN358,'Case &amp; Order Info'!$D$29,'Case &amp; Order Info'!$D$41,'Case &amp; Order Info'!$D$53,'Case &amp; Order Info'!$D$65)</f>
        <v>#VALUE!</v>
      </c>
      <c r="AT358" s="120" t="e">
        <f aca="false">charges_n_month(AO358,'Other Supp.'!$F$11,MONTH(AP358),YEAR(AP358),AS358,0,charges_n_month(AO358,TermDate,MONTH(AP358),YEAR(AP358),AS358,0,0))</f>
        <v>#VALUE!</v>
      </c>
      <c r="AU358" s="100" t="e">
        <f aca="false">Which_One(AN358,'Case &amp; Order Info'!$B$29,'Case &amp; Order Info'!$B$41,'Case &amp; Order Info'!$B$53,'Case &amp; Order Info'!$B$65)</f>
        <v>#VALUE!</v>
      </c>
      <c r="AV358" s="98" t="e">
        <f aca="false">Start_Var_Date(AP358,AQ358,AN358,'Case &amp; Order Info'!$H$29,'Case &amp; Order Info'!$J$29,'Case &amp; Order Info'!$H$41,'Case &amp; Order Info'!$J$41,'Case &amp; Order Info'!$H$53,'Case &amp; Order Info'!$J$53,'Case &amp; Order Info'!$H$65,'Case &amp; Order Info'!$J$65)</f>
        <v>#VALUE!</v>
      </c>
      <c r="AW358" s="98" t="e">
        <f aca="false">End_Var_Date(AP358,AQ358,AN358,'Case &amp; Order Info'!$H$29,'Case &amp; Order Info'!$J$29,'Case &amp; Order Info'!$H$41,'Case &amp; Order Info'!$J$41,'Case &amp; Order Info'!$H$53,'Case &amp; Order Info'!$J$53,'Case &amp; Order Info'!$H$65,'Case &amp; Order Info'!$J$65)</f>
        <v>#VALUE!</v>
      </c>
      <c r="AX358" s="100" t="e">
        <f aca="false">Which_One(AN358,'Case &amp; Order Info'!$F$29,'Case &amp; Order Info'!$F$41,'Case &amp; Order Info'!$F$53,'Case &amp; Order Info'!$F$65)</f>
        <v>#VALUE!</v>
      </c>
      <c r="AY358" s="100" t="e">
        <f aca="false">Charge_Amount(AU358,AO358,AQ358,AX358,AV358,AW358,MONTH(AP358),YEAR(AP358),AS358,0,0)</f>
        <v>#VALUE!</v>
      </c>
    </row>
    <row r="359" customFormat="false" ht="12.75" hidden="false" customHeight="false" outlineLevel="0" collapsed="false">
      <c r="A359" s="120" t="e">
        <f aca="false">IF(TermDate=0,which_order(C359,FirstPmtDate,FirstPmtDate1,'Case &amp; Order Info'!$P$38,FirstPmtDate2,'Case &amp; Order Info'!$P$50,FirstPmtDate3,'Case &amp; Order Info'!$P$62,'Child Supp.'!$F$11),which_order(C359,FirstPmtDate,FirstPmtDate1,'Case &amp; Order Info'!$P$38,FirstPmtDate2,'Case &amp; Order Info'!$P$50,FirstPmtDate3,'Case &amp; Order Info'!$P$62,TermDate))</f>
        <v>#VALUE!</v>
      </c>
      <c r="B359" s="98" t="e">
        <f aca="false">Which_One(A359,FirstPmtDate,FirstPmtDate1,FirstPmtDate2,FirstPmtDate3)</f>
        <v>#VALUE!</v>
      </c>
      <c r="C359" s="98" t="e">
        <f aca="false">start_date(D358,FirstPmtDate,FirstPmtDate1,'Case &amp; Order Info'!$P$38,FirstPmtDate2,'Case &amp; Order Info'!$P$50,FirstPmtDate3,'Case &amp; Order Info'!$P$62,'Child Supp.'!$F$11)</f>
        <v>#VALUE!</v>
      </c>
      <c r="D359" s="98" t="e">
        <f aca="false">End_Date(C359,FirstPmtDate,FirstPmtDate1,'Case &amp; Order Info'!$P$38,FirstPmtDate2,'Case &amp; Order Info'!$P$50,FirstPmtDate3,'Case &amp; Order Info'!$P$62,'Child Supp.'!$F$11)</f>
        <v>#VALUE!</v>
      </c>
      <c r="E359" s="99" t="e">
        <f aca="false">Perc(C359,D359,'Case &amp; Order Info'!$B$11,'Case &amp; Order Info'!$F$13,'Case &amp; Order Info'!$H$13,'Case &amp; Order Info'!$F$14,'Case &amp; Order Info'!$H$14,'Case &amp; Order Info'!$F$15,'Case &amp; Order Info'!$H$15,'Case &amp; Order Info'!$F$16,'Case &amp; Order Info'!$H$16,'Case &amp; Order Info'!$F$17,'Case &amp; Order Info'!$H$17)</f>
        <v>#VALUE!</v>
      </c>
      <c r="F359" s="98" t="e">
        <f aca="false">Which_One(A359,'Case &amp; Order Info'!$D$26,'Case &amp; Order Info'!$D$38,'Case &amp; Order Info'!$D$50,'Case &amp; Order Info'!$D$62)</f>
        <v>#VALUE!</v>
      </c>
      <c r="G359" s="120" t="e">
        <f aca="false">charges_n_month(B359,'Child Supp.'!$F$11,MONTH(C359),YEAR(C359),F359,0,charges_n_month(B359,TermDate,MONTH(C359),YEAR(C359),F359,0,0))</f>
        <v>#VALUE!</v>
      </c>
      <c r="H359" s="100" t="e">
        <f aca="false">Which_One(A359,'Case &amp; Order Info'!$B$26,'Case &amp; Order Info'!$B$38,'Case &amp; Order Info'!$B$50,'Case &amp; Order Info'!$B$62)</f>
        <v>#VALUE!</v>
      </c>
      <c r="I359" s="98" t="e">
        <f aca="false">Start_Var_Date($C359,$D359,$A359,'Case &amp; Order Info'!$H$26,'Case &amp; Order Info'!$J$26,'Case &amp; Order Info'!$H$38,'Case &amp; Order Info'!$J$38,'Case &amp; Order Info'!$H$50,'Case &amp; Order Info'!$J$50,'Case &amp; Order Info'!$H$62,'Case &amp; Order Info'!$J$62)</f>
        <v>#VALUE!</v>
      </c>
      <c r="J359" s="98" t="e">
        <f aca="false">End_Var_Date($C359,$D359,$A359,'Case &amp; Order Info'!$H$26,'Case &amp; Order Info'!$J$26,'Case &amp; Order Info'!$H$38,'Case &amp; Order Info'!$J$38,'Case &amp; Order Info'!$H$50,'Case &amp; Order Info'!$J$50,'Case &amp; Order Info'!$H$62,'Case &amp; Order Info'!$J$62)</f>
        <v>#VALUE!</v>
      </c>
      <c r="K359" s="100" t="e">
        <f aca="false">Which_One(A359,'Case &amp; Order Info'!$F$26,'Case &amp; Order Info'!$F$38,'Case &amp; Order Info'!$F$50,'Case &amp; Order Info'!$F$62)</f>
        <v>#VALUE!</v>
      </c>
      <c r="L359" s="100" t="e">
        <f aca="false">Charge_Amount(H359,B359,D359,K359,I359,J359,MONTH(C359),YEAR(C359),F359,0,0)</f>
        <v>#VALUE!</v>
      </c>
      <c r="N359" s="120" t="e">
        <f aca="false">IF(TermDate1=0,which_order(P359,FirstPmtDate,FirstPmtDate1,'Case &amp; Order Info'!$P$39,FirstPmtDate2,'Case &amp; Order Info'!$P$51,FirstPmtDate3,'Case &amp; Order Info'!$P$63,'Medical Supp.'!$F$11),which_order(P359,FirstPmtDate,FirstPmtDate1,'Case &amp; Order Info'!$P$39,FirstPmtDate2,'Case &amp; Order Info'!$P$51,FirstPmtDate3,'Case &amp; Order Info'!$P$63,TermDate1))</f>
        <v>#VALUE!</v>
      </c>
      <c r="O359" s="121" t="e">
        <f aca="false">Which_One(N359,FirstPmtDate,FirstPmtDate1,FirstPmtDate2,FirstPmtDate3)</f>
        <v>#VALUE!</v>
      </c>
      <c r="P359" s="98" t="e">
        <f aca="false">IF(TermDate1=0,start_date(Q358,FirstPmtDate,FirstPmtDate1,'Case &amp; Order Info'!$P$39,FirstPmtDate2,'Case &amp; Order Info'!$P$51,FirstPmtDate3,'Case &amp; Order Info'!$P$63,'Medical Supp.'!$F$11),start_date(Q358,FirstPmtDate,FirstPmtDate1,'Case &amp; Order Info'!$P$39,FirstPmtDate2,'Case &amp; Order Info'!$P$51,FirstPmtDate3,'Case &amp; Order Info'!$P$63,TermDate1))</f>
        <v>#VALUE!</v>
      </c>
      <c r="Q359" s="98" t="e">
        <f aca="false">IF(OR(TermDate1=0,TermDate1&gt;'Medical Supp.'!$F$11),End_Date(P359,FirstPmtDate,FirstPmtDate1,'Case &amp; Order Info'!$P$39,FirstPmtDate2,'Case &amp; Order Info'!$P$51,FirstPmtDate3,'Case &amp; Order Info'!$P$63,'Medical Supp.'!$F$11),End_Date(P359,FirstPmtDate,FirstPmtDate1,'Case &amp; Order Info'!$P$39,FirstPmtDate2,'Case &amp; Order Info'!$P$51,FirstPmtDate3,'Case &amp; Order Info'!$P$63,TermDate1))</f>
        <v>#VALUE!</v>
      </c>
      <c r="R359" s="122" t="e">
        <f aca="false">Perc(P359,Q359,'Case &amp; Order Info'!$B$11,'Case &amp; Order Info'!$F$13,'Case &amp; Order Info'!$H$13,'Case &amp; Order Info'!$F$14,'Case &amp; Order Info'!$H$14,'Case &amp; Order Info'!$F$15,'Case &amp; Order Info'!$H$15,'Case &amp; Order Info'!$F$16,'Case &amp; Order Info'!$H$16,'Case &amp; Order Info'!$F$17,'Case &amp; Order Info'!$H$17)</f>
        <v>#VALUE!</v>
      </c>
      <c r="S359" s="98" t="e">
        <f aca="false">Which_One(N359,'Case &amp; Order Info'!$D$27,'Case &amp; Order Info'!$D$39,'Case &amp; Order Info'!$D$51,'Case &amp; Order Info'!$D$63)</f>
        <v>#VALUE!</v>
      </c>
      <c r="T359" s="120" t="e">
        <f aca="false">charges_n_month(O359,'Medical Supp.'!$F$11,MONTH(P359),YEAR(P359),S359,0,charges_n_month(O359,TermDate,MONTH(P359),YEAR(P359),S359,0,0))</f>
        <v>#VALUE!</v>
      </c>
      <c r="U359" s="100" t="e">
        <f aca="false">Which_One(N359,'Case &amp; Order Info'!$B$27,'Case &amp; Order Info'!$B$39,'Case &amp; Order Info'!$B$51,'Case &amp; Order Info'!$B$63)</f>
        <v>#VALUE!</v>
      </c>
      <c r="V359" s="98" t="e">
        <f aca="false">Start_Var_Date(P359,Q359,N359,'Case &amp; Order Info'!$H$27,'Case &amp; Order Info'!$J$27,'Case &amp; Order Info'!$H$39,'Case &amp; Order Info'!$J$39,'Case &amp; Order Info'!$H$51,'Case &amp; Order Info'!$J$51,'Case &amp; Order Info'!$H$63,'Case &amp; Order Info'!$J$63)</f>
        <v>#VALUE!</v>
      </c>
      <c r="W359" s="98" t="e">
        <f aca="false">End_Var_Date(P359,Q359,N359,'Case &amp; Order Info'!$H$27,'Case &amp; Order Info'!$J$27,'Case &amp; Order Info'!$H$39,'Case &amp; Order Info'!$J$39,'Case &amp; Order Info'!$H$51,'Case &amp; Order Info'!$J$51,'Case &amp; Order Info'!$H$63,'Case &amp; Order Info'!$J$53)</f>
        <v>#VALUE!</v>
      </c>
      <c r="X359" s="100" t="e">
        <f aca="false">Which_One(N359,'Case &amp; Order Info'!$F$27,'Case &amp; Order Info'!$F$39,'Case &amp; Order Info'!$F$51,'Case &amp; Order Info'!$F$63)</f>
        <v>#VALUE!</v>
      </c>
      <c r="Y359" s="100" t="e">
        <f aca="false">Charge_Amount(U359,O359,Q359,X359,V359,W359,MONTH(P359),YEAR(P359),S359,0,0)</f>
        <v>#VALUE!</v>
      </c>
      <c r="AA359" s="120" t="e">
        <f aca="false">IF(TermDate2=0,which_order(AC359,FirstPmtDate,FirstPmtDate1,'Case &amp; Order Info'!$P$40,FirstPmtDate2,'Case &amp; Order Info'!$P$52,FirstPmtDate3,'Case &amp; Order Info'!$P$64,'Spousal Supp.'!$F$11),which_order(AC359,FirstPmtDate,FirstPmtDate1,'Case &amp; Order Info'!$P$40,FirstPmtDate2,'Case &amp; Order Info'!$P$52,FirstPmtDate3,'Case &amp; Order Info'!$P$64,TermDate2))</f>
        <v>#VALUE!</v>
      </c>
      <c r="AB359" s="121" t="e">
        <f aca="false">Which_One(AA359,FirstPmtDate,FirstPmtDate1,FirstPmtDate2,FirstPmtDate3)</f>
        <v>#VALUE!</v>
      </c>
      <c r="AC359" s="98" t="e">
        <f aca="false">start_date(AD358,FirstPmtDate,FirstPmtDate1,'Case &amp; Order Info'!$P$40,FirstPmtDate2,'Case &amp; Order Info'!$P$52,FirstPmtDate3,'Case &amp; Order Info'!$P$64,'Spousal Supp.'!$F$11)</f>
        <v>#VALUE!</v>
      </c>
      <c r="AD359" s="98" t="e">
        <f aca="false">End_Date(AC359,FirstPmtDate,FirstPmtDate1,'Case &amp; Order Info'!$P$40,FirstPmtDate2,'Case &amp; Order Info'!$P$52,FirstPmtDate3,'Case &amp; Order Info'!$P$64,'Spousal Supp.'!$F$11)</f>
        <v>#VALUE!</v>
      </c>
      <c r="AE359" s="122" t="e">
        <f aca="false">Perc(AC359,AD359,'Case &amp; Order Info'!$B$11,'Case &amp; Order Info'!$F$13,'Case &amp; Order Info'!$H$13,'Case &amp; Order Info'!$F$14,'Case &amp; Order Info'!$H$14,'Case &amp; Order Info'!$F$15,'Case &amp; Order Info'!$H$15,'Case &amp; Order Info'!$F$16,'Case &amp; Order Info'!$H$16,'Case &amp; Order Info'!$F$17,'Case &amp; Order Info'!$H$17)</f>
        <v>#VALUE!</v>
      </c>
      <c r="AF359" s="98" t="e">
        <f aca="false">Which_One(AA359,'Case &amp; Order Info'!$D$28,'Case &amp; Order Info'!$D$40,'Case &amp; Order Info'!$D$52,'Case &amp; Order Info'!$D$64)</f>
        <v>#VALUE!</v>
      </c>
      <c r="AG359" s="120" t="e">
        <f aca="false">charges_n_month(AB359,'Spousal Supp.'!$F$11,MONTH(AC359),YEAR(AC359),AF359,0,charges_n_month(AB359,TermDate,MONTH(AC359),YEAR(AC359),AF359,0,0))</f>
        <v>#VALUE!</v>
      </c>
      <c r="AH359" s="100" t="e">
        <f aca="false">Which_One(AA359,'Case &amp; Order Info'!$B$28,'Case &amp; Order Info'!$B$40,'Case &amp; Order Info'!$B$52,'Case &amp; Order Info'!$B$64)</f>
        <v>#VALUE!</v>
      </c>
      <c r="AI359" s="98" t="e">
        <f aca="false">Start_Var_Date(AC359,AD359,AA359,'Case &amp; Order Info'!$H$28,'Case &amp; Order Info'!$J$28,'Case &amp; Order Info'!$H$40,'Case &amp; Order Info'!$J$40,'Case &amp; Order Info'!$H$52,'Case &amp; Order Info'!$J$52,'Case &amp; Order Info'!$H$64,'Case &amp; Order Info'!$J$64)</f>
        <v>#VALUE!</v>
      </c>
      <c r="AJ359" s="98" t="e">
        <f aca="false">End_Var_Date(AC359,AD359,AA359,'Case &amp; Order Info'!$H$28,'Case &amp; Order Info'!$J$28,'Case &amp; Order Info'!$H$40,'Case &amp; Order Info'!$J$40,'Case &amp; Order Info'!$H$52,'Case &amp; Order Info'!$J$52,'Case &amp; Order Info'!$H$64,'Case &amp; Order Info'!$J$64)</f>
        <v>#VALUE!</v>
      </c>
      <c r="AK359" s="100" t="e">
        <f aca="false">Which_One(AA359,'Case &amp; Order Info'!$F$28,'Case &amp; Order Info'!$F$40,'Case &amp; Order Info'!$F$52,'Case &amp; Order Info'!$F$64)</f>
        <v>#VALUE!</v>
      </c>
      <c r="AL359" s="100" t="e">
        <f aca="false">Charge_Amount(AH359,AB359,AD359,AK359,AI359,AJ359,MONTH(AC359),YEAR(AC359),AF359,0,0)</f>
        <v>#VALUE!</v>
      </c>
      <c r="AN359" s="120" t="e">
        <f aca="false">IF(TermDate3=0,which_order(AP359,FirstPmtDate,FirstPmtDate1,'Case &amp; Order Info'!$P$41,FirstPmtDate2,'Case &amp; Order Info'!$P$53,FirstPmtDate3,'Case &amp; Order Info'!$P$65,'Other Supp.'!$F$11),which_order(AP359,FirstPmtDate,FirstPmtDate1,'Case &amp; Order Info'!$P$41,FirstPmtDate2,'Case &amp; Order Info'!$P$53,FirstPmtDate3,'Case &amp; Order Info'!$P$65,TermDate3))</f>
        <v>#VALUE!</v>
      </c>
      <c r="AO359" s="121" t="e">
        <f aca="false">Which_One(AN359,FirstPmtDate,FirstPmtDate1,FirstPmtDate2,FirstPmtDate3)</f>
        <v>#VALUE!</v>
      </c>
      <c r="AP359" s="98" t="e">
        <f aca="false">start_date(AQ358,FirstPmtDate,FirstPmtDate1,'Case &amp; Order Info'!$P$41,FirstPmtDate2,'Case &amp; Order Info'!$P$53,FirstPmtDate3,'Case &amp; Order Info'!$P$65,'Other Supp.'!$F$11)</f>
        <v>#VALUE!</v>
      </c>
      <c r="AQ359" s="98" t="e">
        <f aca="false">End_Date(AP359,FirstPmtDate,FirstPmtDate1,'Case &amp; Order Info'!$P$41,FirstPmtDate2,'Case &amp; Order Info'!$P$53,FirstPmtDate3,'Case &amp; Order Info'!$P$65,'Other Supp.'!$F$11)</f>
        <v>#VALUE!</v>
      </c>
      <c r="AR359" s="122" t="e">
        <f aca="false">Perc(AP359,AQ359,'Case &amp; Order Info'!$B$11,'Case &amp; Order Info'!$F$13,'Case &amp; Order Info'!$H$13,'Case &amp; Order Info'!$F$14,'Case &amp; Order Info'!$H$14,'Case &amp; Order Info'!$F$15,'Case &amp; Order Info'!$H$15,'Case &amp; Order Info'!$F$16,'Case &amp; Order Info'!$H$16,'Case &amp; Order Info'!$F$17,'Case &amp; Order Info'!$H$17)</f>
        <v>#VALUE!</v>
      </c>
      <c r="AS359" s="98" t="e">
        <f aca="false">Which_One(AN359,'Case &amp; Order Info'!$D$29,'Case &amp; Order Info'!$D$41,'Case &amp; Order Info'!$D$53,'Case &amp; Order Info'!$D$65)</f>
        <v>#VALUE!</v>
      </c>
      <c r="AT359" s="120" t="e">
        <f aca="false">charges_n_month(AO359,'Other Supp.'!$F$11,MONTH(AP359),YEAR(AP359),AS359,0,charges_n_month(AO359,TermDate,MONTH(AP359),YEAR(AP359),AS359,0,0))</f>
        <v>#VALUE!</v>
      </c>
      <c r="AU359" s="100" t="e">
        <f aca="false">Which_One(AN359,'Case &amp; Order Info'!$B$29,'Case &amp; Order Info'!$B$41,'Case &amp; Order Info'!$B$53,'Case &amp; Order Info'!$B$65)</f>
        <v>#VALUE!</v>
      </c>
      <c r="AV359" s="98" t="e">
        <f aca="false">Start_Var_Date(AP359,AQ359,AN359,'Case &amp; Order Info'!$H$29,'Case &amp; Order Info'!$J$29,'Case &amp; Order Info'!$H$41,'Case &amp; Order Info'!$J$41,'Case &amp; Order Info'!$H$53,'Case &amp; Order Info'!$J$53,'Case &amp; Order Info'!$H$65,'Case &amp; Order Info'!$J$65)</f>
        <v>#VALUE!</v>
      </c>
      <c r="AW359" s="98" t="e">
        <f aca="false">End_Var_Date(AP359,AQ359,AN359,'Case &amp; Order Info'!$H$29,'Case &amp; Order Info'!$J$29,'Case &amp; Order Info'!$H$41,'Case &amp; Order Info'!$J$41,'Case &amp; Order Info'!$H$53,'Case &amp; Order Info'!$J$53,'Case &amp; Order Info'!$H$65,'Case &amp; Order Info'!$J$65)</f>
        <v>#VALUE!</v>
      </c>
      <c r="AX359" s="100" t="e">
        <f aca="false">Which_One(AN359,'Case &amp; Order Info'!$F$29,'Case &amp; Order Info'!$F$41,'Case &amp; Order Info'!$F$53,'Case &amp; Order Info'!$F$65)</f>
        <v>#VALUE!</v>
      </c>
      <c r="AY359" s="100" t="e">
        <f aca="false">Charge_Amount(AU359,AO359,AQ359,AX359,AV359,AW359,MONTH(AP359),YEAR(AP359),AS359,0,0)</f>
        <v>#VALUE!</v>
      </c>
    </row>
    <row r="360" customFormat="false" ht="12.75" hidden="false" customHeight="false" outlineLevel="0" collapsed="false">
      <c r="A360" s="120" t="e">
        <f aca="false">IF(TermDate=0,which_order(C360,FirstPmtDate,FirstPmtDate1,'Case &amp; Order Info'!$P$38,FirstPmtDate2,'Case &amp; Order Info'!$P$50,FirstPmtDate3,'Case &amp; Order Info'!$P$62,'Child Supp.'!$F$11),which_order(C360,FirstPmtDate,FirstPmtDate1,'Case &amp; Order Info'!$P$38,FirstPmtDate2,'Case &amp; Order Info'!$P$50,FirstPmtDate3,'Case &amp; Order Info'!$P$62,TermDate))</f>
        <v>#VALUE!</v>
      </c>
      <c r="B360" s="98" t="e">
        <f aca="false">Which_One(A360,FirstPmtDate,FirstPmtDate1,FirstPmtDate2,FirstPmtDate3)</f>
        <v>#VALUE!</v>
      </c>
      <c r="C360" s="98" t="e">
        <f aca="false">start_date(D359,FirstPmtDate,FirstPmtDate1,'Case &amp; Order Info'!$P$38,FirstPmtDate2,'Case &amp; Order Info'!$P$50,FirstPmtDate3,'Case &amp; Order Info'!$P$62,'Child Supp.'!$F$11)</f>
        <v>#VALUE!</v>
      </c>
      <c r="D360" s="98" t="e">
        <f aca="false">End_Date(C360,FirstPmtDate,FirstPmtDate1,'Case &amp; Order Info'!$P$38,FirstPmtDate2,'Case &amp; Order Info'!$P$50,FirstPmtDate3,'Case &amp; Order Info'!$P$62,'Child Supp.'!$F$11)</f>
        <v>#VALUE!</v>
      </c>
      <c r="E360" s="99" t="e">
        <f aca="false">Perc(C360,D360,'Case &amp; Order Info'!$B$11,'Case &amp; Order Info'!$F$13,'Case &amp; Order Info'!$H$13,'Case &amp; Order Info'!$F$14,'Case &amp; Order Info'!$H$14,'Case &amp; Order Info'!$F$15,'Case &amp; Order Info'!$H$15,'Case &amp; Order Info'!$F$16,'Case &amp; Order Info'!$H$16,'Case &amp; Order Info'!$F$17,'Case &amp; Order Info'!$H$17)</f>
        <v>#VALUE!</v>
      </c>
      <c r="F360" s="98" t="e">
        <f aca="false">Which_One(A360,'Case &amp; Order Info'!$D$26,'Case &amp; Order Info'!$D$38,'Case &amp; Order Info'!$D$50,'Case &amp; Order Info'!$D$62)</f>
        <v>#VALUE!</v>
      </c>
      <c r="G360" s="120" t="e">
        <f aca="false">charges_n_month(B360,'Child Supp.'!$F$11,MONTH(C360),YEAR(C360),F360,0,charges_n_month(B360,TermDate,MONTH(C360),YEAR(C360),F360,0,0))</f>
        <v>#VALUE!</v>
      </c>
      <c r="H360" s="100" t="e">
        <f aca="false">Which_One(A360,'Case &amp; Order Info'!$B$26,'Case &amp; Order Info'!$B$38,'Case &amp; Order Info'!$B$50,'Case &amp; Order Info'!$B$62)</f>
        <v>#VALUE!</v>
      </c>
      <c r="I360" s="98" t="e">
        <f aca="false">Start_Var_Date($C360,$D360,$A360,'Case &amp; Order Info'!$H$26,'Case &amp; Order Info'!$J$26,'Case &amp; Order Info'!$H$38,'Case &amp; Order Info'!$J$38,'Case &amp; Order Info'!$H$50,'Case &amp; Order Info'!$J$50,'Case &amp; Order Info'!$H$62,'Case &amp; Order Info'!$J$62)</f>
        <v>#VALUE!</v>
      </c>
      <c r="J360" s="98" t="e">
        <f aca="false">End_Var_Date($C360,$D360,$A360,'Case &amp; Order Info'!$H$26,'Case &amp; Order Info'!$J$26,'Case &amp; Order Info'!$H$38,'Case &amp; Order Info'!$J$38,'Case &amp; Order Info'!$H$50,'Case &amp; Order Info'!$J$50,'Case &amp; Order Info'!$H$62,'Case &amp; Order Info'!$J$62)</f>
        <v>#VALUE!</v>
      </c>
      <c r="K360" s="100" t="e">
        <f aca="false">Which_One(A360,'Case &amp; Order Info'!$F$26,'Case &amp; Order Info'!$F$38,'Case &amp; Order Info'!$F$50,'Case &amp; Order Info'!$F$62)</f>
        <v>#VALUE!</v>
      </c>
      <c r="L360" s="100" t="e">
        <f aca="false">Charge_Amount(H360,B360,D360,K360,I360,J360,MONTH(C360),YEAR(C360),F360,0,0)</f>
        <v>#VALUE!</v>
      </c>
      <c r="N360" s="120" t="e">
        <f aca="false">IF(TermDate1=0,which_order(P360,FirstPmtDate,FirstPmtDate1,'Case &amp; Order Info'!$P$39,FirstPmtDate2,'Case &amp; Order Info'!$P$51,FirstPmtDate3,'Case &amp; Order Info'!$P$63,'Medical Supp.'!$F$11),which_order(P360,FirstPmtDate,FirstPmtDate1,'Case &amp; Order Info'!$P$39,FirstPmtDate2,'Case &amp; Order Info'!$P$51,FirstPmtDate3,'Case &amp; Order Info'!$P$63,TermDate1))</f>
        <v>#VALUE!</v>
      </c>
      <c r="O360" s="121" t="e">
        <f aca="false">Which_One(N360,FirstPmtDate,FirstPmtDate1,FirstPmtDate2,FirstPmtDate3)</f>
        <v>#VALUE!</v>
      </c>
      <c r="P360" s="98" t="e">
        <f aca="false">IF(TermDate1=0,start_date(Q359,FirstPmtDate,FirstPmtDate1,'Case &amp; Order Info'!$P$39,FirstPmtDate2,'Case &amp; Order Info'!$P$51,FirstPmtDate3,'Case &amp; Order Info'!$P$63,'Medical Supp.'!$F$11),start_date(Q359,FirstPmtDate,FirstPmtDate1,'Case &amp; Order Info'!$P$39,FirstPmtDate2,'Case &amp; Order Info'!$P$51,FirstPmtDate3,'Case &amp; Order Info'!$P$63,TermDate1))</f>
        <v>#VALUE!</v>
      </c>
      <c r="Q360" s="98" t="e">
        <f aca="false">IF(OR(TermDate1=0,TermDate1&gt;'Medical Supp.'!$F$11),End_Date(P360,FirstPmtDate,FirstPmtDate1,'Case &amp; Order Info'!$P$39,FirstPmtDate2,'Case &amp; Order Info'!$P$51,FirstPmtDate3,'Case &amp; Order Info'!$P$63,'Medical Supp.'!$F$11),End_Date(P360,FirstPmtDate,FirstPmtDate1,'Case &amp; Order Info'!$P$39,FirstPmtDate2,'Case &amp; Order Info'!$P$51,FirstPmtDate3,'Case &amp; Order Info'!$P$63,TermDate1))</f>
        <v>#VALUE!</v>
      </c>
      <c r="R360" s="122" t="e">
        <f aca="false">Perc(P360,Q360,'Case &amp; Order Info'!$B$11,'Case &amp; Order Info'!$F$13,'Case &amp; Order Info'!$H$13,'Case &amp; Order Info'!$F$14,'Case &amp; Order Info'!$H$14,'Case &amp; Order Info'!$F$15,'Case &amp; Order Info'!$H$15,'Case &amp; Order Info'!$F$16,'Case &amp; Order Info'!$H$16,'Case &amp; Order Info'!$F$17,'Case &amp; Order Info'!$H$17)</f>
        <v>#VALUE!</v>
      </c>
      <c r="S360" s="98" t="e">
        <f aca="false">Which_One(N360,'Case &amp; Order Info'!$D$27,'Case &amp; Order Info'!$D$39,'Case &amp; Order Info'!$D$51,'Case &amp; Order Info'!$D$63)</f>
        <v>#VALUE!</v>
      </c>
      <c r="T360" s="120" t="e">
        <f aca="false">charges_n_month(O360,'Medical Supp.'!$F$11,MONTH(P360),YEAR(P360),S360,0,charges_n_month(O360,TermDate,MONTH(P360),YEAR(P360),S360,0,0))</f>
        <v>#VALUE!</v>
      </c>
      <c r="U360" s="100" t="e">
        <f aca="false">Which_One(N360,'Case &amp; Order Info'!$B$27,'Case &amp; Order Info'!$B$39,'Case &amp; Order Info'!$B$51,'Case &amp; Order Info'!$B$63)</f>
        <v>#VALUE!</v>
      </c>
      <c r="V360" s="98" t="e">
        <f aca="false">Start_Var_Date(P360,Q360,N360,'Case &amp; Order Info'!$H$27,'Case &amp; Order Info'!$J$27,'Case &amp; Order Info'!$H$39,'Case &amp; Order Info'!$J$39,'Case &amp; Order Info'!$H$51,'Case &amp; Order Info'!$J$51,'Case &amp; Order Info'!$H$63,'Case &amp; Order Info'!$J$63)</f>
        <v>#VALUE!</v>
      </c>
      <c r="W360" s="98" t="e">
        <f aca="false">End_Var_Date(P360,Q360,N360,'Case &amp; Order Info'!$H$27,'Case &amp; Order Info'!$J$27,'Case &amp; Order Info'!$H$39,'Case &amp; Order Info'!$J$39,'Case &amp; Order Info'!$H$51,'Case &amp; Order Info'!$J$51,'Case &amp; Order Info'!$H$63,'Case &amp; Order Info'!$J$53)</f>
        <v>#VALUE!</v>
      </c>
      <c r="X360" s="100" t="e">
        <f aca="false">Which_One(N360,'Case &amp; Order Info'!$F$27,'Case &amp; Order Info'!$F$39,'Case &amp; Order Info'!$F$51,'Case &amp; Order Info'!$F$63)</f>
        <v>#VALUE!</v>
      </c>
      <c r="Y360" s="100" t="e">
        <f aca="false">Charge_Amount(U360,O360,Q360,X360,V360,W360,MONTH(P360),YEAR(P360),S360,0,0)</f>
        <v>#VALUE!</v>
      </c>
      <c r="AA360" s="120" t="e">
        <f aca="false">IF(TermDate2=0,which_order(AC360,FirstPmtDate,FirstPmtDate1,'Case &amp; Order Info'!$P$40,FirstPmtDate2,'Case &amp; Order Info'!$P$52,FirstPmtDate3,'Case &amp; Order Info'!$P$64,'Spousal Supp.'!$F$11),which_order(AC360,FirstPmtDate,FirstPmtDate1,'Case &amp; Order Info'!$P$40,FirstPmtDate2,'Case &amp; Order Info'!$P$52,FirstPmtDate3,'Case &amp; Order Info'!$P$64,TermDate2))</f>
        <v>#VALUE!</v>
      </c>
      <c r="AB360" s="121" t="e">
        <f aca="false">Which_One(AA360,FirstPmtDate,FirstPmtDate1,FirstPmtDate2,FirstPmtDate3)</f>
        <v>#VALUE!</v>
      </c>
      <c r="AC360" s="98" t="e">
        <f aca="false">start_date(AD359,FirstPmtDate,FirstPmtDate1,'Case &amp; Order Info'!$P$40,FirstPmtDate2,'Case &amp; Order Info'!$P$52,FirstPmtDate3,'Case &amp; Order Info'!$P$64,'Spousal Supp.'!$F$11)</f>
        <v>#VALUE!</v>
      </c>
      <c r="AD360" s="98" t="e">
        <f aca="false">End_Date(AC360,FirstPmtDate,FirstPmtDate1,'Case &amp; Order Info'!$P$40,FirstPmtDate2,'Case &amp; Order Info'!$P$52,FirstPmtDate3,'Case &amp; Order Info'!$P$64,'Spousal Supp.'!$F$11)</f>
        <v>#VALUE!</v>
      </c>
      <c r="AE360" s="122" t="e">
        <f aca="false">Perc(AC360,AD360,'Case &amp; Order Info'!$B$11,'Case &amp; Order Info'!$F$13,'Case &amp; Order Info'!$H$13,'Case &amp; Order Info'!$F$14,'Case &amp; Order Info'!$H$14,'Case &amp; Order Info'!$F$15,'Case &amp; Order Info'!$H$15,'Case &amp; Order Info'!$F$16,'Case &amp; Order Info'!$H$16,'Case &amp; Order Info'!$F$17,'Case &amp; Order Info'!$H$17)</f>
        <v>#VALUE!</v>
      </c>
      <c r="AF360" s="98" t="e">
        <f aca="false">Which_One(AA360,'Case &amp; Order Info'!$D$28,'Case &amp; Order Info'!$D$40,'Case &amp; Order Info'!$D$52,'Case &amp; Order Info'!$D$64)</f>
        <v>#VALUE!</v>
      </c>
      <c r="AG360" s="120" t="e">
        <f aca="false">charges_n_month(AB360,'Spousal Supp.'!$F$11,MONTH(AC360),YEAR(AC360),AF360,0,charges_n_month(AB360,TermDate,MONTH(AC360),YEAR(AC360),AF360,0,0))</f>
        <v>#VALUE!</v>
      </c>
      <c r="AH360" s="100" t="e">
        <f aca="false">Which_One(AA360,'Case &amp; Order Info'!$B$28,'Case &amp; Order Info'!$B$40,'Case &amp; Order Info'!$B$52,'Case &amp; Order Info'!$B$64)</f>
        <v>#VALUE!</v>
      </c>
      <c r="AI360" s="98" t="e">
        <f aca="false">Start_Var_Date(AC360,AD360,AA360,'Case &amp; Order Info'!$H$28,'Case &amp; Order Info'!$J$28,'Case &amp; Order Info'!$H$40,'Case &amp; Order Info'!$J$40,'Case &amp; Order Info'!$H$52,'Case &amp; Order Info'!$J$52,'Case &amp; Order Info'!$H$64,'Case &amp; Order Info'!$J$64)</f>
        <v>#VALUE!</v>
      </c>
      <c r="AJ360" s="98" t="e">
        <f aca="false">End_Var_Date(AC360,AD360,AA360,'Case &amp; Order Info'!$H$28,'Case &amp; Order Info'!$J$28,'Case &amp; Order Info'!$H$40,'Case &amp; Order Info'!$J$40,'Case &amp; Order Info'!$H$52,'Case &amp; Order Info'!$J$52,'Case &amp; Order Info'!$H$64,'Case &amp; Order Info'!$J$64)</f>
        <v>#VALUE!</v>
      </c>
      <c r="AK360" s="100" t="e">
        <f aca="false">Which_One(AA360,'Case &amp; Order Info'!$F$28,'Case &amp; Order Info'!$F$40,'Case &amp; Order Info'!$F$52,'Case &amp; Order Info'!$F$64)</f>
        <v>#VALUE!</v>
      </c>
      <c r="AL360" s="100" t="e">
        <f aca="false">Charge_Amount(AH360,AB360,AD360,AK360,AI360,AJ360,MONTH(AC360),YEAR(AC360),AF360,0,0)</f>
        <v>#VALUE!</v>
      </c>
      <c r="AN360" s="120" t="e">
        <f aca="false">IF(TermDate3=0,which_order(AP360,FirstPmtDate,FirstPmtDate1,'Case &amp; Order Info'!$P$41,FirstPmtDate2,'Case &amp; Order Info'!$P$53,FirstPmtDate3,'Case &amp; Order Info'!$P$65,'Other Supp.'!$F$11),which_order(AP360,FirstPmtDate,FirstPmtDate1,'Case &amp; Order Info'!$P$41,FirstPmtDate2,'Case &amp; Order Info'!$P$53,FirstPmtDate3,'Case &amp; Order Info'!$P$65,TermDate3))</f>
        <v>#VALUE!</v>
      </c>
      <c r="AO360" s="121" t="e">
        <f aca="false">Which_One(AN360,FirstPmtDate,FirstPmtDate1,FirstPmtDate2,FirstPmtDate3)</f>
        <v>#VALUE!</v>
      </c>
      <c r="AP360" s="98" t="e">
        <f aca="false">start_date(AQ359,FirstPmtDate,FirstPmtDate1,'Case &amp; Order Info'!$P$41,FirstPmtDate2,'Case &amp; Order Info'!$P$53,FirstPmtDate3,'Case &amp; Order Info'!$P$65,'Other Supp.'!$F$11)</f>
        <v>#VALUE!</v>
      </c>
      <c r="AQ360" s="98" t="e">
        <f aca="false">End_Date(AP360,FirstPmtDate,FirstPmtDate1,'Case &amp; Order Info'!$P$41,FirstPmtDate2,'Case &amp; Order Info'!$P$53,FirstPmtDate3,'Case &amp; Order Info'!$P$65,'Other Supp.'!$F$11)</f>
        <v>#VALUE!</v>
      </c>
      <c r="AR360" s="122" t="e">
        <f aca="false">Perc(AP360,AQ360,'Case &amp; Order Info'!$B$11,'Case &amp; Order Info'!$F$13,'Case &amp; Order Info'!$H$13,'Case &amp; Order Info'!$F$14,'Case &amp; Order Info'!$H$14,'Case &amp; Order Info'!$F$15,'Case &amp; Order Info'!$H$15,'Case &amp; Order Info'!$F$16,'Case &amp; Order Info'!$H$16,'Case &amp; Order Info'!$F$17,'Case &amp; Order Info'!$H$17)</f>
        <v>#VALUE!</v>
      </c>
      <c r="AS360" s="98" t="e">
        <f aca="false">Which_One(AN360,'Case &amp; Order Info'!$D$29,'Case &amp; Order Info'!$D$41,'Case &amp; Order Info'!$D$53,'Case &amp; Order Info'!$D$65)</f>
        <v>#VALUE!</v>
      </c>
      <c r="AT360" s="120" t="e">
        <f aca="false">charges_n_month(AO360,'Other Supp.'!$F$11,MONTH(AP360),YEAR(AP360),AS360,0,charges_n_month(AO360,TermDate,MONTH(AP360),YEAR(AP360),AS360,0,0))</f>
        <v>#VALUE!</v>
      </c>
      <c r="AU360" s="100" t="e">
        <f aca="false">Which_One(AN360,'Case &amp; Order Info'!$B$29,'Case &amp; Order Info'!$B$41,'Case &amp; Order Info'!$B$53,'Case &amp; Order Info'!$B$65)</f>
        <v>#VALUE!</v>
      </c>
      <c r="AV360" s="98" t="e">
        <f aca="false">Start_Var_Date(AP360,AQ360,AN360,'Case &amp; Order Info'!$H$29,'Case &amp; Order Info'!$J$29,'Case &amp; Order Info'!$H$41,'Case &amp; Order Info'!$J$41,'Case &amp; Order Info'!$H$53,'Case &amp; Order Info'!$J$53,'Case &amp; Order Info'!$H$65,'Case &amp; Order Info'!$J$65)</f>
        <v>#VALUE!</v>
      </c>
      <c r="AW360" s="98" t="e">
        <f aca="false">End_Var_Date(AP360,AQ360,AN360,'Case &amp; Order Info'!$H$29,'Case &amp; Order Info'!$J$29,'Case &amp; Order Info'!$H$41,'Case &amp; Order Info'!$J$41,'Case &amp; Order Info'!$H$53,'Case &amp; Order Info'!$J$53,'Case &amp; Order Info'!$H$65,'Case &amp; Order Info'!$J$65)</f>
        <v>#VALUE!</v>
      </c>
      <c r="AX360" s="100" t="e">
        <f aca="false">Which_One(AN360,'Case &amp; Order Info'!$F$29,'Case &amp; Order Info'!$F$41,'Case &amp; Order Info'!$F$53,'Case &amp; Order Info'!$F$65)</f>
        <v>#VALUE!</v>
      </c>
      <c r="AY360" s="100" t="e">
        <f aca="false">Charge_Amount(AU360,AO360,AQ360,AX360,AV360,AW360,MONTH(AP360),YEAR(AP360),AS360,0,0)</f>
        <v>#VALUE!</v>
      </c>
    </row>
    <row r="361" customFormat="false" ht="12.75" hidden="false" customHeight="false" outlineLevel="0" collapsed="false">
      <c r="A361" s="120" t="e">
        <f aca="false">IF(TermDate=0,which_order(C361,FirstPmtDate,FirstPmtDate1,'Case &amp; Order Info'!$P$38,FirstPmtDate2,'Case &amp; Order Info'!$P$50,FirstPmtDate3,'Case &amp; Order Info'!$P$62,'Child Supp.'!$F$11),which_order(C361,FirstPmtDate,FirstPmtDate1,'Case &amp; Order Info'!$P$38,FirstPmtDate2,'Case &amp; Order Info'!$P$50,FirstPmtDate3,'Case &amp; Order Info'!$P$62,TermDate))</f>
        <v>#VALUE!</v>
      </c>
      <c r="B361" s="98" t="e">
        <f aca="false">Which_One(A361,FirstPmtDate,FirstPmtDate1,FirstPmtDate2,FirstPmtDate3)</f>
        <v>#VALUE!</v>
      </c>
      <c r="C361" s="98" t="e">
        <f aca="false">start_date(D360,FirstPmtDate,FirstPmtDate1,'Case &amp; Order Info'!$P$38,FirstPmtDate2,'Case &amp; Order Info'!$P$50,FirstPmtDate3,'Case &amp; Order Info'!$P$62,'Child Supp.'!$F$11)</f>
        <v>#VALUE!</v>
      </c>
      <c r="D361" s="98" t="e">
        <f aca="false">End_Date(C361,FirstPmtDate,FirstPmtDate1,'Case &amp; Order Info'!$P$38,FirstPmtDate2,'Case &amp; Order Info'!$P$50,FirstPmtDate3,'Case &amp; Order Info'!$P$62,'Child Supp.'!$F$11)</f>
        <v>#VALUE!</v>
      </c>
      <c r="E361" s="99" t="e">
        <f aca="false">Perc(C361,D361,'Case &amp; Order Info'!$B$11,'Case &amp; Order Info'!$F$13,'Case &amp; Order Info'!$H$13,'Case &amp; Order Info'!$F$14,'Case &amp; Order Info'!$H$14,'Case &amp; Order Info'!$F$15,'Case &amp; Order Info'!$H$15,'Case &amp; Order Info'!$F$16,'Case &amp; Order Info'!$H$16,'Case &amp; Order Info'!$F$17,'Case &amp; Order Info'!$H$17)</f>
        <v>#VALUE!</v>
      </c>
      <c r="F361" s="98" t="e">
        <f aca="false">Which_One(A361,'Case &amp; Order Info'!$D$26,'Case &amp; Order Info'!$D$38,'Case &amp; Order Info'!$D$50,'Case &amp; Order Info'!$D$62)</f>
        <v>#VALUE!</v>
      </c>
      <c r="G361" s="120" t="e">
        <f aca="false">charges_n_month(B361,'Child Supp.'!$F$11,MONTH(C361),YEAR(C361),F361,0,charges_n_month(B361,TermDate,MONTH(C361),YEAR(C361),F361,0,0))</f>
        <v>#VALUE!</v>
      </c>
      <c r="H361" s="100" t="e">
        <f aca="false">Which_One(A361,'Case &amp; Order Info'!$B$26,'Case &amp; Order Info'!$B$38,'Case &amp; Order Info'!$B$50,'Case &amp; Order Info'!$B$62)</f>
        <v>#VALUE!</v>
      </c>
      <c r="I361" s="98" t="e">
        <f aca="false">Start_Var_Date($C361,$D361,$A361,'Case &amp; Order Info'!$H$26,'Case &amp; Order Info'!$J$26,'Case &amp; Order Info'!$H$38,'Case &amp; Order Info'!$J$38,'Case &amp; Order Info'!$H$50,'Case &amp; Order Info'!$J$50,'Case &amp; Order Info'!$H$62,'Case &amp; Order Info'!$J$62)</f>
        <v>#VALUE!</v>
      </c>
      <c r="J361" s="98" t="e">
        <f aca="false">End_Var_Date($C361,$D361,$A361,'Case &amp; Order Info'!$H$26,'Case &amp; Order Info'!$J$26,'Case &amp; Order Info'!$H$38,'Case &amp; Order Info'!$J$38,'Case &amp; Order Info'!$H$50,'Case &amp; Order Info'!$J$50,'Case &amp; Order Info'!$H$62,'Case &amp; Order Info'!$J$62)</f>
        <v>#VALUE!</v>
      </c>
      <c r="K361" s="100" t="e">
        <f aca="false">Which_One(A361,'Case &amp; Order Info'!$F$26,'Case &amp; Order Info'!$F$38,'Case &amp; Order Info'!$F$50,'Case &amp; Order Info'!$F$62)</f>
        <v>#VALUE!</v>
      </c>
      <c r="L361" s="100" t="e">
        <f aca="false">Charge_Amount(H361,B361,D361,K361,I361,J361,MONTH(C361),YEAR(C361),F361,0,0)</f>
        <v>#VALUE!</v>
      </c>
      <c r="N361" s="120" t="e">
        <f aca="false">IF(TermDate1=0,which_order(P361,FirstPmtDate,FirstPmtDate1,'Case &amp; Order Info'!$P$39,FirstPmtDate2,'Case &amp; Order Info'!$P$51,FirstPmtDate3,'Case &amp; Order Info'!$P$63,'Medical Supp.'!$F$11),which_order(P361,FirstPmtDate,FirstPmtDate1,'Case &amp; Order Info'!$P$39,FirstPmtDate2,'Case &amp; Order Info'!$P$51,FirstPmtDate3,'Case &amp; Order Info'!$P$63,TermDate1))</f>
        <v>#VALUE!</v>
      </c>
      <c r="O361" s="121" t="e">
        <f aca="false">Which_One(N361,FirstPmtDate,FirstPmtDate1,FirstPmtDate2,FirstPmtDate3)</f>
        <v>#VALUE!</v>
      </c>
      <c r="P361" s="98" t="e">
        <f aca="false">IF(TermDate1=0,start_date(Q360,FirstPmtDate,FirstPmtDate1,'Case &amp; Order Info'!$P$39,FirstPmtDate2,'Case &amp; Order Info'!$P$51,FirstPmtDate3,'Case &amp; Order Info'!$P$63,'Medical Supp.'!$F$11),start_date(Q360,FirstPmtDate,FirstPmtDate1,'Case &amp; Order Info'!$P$39,FirstPmtDate2,'Case &amp; Order Info'!$P$51,FirstPmtDate3,'Case &amp; Order Info'!$P$63,TermDate1))</f>
        <v>#VALUE!</v>
      </c>
      <c r="Q361" s="98" t="e">
        <f aca="false">IF(OR(TermDate1=0,TermDate1&gt;'Medical Supp.'!$F$11),End_Date(P361,FirstPmtDate,FirstPmtDate1,'Case &amp; Order Info'!$P$39,FirstPmtDate2,'Case &amp; Order Info'!$P$51,FirstPmtDate3,'Case &amp; Order Info'!$P$63,'Medical Supp.'!$F$11),End_Date(P361,FirstPmtDate,FirstPmtDate1,'Case &amp; Order Info'!$P$39,FirstPmtDate2,'Case &amp; Order Info'!$P$51,FirstPmtDate3,'Case &amp; Order Info'!$P$63,TermDate1))</f>
        <v>#VALUE!</v>
      </c>
      <c r="R361" s="122" t="e">
        <f aca="false">Perc(P361,Q361,'Case &amp; Order Info'!$B$11,'Case &amp; Order Info'!$F$13,'Case &amp; Order Info'!$H$13,'Case &amp; Order Info'!$F$14,'Case &amp; Order Info'!$H$14,'Case &amp; Order Info'!$F$15,'Case &amp; Order Info'!$H$15,'Case &amp; Order Info'!$F$16,'Case &amp; Order Info'!$H$16,'Case &amp; Order Info'!$F$17,'Case &amp; Order Info'!$H$17)</f>
        <v>#VALUE!</v>
      </c>
      <c r="S361" s="98" t="e">
        <f aca="false">Which_One(N361,'Case &amp; Order Info'!$D$27,'Case &amp; Order Info'!$D$39,'Case &amp; Order Info'!$D$51,'Case &amp; Order Info'!$D$63)</f>
        <v>#VALUE!</v>
      </c>
      <c r="T361" s="120" t="e">
        <f aca="false">charges_n_month(O361,'Medical Supp.'!$F$11,MONTH(P361),YEAR(P361),S361,0,charges_n_month(O361,TermDate,MONTH(P361),YEAR(P361),S361,0,0))</f>
        <v>#VALUE!</v>
      </c>
      <c r="U361" s="100" t="e">
        <f aca="false">Which_One(N361,'Case &amp; Order Info'!$B$27,'Case &amp; Order Info'!$B$39,'Case &amp; Order Info'!$B$51,'Case &amp; Order Info'!$B$63)</f>
        <v>#VALUE!</v>
      </c>
      <c r="V361" s="98" t="e">
        <f aca="false">Start_Var_Date(P361,Q361,N361,'Case &amp; Order Info'!$H$27,'Case &amp; Order Info'!$J$27,'Case &amp; Order Info'!$H$39,'Case &amp; Order Info'!$J$39,'Case &amp; Order Info'!$H$51,'Case &amp; Order Info'!$J$51,'Case &amp; Order Info'!$H$63,'Case &amp; Order Info'!$J$63)</f>
        <v>#VALUE!</v>
      </c>
      <c r="W361" s="98" t="e">
        <f aca="false">End_Var_Date(P361,Q361,N361,'Case &amp; Order Info'!$H$27,'Case &amp; Order Info'!$J$27,'Case &amp; Order Info'!$H$39,'Case &amp; Order Info'!$J$39,'Case &amp; Order Info'!$H$51,'Case &amp; Order Info'!$J$51,'Case &amp; Order Info'!$H$63,'Case &amp; Order Info'!$J$53)</f>
        <v>#VALUE!</v>
      </c>
      <c r="X361" s="100" t="e">
        <f aca="false">Which_One(N361,'Case &amp; Order Info'!$F$27,'Case &amp; Order Info'!$F$39,'Case &amp; Order Info'!$F$51,'Case &amp; Order Info'!$F$63)</f>
        <v>#VALUE!</v>
      </c>
      <c r="Y361" s="100" t="e">
        <f aca="false">Charge_Amount(U361,O361,Q361,X361,V361,W361,MONTH(P361),YEAR(P361),S361,0,0)</f>
        <v>#VALUE!</v>
      </c>
      <c r="AA361" s="120" t="e">
        <f aca="false">IF(TermDate2=0,which_order(AC361,FirstPmtDate,FirstPmtDate1,'Case &amp; Order Info'!$P$40,FirstPmtDate2,'Case &amp; Order Info'!$P$52,FirstPmtDate3,'Case &amp; Order Info'!$P$64,'Spousal Supp.'!$F$11),which_order(AC361,FirstPmtDate,FirstPmtDate1,'Case &amp; Order Info'!$P$40,FirstPmtDate2,'Case &amp; Order Info'!$P$52,FirstPmtDate3,'Case &amp; Order Info'!$P$64,TermDate2))</f>
        <v>#VALUE!</v>
      </c>
      <c r="AB361" s="121" t="e">
        <f aca="false">Which_One(AA361,FirstPmtDate,FirstPmtDate1,FirstPmtDate2,FirstPmtDate3)</f>
        <v>#VALUE!</v>
      </c>
      <c r="AC361" s="98" t="e">
        <f aca="false">start_date(AD360,FirstPmtDate,FirstPmtDate1,'Case &amp; Order Info'!$P$40,FirstPmtDate2,'Case &amp; Order Info'!$P$52,FirstPmtDate3,'Case &amp; Order Info'!$P$64,'Spousal Supp.'!$F$11)</f>
        <v>#VALUE!</v>
      </c>
      <c r="AD361" s="98" t="e">
        <f aca="false">End_Date(AC361,FirstPmtDate,FirstPmtDate1,'Case &amp; Order Info'!$P$40,FirstPmtDate2,'Case &amp; Order Info'!$P$52,FirstPmtDate3,'Case &amp; Order Info'!$P$64,'Spousal Supp.'!$F$11)</f>
        <v>#VALUE!</v>
      </c>
      <c r="AE361" s="122" t="e">
        <f aca="false">Perc(AC361,AD361,'Case &amp; Order Info'!$B$11,'Case &amp; Order Info'!$F$13,'Case &amp; Order Info'!$H$13,'Case &amp; Order Info'!$F$14,'Case &amp; Order Info'!$H$14,'Case &amp; Order Info'!$F$15,'Case &amp; Order Info'!$H$15,'Case &amp; Order Info'!$F$16,'Case &amp; Order Info'!$H$16,'Case &amp; Order Info'!$F$17,'Case &amp; Order Info'!$H$17)</f>
        <v>#VALUE!</v>
      </c>
      <c r="AF361" s="98" t="e">
        <f aca="false">Which_One(AA361,'Case &amp; Order Info'!$D$28,'Case &amp; Order Info'!$D$40,'Case &amp; Order Info'!$D$52,'Case &amp; Order Info'!$D$64)</f>
        <v>#VALUE!</v>
      </c>
      <c r="AG361" s="120" t="e">
        <f aca="false">charges_n_month(AB361,'Spousal Supp.'!$F$11,MONTH(AC361),YEAR(AC361),AF361,0,charges_n_month(AB361,TermDate,MONTH(AC361),YEAR(AC361),AF361,0,0))</f>
        <v>#VALUE!</v>
      </c>
      <c r="AH361" s="100" t="e">
        <f aca="false">Which_One(AA361,'Case &amp; Order Info'!$B$28,'Case &amp; Order Info'!$B$40,'Case &amp; Order Info'!$B$52,'Case &amp; Order Info'!$B$64)</f>
        <v>#VALUE!</v>
      </c>
      <c r="AI361" s="98" t="e">
        <f aca="false">Start_Var_Date(AC361,AD361,AA361,'Case &amp; Order Info'!$H$28,'Case &amp; Order Info'!$J$28,'Case &amp; Order Info'!$H$40,'Case &amp; Order Info'!$J$40,'Case &amp; Order Info'!$H$52,'Case &amp; Order Info'!$J$52,'Case &amp; Order Info'!$H$64,'Case &amp; Order Info'!$J$64)</f>
        <v>#VALUE!</v>
      </c>
      <c r="AJ361" s="98" t="e">
        <f aca="false">End_Var_Date(AC361,AD361,AA361,'Case &amp; Order Info'!$H$28,'Case &amp; Order Info'!$J$28,'Case &amp; Order Info'!$H$40,'Case &amp; Order Info'!$J$40,'Case &amp; Order Info'!$H$52,'Case &amp; Order Info'!$J$52,'Case &amp; Order Info'!$H$64,'Case &amp; Order Info'!$J$64)</f>
        <v>#VALUE!</v>
      </c>
      <c r="AK361" s="100" t="e">
        <f aca="false">Which_One(AA361,'Case &amp; Order Info'!$F$28,'Case &amp; Order Info'!$F$40,'Case &amp; Order Info'!$F$52,'Case &amp; Order Info'!$F$64)</f>
        <v>#VALUE!</v>
      </c>
      <c r="AL361" s="100" t="e">
        <f aca="false">Charge_Amount(AH361,AB361,AD361,AK361,AI361,AJ361,MONTH(AC361),YEAR(AC361),AF361,0,0)</f>
        <v>#VALUE!</v>
      </c>
      <c r="AN361" s="120" t="e">
        <f aca="false">IF(TermDate3=0,which_order(AP361,FirstPmtDate,FirstPmtDate1,'Case &amp; Order Info'!$P$41,FirstPmtDate2,'Case &amp; Order Info'!$P$53,FirstPmtDate3,'Case &amp; Order Info'!$P$65,'Other Supp.'!$F$11),which_order(AP361,FirstPmtDate,FirstPmtDate1,'Case &amp; Order Info'!$P$41,FirstPmtDate2,'Case &amp; Order Info'!$P$53,FirstPmtDate3,'Case &amp; Order Info'!$P$65,TermDate3))</f>
        <v>#VALUE!</v>
      </c>
      <c r="AO361" s="121" t="e">
        <f aca="false">Which_One(AN361,FirstPmtDate,FirstPmtDate1,FirstPmtDate2,FirstPmtDate3)</f>
        <v>#VALUE!</v>
      </c>
      <c r="AP361" s="98" t="e">
        <f aca="false">start_date(AQ360,FirstPmtDate,FirstPmtDate1,'Case &amp; Order Info'!$P$41,FirstPmtDate2,'Case &amp; Order Info'!$P$53,FirstPmtDate3,'Case &amp; Order Info'!$P$65,'Other Supp.'!$F$11)</f>
        <v>#VALUE!</v>
      </c>
      <c r="AQ361" s="98" t="e">
        <f aca="false">End_Date(AP361,FirstPmtDate,FirstPmtDate1,'Case &amp; Order Info'!$P$41,FirstPmtDate2,'Case &amp; Order Info'!$P$53,FirstPmtDate3,'Case &amp; Order Info'!$P$65,'Other Supp.'!$F$11)</f>
        <v>#VALUE!</v>
      </c>
      <c r="AR361" s="122" t="e">
        <f aca="false">Perc(AP361,AQ361,'Case &amp; Order Info'!$B$11,'Case &amp; Order Info'!$F$13,'Case &amp; Order Info'!$H$13,'Case &amp; Order Info'!$F$14,'Case &amp; Order Info'!$H$14,'Case &amp; Order Info'!$F$15,'Case &amp; Order Info'!$H$15,'Case &amp; Order Info'!$F$16,'Case &amp; Order Info'!$H$16,'Case &amp; Order Info'!$F$17,'Case &amp; Order Info'!$H$17)</f>
        <v>#VALUE!</v>
      </c>
      <c r="AS361" s="98" t="e">
        <f aca="false">Which_One(AN361,'Case &amp; Order Info'!$D$29,'Case &amp; Order Info'!$D$41,'Case &amp; Order Info'!$D$53,'Case &amp; Order Info'!$D$65)</f>
        <v>#VALUE!</v>
      </c>
      <c r="AT361" s="120" t="e">
        <f aca="false">charges_n_month(AO361,'Other Supp.'!$F$11,MONTH(AP361),YEAR(AP361),AS361,0,charges_n_month(AO361,TermDate,MONTH(AP361),YEAR(AP361),AS361,0,0))</f>
        <v>#VALUE!</v>
      </c>
      <c r="AU361" s="100" t="e">
        <f aca="false">Which_One(AN361,'Case &amp; Order Info'!$B$29,'Case &amp; Order Info'!$B$41,'Case &amp; Order Info'!$B$53,'Case &amp; Order Info'!$B$65)</f>
        <v>#VALUE!</v>
      </c>
      <c r="AV361" s="98" t="e">
        <f aca="false">Start_Var_Date(AP361,AQ361,AN361,'Case &amp; Order Info'!$H$29,'Case &amp; Order Info'!$J$29,'Case &amp; Order Info'!$H$41,'Case &amp; Order Info'!$J$41,'Case &amp; Order Info'!$H$53,'Case &amp; Order Info'!$J$53,'Case &amp; Order Info'!$H$65,'Case &amp; Order Info'!$J$65)</f>
        <v>#VALUE!</v>
      </c>
      <c r="AW361" s="98" t="e">
        <f aca="false">End_Var_Date(AP361,AQ361,AN361,'Case &amp; Order Info'!$H$29,'Case &amp; Order Info'!$J$29,'Case &amp; Order Info'!$H$41,'Case &amp; Order Info'!$J$41,'Case &amp; Order Info'!$H$53,'Case &amp; Order Info'!$J$53,'Case &amp; Order Info'!$H$65,'Case &amp; Order Info'!$J$65)</f>
        <v>#VALUE!</v>
      </c>
      <c r="AX361" s="100" t="e">
        <f aca="false">Which_One(AN361,'Case &amp; Order Info'!$F$29,'Case &amp; Order Info'!$F$41,'Case &amp; Order Info'!$F$53,'Case &amp; Order Info'!$F$65)</f>
        <v>#VALUE!</v>
      </c>
      <c r="AY361" s="100" t="e">
        <f aca="false">Charge_Amount(AU361,AO361,AQ361,AX361,AV361,AW361,MONTH(AP361),YEAR(AP361),AS361,0,0)</f>
        <v>#VALUE!</v>
      </c>
    </row>
    <row r="362" customFormat="false" ht="12.75" hidden="false" customHeight="false" outlineLevel="0" collapsed="false">
      <c r="A362" s="120" t="e">
        <f aca="false">IF(TermDate=0,which_order(C362,FirstPmtDate,FirstPmtDate1,'Case &amp; Order Info'!$P$38,FirstPmtDate2,'Case &amp; Order Info'!$P$50,FirstPmtDate3,'Case &amp; Order Info'!$P$62,'Child Supp.'!$F$11),which_order(C362,FirstPmtDate,FirstPmtDate1,'Case &amp; Order Info'!$P$38,FirstPmtDate2,'Case &amp; Order Info'!$P$50,FirstPmtDate3,'Case &amp; Order Info'!$P$62,TermDate))</f>
        <v>#VALUE!</v>
      </c>
      <c r="B362" s="98" t="e">
        <f aca="false">Which_One(A362,FirstPmtDate,FirstPmtDate1,FirstPmtDate2,FirstPmtDate3)</f>
        <v>#VALUE!</v>
      </c>
      <c r="C362" s="98" t="e">
        <f aca="false">start_date(D361,FirstPmtDate,FirstPmtDate1,'Case &amp; Order Info'!$P$38,FirstPmtDate2,'Case &amp; Order Info'!$P$50,FirstPmtDate3,'Case &amp; Order Info'!$P$62,'Child Supp.'!$F$11)</f>
        <v>#VALUE!</v>
      </c>
      <c r="D362" s="98" t="e">
        <f aca="false">End_Date(C362,FirstPmtDate,FirstPmtDate1,'Case &amp; Order Info'!$P$38,FirstPmtDate2,'Case &amp; Order Info'!$P$50,FirstPmtDate3,'Case &amp; Order Info'!$P$62,'Child Supp.'!$F$11)</f>
        <v>#VALUE!</v>
      </c>
      <c r="E362" s="99" t="e">
        <f aca="false">Perc(C362,D362,'Case &amp; Order Info'!$B$11,'Case &amp; Order Info'!$F$13,'Case &amp; Order Info'!$H$13,'Case &amp; Order Info'!$F$14,'Case &amp; Order Info'!$H$14,'Case &amp; Order Info'!$F$15,'Case &amp; Order Info'!$H$15,'Case &amp; Order Info'!$F$16,'Case &amp; Order Info'!$H$16,'Case &amp; Order Info'!$F$17,'Case &amp; Order Info'!$H$17)</f>
        <v>#VALUE!</v>
      </c>
      <c r="F362" s="98" t="e">
        <f aca="false">Which_One(A362,'Case &amp; Order Info'!$D$26,'Case &amp; Order Info'!$D$38,'Case &amp; Order Info'!$D$50,'Case &amp; Order Info'!$D$62)</f>
        <v>#VALUE!</v>
      </c>
      <c r="G362" s="120" t="e">
        <f aca="false">charges_n_month(B362,'Child Supp.'!$F$11,MONTH(C362),YEAR(C362),F362,0,charges_n_month(B362,TermDate,MONTH(C362),YEAR(C362),F362,0,0))</f>
        <v>#VALUE!</v>
      </c>
      <c r="H362" s="100" t="e">
        <f aca="false">Which_One(A362,'Case &amp; Order Info'!$B$26,'Case &amp; Order Info'!$B$38,'Case &amp; Order Info'!$B$50,'Case &amp; Order Info'!$B$62)</f>
        <v>#VALUE!</v>
      </c>
      <c r="I362" s="98" t="e">
        <f aca="false">Start_Var_Date($C362,$D362,$A362,'Case &amp; Order Info'!$H$26,'Case &amp; Order Info'!$J$26,'Case &amp; Order Info'!$H$38,'Case &amp; Order Info'!$J$38,'Case &amp; Order Info'!$H$50,'Case &amp; Order Info'!$J$50,'Case &amp; Order Info'!$H$62,'Case &amp; Order Info'!$J$62)</f>
        <v>#VALUE!</v>
      </c>
      <c r="J362" s="98" t="e">
        <f aca="false">End_Var_Date($C362,$D362,$A362,'Case &amp; Order Info'!$H$26,'Case &amp; Order Info'!$J$26,'Case &amp; Order Info'!$H$38,'Case &amp; Order Info'!$J$38,'Case &amp; Order Info'!$H$50,'Case &amp; Order Info'!$J$50,'Case &amp; Order Info'!$H$62,'Case &amp; Order Info'!$J$62)</f>
        <v>#VALUE!</v>
      </c>
      <c r="K362" s="100" t="e">
        <f aca="false">Which_One(A362,'Case &amp; Order Info'!$F$26,'Case &amp; Order Info'!$F$38,'Case &amp; Order Info'!$F$50,'Case &amp; Order Info'!$F$62)</f>
        <v>#VALUE!</v>
      </c>
      <c r="L362" s="100" t="e">
        <f aca="false">Charge_Amount(H362,B362,D362,K362,I362,J362,MONTH(C362),YEAR(C362),F362,0,0)</f>
        <v>#VALUE!</v>
      </c>
      <c r="N362" s="120" t="e">
        <f aca="false">IF(TermDate1=0,which_order(P362,FirstPmtDate,FirstPmtDate1,'Case &amp; Order Info'!$P$39,FirstPmtDate2,'Case &amp; Order Info'!$P$51,FirstPmtDate3,'Case &amp; Order Info'!$P$63,'Medical Supp.'!$F$11),which_order(P362,FirstPmtDate,FirstPmtDate1,'Case &amp; Order Info'!$P$39,FirstPmtDate2,'Case &amp; Order Info'!$P$51,FirstPmtDate3,'Case &amp; Order Info'!$P$63,TermDate1))</f>
        <v>#VALUE!</v>
      </c>
      <c r="O362" s="121" t="e">
        <f aca="false">Which_One(N362,FirstPmtDate,FirstPmtDate1,FirstPmtDate2,FirstPmtDate3)</f>
        <v>#VALUE!</v>
      </c>
      <c r="P362" s="98" t="e">
        <f aca="false">IF(TermDate1=0,start_date(Q361,FirstPmtDate,FirstPmtDate1,'Case &amp; Order Info'!$P$39,FirstPmtDate2,'Case &amp; Order Info'!$P$51,FirstPmtDate3,'Case &amp; Order Info'!$P$63,'Medical Supp.'!$F$11),start_date(Q361,FirstPmtDate,FirstPmtDate1,'Case &amp; Order Info'!$P$39,FirstPmtDate2,'Case &amp; Order Info'!$P$51,FirstPmtDate3,'Case &amp; Order Info'!$P$63,TermDate1))</f>
        <v>#VALUE!</v>
      </c>
      <c r="Q362" s="98" t="e">
        <f aca="false">IF(OR(TermDate1=0,TermDate1&gt;'Medical Supp.'!$F$11),End_Date(P362,FirstPmtDate,FirstPmtDate1,'Case &amp; Order Info'!$P$39,FirstPmtDate2,'Case &amp; Order Info'!$P$51,FirstPmtDate3,'Case &amp; Order Info'!$P$63,'Medical Supp.'!$F$11),End_Date(P362,FirstPmtDate,FirstPmtDate1,'Case &amp; Order Info'!$P$39,FirstPmtDate2,'Case &amp; Order Info'!$P$51,FirstPmtDate3,'Case &amp; Order Info'!$P$63,TermDate1))</f>
        <v>#VALUE!</v>
      </c>
      <c r="R362" s="122" t="e">
        <f aca="false">Perc(P362,Q362,'Case &amp; Order Info'!$B$11,'Case &amp; Order Info'!$F$13,'Case &amp; Order Info'!$H$13,'Case &amp; Order Info'!$F$14,'Case &amp; Order Info'!$H$14,'Case &amp; Order Info'!$F$15,'Case &amp; Order Info'!$H$15,'Case &amp; Order Info'!$F$16,'Case &amp; Order Info'!$H$16,'Case &amp; Order Info'!$F$17,'Case &amp; Order Info'!$H$17)</f>
        <v>#VALUE!</v>
      </c>
      <c r="S362" s="98" t="e">
        <f aca="false">Which_One(N362,'Case &amp; Order Info'!$D$27,'Case &amp; Order Info'!$D$39,'Case &amp; Order Info'!$D$51,'Case &amp; Order Info'!$D$63)</f>
        <v>#VALUE!</v>
      </c>
      <c r="T362" s="120" t="e">
        <f aca="false">charges_n_month(O362,'Medical Supp.'!$F$11,MONTH(P362),YEAR(P362),S362,0,charges_n_month(O362,TermDate,MONTH(P362),YEAR(P362),S362,0,0))</f>
        <v>#VALUE!</v>
      </c>
      <c r="U362" s="100" t="e">
        <f aca="false">Which_One(N362,'Case &amp; Order Info'!$B$27,'Case &amp; Order Info'!$B$39,'Case &amp; Order Info'!$B$51,'Case &amp; Order Info'!$B$63)</f>
        <v>#VALUE!</v>
      </c>
      <c r="V362" s="98" t="e">
        <f aca="false">Start_Var_Date(P362,Q362,N362,'Case &amp; Order Info'!$H$27,'Case &amp; Order Info'!$J$27,'Case &amp; Order Info'!$H$39,'Case &amp; Order Info'!$J$39,'Case &amp; Order Info'!$H$51,'Case &amp; Order Info'!$J$51,'Case &amp; Order Info'!$H$63,'Case &amp; Order Info'!$J$63)</f>
        <v>#VALUE!</v>
      </c>
      <c r="W362" s="98" t="e">
        <f aca="false">End_Var_Date(P362,Q362,N362,'Case &amp; Order Info'!$H$27,'Case &amp; Order Info'!$J$27,'Case &amp; Order Info'!$H$39,'Case &amp; Order Info'!$J$39,'Case &amp; Order Info'!$H$51,'Case &amp; Order Info'!$J$51,'Case &amp; Order Info'!$H$63,'Case &amp; Order Info'!$J$53)</f>
        <v>#VALUE!</v>
      </c>
      <c r="X362" s="100" t="e">
        <f aca="false">Which_One(N362,'Case &amp; Order Info'!$F$27,'Case &amp; Order Info'!$F$39,'Case &amp; Order Info'!$F$51,'Case &amp; Order Info'!$F$63)</f>
        <v>#VALUE!</v>
      </c>
      <c r="Y362" s="100" t="e">
        <f aca="false">Charge_Amount(U362,O362,Q362,X362,V362,W362,MONTH(P362),YEAR(P362),S362,0,0)</f>
        <v>#VALUE!</v>
      </c>
      <c r="AA362" s="120" t="e">
        <f aca="false">IF(TermDate2=0,which_order(AC362,FirstPmtDate,FirstPmtDate1,'Case &amp; Order Info'!$P$40,FirstPmtDate2,'Case &amp; Order Info'!$P$52,FirstPmtDate3,'Case &amp; Order Info'!$P$64,'Spousal Supp.'!$F$11),which_order(AC362,FirstPmtDate,FirstPmtDate1,'Case &amp; Order Info'!$P$40,FirstPmtDate2,'Case &amp; Order Info'!$P$52,FirstPmtDate3,'Case &amp; Order Info'!$P$64,TermDate2))</f>
        <v>#VALUE!</v>
      </c>
      <c r="AB362" s="121" t="e">
        <f aca="false">Which_One(AA362,FirstPmtDate,FirstPmtDate1,FirstPmtDate2,FirstPmtDate3)</f>
        <v>#VALUE!</v>
      </c>
      <c r="AC362" s="98" t="e">
        <f aca="false">start_date(AD361,FirstPmtDate,FirstPmtDate1,'Case &amp; Order Info'!$P$40,FirstPmtDate2,'Case &amp; Order Info'!$P$52,FirstPmtDate3,'Case &amp; Order Info'!$P$64,'Spousal Supp.'!$F$11)</f>
        <v>#VALUE!</v>
      </c>
      <c r="AD362" s="98" t="e">
        <f aca="false">End_Date(AC362,FirstPmtDate,FirstPmtDate1,'Case &amp; Order Info'!$P$40,FirstPmtDate2,'Case &amp; Order Info'!$P$52,FirstPmtDate3,'Case &amp; Order Info'!$P$64,'Spousal Supp.'!$F$11)</f>
        <v>#VALUE!</v>
      </c>
      <c r="AE362" s="122" t="e">
        <f aca="false">Perc(AC362,AD362,'Case &amp; Order Info'!$B$11,'Case &amp; Order Info'!$F$13,'Case &amp; Order Info'!$H$13,'Case &amp; Order Info'!$F$14,'Case &amp; Order Info'!$H$14,'Case &amp; Order Info'!$F$15,'Case &amp; Order Info'!$H$15,'Case &amp; Order Info'!$F$16,'Case &amp; Order Info'!$H$16,'Case &amp; Order Info'!$F$17,'Case &amp; Order Info'!$H$17)</f>
        <v>#VALUE!</v>
      </c>
      <c r="AF362" s="98" t="e">
        <f aca="false">Which_One(AA362,'Case &amp; Order Info'!$D$28,'Case &amp; Order Info'!$D$40,'Case &amp; Order Info'!$D$52,'Case &amp; Order Info'!$D$64)</f>
        <v>#VALUE!</v>
      </c>
      <c r="AG362" s="120" t="e">
        <f aca="false">charges_n_month(AB362,'Spousal Supp.'!$F$11,MONTH(AC362),YEAR(AC362),AF362,0,charges_n_month(AB362,TermDate,MONTH(AC362),YEAR(AC362),AF362,0,0))</f>
        <v>#VALUE!</v>
      </c>
      <c r="AH362" s="100" t="e">
        <f aca="false">Which_One(AA362,'Case &amp; Order Info'!$B$28,'Case &amp; Order Info'!$B$40,'Case &amp; Order Info'!$B$52,'Case &amp; Order Info'!$B$64)</f>
        <v>#VALUE!</v>
      </c>
      <c r="AI362" s="98" t="e">
        <f aca="false">Start_Var_Date(AC362,AD362,AA362,'Case &amp; Order Info'!$H$28,'Case &amp; Order Info'!$J$28,'Case &amp; Order Info'!$H$40,'Case &amp; Order Info'!$J$40,'Case &amp; Order Info'!$H$52,'Case &amp; Order Info'!$J$52,'Case &amp; Order Info'!$H$64,'Case &amp; Order Info'!$J$64)</f>
        <v>#VALUE!</v>
      </c>
      <c r="AJ362" s="98" t="e">
        <f aca="false">End_Var_Date(AC362,AD362,AA362,'Case &amp; Order Info'!$H$28,'Case &amp; Order Info'!$J$28,'Case &amp; Order Info'!$H$40,'Case &amp; Order Info'!$J$40,'Case &amp; Order Info'!$H$52,'Case &amp; Order Info'!$J$52,'Case &amp; Order Info'!$H$64,'Case &amp; Order Info'!$J$64)</f>
        <v>#VALUE!</v>
      </c>
      <c r="AK362" s="100" t="e">
        <f aca="false">Which_One(AA362,'Case &amp; Order Info'!$F$28,'Case &amp; Order Info'!$F$40,'Case &amp; Order Info'!$F$52,'Case &amp; Order Info'!$F$64)</f>
        <v>#VALUE!</v>
      </c>
      <c r="AL362" s="100" t="e">
        <f aca="false">Charge_Amount(AH362,AB362,AD362,AK362,AI362,AJ362,MONTH(AC362),YEAR(AC362),AF362,0,0)</f>
        <v>#VALUE!</v>
      </c>
      <c r="AN362" s="120" t="e">
        <f aca="false">IF(TermDate3=0,which_order(AP362,FirstPmtDate,FirstPmtDate1,'Case &amp; Order Info'!$P$41,FirstPmtDate2,'Case &amp; Order Info'!$P$53,FirstPmtDate3,'Case &amp; Order Info'!$P$65,'Other Supp.'!$F$11),which_order(AP362,FirstPmtDate,FirstPmtDate1,'Case &amp; Order Info'!$P$41,FirstPmtDate2,'Case &amp; Order Info'!$P$53,FirstPmtDate3,'Case &amp; Order Info'!$P$65,TermDate3))</f>
        <v>#VALUE!</v>
      </c>
      <c r="AO362" s="121" t="e">
        <f aca="false">Which_One(AN362,FirstPmtDate,FirstPmtDate1,FirstPmtDate2,FirstPmtDate3)</f>
        <v>#VALUE!</v>
      </c>
      <c r="AP362" s="98" t="e">
        <f aca="false">start_date(AQ361,FirstPmtDate,FirstPmtDate1,'Case &amp; Order Info'!$P$41,FirstPmtDate2,'Case &amp; Order Info'!$P$53,FirstPmtDate3,'Case &amp; Order Info'!$P$65,'Other Supp.'!$F$11)</f>
        <v>#VALUE!</v>
      </c>
      <c r="AQ362" s="98" t="e">
        <f aca="false">End_Date(AP362,FirstPmtDate,FirstPmtDate1,'Case &amp; Order Info'!$P$41,FirstPmtDate2,'Case &amp; Order Info'!$P$53,FirstPmtDate3,'Case &amp; Order Info'!$P$65,'Other Supp.'!$F$11)</f>
        <v>#VALUE!</v>
      </c>
      <c r="AR362" s="122" t="e">
        <f aca="false">Perc(AP362,AQ362,'Case &amp; Order Info'!$B$11,'Case &amp; Order Info'!$F$13,'Case &amp; Order Info'!$H$13,'Case &amp; Order Info'!$F$14,'Case &amp; Order Info'!$H$14,'Case &amp; Order Info'!$F$15,'Case &amp; Order Info'!$H$15,'Case &amp; Order Info'!$F$16,'Case &amp; Order Info'!$H$16,'Case &amp; Order Info'!$F$17,'Case &amp; Order Info'!$H$17)</f>
        <v>#VALUE!</v>
      </c>
      <c r="AS362" s="98" t="e">
        <f aca="false">Which_One(AN362,'Case &amp; Order Info'!$D$29,'Case &amp; Order Info'!$D$41,'Case &amp; Order Info'!$D$53,'Case &amp; Order Info'!$D$65)</f>
        <v>#VALUE!</v>
      </c>
      <c r="AT362" s="120" t="e">
        <f aca="false">charges_n_month(AO362,'Other Supp.'!$F$11,MONTH(AP362),YEAR(AP362),AS362,0,charges_n_month(AO362,TermDate,MONTH(AP362),YEAR(AP362),AS362,0,0))</f>
        <v>#VALUE!</v>
      </c>
      <c r="AU362" s="100" t="e">
        <f aca="false">Which_One(AN362,'Case &amp; Order Info'!$B$29,'Case &amp; Order Info'!$B$41,'Case &amp; Order Info'!$B$53,'Case &amp; Order Info'!$B$65)</f>
        <v>#VALUE!</v>
      </c>
      <c r="AV362" s="98" t="e">
        <f aca="false">Start_Var_Date(AP362,AQ362,AN362,'Case &amp; Order Info'!$H$29,'Case &amp; Order Info'!$J$29,'Case &amp; Order Info'!$H$41,'Case &amp; Order Info'!$J$41,'Case &amp; Order Info'!$H$53,'Case &amp; Order Info'!$J$53,'Case &amp; Order Info'!$H$65,'Case &amp; Order Info'!$J$65)</f>
        <v>#VALUE!</v>
      </c>
      <c r="AW362" s="98" t="e">
        <f aca="false">End_Var_Date(AP362,AQ362,AN362,'Case &amp; Order Info'!$H$29,'Case &amp; Order Info'!$J$29,'Case &amp; Order Info'!$H$41,'Case &amp; Order Info'!$J$41,'Case &amp; Order Info'!$H$53,'Case &amp; Order Info'!$J$53,'Case &amp; Order Info'!$H$65,'Case &amp; Order Info'!$J$65)</f>
        <v>#VALUE!</v>
      </c>
      <c r="AX362" s="100" t="e">
        <f aca="false">Which_One(AN362,'Case &amp; Order Info'!$F$29,'Case &amp; Order Info'!$F$41,'Case &amp; Order Info'!$F$53,'Case &amp; Order Info'!$F$65)</f>
        <v>#VALUE!</v>
      </c>
      <c r="AY362" s="100" t="e">
        <f aca="false">Charge_Amount(AU362,AO362,AQ362,AX362,AV362,AW362,MONTH(AP362),YEAR(AP362),AS362,0,0)</f>
        <v>#VALUE!</v>
      </c>
    </row>
    <row r="363" customFormat="false" ht="12.75" hidden="false" customHeight="false" outlineLevel="0" collapsed="false">
      <c r="A363" s="120" t="e">
        <f aca="false">IF(TermDate=0,which_order(C363,FirstPmtDate,FirstPmtDate1,'Case &amp; Order Info'!$P$38,FirstPmtDate2,'Case &amp; Order Info'!$P$50,FirstPmtDate3,'Case &amp; Order Info'!$P$62,'Child Supp.'!$F$11),which_order(C363,FirstPmtDate,FirstPmtDate1,'Case &amp; Order Info'!$P$38,FirstPmtDate2,'Case &amp; Order Info'!$P$50,FirstPmtDate3,'Case &amp; Order Info'!$P$62,TermDate))</f>
        <v>#VALUE!</v>
      </c>
      <c r="B363" s="98" t="e">
        <f aca="false">Which_One(A363,FirstPmtDate,FirstPmtDate1,FirstPmtDate2,FirstPmtDate3)</f>
        <v>#VALUE!</v>
      </c>
      <c r="C363" s="98" t="e">
        <f aca="false">start_date(D362,FirstPmtDate,FirstPmtDate1,'Case &amp; Order Info'!$P$38,FirstPmtDate2,'Case &amp; Order Info'!$P$50,FirstPmtDate3,'Case &amp; Order Info'!$P$62,'Child Supp.'!$F$11)</f>
        <v>#VALUE!</v>
      </c>
      <c r="D363" s="98" t="e">
        <f aca="false">End_Date(C363,FirstPmtDate,FirstPmtDate1,'Case &amp; Order Info'!$P$38,FirstPmtDate2,'Case &amp; Order Info'!$P$50,FirstPmtDate3,'Case &amp; Order Info'!$P$62,'Child Supp.'!$F$11)</f>
        <v>#VALUE!</v>
      </c>
      <c r="E363" s="99" t="e">
        <f aca="false">Perc(C363,D363,'Case &amp; Order Info'!$B$11,'Case &amp; Order Info'!$F$13,'Case &amp; Order Info'!$H$13,'Case &amp; Order Info'!$F$14,'Case &amp; Order Info'!$H$14,'Case &amp; Order Info'!$F$15,'Case &amp; Order Info'!$H$15,'Case &amp; Order Info'!$F$16,'Case &amp; Order Info'!$H$16,'Case &amp; Order Info'!$F$17,'Case &amp; Order Info'!$H$17)</f>
        <v>#VALUE!</v>
      </c>
      <c r="F363" s="98" t="e">
        <f aca="false">Which_One(A363,'Case &amp; Order Info'!$D$26,'Case &amp; Order Info'!$D$38,'Case &amp; Order Info'!$D$50,'Case &amp; Order Info'!$D$62)</f>
        <v>#VALUE!</v>
      </c>
      <c r="G363" s="120" t="e">
        <f aca="false">charges_n_month(B363,'Child Supp.'!$F$11,MONTH(C363),YEAR(C363),F363,0,charges_n_month(B363,TermDate,MONTH(C363),YEAR(C363),F363,0,0))</f>
        <v>#VALUE!</v>
      </c>
      <c r="H363" s="100" t="e">
        <f aca="false">Which_One(A363,'Case &amp; Order Info'!$B$26,'Case &amp; Order Info'!$B$38,'Case &amp; Order Info'!$B$50,'Case &amp; Order Info'!$B$62)</f>
        <v>#VALUE!</v>
      </c>
      <c r="I363" s="98" t="e">
        <f aca="false">Start_Var_Date($C363,$D363,$A363,'Case &amp; Order Info'!$H$26,'Case &amp; Order Info'!$J$26,'Case &amp; Order Info'!$H$38,'Case &amp; Order Info'!$J$38,'Case &amp; Order Info'!$H$50,'Case &amp; Order Info'!$J$50,'Case &amp; Order Info'!$H$62,'Case &amp; Order Info'!$J$62)</f>
        <v>#VALUE!</v>
      </c>
      <c r="J363" s="98" t="e">
        <f aca="false">End_Var_Date($C363,$D363,$A363,'Case &amp; Order Info'!$H$26,'Case &amp; Order Info'!$J$26,'Case &amp; Order Info'!$H$38,'Case &amp; Order Info'!$J$38,'Case &amp; Order Info'!$H$50,'Case &amp; Order Info'!$J$50,'Case &amp; Order Info'!$H$62,'Case &amp; Order Info'!$J$62)</f>
        <v>#VALUE!</v>
      </c>
      <c r="K363" s="100" t="e">
        <f aca="false">Which_One(A363,'Case &amp; Order Info'!$F$26,'Case &amp; Order Info'!$F$38,'Case &amp; Order Info'!$F$50,'Case &amp; Order Info'!$F$62)</f>
        <v>#VALUE!</v>
      </c>
      <c r="L363" s="100" t="e">
        <f aca="false">Charge_Amount(H363,B363,D363,K363,I363,J363,MONTH(C363),YEAR(C363),F363,0,0)</f>
        <v>#VALUE!</v>
      </c>
      <c r="N363" s="120" t="e">
        <f aca="false">IF(TermDate1=0,which_order(P363,FirstPmtDate,FirstPmtDate1,'Case &amp; Order Info'!$P$39,FirstPmtDate2,'Case &amp; Order Info'!$P$51,FirstPmtDate3,'Case &amp; Order Info'!$P$63,'Medical Supp.'!$F$11),which_order(P363,FirstPmtDate,FirstPmtDate1,'Case &amp; Order Info'!$P$39,FirstPmtDate2,'Case &amp; Order Info'!$P$51,FirstPmtDate3,'Case &amp; Order Info'!$P$63,TermDate1))</f>
        <v>#VALUE!</v>
      </c>
      <c r="O363" s="121" t="e">
        <f aca="false">Which_One(N363,FirstPmtDate,FirstPmtDate1,FirstPmtDate2,FirstPmtDate3)</f>
        <v>#VALUE!</v>
      </c>
      <c r="P363" s="98" t="e">
        <f aca="false">IF(TermDate1=0,start_date(Q362,FirstPmtDate,FirstPmtDate1,'Case &amp; Order Info'!$P$39,FirstPmtDate2,'Case &amp; Order Info'!$P$51,FirstPmtDate3,'Case &amp; Order Info'!$P$63,'Medical Supp.'!$F$11),start_date(Q362,FirstPmtDate,FirstPmtDate1,'Case &amp; Order Info'!$P$39,FirstPmtDate2,'Case &amp; Order Info'!$P$51,FirstPmtDate3,'Case &amp; Order Info'!$P$63,TermDate1))</f>
        <v>#VALUE!</v>
      </c>
      <c r="Q363" s="98" t="e">
        <f aca="false">IF(OR(TermDate1=0,TermDate1&gt;'Medical Supp.'!$F$11),End_Date(P363,FirstPmtDate,FirstPmtDate1,'Case &amp; Order Info'!$P$39,FirstPmtDate2,'Case &amp; Order Info'!$P$51,FirstPmtDate3,'Case &amp; Order Info'!$P$63,'Medical Supp.'!$F$11),End_Date(P363,FirstPmtDate,FirstPmtDate1,'Case &amp; Order Info'!$P$39,FirstPmtDate2,'Case &amp; Order Info'!$P$51,FirstPmtDate3,'Case &amp; Order Info'!$P$63,TermDate1))</f>
        <v>#VALUE!</v>
      </c>
      <c r="R363" s="122" t="e">
        <f aca="false">Perc(P363,Q363,'Case &amp; Order Info'!$B$11,'Case &amp; Order Info'!$F$13,'Case &amp; Order Info'!$H$13,'Case &amp; Order Info'!$F$14,'Case &amp; Order Info'!$H$14,'Case &amp; Order Info'!$F$15,'Case &amp; Order Info'!$H$15,'Case &amp; Order Info'!$F$16,'Case &amp; Order Info'!$H$16,'Case &amp; Order Info'!$F$17,'Case &amp; Order Info'!$H$17)</f>
        <v>#VALUE!</v>
      </c>
      <c r="S363" s="98" t="e">
        <f aca="false">Which_One(N363,'Case &amp; Order Info'!$D$27,'Case &amp; Order Info'!$D$39,'Case &amp; Order Info'!$D$51,'Case &amp; Order Info'!$D$63)</f>
        <v>#VALUE!</v>
      </c>
      <c r="T363" s="120" t="e">
        <f aca="false">charges_n_month(O363,'Medical Supp.'!$F$11,MONTH(P363),YEAR(P363),S363,0,charges_n_month(O363,TermDate,MONTH(P363),YEAR(P363),S363,0,0))</f>
        <v>#VALUE!</v>
      </c>
      <c r="U363" s="100" t="e">
        <f aca="false">Which_One(N363,'Case &amp; Order Info'!$B$27,'Case &amp; Order Info'!$B$39,'Case &amp; Order Info'!$B$51,'Case &amp; Order Info'!$B$63)</f>
        <v>#VALUE!</v>
      </c>
      <c r="V363" s="98" t="e">
        <f aca="false">Start_Var_Date(P363,Q363,N363,'Case &amp; Order Info'!$H$27,'Case &amp; Order Info'!$J$27,'Case &amp; Order Info'!$H$39,'Case &amp; Order Info'!$J$39,'Case &amp; Order Info'!$H$51,'Case &amp; Order Info'!$J$51,'Case &amp; Order Info'!$H$63,'Case &amp; Order Info'!$J$63)</f>
        <v>#VALUE!</v>
      </c>
      <c r="W363" s="98" t="e">
        <f aca="false">End_Var_Date(P363,Q363,N363,'Case &amp; Order Info'!$H$27,'Case &amp; Order Info'!$J$27,'Case &amp; Order Info'!$H$39,'Case &amp; Order Info'!$J$39,'Case &amp; Order Info'!$H$51,'Case &amp; Order Info'!$J$51,'Case &amp; Order Info'!$H$63,'Case &amp; Order Info'!$J$53)</f>
        <v>#VALUE!</v>
      </c>
      <c r="X363" s="100" t="e">
        <f aca="false">Which_One(N363,'Case &amp; Order Info'!$F$27,'Case &amp; Order Info'!$F$39,'Case &amp; Order Info'!$F$51,'Case &amp; Order Info'!$F$63)</f>
        <v>#VALUE!</v>
      </c>
      <c r="Y363" s="100" t="e">
        <f aca="false">Charge_Amount(U363,O363,Q363,X363,V363,W363,MONTH(P363),YEAR(P363),S363,0,0)</f>
        <v>#VALUE!</v>
      </c>
      <c r="AA363" s="120" t="e">
        <f aca="false">IF(TermDate2=0,which_order(AC363,FirstPmtDate,FirstPmtDate1,'Case &amp; Order Info'!$P$40,FirstPmtDate2,'Case &amp; Order Info'!$P$52,FirstPmtDate3,'Case &amp; Order Info'!$P$64,'Spousal Supp.'!$F$11),which_order(AC363,FirstPmtDate,FirstPmtDate1,'Case &amp; Order Info'!$P$40,FirstPmtDate2,'Case &amp; Order Info'!$P$52,FirstPmtDate3,'Case &amp; Order Info'!$P$64,TermDate2))</f>
        <v>#VALUE!</v>
      </c>
      <c r="AB363" s="121" t="e">
        <f aca="false">Which_One(AA363,FirstPmtDate,FirstPmtDate1,FirstPmtDate2,FirstPmtDate3)</f>
        <v>#VALUE!</v>
      </c>
      <c r="AC363" s="98" t="e">
        <f aca="false">start_date(AD362,FirstPmtDate,FirstPmtDate1,'Case &amp; Order Info'!$P$40,FirstPmtDate2,'Case &amp; Order Info'!$P$52,FirstPmtDate3,'Case &amp; Order Info'!$P$64,'Spousal Supp.'!$F$11)</f>
        <v>#VALUE!</v>
      </c>
      <c r="AD363" s="98" t="e">
        <f aca="false">End_Date(AC363,FirstPmtDate,FirstPmtDate1,'Case &amp; Order Info'!$P$40,FirstPmtDate2,'Case &amp; Order Info'!$P$52,FirstPmtDate3,'Case &amp; Order Info'!$P$64,'Spousal Supp.'!$F$11)</f>
        <v>#VALUE!</v>
      </c>
      <c r="AE363" s="122" t="e">
        <f aca="false">Perc(AC363,AD363,'Case &amp; Order Info'!$B$11,'Case &amp; Order Info'!$F$13,'Case &amp; Order Info'!$H$13,'Case &amp; Order Info'!$F$14,'Case &amp; Order Info'!$H$14,'Case &amp; Order Info'!$F$15,'Case &amp; Order Info'!$H$15,'Case &amp; Order Info'!$F$16,'Case &amp; Order Info'!$H$16,'Case &amp; Order Info'!$F$17,'Case &amp; Order Info'!$H$17)</f>
        <v>#VALUE!</v>
      </c>
      <c r="AF363" s="98" t="e">
        <f aca="false">Which_One(AA363,'Case &amp; Order Info'!$D$28,'Case &amp; Order Info'!$D$40,'Case &amp; Order Info'!$D$52,'Case &amp; Order Info'!$D$64)</f>
        <v>#VALUE!</v>
      </c>
      <c r="AG363" s="120" t="e">
        <f aca="false">charges_n_month(AB363,'Spousal Supp.'!$F$11,MONTH(AC363),YEAR(AC363),AF363,0,charges_n_month(AB363,TermDate,MONTH(AC363),YEAR(AC363),AF363,0,0))</f>
        <v>#VALUE!</v>
      </c>
      <c r="AH363" s="100" t="e">
        <f aca="false">Which_One(AA363,'Case &amp; Order Info'!$B$28,'Case &amp; Order Info'!$B$40,'Case &amp; Order Info'!$B$52,'Case &amp; Order Info'!$B$64)</f>
        <v>#VALUE!</v>
      </c>
      <c r="AI363" s="98" t="e">
        <f aca="false">Start_Var_Date(AC363,AD363,AA363,'Case &amp; Order Info'!$H$28,'Case &amp; Order Info'!$J$28,'Case &amp; Order Info'!$H$40,'Case &amp; Order Info'!$J$40,'Case &amp; Order Info'!$H$52,'Case &amp; Order Info'!$J$52,'Case &amp; Order Info'!$H$64,'Case &amp; Order Info'!$J$64)</f>
        <v>#VALUE!</v>
      </c>
      <c r="AJ363" s="98" t="e">
        <f aca="false">End_Var_Date(AC363,AD363,AA363,'Case &amp; Order Info'!$H$28,'Case &amp; Order Info'!$J$28,'Case &amp; Order Info'!$H$40,'Case &amp; Order Info'!$J$40,'Case &amp; Order Info'!$H$52,'Case &amp; Order Info'!$J$52,'Case &amp; Order Info'!$H$64,'Case &amp; Order Info'!$J$64)</f>
        <v>#VALUE!</v>
      </c>
      <c r="AK363" s="100" t="e">
        <f aca="false">Which_One(AA363,'Case &amp; Order Info'!$F$28,'Case &amp; Order Info'!$F$40,'Case &amp; Order Info'!$F$52,'Case &amp; Order Info'!$F$64)</f>
        <v>#VALUE!</v>
      </c>
      <c r="AL363" s="100" t="e">
        <f aca="false">Charge_Amount(AH363,AB363,AD363,AK363,AI363,AJ363,MONTH(AC363),YEAR(AC363),AF363,0,0)</f>
        <v>#VALUE!</v>
      </c>
      <c r="AN363" s="120" t="e">
        <f aca="false">IF(TermDate3=0,which_order(AP363,FirstPmtDate,FirstPmtDate1,'Case &amp; Order Info'!$P$41,FirstPmtDate2,'Case &amp; Order Info'!$P$53,FirstPmtDate3,'Case &amp; Order Info'!$P$65,'Other Supp.'!$F$11),which_order(AP363,FirstPmtDate,FirstPmtDate1,'Case &amp; Order Info'!$P$41,FirstPmtDate2,'Case &amp; Order Info'!$P$53,FirstPmtDate3,'Case &amp; Order Info'!$P$65,TermDate3))</f>
        <v>#VALUE!</v>
      </c>
      <c r="AO363" s="121" t="e">
        <f aca="false">Which_One(AN363,FirstPmtDate,FirstPmtDate1,FirstPmtDate2,FirstPmtDate3)</f>
        <v>#VALUE!</v>
      </c>
      <c r="AP363" s="98" t="e">
        <f aca="false">start_date(AQ362,FirstPmtDate,FirstPmtDate1,'Case &amp; Order Info'!$P$41,FirstPmtDate2,'Case &amp; Order Info'!$P$53,FirstPmtDate3,'Case &amp; Order Info'!$P$65,'Other Supp.'!$F$11)</f>
        <v>#VALUE!</v>
      </c>
      <c r="AQ363" s="98" t="e">
        <f aca="false">End_Date(AP363,FirstPmtDate,FirstPmtDate1,'Case &amp; Order Info'!$P$41,FirstPmtDate2,'Case &amp; Order Info'!$P$53,FirstPmtDate3,'Case &amp; Order Info'!$P$65,'Other Supp.'!$F$11)</f>
        <v>#VALUE!</v>
      </c>
      <c r="AR363" s="122" t="e">
        <f aca="false">Perc(AP363,AQ363,'Case &amp; Order Info'!$B$11,'Case &amp; Order Info'!$F$13,'Case &amp; Order Info'!$H$13,'Case &amp; Order Info'!$F$14,'Case &amp; Order Info'!$H$14,'Case &amp; Order Info'!$F$15,'Case &amp; Order Info'!$H$15,'Case &amp; Order Info'!$F$16,'Case &amp; Order Info'!$H$16,'Case &amp; Order Info'!$F$17,'Case &amp; Order Info'!$H$17)</f>
        <v>#VALUE!</v>
      </c>
      <c r="AS363" s="98" t="e">
        <f aca="false">Which_One(AN363,'Case &amp; Order Info'!$D$29,'Case &amp; Order Info'!$D$41,'Case &amp; Order Info'!$D$53,'Case &amp; Order Info'!$D$65)</f>
        <v>#VALUE!</v>
      </c>
      <c r="AT363" s="120" t="e">
        <f aca="false">charges_n_month(AO363,'Other Supp.'!$F$11,MONTH(AP363),YEAR(AP363),AS363,0,charges_n_month(AO363,TermDate,MONTH(AP363),YEAR(AP363),AS363,0,0))</f>
        <v>#VALUE!</v>
      </c>
      <c r="AU363" s="100" t="e">
        <f aca="false">Which_One(AN363,'Case &amp; Order Info'!$B$29,'Case &amp; Order Info'!$B$41,'Case &amp; Order Info'!$B$53,'Case &amp; Order Info'!$B$65)</f>
        <v>#VALUE!</v>
      </c>
      <c r="AV363" s="98" t="e">
        <f aca="false">Start_Var_Date(AP363,AQ363,AN363,'Case &amp; Order Info'!$H$29,'Case &amp; Order Info'!$J$29,'Case &amp; Order Info'!$H$41,'Case &amp; Order Info'!$J$41,'Case &amp; Order Info'!$H$53,'Case &amp; Order Info'!$J$53,'Case &amp; Order Info'!$H$65,'Case &amp; Order Info'!$J$65)</f>
        <v>#VALUE!</v>
      </c>
      <c r="AW363" s="98" t="e">
        <f aca="false">End_Var_Date(AP363,AQ363,AN363,'Case &amp; Order Info'!$H$29,'Case &amp; Order Info'!$J$29,'Case &amp; Order Info'!$H$41,'Case &amp; Order Info'!$J$41,'Case &amp; Order Info'!$H$53,'Case &amp; Order Info'!$J$53,'Case &amp; Order Info'!$H$65,'Case &amp; Order Info'!$J$65)</f>
        <v>#VALUE!</v>
      </c>
      <c r="AX363" s="100" t="e">
        <f aca="false">Which_One(AN363,'Case &amp; Order Info'!$F$29,'Case &amp; Order Info'!$F$41,'Case &amp; Order Info'!$F$53,'Case &amp; Order Info'!$F$65)</f>
        <v>#VALUE!</v>
      </c>
      <c r="AY363" s="100" t="e">
        <f aca="false">Charge_Amount(AU363,AO363,AQ363,AX363,AV363,AW363,MONTH(AP363),YEAR(AP363),AS363,0,0)</f>
        <v>#VALUE!</v>
      </c>
    </row>
    <row r="364" customFormat="false" ht="12.75" hidden="false" customHeight="false" outlineLevel="0" collapsed="false">
      <c r="A364" s="120" t="e">
        <f aca="false">IF(TermDate=0,which_order(C364,FirstPmtDate,FirstPmtDate1,'Case &amp; Order Info'!$P$38,FirstPmtDate2,'Case &amp; Order Info'!$P$50,FirstPmtDate3,'Case &amp; Order Info'!$P$62,'Child Supp.'!$F$11),which_order(C364,FirstPmtDate,FirstPmtDate1,'Case &amp; Order Info'!$P$38,FirstPmtDate2,'Case &amp; Order Info'!$P$50,FirstPmtDate3,'Case &amp; Order Info'!$P$62,TermDate))</f>
        <v>#VALUE!</v>
      </c>
      <c r="B364" s="98" t="e">
        <f aca="false">Which_One(A364,FirstPmtDate,FirstPmtDate1,FirstPmtDate2,FirstPmtDate3)</f>
        <v>#VALUE!</v>
      </c>
      <c r="C364" s="98" t="e">
        <f aca="false">start_date(D363,FirstPmtDate,FirstPmtDate1,'Case &amp; Order Info'!$P$38,FirstPmtDate2,'Case &amp; Order Info'!$P$50,FirstPmtDate3,'Case &amp; Order Info'!$P$62,'Child Supp.'!$F$11)</f>
        <v>#VALUE!</v>
      </c>
      <c r="D364" s="98" t="e">
        <f aca="false">End_Date(C364,FirstPmtDate,FirstPmtDate1,'Case &amp; Order Info'!$P$38,FirstPmtDate2,'Case &amp; Order Info'!$P$50,FirstPmtDate3,'Case &amp; Order Info'!$P$62,'Child Supp.'!$F$11)</f>
        <v>#VALUE!</v>
      </c>
      <c r="E364" s="99" t="e">
        <f aca="false">Perc(C364,D364,'Case &amp; Order Info'!$B$11,'Case &amp; Order Info'!$F$13,'Case &amp; Order Info'!$H$13,'Case &amp; Order Info'!$F$14,'Case &amp; Order Info'!$H$14,'Case &amp; Order Info'!$F$15,'Case &amp; Order Info'!$H$15,'Case &amp; Order Info'!$F$16,'Case &amp; Order Info'!$H$16,'Case &amp; Order Info'!$F$17,'Case &amp; Order Info'!$H$17)</f>
        <v>#VALUE!</v>
      </c>
      <c r="F364" s="98" t="e">
        <f aca="false">Which_One(A364,'Case &amp; Order Info'!$D$26,'Case &amp; Order Info'!$D$38,'Case &amp; Order Info'!$D$50,'Case &amp; Order Info'!$D$62)</f>
        <v>#VALUE!</v>
      </c>
      <c r="G364" s="120" t="e">
        <f aca="false">charges_n_month(B364,'Child Supp.'!$F$11,MONTH(C364),YEAR(C364),F364,0,charges_n_month(B364,TermDate,MONTH(C364),YEAR(C364),F364,0,0))</f>
        <v>#VALUE!</v>
      </c>
      <c r="H364" s="100" t="e">
        <f aca="false">Which_One(A364,'Case &amp; Order Info'!$B$26,'Case &amp; Order Info'!$B$38,'Case &amp; Order Info'!$B$50,'Case &amp; Order Info'!$B$62)</f>
        <v>#VALUE!</v>
      </c>
      <c r="I364" s="98" t="e">
        <f aca="false">Start_Var_Date($C364,$D364,$A364,'Case &amp; Order Info'!$H$26,'Case &amp; Order Info'!$J$26,'Case &amp; Order Info'!$H$38,'Case &amp; Order Info'!$J$38,'Case &amp; Order Info'!$H$50,'Case &amp; Order Info'!$J$50,'Case &amp; Order Info'!$H$62,'Case &amp; Order Info'!$J$62)</f>
        <v>#VALUE!</v>
      </c>
      <c r="J364" s="98" t="e">
        <f aca="false">End_Var_Date($C364,$D364,$A364,'Case &amp; Order Info'!$H$26,'Case &amp; Order Info'!$J$26,'Case &amp; Order Info'!$H$38,'Case &amp; Order Info'!$J$38,'Case &amp; Order Info'!$H$50,'Case &amp; Order Info'!$J$50,'Case &amp; Order Info'!$H$62,'Case &amp; Order Info'!$J$62)</f>
        <v>#VALUE!</v>
      </c>
      <c r="K364" s="100" t="e">
        <f aca="false">Which_One(A364,'Case &amp; Order Info'!$F$26,'Case &amp; Order Info'!$F$38,'Case &amp; Order Info'!$F$50,'Case &amp; Order Info'!$F$62)</f>
        <v>#VALUE!</v>
      </c>
      <c r="L364" s="100" t="e">
        <f aca="false">Charge_Amount(H364,B364,D364,K364,I364,J364,MONTH(C364),YEAR(C364),F364,0,0)</f>
        <v>#VALUE!</v>
      </c>
      <c r="N364" s="120" t="e">
        <f aca="false">IF(TermDate1=0,which_order(P364,FirstPmtDate,FirstPmtDate1,'Case &amp; Order Info'!$P$39,FirstPmtDate2,'Case &amp; Order Info'!$P$51,FirstPmtDate3,'Case &amp; Order Info'!$P$63,'Medical Supp.'!$F$11),which_order(P364,FirstPmtDate,FirstPmtDate1,'Case &amp; Order Info'!$P$39,FirstPmtDate2,'Case &amp; Order Info'!$P$51,FirstPmtDate3,'Case &amp; Order Info'!$P$63,TermDate1))</f>
        <v>#VALUE!</v>
      </c>
      <c r="O364" s="121" t="e">
        <f aca="false">Which_One(N364,FirstPmtDate,FirstPmtDate1,FirstPmtDate2,FirstPmtDate3)</f>
        <v>#VALUE!</v>
      </c>
      <c r="P364" s="98" t="e">
        <f aca="false">IF(TermDate1=0,start_date(Q363,FirstPmtDate,FirstPmtDate1,'Case &amp; Order Info'!$P$39,FirstPmtDate2,'Case &amp; Order Info'!$P$51,FirstPmtDate3,'Case &amp; Order Info'!$P$63,'Medical Supp.'!$F$11),start_date(Q363,FirstPmtDate,FirstPmtDate1,'Case &amp; Order Info'!$P$39,FirstPmtDate2,'Case &amp; Order Info'!$P$51,FirstPmtDate3,'Case &amp; Order Info'!$P$63,TermDate1))</f>
        <v>#VALUE!</v>
      </c>
      <c r="Q364" s="98" t="e">
        <f aca="false">IF(OR(TermDate1=0,TermDate1&gt;'Medical Supp.'!$F$11),End_Date(P364,FirstPmtDate,FirstPmtDate1,'Case &amp; Order Info'!$P$39,FirstPmtDate2,'Case &amp; Order Info'!$P$51,FirstPmtDate3,'Case &amp; Order Info'!$P$63,'Medical Supp.'!$F$11),End_Date(P364,FirstPmtDate,FirstPmtDate1,'Case &amp; Order Info'!$P$39,FirstPmtDate2,'Case &amp; Order Info'!$P$51,FirstPmtDate3,'Case &amp; Order Info'!$P$63,TermDate1))</f>
        <v>#VALUE!</v>
      </c>
      <c r="R364" s="122" t="e">
        <f aca="false">Perc(P364,Q364,'Case &amp; Order Info'!$B$11,'Case &amp; Order Info'!$F$13,'Case &amp; Order Info'!$H$13,'Case &amp; Order Info'!$F$14,'Case &amp; Order Info'!$H$14,'Case &amp; Order Info'!$F$15,'Case &amp; Order Info'!$H$15,'Case &amp; Order Info'!$F$16,'Case &amp; Order Info'!$H$16,'Case &amp; Order Info'!$F$17,'Case &amp; Order Info'!$H$17)</f>
        <v>#VALUE!</v>
      </c>
      <c r="S364" s="98" t="e">
        <f aca="false">Which_One(N364,'Case &amp; Order Info'!$D$27,'Case &amp; Order Info'!$D$39,'Case &amp; Order Info'!$D$51,'Case &amp; Order Info'!$D$63)</f>
        <v>#VALUE!</v>
      </c>
      <c r="T364" s="120" t="e">
        <f aca="false">charges_n_month(O364,'Medical Supp.'!$F$11,MONTH(P364),YEAR(P364),S364,0,charges_n_month(O364,TermDate,MONTH(P364),YEAR(P364),S364,0,0))</f>
        <v>#VALUE!</v>
      </c>
      <c r="U364" s="100" t="e">
        <f aca="false">Which_One(N364,'Case &amp; Order Info'!$B$27,'Case &amp; Order Info'!$B$39,'Case &amp; Order Info'!$B$51,'Case &amp; Order Info'!$B$63)</f>
        <v>#VALUE!</v>
      </c>
      <c r="V364" s="98" t="e">
        <f aca="false">Start_Var_Date(P364,Q364,N364,'Case &amp; Order Info'!$H$27,'Case &amp; Order Info'!$J$27,'Case &amp; Order Info'!$H$39,'Case &amp; Order Info'!$J$39,'Case &amp; Order Info'!$H$51,'Case &amp; Order Info'!$J$51,'Case &amp; Order Info'!$H$63,'Case &amp; Order Info'!$J$63)</f>
        <v>#VALUE!</v>
      </c>
      <c r="W364" s="98" t="e">
        <f aca="false">End_Var_Date(P364,Q364,N364,'Case &amp; Order Info'!$H$27,'Case &amp; Order Info'!$J$27,'Case &amp; Order Info'!$H$39,'Case &amp; Order Info'!$J$39,'Case &amp; Order Info'!$H$51,'Case &amp; Order Info'!$J$51,'Case &amp; Order Info'!$H$63,'Case &amp; Order Info'!$J$53)</f>
        <v>#VALUE!</v>
      </c>
      <c r="X364" s="100" t="e">
        <f aca="false">Which_One(N364,'Case &amp; Order Info'!$F$27,'Case &amp; Order Info'!$F$39,'Case &amp; Order Info'!$F$51,'Case &amp; Order Info'!$F$63)</f>
        <v>#VALUE!</v>
      </c>
      <c r="Y364" s="100" t="e">
        <f aca="false">Charge_Amount(U364,O364,Q364,X364,V364,W364,MONTH(P364),YEAR(P364),S364,0,0)</f>
        <v>#VALUE!</v>
      </c>
      <c r="AA364" s="120" t="e">
        <f aca="false">IF(TermDate2=0,which_order(AC364,FirstPmtDate,FirstPmtDate1,'Case &amp; Order Info'!$P$40,FirstPmtDate2,'Case &amp; Order Info'!$P$52,FirstPmtDate3,'Case &amp; Order Info'!$P$64,'Spousal Supp.'!$F$11),which_order(AC364,FirstPmtDate,FirstPmtDate1,'Case &amp; Order Info'!$P$40,FirstPmtDate2,'Case &amp; Order Info'!$P$52,FirstPmtDate3,'Case &amp; Order Info'!$P$64,TermDate2))</f>
        <v>#VALUE!</v>
      </c>
      <c r="AB364" s="121" t="e">
        <f aca="false">Which_One(AA364,FirstPmtDate,FirstPmtDate1,FirstPmtDate2,FirstPmtDate3)</f>
        <v>#VALUE!</v>
      </c>
      <c r="AC364" s="98" t="e">
        <f aca="false">start_date(AD363,FirstPmtDate,FirstPmtDate1,'Case &amp; Order Info'!$P$40,FirstPmtDate2,'Case &amp; Order Info'!$P$52,FirstPmtDate3,'Case &amp; Order Info'!$P$64,'Spousal Supp.'!$F$11)</f>
        <v>#VALUE!</v>
      </c>
      <c r="AD364" s="98" t="e">
        <f aca="false">End_Date(AC364,FirstPmtDate,FirstPmtDate1,'Case &amp; Order Info'!$P$40,FirstPmtDate2,'Case &amp; Order Info'!$P$52,FirstPmtDate3,'Case &amp; Order Info'!$P$64,'Spousal Supp.'!$F$11)</f>
        <v>#VALUE!</v>
      </c>
      <c r="AE364" s="122" t="e">
        <f aca="false">Perc(AC364,AD364,'Case &amp; Order Info'!$B$11,'Case &amp; Order Info'!$F$13,'Case &amp; Order Info'!$H$13,'Case &amp; Order Info'!$F$14,'Case &amp; Order Info'!$H$14,'Case &amp; Order Info'!$F$15,'Case &amp; Order Info'!$H$15,'Case &amp; Order Info'!$F$16,'Case &amp; Order Info'!$H$16,'Case &amp; Order Info'!$F$17,'Case &amp; Order Info'!$H$17)</f>
        <v>#VALUE!</v>
      </c>
      <c r="AF364" s="98" t="e">
        <f aca="false">Which_One(AA364,'Case &amp; Order Info'!$D$28,'Case &amp; Order Info'!$D$40,'Case &amp; Order Info'!$D$52,'Case &amp; Order Info'!$D$64)</f>
        <v>#VALUE!</v>
      </c>
      <c r="AG364" s="120" t="e">
        <f aca="false">charges_n_month(AB364,'Spousal Supp.'!$F$11,MONTH(AC364),YEAR(AC364),AF364,0,charges_n_month(AB364,TermDate,MONTH(AC364),YEAR(AC364),AF364,0,0))</f>
        <v>#VALUE!</v>
      </c>
      <c r="AH364" s="100" t="e">
        <f aca="false">Which_One(AA364,'Case &amp; Order Info'!$B$28,'Case &amp; Order Info'!$B$40,'Case &amp; Order Info'!$B$52,'Case &amp; Order Info'!$B$64)</f>
        <v>#VALUE!</v>
      </c>
      <c r="AI364" s="98" t="e">
        <f aca="false">Start_Var_Date(AC364,AD364,AA364,'Case &amp; Order Info'!$H$28,'Case &amp; Order Info'!$J$28,'Case &amp; Order Info'!$H$40,'Case &amp; Order Info'!$J$40,'Case &amp; Order Info'!$H$52,'Case &amp; Order Info'!$J$52,'Case &amp; Order Info'!$H$64,'Case &amp; Order Info'!$J$64)</f>
        <v>#VALUE!</v>
      </c>
      <c r="AJ364" s="98" t="e">
        <f aca="false">End_Var_Date(AC364,AD364,AA364,'Case &amp; Order Info'!$H$28,'Case &amp; Order Info'!$J$28,'Case &amp; Order Info'!$H$40,'Case &amp; Order Info'!$J$40,'Case &amp; Order Info'!$H$52,'Case &amp; Order Info'!$J$52,'Case &amp; Order Info'!$H$64,'Case &amp; Order Info'!$J$64)</f>
        <v>#VALUE!</v>
      </c>
      <c r="AK364" s="100" t="e">
        <f aca="false">Which_One(AA364,'Case &amp; Order Info'!$F$28,'Case &amp; Order Info'!$F$40,'Case &amp; Order Info'!$F$52,'Case &amp; Order Info'!$F$64)</f>
        <v>#VALUE!</v>
      </c>
      <c r="AL364" s="100" t="e">
        <f aca="false">Charge_Amount(AH364,AB364,AD364,AK364,AI364,AJ364,MONTH(AC364),YEAR(AC364),AF364,0,0)</f>
        <v>#VALUE!</v>
      </c>
      <c r="AN364" s="120" t="e">
        <f aca="false">IF(TermDate3=0,which_order(AP364,FirstPmtDate,FirstPmtDate1,'Case &amp; Order Info'!$P$41,FirstPmtDate2,'Case &amp; Order Info'!$P$53,FirstPmtDate3,'Case &amp; Order Info'!$P$65,'Other Supp.'!$F$11),which_order(AP364,FirstPmtDate,FirstPmtDate1,'Case &amp; Order Info'!$P$41,FirstPmtDate2,'Case &amp; Order Info'!$P$53,FirstPmtDate3,'Case &amp; Order Info'!$P$65,TermDate3))</f>
        <v>#VALUE!</v>
      </c>
      <c r="AO364" s="121" t="e">
        <f aca="false">Which_One(AN364,FirstPmtDate,FirstPmtDate1,FirstPmtDate2,FirstPmtDate3)</f>
        <v>#VALUE!</v>
      </c>
      <c r="AP364" s="98" t="e">
        <f aca="false">start_date(AQ363,FirstPmtDate,FirstPmtDate1,'Case &amp; Order Info'!$P$41,FirstPmtDate2,'Case &amp; Order Info'!$P$53,FirstPmtDate3,'Case &amp; Order Info'!$P$65,'Other Supp.'!$F$11)</f>
        <v>#VALUE!</v>
      </c>
      <c r="AQ364" s="98" t="e">
        <f aca="false">End_Date(AP364,FirstPmtDate,FirstPmtDate1,'Case &amp; Order Info'!$P$41,FirstPmtDate2,'Case &amp; Order Info'!$P$53,FirstPmtDate3,'Case &amp; Order Info'!$P$65,'Other Supp.'!$F$11)</f>
        <v>#VALUE!</v>
      </c>
      <c r="AR364" s="122" t="e">
        <f aca="false">Perc(AP364,AQ364,'Case &amp; Order Info'!$B$11,'Case &amp; Order Info'!$F$13,'Case &amp; Order Info'!$H$13,'Case &amp; Order Info'!$F$14,'Case &amp; Order Info'!$H$14,'Case &amp; Order Info'!$F$15,'Case &amp; Order Info'!$H$15,'Case &amp; Order Info'!$F$16,'Case &amp; Order Info'!$H$16,'Case &amp; Order Info'!$F$17,'Case &amp; Order Info'!$H$17)</f>
        <v>#VALUE!</v>
      </c>
      <c r="AS364" s="98" t="e">
        <f aca="false">Which_One(AN364,'Case &amp; Order Info'!$D$29,'Case &amp; Order Info'!$D$41,'Case &amp; Order Info'!$D$53,'Case &amp; Order Info'!$D$65)</f>
        <v>#VALUE!</v>
      </c>
      <c r="AT364" s="120" t="e">
        <f aca="false">charges_n_month(AO364,'Other Supp.'!$F$11,MONTH(AP364),YEAR(AP364),AS364,0,charges_n_month(AO364,TermDate,MONTH(AP364),YEAR(AP364),AS364,0,0))</f>
        <v>#VALUE!</v>
      </c>
      <c r="AU364" s="100" t="e">
        <f aca="false">Which_One(AN364,'Case &amp; Order Info'!$B$29,'Case &amp; Order Info'!$B$41,'Case &amp; Order Info'!$B$53,'Case &amp; Order Info'!$B$65)</f>
        <v>#VALUE!</v>
      </c>
      <c r="AV364" s="98" t="e">
        <f aca="false">Start_Var_Date(AP364,AQ364,AN364,'Case &amp; Order Info'!$H$29,'Case &amp; Order Info'!$J$29,'Case &amp; Order Info'!$H$41,'Case &amp; Order Info'!$J$41,'Case &amp; Order Info'!$H$53,'Case &amp; Order Info'!$J$53,'Case &amp; Order Info'!$H$65,'Case &amp; Order Info'!$J$65)</f>
        <v>#VALUE!</v>
      </c>
      <c r="AW364" s="98" t="e">
        <f aca="false">End_Var_Date(AP364,AQ364,AN364,'Case &amp; Order Info'!$H$29,'Case &amp; Order Info'!$J$29,'Case &amp; Order Info'!$H$41,'Case &amp; Order Info'!$J$41,'Case &amp; Order Info'!$H$53,'Case &amp; Order Info'!$J$53,'Case &amp; Order Info'!$H$65,'Case &amp; Order Info'!$J$65)</f>
        <v>#VALUE!</v>
      </c>
      <c r="AX364" s="100" t="e">
        <f aca="false">Which_One(AN364,'Case &amp; Order Info'!$F$29,'Case &amp; Order Info'!$F$41,'Case &amp; Order Info'!$F$53,'Case &amp; Order Info'!$F$65)</f>
        <v>#VALUE!</v>
      </c>
      <c r="AY364" s="100" t="e">
        <f aca="false">Charge_Amount(AU364,AO364,AQ364,AX364,AV364,AW364,MONTH(AP364),YEAR(AP364),AS364,0,0)</f>
        <v>#VALUE!</v>
      </c>
    </row>
    <row r="365" customFormat="false" ht="12.75" hidden="false" customHeight="false" outlineLevel="0" collapsed="false">
      <c r="A365" s="120" t="e">
        <f aca="false">IF(TermDate=0,which_order(C365,FirstPmtDate,FirstPmtDate1,'Case &amp; Order Info'!$P$38,FirstPmtDate2,'Case &amp; Order Info'!$P$50,FirstPmtDate3,'Case &amp; Order Info'!$P$62,'Child Supp.'!$F$11),which_order(C365,FirstPmtDate,FirstPmtDate1,'Case &amp; Order Info'!$P$38,FirstPmtDate2,'Case &amp; Order Info'!$P$50,FirstPmtDate3,'Case &amp; Order Info'!$P$62,TermDate))</f>
        <v>#VALUE!</v>
      </c>
      <c r="B365" s="98" t="e">
        <f aca="false">Which_One(A365,FirstPmtDate,FirstPmtDate1,FirstPmtDate2,FirstPmtDate3)</f>
        <v>#VALUE!</v>
      </c>
      <c r="C365" s="98" t="e">
        <f aca="false">start_date(D364,FirstPmtDate,FirstPmtDate1,'Case &amp; Order Info'!$P$38,FirstPmtDate2,'Case &amp; Order Info'!$P$50,FirstPmtDate3,'Case &amp; Order Info'!$P$62,'Child Supp.'!$F$11)</f>
        <v>#VALUE!</v>
      </c>
      <c r="D365" s="98" t="e">
        <f aca="false">End_Date(C365,FirstPmtDate,FirstPmtDate1,'Case &amp; Order Info'!$P$38,FirstPmtDate2,'Case &amp; Order Info'!$P$50,FirstPmtDate3,'Case &amp; Order Info'!$P$62,'Child Supp.'!$F$11)</f>
        <v>#VALUE!</v>
      </c>
      <c r="E365" s="99" t="e">
        <f aca="false">Perc(C365,D365,'Case &amp; Order Info'!$B$11,'Case &amp; Order Info'!$F$13,'Case &amp; Order Info'!$H$13,'Case &amp; Order Info'!$F$14,'Case &amp; Order Info'!$H$14,'Case &amp; Order Info'!$F$15,'Case &amp; Order Info'!$H$15,'Case &amp; Order Info'!$F$16,'Case &amp; Order Info'!$H$16,'Case &amp; Order Info'!$F$17,'Case &amp; Order Info'!$H$17)</f>
        <v>#VALUE!</v>
      </c>
      <c r="F365" s="98" t="e">
        <f aca="false">Which_One(A365,'Case &amp; Order Info'!$D$26,'Case &amp; Order Info'!$D$38,'Case &amp; Order Info'!$D$50,'Case &amp; Order Info'!$D$62)</f>
        <v>#VALUE!</v>
      </c>
      <c r="G365" s="120" t="e">
        <f aca="false">charges_n_month(B365,'Child Supp.'!$F$11,MONTH(C365),YEAR(C365),F365,0,charges_n_month(B365,TermDate,MONTH(C365),YEAR(C365),F365,0,0))</f>
        <v>#VALUE!</v>
      </c>
      <c r="H365" s="100" t="e">
        <f aca="false">Which_One(A365,'Case &amp; Order Info'!$B$26,'Case &amp; Order Info'!$B$38,'Case &amp; Order Info'!$B$50,'Case &amp; Order Info'!$B$62)</f>
        <v>#VALUE!</v>
      </c>
      <c r="I365" s="98" t="e">
        <f aca="false">Start_Var_Date($C365,$D365,$A365,'Case &amp; Order Info'!$H$26,'Case &amp; Order Info'!$J$26,'Case &amp; Order Info'!$H$38,'Case &amp; Order Info'!$J$38,'Case &amp; Order Info'!$H$50,'Case &amp; Order Info'!$J$50,'Case &amp; Order Info'!$H$62,'Case &amp; Order Info'!$J$62)</f>
        <v>#VALUE!</v>
      </c>
      <c r="J365" s="98" t="e">
        <f aca="false">End_Var_Date($C365,$D365,$A365,'Case &amp; Order Info'!$H$26,'Case &amp; Order Info'!$J$26,'Case &amp; Order Info'!$H$38,'Case &amp; Order Info'!$J$38,'Case &amp; Order Info'!$H$50,'Case &amp; Order Info'!$J$50,'Case &amp; Order Info'!$H$62,'Case &amp; Order Info'!$J$62)</f>
        <v>#VALUE!</v>
      </c>
      <c r="K365" s="100" t="e">
        <f aca="false">Which_One(A365,'Case &amp; Order Info'!$F$26,'Case &amp; Order Info'!$F$38,'Case &amp; Order Info'!$F$50,'Case &amp; Order Info'!$F$62)</f>
        <v>#VALUE!</v>
      </c>
      <c r="L365" s="100" t="e">
        <f aca="false">Charge_Amount(H365,B365,D365,K365,I365,J365,MONTH(C365),YEAR(C365),F365,0,0)</f>
        <v>#VALUE!</v>
      </c>
      <c r="N365" s="120" t="e">
        <f aca="false">IF(TermDate1=0,which_order(P365,FirstPmtDate,FirstPmtDate1,'Case &amp; Order Info'!$P$39,FirstPmtDate2,'Case &amp; Order Info'!$P$51,FirstPmtDate3,'Case &amp; Order Info'!$P$63,'Medical Supp.'!$F$11),which_order(P365,FirstPmtDate,FirstPmtDate1,'Case &amp; Order Info'!$P$39,FirstPmtDate2,'Case &amp; Order Info'!$P$51,FirstPmtDate3,'Case &amp; Order Info'!$P$63,TermDate1))</f>
        <v>#VALUE!</v>
      </c>
      <c r="O365" s="121" t="e">
        <f aca="false">Which_One(N365,FirstPmtDate,FirstPmtDate1,FirstPmtDate2,FirstPmtDate3)</f>
        <v>#VALUE!</v>
      </c>
      <c r="P365" s="98" t="e">
        <f aca="false">IF(TermDate1=0,start_date(Q364,FirstPmtDate,FirstPmtDate1,'Case &amp; Order Info'!$P$39,FirstPmtDate2,'Case &amp; Order Info'!$P$51,FirstPmtDate3,'Case &amp; Order Info'!$P$63,'Medical Supp.'!$F$11),start_date(Q364,FirstPmtDate,FirstPmtDate1,'Case &amp; Order Info'!$P$39,FirstPmtDate2,'Case &amp; Order Info'!$P$51,FirstPmtDate3,'Case &amp; Order Info'!$P$63,TermDate1))</f>
        <v>#VALUE!</v>
      </c>
      <c r="Q365" s="98" t="e">
        <f aca="false">IF(OR(TermDate1=0,TermDate1&gt;'Medical Supp.'!$F$11),End_Date(P365,FirstPmtDate,FirstPmtDate1,'Case &amp; Order Info'!$P$39,FirstPmtDate2,'Case &amp; Order Info'!$P$51,FirstPmtDate3,'Case &amp; Order Info'!$P$63,'Medical Supp.'!$F$11),End_Date(P365,FirstPmtDate,FirstPmtDate1,'Case &amp; Order Info'!$P$39,FirstPmtDate2,'Case &amp; Order Info'!$P$51,FirstPmtDate3,'Case &amp; Order Info'!$P$63,TermDate1))</f>
        <v>#VALUE!</v>
      </c>
      <c r="R365" s="122" t="e">
        <f aca="false">Perc(P365,Q365,'Case &amp; Order Info'!$B$11,'Case &amp; Order Info'!$F$13,'Case &amp; Order Info'!$H$13,'Case &amp; Order Info'!$F$14,'Case &amp; Order Info'!$H$14,'Case &amp; Order Info'!$F$15,'Case &amp; Order Info'!$H$15,'Case &amp; Order Info'!$F$16,'Case &amp; Order Info'!$H$16,'Case &amp; Order Info'!$F$17,'Case &amp; Order Info'!$H$17)</f>
        <v>#VALUE!</v>
      </c>
      <c r="S365" s="98" t="e">
        <f aca="false">Which_One(N365,'Case &amp; Order Info'!$D$27,'Case &amp; Order Info'!$D$39,'Case &amp; Order Info'!$D$51,'Case &amp; Order Info'!$D$63)</f>
        <v>#VALUE!</v>
      </c>
      <c r="T365" s="120" t="e">
        <f aca="false">charges_n_month(O365,'Medical Supp.'!$F$11,MONTH(P365),YEAR(P365),S365,0,charges_n_month(O365,TermDate,MONTH(P365),YEAR(P365),S365,0,0))</f>
        <v>#VALUE!</v>
      </c>
      <c r="U365" s="100" t="e">
        <f aca="false">Which_One(N365,'Case &amp; Order Info'!$B$27,'Case &amp; Order Info'!$B$39,'Case &amp; Order Info'!$B$51,'Case &amp; Order Info'!$B$63)</f>
        <v>#VALUE!</v>
      </c>
      <c r="V365" s="98" t="e">
        <f aca="false">Start_Var_Date(P365,Q365,N365,'Case &amp; Order Info'!$H$27,'Case &amp; Order Info'!$J$27,'Case &amp; Order Info'!$H$39,'Case &amp; Order Info'!$J$39,'Case &amp; Order Info'!$H$51,'Case &amp; Order Info'!$J$51,'Case &amp; Order Info'!$H$63,'Case &amp; Order Info'!$J$63)</f>
        <v>#VALUE!</v>
      </c>
      <c r="W365" s="98" t="e">
        <f aca="false">End_Var_Date(P365,Q365,N365,'Case &amp; Order Info'!$H$27,'Case &amp; Order Info'!$J$27,'Case &amp; Order Info'!$H$39,'Case &amp; Order Info'!$J$39,'Case &amp; Order Info'!$H$51,'Case &amp; Order Info'!$J$51,'Case &amp; Order Info'!$H$63,'Case &amp; Order Info'!$J$53)</f>
        <v>#VALUE!</v>
      </c>
      <c r="X365" s="100" t="e">
        <f aca="false">Which_One(N365,'Case &amp; Order Info'!$F$27,'Case &amp; Order Info'!$F$39,'Case &amp; Order Info'!$F$51,'Case &amp; Order Info'!$F$63)</f>
        <v>#VALUE!</v>
      </c>
      <c r="Y365" s="100" t="e">
        <f aca="false">Charge_Amount(U365,O365,Q365,X365,V365,W365,MONTH(P365),YEAR(P365),S365,0,0)</f>
        <v>#VALUE!</v>
      </c>
      <c r="AA365" s="120" t="e">
        <f aca="false">IF(TermDate2=0,which_order(AC365,FirstPmtDate,FirstPmtDate1,'Case &amp; Order Info'!$P$40,FirstPmtDate2,'Case &amp; Order Info'!$P$52,FirstPmtDate3,'Case &amp; Order Info'!$P$64,'Spousal Supp.'!$F$11),which_order(AC365,FirstPmtDate,FirstPmtDate1,'Case &amp; Order Info'!$P$40,FirstPmtDate2,'Case &amp; Order Info'!$P$52,FirstPmtDate3,'Case &amp; Order Info'!$P$64,TermDate2))</f>
        <v>#VALUE!</v>
      </c>
      <c r="AB365" s="121" t="e">
        <f aca="false">Which_One(AA365,FirstPmtDate,FirstPmtDate1,FirstPmtDate2,FirstPmtDate3)</f>
        <v>#VALUE!</v>
      </c>
      <c r="AC365" s="98" t="e">
        <f aca="false">start_date(AD364,FirstPmtDate,FirstPmtDate1,'Case &amp; Order Info'!$P$40,FirstPmtDate2,'Case &amp; Order Info'!$P$52,FirstPmtDate3,'Case &amp; Order Info'!$P$64,'Spousal Supp.'!$F$11)</f>
        <v>#VALUE!</v>
      </c>
      <c r="AD365" s="98" t="e">
        <f aca="false">End_Date(AC365,FirstPmtDate,FirstPmtDate1,'Case &amp; Order Info'!$P$40,FirstPmtDate2,'Case &amp; Order Info'!$P$52,FirstPmtDate3,'Case &amp; Order Info'!$P$64,'Spousal Supp.'!$F$11)</f>
        <v>#VALUE!</v>
      </c>
      <c r="AE365" s="122" t="e">
        <f aca="false">Perc(AC365,AD365,'Case &amp; Order Info'!$B$11,'Case &amp; Order Info'!$F$13,'Case &amp; Order Info'!$H$13,'Case &amp; Order Info'!$F$14,'Case &amp; Order Info'!$H$14,'Case &amp; Order Info'!$F$15,'Case &amp; Order Info'!$H$15,'Case &amp; Order Info'!$F$16,'Case &amp; Order Info'!$H$16,'Case &amp; Order Info'!$F$17,'Case &amp; Order Info'!$H$17)</f>
        <v>#VALUE!</v>
      </c>
      <c r="AF365" s="98" t="e">
        <f aca="false">Which_One(AA365,'Case &amp; Order Info'!$D$28,'Case &amp; Order Info'!$D$40,'Case &amp; Order Info'!$D$52,'Case &amp; Order Info'!$D$64)</f>
        <v>#VALUE!</v>
      </c>
      <c r="AG365" s="120" t="e">
        <f aca="false">charges_n_month(AB365,'Spousal Supp.'!$F$11,MONTH(AC365),YEAR(AC365),AF365,0,charges_n_month(AB365,TermDate,MONTH(AC365),YEAR(AC365),AF365,0,0))</f>
        <v>#VALUE!</v>
      </c>
      <c r="AH365" s="100" t="e">
        <f aca="false">Which_One(AA365,'Case &amp; Order Info'!$B$28,'Case &amp; Order Info'!$B$40,'Case &amp; Order Info'!$B$52,'Case &amp; Order Info'!$B$64)</f>
        <v>#VALUE!</v>
      </c>
      <c r="AI365" s="98" t="e">
        <f aca="false">Start_Var_Date(AC365,AD365,AA365,'Case &amp; Order Info'!$H$28,'Case &amp; Order Info'!$J$28,'Case &amp; Order Info'!$H$40,'Case &amp; Order Info'!$J$40,'Case &amp; Order Info'!$H$52,'Case &amp; Order Info'!$J$52,'Case &amp; Order Info'!$H$64,'Case &amp; Order Info'!$J$64)</f>
        <v>#VALUE!</v>
      </c>
      <c r="AJ365" s="98" t="e">
        <f aca="false">End_Var_Date(AC365,AD365,AA365,'Case &amp; Order Info'!$H$28,'Case &amp; Order Info'!$J$28,'Case &amp; Order Info'!$H$40,'Case &amp; Order Info'!$J$40,'Case &amp; Order Info'!$H$52,'Case &amp; Order Info'!$J$52,'Case &amp; Order Info'!$H$64,'Case &amp; Order Info'!$J$64)</f>
        <v>#VALUE!</v>
      </c>
      <c r="AK365" s="100" t="e">
        <f aca="false">Which_One(AA365,'Case &amp; Order Info'!$F$28,'Case &amp; Order Info'!$F$40,'Case &amp; Order Info'!$F$52,'Case &amp; Order Info'!$F$64)</f>
        <v>#VALUE!</v>
      </c>
      <c r="AL365" s="100" t="e">
        <f aca="false">Charge_Amount(AH365,AB365,AD365,AK365,AI365,AJ365,MONTH(AC365),YEAR(AC365),AF365,0,0)</f>
        <v>#VALUE!</v>
      </c>
      <c r="AN365" s="120" t="e">
        <f aca="false">IF(TermDate3=0,which_order(AP365,FirstPmtDate,FirstPmtDate1,'Case &amp; Order Info'!$P$41,FirstPmtDate2,'Case &amp; Order Info'!$P$53,FirstPmtDate3,'Case &amp; Order Info'!$P$65,'Other Supp.'!$F$11),which_order(AP365,FirstPmtDate,FirstPmtDate1,'Case &amp; Order Info'!$P$41,FirstPmtDate2,'Case &amp; Order Info'!$P$53,FirstPmtDate3,'Case &amp; Order Info'!$P$65,TermDate3))</f>
        <v>#VALUE!</v>
      </c>
      <c r="AO365" s="121" t="e">
        <f aca="false">Which_One(AN365,FirstPmtDate,FirstPmtDate1,FirstPmtDate2,FirstPmtDate3)</f>
        <v>#VALUE!</v>
      </c>
      <c r="AP365" s="98" t="e">
        <f aca="false">start_date(AQ364,FirstPmtDate,FirstPmtDate1,'Case &amp; Order Info'!$P$41,FirstPmtDate2,'Case &amp; Order Info'!$P$53,FirstPmtDate3,'Case &amp; Order Info'!$P$65,'Other Supp.'!$F$11)</f>
        <v>#VALUE!</v>
      </c>
      <c r="AQ365" s="98" t="e">
        <f aca="false">End_Date(AP365,FirstPmtDate,FirstPmtDate1,'Case &amp; Order Info'!$P$41,FirstPmtDate2,'Case &amp; Order Info'!$P$53,FirstPmtDate3,'Case &amp; Order Info'!$P$65,'Other Supp.'!$F$11)</f>
        <v>#VALUE!</v>
      </c>
      <c r="AR365" s="122" t="e">
        <f aca="false">Perc(AP365,AQ365,'Case &amp; Order Info'!$B$11,'Case &amp; Order Info'!$F$13,'Case &amp; Order Info'!$H$13,'Case &amp; Order Info'!$F$14,'Case &amp; Order Info'!$H$14,'Case &amp; Order Info'!$F$15,'Case &amp; Order Info'!$H$15,'Case &amp; Order Info'!$F$16,'Case &amp; Order Info'!$H$16,'Case &amp; Order Info'!$F$17,'Case &amp; Order Info'!$H$17)</f>
        <v>#VALUE!</v>
      </c>
      <c r="AS365" s="98" t="e">
        <f aca="false">Which_One(AN365,'Case &amp; Order Info'!$D$29,'Case &amp; Order Info'!$D$41,'Case &amp; Order Info'!$D$53,'Case &amp; Order Info'!$D$65)</f>
        <v>#VALUE!</v>
      </c>
      <c r="AT365" s="120" t="e">
        <f aca="false">charges_n_month(AO365,'Other Supp.'!$F$11,MONTH(AP365),YEAR(AP365),AS365,0,charges_n_month(AO365,TermDate,MONTH(AP365),YEAR(AP365),AS365,0,0))</f>
        <v>#VALUE!</v>
      </c>
      <c r="AU365" s="100" t="e">
        <f aca="false">Which_One(AN365,'Case &amp; Order Info'!$B$29,'Case &amp; Order Info'!$B$41,'Case &amp; Order Info'!$B$53,'Case &amp; Order Info'!$B$65)</f>
        <v>#VALUE!</v>
      </c>
      <c r="AV365" s="98" t="e">
        <f aca="false">Start_Var_Date(AP365,AQ365,AN365,'Case &amp; Order Info'!$H$29,'Case &amp; Order Info'!$J$29,'Case &amp; Order Info'!$H$41,'Case &amp; Order Info'!$J$41,'Case &amp; Order Info'!$H$53,'Case &amp; Order Info'!$J$53,'Case &amp; Order Info'!$H$65,'Case &amp; Order Info'!$J$65)</f>
        <v>#VALUE!</v>
      </c>
      <c r="AW365" s="98" t="e">
        <f aca="false">End_Var_Date(AP365,AQ365,AN365,'Case &amp; Order Info'!$H$29,'Case &amp; Order Info'!$J$29,'Case &amp; Order Info'!$H$41,'Case &amp; Order Info'!$J$41,'Case &amp; Order Info'!$H$53,'Case &amp; Order Info'!$J$53,'Case &amp; Order Info'!$H$65,'Case &amp; Order Info'!$J$65)</f>
        <v>#VALUE!</v>
      </c>
      <c r="AX365" s="100" t="e">
        <f aca="false">Which_One(AN365,'Case &amp; Order Info'!$F$29,'Case &amp; Order Info'!$F$41,'Case &amp; Order Info'!$F$53,'Case &amp; Order Info'!$F$65)</f>
        <v>#VALUE!</v>
      </c>
      <c r="AY365" s="100" t="e">
        <f aca="false">Charge_Amount(AU365,AO365,AQ365,AX365,AV365,AW365,MONTH(AP365),YEAR(AP365),AS365,0,0)</f>
        <v>#VALUE!</v>
      </c>
    </row>
    <row r="366" customFormat="false" ht="12.75" hidden="false" customHeight="false" outlineLevel="0" collapsed="false">
      <c r="A366" s="120" t="e">
        <f aca="false">IF(TermDate=0,which_order(C366,FirstPmtDate,FirstPmtDate1,'Case &amp; Order Info'!$P$38,FirstPmtDate2,'Case &amp; Order Info'!$P$50,FirstPmtDate3,'Case &amp; Order Info'!$P$62,'Child Supp.'!$F$11),which_order(C366,FirstPmtDate,FirstPmtDate1,'Case &amp; Order Info'!$P$38,FirstPmtDate2,'Case &amp; Order Info'!$P$50,FirstPmtDate3,'Case &amp; Order Info'!$P$62,TermDate))</f>
        <v>#VALUE!</v>
      </c>
      <c r="B366" s="98" t="e">
        <f aca="false">Which_One(A366,FirstPmtDate,FirstPmtDate1,FirstPmtDate2,FirstPmtDate3)</f>
        <v>#VALUE!</v>
      </c>
      <c r="C366" s="98" t="e">
        <f aca="false">start_date(D365,FirstPmtDate,FirstPmtDate1,'Case &amp; Order Info'!$P$38,FirstPmtDate2,'Case &amp; Order Info'!$P$50,FirstPmtDate3,'Case &amp; Order Info'!$P$62,'Child Supp.'!$F$11)</f>
        <v>#VALUE!</v>
      </c>
      <c r="D366" s="98" t="e">
        <f aca="false">End_Date(C366,FirstPmtDate,FirstPmtDate1,'Case &amp; Order Info'!$P$38,FirstPmtDate2,'Case &amp; Order Info'!$P$50,FirstPmtDate3,'Case &amp; Order Info'!$P$62,'Child Supp.'!$F$11)</f>
        <v>#VALUE!</v>
      </c>
      <c r="E366" s="99" t="e">
        <f aca="false">Perc(C366,D366,'Case &amp; Order Info'!$B$11,'Case &amp; Order Info'!$F$13,'Case &amp; Order Info'!$H$13,'Case &amp; Order Info'!$F$14,'Case &amp; Order Info'!$H$14,'Case &amp; Order Info'!$F$15,'Case &amp; Order Info'!$H$15,'Case &amp; Order Info'!$F$16,'Case &amp; Order Info'!$H$16,'Case &amp; Order Info'!$F$17,'Case &amp; Order Info'!$H$17)</f>
        <v>#VALUE!</v>
      </c>
      <c r="F366" s="98" t="e">
        <f aca="false">Which_One(A366,'Case &amp; Order Info'!$D$26,'Case &amp; Order Info'!$D$38,'Case &amp; Order Info'!$D$50,'Case &amp; Order Info'!$D$62)</f>
        <v>#VALUE!</v>
      </c>
      <c r="G366" s="120" t="e">
        <f aca="false">charges_n_month(B366,'Child Supp.'!$F$11,MONTH(C366),YEAR(C366),F366,0,charges_n_month(B366,TermDate,MONTH(C366),YEAR(C366),F366,0,0))</f>
        <v>#VALUE!</v>
      </c>
      <c r="H366" s="100" t="e">
        <f aca="false">Which_One(A366,'Case &amp; Order Info'!$B$26,'Case &amp; Order Info'!$B$38,'Case &amp; Order Info'!$B$50,'Case &amp; Order Info'!$B$62)</f>
        <v>#VALUE!</v>
      </c>
      <c r="I366" s="98" t="e">
        <f aca="false">Start_Var_Date($C366,$D366,$A366,'Case &amp; Order Info'!$H$26,'Case &amp; Order Info'!$J$26,'Case &amp; Order Info'!$H$38,'Case &amp; Order Info'!$J$38,'Case &amp; Order Info'!$H$50,'Case &amp; Order Info'!$J$50,'Case &amp; Order Info'!$H$62,'Case &amp; Order Info'!$J$62)</f>
        <v>#VALUE!</v>
      </c>
      <c r="J366" s="98" t="e">
        <f aca="false">End_Var_Date($C366,$D366,$A366,'Case &amp; Order Info'!$H$26,'Case &amp; Order Info'!$J$26,'Case &amp; Order Info'!$H$38,'Case &amp; Order Info'!$J$38,'Case &amp; Order Info'!$H$50,'Case &amp; Order Info'!$J$50,'Case &amp; Order Info'!$H$62,'Case &amp; Order Info'!$J$62)</f>
        <v>#VALUE!</v>
      </c>
      <c r="K366" s="100" t="e">
        <f aca="false">Which_One(A366,'Case &amp; Order Info'!$F$26,'Case &amp; Order Info'!$F$38,'Case &amp; Order Info'!$F$50,'Case &amp; Order Info'!$F$62)</f>
        <v>#VALUE!</v>
      </c>
      <c r="L366" s="100" t="e">
        <f aca="false">Charge_Amount(H366,B366,D366,K366,I366,J366,MONTH(C366),YEAR(C366),F366,0,0)</f>
        <v>#VALUE!</v>
      </c>
      <c r="N366" s="120" t="e">
        <f aca="false">IF(TermDate1=0,which_order(P366,FirstPmtDate,FirstPmtDate1,'Case &amp; Order Info'!$P$39,FirstPmtDate2,'Case &amp; Order Info'!$P$51,FirstPmtDate3,'Case &amp; Order Info'!$P$63,'Medical Supp.'!$F$11),which_order(P366,FirstPmtDate,FirstPmtDate1,'Case &amp; Order Info'!$P$39,FirstPmtDate2,'Case &amp; Order Info'!$P$51,FirstPmtDate3,'Case &amp; Order Info'!$P$63,TermDate1))</f>
        <v>#VALUE!</v>
      </c>
      <c r="O366" s="121" t="e">
        <f aca="false">Which_One(N366,FirstPmtDate,FirstPmtDate1,FirstPmtDate2,FirstPmtDate3)</f>
        <v>#VALUE!</v>
      </c>
      <c r="P366" s="98" t="e">
        <f aca="false">IF(TermDate1=0,start_date(Q365,FirstPmtDate,FirstPmtDate1,'Case &amp; Order Info'!$P$39,FirstPmtDate2,'Case &amp; Order Info'!$P$51,FirstPmtDate3,'Case &amp; Order Info'!$P$63,'Medical Supp.'!$F$11),start_date(Q365,FirstPmtDate,FirstPmtDate1,'Case &amp; Order Info'!$P$39,FirstPmtDate2,'Case &amp; Order Info'!$P$51,FirstPmtDate3,'Case &amp; Order Info'!$P$63,TermDate1))</f>
        <v>#VALUE!</v>
      </c>
      <c r="Q366" s="98" t="e">
        <f aca="false">IF(OR(TermDate1=0,TermDate1&gt;'Medical Supp.'!$F$11),End_Date(P366,FirstPmtDate,FirstPmtDate1,'Case &amp; Order Info'!$P$39,FirstPmtDate2,'Case &amp; Order Info'!$P$51,FirstPmtDate3,'Case &amp; Order Info'!$P$63,'Medical Supp.'!$F$11),End_Date(P366,FirstPmtDate,FirstPmtDate1,'Case &amp; Order Info'!$P$39,FirstPmtDate2,'Case &amp; Order Info'!$P$51,FirstPmtDate3,'Case &amp; Order Info'!$P$63,TermDate1))</f>
        <v>#VALUE!</v>
      </c>
      <c r="R366" s="122" t="e">
        <f aca="false">Perc(P366,Q366,'Case &amp; Order Info'!$B$11,'Case &amp; Order Info'!$F$13,'Case &amp; Order Info'!$H$13,'Case &amp; Order Info'!$F$14,'Case &amp; Order Info'!$H$14,'Case &amp; Order Info'!$F$15,'Case &amp; Order Info'!$H$15,'Case &amp; Order Info'!$F$16,'Case &amp; Order Info'!$H$16,'Case &amp; Order Info'!$F$17,'Case &amp; Order Info'!$H$17)</f>
        <v>#VALUE!</v>
      </c>
      <c r="S366" s="98" t="e">
        <f aca="false">Which_One(N366,'Case &amp; Order Info'!$D$27,'Case &amp; Order Info'!$D$39,'Case &amp; Order Info'!$D$51,'Case &amp; Order Info'!$D$63)</f>
        <v>#VALUE!</v>
      </c>
      <c r="T366" s="120" t="e">
        <f aca="false">charges_n_month(O366,'Medical Supp.'!$F$11,MONTH(P366),YEAR(P366),S366,0,charges_n_month(O366,TermDate,MONTH(P366),YEAR(P366),S366,0,0))</f>
        <v>#VALUE!</v>
      </c>
      <c r="U366" s="100" t="e">
        <f aca="false">Which_One(N366,'Case &amp; Order Info'!$B$27,'Case &amp; Order Info'!$B$39,'Case &amp; Order Info'!$B$51,'Case &amp; Order Info'!$B$63)</f>
        <v>#VALUE!</v>
      </c>
      <c r="V366" s="98" t="e">
        <f aca="false">Start_Var_Date(P366,Q366,N366,'Case &amp; Order Info'!$H$27,'Case &amp; Order Info'!$J$27,'Case &amp; Order Info'!$H$39,'Case &amp; Order Info'!$J$39,'Case &amp; Order Info'!$H$51,'Case &amp; Order Info'!$J$51,'Case &amp; Order Info'!$H$63,'Case &amp; Order Info'!$J$63)</f>
        <v>#VALUE!</v>
      </c>
      <c r="W366" s="98" t="e">
        <f aca="false">End_Var_Date(P366,Q366,N366,'Case &amp; Order Info'!$H$27,'Case &amp; Order Info'!$J$27,'Case &amp; Order Info'!$H$39,'Case &amp; Order Info'!$J$39,'Case &amp; Order Info'!$H$51,'Case &amp; Order Info'!$J$51,'Case &amp; Order Info'!$H$63,'Case &amp; Order Info'!$J$53)</f>
        <v>#VALUE!</v>
      </c>
      <c r="X366" s="100" t="e">
        <f aca="false">Which_One(N366,'Case &amp; Order Info'!$F$27,'Case &amp; Order Info'!$F$39,'Case &amp; Order Info'!$F$51,'Case &amp; Order Info'!$F$63)</f>
        <v>#VALUE!</v>
      </c>
      <c r="Y366" s="100" t="e">
        <f aca="false">Charge_Amount(U366,O366,Q366,X366,V366,W366,MONTH(P366),YEAR(P366),S366,0,0)</f>
        <v>#VALUE!</v>
      </c>
      <c r="AA366" s="120" t="e">
        <f aca="false">IF(TermDate2=0,which_order(AC366,FirstPmtDate,FirstPmtDate1,'Case &amp; Order Info'!$P$40,FirstPmtDate2,'Case &amp; Order Info'!$P$52,FirstPmtDate3,'Case &amp; Order Info'!$P$64,'Spousal Supp.'!$F$11),which_order(AC366,FirstPmtDate,FirstPmtDate1,'Case &amp; Order Info'!$P$40,FirstPmtDate2,'Case &amp; Order Info'!$P$52,FirstPmtDate3,'Case &amp; Order Info'!$P$64,TermDate2))</f>
        <v>#VALUE!</v>
      </c>
      <c r="AB366" s="121" t="e">
        <f aca="false">Which_One(AA366,FirstPmtDate,FirstPmtDate1,FirstPmtDate2,FirstPmtDate3)</f>
        <v>#VALUE!</v>
      </c>
      <c r="AC366" s="98" t="e">
        <f aca="false">start_date(AD365,FirstPmtDate,FirstPmtDate1,'Case &amp; Order Info'!$P$40,FirstPmtDate2,'Case &amp; Order Info'!$P$52,FirstPmtDate3,'Case &amp; Order Info'!$P$64,'Spousal Supp.'!$F$11)</f>
        <v>#VALUE!</v>
      </c>
      <c r="AD366" s="98" t="e">
        <f aca="false">End_Date(AC366,FirstPmtDate,FirstPmtDate1,'Case &amp; Order Info'!$P$40,FirstPmtDate2,'Case &amp; Order Info'!$P$52,FirstPmtDate3,'Case &amp; Order Info'!$P$64,'Spousal Supp.'!$F$11)</f>
        <v>#VALUE!</v>
      </c>
      <c r="AE366" s="122" t="e">
        <f aca="false">Perc(AC366,AD366,'Case &amp; Order Info'!$B$11,'Case &amp; Order Info'!$F$13,'Case &amp; Order Info'!$H$13,'Case &amp; Order Info'!$F$14,'Case &amp; Order Info'!$H$14,'Case &amp; Order Info'!$F$15,'Case &amp; Order Info'!$H$15,'Case &amp; Order Info'!$F$16,'Case &amp; Order Info'!$H$16,'Case &amp; Order Info'!$F$17,'Case &amp; Order Info'!$H$17)</f>
        <v>#VALUE!</v>
      </c>
      <c r="AF366" s="98" t="e">
        <f aca="false">Which_One(AA366,'Case &amp; Order Info'!$D$28,'Case &amp; Order Info'!$D$40,'Case &amp; Order Info'!$D$52,'Case &amp; Order Info'!$D$64)</f>
        <v>#VALUE!</v>
      </c>
      <c r="AG366" s="120" t="e">
        <f aca="false">charges_n_month(AB366,'Spousal Supp.'!$F$11,MONTH(AC366),YEAR(AC366),AF366,0,charges_n_month(AB366,TermDate,MONTH(AC366),YEAR(AC366),AF366,0,0))</f>
        <v>#VALUE!</v>
      </c>
      <c r="AH366" s="100" t="e">
        <f aca="false">Which_One(AA366,'Case &amp; Order Info'!$B$28,'Case &amp; Order Info'!$B$40,'Case &amp; Order Info'!$B$52,'Case &amp; Order Info'!$B$64)</f>
        <v>#VALUE!</v>
      </c>
      <c r="AI366" s="98" t="e">
        <f aca="false">Start_Var_Date(AC366,AD366,AA366,'Case &amp; Order Info'!$H$28,'Case &amp; Order Info'!$J$28,'Case &amp; Order Info'!$H$40,'Case &amp; Order Info'!$J$40,'Case &amp; Order Info'!$H$52,'Case &amp; Order Info'!$J$52,'Case &amp; Order Info'!$H$64,'Case &amp; Order Info'!$J$64)</f>
        <v>#VALUE!</v>
      </c>
      <c r="AJ366" s="98" t="e">
        <f aca="false">End_Var_Date(AC366,AD366,AA366,'Case &amp; Order Info'!$H$28,'Case &amp; Order Info'!$J$28,'Case &amp; Order Info'!$H$40,'Case &amp; Order Info'!$J$40,'Case &amp; Order Info'!$H$52,'Case &amp; Order Info'!$J$52,'Case &amp; Order Info'!$H$64,'Case &amp; Order Info'!$J$64)</f>
        <v>#VALUE!</v>
      </c>
      <c r="AK366" s="100" t="e">
        <f aca="false">Which_One(AA366,'Case &amp; Order Info'!$F$28,'Case &amp; Order Info'!$F$40,'Case &amp; Order Info'!$F$52,'Case &amp; Order Info'!$F$64)</f>
        <v>#VALUE!</v>
      </c>
      <c r="AL366" s="100" t="e">
        <f aca="false">Charge_Amount(AH366,AB366,AD366,AK366,AI366,AJ366,MONTH(AC366),YEAR(AC366),AF366,0,0)</f>
        <v>#VALUE!</v>
      </c>
      <c r="AN366" s="120" t="e">
        <f aca="false">IF(TermDate3=0,which_order(AP366,FirstPmtDate,FirstPmtDate1,'Case &amp; Order Info'!$P$41,FirstPmtDate2,'Case &amp; Order Info'!$P$53,FirstPmtDate3,'Case &amp; Order Info'!$P$65,'Other Supp.'!$F$11),which_order(AP366,FirstPmtDate,FirstPmtDate1,'Case &amp; Order Info'!$P$41,FirstPmtDate2,'Case &amp; Order Info'!$P$53,FirstPmtDate3,'Case &amp; Order Info'!$P$65,TermDate3))</f>
        <v>#VALUE!</v>
      </c>
      <c r="AO366" s="121" t="e">
        <f aca="false">Which_One(AN366,FirstPmtDate,FirstPmtDate1,FirstPmtDate2,FirstPmtDate3)</f>
        <v>#VALUE!</v>
      </c>
      <c r="AP366" s="98" t="e">
        <f aca="false">start_date(AQ365,FirstPmtDate,FirstPmtDate1,'Case &amp; Order Info'!$P$41,FirstPmtDate2,'Case &amp; Order Info'!$P$53,FirstPmtDate3,'Case &amp; Order Info'!$P$65,'Other Supp.'!$F$11)</f>
        <v>#VALUE!</v>
      </c>
      <c r="AQ366" s="98" t="e">
        <f aca="false">End_Date(AP366,FirstPmtDate,FirstPmtDate1,'Case &amp; Order Info'!$P$41,FirstPmtDate2,'Case &amp; Order Info'!$P$53,FirstPmtDate3,'Case &amp; Order Info'!$P$65,'Other Supp.'!$F$11)</f>
        <v>#VALUE!</v>
      </c>
      <c r="AR366" s="122" t="e">
        <f aca="false">Perc(AP366,AQ366,'Case &amp; Order Info'!$B$11,'Case &amp; Order Info'!$F$13,'Case &amp; Order Info'!$H$13,'Case &amp; Order Info'!$F$14,'Case &amp; Order Info'!$H$14,'Case &amp; Order Info'!$F$15,'Case &amp; Order Info'!$H$15,'Case &amp; Order Info'!$F$16,'Case &amp; Order Info'!$H$16,'Case &amp; Order Info'!$F$17,'Case &amp; Order Info'!$H$17)</f>
        <v>#VALUE!</v>
      </c>
      <c r="AS366" s="98" t="e">
        <f aca="false">Which_One(AN366,'Case &amp; Order Info'!$D$29,'Case &amp; Order Info'!$D$41,'Case &amp; Order Info'!$D$53,'Case &amp; Order Info'!$D$65)</f>
        <v>#VALUE!</v>
      </c>
      <c r="AT366" s="120" t="e">
        <f aca="false">charges_n_month(AO366,'Other Supp.'!$F$11,MONTH(AP366),YEAR(AP366),AS366,0,charges_n_month(AO366,TermDate,MONTH(AP366),YEAR(AP366),AS366,0,0))</f>
        <v>#VALUE!</v>
      </c>
      <c r="AU366" s="100" t="e">
        <f aca="false">Which_One(AN366,'Case &amp; Order Info'!$B$29,'Case &amp; Order Info'!$B$41,'Case &amp; Order Info'!$B$53,'Case &amp; Order Info'!$B$65)</f>
        <v>#VALUE!</v>
      </c>
      <c r="AV366" s="98" t="e">
        <f aca="false">Start_Var_Date(AP366,AQ366,AN366,'Case &amp; Order Info'!$H$29,'Case &amp; Order Info'!$J$29,'Case &amp; Order Info'!$H$41,'Case &amp; Order Info'!$J$41,'Case &amp; Order Info'!$H$53,'Case &amp; Order Info'!$J$53,'Case &amp; Order Info'!$H$65,'Case &amp; Order Info'!$J$65)</f>
        <v>#VALUE!</v>
      </c>
      <c r="AW366" s="98" t="e">
        <f aca="false">End_Var_Date(AP366,AQ366,AN366,'Case &amp; Order Info'!$H$29,'Case &amp; Order Info'!$J$29,'Case &amp; Order Info'!$H$41,'Case &amp; Order Info'!$J$41,'Case &amp; Order Info'!$H$53,'Case &amp; Order Info'!$J$53,'Case &amp; Order Info'!$H$65,'Case &amp; Order Info'!$J$65)</f>
        <v>#VALUE!</v>
      </c>
      <c r="AX366" s="100" t="e">
        <f aca="false">Which_One(AN366,'Case &amp; Order Info'!$F$29,'Case &amp; Order Info'!$F$41,'Case &amp; Order Info'!$F$53,'Case &amp; Order Info'!$F$65)</f>
        <v>#VALUE!</v>
      </c>
      <c r="AY366" s="100" t="e">
        <f aca="false">Charge_Amount(AU366,AO366,AQ366,AX366,AV366,AW366,MONTH(AP366),YEAR(AP366),AS366,0,0)</f>
        <v>#VALUE!</v>
      </c>
    </row>
    <row r="367" customFormat="false" ht="12.75" hidden="false" customHeight="false" outlineLevel="0" collapsed="false">
      <c r="A367" s="120" t="e">
        <f aca="false">IF(TermDate=0,which_order(C367,FirstPmtDate,FirstPmtDate1,'Case &amp; Order Info'!$P$38,FirstPmtDate2,'Case &amp; Order Info'!$P$50,FirstPmtDate3,'Case &amp; Order Info'!$P$62,'Child Supp.'!$F$11),which_order(C367,FirstPmtDate,FirstPmtDate1,'Case &amp; Order Info'!$P$38,FirstPmtDate2,'Case &amp; Order Info'!$P$50,FirstPmtDate3,'Case &amp; Order Info'!$P$62,TermDate))</f>
        <v>#VALUE!</v>
      </c>
      <c r="B367" s="98" t="e">
        <f aca="false">Which_One(A367,FirstPmtDate,FirstPmtDate1,FirstPmtDate2,FirstPmtDate3)</f>
        <v>#VALUE!</v>
      </c>
      <c r="C367" s="98" t="e">
        <f aca="false">start_date(D366,FirstPmtDate,FirstPmtDate1,'Case &amp; Order Info'!$P$38,FirstPmtDate2,'Case &amp; Order Info'!$P$50,FirstPmtDate3,'Case &amp; Order Info'!$P$62,'Child Supp.'!$F$11)</f>
        <v>#VALUE!</v>
      </c>
      <c r="D367" s="98" t="e">
        <f aca="false">End_Date(C367,FirstPmtDate,FirstPmtDate1,'Case &amp; Order Info'!$P$38,FirstPmtDate2,'Case &amp; Order Info'!$P$50,FirstPmtDate3,'Case &amp; Order Info'!$P$62,'Child Supp.'!$F$11)</f>
        <v>#VALUE!</v>
      </c>
      <c r="E367" s="99" t="e">
        <f aca="false">Perc(C367,D367,'Case &amp; Order Info'!$B$11,'Case &amp; Order Info'!$F$13,'Case &amp; Order Info'!$H$13,'Case &amp; Order Info'!$F$14,'Case &amp; Order Info'!$H$14,'Case &amp; Order Info'!$F$15,'Case &amp; Order Info'!$H$15,'Case &amp; Order Info'!$F$16,'Case &amp; Order Info'!$H$16,'Case &amp; Order Info'!$F$17,'Case &amp; Order Info'!$H$17)</f>
        <v>#VALUE!</v>
      </c>
      <c r="F367" s="98" t="e">
        <f aca="false">Which_One(A367,'Case &amp; Order Info'!$D$26,'Case &amp; Order Info'!$D$38,'Case &amp; Order Info'!$D$50,'Case &amp; Order Info'!$D$62)</f>
        <v>#VALUE!</v>
      </c>
      <c r="G367" s="120" t="e">
        <f aca="false">charges_n_month(B367,'Child Supp.'!$F$11,MONTH(C367),YEAR(C367),F367,0,charges_n_month(B367,TermDate,MONTH(C367),YEAR(C367),F367,0,0))</f>
        <v>#VALUE!</v>
      </c>
      <c r="H367" s="100" t="e">
        <f aca="false">Which_One(A367,'Case &amp; Order Info'!$B$26,'Case &amp; Order Info'!$B$38,'Case &amp; Order Info'!$B$50,'Case &amp; Order Info'!$B$62)</f>
        <v>#VALUE!</v>
      </c>
      <c r="I367" s="98" t="e">
        <f aca="false">Start_Var_Date($C367,$D367,$A367,'Case &amp; Order Info'!$H$26,'Case &amp; Order Info'!$J$26,'Case &amp; Order Info'!$H$38,'Case &amp; Order Info'!$J$38,'Case &amp; Order Info'!$H$50,'Case &amp; Order Info'!$J$50,'Case &amp; Order Info'!$H$62,'Case &amp; Order Info'!$J$62)</f>
        <v>#VALUE!</v>
      </c>
      <c r="J367" s="98" t="e">
        <f aca="false">End_Var_Date($C367,$D367,$A367,'Case &amp; Order Info'!$H$26,'Case &amp; Order Info'!$J$26,'Case &amp; Order Info'!$H$38,'Case &amp; Order Info'!$J$38,'Case &amp; Order Info'!$H$50,'Case &amp; Order Info'!$J$50,'Case &amp; Order Info'!$H$62,'Case &amp; Order Info'!$J$62)</f>
        <v>#VALUE!</v>
      </c>
      <c r="K367" s="100" t="e">
        <f aca="false">Which_One(A367,'Case &amp; Order Info'!$F$26,'Case &amp; Order Info'!$F$38,'Case &amp; Order Info'!$F$50,'Case &amp; Order Info'!$F$62)</f>
        <v>#VALUE!</v>
      </c>
      <c r="L367" s="100" t="e">
        <f aca="false">Charge_Amount(H367,B367,D367,K367,I367,J367,MONTH(C367),YEAR(C367),F367,0,0)</f>
        <v>#VALUE!</v>
      </c>
      <c r="N367" s="120" t="e">
        <f aca="false">IF(TermDate1=0,which_order(P367,FirstPmtDate,FirstPmtDate1,'Case &amp; Order Info'!$P$39,FirstPmtDate2,'Case &amp; Order Info'!$P$51,FirstPmtDate3,'Case &amp; Order Info'!$P$63,'Medical Supp.'!$F$11),which_order(P367,FirstPmtDate,FirstPmtDate1,'Case &amp; Order Info'!$P$39,FirstPmtDate2,'Case &amp; Order Info'!$P$51,FirstPmtDate3,'Case &amp; Order Info'!$P$63,TermDate1))</f>
        <v>#VALUE!</v>
      </c>
      <c r="O367" s="121" t="e">
        <f aca="false">Which_One(N367,FirstPmtDate,FirstPmtDate1,FirstPmtDate2,FirstPmtDate3)</f>
        <v>#VALUE!</v>
      </c>
      <c r="P367" s="98" t="e">
        <f aca="false">IF(TermDate1=0,start_date(Q366,FirstPmtDate,FirstPmtDate1,'Case &amp; Order Info'!$P$39,FirstPmtDate2,'Case &amp; Order Info'!$P$51,FirstPmtDate3,'Case &amp; Order Info'!$P$63,'Medical Supp.'!$F$11),start_date(Q366,FirstPmtDate,FirstPmtDate1,'Case &amp; Order Info'!$P$39,FirstPmtDate2,'Case &amp; Order Info'!$P$51,FirstPmtDate3,'Case &amp; Order Info'!$P$63,TermDate1))</f>
        <v>#VALUE!</v>
      </c>
      <c r="Q367" s="98" t="e">
        <f aca="false">IF(OR(TermDate1=0,TermDate1&gt;'Medical Supp.'!$F$11),End_Date(P367,FirstPmtDate,FirstPmtDate1,'Case &amp; Order Info'!$P$39,FirstPmtDate2,'Case &amp; Order Info'!$P$51,FirstPmtDate3,'Case &amp; Order Info'!$P$63,'Medical Supp.'!$F$11),End_Date(P367,FirstPmtDate,FirstPmtDate1,'Case &amp; Order Info'!$P$39,FirstPmtDate2,'Case &amp; Order Info'!$P$51,FirstPmtDate3,'Case &amp; Order Info'!$P$63,TermDate1))</f>
        <v>#VALUE!</v>
      </c>
      <c r="R367" s="122" t="e">
        <f aca="false">Perc(P367,Q367,'Case &amp; Order Info'!$B$11,'Case &amp; Order Info'!$F$13,'Case &amp; Order Info'!$H$13,'Case &amp; Order Info'!$F$14,'Case &amp; Order Info'!$H$14,'Case &amp; Order Info'!$F$15,'Case &amp; Order Info'!$H$15,'Case &amp; Order Info'!$F$16,'Case &amp; Order Info'!$H$16,'Case &amp; Order Info'!$F$17,'Case &amp; Order Info'!$H$17)</f>
        <v>#VALUE!</v>
      </c>
      <c r="S367" s="98" t="e">
        <f aca="false">Which_One(N367,'Case &amp; Order Info'!$D$27,'Case &amp; Order Info'!$D$39,'Case &amp; Order Info'!$D$51,'Case &amp; Order Info'!$D$63)</f>
        <v>#VALUE!</v>
      </c>
      <c r="T367" s="120" t="e">
        <f aca="false">charges_n_month(O367,'Medical Supp.'!$F$11,MONTH(P367),YEAR(P367),S367,0,charges_n_month(O367,TermDate,MONTH(P367),YEAR(P367),S367,0,0))</f>
        <v>#VALUE!</v>
      </c>
      <c r="U367" s="100" t="e">
        <f aca="false">Which_One(N367,'Case &amp; Order Info'!$B$27,'Case &amp; Order Info'!$B$39,'Case &amp; Order Info'!$B$51,'Case &amp; Order Info'!$B$63)</f>
        <v>#VALUE!</v>
      </c>
      <c r="V367" s="98" t="e">
        <f aca="false">Start_Var_Date(P367,Q367,N367,'Case &amp; Order Info'!$H$27,'Case &amp; Order Info'!$J$27,'Case &amp; Order Info'!$H$39,'Case &amp; Order Info'!$J$39,'Case &amp; Order Info'!$H$51,'Case &amp; Order Info'!$J$51,'Case &amp; Order Info'!$H$63,'Case &amp; Order Info'!$J$63)</f>
        <v>#VALUE!</v>
      </c>
      <c r="W367" s="98" t="e">
        <f aca="false">End_Var_Date(P367,Q367,N367,'Case &amp; Order Info'!$H$27,'Case &amp; Order Info'!$J$27,'Case &amp; Order Info'!$H$39,'Case &amp; Order Info'!$J$39,'Case &amp; Order Info'!$H$51,'Case &amp; Order Info'!$J$51,'Case &amp; Order Info'!$H$63,'Case &amp; Order Info'!$J$53)</f>
        <v>#VALUE!</v>
      </c>
      <c r="X367" s="100" t="e">
        <f aca="false">Which_One(N367,'Case &amp; Order Info'!$F$27,'Case &amp; Order Info'!$F$39,'Case &amp; Order Info'!$F$51,'Case &amp; Order Info'!$F$63)</f>
        <v>#VALUE!</v>
      </c>
      <c r="Y367" s="100" t="e">
        <f aca="false">Charge_Amount(U367,O367,Q367,X367,V367,W367,MONTH(P367),YEAR(P367),S367,0,0)</f>
        <v>#VALUE!</v>
      </c>
      <c r="AA367" s="120" t="e">
        <f aca="false">IF(TermDate2=0,which_order(AC367,FirstPmtDate,FirstPmtDate1,'Case &amp; Order Info'!$P$40,FirstPmtDate2,'Case &amp; Order Info'!$P$52,FirstPmtDate3,'Case &amp; Order Info'!$P$64,'Spousal Supp.'!$F$11),which_order(AC367,FirstPmtDate,FirstPmtDate1,'Case &amp; Order Info'!$P$40,FirstPmtDate2,'Case &amp; Order Info'!$P$52,FirstPmtDate3,'Case &amp; Order Info'!$P$64,TermDate2))</f>
        <v>#VALUE!</v>
      </c>
      <c r="AB367" s="121" t="e">
        <f aca="false">Which_One(AA367,FirstPmtDate,FirstPmtDate1,FirstPmtDate2,FirstPmtDate3)</f>
        <v>#VALUE!</v>
      </c>
      <c r="AC367" s="98" t="e">
        <f aca="false">start_date(AD366,FirstPmtDate,FirstPmtDate1,'Case &amp; Order Info'!$P$40,FirstPmtDate2,'Case &amp; Order Info'!$P$52,FirstPmtDate3,'Case &amp; Order Info'!$P$64,'Spousal Supp.'!$F$11)</f>
        <v>#VALUE!</v>
      </c>
      <c r="AD367" s="98" t="e">
        <f aca="false">End_Date(AC367,FirstPmtDate,FirstPmtDate1,'Case &amp; Order Info'!$P$40,FirstPmtDate2,'Case &amp; Order Info'!$P$52,FirstPmtDate3,'Case &amp; Order Info'!$P$64,'Spousal Supp.'!$F$11)</f>
        <v>#VALUE!</v>
      </c>
      <c r="AE367" s="122" t="e">
        <f aca="false">Perc(AC367,AD367,'Case &amp; Order Info'!$B$11,'Case &amp; Order Info'!$F$13,'Case &amp; Order Info'!$H$13,'Case &amp; Order Info'!$F$14,'Case &amp; Order Info'!$H$14,'Case &amp; Order Info'!$F$15,'Case &amp; Order Info'!$H$15,'Case &amp; Order Info'!$F$16,'Case &amp; Order Info'!$H$16,'Case &amp; Order Info'!$F$17,'Case &amp; Order Info'!$H$17)</f>
        <v>#VALUE!</v>
      </c>
      <c r="AF367" s="98" t="e">
        <f aca="false">Which_One(AA367,'Case &amp; Order Info'!$D$28,'Case &amp; Order Info'!$D$40,'Case &amp; Order Info'!$D$52,'Case &amp; Order Info'!$D$64)</f>
        <v>#VALUE!</v>
      </c>
      <c r="AG367" s="120" t="e">
        <f aca="false">charges_n_month(AB367,'Spousal Supp.'!$F$11,MONTH(AC367),YEAR(AC367),AF367,0,charges_n_month(AB367,TermDate,MONTH(AC367),YEAR(AC367),AF367,0,0))</f>
        <v>#VALUE!</v>
      </c>
      <c r="AH367" s="100" t="e">
        <f aca="false">Which_One(AA367,'Case &amp; Order Info'!$B$28,'Case &amp; Order Info'!$B$40,'Case &amp; Order Info'!$B$52,'Case &amp; Order Info'!$B$64)</f>
        <v>#VALUE!</v>
      </c>
      <c r="AI367" s="98" t="e">
        <f aca="false">Start_Var_Date(AC367,AD367,AA367,'Case &amp; Order Info'!$H$28,'Case &amp; Order Info'!$J$28,'Case &amp; Order Info'!$H$40,'Case &amp; Order Info'!$J$40,'Case &amp; Order Info'!$H$52,'Case &amp; Order Info'!$J$52,'Case &amp; Order Info'!$H$64,'Case &amp; Order Info'!$J$64)</f>
        <v>#VALUE!</v>
      </c>
      <c r="AJ367" s="98" t="e">
        <f aca="false">End_Var_Date(AC367,AD367,AA367,'Case &amp; Order Info'!$H$28,'Case &amp; Order Info'!$J$28,'Case &amp; Order Info'!$H$40,'Case &amp; Order Info'!$J$40,'Case &amp; Order Info'!$H$52,'Case &amp; Order Info'!$J$52,'Case &amp; Order Info'!$H$64,'Case &amp; Order Info'!$J$64)</f>
        <v>#VALUE!</v>
      </c>
      <c r="AK367" s="100" t="e">
        <f aca="false">Which_One(AA367,'Case &amp; Order Info'!$F$28,'Case &amp; Order Info'!$F$40,'Case &amp; Order Info'!$F$52,'Case &amp; Order Info'!$F$64)</f>
        <v>#VALUE!</v>
      </c>
      <c r="AL367" s="100" t="e">
        <f aca="false">Charge_Amount(AH367,AB367,AD367,AK367,AI367,AJ367,MONTH(AC367),YEAR(AC367),AF367,0,0)</f>
        <v>#VALUE!</v>
      </c>
      <c r="AN367" s="120" t="e">
        <f aca="false">IF(TermDate3=0,which_order(AP367,FirstPmtDate,FirstPmtDate1,'Case &amp; Order Info'!$P$41,FirstPmtDate2,'Case &amp; Order Info'!$P$53,FirstPmtDate3,'Case &amp; Order Info'!$P$65,'Other Supp.'!$F$11),which_order(AP367,FirstPmtDate,FirstPmtDate1,'Case &amp; Order Info'!$P$41,FirstPmtDate2,'Case &amp; Order Info'!$P$53,FirstPmtDate3,'Case &amp; Order Info'!$P$65,TermDate3))</f>
        <v>#VALUE!</v>
      </c>
      <c r="AO367" s="121" t="e">
        <f aca="false">Which_One(AN367,FirstPmtDate,FirstPmtDate1,FirstPmtDate2,FirstPmtDate3)</f>
        <v>#VALUE!</v>
      </c>
      <c r="AP367" s="98" t="e">
        <f aca="false">start_date(AQ366,FirstPmtDate,FirstPmtDate1,'Case &amp; Order Info'!$P$41,FirstPmtDate2,'Case &amp; Order Info'!$P$53,FirstPmtDate3,'Case &amp; Order Info'!$P$65,'Other Supp.'!$F$11)</f>
        <v>#VALUE!</v>
      </c>
      <c r="AQ367" s="98" t="e">
        <f aca="false">End_Date(AP367,FirstPmtDate,FirstPmtDate1,'Case &amp; Order Info'!$P$41,FirstPmtDate2,'Case &amp; Order Info'!$P$53,FirstPmtDate3,'Case &amp; Order Info'!$P$65,'Other Supp.'!$F$11)</f>
        <v>#VALUE!</v>
      </c>
      <c r="AR367" s="122" t="e">
        <f aca="false">Perc(AP367,AQ367,'Case &amp; Order Info'!$B$11,'Case &amp; Order Info'!$F$13,'Case &amp; Order Info'!$H$13,'Case &amp; Order Info'!$F$14,'Case &amp; Order Info'!$H$14,'Case &amp; Order Info'!$F$15,'Case &amp; Order Info'!$H$15,'Case &amp; Order Info'!$F$16,'Case &amp; Order Info'!$H$16,'Case &amp; Order Info'!$F$17,'Case &amp; Order Info'!$H$17)</f>
        <v>#VALUE!</v>
      </c>
      <c r="AS367" s="98" t="e">
        <f aca="false">Which_One(AN367,'Case &amp; Order Info'!$D$29,'Case &amp; Order Info'!$D$41,'Case &amp; Order Info'!$D$53,'Case &amp; Order Info'!$D$65)</f>
        <v>#VALUE!</v>
      </c>
      <c r="AT367" s="120" t="e">
        <f aca="false">charges_n_month(AO367,'Other Supp.'!$F$11,MONTH(AP367),YEAR(AP367),AS367,0,charges_n_month(AO367,TermDate,MONTH(AP367),YEAR(AP367),AS367,0,0))</f>
        <v>#VALUE!</v>
      </c>
      <c r="AU367" s="100" t="e">
        <f aca="false">Which_One(AN367,'Case &amp; Order Info'!$B$29,'Case &amp; Order Info'!$B$41,'Case &amp; Order Info'!$B$53,'Case &amp; Order Info'!$B$65)</f>
        <v>#VALUE!</v>
      </c>
      <c r="AV367" s="98" t="e">
        <f aca="false">Start_Var_Date(AP367,AQ367,AN367,'Case &amp; Order Info'!$H$29,'Case &amp; Order Info'!$J$29,'Case &amp; Order Info'!$H$41,'Case &amp; Order Info'!$J$41,'Case &amp; Order Info'!$H$53,'Case &amp; Order Info'!$J$53,'Case &amp; Order Info'!$H$65,'Case &amp; Order Info'!$J$65)</f>
        <v>#VALUE!</v>
      </c>
      <c r="AW367" s="98" t="e">
        <f aca="false">End_Var_Date(AP367,AQ367,AN367,'Case &amp; Order Info'!$H$29,'Case &amp; Order Info'!$J$29,'Case &amp; Order Info'!$H$41,'Case &amp; Order Info'!$J$41,'Case &amp; Order Info'!$H$53,'Case &amp; Order Info'!$J$53,'Case &amp; Order Info'!$H$65,'Case &amp; Order Info'!$J$65)</f>
        <v>#VALUE!</v>
      </c>
      <c r="AX367" s="100" t="e">
        <f aca="false">Which_One(AN367,'Case &amp; Order Info'!$F$29,'Case &amp; Order Info'!$F$41,'Case &amp; Order Info'!$F$53,'Case &amp; Order Info'!$F$65)</f>
        <v>#VALUE!</v>
      </c>
      <c r="AY367" s="100" t="e">
        <f aca="false">Charge_Amount(AU367,AO367,AQ367,AX367,AV367,AW367,MONTH(AP367),YEAR(AP367),AS367,0,0)</f>
        <v>#VALUE!</v>
      </c>
    </row>
    <row r="368" customFormat="false" ht="12.75" hidden="false" customHeight="false" outlineLevel="0" collapsed="false">
      <c r="A368" s="120" t="e">
        <f aca="false">IF(TermDate=0,which_order(C368,FirstPmtDate,FirstPmtDate1,'Case &amp; Order Info'!$P$38,FirstPmtDate2,'Case &amp; Order Info'!$P$50,FirstPmtDate3,'Case &amp; Order Info'!$P$62,'Child Supp.'!$F$11),which_order(C368,FirstPmtDate,FirstPmtDate1,'Case &amp; Order Info'!$P$38,FirstPmtDate2,'Case &amp; Order Info'!$P$50,FirstPmtDate3,'Case &amp; Order Info'!$P$62,TermDate))</f>
        <v>#VALUE!</v>
      </c>
      <c r="B368" s="98" t="e">
        <f aca="false">Which_One(A368,FirstPmtDate,FirstPmtDate1,FirstPmtDate2,FirstPmtDate3)</f>
        <v>#VALUE!</v>
      </c>
      <c r="C368" s="98" t="e">
        <f aca="false">start_date(D367,FirstPmtDate,FirstPmtDate1,'Case &amp; Order Info'!$P$38,FirstPmtDate2,'Case &amp; Order Info'!$P$50,FirstPmtDate3,'Case &amp; Order Info'!$P$62,'Child Supp.'!$F$11)</f>
        <v>#VALUE!</v>
      </c>
      <c r="D368" s="98" t="e">
        <f aca="false">End_Date(C368,FirstPmtDate,FirstPmtDate1,'Case &amp; Order Info'!$P$38,FirstPmtDate2,'Case &amp; Order Info'!$P$50,FirstPmtDate3,'Case &amp; Order Info'!$P$62,'Child Supp.'!$F$11)</f>
        <v>#VALUE!</v>
      </c>
      <c r="E368" s="99" t="e">
        <f aca="false">Perc(C368,D368,'Case &amp; Order Info'!$B$11,'Case &amp; Order Info'!$F$13,'Case &amp; Order Info'!$H$13,'Case &amp; Order Info'!$F$14,'Case &amp; Order Info'!$H$14,'Case &amp; Order Info'!$F$15,'Case &amp; Order Info'!$H$15,'Case &amp; Order Info'!$F$16,'Case &amp; Order Info'!$H$16,'Case &amp; Order Info'!$F$17,'Case &amp; Order Info'!$H$17)</f>
        <v>#VALUE!</v>
      </c>
      <c r="F368" s="98" t="e">
        <f aca="false">Which_One(A368,'Case &amp; Order Info'!$D$26,'Case &amp; Order Info'!$D$38,'Case &amp; Order Info'!$D$50,'Case &amp; Order Info'!$D$62)</f>
        <v>#VALUE!</v>
      </c>
      <c r="G368" s="120" t="e">
        <f aca="false">charges_n_month(B368,'Child Supp.'!$F$11,MONTH(C368),YEAR(C368),F368,0,charges_n_month(B368,TermDate,MONTH(C368),YEAR(C368),F368,0,0))</f>
        <v>#VALUE!</v>
      </c>
      <c r="H368" s="100" t="e">
        <f aca="false">Which_One(A368,'Case &amp; Order Info'!$B$26,'Case &amp; Order Info'!$B$38,'Case &amp; Order Info'!$B$50,'Case &amp; Order Info'!$B$62)</f>
        <v>#VALUE!</v>
      </c>
      <c r="I368" s="98" t="e">
        <f aca="false">Start_Var_Date($C368,$D368,$A368,'Case &amp; Order Info'!$H$26,'Case &amp; Order Info'!$J$26,'Case &amp; Order Info'!$H$38,'Case &amp; Order Info'!$J$38,'Case &amp; Order Info'!$H$50,'Case &amp; Order Info'!$J$50,'Case &amp; Order Info'!$H$62,'Case &amp; Order Info'!$J$62)</f>
        <v>#VALUE!</v>
      </c>
      <c r="J368" s="98" t="e">
        <f aca="false">End_Var_Date($C368,$D368,$A368,'Case &amp; Order Info'!$H$26,'Case &amp; Order Info'!$J$26,'Case &amp; Order Info'!$H$38,'Case &amp; Order Info'!$J$38,'Case &amp; Order Info'!$H$50,'Case &amp; Order Info'!$J$50,'Case &amp; Order Info'!$H$62,'Case &amp; Order Info'!$J$62)</f>
        <v>#VALUE!</v>
      </c>
      <c r="K368" s="100" t="e">
        <f aca="false">Which_One(A368,'Case &amp; Order Info'!$F$26,'Case &amp; Order Info'!$F$38,'Case &amp; Order Info'!$F$50,'Case &amp; Order Info'!$F$62)</f>
        <v>#VALUE!</v>
      </c>
      <c r="L368" s="100" t="e">
        <f aca="false">Charge_Amount(H368,B368,D368,K368,I368,J368,MONTH(C368),YEAR(C368),F368,0,0)</f>
        <v>#VALUE!</v>
      </c>
      <c r="N368" s="120" t="e">
        <f aca="false">IF(TermDate1=0,which_order(P368,FirstPmtDate,FirstPmtDate1,'Case &amp; Order Info'!$P$39,FirstPmtDate2,'Case &amp; Order Info'!$P$51,FirstPmtDate3,'Case &amp; Order Info'!$P$63,'Medical Supp.'!$F$11),which_order(P368,FirstPmtDate,FirstPmtDate1,'Case &amp; Order Info'!$P$39,FirstPmtDate2,'Case &amp; Order Info'!$P$51,FirstPmtDate3,'Case &amp; Order Info'!$P$63,TermDate1))</f>
        <v>#VALUE!</v>
      </c>
      <c r="O368" s="121" t="e">
        <f aca="false">Which_One(N368,FirstPmtDate,FirstPmtDate1,FirstPmtDate2,FirstPmtDate3)</f>
        <v>#VALUE!</v>
      </c>
      <c r="P368" s="98" t="e">
        <f aca="false">IF(TermDate1=0,start_date(Q367,FirstPmtDate,FirstPmtDate1,'Case &amp; Order Info'!$P$39,FirstPmtDate2,'Case &amp; Order Info'!$P$51,FirstPmtDate3,'Case &amp; Order Info'!$P$63,'Medical Supp.'!$F$11),start_date(Q367,FirstPmtDate,FirstPmtDate1,'Case &amp; Order Info'!$P$39,FirstPmtDate2,'Case &amp; Order Info'!$P$51,FirstPmtDate3,'Case &amp; Order Info'!$P$63,TermDate1))</f>
        <v>#VALUE!</v>
      </c>
      <c r="Q368" s="98" t="e">
        <f aca="false">IF(OR(TermDate1=0,TermDate1&gt;'Medical Supp.'!$F$11),End_Date(P368,FirstPmtDate,FirstPmtDate1,'Case &amp; Order Info'!$P$39,FirstPmtDate2,'Case &amp; Order Info'!$P$51,FirstPmtDate3,'Case &amp; Order Info'!$P$63,'Medical Supp.'!$F$11),End_Date(P368,FirstPmtDate,FirstPmtDate1,'Case &amp; Order Info'!$P$39,FirstPmtDate2,'Case &amp; Order Info'!$P$51,FirstPmtDate3,'Case &amp; Order Info'!$P$63,TermDate1))</f>
        <v>#VALUE!</v>
      </c>
      <c r="R368" s="122" t="e">
        <f aca="false">Perc(P368,Q368,'Case &amp; Order Info'!$B$11,'Case &amp; Order Info'!$F$13,'Case &amp; Order Info'!$H$13,'Case &amp; Order Info'!$F$14,'Case &amp; Order Info'!$H$14,'Case &amp; Order Info'!$F$15,'Case &amp; Order Info'!$H$15,'Case &amp; Order Info'!$F$16,'Case &amp; Order Info'!$H$16,'Case &amp; Order Info'!$F$17,'Case &amp; Order Info'!$H$17)</f>
        <v>#VALUE!</v>
      </c>
      <c r="S368" s="98" t="e">
        <f aca="false">Which_One(N368,'Case &amp; Order Info'!$D$27,'Case &amp; Order Info'!$D$39,'Case &amp; Order Info'!$D$51,'Case &amp; Order Info'!$D$63)</f>
        <v>#VALUE!</v>
      </c>
      <c r="T368" s="120" t="e">
        <f aca="false">charges_n_month(O368,'Medical Supp.'!$F$11,MONTH(P368),YEAR(P368),S368,0,charges_n_month(O368,TermDate,MONTH(P368),YEAR(P368),S368,0,0))</f>
        <v>#VALUE!</v>
      </c>
      <c r="U368" s="100" t="e">
        <f aca="false">Which_One(N368,'Case &amp; Order Info'!$B$27,'Case &amp; Order Info'!$B$39,'Case &amp; Order Info'!$B$51,'Case &amp; Order Info'!$B$63)</f>
        <v>#VALUE!</v>
      </c>
      <c r="V368" s="98" t="e">
        <f aca="false">Start_Var_Date(P368,Q368,N368,'Case &amp; Order Info'!$H$27,'Case &amp; Order Info'!$J$27,'Case &amp; Order Info'!$H$39,'Case &amp; Order Info'!$J$39,'Case &amp; Order Info'!$H$51,'Case &amp; Order Info'!$J$51,'Case &amp; Order Info'!$H$63,'Case &amp; Order Info'!$J$63)</f>
        <v>#VALUE!</v>
      </c>
      <c r="W368" s="98" t="e">
        <f aca="false">End_Var_Date(P368,Q368,N368,'Case &amp; Order Info'!$H$27,'Case &amp; Order Info'!$J$27,'Case &amp; Order Info'!$H$39,'Case &amp; Order Info'!$J$39,'Case &amp; Order Info'!$H$51,'Case &amp; Order Info'!$J$51,'Case &amp; Order Info'!$H$63,'Case &amp; Order Info'!$J$53)</f>
        <v>#VALUE!</v>
      </c>
      <c r="X368" s="100" t="e">
        <f aca="false">Which_One(N368,'Case &amp; Order Info'!$F$27,'Case &amp; Order Info'!$F$39,'Case &amp; Order Info'!$F$51,'Case &amp; Order Info'!$F$63)</f>
        <v>#VALUE!</v>
      </c>
      <c r="Y368" s="100" t="e">
        <f aca="false">Charge_Amount(U368,O368,Q368,X368,V368,W368,MONTH(P368),YEAR(P368),S368,0,0)</f>
        <v>#VALUE!</v>
      </c>
      <c r="AA368" s="120" t="e">
        <f aca="false">IF(TermDate2=0,which_order(AC368,FirstPmtDate,FirstPmtDate1,'Case &amp; Order Info'!$P$40,FirstPmtDate2,'Case &amp; Order Info'!$P$52,FirstPmtDate3,'Case &amp; Order Info'!$P$64,'Spousal Supp.'!$F$11),which_order(AC368,FirstPmtDate,FirstPmtDate1,'Case &amp; Order Info'!$P$40,FirstPmtDate2,'Case &amp; Order Info'!$P$52,FirstPmtDate3,'Case &amp; Order Info'!$P$64,TermDate2))</f>
        <v>#VALUE!</v>
      </c>
      <c r="AB368" s="121" t="e">
        <f aca="false">Which_One(AA368,FirstPmtDate,FirstPmtDate1,FirstPmtDate2,FirstPmtDate3)</f>
        <v>#VALUE!</v>
      </c>
      <c r="AC368" s="98" t="e">
        <f aca="false">start_date(AD367,FirstPmtDate,FirstPmtDate1,'Case &amp; Order Info'!$P$40,FirstPmtDate2,'Case &amp; Order Info'!$P$52,FirstPmtDate3,'Case &amp; Order Info'!$P$64,'Spousal Supp.'!$F$11)</f>
        <v>#VALUE!</v>
      </c>
      <c r="AD368" s="98" t="e">
        <f aca="false">End_Date(AC368,FirstPmtDate,FirstPmtDate1,'Case &amp; Order Info'!$P$40,FirstPmtDate2,'Case &amp; Order Info'!$P$52,FirstPmtDate3,'Case &amp; Order Info'!$P$64,'Spousal Supp.'!$F$11)</f>
        <v>#VALUE!</v>
      </c>
      <c r="AE368" s="122" t="e">
        <f aca="false">Perc(AC368,AD368,'Case &amp; Order Info'!$B$11,'Case &amp; Order Info'!$F$13,'Case &amp; Order Info'!$H$13,'Case &amp; Order Info'!$F$14,'Case &amp; Order Info'!$H$14,'Case &amp; Order Info'!$F$15,'Case &amp; Order Info'!$H$15,'Case &amp; Order Info'!$F$16,'Case &amp; Order Info'!$H$16,'Case &amp; Order Info'!$F$17,'Case &amp; Order Info'!$H$17)</f>
        <v>#VALUE!</v>
      </c>
      <c r="AF368" s="98" t="e">
        <f aca="false">Which_One(AA368,'Case &amp; Order Info'!$D$28,'Case &amp; Order Info'!$D$40,'Case &amp; Order Info'!$D$52,'Case &amp; Order Info'!$D$64)</f>
        <v>#VALUE!</v>
      </c>
      <c r="AG368" s="120" t="e">
        <f aca="false">charges_n_month(AB368,'Spousal Supp.'!$F$11,MONTH(AC368),YEAR(AC368),AF368,0,charges_n_month(AB368,TermDate,MONTH(AC368),YEAR(AC368),AF368,0,0))</f>
        <v>#VALUE!</v>
      </c>
      <c r="AH368" s="100" t="e">
        <f aca="false">Which_One(AA368,'Case &amp; Order Info'!$B$28,'Case &amp; Order Info'!$B$40,'Case &amp; Order Info'!$B$52,'Case &amp; Order Info'!$B$64)</f>
        <v>#VALUE!</v>
      </c>
      <c r="AI368" s="98" t="e">
        <f aca="false">Start_Var_Date(AC368,AD368,AA368,'Case &amp; Order Info'!$H$28,'Case &amp; Order Info'!$J$28,'Case &amp; Order Info'!$H$40,'Case &amp; Order Info'!$J$40,'Case &amp; Order Info'!$H$52,'Case &amp; Order Info'!$J$52,'Case &amp; Order Info'!$H$64,'Case &amp; Order Info'!$J$64)</f>
        <v>#VALUE!</v>
      </c>
      <c r="AJ368" s="98" t="e">
        <f aca="false">End_Var_Date(AC368,AD368,AA368,'Case &amp; Order Info'!$H$28,'Case &amp; Order Info'!$J$28,'Case &amp; Order Info'!$H$40,'Case &amp; Order Info'!$J$40,'Case &amp; Order Info'!$H$52,'Case &amp; Order Info'!$J$52,'Case &amp; Order Info'!$H$64,'Case &amp; Order Info'!$J$64)</f>
        <v>#VALUE!</v>
      </c>
      <c r="AK368" s="100" t="e">
        <f aca="false">Which_One(AA368,'Case &amp; Order Info'!$F$28,'Case &amp; Order Info'!$F$40,'Case &amp; Order Info'!$F$52,'Case &amp; Order Info'!$F$64)</f>
        <v>#VALUE!</v>
      </c>
      <c r="AL368" s="100" t="e">
        <f aca="false">Charge_Amount(AH368,AB368,AD368,AK368,AI368,AJ368,MONTH(AC368),YEAR(AC368),AF368,0,0)</f>
        <v>#VALUE!</v>
      </c>
      <c r="AN368" s="120" t="e">
        <f aca="false">IF(TermDate3=0,which_order(AP368,FirstPmtDate,FirstPmtDate1,'Case &amp; Order Info'!$P$41,FirstPmtDate2,'Case &amp; Order Info'!$P$53,FirstPmtDate3,'Case &amp; Order Info'!$P$65,'Other Supp.'!$F$11),which_order(AP368,FirstPmtDate,FirstPmtDate1,'Case &amp; Order Info'!$P$41,FirstPmtDate2,'Case &amp; Order Info'!$P$53,FirstPmtDate3,'Case &amp; Order Info'!$P$65,TermDate3))</f>
        <v>#VALUE!</v>
      </c>
      <c r="AO368" s="121" t="e">
        <f aca="false">Which_One(AN368,FirstPmtDate,FirstPmtDate1,FirstPmtDate2,FirstPmtDate3)</f>
        <v>#VALUE!</v>
      </c>
      <c r="AP368" s="98" t="e">
        <f aca="false">start_date(AQ367,FirstPmtDate,FirstPmtDate1,'Case &amp; Order Info'!$P$41,FirstPmtDate2,'Case &amp; Order Info'!$P$53,FirstPmtDate3,'Case &amp; Order Info'!$P$65,'Other Supp.'!$F$11)</f>
        <v>#VALUE!</v>
      </c>
      <c r="AQ368" s="98" t="e">
        <f aca="false">End_Date(AP368,FirstPmtDate,FirstPmtDate1,'Case &amp; Order Info'!$P$41,FirstPmtDate2,'Case &amp; Order Info'!$P$53,FirstPmtDate3,'Case &amp; Order Info'!$P$65,'Other Supp.'!$F$11)</f>
        <v>#VALUE!</v>
      </c>
      <c r="AR368" s="122" t="e">
        <f aca="false">Perc(AP368,AQ368,'Case &amp; Order Info'!$B$11,'Case &amp; Order Info'!$F$13,'Case &amp; Order Info'!$H$13,'Case &amp; Order Info'!$F$14,'Case &amp; Order Info'!$H$14,'Case &amp; Order Info'!$F$15,'Case &amp; Order Info'!$H$15,'Case &amp; Order Info'!$F$16,'Case &amp; Order Info'!$H$16,'Case &amp; Order Info'!$F$17,'Case &amp; Order Info'!$H$17)</f>
        <v>#VALUE!</v>
      </c>
      <c r="AS368" s="98" t="e">
        <f aca="false">Which_One(AN368,'Case &amp; Order Info'!$D$29,'Case &amp; Order Info'!$D$41,'Case &amp; Order Info'!$D$53,'Case &amp; Order Info'!$D$65)</f>
        <v>#VALUE!</v>
      </c>
      <c r="AT368" s="120" t="e">
        <f aca="false">charges_n_month(AO368,'Other Supp.'!$F$11,MONTH(AP368),YEAR(AP368),AS368,0,charges_n_month(AO368,TermDate,MONTH(AP368),YEAR(AP368),AS368,0,0))</f>
        <v>#VALUE!</v>
      </c>
      <c r="AU368" s="100" t="e">
        <f aca="false">Which_One(AN368,'Case &amp; Order Info'!$B$29,'Case &amp; Order Info'!$B$41,'Case &amp; Order Info'!$B$53,'Case &amp; Order Info'!$B$65)</f>
        <v>#VALUE!</v>
      </c>
      <c r="AV368" s="98" t="e">
        <f aca="false">Start_Var_Date(AP368,AQ368,AN368,'Case &amp; Order Info'!$H$29,'Case &amp; Order Info'!$J$29,'Case &amp; Order Info'!$H$41,'Case &amp; Order Info'!$J$41,'Case &amp; Order Info'!$H$53,'Case &amp; Order Info'!$J$53,'Case &amp; Order Info'!$H$65,'Case &amp; Order Info'!$J$65)</f>
        <v>#VALUE!</v>
      </c>
      <c r="AW368" s="98" t="e">
        <f aca="false">End_Var_Date(AP368,AQ368,AN368,'Case &amp; Order Info'!$H$29,'Case &amp; Order Info'!$J$29,'Case &amp; Order Info'!$H$41,'Case &amp; Order Info'!$J$41,'Case &amp; Order Info'!$H$53,'Case &amp; Order Info'!$J$53,'Case &amp; Order Info'!$H$65,'Case &amp; Order Info'!$J$65)</f>
        <v>#VALUE!</v>
      </c>
      <c r="AX368" s="100" t="e">
        <f aca="false">Which_One(AN368,'Case &amp; Order Info'!$F$29,'Case &amp; Order Info'!$F$41,'Case &amp; Order Info'!$F$53,'Case &amp; Order Info'!$F$65)</f>
        <v>#VALUE!</v>
      </c>
      <c r="AY368" s="100" t="e">
        <f aca="false">Charge_Amount(AU368,AO368,AQ368,AX368,AV368,AW368,MONTH(AP368),YEAR(AP368),AS368,0,0)</f>
        <v>#VALUE!</v>
      </c>
    </row>
    <row r="369" customFormat="false" ht="12.75" hidden="false" customHeight="false" outlineLevel="0" collapsed="false">
      <c r="A369" s="120" t="e">
        <f aca="false">IF(TermDate=0,which_order(C369,FirstPmtDate,FirstPmtDate1,'Case &amp; Order Info'!$P$38,FirstPmtDate2,'Case &amp; Order Info'!$P$50,FirstPmtDate3,'Case &amp; Order Info'!$P$62,'Child Supp.'!$F$11),which_order(C369,FirstPmtDate,FirstPmtDate1,'Case &amp; Order Info'!$P$38,FirstPmtDate2,'Case &amp; Order Info'!$P$50,FirstPmtDate3,'Case &amp; Order Info'!$P$62,TermDate))</f>
        <v>#VALUE!</v>
      </c>
      <c r="B369" s="98" t="e">
        <f aca="false">Which_One(A369,FirstPmtDate,FirstPmtDate1,FirstPmtDate2,FirstPmtDate3)</f>
        <v>#VALUE!</v>
      </c>
      <c r="C369" s="98" t="e">
        <f aca="false">start_date(D368,FirstPmtDate,FirstPmtDate1,'Case &amp; Order Info'!$P$38,FirstPmtDate2,'Case &amp; Order Info'!$P$50,FirstPmtDate3,'Case &amp; Order Info'!$P$62,'Child Supp.'!$F$11)</f>
        <v>#VALUE!</v>
      </c>
      <c r="D369" s="98" t="e">
        <f aca="false">End_Date(C369,FirstPmtDate,FirstPmtDate1,'Case &amp; Order Info'!$P$38,FirstPmtDate2,'Case &amp; Order Info'!$P$50,FirstPmtDate3,'Case &amp; Order Info'!$P$62,'Child Supp.'!$F$11)</f>
        <v>#VALUE!</v>
      </c>
      <c r="E369" s="99" t="e">
        <f aca="false">Perc(C369,D369,'Case &amp; Order Info'!$B$11,'Case &amp; Order Info'!$F$13,'Case &amp; Order Info'!$H$13,'Case &amp; Order Info'!$F$14,'Case &amp; Order Info'!$H$14,'Case &amp; Order Info'!$F$15,'Case &amp; Order Info'!$H$15,'Case &amp; Order Info'!$F$16,'Case &amp; Order Info'!$H$16,'Case &amp; Order Info'!$F$17,'Case &amp; Order Info'!$H$17)</f>
        <v>#VALUE!</v>
      </c>
      <c r="F369" s="98" t="e">
        <f aca="false">Which_One(A369,'Case &amp; Order Info'!$D$26,'Case &amp; Order Info'!$D$38,'Case &amp; Order Info'!$D$50,'Case &amp; Order Info'!$D$62)</f>
        <v>#VALUE!</v>
      </c>
      <c r="G369" s="120" t="e">
        <f aca="false">charges_n_month(B369,'Child Supp.'!$F$11,MONTH(C369),YEAR(C369),F369,0,charges_n_month(B369,TermDate,MONTH(C369),YEAR(C369),F369,0,0))</f>
        <v>#VALUE!</v>
      </c>
      <c r="H369" s="100" t="e">
        <f aca="false">Which_One(A369,'Case &amp; Order Info'!$B$26,'Case &amp; Order Info'!$B$38,'Case &amp; Order Info'!$B$50,'Case &amp; Order Info'!$B$62)</f>
        <v>#VALUE!</v>
      </c>
      <c r="I369" s="98" t="e">
        <f aca="false">Start_Var_Date($C369,$D369,$A369,'Case &amp; Order Info'!$H$26,'Case &amp; Order Info'!$J$26,'Case &amp; Order Info'!$H$38,'Case &amp; Order Info'!$J$38,'Case &amp; Order Info'!$H$50,'Case &amp; Order Info'!$J$50,'Case &amp; Order Info'!$H$62,'Case &amp; Order Info'!$J$62)</f>
        <v>#VALUE!</v>
      </c>
      <c r="J369" s="98" t="e">
        <f aca="false">End_Var_Date($C369,$D369,$A369,'Case &amp; Order Info'!$H$26,'Case &amp; Order Info'!$J$26,'Case &amp; Order Info'!$H$38,'Case &amp; Order Info'!$J$38,'Case &amp; Order Info'!$H$50,'Case &amp; Order Info'!$J$50,'Case &amp; Order Info'!$H$62,'Case &amp; Order Info'!$J$62)</f>
        <v>#VALUE!</v>
      </c>
      <c r="K369" s="100" t="e">
        <f aca="false">Which_One(A369,'Case &amp; Order Info'!$F$26,'Case &amp; Order Info'!$F$38,'Case &amp; Order Info'!$F$50,'Case &amp; Order Info'!$F$62)</f>
        <v>#VALUE!</v>
      </c>
      <c r="L369" s="100" t="e">
        <f aca="false">Charge_Amount(H369,B369,D369,K369,I369,J369,MONTH(C369),YEAR(C369),F369,0,0)</f>
        <v>#VALUE!</v>
      </c>
      <c r="N369" s="120" t="e">
        <f aca="false">IF(TermDate1=0,which_order(P369,FirstPmtDate,FirstPmtDate1,'Case &amp; Order Info'!$P$39,FirstPmtDate2,'Case &amp; Order Info'!$P$51,FirstPmtDate3,'Case &amp; Order Info'!$P$63,'Medical Supp.'!$F$11),which_order(P369,FirstPmtDate,FirstPmtDate1,'Case &amp; Order Info'!$P$39,FirstPmtDate2,'Case &amp; Order Info'!$P$51,FirstPmtDate3,'Case &amp; Order Info'!$P$63,TermDate1))</f>
        <v>#VALUE!</v>
      </c>
      <c r="O369" s="121" t="e">
        <f aca="false">Which_One(N369,FirstPmtDate,FirstPmtDate1,FirstPmtDate2,FirstPmtDate3)</f>
        <v>#VALUE!</v>
      </c>
      <c r="P369" s="98" t="e">
        <f aca="false">IF(TermDate1=0,start_date(Q368,FirstPmtDate,FirstPmtDate1,'Case &amp; Order Info'!$P$39,FirstPmtDate2,'Case &amp; Order Info'!$P$51,FirstPmtDate3,'Case &amp; Order Info'!$P$63,'Medical Supp.'!$F$11),start_date(Q368,FirstPmtDate,FirstPmtDate1,'Case &amp; Order Info'!$P$39,FirstPmtDate2,'Case &amp; Order Info'!$P$51,FirstPmtDate3,'Case &amp; Order Info'!$P$63,TermDate1))</f>
        <v>#VALUE!</v>
      </c>
      <c r="Q369" s="98" t="e">
        <f aca="false">IF(OR(TermDate1=0,TermDate1&gt;'Medical Supp.'!$F$11),End_Date(P369,FirstPmtDate,FirstPmtDate1,'Case &amp; Order Info'!$P$39,FirstPmtDate2,'Case &amp; Order Info'!$P$51,FirstPmtDate3,'Case &amp; Order Info'!$P$63,'Medical Supp.'!$F$11),End_Date(P369,FirstPmtDate,FirstPmtDate1,'Case &amp; Order Info'!$P$39,FirstPmtDate2,'Case &amp; Order Info'!$P$51,FirstPmtDate3,'Case &amp; Order Info'!$P$63,TermDate1))</f>
        <v>#VALUE!</v>
      </c>
      <c r="R369" s="122" t="e">
        <f aca="false">Perc(P369,Q369,'Case &amp; Order Info'!$B$11,'Case &amp; Order Info'!$F$13,'Case &amp; Order Info'!$H$13,'Case &amp; Order Info'!$F$14,'Case &amp; Order Info'!$H$14,'Case &amp; Order Info'!$F$15,'Case &amp; Order Info'!$H$15,'Case &amp; Order Info'!$F$16,'Case &amp; Order Info'!$H$16,'Case &amp; Order Info'!$F$17,'Case &amp; Order Info'!$H$17)</f>
        <v>#VALUE!</v>
      </c>
      <c r="S369" s="98" t="e">
        <f aca="false">Which_One(N369,'Case &amp; Order Info'!$D$27,'Case &amp; Order Info'!$D$39,'Case &amp; Order Info'!$D$51,'Case &amp; Order Info'!$D$63)</f>
        <v>#VALUE!</v>
      </c>
      <c r="T369" s="120" t="e">
        <f aca="false">charges_n_month(O369,'Medical Supp.'!$F$11,MONTH(P369),YEAR(P369),S369,0,charges_n_month(O369,TermDate,MONTH(P369),YEAR(P369),S369,0,0))</f>
        <v>#VALUE!</v>
      </c>
      <c r="U369" s="100" t="e">
        <f aca="false">Which_One(N369,'Case &amp; Order Info'!$B$27,'Case &amp; Order Info'!$B$39,'Case &amp; Order Info'!$B$51,'Case &amp; Order Info'!$B$63)</f>
        <v>#VALUE!</v>
      </c>
      <c r="V369" s="98" t="e">
        <f aca="false">Start_Var_Date(P369,Q369,N369,'Case &amp; Order Info'!$H$27,'Case &amp; Order Info'!$J$27,'Case &amp; Order Info'!$H$39,'Case &amp; Order Info'!$J$39,'Case &amp; Order Info'!$H$51,'Case &amp; Order Info'!$J$51,'Case &amp; Order Info'!$H$63,'Case &amp; Order Info'!$J$63)</f>
        <v>#VALUE!</v>
      </c>
      <c r="W369" s="98" t="e">
        <f aca="false">End_Var_Date(P369,Q369,N369,'Case &amp; Order Info'!$H$27,'Case &amp; Order Info'!$J$27,'Case &amp; Order Info'!$H$39,'Case &amp; Order Info'!$J$39,'Case &amp; Order Info'!$H$51,'Case &amp; Order Info'!$J$51,'Case &amp; Order Info'!$H$63,'Case &amp; Order Info'!$J$53)</f>
        <v>#VALUE!</v>
      </c>
      <c r="X369" s="100" t="e">
        <f aca="false">Which_One(N369,'Case &amp; Order Info'!$F$27,'Case &amp; Order Info'!$F$39,'Case &amp; Order Info'!$F$51,'Case &amp; Order Info'!$F$63)</f>
        <v>#VALUE!</v>
      </c>
      <c r="Y369" s="100" t="e">
        <f aca="false">Charge_Amount(U369,O369,Q369,X369,V369,W369,MONTH(P369),YEAR(P369),S369,0,0)</f>
        <v>#VALUE!</v>
      </c>
      <c r="AA369" s="120" t="e">
        <f aca="false">IF(TermDate2=0,which_order(AC369,FirstPmtDate,FirstPmtDate1,'Case &amp; Order Info'!$P$40,FirstPmtDate2,'Case &amp; Order Info'!$P$52,FirstPmtDate3,'Case &amp; Order Info'!$P$64,'Spousal Supp.'!$F$11),which_order(AC369,FirstPmtDate,FirstPmtDate1,'Case &amp; Order Info'!$P$40,FirstPmtDate2,'Case &amp; Order Info'!$P$52,FirstPmtDate3,'Case &amp; Order Info'!$P$64,TermDate2))</f>
        <v>#VALUE!</v>
      </c>
      <c r="AB369" s="121" t="e">
        <f aca="false">Which_One(AA369,FirstPmtDate,FirstPmtDate1,FirstPmtDate2,FirstPmtDate3)</f>
        <v>#VALUE!</v>
      </c>
      <c r="AC369" s="98" t="e">
        <f aca="false">start_date(AD368,FirstPmtDate,FirstPmtDate1,'Case &amp; Order Info'!$P$40,FirstPmtDate2,'Case &amp; Order Info'!$P$52,FirstPmtDate3,'Case &amp; Order Info'!$P$64,'Spousal Supp.'!$F$11)</f>
        <v>#VALUE!</v>
      </c>
      <c r="AD369" s="98" t="e">
        <f aca="false">End_Date(AC369,FirstPmtDate,FirstPmtDate1,'Case &amp; Order Info'!$P$40,FirstPmtDate2,'Case &amp; Order Info'!$P$52,FirstPmtDate3,'Case &amp; Order Info'!$P$64,'Spousal Supp.'!$F$11)</f>
        <v>#VALUE!</v>
      </c>
      <c r="AE369" s="122" t="e">
        <f aca="false">Perc(AC369,AD369,'Case &amp; Order Info'!$B$11,'Case &amp; Order Info'!$F$13,'Case &amp; Order Info'!$H$13,'Case &amp; Order Info'!$F$14,'Case &amp; Order Info'!$H$14,'Case &amp; Order Info'!$F$15,'Case &amp; Order Info'!$H$15,'Case &amp; Order Info'!$F$16,'Case &amp; Order Info'!$H$16,'Case &amp; Order Info'!$F$17,'Case &amp; Order Info'!$H$17)</f>
        <v>#VALUE!</v>
      </c>
      <c r="AF369" s="98" t="e">
        <f aca="false">Which_One(AA369,'Case &amp; Order Info'!$D$28,'Case &amp; Order Info'!$D$40,'Case &amp; Order Info'!$D$52,'Case &amp; Order Info'!$D$64)</f>
        <v>#VALUE!</v>
      </c>
      <c r="AG369" s="120" t="e">
        <f aca="false">charges_n_month(AB369,'Spousal Supp.'!$F$11,MONTH(AC369),YEAR(AC369),AF369,0,charges_n_month(AB369,TermDate,MONTH(AC369),YEAR(AC369),AF369,0,0))</f>
        <v>#VALUE!</v>
      </c>
      <c r="AH369" s="100" t="e">
        <f aca="false">Which_One(AA369,'Case &amp; Order Info'!$B$28,'Case &amp; Order Info'!$B$40,'Case &amp; Order Info'!$B$52,'Case &amp; Order Info'!$B$64)</f>
        <v>#VALUE!</v>
      </c>
      <c r="AI369" s="98" t="e">
        <f aca="false">Start_Var_Date(AC369,AD369,AA369,'Case &amp; Order Info'!$H$28,'Case &amp; Order Info'!$J$28,'Case &amp; Order Info'!$H$40,'Case &amp; Order Info'!$J$40,'Case &amp; Order Info'!$H$52,'Case &amp; Order Info'!$J$52,'Case &amp; Order Info'!$H$64,'Case &amp; Order Info'!$J$64)</f>
        <v>#VALUE!</v>
      </c>
      <c r="AJ369" s="98" t="e">
        <f aca="false">End_Var_Date(AC369,AD369,AA369,'Case &amp; Order Info'!$H$28,'Case &amp; Order Info'!$J$28,'Case &amp; Order Info'!$H$40,'Case &amp; Order Info'!$J$40,'Case &amp; Order Info'!$H$52,'Case &amp; Order Info'!$J$52,'Case &amp; Order Info'!$H$64,'Case &amp; Order Info'!$J$64)</f>
        <v>#VALUE!</v>
      </c>
      <c r="AK369" s="100" t="e">
        <f aca="false">Which_One(AA369,'Case &amp; Order Info'!$F$28,'Case &amp; Order Info'!$F$40,'Case &amp; Order Info'!$F$52,'Case &amp; Order Info'!$F$64)</f>
        <v>#VALUE!</v>
      </c>
      <c r="AL369" s="100" t="e">
        <f aca="false">Charge_Amount(AH369,AB369,AD369,AK369,AI369,AJ369,MONTH(AC369),YEAR(AC369),AF369,0,0)</f>
        <v>#VALUE!</v>
      </c>
      <c r="AN369" s="120" t="e">
        <f aca="false">IF(TermDate3=0,which_order(AP369,FirstPmtDate,FirstPmtDate1,'Case &amp; Order Info'!$P$41,FirstPmtDate2,'Case &amp; Order Info'!$P$53,FirstPmtDate3,'Case &amp; Order Info'!$P$65,'Other Supp.'!$F$11),which_order(AP369,FirstPmtDate,FirstPmtDate1,'Case &amp; Order Info'!$P$41,FirstPmtDate2,'Case &amp; Order Info'!$P$53,FirstPmtDate3,'Case &amp; Order Info'!$P$65,TermDate3))</f>
        <v>#VALUE!</v>
      </c>
      <c r="AO369" s="121" t="e">
        <f aca="false">Which_One(AN369,FirstPmtDate,FirstPmtDate1,FirstPmtDate2,FirstPmtDate3)</f>
        <v>#VALUE!</v>
      </c>
      <c r="AP369" s="98" t="e">
        <f aca="false">start_date(AQ368,FirstPmtDate,FirstPmtDate1,'Case &amp; Order Info'!$P$41,FirstPmtDate2,'Case &amp; Order Info'!$P$53,FirstPmtDate3,'Case &amp; Order Info'!$P$65,'Other Supp.'!$F$11)</f>
        <v>#VALUE!</v>
      </c>
      <c r="AQ369" s="98" t="e">
        <f aca="false">End_Date(AP369,FirstPmtDate,FirstPmtDate1,'Case &amp; Order Info'!$P$41,FirstPmtDate2,'Case &amp; Order Info'!$P$53,FirstPmtDate3,'Case &amp; Order Info'!$P$65,'Other Supp.'!$F$11)</f>
        <v>#VALUE!</v>
      </c>
      <c r="AR369" s="122" t="e">
        <f aca="false">Perc(AP369,AQ369,'Case &amp; Order Info'!$B$11,'Case &amp; Order Info'!$F$13,'Case &amp; Order Info'!$H$13,'Case &amp; Order Info'!$F$14,'Case &amp; Order Info'!$H$14,'Case &amp; Order Info'!$F$15,'Case &amp; Order Info'!$H$15,'Case &amp; Order Info'!$F$16,'Case &amp; Order Info'!$H$16,'Case &amp; Order Info'!$F$17,'Case &amp; Order Info'!$H$17)</f>
        <v>#VALUE!</v>
      </c>
      <c r="AS369" s="98" t="e">
        <f aca="false">Which_One(AN369,'Case &amp; Order Info'!$D$29,'Case &amp; Order Info'!$D$41,'Case &amp; Order Info'!$D$53,'Case &amp; Order Info'!$D$65)</f>
        <v>#VALUE!</v>
      </c>
      <c r="AT369" s="120" t="e">
        <f aca="false">charges_n_month(AO369,'Other Supp.'!$F$11,MONTH(AP369),YEAR(AP369),AS369,0,charges_n_month(AO369,TermDate,MONTH(AP369),YEAR(AP369),AS369,0,0))</f>
        <v>#VALUE!</v>
      </c>
      <c r="AU369" s="100" t="e">
        <f aca="false">Which_One(AN369,'Case &amp; Order Info'!$B$29,'Case &amp; Order Info'!$B$41,'Case &amp; Order Info'!$B$53,'Case &amp; Order Info'!$B$65)</f>
        <v>#VALUE!</v>
      </c>
      <c r="AV369" s="98" t="e">
        <f aca="false">Start_Var_Date(AP369,AQ369,AN369,'Case &amp; Order Info'!$H$29,'Case &amp; Order Info'!$J$29,'Case &amp; Order Info'!$H$41,'Case &amp; Order Info'!$J$41,'Case &amp; Order Info'!$H$53,'Case &amp; Order Info'!$J$53,'Case &amp; Order Info'!$H$65,'Case &amp; Order Info'!$J$65)</f>
        <v>#VALUE!</v>
      </c>
      <c r="AW369" s="98" t="e">
        <f aca="false">End_Var_Date(AP369,AQ369,AN369,'Case &amp; Order Info'!$H$29,'Case &amp; Order Info'!$J$29,'Case &amp; Order Info'!$H$41,'Case &amp; Order Info'!$J$41,'Case &amp; Order Info'!$H$53,'Case &amp; Order Info'!$J$53,'Case &amp; Order Info'!$H$65,'Case &amp; Order Info'!$J$65)</f>
        <v>#VALUE!</v>
      </c>
      <c r="AX369" s="100" t="e">
        <f aca="false">Which_One(AN369,'Case &amp; Order Info'!$F$29,'Case &amp; Order Info'!$F$41,'Case &amp; Order Info'!$F$53,'Case &amp; Order Info'!$F$65)</f>
        <v>#VALUE!</v>
      </c>
      <c r="AY369" s="100" t="e">
        <f aca="false">Charge_Amount(AU369,AO369,AQ369,AX369,AV369,AW369,MONTH(AP369),YEAR(AP369),AS369,0,0)</f>
        <v>#VALUE!</v>
      </c>
    </row>
    <row r="370" customFormat="false" ht="12.75" hidden="false" customHeight="false" outlineLevel="0" collapsed="false">
      <c r="A370" s="120" t="e">
        <f aca="false">IF(TermDate=0,which_order(C370,FirstPmtDate,FirstPmtDate1,'Case &amp; Order Info'!$P$38,FirstPmtDate2,'Case &amp; Order Info'!$P$50,FirstPmtDate3,'Case &amp; Order Info'!$P$62,'Child Supp.'!$F$11),which_order(C370,FirstPmtDate,FirstPmtDate1,'Case &amp; Order Info'!$P$38,FirstPmtDate2,'Case &amp; Order Info'!$P$50,FirstPmtDate3,'Case &amp; Order Info'!$P$62,TermDate))</f>
        <v>#VALUE!</v>
      </c>
      <c r="B370" s="98" t="e">
        <f aca="false">Which_One(A370,FirstPmtDate,FirstPmtDate1,FirstPmtDate2,FirstPmtDate3)</f>
        <v>#VALUE!</v>
      </c>
      <c r="C370" s="98" t="e">
        <f aca="false">start_date(D369,FirstPmtDate,FirstPmtDate1,'Case &amp; Order Info'!$P$38,FirstPmtDate2,'Case &amp; Order Info'!$P$50,FirstPmtDate3,'Case &amp; Order Info'!$P$62,'Child Supp.'!$F$11)</f>
        <v>#VALUE!</v>
      </c>
      <c r="D370" s="98" t="e">
        <f aca="false">End_Date(C370,FirstPmtDate,FirstPmtDate1,'Case &amp; Order Info'!$P$38,FirstPmtDate2,'Case &amp; Order Info'!$P$50,FirstPmtDate3,'Case &amp; Order Info'!$P$62,'Child Supp.'!$F$11)</f>
        <v>#VALUE!</v>
      </c>
      <c r="E370" s="99" t="e">
        <f aca="false">Perc(C370,D370,'Case &amp; Order Info'!$B$11,'Case &amp; Order Info'!$F$13,'Case &amp; Order Info'!$H$13,'Case &amp; Order Info'!$F$14,'Case &amp; Order Info'!$H$14,'Case &amp; Order Info'!$F$15,'Case &amp; Order Info'!$H$15,'Case &amp; Order Info'!$F$16,'Case &amp; Order Info'!$H$16,'Case &amp; Order Info'!$F$17,'Case &amp; Order Info'!$H$17)</f>
        <v>#VALUE!</v>
      </c>
      <c r="F370" s="98" t="e">
        <f aca="false">Which_One(A370,'Case &amp; Order Info'!$D$26,'Case &amp; Order Info'!$D$38,'Case &amp; Order Info'!$D$50,'Case &amp; Order Info'!$D$62)</f>
        <v>#VALUE!</v>
      </c>
      <c r="G370" s="120" t="e">
        <f aca="false">charges_n_month(B370,'Child Supp.'!$F$11,MONTH(C370),YEAR(C370),F370,0,charges_n_month(B370,TermDate,MONTH(C370),YEAR(C370),F370,0,0))</f>
        <v>#VALUE!</v>
      </c>
      <c r="H370" s="100" t="e">
        <f aca="false">Which_One(A370,'Case &amp; Order Info'!$B$26,'Case &amp; Order Info'!$B$38,'Case &amp; Order Info'!$B$50,'Case &amp; Order Info'!$B$62)</f>
        <v>#VALUE!</v>
      </c>
      <c r="I370" s="98" t="e">
        <f aca="false">Start_Var_Date($C370,$D370,$A370,'Case &amp; Order Info'!$H$26,'Case &amp; Order Info'!$J$26,'Case &amp; Order Info'!$H$38,'Case &amp; Order Info'!$J$38,'Case &amp; Order Info'!$H$50,'Case &amp; Order Info'!$J$50,'Case &amp; Order Info'!$H$62,'Case &amp; Order Info'!$J$62)</f>
        <v>#VALUE!</v>
      </c>
      <c r="J370" s="98" t="e">
        <f aca="false">End_Var_Date($C370,$D370,$A370,'Case &amp; Order Info'!$H$26,'Case &amp; Order Info'!$J$26,'Case &amp; Order Info'!$H$38,'Case &amp; Order Info'!$J$38,'Case &amp; Order Info'!$H$50,'Case &amp; Order Info'!$J$50,'Case &amp; Order Info'!$H$62,'Case &amp; Order Info'!$J$62)</f>
        <v>#VALUE!</v>
      </c>
      <c r="K370" s="100" t="e">
        <f aca="false">Which_One(A370,'Case &amp; Order Info'!$F$26,'Case &amp; Order Info'!$F$38,'Case &amp; Order Info'!$F$50,'Case &amp; Order Info'!$F$62)</f>
        <v>#VALUE!</v>
      </c>
      <c r="L370" s="100" t="e">
        <f aca="false">Charge_Amount(H370,B370,D370,K370,I370,J370,MONTH(C370),YEAR(C370),F370,0,0)</f>
        <v>#VALUE!</v>
      </c>
      <c r="N370" s="120" t="e">
        <f aca="false">IF(TermDate1=0,which_order(P370,FirstPmtDate,FirstPmtDate1,'Case &amp; Order Info'!$P$39,FirstPmtDate2,'Case &amp; Order Info'!$P$51,FirstPmtDate3,'Case &amp; Order Info'!$P$63,'Medical Supp.'!$F$11),which_order(P370,FirstPmtDate,FirstPmtDate1,'Case &amp; Order Info'!$P$39,FirstPmtDate2,'Case &amp; Order Info'!$P$51,FirstPmtDate3,'Case &amp; Order Info'!$P$63,TermDate1))</f>
        <v>#VALUE!</v>
      </c>
      <c r="O370" s="121" t="e">
        <f aca="false">Which_One(N370,FirstPmtDate,FirstPmtDate1,FirstPmtDate2,FirstPmtDate3)</f>
        <v>#VALUE!</v>
      </c>
      <c r="P370" s="98" t="e">
        <f aca="false">IF(TermDate1=0,start_date(Q369,FirstPmtDate,FirstPmtDate1,'Case &amp; Order Info'!$P$39,FirstPmtDate2,'Case &amp; Order Info'!$P$51,FirstPmtDate3,'Case &amp; Order Info'!$P$63,'Medical Supp.'!$F$11),start_date(Q369,FirstPmtDate,FirstPmtDate1,'Case &amp; Order Info'!$P$39,FirstPmtDate2,'Case &amp; Order Info'!$P$51,FirstPmtDate3,'Case &amp; Order Info'!$P$63,TermDate1))</f>
        <v>#VALUE!</v>
      </c>
      <c r="Q370" s="98" t="e">
        <f aca="false">IF(OR(TermDate1=0,TermDate1&gt;'Medical Supp.'!$F$11),End_Date(P370,FirstPmtDate,FirstPmtDate1,'Case &amp; Order Info'!$P$39,FirstPmtDate2,'Case &amp; Order Info'!$P$51,FirstPmtDate3,'Case &amp; Order Info'!$P$63,'Medical Supp.'!$F$11),End_Date(P370,FirstPmtDate,FirstPmtDate1,'Case &amp; Order Info'!$P$39,FirstPmtDate2,'Case &amp; Order Info'!$P$51,FirstPmtDate3,'Case &amp; Order Info'!$P$63,TermDate1))</f>
        <v>#VALUE!</v>
      </c>
      <c r="R370" s="122" t="e">
        <f aca="false">Perc(P370,Q370,'Case &amp; Order Info'!$B$11,'Case &amp; Order Info'!$F$13,'Case &amp; Order Info'!$H$13,'Case &amp; Order Info'!$F$14,'Case &amp; Order Info'!$H$14,'Case &amp; Order Info'!$F$15,'Case &amp; Order Info'!$H$15,'Case &amp; Order Info'!$F$16,'Case &amp; Order Info'!$H$16,'Case &amp; Order Info'!$F$17,'Case &amp; Order Info'!$H$17)</f>
        <v>#VALUE!</v>
      </c>
      <c r="S370" s="98" t="e">
        <f aca="false">Which_One(N370,'Case &amp; Order Info'!$D$27,'Case &amp; Order Info'!$D$39,'Case &amp; Order Info'!$D$51,'Case &amp; Order Info'!$D$63)</f>
        <v>#VALUE!</v>
      </c>
      <c r="T370" s="120" t="e">
        <f aca="false">charges_n_month(O370,'Medical Supp.'!$F$11,MONTH(P370),YEAR(P370),S370,0,charges_n_month(O370,TermDate,MONTH(P370),YEAR(P370),S370,0,0))</f>
        <v>#VALUE!</v>
      </c>
      <c r="U370" s="100" t="e">
        <f aca="false">Which_One(N370,'Case &amp; Order Info'!$B$27,'Case &amp; Order Info'!$B$39,'Case &amp; Order Info'!$B$51,'Case &amp; Order Info'!$B$63)</f>
        <v>#VALUE!</v>
      </c>
      <c r="V370" s="98" t="e">
        <f aca="false">Start_Var_Date(P370,Q370,N370,'Case &amp; Order Info'!$H$27,'Case &amp; Order Info'!$J$27,'Case &amp; Order Info'!$H$39,'Case &amp; Order Info'!$J$39,'Case &amp; Order Info'!$H$51,'Case &amp; Order Info'!$J$51,'Case &amp; Order Info'!$H$63,'Case &amp; Order Info'!$J$63)</f>
        <v>#VALUE!</v>
      </c>
      <c r="W370" s="98" t="e">
        <f aca="false">End_Var_Date(P370,Q370,N370,'Case &amp; Order Info'!$H$27,'Case &amp; Order Info'!$J$27,'Case &amp; Order Info'!$H$39,'Case &amp; Order Info'!$J$39,'Case &amp; Order Info'!$H$51,'Case &amp; Order Info'!$J$51,'Case &amp; Order Info'!$H$63,'Case &amp; Order Info'!$J$53)</f>
        <v>#VALUE!</v>
      </c>
      <c r="X370" s="100" t="e">
        <f aca="false">Which_One(N370,'Case &amp; Order Info'!$F$27,'Case &amp; Order Info'!$F$39,'Case &amp; Order Info'!$F$51,'Case &amp; Order Info'!$F$63)</f>
        <v>#VALUE!</v>
      </c>
      <c r="Y370" s="100" t="e">
        <f aca="false">Charge_Amount(U370,O370,Q370,X370,V370,W370,MONTH(P370),YEAR(P370),S370,0,0)</f>
        <v>#VALUE!</v>
      </c>
      <c r="AA370" s="120" t="e">
        <f aca="false">IF(TermDate2=0,which_order(AC370,FirstPmtDate,FirstPmtDate1,'Case &amp; Order Info'!$P$40,FirstPmtDate2,'Case &amp; Order Info'!$P$52,FirstPmtDate3,'Case &amp; Order Info'!$P$64,'Spousal Supp.'!$F$11),which_order(AC370,FirstPmtDate,FirstPmtDate1,'Case &amp; Order Info'!$P$40,FirstPmtDate2,'Case &amp; Order Info'!$P$52,FirstPmtDate3,'Case &amp; Order Info'!$P$64,TermDate2))</f>
        <v>#VALUE!</v>
      </c>
      <c r="AB370" s="121" t="e">
        <f aca="false">Which_One(AA370,FirstPmtDate,FirstPmtDate1,FirstPmtDate2,FirstPmtDate3)</f>
        <v>#VALUE!</v>
      </c>
      <c r="AC370" s="98" t="e">
        <f aca="false">start_date(AD369,FirstPmtDate,FirstPmtDate1,'Case &amp; Order Info'!$P$40,FirstPmtDate2,'Case &amp; Order Info'!$P$52,FirstPmtDate3,'Case &amp; Order Info'!$P$64,'Spousal Supp.'!$F$11)</f>
        <v>#VALUE!</v>
      </c>
      <c r="AD370" s="98" t="e">
        <f aca="false">End_Date(AC370,FirstPmtDate,FirstPmtDate1,'Case &amp; Order Info'!$P$40,FirstPmtDate2,'Case &amp; Order Info'!$P$52,FirstPmtDate3,'Case &amp; Order Info'!$P$64,'Spousal Supp.'!$F$11)</f>
        <v>#VALUE!</v>
      </c>
      <c r="AE370" s="122" t="e">
        <f aca="false">Perc(AC370,AD370,'Case &amp; Order Info'!$B$11,'Case &amp; Order Info'!$F$13,'Case &amp; Order Info'!$H$13,'Case &amp; Order Info'!$F$14,'Case &amp; Order Info'!$H$14,'Case &amp; Order Info'!$F$15,'Case &amp; Order Info'!$H$15,'Case &amp; Order Info'!$F$16,'Case &amp; Order Info'!$H$16,'Case &amp; Order Info'!$F$17,'Case &amp; Order Info'!$H$17)</f>
        <v>#VALUE!</v>
      </c>
      <c r="AF370" s="98" t="e">
        <f aca="false">Which_One(AA370,'Case &amp; Order Info'!$D$28,'Case &amp; Order Info'!$D$40,'Case &amp; Order Info'!$D$52,'Case &amp; Order Info'!$D$64)</f>
        <v>#VALUE!</v>
      </c>
      <c r="AG370" s="120" t="e">
        <f aca="false">charges_n_month(AB370,'Spousal Supp.'!$F$11,MONTH(AC370),YEAR(AC370),AF370,0,charges_n_month(AB370,TermDate,MONTH(AC370),YEAR(AC370),AF370,0,0))</f>
        <v>#VALUE!</v>
      </c>
      <c r="AH370" s="100" t="e">
        <f aca="false">Which_One(AA370,'Case &amp; Order Info'!$B$28,'Case &amp; Order Info'!$B$40,'Case &amp; Order Info'!$B$52,'Case &amp; Order Info'!$B$64)</f>
        <v>#VALUE!</v>
      </c>
      <c r="AI370" s="98" t="e">
        <f aca="false">Start_Var_Date(AC370,AD370,AA370,'Case &amp; Order Info'!$H$28,'Case &amp; Order Info'!$J$28,'Case &amp; Order Info'!$H$40,'Case &amp; Order Info'!$J$40,'Case &amp; Order Info'!$H$52,'Case &amp; Order Info'!$J$52,'Case &amp; Order Info'!$H$64,'Case &amp; Order Info'!$J$64)</f>
        <v>#VALUE!</v>
      </c>
      <c r="AJ370" s="98" t="e">
        <f aca="false">End_Var_Date(AC370,AD370,AA370,'Case &amp; Order Info'!$H$28,'Case &amp; Order Info'!$J$28,'Case &amp; Order Info'!$H$40,'Case &amp; Order Info'!$J$40,'Case &amp; Order Info'!$H$52,'Case &amp; Order Info'!$J$52,'Case &amp; Order Info'!$H$64,'Case &amp; Order Info'!$J$64)</f>
        <v>#VALUE!</v>
      </c>
      <c r="AK370" s="100" t="e">
        <f aca="false">Which_One(AA370,'Case &amp; Order Info'!$F$28,'Case &amp; Order Info'!$F$40,'Case &amp; Order Info'!$F$52,'Case &amp; Order Info'!$F$64)</f>
        <v>#VALUE!</v>
      </c>
      <c r="AL370" s="100" t="e">
        <f aca="false">Charge_Amount(AH370,AB370,AD370,AK370,AI370,AJ370,MONTH(AC370),YEAR(AC370),AF370,0,0)</f>
        <v>#VALUE!</v>
      </c>
      <c r="AN370" s="120" t="e">
        <f aca="false">IF(TermDate3=0,which_order(AP370,FirstPmtDate,FirstPmtDate1,'Case &amp; Order Info'!$P$41,FirstPmtDate2,'Case &amp; Order Info'!$P$53,FirstPmtDate3,'Case &amp; Order Info'!$P$65,'Other Supp.'!$F$11),which_order(AP370,FirstPmtDate,FirstPmtDate1,'Case &amp; Order Info'!$P$41,FirstPmtDate2,'Case &amp; Order Info'!$P$53,FirstPmtDate3,'Case &amp; Order Info'!$P$65,TermDate3))</f>
        <v>#VALUE!</v>
      </c>
      <c r="AO370" s="121" t="e">
        <f aca="false">Which_One(AN370,FirstPmtDate,FirstPmtDate1,FirstPmtDate2,FirstPmtDate3)</f>
        <v>#VALUE!</v>
      </c>
      <c r="AP370" s="98" t="e">
        <f aca="false">start_date(AQ369,FirstPmtDate,FirstPmtDate1,'Case &amp; Order Info'!$P$41,FirstPmtDate2,'Case &amp; Order Info'!$P$53,FirstPmtDate3,'Case &amp; Order Info'!$P$65,'Other Supp.'!$F$11)</f>
        <v>#VALUE!</v>
      </c>
      <c r="AQ370" s="98" t="e">
        <f aca="false">End_Date(AP370,FirstPmtDate,FirstPmtDate1,'Case &amp; Order Info'!$P$41,FirstPmtDate2,'Case &amp; Order Info'!$P$53,FirstPmtDate3,'Case &amp; Order Info'!$P$65,'Other Supp.'!$F$11)</f>
        <v>#VALUE!</v>
      </c>
      <c r="AR370" s="122" t="e">
        <f aca="false">Perc(AP370,AQ370,'Case &amp; Order Info'!$B$11,'Case &amp; Order Info'!$F$13,'Case &amp; Order Info'!$H$13,'Case &amp; Order Info'!$F$14,'Case &amp; Order Info'!$H$14,'Case &amp; Order Info'!$F$15,'Case &amp; Order Info'!$H$15,'Case &amp; Order Info'!$F$16,'Case &amp; Order Info'!$H$16,'Case &amp; Order Info'!$F$17,'Case &amp; Order Info'!$H$17)</f>
        <v>#VALUE!</v>
      </c>
      <c r="AS370" s="98" t="e">
        <f aca="false">Which_One(AN370,'Case &amp; Order Info'!$D$29,'Case &amp; Order Info'!$D$41,'Case &amp; Order Info'!$D$53,'Case &amp; Order Info'!$D$65)</f>
        <v>#VALUE!</v>
      </c>
      <c r="AT370" s="120" t="e">
        <f aca="false">charges_n_month(AO370,'Other Supp.'!$F$11,MONTH(AP370),YEAR(AP370),AS370,0,charges_n_month(AO370,TermDate,MONTH(AP370),YEAR(AP370),AS370,0,0))</f>
        <v>#VALUE!</v>
      </c>
      <c r="AU370" s="100" t="e">
        <f aca="false">Which_One(AN370,'Case &amp; Order Info'!$B$29,'Case &amp; Order Info'!$B$41,'Case &amp; Order Info'!$B$53,'Case &amp; Order Info'!$B$65)</f>
        <v>#VALUE!</v>
      </c>
      <c r="AV370" s="98" t="e">
        <f aca="false">Start_Var_Date(AP370,AQ370,AN370,'Case &amp; Order Info'!$H$29,'Case &amp; Order Info'!$J$29,'Case &amp; Order Info'!$H$41,'Case &amp; Order Info'!$J$41,'Case &amp; Order Info'!$H$53,'Case &amp; Order Info'!$J$53,'Case &amp; Order Info'!$H$65,'Case &amp; Order Info'!$J$65)</f>
        <v>#VALUE!</v>
      </c>
      <c r="AW370" s="98" t="e">
        <f aca="false">End_Var_Date(AP370,AQ370,AN370,'Case &amp; Order Info'!$H$29,'Case &amp; Order Info'!$J$29,'Case &amp; Order Info'!$H$41,'Case &amp; Order Info'!$J$41,'Case &amp; Order Info'!$H$53,'Case &amp; Order Info'!$J$53,'Case &amp; Order Info'!$H$65,'Case &amp; Order Info'!$J$65)</f>
        <v>#VALUE!</v>
      </c>
      <c r="AX370" s="100" t="e">
        <f aca="false">Which_One(AN370,'Case &amp; Order Info'!$F$29,'Case &amp; Order Info'!$F$41,'Case &amp; Order Info'!$F$53,'Case &amp; Order Info'!$F$65)</f>
        <v>#VALUE!</v>
      </c>
      <c r="AY370" s="100" t="e">
        <f aca="false">Charge_Amount(AU370,AO370,AQ370,AX370,AV370,AW370,MONTH(AP370),YEAR(AP370),AS370,0,0)</f>
        <v>#VALUE!</v>
      </c>
    </row>
    <row r="371" customFormat="false" ht="12.75" hidden="false" customHeight="false" outlineLevel="0" collapsed="false">
      <c r="A371" s="120" t="e">
        <f aca="false">IF(TermDate=0,which_order(C371,FirstPmtDate,FirstPmtDate1,'Case &amp; Order Info'!$P$38,FirstPmtDate2,'Case &amp; Order Info'!$P$50,FirstPmtDate3,'Case &amp; Order Info'!$P$62,'Child Supp.'!$F$11),which_order(C371,FirstPmtDate,FirstPmtDate1,'Case &amp; Order Info'!$P$38,FirstPmtDate2,'Case &amp; Order Info'!$P$50,FirstPmtDate3,'Case &amp; Order Info'!$P$62,TermDate))</f>
        <v>#VALUE!</v>
      </c>
      <c r="B371" s="98" t="e">
        <f aca="false">Which_One(A371,FirstPmtDate,FirstPmtDate1,FirstPmtDate2,FirstPmtDate3)</f>
        <v>#VALUE!</v>
      </c>
      <c r="C371" s="98" t="e">
        <f aca="false">start_date(D370,FirstPmtDate,FirstPmtDate1,'Case &amp; Order Info'!$P$38,FirstPmtDate2,'Case &amp; Order Info'!$P$50,FirstPmtDate3,'Case &amp; Order Info'!$P$62,'Child Supp.'!$F$11)</f>
        <v>#VALUE!</v>
      </c>
      <c r="D371" s="98" t="e">
        <f aca="false">End_Date(C371,FirstPmtDate,FirstPmtDate1,'Case &amp; Order Info'!$P$38,FirstPmtDate2,'Case &amp; Order Info'!$P$50,FirstPmtDate3,'Case &amp; Order Info'!$P$62,'Child Supp.'!$F$11)</f>
        <v>#VALUE!</v>
      </c>
      <c r="E371" s="99" t="e">
        <f aca="false">Perc(C371,D371,'Case &amp; Order Info'!$B$11,'Case &amp; Order Info'!$F$13,'Case &amp; Order Info'!$H$13,'Case &amp; Order Info'!$F$14,'Case &amp; Order Info'!$H$14,'Case &amp; Order Info'!$F$15,'Case &amp; Order Info'!$H$15,'Case &amp; Order Info'!$F$16,'Case &amp; Order Info'!$H$16,'Case &amp; Order Info'!$F$17,'Case &amp; Order Info'!$H$17)</f>
        <v>#VALUE!</v>
      </c>
      <c r="F371" s="98" t="e">
        <f aca="false">Which_One(A371,'Case &amp; Order Info'!$D$26,'Case &amp; Order Info'!$D$38,'Case &amp; Order Info'!$D$50,'Case &amp; Order Info'!$D$62)</f>
        <v>#VALUE!</v>
      </c>
      <c r="G371" s="120" t="e">
        <f aca="false">charges_n_month(B371,'Child Supp.'!$F$11,MONTH(C371),YEAR(C371),F371,0,charges_n_month(B371,TermDate,MONTH(C371),YEAR(C371),F371,0,0))</f>
        <v>#VALUE!</v>
      </c>
      <c r="H371" s="100" t="e">
        <f aca="false">Which_One(A371,'Case &amp; Order Info'!$B$26,'Case &amp; Order Info'!$B$38,'Case &amp; Order Info'!$B$50,'Case &amp; Order Info'!$B$62)</f>
        <v>#VALUE!</v>
      </c>
      <c r="I371" s="98" t="e">
        <f aca="false">Start_Var_Date($C371,$D371,$A371,'Case &amp; Order Info'!$H$26,'Case &amp; Order Info'!$J$26,'Case &amp; Order Info'!$H$38,'Case &amp; Order Info'!$J$38,'Case &amp; Order Info'!$H$50,'Case &amp; Order Info'!$J$50,'Case &amp; Order Info'!$H$62,'Case &amp; Order Info'!$J$62)</f>
        <v>#VALUE!</v>
      </c>
      <c r="J371" s="98" t="e">
        <f aca="false">End_Var_Date($C371,$D371,$A371,'Case &amp; Order Info'!$H$26,'Case &amp; Order Info'!$J$26,'Case &amp; Order Info'!$H$38,'Case &amp; Order Info'!$J$38,'Case &amp; Order Info'!$H$50,'Case &amp; Order Info'!$J$50,'Case &amp; Order Info'!$H$62,'Case &amp; Order Info'!$J$62)</f>
        <v>#VALUE!</v>
      </c>
      <c r="K371" s="100" t="e">
        <f aca="false">Which_One(A371,'Case &amp; Order Info'!$F$26,'Case &amp; Order Info'!$F$38,'Case &amp; Order Info'!$F$50,'Case &amp; Order Info'!$F$62)</f>
        <v>#VALUE!</v>
      </c>
      <c r="L371" s="100" t="e">
        <f aca="false">Charge_Amount(H371,B371,D371,K371,I371,J371,MONTH(C371),YEAR(C371),F371,0,0)</f>
        <v>#VALUE!</v>
      </c>
      <c r="N371" s="120" t="e">
        <f aca="false">IF(TermDate1=0,which_order(P371,FirstPmtDate,FirstPmtDate1,'Case &amp; Order Info'!$P$39,FirstPmtDate2,'Case &amp; Order Info'!$P$51,FirstPmtDate3,'Case &amp; Order Info'!$P$63,'Medical Supp.'!$F$11),which_order(P371,FirstPmtDate,FirstPmtDate1,'Case &amp; Order Info'!$P$39,FirstPmtDate2,'Case &amp; Order Info'!$P$51,FirstPmtDate3,'Case &amp; Order Info'!$P$63,TermDate1))</f>
        <v>#VALUE!</v>
      </c>
      <c r="O371" s="121" t="e">
        <f aca="false">Which_One(N371,FirstPmtDate,FirstPmtDate1,FirstPmtDate2,FirstPmtDate3)</f>
        <v>#VALUE!</v>
      </c>
      <c r="P371" s="98" t="e">
        <f aca="false">IF(TermDate1=0,start_date(Q370,FirstPmtDate,FirstPmtDate1,'Case &amp; Order Info'!$P$39,FirstPmtDate2,'Case &amp; Order Info'!$P$51,FirstPmtDate3,'Case &amp; Order Info'!$P$63,'Medical Supp.'!$F$11),start_date(Q370,FirstPmtDate,FirstPmtDate1,'Case &amp; Order Info'!$P$39,FirstPmtDate2,'Case &amp; Order Info'!$P$51,FirstPmtDate3,'Case &amp; Order Info'!$P$63,TermDate1))</f>
        <v>#VALUE!</v>
      </c>
      <c r="Q371" s="98" t="e">
        <f aca="false">IF(OR(TermDate1=0,TermDate1&gt;'Medical Supp.'!$F$11),End_Date(P371,FirstPmtDate,FirstPmtDate1,'Case &amp; Order Info'!$P$39,FirstPmtDate2,'Case &amp; Order Info'!$P$51,FirstPmtDate3,'Case &amp; Order Info'!$P$63,'Medical Supp.'!$F$11),End_Date(P371,FirstPmtDate,FirstPmtDate1,'Case &amp; Order Info'!$P$39,FirstPmtDate2,'Case &amp; Order Info'!$P$51,FirstPmtDate3,'Case &amp; Order Info'!$P$63,TermDate1))</f>
        <v>#VALUE!</v>
      </c>
      <c r="R371" s="122" t="e">
        <f aca="false">Perc(P371,Q371,'Case &amp; Order Info'!$B$11,'Case &amp; Order Info'!$F$13,'Case &amp; Order Info'!$H$13,'Case &amp; Order Info'!$F$14,'Case &amp; Order Info'!$H$14,'Case &amp; Order Info'!$F$15,'Case &amp; Order Info'!$H$15,'Case &amp; Order Info'!$F$16,'Case &amp; Order Info'!$H$16,'Case &amp; Order Info'!$F$17,'Case &amp; Order Info'!$H$17)</f>
        <v>#VALUE!</v>
      </c>
      <c r="S371" s="98" t="e">
        <f aca="false">Which_One(N371,'Case &amp; Order Info'!$D$27,'Case &amp; Order Info'!$D$39,'Case &amp; Order Info'!$D$51,'Case &amp; Order Info'!$D$63)</f>
        <v>#VALUE!</v>
      </c>
      <c r="T371" s="120" t="e">
        <f aca="false">charges_n_month(O371,'Medical Supp.'!$F$11,MONTH(P371),YEAR(P371),S371,0,charges_n_month(O371,TermDate,MONTH(P371),YEAR(P371),S371,0,0))</f>
        <v>#VALUE!</v>
      </c>
      <c r="U371" s="100" t="e">
        <f aca="false">Which_One(N371,'Case &amp; Order Info'!$B$27,'Case &amp; Order Info'!$B$39,'Case &amp; Order Info'!$B$51,'Case &amp; Order Info'!$B$63)</f>
        <v>#VALUE!</v>
      </c>
      <c r="V371" s="98" t="e">
        <f aca="false">Start_Var_Date(P371,Q371,N371,'Case &amp; Order Info'!$H$27,'Case &amp; Order Info'!$J$27,'Case &amp; Order Info'!$H$39,'Case &amp; Order Info'!$J$39,'Case &amp; Order Info'!$H$51,'Case &amp; Order Info'!$J$51,'Case &amp; Order Info'!$H$63,'Case &amp; Order Info'!$J$63)</f>
        <v>#VALUE!</v>
      </c>
      <c r="W371" s="98" t="e">
        <f aca="false">End_Var_Date(P371,Q371,N371,'Case &amp; Order Info'!$H$27,'Case &amp; Order Info'!$J$27,'Case &amp; Order Info'!$H$39,'Case &amp; Order Info'!$J$39,'Case &amp; Order Info'!$H$51,'Case &amp; Order Info'!$J$51,'Case &amp; Order Info'!$H$63,'Case &amp; Order Info'!$J$53)</f>
        <v>#VALUE!</v>
      </c>
      <c r="X371" s="100" t="e">
        <f aca="false">Which_One(N371,'Case &amp; Order Info'!$F$27,'Case &amp; Order Info'!$F$39,'Case &amp; Order Info'!$F$51,'Case &amp; Order Info'!$F$63)</f>
        <v>#VALUE!</v>
      </c>
      <c r="Y371" s="100" t="e">
        <f aca="false">Charge_Amount(U371,O371,Q371,X371,V371,W371,MONTH(P371),YEAR(P371),S371,0,0)</f>
        <v>#VALUE!</v>
      </c>
      <c r="AA371" s="120" t="e">
        <f aca="false">IF(TermDate2=0,which_order(AC371,FirstPmtDate,FirstPmtDate1,'Case &amp; Order Info'!$P$40,FirstPmtDate2,'Case &amp; Order Info'!$P$52,FirstPmtDate3,'Case &amp; Order Info'!$P$64,'Spousal Supp.'!$F$11),which_order(AC371,FirstPmtDate,FirstPmtDate1,'Case &amp; Order Info'!$P$40,FirstPmtDate2,'Case &amp; Order Info'!$P$52,FirstPmtDate3,'Case &amp; Order Info'!$P$64,TermDate2))</f>
        <v>#VALUE!</v>
      </c>
      <c r="AB371" s="121" t="e">
        <f aca="false">Which_One(AA371,FirstPmtDate,FirstPmtDate1,FirstPmtDate2,FirstPmtDate3)</f>
        <v>#VALUE!</v>
      </c>
      <c r="AC371" s="98" t="e">
        <f aca="false">start_date(AD370,FirstPmtDate,FirstPmtDate1,'Case &amp; Order Info'!$P$40,FirstPmtDate2,'Case &amp; Order Info'!$P$52,FirstPmtDate3,'Case &amp; Order Info'!$P$64,'Spousal Supp.'!$F$11)</f>
        <v>#VALUE!</v>
      </c>
      <c r="AD371" s="98" t="e">
        <f aca="false">End_Date(AC371,FirstPmtDate,FirstPmtDate1,'Case &amp; Order Info'!$P$40,FirstPmtDate2,'Case &amp; Order Info'!$P$52,FirstPmtDate3,'Case &amp; Order Info'!$P$64,'Spousal Supp.'!$F$11)</f>
        <v>#VALUE!</v>
      </c>
      <c r="AE371" s="122" t="e">
        <f aca="false">Perc(AC371,AD371,'Case &amp; Order Info'!$B$11,'Case &amp; Order Info'!$F$13,'Case &amp; Order Info'!$H$13,'Case &amp; Order Info'!$F$14,'Case &amp; Order Info'!$H$14,'Case &amp; Order Info'!$F$15,'Case &amp; Order Info'!$H$15,'Case &amp; Order Info'!$F$16,'Case &amp; Order Info'!$H$16,'Case &amp; Order Info'!$F$17,'Case &amp; Order Info'!$H$17)</f>
        <v>#VALUE!</v>
      </c>
      <c r="AF371" s="98" t="e">
        <f aca="false">Which_One(AA371,'Case &amp; Order Info'!$D$28,'Case &amp; Order Info'!$D$40,'Case &amp; Order Info'!$D$52,'Case &amp; Order Info'!$D$64)</f>
        <v>#VALUE!</v>
      </c>
      <c r="AG371" s="120" t="e">
        <f aca="false">charges_n_month(AB371,'Spousal Supp.'!$F$11,MONTH(AC371),YEAR(AC371),AF371,0,charges_n_month(AB371,TermDate,MONTH(AC371),YEAR(AC371),AF371,0,0))</f>
        <v>#VALUE!</v>
      </c>
      <c r="AH371" s="100" t="e">
        <f aca="false">Which_One(AA371,'Case &amp; Order Info'!$B$28,'Case &amp; Order Info'!$B$40,'Case &amp; Order Info'!$B$52,'Case &amp; Order Info'!$B$64)</f>
        <v>#VALUE!</v>
      </c>
      <c r="AI371" s="98" t="e">
        <f aca="false">Start_Var_Date(AC371,AD371,AA371,'Case &amp; Order Info'!$H$28,'Case &amp; Order Info'!$J$28,'Case &amp; Order Info'!$H$40,'Case &amp; Order Info'!$J$40,'Case &amp; Order Info'!$H$52,'Case &amp; Order Info'!$J$52,'Case &amp; Order Info'!$H$64,'Case &amp; Order Info'!$J$64)</f>
        <v>#VALUE!</v>
      </c>
      <c r="AJ371" s="98" t="e">
        <f aca="false">End_Var_Date(AC371,AD371,AA371,'Case &amp; Order Info'!$H$28,'Case &amp; Order Info'!$J$28,'Case &amp; Order Info'!$H$40,'Case &amp; Order Info'!$J$40,'Case &amp; Order Info'!$H$52,'Case &amp; Order Info'!$J$52,'Case &amp; Order Info'!$H$64,'Case &amp; Order Info'!$J$64)</f>
        <v>#VALUE!</v>
      </c>
      <c r="AK371" s="100" t="e">
        <f aca="false">Which_One(AA371,'Case &amp; Order Info'!$F$28,'Case &amp; Order Info'!$F$40,'Case &amp; Order Info'!$F$52,'Case &amp; Order Info'!$F$64)</f>
        <v>#VALUE!</v>
      </c>
      <c r="AL371" s="100" t="e">
        <f aca="false">Charge_Amount(AH371,AB371,AD371,AK371,AI371,AJ371,MONTH(AC371),YEAR(AC371),AF371,0,0)</f>
        <v>#VALUE!</v>
      </c>
      <c r="AN371" s="120" t="e">
        <f aca="false">IF(TermDate3=0,which_order(AP371,FirstPmtDate,FirstPmtDate1,'Case &amp; Order Info'!$P$41,FirstPmtDate2,'Case &amp; Order Info'!$P$53,FirstPmtDate3,'Case &amp; Order Info'!$P$65,'Other Supp.'!$F$11),which_order(AP371,FirstPmtDate,FirstPmtDate1,'Case &amp; Order Info'!$P$41,FirstPmtDate2,'Case &amp; Order Info'!$P$53,FirstPmtDate3,'Case &amp; Order Info'!$P$65,TermDate3))</f>
        <v>#VALUE!</v>
      </c>
      <c r="AO371" s="121" t="e">
        <f aca="false">Which_One(AN371,FirstPmtDate,FirstPmtDate1,FirstPmtDate2,FirstPmtDate3)</f>
        <v>#VALUE!</v>
      </c>
      <c r="AP371" s="98" t="e">
        <f aca="false">start_date(AQ370,FirstPmtDate,FirstPmtDate1,'Case &amp; Order Info'!$P$41,FirstPmtDate2,'Case &amp; Order Info'!$P$53,FirstPmtDate3,'Case &amp; Order Info'!$P$65,'Other Supp.'!$F$11)</f>
        <v>#VALUE!</v>
      </c>
      <c r="AQ371" s="98" t="e">
        <f aca="false">End_Date(AP371,FirstPmtDate,FirstPmtDate1,'Case &amp; Order Info'!$P$41,FirstPmtDate2,'Case &amp; Order Info'!$P$53,FirstPmtDate3,'Case &amp; Order Info'!$P$65,'Other Supp.'!$F$11)</f>
        <v>#VALUE!</v>
      </c>
      <c r="AR371" s="122" t="e">
        <f aca="false">Perc(AP371,AQ371,'Case &amp; Order Info'!$B$11,'Case &amp; Order Info'!$F$13,'Case &amp; Order Info'!$H$13,'Case &amp; Order Info'!$F$14,'Case &amp; Order Info'!$H$14,'Case &amp; Order Info'!$F$15,'Case &amp; Order Info'!$H$15,'Case &amp; Order Info'!$F$16,'Case &amp; Order Info'!$H$16,'Case &amp; Order Info'!$F$17,'Case &amp; Order Info'!$H$17)</f>
        <v>#VALUE!</v>
      </c>
      <c r="AS371" s="98" t="e">
        <f aca="false">Which_One(AN371,'Case &amp; Order Info'!$D$29,'Case &amp; Order Info'!$D$41,'Case &amp; Order Info'!$D$53,'Case &amp; Order Info'!$D$65)</f>
        <v>#VALUE!</v>
      </c>
      <c r="AT371" s="120" t="e">
        <f aca="false">charges_n_month(AO371,'Other Supp.'!$F$11,MONTH(AP371),YEAR(AP371),AS371,0,charges_n_month(AO371,TermDate,MONTH(AP371),YEAR(AP371),AS371,0,0))</f>
        <v>#VALUE!</v>
      </c>
      <c r="AU371" s="100" t="e">
        <f aca="false">Which_One(AN371,'Case &amp; Order Info'!$B$29,'Case &amp; Order Info'!$B$41,'Case &amp; Order Info'!$B$53,'Case &amp; Order Info'!$B$65)</f>
        <v>#VALUE!</v>
      </c>
      <c r="AV371" s="98" t="e">
        <f aca="false">Start_Var_Date(AP371,AQ371,AN371,'Case &amp; Order Info'!$H$29,'Case &amp; Order Info'!$J$29,'Case &amp; Order Info'!$H$41,'Case &amp; Order Info'!$J$41,'Case &amp; Order Info'!$H$53,'Case &amp; Order Info'!$J$53,'Case &amp; Order Info'!$H$65,'Case &amp; Order Info'!$J$65)</f>
        <v>#VALUE!</v>
      </c>
      <c r="AW371" s="98" t="e">
        <f aca="false">End_Var_Date(AP371,AQ371,AN371,'Case &amp; Order Info'!$H$29,'Case &amp; Order Info'!$J$29,'Case &amp; Order Info'!$H$41,'Case &amp; Order Info'!$J$41,'Case &amp; Order Info'!$H$53,'Case &amp; Order Info'!$J$53,'Case &amp; Order Info'!$H$65,'Case &amp; Order Info'!$J$65)</f>
        <v>#VALUE!</v>
      </c>
      <c r="AX371" s="100" t="e">
        <f aca="false">Which_One(AN371,'Case &amp; Order Info'!$F$29,'Case &amp; Order Info'!$F$41,'Case &amp; Order Info'!$F$53,'Case &amp; Order Info'!$F$65)</f>
        <v>#VALUE!</v>
      </c>
      <c r="AY371" s="100" t="e">
        <f aca="false">Charge_Amount(AU371,AO371,AQ371,AX371,AV371,AW371,MONTH(AP371),YEAR(AP371),AS371,0,0)</f>
        <v>#VALUE!</v>
      </c>
    </row>
    <row r="372" customFormat="false" ht="12.75" hidden="false" customHeight="false" outlineLevel="0" collapsed="false">
      <c r="A372" s="120" t="e">
        <f aca="false">IF(TermDate=0,which_order(C372,FirstPmtDate,FirstPmtDate1,'Case &amp; Order Info'!$P$38,FirstPmtDate2,'Case &amp; Order Info'!$P$50,FirstPmtDate3,'Case &amp; Order Info'!$P$62,'Child Supp.'!$F$11),which_order(C372,FirstPmtDate,FirstPmtDate1,'Case &amp; Order Info'!$P$38,FirstPmtDate2,'Case &amp; Order Info'!$P$50,FirstPmtDate3,'Case &amp; Order Info'!$P$62,TermDate))</f>
        <v>#VALUE!</v>
      </c>
      <c r="B372" s="98" t="e">
        <f aca="false">Which_One(A372,FirstPmtDate,FirstPmtDate1,FirstPmtDate2,FirstPmtDate3)</f>
        <v>#VALUE!</v>
      </c>
      <c r="C372" s="98" t="e">
        <f aca="false">start_date(D371,FirstPmtDate,FirstPmtDate1,'Case &amp; Order Info'!$P$38,FirstPmtDate2,'Case &amp; Order Info'!$P$50,FirstPmtDate3,'Case &amp; Order Info'!$P$62,'Child Supp.'!$F$11)</f>
        <v>#VALUE!</v>
      </c>
      <c r="D372" s="98" t="e">
        <f aca="false">End_Date(C372,FirstPmtDate,FirstPmtDate1,'Case &amp; Order Info'!$P$38,FirstPmtDate2,'Case &amp; Order Info'!$P$50,FirstPmtDate3,'Case &amp; Order Info'!$P$62,'Child Supp.'!$F$11)</f>
        <v>#VALUE!</v>
      </c>
      <c r="E372" s="99" t="e">
        <f aca="false">Perc(C372,D372,'Case &amp; Order Info'!$B$11,'Case &amp; Order Info'!$F$13,'Case &amp; Order Info'!$H$13,'Case &amp; Order Info'!$F$14,'Case &amp; Order Info'!$H$14,'Case &amp; Order Info'!$F$15,'Case &amp; Order Info'!$H$15,'Case &amp; Order Info'!$F$16,'Case &amp; Order Info'!$H$16,'Case &amp; Order Info'!$F$17,'Case &amp; Order Info'!$H$17)</f>
        <v>#VALUE!</v>
      </c>
      <c r="F372" s="98" t="e">
        <f aca="false">Which_One(A372,'Case &amp; Order Info'!$D$26,'Case &amp; Order Info'!$D$38,'Case &amp; Order Info'!$D$50,'Case &amp; Order Info'!$D$62)</f>
        <v>#VALUE!</v>
      </c>
      <c r="G372" s="120" t="e">
        <f aca="false">charges_n_month(B372,'Child Supp.'!$F$11,MONTH(C372),YEAR(C372),F372,0,charges_n_month(B372,TermDate,MONTH(C372),YEAR(C372),F372,0,0))</f>
        <v>#VALUE!</v>
      </c>
      <c r="H372" s="100" t="e">
        <f aca="false">Which_One(A372,'Case &amp; Order Info'!$B$26,'Case &amp; Order Info'!$B$38,'Case &amp; Order Info'!$B$50,'Case &amp; Order Info'!$B$62)</f>
        <v>#VALUE!</v>
      </c>
      <c r="I372" s="98" t="e">
        <f aca="false">Start_Var_Date($C372,$D372,$A372,'Case &amp; Order Info'!$H$26,'Case &amp; Order Info'!$J$26,'Case &amp; Order Info'!$H$38,'Case &amp; Order Info'!$J$38,'Case &amp; Order Info'!$H$50,'Case &amp; Order Info'!$J$50,'Case &amp; Order Info'!$H$62,'Case &amp; Order Info'!$J$62)</f>
        <v>#VALUE!</v>
      </c>
      <c r="J372" s="98" t="e">
        <f aca="false">End_Var_Date($C372,$D372,$A372,'Case &amp; Order Info'!$H$26,'Case &amp; Order Info'!$J$26,'Case &amp; Order Info'!$H$38,'Case &amp; Order Info'!$J$38,'Case &amp; Order Info'!$H$50,'Case &amp; Order Info'!$J$50,'Case &amp; Order Info'!$H$62,'Case &amp; Order Info'!$J$62)</f>
        <v>#VALUE!</v>
      </c>
      <c r="K372" s="100" t="e">
        <f aca="false">Which_One(A372,'Case &amp; Order Info'!$F$26,'Case &amp; Order Info'!$F$38,'Case &amp; Order Info'!$F$50,'Case &amp; Order Info'!$F$62)</f>
        <v>#VALUE!</v>
      </c>
      <c r="L372" s="100" t="e">
        <f aca="false">Charge_Amount(H372,B372,D372,K372,I372,J372,MONTH(C372),YEAR(C372),F372,0,0)</f>
        <v>#VALUE!</v>
      </c>
      <c r="N372" s="120" t="e">
        <f aca="false">IF(TermDate1=0,which_order(P372,FirstPmtDate,FirstPmtDate1,'Case &amp; Order Info'!$P$39,FirstPmtDate2,'Case &amp; Order Info'!$P$51,FirstPmtDate3,'Case &amp; Order Info'!$P$63,'Medical Supp.'!$F$11),which_order(P372,FirstPmtDate,FirstPmtDate1,'Case &amp; Order Info'!$P$39,FirstPmtDate2,'Case &amp; Order Info'!$P$51,FirstPmtDate3,'Case &amp; Order Info'!$P$63,TermDate1))</f>
        <v>#VALUE!</v>
      </c>
      <c r="O372" s="121" t="e">
        <f aca="false">Which_One(N372,FirstPmtDate,FirstPmtDate1,FirstPmtDate2,FirstPmtDate3)</f>
        <v>#VALUE!</v>
      </c>
      <c r="P372" s="98" t="e">
        <f aca="false">IF(TermDate1=0,start_date(Q371,FirstPmtDate,FirstPmtDate1,'Case &amp; Order Info'!$P$39,FirstPmtDate2,'Case &amp; Order Info'!$P$51,FirstPmtDate3,'Case &amp; Order Info'!$P$63,'Medical Supp.'!$F$11),start_date(Q371,FirstPmtDate,FirstPmtDate1,'Case &amp; Order Info'!$P$39,FirstPmtDate2,'Case &amp; Order Info'!$P$51,FirstPmtDate3,'Case &amp; Order Info'!$P$63,TermDate1))</f>
        <v>#VALUE!</v>
      </c>
      <c r="Q372" s="98" t="e">
        <f aca="false">IF(OR(TermDate1=0,TermDate1&gt;'Medical Supp.'!$F$11),End_Date(P372,FirstPmtDate,FirstPmtDate1,'Case &amp; Order Info'!$P$39,FirstPmtDate2,'Case &amp; Order Info'!$P$51,FirstPmtDate3,'Case &amp; Order Info'!$P$63,'Medical Supp.'!$F$11),End_Date(P372,FirstPmtDate,FirstPmtDate1,'Case &amp; Order Info'!$P$39,FirstPmtDate2,'Case &amp; Order Info'!$P$51,FirstPmtDate3,'Case &amp; Order Info'!$P$63,TermDate1))</f>
        <v>#VALUE!</v>
      </c>
      <c r="R372" s="122" t="e">
        <f aca="false">Perc(P372,Q372,'Case &amp; Order Info'!$B$11,'Case &amp; Order Info'!$F$13,'Case &amp; Order Info'!$H$13,'Case &amp; Order Info'!$F$14,'Case &amp; Order Info'!$H$14,'Case &amp; Order Info'!$F$15,'Case &amp; Order Info'!$H$15,'Case &amp; Order Info'!$F$16,'Case &amp; Order Info'!$H$16,'Case &amp; Order Info'!$F$17,'Case &amp; Order Info'!$H$17)</f>
        <v>#VALUE!</v>
      </c>
      <c r="S372" s="98" t="e">
        <f aca="false">Which_One(N372,'Case &amp; Order Info'!$D$27,'Case &amp; Order Info'!$D$39,'Case &amp; Order Info'!$D$51,'Case &amp; Order Info'!$D$63)</f>
        <v>#VALUE!</v>
      </c>
      <c r="T372" s="120" t="e">
        <f aca="false">charges_n_month(O372,'Medical Supp.'!$F$11,MONTH(P372),YEAR(P372),S372,0,charges_n_month(O372,TermDate,MONTH(P372),YEAR(P372),S372,0,0))</f>
        <v>#VALUE!</v>
      </c>
      <c r="U372" s="100" t="e">
        <f aca="false">Which_One(N372,'Case &amp; Order Info'!$B$27,'Case &amp; Order Info'!$B$39,'Case &amp; Order Info'!$B$51,'Case &amp; Order Info'!$B$63)</f>
        <v>#VALUE!</v>
      </c>
      <c r="V372" s="98" t="e">
        <f aca="false">Start_Var_Date(P372,Q372,N372,'Case &amp; Order Info'!$H$27,'Case &amp; Order Info'!$J$27,'Case &amp; Order Info'!$H$39,'Case &amp; Order Info'!$J$39,'Case &amp; Order Info'!$H$51,'Case &amp; Order Info'!$J$51,'Case &amp; Order Info'!$H$63,'Case &amp; Order Info'!$J$63)</f>
        <v>#VALUE!</v>
      </c>
      <c r="W372" s="98" t="e">
        <f aca="false">End_Var_Date(P372,Q372,N372,'Case &amp; Order Info'!$H$27,'Case &amp; Order Info'!$J$27,'Case &amp; Order Info'!$H$39,'Case &amp; Order Info'!$J$39,'Case &amp; Order Info'!$H$51,'Case &amp; Order Info'!$J$51,'Case &amp; Order Info'!$H$63,'Case &amp; Order Info'!$J$53)</f>
        <v>#VALUE!</v>
      </c>
      <c r="X372" s="100" t="e">
        <f aca="false">Which_One(N372,'Case &amp; Order Info'!$F$27,'Case &amp; Order Info'!$F$39,'Case &amp; Order Info'!$F$51,'Case &amp; Order Info'!$F$63)</f>
        <v>#VALUE!</v>
      </c>
      <c r="Y372" s="100" t="e">
        <f aca="false">Charge_Amount(U372,O372,Q372,X372,V372,W372,MONTH(P372),YEAR(P372),S372,0,0)</f>
        <v>#VALUE!</v>
      </c>
      <c r="AA372" s="120" t="e">
        <f aca="false">IF(TermDate2=0,which_order(AC372,FirstPmtDate,FirstPmtDate1,'Case &amp; Order Info'!$P$40,FirstPmtDate2,'Case &amp; Order Info'!$P$52,FirstPmtDate3,'Case &amp; Order Info'!$P$64,'Spousal Supp.'!$F$11),which_order(AC372,FirstPmtDate,FirstPmtDate1,'Case &amp; Order Info'!$P$40,FirstPmtDate2,'Case &amp; Order Info'!$P$52,FirstPmtDate3,'Case &amp; Order Info'!$P$64,TermDate2))</f>
        <v>#VALUE!</v>
      </c>
      <c r="AB372" s="121" t="e">
        <f aca="false">Which_One(AA372,FirstPmtDate,FirstPmtDate1,FirstPmtDate2,FirstPmtDate3)</f>
        <v>#VALUE!</v>
      </c>
      <c r="AC372" s="98" t="e">
        <f aca="false">start_date(AD371,FirstPmtDate,FirstPmtDate1,'Case &amp; Order Info'!$P$40,FirstPmtDate2,'Case &amp; Order Info'!$P$52,FirstPmtDate3,'Case &amp; Order Info'!$P$64,'Spousal Supp.'!$F$11)</f>
        <v>#VALUE!</v>
      </c>
      <c r="AD372" s="98" t="e">
        <f aca="false">End_Date(AC372,FirstPmtDate,FirstPmtDate1,'Case &amp; Order Info'!$P$40,FirstPmtDate2,'Case &amp; Order Info'!$P$52,FirstPmtDate3,'Case &amp; Order Info'!$P$64,'Spousal Supp.'!$F$11)</f>
        <v>#VALUE!</v>
      </c>
      <c r="AE372" s="122" t="e">
        <f aca="false">Perc(AC372,AD372,'Case &amp; Order Info'!$B$11,'Case &amp; Order Info'!$F$13,'Case &amp; Order Info'!$H$13,'Case &amp; Order Info'!$F$14,'Case &amp; Order Info'!$H$14,'Case &amp; Order Info'!$F$15,'Case &amp; Order Info'!$H$15,'Case &amp; Order Info'!$F$16,'Case &amp; Order Info'!$H$16,'Case &amp; Order Info'!$F$17,'Case &amp; Order Info'!$H$17)</f>
        <v>#VALUE!</v>
      </c>
      <c r="AF372" s="98" t="e">
        <f aca="false">Which_One(AA372,'Case &amp; Order Info'!$D$28,'Case &amp; Order Info'!$D$40,'Case &amp; Order Info'!$D$52,'Case &amp; Order Info'!$D$64)</f>
        <v>#VALUE!</v>
      </c>
      <c r="AG372" s="120" t="e">
        <f aca="false">charges_n_month(AB372,'Spousal Supp.'!$F$11,MONTH(AC372),YEAR(AC372),AF372,0,charges_n_month(AB372,TermDate,MONTH(AC372),YEAR(AC372),AF372,0,0))</f>
        <v>#VALUE!</v>
      </c>
      <c r="AH372" s="100" t="e">
        <f aca="false">Which_One(AA372,'Case &amp; Order Info'!$B$28,'Case &amp; Order Info'!$B$40,'Case &amp; Order Info'!$B$52,'Case &amp; Order Info'!$B$64)</f>
        <v>#VALUE!</v>
      </c>
      <c r="AI372" s="98" t="e">
        <f aca="false">Start_Var_Date(AC372,AD372,AA372,'Case &amp; Order Info'!$H$28,'Case &amp; Order Info'!$J$28,'Case &amp; Order Info'!$H$40,'Case &amp; Order Info'!$J$40,'Case &amp; Order Info'!$H$52,'Case &amp; Order Info'!$J$52,'Case &amp; Order Info'!$H$64,'Case &amp; Order Info'!$J$64)</f>
        <v>#VALUE!</v>
      </c>
      <c r="AJ372" s="98" t="e">
        <f aca="false">End_Var_Date(AC372,AD372,AA372,'Case &amp; Order Info'!$H$28,'Case &amp; Order Info'!$J$28,'Case &amp; Order Info'!$H$40,'Case &amp; Order Info'!$J$40,'Case &amp; Order Info'!$H$52,'Case &amp; Order Info'!$J$52,'Case &amp; Order Info'!$H$64,'Case &amp; Order Info'!$J$64)</f>
        <v>#VALUE!</v>
      </c>
      <c r="AK372" s="100" t="e">
        <f aca="false">Which_One(AA372,'Case &amp; Order Info'!$F$28,'Case &amp; Order Info'!$F$40,'Case &amp; Order Info'!$F$52,'Case &amp; Order Info'!$F$64)</f>
        <v>#VALUE!</v>
      </c>
      <c r="AL372" s="100" t="e">
        <f aca="false">Charge_Amount(AH372,AB372,AD372,AK372,AI372,AJ372,MONTH(AC372),YEAR(AC372),AF372,0,0)</f>
        <v>#VALUE!</v>
      </c>
      <c r="AN372" s="120" t="e">
        <f aca="false">IF(TermDate3=0,which_order(AP372,FirstPmtDate,FirstPmtDate1,'Case &amp; Order Info'!$P$41,FirstPmtDate2,'Case &amp; Order Info'!$P$53,FirstPmtDate3,'Case &amp; Order Info'!$P$65,'Other Supp.'!$F$11),which_order(AP372,FirstPmtDate,FirstPmtDate1,'Case &amp; Order Info'!$P$41,FirstPmtDate2,'Case &amp; Order Info'!$P$53,FirstPmtDate3,'Case &amp; Order Info'!$P$65,TermDate3))</f>
        <v>#VALUE!</v>
      </c>
      <c r="AO372" s="121" t="e">
        <f aca="false">Which_One(AN372,FirstPmtDate,FirstPmtDate1,FirstPmtDate2,FirstPmtDate3)</f>
        <v>#VALUE!</v>
      </c>
      <c r="AP372" s="98" t="e">
        <f aca="false">start_date(AQ371,FirstPmtDate,FirstPmtDate1,'Case &amp; Order Info'!$P$41,FirstPmtDate2,'Case &amp; Order Info'!$P$53,FirstPmtDate3,'Case &amp; Order Info'!$P$65,'Other Supp.'!$F$11)</f>
        <v>#VALUE!</v>
      </c>
      <c r="AQ372" s="98" t="e">
        <f aca="false">End_Date(AP372,FirstPmtDate,FirstPmtDate1,'Case &amp; Order Info'!$P$41,FirstPmtDate2,'Case &amp; Order Info'!$P$53,FirstPmtDate3,'Case &amp; Order Info'!$P$65,'Other Supp.'!$F$11)</f>
        <v>#VALUE!</v>
      </c>
      <c r="AR372" s="122" t="e">
        <f aca="false">Perc(AP372,AQ372,'Case &amp; Order Info'!$B$11,'Case &amp; Order Info'!$F$13,'Case &amp; Order Info'!$H$13,'Case &amp; Order Info'!$F$14,'Case &amp; Order Info'!$H$14,'Case &amp; Order Info'!$F$15,'Case &amp; Order Info'!$H$15,'Case &amp; Order Info'!$F$16,'Case &amp; Order Info'!$H$16,'Case &amp; Order Info'!$F$17,'Case &amp; Order Info'!$H$17)</f>
        <v>#VALUE!</v>
      </c>
      <c r="AS372" s="98" t="e">
        <f aca="false">Which_One(AN372,'Case &amp; Order Info'!$D$29,'Case &amp; Order Info'!$D$41,'Case &amp; Order Info'!$D$53,'Case &amp; Order Info'!$D$65)</f>
        <v>#VALUE!</v>
      </c>
      <c r="AT372" s="120" t="e">
        <f aca="false">charges_n_month(AO372,'Other Supp.'!$F$11,MONTH(AP372),YEAR(AP372),AS372,0,charges_n_month(AO372,TermDate,MONTH(AP372),YEAR(AP372),AS372,0,0))</f>
        <v>#VALUE!</v>
      </c>
      <c r="AU372" s="100" t="e">
        <f aca="false">Which_One(AN372,'Case &amp; Order Info'!$B$29,'Case &amp; Order Info'!$B$41,'Case &amp; Order Info'!$B$53,'Case &amp; Order Info'!$B$65)</f>
        <v>#VALUE!</v>
      </c>
      <c r="AV372" s="98" t="e">
        <f aca="false">Start_Var_Date(AP372,AQ372,AN372,'Case &amp; Order Info'!$H$29,'Case &amp; Order Info'!$J$29,'Case &amp; Order Info'!$H$41,'Case &amp; Order Info'!$J$41,'Case &amp; Order Info'!$H$53,'Case &amp; Order Info'!$J$53,'Case &amp; Order Info'!$H$65,'Case &amp; Order Info'!$J$65)</f>
        <v>#VALUE!</v>
      </c>
      <c r="AW372" s="98" t="e">
        <f aca="false">End_Var_Date(AP372,AQ372,AN372,'Case &amp; Order Info'!$H$29,'Case &amp; Order Info'!$J$29,'Case &amp; Order Info'!$H$41,'Case &amp; Order Info'!$J$41,'Case &amp; Order Info'!$H$53,'Case &amp; Order Info'!$J$53,'Case &amp; Order Info'!$H$65,'Case &amp; Order Info'!$J$65)</f>
        <v>#VALUE!</v>
      </c>
      <c r="AX372" s="100" t="e">
        <f aca="false">Which_One(AN372,'Case &amp; Order Info'!$F$29,'Case &amp; Order Info'!$F$41,'Case &amp; Order Info'!$F$53,'Case &amp; Order Info'!$F$65)</f>
        <v>#VALUE!</v>
      </c>
      <c r="AY372" s="100" t="e">
        <f aca="false">Charge_Amount(AU372,AO372,AQ372,AX372,AV372,AW372,MONTH(AP372),YEAR(AP372),AS372,0,0)</f>
        <v>#VALUE!</v>
      </c>
    </row>
    <row r="373" customFormat="false" ht="12.75" hidden="false" customHeight="false" outlineLevel="0" collapsed="false">
      <c r="A373" s="120" t="e">
        <f aca="false">IF(TermDate=0,which_order(C373,FirstPmtDate,FirstPmtDate1,'Case &amp; Order Info'!$P$38,FirstPmtDate2,'Case &amp; Order Info'!$P$50,FirstPmtDate3,'Case &amp; Order Info'!$P$62,'Child Supp.'!$F$11),which_order(C373,FirstPmtDate,FirstPmtDate1,'Case &amp; Order Info'!$P$38,FirstPmtDate2,'Case &amp; Order Info'!$P$50,FirstPmtDate3,'Case &amp; Order Info'!$P$62,TermDate))</f>
        <v>#VALUE!</v>
      </c>
      <c r="B373" s="98" t="e">
        <f aca="false">Which_One(A373,FirstPmtDate,FirstPmtDate1,FirstPmtDate2,FirstPmtDate3)</f>
        <v>#VALUE!</v>
      </c>
      <c r="C373" s="98" t="e">
        <f aca="false">start_date(D372,FirstPmtDate,FirstPmtDate1,'Case &amp; Order Info'!$P$38,FirstPmtDate2,'Case &amp; Order Info'!$P$50,FirstPmtDate3,'Case &amp; Order Info'!$P$62,'Child Supp.'!$F$11)</f>
        <v>#VALUE!</v>
      </c>
      <c r="D373" s="98" t="e">
        <f aca="false">End_Date(C373,FirstPmtDate,FirstPmtDate1,'Case &amp; Order Info'!$P$38,FirstPmtDate2,'Case &amp; Order Info'!$P$50,FirstPmtDate3,'Case &amp; Order Info'!$P$62,'Child Supp.'!$F$11)</f>
        <v>#VALUE!</v>
      </c>
      <c r="E373" s="99" t="e">
        <f aca="false">Perc(C373,D373,'Case &amp; Order Info'!$B$11,'Case &amp; Order Info'!$F$13,'Case &amp; Order Info'!$H$13,'Case &amp; Order Info'!$F$14,'Case &amp; Order Info'!$H$14,'Case &amp; Order Info'!$F$15,'Case &amp; Order Info'!$H$15,'Case &amp; Order Info'!$F$16,'Case &amp; Order Info'!$H$16,'Case &amp; Order Info'!$F$17,'Case &amp; Order Info'!$H$17)</f>
        <v>#VALUE!</v>
      </c>
      <c r="F373" s="98" t="e">
        <f aca="false">Which_One(A373,'Case &amp; Order Info'!$D$26,'Case &amp; Order Info'!$D$38,'Case &amp; Order Info'!$D$50,'Case &amp; Order Info'!$D$62)</f>
        <v>#VALUE!</v>
      </c>
      <c r="G373" s="120" t="e">
        <f aca="false">charges_n_month(B373,'Child Supp.'!$F$11,MONTH(C373),YEAR(C373),F373,0,charges_n_month(B373,TermDate,MONTH(C373),YEAR(C373),F373,0,0))</f>
        <v>#VALUE!</v>
      </c>
      <c r="H373" s="100" t="e">
        <f aca="false">Which_One(A373,'Case &amp; Order Info'!$B$26,'Case &amp; Order Info'!$B$38,'Case &amp; Order Info'!$B$50,'Case &amp; Order Info'!$B$62)</f>
        <v>#VALUE!</v>
      </c>
      <c r="I373" s="98" t="e">
        <f aca="false">Start_Var_Date($C373,$D373,$A373,'Case &amp; Order Info'!$H$26,'Case &amp; Order Info'!$J$26,'Case &amp; Order Info'!$H$38,'Case &amp; Order Info'!$J$38,'Case &amp; Order Info'!$H$50,'Case &amp; Order Info'!$J$50,'Case &amp; Order Info'!$H$62,'Case &amp; Order Info'!$J$62)</f>
        <v>#VALUE!</v>
      </c>
      <c r="J373" s="98" t="e">
        <f aca="false">End_Var_Date($C373,$D373,$A373,'Case &amp; Order Info'!$H$26,'Case &amp; Order Info'!$J$26,'Case &amp; Order Info'!$H$38,'Case &amp; Order Info'!$J$38,'Case &amp; Order Info'!$H$50,'Case &amp; Order Info'!$J$50,'Case &amp; Order Info'!$H$62,'Case &amp; Order Info'!$J$62)</f>
        <v>#VALUE!</v>
      </c>
      <c r="K373" s="100" t="e">
        <f aca="false">Which_One(A373,'Case &amp; Order Info'!$F$26,'Case &amp; Order Info'!$F$38,'Case &amp; Order Info'!$F$50,'Case &amp; Order Info'!$F$62)</f>
        <v>#VALUE!</v>
      </c>
      <c r="L373" s="100" t="e">
        <f aca="false">Charge_Amount(H373,B373,D373,K373,I373,J373,MONTH(C373),YEAR(C373),F373,0,0)</f>
        <v>#VALUE!</v>
      </c>
      <c r="N373" s="120" t="e">
        <f aca="false">IF(TermDate1=0,which_order(P373,FirstPmtDate,FirstPmtDate1,'Case &amp; Order Info'!$P$39,FirstPmtDate2,'Case &amp; Order Info'!$P$51,FirstPmtDate3,'Case &amp; Order Info'!$P$63,'Medical Supp.'!$F$11),which_order(P373,FirstPmtDate,FirstPmtDate1,'Case &amp; Order Info'!$P$39,FirstPmtDate2,'Case &amp; Order Info'!$P$51,FirstPmtDate3,'Case &amp; Order Info'!$P$63,TermDate1))</f>
        <v>#VALUE!</v>
      </c>
      <c r="O373" s="121" t="e">
        <f aca="false">Which_One(N373,FirstPmtDate,FirstPmtDate1,FirstPmtDate2,FirstPmtDate3)</f>
        <v>#VALUE!</v>
      </c>
      <c r="P373" s="98" t="e">
        <f aca="false">IF(TermDate1=0,start_date(Q372,FirstPmtDate,FirstPmtDate1,'Case &amp; Order Info'!$P$39,FirstPmtDate2,'Case &amp; Order Info'!$P$51,FirstPmtDate3,'Case &amp; Order Info'!$P$63,'Medical Supp.'!$F$11),start_date(Q372,FirstPmtDate,FirstPmtDate1,'Case &amp; Order Info'!$P$39,FirstPmtDate2,'Case &amp; Order Info'!$P$51,FirstPmtDate3,'Case &amp; Order Info'!$P$63,TermDate1))</f>
        <v>#VALUE!</v>
      </c>
      <c r="Q373" s="98" t="e">
        <f aca="false">IF(OR(TermDate1=0,TermDate1&gt;'Medical Supp.'!$F$11),End_Date(P373,FirstPmtDate,FirstPmtDate1,'Case &amp; Order Info'!$P$39,FirstPmtDate2,'Case &amp; Order Info'!$P$51,FirstPmtDate3,'Case &amp; Order Info'!$P$63,'Medical Supp.'!$F$11),End_Date(P373,FirstPmtDate,FirstPmtDate1,'Case &amp; Order Info'!$P$39,FirstPmtDate2,'Case &amp; Order Info'!$P$51,FirstPmtDate3,'Case &amp; Order Info'!$P$63,TermDate1))</f>
        <v>#VALUE!</v>
      </c>
      <c r="R373" s="122" t="e">
        <f aca="false">Perc(P373,Q373,'Case &amp; Order Info'!$B$11,'Case &amp; Order Info'!$F$13,'Case &amp; Order Info'!$H$13,'Case &amp; Order Info'!$F$14,'Case &amp; Order Info'!$H$14,'Case &amp; Order Info'!$F$15,'Case &amp; Order Info'!$H$15,'Case &amp; Order Info'!$F$16,'Case &amp; Order Info'!$H$16,'Case &amp; Order Info'!$F$17,'Case &amp; Order Info'!$H$17)</f>
        <v>#VALUE!</v>
      </c>
      <c r="S373" s="98" t="e">
        <f aca="false">Which_One(N373,'Case &amp; Order Info'!$D$27,'Case &amp; Order Info'!$D$39,'Case &amp; Order Info'!$D$51,'Case &amp; Order Info'!$D$63)</f>
        <v>#VALUE!</v>
      </c>
      <c r="T373" s="120" t="e">
        <f aca="false">charges_n_month(O373,'Medical Supp.'!$F$11,MONTH(P373),YEAR(P373),S373,0,charges_n_month(O373,TermDate,MONTH(P373),YEAR(P373),S373,0,0))</f>
        <v>#VALUE!</v>
      </c>
      <c r="U373" s="100" t="e">
        <f aca="false">Which_One(N373,'Case &amp; Order Info'!$B$27,'Case &amp; Order Info'!$B$39,'Case &amp; Order Info'!$B$51,'Case &amp; Order Info'!$B$63)</f>
        <v>#VALUE!</v>
      </c>
      <c r="V373" s="98" t="e">
        <f aca="false">Start_Var_Date(P373,Q373,N373,'Case &amp; Order Info'!$H$27,'Case &amp; Order Info'!$J$27,'Case &amp; Order Info'!$H$39,'Case &amp; Order Info'!$J$39,'Case &amp; Order Info'!$H$51,'Case &amp; Order Info'!$J$51,'Case &amp; Order Info'!$H$63,'Case &amp; Order Info'!$J$63)</f>
        <v>#VALUE!</v>
      </c>
      <c r="W373" s="98" t="e">
        <f aca="false">End_Var_Date(P373,Q373,N373,'Case &amp; Order Info'!$H$27,'Case &amp; Order Info'!$J$27,'Case &amp; Order Info'!$H$39,'Case &amp; Order Info'!$J$39,'Case &amp; Order Info'!$H$51,'Case &amp; Order Info'!$J$51,'Case &amp; Order Info'!$H$63,'Case &amp; Order Info'!$J$53)</f>
        <v>#VALUE!</v>
      </c>
      <c r="X373" s="100" t="e">
        <f aca="false">Which_One(N373,'Case &amp; Order Info'!$F$27,'Case &amp; Order Info'!$F$39,'Case &amp; Order Info'!$F$51,'Case &amp; Order Info'!$F$63)</f>
        <v>#VALUE!</v>
      </c>
      <c r="Y373" s="100" t="e">
        <f aca="false">Charge_Amount(U373,O373,Q373,X373,V373,W373,MONTH(P373),YEAR(P373),S373,0,0)</f>
        <v>#VALUE!</v>
      </c>
      <c r="AA373" s="120" t="e">
        <f aca="false">IF(TermDate2=0,which_order(AC373,FirstPmtDate,FirstPmtDate1,'Case &amp; Order Info'!$P$40,FirstPmtDate2,'Case &amp; Order Info'!$P$52,FirstPmtDate3,'Case &amp; Order Info'!$P$64,'Spousal Supp.'!$F$11),which_order(AC373,FirstPmtDate,FirstPmtDate1,'Case &amp; Order Info'!$P$40,FirstPmtDate2,'Case &amp; Order Info'!$P$52,FirstPmtDate3,'Case &amp; Order Info'!$P$64,TermDate2))</f>
        <v>#VALUE!</v>
      </c>
      <c r="AB373" s="121" t="e">
        <f aca="false">Which_One(AA373,FirstPmtDate,FirstPmtDate1,FirstPmtDate2,FirstPmtDate3)</f>
        <v>#VALUE!</v>
      </c>
      <c r="AC373" s="98" t="e">
        <f aca="false">start_date(AD372,FirstPmtDate,FirstPmtDate1,'Case &amp; Order Info'!$P$40,FirstPmtDate2,'Case &amp; Order Info'!$P$52,FirstPmtDate3,'Case &amp; Order Info'!$P$64,'Spousal Supp.'!$F$11)</f>
        <v>#VALUE!</v>
      </c>
      <c r="AD373" s="98" t="e">
        <f aca="false">End_Date(AC373,FirstPmtDate,FirstPmtDate1,'Case &amp; Order Info'!$P$40,FirstPmtDate2,'Case &amp; Order Info'!$P$52,FirstPmtDate3,'Case &amp; Order Info'!$P$64,'Spousal Supp.'!$F$11)</f>
        <v>#VALUE!</v>
      </c>
      <c r="AE373" s="122" t="e">
        <f aca="false">Perc(AC373,AD373,'Case &amp; Order Info'!$B$11,'Case &amp; Order Info'!$F$13,'Case &amp; Order Info'!$H$13,'Case &amp; Order Info'!$F$14,'Case &amp; Order Info'!$H$14,'Case &amp; Order Info'!$F$15,'Case &amp; Order Info'!$H$15,'Case &amp; Order Info'!$F$16,'Case &amp; Order Info'!$H$16,'Case &amp; Order Info'!$F$17,'Case &amp; Order Info'!$H$17)</f>
        <v>#VALUE!</v>
      </c>
      <c r="AF373" s="98" t="e">
        <f aca="false">Which_One(AA373,'Case &amp; Order Info'!$D$28,'Case &amp; Order Info'!$D$40,'Case &amp; Order Info'!$D$52,'Case &amp; Order Info'!$D$64)</f>
        <v>#VALUE!</v>
      </c>
      <c r="AG373" s="120" t="e">
        <f aca="false">charges_n_month(AB373,'Spousal Supp.'!$F$11,MONTH(AC373),YEAR(AC373),AF373,0,charges_n_month(AB373,TermDate,MONTH(AC373),YEAR(AC373),AF373,0,0))</f>
        <v>#VALUE!</v>
      </c>
      <c r="AH373" s="100" t="e">
        <f aca="false">Which_One(AA373,'Case &amp; Order Info'!$B$28,'Case &amp; Order Info'!$B$40,'Case &amp; Order Info'!$B$52,'Case &amp; Order Info'!$B$64)</f>
        <v>#VALUE!</v>
      </c>
      <c r="AI373" s="98" t="e">
        <f aca="false">Start_Var_Date(AC373,AD373,AA373,'Case &amp; Order Info'!$H$28,'Case &amp; Order Info'!$J$28,'Case &amp; Order Info'!$H$40,'Case &amp; Order Info'!$J$40,'Case &amp; Order Info'!$H$52,'Case &amp; Order Info'!$J$52,'Case &amp; Order Info'!$H$64,'Case &amp; Order Info'!$J$64)</f>
        <v>#VALUE!</v>
      </c>
      <c r="AJ373" s="98" t="e">
        <f aca="false">End_Var_Date(AC373,AD373,AA373,'Case &amp; Order Info'!$H$28,'Case &amp; Order Info'!$J$28,'Case &amp; Order Info'!$H$40,'Case &amp; Order Info'!$J$40,'Case &amp; Order Info'!$H$52,'Case &amp; Order Info'!$J$52,'Case &amp; Order Info'!$H$64,'Case &amp; Order Info'!$J$64)</f>
        <v>#VALUE!</v>
      </c>
      <c r="AK373" s="100" t="e">
        <f aca="false">Which_One(AA373,'Case &amp; Order Info'!$F$28,'Case &amp; Order Info'!$F$40,'Case &amp; Order Info'!$F$52,'Case &amp; Order Info'!$F$64)</f>
        <v>#VALUE!</v>
      </c>
      <c r="AL373" s="100" t="e">
        <f aca="false">Charge_Amount(AH373,AB373,AD373,AK373,AI373,AJ373,MONTH(AC373),YEAR(AC373),AF373,0,0)</f>
        <v>#VALUE!</v>
      </c>
      <c r="AN373" s="120" t="e">
        <f aca="false">IF(TermDate3=0,which_order(AP373,FirstPmtDate,FirstPmtDate1,'Case &amp; Order Info'!$P$41,FirstPmtDate2,'Case &amp; Order Info'!$P$53,FirstPmtDate3,'Case &amp; Order Info'!$P$65,'Other Supp.'!$F$11),which_order(AP373,FirstPmtDate,FirstPmtDate1,'Case &amp; Order Info'!$P$41,FirstPmtDate2,'Case &amp; Order Info'!$P$53,FirstPmtDate3,'Case &amp; Order Info'!$P$65,TermDate3))</f>
        <v>#VALUE!</v>
      </c>
      <c r="AO373" s="121" t="e">
        <f aca="false">Which_One(AN373,FirstPmtDate,FirstPmtDate1,FirstPmtDate2,FirstPmtDate3)</f>
        <v>#VALUE!</v>
      </c>
      <c r="AP373" s="98" t="e">
        <f aca="false">start_date(AQ372,FirstPmtDate,FirstPmtDate1,'Case &amp; Order Info'!$P$41,FirstPmtDate2,'Case &amp; Order Info'!$P$53,FirstPmtDate3,'Case &amp; Order Info'!$P$65,'Other Supp.'!$F$11)</f>
        <v>#VALUE!</v>
      </c>
      <c r="AQ373" s="98" t="e">
        <f aca="false">End_Date(AP373,FirstPmtDate,FirstPmtDate1,'Case &amp; Order Info'!$P$41,FirstPmtDate2,'Case &amp; Order Info'!$P$53,FirstPmtDate3,'Case &amp; Order Info'!$P$65,'Other Supp.'!$F$11)</f>
        <v>#VALUE!</v>
      </c>
      <c r="AR373" s="122" t="e">
        <f aca="false">Perc(AP373,AQ373,'Case &amp; Order Info'!$B$11,'Case &amp; Order Info'!$F$13,'Case &amp; Order Info'!$H$13,'Case &amp; Order Info'!$F$14,'Case &amp; Order Info'!$H$14,'Case &amp; Order Info'!$F$15,'Case &amp; Order Info'!$H$15,'Case &amp; Order Info'!$F$16,'Case &amp; Order Info'!$H$16,'Case &amp; Order Info'!$F$17,'Case &amp; Order Info'!$H$17)</f>
        <v>#VALUE!</v>
      </c>
      <c r="AS373" s="98" t="e">
        <f aca="false">Which_One(AN373,'Case &amp; Order Info'!$D$29,'Case &amp; Order Info'!$D$41,'Case &amp; Order Info'!$D$53,'Case &amp; Order Info'!$D$65)</f>
        <v>#VALUE!</v>
      </c>
      <c r="AT373" s="120" t="e">
        <f aca="false">charges_n_month(AO373,'Other Supp.'!$F$11,MONTH(AP373),YEAR(AP373),AS373,0,charges_n_month(AO373,TermDate,MONTH(AP373),YEAR(AP373),AS373,0,0))</f>
        <v>#VALUE!</v>
      </c>
      <c r="AU373" s="100" t="e">
        <f aca="false">Which_One(AN373,'Case &amp; Order Info'!$B$29,'Case &amp; Order Info'!$B$41,'Case &amp; Order Info'!$B$53,'Case &amp; Order Info'!$B$65)</f>
        <v>#VALUE!</v>
      </c>
      <c r="AV373" s="98" t="e">
        <f aca="false">Start_Var_Date(AP373,AQ373,AN373,'Case &amp; Order Info'!$H$29,'Case &amp; Order Info'!$J$29,'Case &amp; Order Info'!$H$41,'Case &amp; Order Info'!$J$41,'Case &amp; Order Info'!$H$53,'Case &amp; Order Info'!$J$53,'Case &amp; Order Info'!$H$65,'Case &amp; Order Info'!$J$65)</f>
        <v>#VALUE!</v>
      </c>
      <c r="AW373" s="98" t="e">
        <f aca="false">End_Var_Date(AP373,AQ373,AN373,'Case &amp; Order Info'!$H$29,'Case &amp; Order Info'!$J$29,'Case &amp; Order Info'!$H$41,'Case &amp; Order Info'!$J$41,'Case &amp; Order Info'!$H$53,'Case &amp; Order Info'!$J$53,'Case &amp; Order Info'!$H$65,'Case &amp; Order Info'!$J$65)</f>
        <v>#VALUE!</v>
      </c>
      <c r="AX373" s="100" t="e">
        <f aca="false">Which_One(AN373,'Case &amp; Order Info'!$F$29,'Case &amp; Order Info'!$F$41,'Case &amp; Order Info'!$F$53,'Case &amp; Order Info'!$F$65)</f>
        <v>#VALUE!</v>
      </c>
      <c r="AY373" s="100" t="e">
        <f aca="false">Charge_Amount(AU373,AO373,AQ373,AX373,AV373,AW373,MONTH(AP373),YEAR(AP373),AS373,0,0)</f>
        <v>#VALUE!</v>
      </c>
    </row>
    <row r="374" customFormat="false" ht="12.75" hidden="false" customHeight="false" outlineLevel="0" collapsed="false">
      <c r="A374" s="120" t="e">
        <f aca="false">IF(TermDate=0,which_order(C374,FirstPmtDate,FirstPmtDate1,'Case &amp; Order Info'!$P$38,FirstPmtDate2,'Case &amp; Order Info'!$P$50,FirstPmtDate3,'Case &amp; Order Info'!$P$62,'Child Supp.'!$F$11),which_order(C374,FirstPmtDate,FirstPmtDate1,'Case &amp; Order Info'!$P$38,FirstPmtDate2,'Case &amp; Order Info'!$P$50,FirstPmtDate3,'Case &amp; Order Info'!$P$62,TermDate))</f>
        <v>#VALUE!</v>
      </c>
      <c r="B374" s="98" t="e">
        <f aca="false">Which_One(A374,FirstPmtDate,FirstPmtDate1,FirstPmtDate2,FirstPmtDate3)</f>
        <v>#VALUE!</v>
      </c>
      <c r="C374" s="98" t="e">
        <f aca="false">start_date(D373,FirstPmtDate,FirstPmtDate1,'Case &amp; Order Info'!$P$38,FirstPmtDate2,'Case &amp; Order Info'!$P$50,FirstPmtDate3,'Case &amp; Order Info'!$P$62,'Child Supp.'!$F$11)</f>
        <v>#VALUE!</v>
      </c>
      <c r="D374" s="98" t="e">
        <f aca="false">End_Date(C374,FirstPmtDate,FirstPmtDate1,'Case &amp; Order Info'!$P$38,FirstPmtDate2,'Case &amp; Order Info'!$P$50,FirstPmtDate3,'Case &amp; Order Info'!$P$62,'Child Supp.'!$F$11)</f>
        <v>#VALUE!</v>
      </c>
      <c r="E374" s="99" t="e">
        <f aca="false">Perc(C374,D374,'Case &amp; Order Info'!$B$11,'Case &amp; Order Info'!$F$13,'Case &amp; Order Info'!$H$13,'Case &amp; Order Info'!$F$14,'Case &amp; Order Info'!$H$14,'Case &amp; Order Info'!$F$15,'Case &amp; Order Info'!$H$15,'Case &amp; Order Info'!$F$16,'Case &amp; Order Info'!$H$16,'Case &amp; Order Info'!$F$17,'Case &amp; Order Info'!$H$17)</f>
        <v>#VALUE!</v>
      </c>
      <c r="F374" s="98" t="e">
        <f aca="false">Which_One(A374,'Case &amp; Order Info'!$D$26,'Case &amp; Order Info'!$D$38,'Case &amp; Order Info'!$D$50,'Case &amp; Order Info'!$D$62)</f>
        <v>#VALUE!</v>
      </c>
      <c r="G374" s="120" t="e">
        <f aca="false">charges_n_month(B374,'Child Supp.'!$F$11,MONTH(C374),YEAR(C374),F374,0,charges_n_month(B374,TermDate,MONTH(C374),YEAR(C374),F374,0,0))</f>
        <v>#VALUE!</v>
      </c>
      <c r="H374" s="100" t="e">
        <f aca="false">Which_One(A374,'Case &amp; Order Info'!$B$26,'Case &amp; Order Info'!$B$38,'Case &amp; Order Info'!$B$50,'Case &amp; Order Info'!$B$62)</f>
        <v>#VALUE!</v>
      </c>
      <c r="I374" s="98" t="e">
        <f aca="false">Start_Var_Date($C374,$D374,$A374,'Case &amp; Order Info'!$H$26,'Case &amp; Order Info'!$J$26,'Case &amp; Order Info'!$H$38,'Case &amp; Order Info'!$J$38,'Case &amp; Order Info'!$H$50,'Case &amp; Order Info'!$J$50,'Case &amp; Order Info'!$H$62,'Case &amp; Order Info'!$J$62)</f>
        <v>#VALUE!</v>
      </c>
      <c r="J374" s="98" t="e">
        <f aca="false">End_Var_Date($C374,$D374,$A374,'Case &amp; Order Info'!$H$26,'Case &amp; Order Info'!$J$26,'Case &amp; Order Info'!$H$38,'Case &amp; Order Info'!$J$38,'Case &amp; Order Info'!$H$50,'Case &amp; Order Info'!$J$50,'Case &amp; Order Info'!$H$62,'Case &amp; Order Info'!$J$62)</f>
        <v>#VALUE!</v>
      </c>
      <c r="K374" s="100" t="e">
        <f aca="false">Which_One(A374,'Case &amp; Order Info'!$F$26,'Case &amp; Order Info'!$F$38,'Case &amp; Order Info'!$F$50,'Case &amp; Order Info'!$F$62)</f>
        <v>#VALUE!</v>
      </c>
      <c r="L374" s="100" t="e">
        <f aca="false">Charge_Amount(H374,B374,D374,K374,I374,J374,MONTH(C374),YEAR(C374),F374,0,0)</f>
        <v>#VALUE!</v>
      </c>
      <c r="N374" s="120" t="e">
        <f aca="false">IF(TermDate1=0,which_order(P374,FirstPmtDate,FirstPmtDate1,'Case &amp; Order Info'!$P$39,FirstPmtDate2,'Case &amp; Order Info'!$P$51,FirstPmtDate3,'Case &amp; Order Info'!$P$63,'Medical Supp.'!$F$11),which_order(P374,FirstPmtDate,FirstPmtDate1,'Case &amp; Order Info'!$P$39,FirstPmtDate2,'Case &amp; Order Info'!$P$51,FirstPmtDate3,'Case &amp; Order Info'!$P$63,TermDate1))</f>
        <v>#VALUE!</v>
      </c>
      <c r="O374" s="121" t="e">
        <f aca="false">Which_One(N374,FirstPmtDate,FirstPmtDate1,FirstPmtDate2,FirstPmtDate3)</f>
        <v>#VALUE!</v>
      </c>
      <c r="P374" s="98" t="e">
        <f aca="false">IF(TermDate1=0,start_date(Q373,FirstPmtDate,FirstPmtDate1,'Case &amp; Order Info'!$P$39,FirstPmtDate2,'Case &amp; Order Info'!$P$51,FirstPmtDate3,'Case &amp; Order Info'!$P$63,'Medical Supp.'!$F$11),start_date(Q373,FirstPmtDate,FirstPmtDate1,'Case &amp; Order Info'!$P$39,FirstPmtDate2,'Case &amp; Order Info'!$P$51,FirstPmtDate3,'Case &amp; Order Info'!$P$63,TermDate1))</f>
        <v>#VALUE!</v>
      </c>
      <c r="Q374" s="98" t="e">
        <f aca="false">IF(OR(TermDate1=0,TermDate1&gt;'Medical Supp.'!$F$11),End_Date(P374,FirstPmtDate,FirstPmtDate1,'Case &amp; Order Info'!$P$39,FirstPmtDate2,'Case &amp; Order Info'!$P$51,FirstPmtDate3,'Case &amp; Order Info'!$P$63,'Medical Supp.'!$F$11),End_Date(P374,FirstPmtDate,FirstPmtDate1,'Case &amp; Order Info'!$P$39,FirstPmtDate2,'Case &amp; Order Info'!$P$51,FirstPmtDate3,'Case &amp; Order Info'!$P$63,TermDate1))</f>
        <v>#VALUE!</v>
      </c>
      <c r="R374" s="122" t="e">
        <f aca="false">Perc(P374,Q374,'Case &amp; Order Info'!$B$11,'Case &amp; Order Info'!$F$13,'Case &amp; Order Info'!$H$13,'Case &amp; Order Info'!$F$14,'Case &amp; Order Info'!$H$14,'Case &amp; Order Info'!$F$15,'Case &amp; Order Info'!$H$15,'Case &amp; Order Info'!$F$16,'Case &amp; Order Info'!$H$16,'Case &amp; Order Info'!$F$17,'Case &amp; Order Info'!$H$17)</f>
        <v>#VALUE!</v>
      </c>
      <c r="S374" s="98" t="e">
        <f aca="false">Which_One(N374,'Case &amp; Order Info'!$D$27,'Case &amp; Order Info'!$D$39,'Case &amp; Order Info'!$D$51,'Case &amp; Order Info'!$D$63)</f>
        <v>#VALUE!</v>
      </c>
      <c r="T374" s="120" t="e">
        <f aca="false">charges_n_month(O374,'Medical Supp.'!$F$11,MONTH(P374),YEAR(P374),S374,0,charges_n_month(O374,TermDate,MONTH(P374),YEAR(P374),S374,0,0))</f>
        <v>#VALUE!</v>
      </c>
      <c r="U374" s="100" t="e">
        <f aca="false">Which_One(N374,'Case &amp; Order Info'!$B$27,'Case &amp; Order Info'!$B$39,'Case &amp; Order Info'!$B$51,'Case &amp; Order Info'!$B$63)</f>
        <v>#VALUE!</v>
      </c>
      <c r="V374" s="98" t="e">
        <f aca="false">Start_Var_Date(P374,Q374,N374,'Case &amp; Order Info'!$H$27,'Case &amp; Order Info'!$J$27,'Case &amp; Order Info'!$H$39,'Case &amp; Order Info'!$J$39,'Case &amp; Order Info'!$H$51,'Case &amp; Order Info'!$J$51,'Case &amp; Order Info'!$H$63,'Case &amp; Order Info'!$J$63)</f>
        <v>#VALUE!</v>
      </c>
      <c r="W374" s="98" t="e">
        <f aca="false">End_Var_Date(P374,Q374,N374,'Case &amp; Order Info'!$H$27,'Case &amp; Order Info'!$J$27,'Case &amp; Order Info'!$H$39,'Case &amp; Order Info'!$J$39,'Case &amp; Order Info'!$H$51,'Case &amp; Order Info'!$J$51,'Case &amp; Order Info'!$H$63,'Case &amp; Order Info'!$J$53)</f>
        <v>#VALUE!</v>
      </c>
      <c r="X374" s="100" t="e">
        <f aca="false">Which_One(N374,'Case &amp; Order Info'!$F$27,'Case &amp; Order Info'!$F$39,'Case &amp; Order Info'!$F$51,'Case &amp; Order Info'!$F$63)</f>
        <v>#VALUE!</v>
      </c>
      <c r="Y374" s="100" t="e">
        <f aca="false">Charge_Amount(U374,O374,Q374,X374,V374,W374,MONTH(P374),YEAR(P374),S374,0,0)</f>
        <v>#VALUE!</v>
      </c>
      <c r="AA374" s="120" t="e">
        <f aca="false">IF(TermDate2=0,which_order(AC374,FirstPmtDate,FirstPmtDate1,'Case &amp; Order Info'!$P$40,FirstPmtDate2,'Case &amp; Order Info'!$P$52,FirstPmtDate3,'Case &amp; Order Info'!$P$64,'Spousal Supp.'!$F$11),which_order(AC374,FirstPmtDate,FirstPmtDate1,'Case &amp; Order Info'!$P$40,FirstPmtDate2,'Case &amp; Order Info'!$P$52,FirstPmtDate3,'Case &amp; Order Info'!$P$64,TermDate2))</f>
        <v>#VALUE!</v>
      </c>
      <c r="AB374" s="121" t="e">
        <f aca="false">Which_One(AA374,FirstPmtDate,FirstPmtDate1,FirstPmtDate2,FirstPmtDate3)</f>
        <v>#VALUE!</v>
      </c>
      <c r="AC374" s="98" t="e">
        <f aca="false">start_date(AD373,FirstPmtDate,FirstPmtDate1,'Case &amp; Order Info'!$P$40,FirstPmtDate2,'Case &amp; Order Info'!$P$52,FirstPmtDate3,'Case &amp; Order Info'!$P$64,'Spousal Supp.'!$F$11)</f>
        <v>#VALUE!</v>
      </c>
      <c r="AD374" s="98" t="e">
        <f aca="false">End_Date(AC374,FirstPmtDate,FirstPmtDate1,'Case &amp; Order Info'!$P$40,FirstPmtDate2,'Case &amp; Order Info'!$P$52,FirstPmtDate3,'Case &amp; Order Info'!$P$64,'Spousal Supp.'!$F$11)</f>
        <v>#VALUE!</v>
      </c>
      <c r="AE374" s="122" t="e">
        <f aca="false">Perc(AC374,AD374,'Case &amp; Order Info'!$B$11,'Case &amp; Order Info'!$F$13,'Case &amp; Order Info'!$H$13,'Case &amp; Order Info'!$F$14,'Case &amp; Order Info'!$H$14,'Case &amp; Order Info'!$F$15,'Case &amp; Order Info'!$H$15,'Case &amp; Order Info'!$F$16,'Case &amp; Order Info'!$H$16,'Case &amp; Order Info'!$F$17,'Case &amp; Order Info'!$H$17)</f>
        <v>#VALUE!</v>
      </c>
      <c r="AF374" s="98" t="e">
        <f aca="false">Which_One(AA374,'Case &amp; Order Info'!$D$28,'Case &amp; Order Info'!$D$40,'Case &amp; Order Info'!$D$52,'Case &amp; Order Info'!$D$64)</f>
        <v>#VALUE!</v>
      </c>
      <c r="AG374" s="120" t="e">
        <f aca="false">charges_n_month(AB374,'Spousal Supp.'!$F$11,MONTH(AC374),YEAR(AC374),AF374,0,charges_n_month(AB374,TermDate,MONTH(AC374),YEAR(AC374),AF374,0,0))</f>
        <v>#VALUE!</v>
      </c>
      <c r="AH374" s="100" t="e">
        <f aca="false">Which_One(AA374,'Case &amp; Order Info'!$B$28,'Case &amp; Order Info'!$B$40,'Case &amp; Order Info'!$B$52,'Case &amp; Order Info'!$B$64)</f>
        <v>#VALUE!</v>
      </c>
      <c r="AI374" s="98" t="e">
        <f aca="false">Start_Var_Date(AC374,AD374,AA374,'Case &amp; Order Info'!$H$28,'Case &amp; Order Info'!$J$28,'Case &amp; Order Info'!$H$40,'Case &amp; Order Info'!$J$40,'Case &amp; Order Info'!$H$52,'Case &amp; Order Info'!$J$52,'Case &amp; Order Info'!$H$64,'Case &amp; Order Info'!$J$64)</f>
        <v>#VALUE!</v>
      </c>
      <c r="AJ374" s="98" t="e">
        <f aca="false">End_Var_Date(AC374,AD374,AA374,'Case &amp; Order Info'!$H$28,'Case &amp; Order Info'!$J$28,'Case &amp; Order Info'!$H$40,'Case &amp; Order Info'!$J$40,'Case &amp; Order Info'!$H$52,'Case &amp; Order Info'!$J$52,'Case &amp; Order Info'!$H$64,'Case &amp; Order Info'!$J$64)</f>
        <v>#VALUE!</v>
      </c>
      <c r="AK374" s="100" t="e">
        <f aca="false">Which_One(AA374,'Case &amp; Order Info'!$F$28,'Case &amp; Order Info'!$F$40,'Case &amp; Order Info'!$F$52,'Case &amp; Order Info'!$F$64)</f>
        <v>#VALUE!</v>
      </c>
      <c r="AL374" s="100" t="e">
        <f aca="false">Charge_Amount(AH374,AB374,AD374,AK374,AI374,AJ374,MONTH(AC374),YEAR(AC374),AF374,0,0)</f>
        <v>#VALUE!</v>
      </c>
      <c r="AN374" s="120" t="e">
        <f aca="false">IF(TermDate3=0,which_order(AP374,FirstPmtDate,FirstPmtDate1,'Case &amp; Order Info'!$P$41,FirstPmtDate2,'Case &amp; Order Info'!$P$53,FirstPmtDate3,'Case &amp; Order Info'!$P$65,'Other Supp.'!$F$11),which_order(AP374,FirstPmtDate,FirstPmtDate1,'Case &amp; Order Info'!$P$41,FirstPmtDate2,'Case &amp; Order Info'!$P$53,FirstPmtDate3,'Case &amp; Order Info'!$P$65,TermDate3))</f>
        <v>#VALUE!</v>
      </c>
      <c r="AO374" s="121" t="e">
        <f aca="false">Which_One(AN374,FirstPmtDate,FirstPmtDate1,FirstPmtDate2,FirstPmtDate3)</f>
        <v>#VALUE!</v>
      </c>
      <c r="AP374" s="98" t="e">
        <f aca="false">start_date(AQ373,FirstPmtDate,FirstPmtDate1,'Case &amp; Order Info'!$P$41,FirstPmtDate2,'Case &amp; Order Info'!$P$53,FirstPmtDate3,'Case &amp; Order Info'!$P$65,'Other Supp.'!$F$11)</f>
        <v>#VALUE!</v>
      </c>
      <c r="AQ374" s="98" t="e">
        <f aca="false">End_Date(AP374,FirstPmtDate,FirstPmtDate1,'Case &amp; Order Info'!$P$41,FirstPmtDate2,'Case &amp; Order Info'!$P$53,FirstPmtDate3,'Case &amp; Order Info'!$P$65,'Other Supp.'!$F$11)</f>
        <v>#VALUE!</v>
      </c>
      <c r="AR374" s="122" t="e">
        <f aca="false">Perc(AP374,AQ374,'Case &amp; Order Info'!$B$11,'Case &amp; Order Info'!$F$13,'Case &amp; Order Info'!$H$13,'Case &amp; Order Info'!$F$14,'Case &amp; Order Info'!$H$14,'Case &amp; Order Info'!$F$15,'Case &amp; Order Info'!$H$15,'Case &amp; Order Info'!$F$16,'Case &amp; Order Info'!$H$16,'Case &amp; Order Info'!$F$17,'Case &amp; Order Info'!$H$17)</f>
        <v>#VALUE!</v>
      </c>
      <c r="AS374" s="98" t="e">
        <f aca="false">Which_One(AN374,'Case &amp; Order Info'!$D$29,'Case &amp; Order Info'!$D$41,'Case &amp; Order Info'!$D$53,'Case &amp; Order Info'!$D$65)</f>
        <v>#VALUE!</v>
      </c>
      <c r="AT374" s="120" t="e">
        <f aca="false">charges_n_month(AO374,'Other Supp.'!$F$11,MONTH(AP374),YEAR(AP374),AS374,0,charges_n_month(AO374,TermDate,MONTH(AP374),YEAR(AP374),AS374,0,0))</f>
        <v>#VALUE!</v>
      </c>
      <c r="AU374" s="100" t="e">
        <f aca="false">Which_One(AN374,'Case &amp; Order Info'!$B$29,'Case &amp; Order Info'!$B$41,'Case &amp; Order Info'!$B$53,'Case &amp; Order Info'!$B$65)</f>
        <v>#VALUE!</v>
      </c>
      <c r="AV374" s="98" t="e">
        <f aca="false">Start_Var_Date(AP374,AQ374,AN374,'Case &amp; Order Info'!$H$29,'Case &amp; Order Info'!$J$29,'Case &amp; Order Info'!$H$41,'Case &amp; Order Info'!$J$41,'Case &amp; Order Info'!$H$53,'Case &amp; Order Info'!$J$53,'Case &amp; Order Info'!$H$65,'Case &amp; Order Info'!$J$65)</f>
        <v>#VALUE!</v>
      </c>
      <c r="AW374" s="98" t="e">
        <f aca="false">End_Var_Date(AP374,AQ374,AN374,'Case &amp; Order Info'!$H$29,'Case &amp; Order Info'!$J$29,'Case &amp; Order Info'!$H$41,'Case &amp; Order Info'!$J$41,'Case &amp; Order Info'!$H$53,'Case &amp; Order Info'!$J$53,'Case &amp; Order Info'!$H$65,'Case &amp; Order Info'!$J$65)</f>
        <v>#VALUE!</v>
      </c>
      <c r="AX374" s="100" t="e">
        <f aca="false">Which_One(AN374,'Case &amp; Order Info'!$F$29,'Case &amp; Order Info'!$F$41,'Case &amp; Order Info'!$F$53,'Case &amp; Order Info'!$F$65)</f>
        <v>#VALUE!</v>
      </c>
      <c r="AY374" s="100" t="e">
        <f aca="false">Charge_Amount(AU374,AO374,AQ374,AX374,AV374,AW374,MONTH(AP374),YEAR(AP374),AS374,0,0)</f>
        <v>#VALUE!</v>
      </c>
    </row>
    <row r="375" customFormat="false" ht="12.75" hidden="false" customHeight="false" outlineLevel="0" collapsed="false">
      <c r="A375" s="120" t="e">
        <f aca="false">IF(TermDate=0,which_order(C375,FirstPmtDate,FirstPmtDate1,'Case &amp; Order Info'!$P$38,FirstPmtDate2,'Case &amp; Order Info'!$P$50,FirstPmtDate3,'Case &amp; Order Info'!$P$62,'Child Supp.'!$F$11),which_order(C375,FirstPmtDate,FirstPmtDate1,'Case &amp; Order Info'!$P$38,FirstPmtDate2,'Case &amp; Order Info'!$P$50,FirstPmtDate3,'Case &amp; Order Info'!$P$62,TermDate))</f>
        <v>#VALUE!</v>
      </c>
      <c r="B375" s="98" t="e">
        <f aca="false">Which_One(A375,FirstPmtDate,FirstPmtDate1,FirstPmtDate2,FirstPmtDate3)</f>
        <v>#VALUE!</v>
      </c>
      <c r="C375" s="98" t="e">
        <f aca="false">start_date(D374,FirstPmtDate,FirstPmtDate1,'Case &amp; Order Info'!$P$38,FirstPmtDate2,'Case &amp; Order Info'!$P$50,FirstPmtDate3,'Case &amp; Order Info'!$P$62,'Child Supp.'!$F$11)</f>
        <v>#VALUE!</v>
      </c>
      <c r="D375" s="98" t="e">
        <f aca="false">End_Date(C375,FirstPmtDate,FirstPmtDate1,'Case &amp; Order Info'!$P$38,FirstPmtDate2,'Case &amp; Order Info'!$P$50,FirstPmtDate3,'Case &amp; Order Info'!$P$62,'Child Supp.'!$F$11)</f>
        <v>#VALUE!</v>
      </c>
      <c r="E375" s="99" t="e">
        <f aca="false">Perc(C375,D375,'Case &amp; Order Info'!$B$11,'Case &amp; Order Info'!$F$13,'Case &amp; Order Info'!$H$13,'Case &amp; Order Info'!$F$14,'Case &amp; Order Info'!$H$14,'Case &amp; Order Info'!$F$15,'Case &amp; Order Info'!$H$15,'Case &amp; Order Info'!$F$16,'Case &amp; Order Info'!$H$16,'Case &amp; Order Info'!$F$17,'Case &amp; Order Info'!$H$17)</f>
        <v>#VALUE!</v>
      </c>
      <c r="F375" s="98" t="e">
        <f aca="false">Which_One(A375,'Case &amp; Order Info'!$D$26,'Case &amp; Order Info'!$D$38,'Case &amp; Order Info'!$D$50,'Case &amp; Order Info'!$D$62)</f>
        <v>#VALUE!</v>
      </c>
      <c r="G375" s="120" t="e">
        <f aca="false">charges_n_month(B375,'Child Supp.'!$F$11,MONTH(C375),YEAR(C375),F375,0,charges_n_month(B375,TermDate,MONTH(C375),YEAR(C375),F375,0,0))</f>
        <v>#VALUE!</v>
      </c>
      <c r="H375" s="100" t="e">
        <f aca="false">Which_One(A375,'Case &amp; Order Info'!$B$26,'Case &amp; Order Info'!$B$38,'Case &amp; Order Info'!$B$50,'Case &amp; Order Info'!$B$62)</f>
        <v>#VALUE!</v>
      </c>
      <c r="I375" s="98" t="e">
        <f aca="false">Start_Var_Date($C375,$D375,$A375,'Case &amp; Order Info'!$H$26,'Case &amp; Order Info'!$J$26,'Case &amp; Order Info'!$H$38,'Case &amp; Order Info'!$J$38,'Case &amp; Order Info'!$H$50,'Case &amp; Order Info'!$J$50,'Case &amp; Order Info'!$H$62,'Case &amp; Order Info'!$J$62)</f>
        <v>#VALUE!</v>
      </c>
      <c r="J375" s="98" t="e">
        <f aca="false">End_Var_Date($C375,$D375,$A375,'Case &amp; Order Info'!$H$26,'Case &amp; Order Info'!$J$26,'Case &amp; Order Info'!$H$38,'Case &amp; Order Info'!$J$38,'Case &amp; Order Info'!$H$50,'Case &amp; Order Info'!$J$50,'Case &amp; Order Info'!$H$62,'Case &amp; Order Info'!$J$62)</f>
        <v>#VALUE!</v>
      </c>
      <c r="K375" s="100" t="e">
        <f aca="false">Which_One(A375,'Case &amp; Order Info'!$F$26,'Case &amp; Order Info'!$F$38,'Case &amp; Order Info'!$F$50,'Case &amp; Order Info'!$F$62)</f>
        <v>#VALUE!</v>
      </c>
      <c r="L375" s="100" t="e">
        <f aca="false">Charge_Amount(H375,B375,D375,K375,I375,J375,MONTH(C375),YEAR(C375),F375,0,0)</f>
        <v>#VALUE!</v>
      </c>
      <c r="N375" s="120" t="e">
        <f aca="false">IF(TermDate1=0,which_order(P375,FirstPmtDate,FirstPmtDate1,'Case &amp; Order Info'!$P$39,FirstPmtDate2,'Case &amp; Order Info'!$P$51,FirstPmtDate3,'Case &amp; Order Info'!$P$63,'Medical Supp.'!$F$11),which_order(P375,FirstPmtDate,FirstPmtDate1,'Case &amp; Order Info'!$P$39,FirstPmtDate2,'Case &amp; Order Info'!$P$51,FirstPmtDate3,'Case &amp; Order Info'!$P$63,TermDate1))</f>
        <v>#VALUE!</v>
      </c>
      <c r="O375" s="121" t="e">
        <f aca="false">Which_One(N375,FirstPmtDate,FirstPmtDate1,FirstPmtDate2,FirstPmtDate3)</f>
        <v>#VALUE!</v>
      </c>
      <c r="P375" s="98" t="e">
        <f aca="false">IF(TermDate1=0,start_date(Q374,FirstPmtDate,FirstPmtDate1,'Case &amp; Order Info'!$P$39,FirstPmtDate2,'Case &amp; Order Info'!$P$51,FirstPmtDate3,'Case &amp; Order Info'!$P$63,'Medical Supp.'!$F$11),start_date(Q374,FirstPmtDate,FirstPmtDate1,'Case &amp; Order Info'!$P$39,FirstPmtDate2,'Case &amp; Order Info'!$P$51,FirstPmtDate3,'Case &amp; Order Info'!$P$63,TermDate1))</f>
        <v>#VALUE!</v>
      </c>
      <c r="Q375" s="98" t="e">
        <f aca="false">IF(OR(TermDate1=0,TermDate1&gt;'Medical Supp.'!$F$11),End_Date(P375,FirstPmtDate,FirstPmtDate1,'Case &amp; Order Info'!$P$39,FirstPmtDate2,'Case &amp; Order Info'!$P$51,FirstPmtDate3,'Case &amp; Order Info'!$P$63,'Medical Supp.'!$F$11),End_Date(P375,FirstPmtDate,FirstPmtDate1,'Case &amp; Order Info'!$P$39,FirstPmtDate2,'Case &amp; Order Info'!$P$51,FirstPmtDate3,'Case &amp; Order Info'!$P$63,TermDate1))</f>
        <v>#VALUE!</v>
      </c>
      <c r="R375" s="122" t="e">
        <f aca="false">Perc(P375,Q375,'Case &amp; Order Info'!$B$11,'Case &amp; Order Info'!$F$13,'Case &amp; Order Info'!$H$13,'Case &amp; Order Info'!$F$14,'Case &amp; Order Info'!$H$14,'Case &amp; Order Info'!$F$15,'Case &amp; Order Info'!$H$15,'Case &amp; Order Info'!$F$16,'Case &amp; Order Info'!$H$16,'Case &amp; Order Info'!$F$17,'Case &amp; Order Info'!$H$17)</f>
        <v>#VALUE!</v>
      </c>
      <c r="S375" s="98" t="e">
        <f aca="false">Which_One(N375,'Case &amp; Order Info'!$D$27,'Case &amp; Order Info'!$D$39,'Case &amp; Order Info'!$D$51,'Case &amp; Order Info'!$D$63)</f>
        <v>#VALUE!</v>
      </c>
      <c r="T375" s="120" t="e">
        <f aca="false">charges_n_month(O375,'Medical Supp.'!$F$11,MONTH(P375),YEAR(P375),S375,0,charges_n_month(O375,TermDate,MONTH(P375),YEAR(P375),S375,0,0))</f>
        <v>#VALUE!</v>
      </c>
      <c r="U375" s="100" t="e">
        <f aca="false">Which_One(N375,'Case &amp; Order Info'!$B$27,'Case &amp; Order Info'!$B$39,'Case &amp; Order Info'!$B$51,'Case &amp; Order Info'!$B$63)</f>
        <v>#VALUE!</v>
      </c>
      <c r="V375" s="98" t="e">
        <f aca="false">Start_Var_Date(P375,Q375,N375,'Case &amp; Order Info'!$H$27,'Case &amp; Order Info'!$J$27,'Case &amp; Order Info'!$H$39,'Case &amp; Order Info'!$J$39,'Case &amp; Order Info'!$H$51,'Case &amp; Order Info'!$J$51,'Case &amp; Order Info'!$H$63,'Case &amp; Order Info'!$J$63)</f>
        <v>#VALUE!</v>
      </c>
      <c r="W375" s="98" t="e">
        <f aca="false">End_Var_Date(P375,Q375,N375,'Case &amp; Order Info'!$H$27,'Case &amp; Order Info'!$J$27,'Case &amp; Order Info'!$H$39,'Case &amp; Order Info'!$J$39,'Case &amp; Order Info'!$H$51,'Case &amp; Order Info'!$J$51,'Case &amp; Order Info'!$H$63,'Case &amp; Order Info'!$J$53)</f>
        <v>#VALUE!</v>
      </c>
      <c r="X375" s="100" t="e">
        <f aca="false">Which_One(N375,'Case &amp; Order Info'!$F$27,'Case &amp; Order Info'!$F$39,'Case &amp; Order Info'!$F$51,'Case &amp; Order Info'!$F$63)</f>
        <v>#VALUE!</v>
      </c>
      <c r="Y375" s="100" t="e">
        <f aca="false">Charge_Amount(U375,O375,Q375,X375,V375,W375,MONTH(P375),YEAR(P375),S375,0,0)</f>
        <v>#VALUE!</v>
      </c>
      <c r="AA375" s="120" t="e">
        <f aca="false">IF(TermDate2=0,which_order(AC375,FirstPmtDate,FirstPmtDate1,'Case &amp; Order Info'!$P$40,FirstPmtDate2,'Case &amp; Order Info'!$P$52,FirstPmtDate3,'Case &amp; Order Info'!$P$64,'Spousal Supp.'!$F$11),which_order(AC375,FirstPmtDate,FirstPmtDate1,'Case &amp; Order Info'!$P$40,FirstPmtDate2,'Case &amp; Order Info'!$P$52,FirstPmtDate3,'Case &amp; Order Info'!$P$64,TermDate2))</f>
        <v>#VALUE!</v>
      </c>
      <c r="AB375" s="121" t="e">
        <f aca="false">Which_One(AA375,FirstPmtDate,FirstPmtDate1,FirstPmtDate2,FirstPmtDate3)</f>
        <v>#VALUE!</v>
      </c>
      <c r="AC375" s="98" t="e">
        <f aca="false">start_date(AD374,FirstPmtDate,FirstPmtDate1,'Case &amp; Order Info'!$P$40,FirstPmtDate2,'Case &amp; Order Info'!$P$52,FirstPmtDate3,'Case &amp; Order Info'!$P$64,'Spousal Supp.'!$F$11)</f>
        <v>#VALUE!</v>
      </c>
      <c r="AD375" s="98" t="e">
        <f aca="false">End_Date(AC375,FirstPmtDate,FirstPmtDate1,'Case &amp; Order Info'!$P$40,FirstPmtDate2,'Case &amp; Order Info'!$P$52,FirstPmtDate3,'Case &amp; Order Info'!$P$64,'Spousal Supp.'!$F$11)</f>
        <v>#VALUE!</v>
      </c>
      <c r="AE375" s="122" t="e">
        <f aca="false">Perc(AC375,AD375,'Case &amp; Order Info'!$B$11,'Case &amp; Order Info'!$F$13,'Case &amp; Order Info'!$H$13,'Case &amp; Order Info'!$F$14,'Case &amp; Order Info'!$H$14,'Case &amp; Order Info'!$F$15,'Case &amp; Order Info'!$H$15,'Case &amp; Order Info'!$F$16,'Case &amp; Order Info'!$H$16,'Case &amp; Order Info'!$F$17,'Case &amp; Order Info'!$H$17)</f>
        <v>#VALUE!</v>
      </c>
      <c r="AF375" s="98" t="e">
        <f aca="false">Which_One(AA375,'Case &amp; Order Info'!$D$28,'Case &amp; Order Info'!$D$40,'Case &amp; Order Info'!$D$52,'Case &amp; Order Info'!$D$64)</f>
        <v>#VALUE!</v>
      </c>
      <c r="AG375" s="120" t="e">
        <f aca="false">charges_n_month(AB375,'Spousal Supp.'!$F$11,MONTH(AC375),YEAR(AC375),AF375,0,charges_n_month(AB375,TermDate,MONTH(AC375),YEAR(AC375),AF375,0,0))</f>
        <v>#VALUE!</v>
      </c>
      <c r="AH375" s="100" t="e">
        <f aca="false">Which_One(AA375,'Case &amp; Order Info'!$B$28,'Case &amp; Order Info'!$B$40,'Case &amp; Order Info'!$B$52,'Case &amp; Order Info'!$B$64)</f>
        <v>#VALUE!</v>
      </c>
      <c r="AI375" s="98" t="e">
        <f aca="false">Start_Var_Date(AC375,AD375,AA375,'Case &amp; Order Info'!$H$28,'Case &amp; Order Info'!$J$28,'Case &amp; Order Info'!$H$40,'Case &amp; Order Info'!$J$40,'Case &amp; Order Info'!$H$52,'Case &amp; Order Info'!$J$52,'Case &amp; Order Info'!$H$64,'Case &amp; Order Info'!$J$64)</f>
        <v>#VALUE!</v>
      </c>
      <c r="AJ375" s="98" t="e">
        <f aca="false">End_Var_Date(AC375,AD375,AA375,'Case &amp; Order Info'!$H$28,'Case &amp; Order Info'!$J$28,'Case &amp; Order Info'!$H$40,'Case &amp; Order Info'!$J$40,'Case &amp; Order Info'!$H$52,'Case &amp; Order Info'!$J$52,'Case &amp; Order Info'!$H$64,'Case &amp; Order Info'!$J$64)</f>
        <v>#VALUE!</v>
      </c>
      <c r="AK375" s="100" t="e">
        <f aca="false">Which_One(AA375,'Case &amp; Order Info'!$F$28,'Case &amp; Order Info'!$F$40,'Case &amp; Order Info'!$F$52,'Case &amp; Order Info'!$F$64)</f>
        <v>#VALUE!</v>
      </c>
      <c r="AL375" s="100" t="e">
        <f aca="false">Charge_Amount(AH375,AB375,AD375,AK375,AI375,AJ375,MONTH(AC375),YEAR(AC375),AF375,0,0)</f>
        <v>#VALUE!</v>
      </c>
      <c r="AN375" s="120" t="e">
        <f aca="false">IF(TermDate3=0,which_order(AP375,FirstPmtDate,FirstPmtDate1,'Case &amp; Order Info'!$P$41,FirstPmtDate2,'Case &amp; Order Info'!$P$53,FirstPmtDate3,'Case &amp; Order Info'!$P$65,'Other Supp.'!$F$11),which_order(AP375,FirstPmtDate,FirstPmtDate1,'Case &amp; Order Info'!$P$41,FirstPmtDate2,'Case &amp; Order Info'!$P$53,FirstPmtDate3,'Case &amp; Order Info'!$P$65,TermDate3))</f>
        <v>#VALUE!</v>
      </c>
      <c r="AO375" s="121" t="e">
        <f aca="false">Which_One(AN375,FirstPmtDate,FirstPmtDate1,FirstPmtDate2,FirstPmtDate3)</f>
        <v>#VALUE!</v>
      </c>
      <c r="AP375" s="98" t="e">
        <f aca="false">start_date(AQ374,FirstPmtDate,FirstPmtDate1,'Case &amp; Order Info'!$P$41,FirstPmtDate2,'Case &amp; Order Info'!$P$53,FirstPmtDate3,'Case &amp; Order Info'!$P$65,'Other Supp.'!$F$11)</f>
        <v>#VALUE!</v>
      </c>
      <c r="AQ375" s="98" t="e">
        <f aca="false">End_Date(AP375,FirstPmtDate,FirstPmtDate1,'Case &amp; Order Info'!$P$41,FirstPmtDate2,'Case &amp; Order Info'!$P$53,FirstPmtDate3,'Case &amp; Order Info'!$P$65,'Other Supp.'!$F$11)</f>
        <v>#VALUE!</v>
      </c>
      <c r="AR375" s="122" t="e">
        <f aca="false">Perc(AP375,AQ375,'Case &amp; Order Info'!$B$11,'Case &amp; Order Info'!$F$13,'Case &amp; Order Info'!$H$13,'Case &amp; Order Info'!$F$14,'Case &amp; Order Info'!$H$14,'Case &amp; Order Info'!$F$15,'Case &amp; Order Info'!$H$15,'Case &amp; Order Info'!$F$16,'Case &amp; Order Info'!$H$16,'Case &amp; Order Info'!$F$17,'Case &amp; Order Info'!$H$17)</f>
        <v>#VALUE!</v>
      </c>
      <c r="AS375" s="98" t="e">
        <f aca="false">Which_One(AN375,'Case &amp; Order Info'!$D$29,'Case &amp; Order Info'!$D$41,'Case &amp; Order Info'!$D$53,'Case &amp; Order Info'!$D$65)</f>
        <v>#VALUE!</v>
      </c>
      <c r="AT375" s="120" t="e">
        <f aca="false">charges_n_month(AO375,'Other Supp.'!$F$11,MONTH(AP375),YEAR(AP375),AS375,0,charges_n_month(AO375,TermDate,MONTH(AP375),YEAR(AP375),AS375,0,0))</f>
        <v>#VALUE!</v>
      </c>
      <c r="AU375" s="100" t="e">
        <f aca="false">Which_One(AN375,'Case &amp; Order Info'!$B$29,'Case &amp; Order Info'!$B$41,'Case &amp; Order Info'!$B$53,'Case &amp; Order Info'!$B$65)</f>
        <v>#VALUE!</v>
      </c>
      <c r="AV375" s="98" t="e">
        <f aca="false">Start_Var_Date(AP375,AQ375,AN375,'Case &amp; Order Info'!$H$29,'Case &amp; Order Info'!$J$29,'Case &amp; Order Info'!$H$41,'Case &amp; Order Info'!$J$41,'Case &amp; Order Info'!$H$53,'Case &amp; Order Info'!$J$53,'Case &amp; Order Info'!$H$65,'Case &amp; Order Info'!$J$65)</f>
        <v>#VALUE!</v>
      </c>
      <c r="AW375" s="98" t="e">
        <f aca="false">End_Var_Date(AP375,AQ375,AN375,'Case &amp; Order Info'!$H$29,'Case &amp; Order Info'!$J$29,'Case &amp; Order Info'!$H$41,'Case &amp; Order Info'!$J$41,'Case &amp; Order Info'!$H$53,'Case &amp; Order Info'!$J$53,'Case &amp; Order Info'!$H$65,'Case &amp; Order Info'!$J$65)</f>
        <v>#VALUE!</v>
      </c>
      <c r="AX375" s="100" t="e">
        <f aca="false">Which_One(AN375,'Case &amp; Order Info'!$F$29,'Case &amp; Order Info'!$F$41,'Case &amp; Order Info'!$F$53,'Case &amp; Order Info'!$F$65)</f>
        <v>#VALUE!</v>
      </c>
      <c r="AY375" s="100" t="e">
        <f aca="false">Charge_Amount(AU375,AO375,AQ375,AX375,AV375,AW375,MONTH(AP375),YEAR(AP375),AS375,0,0)</f>
        <v>#VALUE!</v>
      </c>
    </row>
    <row r="376" customFormat="false" ht="12.75" hidden="false" customHeight="false" outlineLevel="0" collapsed="false">
      <c r="A376" s="120" t="e">
        <f aca="false">IF(TermDate=0,which_order(C376,FirstPmtDate,FirstPmtDate1,'Case &amp; Order Info'!$P$38,FirstPmtDate2,'Case &amp; Order Info'!$P$50,FirstPmtDate3,'Case &amp; Order Info'!$P$62,'Child Supp.'!$F$11),which_order(C376,FirstPmtDate,FirstPmtDate1,'Case &amp; Order Info'!$P$38,FirstPmtDate2,'Case &amp; Order Info'!$P$50,FirstPmtDate3,'Case &amp; Order Info'!$P$62,TermDate))</f>
        <v>#VALUE!</v>
      </c>
      <c r="B376" s="98" t="e">
        <f aca="false">Which_One(A376,FirstPmtDate,FirstPmtDate1,FirstPmtDate2,FirstPmtDate3)</f>
        <v>#VALUE!</v>
      </c>
      <c r="C376" s="98" t="e">
        <f aca="false">start_date(D375,FirstPmtDate,FirstPmtDate1,'Case &amp; Order Info'!$P$38,FirstPmtDate2,'Case &amp; Order Info'!$P$50,FirstPmtDate3,'Case &amp; Order Info'!$P$62,'Child Supp.'!$F$11)</f>
        <v>#VALUE!</v>
      </c>
      <c r="D376" s="98" t="e">
        <f aca="false">End_Date(C376,FirstPmtDate,FirstPmtDate1,'Case &amp; Order Info'!$P$38,FirstPmtDate2,'Case &amp; Order Info'!$P$50,FirstPmtDate3,'Case &amp; Order Info'!$P$62,'Child Supp.'!$F$11)</f>
        <v>#VALUE!</v>
      </c>
      <c r="E376" s="99" t="e">
        <f aca="false">Perc(C376,D376,'Case &amp; Order Info'!$B$11,'Case &amp; Order Info'!$F$13,'Case &amp; Order Info'!$H$13,'Case &amp; Order Info'!$F$14,'Case &amp; Order Info'!$H$14,'Case &amp; Order Info'!$F$15,'Case &amp; Order Info'!$H$15,'Case &amp; Order Info'!$F$16,'Case &amp; Order Info'!$H$16,'Case &amp; Order Info'!$F$17,'Case &amp; Order Info'!$H$17)</f>
        <v>#VALUE!</v>
      </c>
      <c r="F376" s="98" t="e">
        <f aca="false">Which_One(A376,'Case &amp; Order Info'!$D$26,'Case &amp; Order Info'!$D$38,'Case &amp; Order Info'!$D$50,'Case &amp; Order Info'!$D$62)</f>
        <v>#VALUE!</v>
      </c>
      <c r="G376" s="120" t="e">
        <f aca="false">charges_n_month(B376,'Child Supp.'!$F$11,MONTH(C376),YEAR(C376),F376,0,charges_n_month(B376,TermDate,MONTH(C376),YEAR(C376),F376,0,0))</f>
        <v>#VALUE!</v>
      </c>
      <c r="H376" s="100" t="e">
        <f aca="false">Which_One(A376,'Case &amp; Order Info'!$B$26,'Case &amp; Order Info'!$B$38,'Case &amp; Order Info'!$B$50,'Case &amp; Order Info'!$B$62)</f>
        <v>#VALUE!</v>
      </c>
      <c r="I376" s="98" t="e">
        <f aca="false">Start_Var_Date($C376,$D376,$A376,'Case &amp; Order Info'!$H$26,'Case &amp; Order Info'!$J$26,'Case &amp; Order Info'!$H$38,'Case &amp; Order Info'!$J$38,'Case &amp; Order Info'!$H$50,'Case &amp; Order Info'!$J$50,'Case &amp; Order Info'!$H$62,'Case &amp; Order Info'!$J$62)</f>
        <v>#VALUE!</v>
      </c>
      <c r="J376" s="98" t="e">
        <f aca="false">End_Var_Date($C376,$D376,$A376,'Case &amp; Order Info'!$H$26,'Case &amp; Order Info'!$J$26,'Case &amp; Order Info'!$H$38,'Case &amp; Order Info'!$J$38,'Case &amp; Order Info'!$H$50,'Case &amp; Order Info'!$J$50,'Case &amp; Order Info'!$H$62,'Case &amp; Order Info'!$J$62)</f>
        <v>#VALUE!</v>
      </c>
      <c r="K376" s="100" t="e">
        <f aca="false">Which_One(A376,'Case &amp; Order Info'!$F$26,'Case &amp; Order Info'!$F$38,'Case &amp; Order Info'!$F$50,'Case &amp; Order Info'!$F$62)</f>
        <v>#VALUE!</v>
      </c>
      <c r="L376" s="100" t="e">
        <f aca="false">Charge_Amount(H376,B376,D376,K376,I376,J376,MONTH(C376),YEAR(C376),F376,0,0)</f>
        <v>#VALUE!</v>
      </c>
      <c r="N376" s="120" t="e">
        <f aca="false">IF(TermDate1=0,which_order(P376,FirstPmtDate,FirstPmtDate1,'Case &amp; Order Info'!$P$39,FirstPmtDate2,'Case &amp; Order Info'!$P$51,FirstPmtDate3,'Case &amp; Order Info'!$P$63,'Medical Supp.'!$F$11),which_order(P376,FirstPmtDate,FirstPmtDate1,'Case &amp; Order Info'!$P$39,FirstPmtDate2,'Case &amp; Order Info'!$P$51,FirstPmtDate3,'Case &amp; Order Info'!$P$63,TermDate1))</f>
        <v>#VALUE!</v>
      </c>
      <c r="O376" s="121" t="e">
        <f aca="false">Which_One(N376,FirstPmtDate,FirstPmtDate1,FirstPmtDate2,FirstPmtDate3)</f>
        <v>#VALUE!</v>
      </c>
      <c r="P376" s="98" t="e">
        <f aca="false">IF(TermDate1=0,start_date(Q375,FirstPmtDate,FirstPmtDate1,'Case &amp; Order Info'!$P$39,FirstPmtDate2,'Case &amp; Order Info'!$P$51,FirstPmtDate3,'Case &amp; Order Info'!$P$63,'Medical Supp.'!$F$11),start_date(Q375,FirstPmtDate,FirstPmtDate1,'Case &amp; Order Info'!$P$39,FirstPmtDate2,'Case &amp; Order Info'!$P$51,FirstPmtDate3,'Case &amp; Order Info'!$P$63,TermDate1))</f>
        <v>#VALUE!</v>
      </c>
      <c r="Q376" s="98" t="e">
        <f aca="false">IF(OR(TermDate1=0,TermDate1&gt;'Medical Supp.'!$F$11),End_Date(P376,FirstPmtDate,FirstPmtDate1,'Case &amp; Order Info'!$P$39,FirstPmtDate2,'Case &amp; Order Info'!$P$51,FirstPmtDate3,'Case &amp; Order Info'!$P$63,'Medical Supp.'!$F$11),End_Date(P376,FirstPmtDate,FirstPmtDate1,'Case &amp; Order Info'!$P$39,FirstPmtDate2,'Case &amp; Order Info'!$P$51,FirstPmtDate3,'Case &amp; Order Info'!$P$63,TermDate1))</f>
        <v>#VALUE!</v>
      </c>
      <c r="R376" s="122" t="e">
        <f aca="false">Perc(P376,Q376,'Case &amp; Order Info'!$B$11,'Case &amp; Order Info'!$F$13,'Case &amp; Order Info'!$H$13,'Case &amp; Order Info'!$F$14,'Case &amp; Order Info'!$H$14,'Case &amp; Order Info'!$F$15,'Case &amp; Order Info'!$H$15,'Case &amp; Order Info'!$F$16,'Case &amp; Order Info'!$H$16,'Case &amp; Order Info'!$F$17,'Case &amp; Order Info'!$H$17)</f>
        <v>#VALUE!</v>
      </c>
      <c r="S376" s="98" t="e">
        <f aca="false">Which_One(N376,'Case &amp; Order Info'!$D$27,'Case &amp; Order Info'!$D$39,'Case &amp; Order Info'!$D$51,'Case &amp; Order Info'!$D$63)</f>
        <v>#VALUE!</v>
      </c>
      <c r="T376" s="120" t="e">
        <f aca="false">charges_n_month(O376,'Medical Supp.'!$F$11,MONTH(P376),YEAR(P376),S376,0,charges_n_month(O376,TermDate,MONTH(P376),YEAR(P376),S376,0,0))</f>
        <v>#VALUE!</v>
      </c>
      <c r="U376" s="100" t="e">
        <f aca="false">Which_One(N376,'Case &amp; Order Info'!$B$27,'Case &amp; Order Info'!$B$39,'Case &amp; Order Info'!$B$51,'Case &amp; Order Info'!$B$63)</f>
        <v>#VALUE!</v>
      </c>
      <c r="V376" s="98" t="e">
        <f aca="false">Start_Var_Date(P376,Q376,N376,'Case &amp; Order Info'!$H$27,'Case &amp; Order Info'!$J$27,'Case &amp; Order Info'!$H$39,'Case &amp; Order Info'!$J$39,'Case &amp; Order Info'!$H$51,'Case &amp; Order Info'!$J$51,'Case &amp; Order Info'!$H$63,'Case &amp; Order Info'!$J$63)</f>
        <v>#VALUE!</v>
      </c>
      <c r="W376" s="98" t="e">
        <f aca="false">End_Var_Date(P376,Q376,N376,'Case &amp; Order Info'!$H$27,'Case &amp; Order Info'!$J$27,'Case &amp; Order Info'!$H$39,'Case &amp; Order Info'!$J$39,'Case &amp; Order Info'!$H$51,'Case &amp; Order Info'!$J$51,'Case &amp; Order Info'!$H$63,'Case &amp; Order Info'!$J$53)</f>
        <v>#VALUE!</v>
      </c>
      <c r="X376" s="100" t="e">
        <f aca="false">Which_One(N376,'Case &amp; Order Info'!$F$27,'Case &amp; Order Info'!$F$39,'Case &amp; Order Info'!$F$51,'Case &amp; Order Info'!$F$63)</f>
        <v>#VALUE!</v>
      </c>
      <c r="Y376" s="100" t="e">
        <f aca="false">Charge_Amount(U376,O376,Q376,X376,V376,W376,MONTH(P376),YEAR(P376),S376,0,0)</f>
        <v>#VALUE!</v>
      </c>
      <c r="AA376" s="120" t="e">
        <f aca="false">IF(TermDate2=0,which_order(AC376,FirstPmtDate,FirstPmtDate1,'Case &amp; Order Info'!$P$40,FirstPmtDate2,'Case &amp; Order Info'!$P$52,FirstPmtDate3,'Case &amp; Order Info'!$P$64,'Spousal Supp.'!$F$11),which_order(AC376,FirstPmtDate,FirstPmtDate1,'Case &amp; Order Info'!$P$40,FirstPmtDate2,'Case &amp; Order Info'!$P$52,FirstPmtDate3,'Case &amp; Order Info'!$P$64,TermDate2))</f>
        <v>#VALUE!</v>
      </c>
      <c r="AB376" s="121" t="e">
        <f aca="false">Which_One(AA376,FirstPmtDate,FirstPmtDate1,FirstPmtDate2,FirstPmtDate3)</f>
        <v>#VALUE!</v>
      </c>
      <c r="AC376" s="98" t="e">
        <f aca="false">start_date(AD375,FirstPmtDate,FirstPmtDate1,'Case &amp; Order Info'!$P$40,FirstPmtDate2,'Case &amp; Order Info'!$P$52,FirstPmtDate3,'Case &amp; Order Info'!$P$64,'Spousal Supp.'!$F$11)</f>
        <v>#VALUE!</v>
      </c>
      <c r="AD376" s="98" t="e">
        <f aca="false">End_Date(AC376,FirstPmtDate,FirstPmtDate1,'Case &amp; Order Info'!$P$40,FirstPmtDate2,'Case &amp; Order Info'!$P$52,FirstPmtDate3,'Case &amp; Order Info'!$P$64,'Spousal Supp.'!$F$11)</f>
        <v>#VALUE!</v>
      </c>
      <c r="AE376" s="122" t="e">
        <f aca="false">Perc(AC376,AD376,'Case &amp; Order Info'!$B$11,'Case &amp; Order Info'!$F$13,'Case &amp; Order Info'!$H$13,'Case &amp; Order Info'!$F$14,'Case &amp; Order Info'!$H$14,'Case &amp; Order Info'!$F$15,'Case &amp; Order Info'!$H$15,'Case &amp; Order Info'!$F$16,'Case &amp; Order Info'!$H$16,'Case &amp; Order Info'!$F$17,'Case &amp; Order Info'!$H$17)</f>
        <v>#VALUE!</v>
      </c>
      <c r="AF376" s="98" t="e">
        <f aca="false">Which_One(AA376,'Case &amp; Order Info'!$D$28,'Case &amp; Order Info'!$D$40,'Case &amp; Order Info'!$D$52,'Case &amp; Order Info'!$D$64)</f>
        <v>#VALUE!</v>
      </c>
      <c r="AG376" s="120" t="e">
        <f aca="false">charges_n_month(AB376,'Spousal Supp.'!$F$11,MONTH(AC376),YEAR(AC376),AF376,0,charges_n_month(AB376,TermDate,MONTH(AC376),YEAR(AC376),AF376,0,0))</f>
        <v>#VALUE!</v>
      </c>
      <c r="AH376" s="100" t="e">
        <f aca="false">Which_One(AA376,'Case &amp; Order Info'!$B$28,'Case &amp; Order Info'!$B$40,'Case &amp; Order Info'!$B$52,'Case &amp; Order Info'!$B$64)</f>
        <v>#VALUE!</v>
      </c>
      <c r="AI376" s="98" t="e">
        <f aca="false">Start_Var_Date(AC376,AD376,AA376,'Case &amp; Order Info'!$H$28,'Case &amp; Order Info'!$J$28,'Case &amp; Order Info'!$H$40,'Case &amp; Order Info'!$J$40,'Case &amp; Order Info'!$H$52,'Case &amp; Order Info'!$J$52,'Case &amp; Order Info'!$H$64,'Case &amp; Order Info'!$J$64)</f>
        <v>#VALUE!</v>
      </c>
      <c r="AJ376" s="98" t="e">
        <f aca="false">End_Var_Date(AC376,AD376,AA376,'Case &amp; Order Info'!$H$28,'Case &amp; Order Info'!$J$28,'Case &amp; Order Info'!$H$40,'Case &amp; Order Info'!$J$40,'Case &amp; Order Info'!$H$52,'Case &amp; Order Info'!$J$52,'Case &amp; Order Info'!$H$64,'Case &amp; Order Info'!$J$64)</f>
        <v>#VALUE!</v>
      </c>
      <c r="AK376" s="100" t="e">
        <f aca="false">Which_One(AA376,'Case &amp; Order Info'!$F$28,'Case &amp; Order Info'!$F$40,'Case &amp; Order Info'!$F$52,'Case &amp; Order Info'!$F$64)</f>
        <v>#VALUE!</v>
      </c>
      <c r="AL376" s="100" t="e">
        <f aca="false">Charge_Amount(AH376,AB376,AD376,AK376,AI376,AJ376,MONTH(AC376),YEAR(AC376),AF376,0,0)</f>
        <v>#VALUE!</v>
      </c>
      <c r="AN376" s="120" t="e">
        <f aca="false">IF(TermDate3=0,which_order(AP376,FirstPmtDate,FirstPmtDate1,'Case &amp; Order Info'!$P$41,FirstPmtDate2,'Case &amp; Order Info'!$P$53,FirstPmtDate3,'Case &amp; Order Info'!$P$65,'Other Supp.'!$F$11),which_order(AP376,FirstPmtDate,FirstPmtDate1,'Case &amp; Order Info'!$P$41,FirstPmtDate2,'Case &amp; Order Info'!$P$53,FirstPmtDate3,'Case &amp; Order Info'!$P$65,TermDate3))</f>
        <v>#VALUE!</v>
      </c>
      <c r="AO376" s="121" t="e">
        <f aca="false">Which_One(AN376,FirstPmtDate,FirstPmtDate1,FirstPmtDate2,FirstPmtDate3)</f>
        <v>#VALUE!</v>
      </c>
      <c r="AP376" s="98" t="e">
        <f aca="false">start_date(AQ375,FirstPmtDate,FirstPmtDate1,'Case &amp; Order Info'!$P$41,FirstPmtDate2,'Case &amp; Order Info'!$P$53,FirstPmtDate3,'Case &amp; Order Info'!$P$65,'Other Supp.'!$F$11)</f>
        <v>#VALUE!</v>
      </c>
      <c r="AQ376" s="98" t="e">
        <f aca="false">End_Date(AP376,FirstPmtDate,FirstPmtDate1,'Case &amp; Order Info'!$P$41,FirstPmtDate2,'Case &amp; Order Info'!$P$53,FirstPmtDate3,'Case &amp; Order Info'!$P$65,'Other Supp.'!$F$11)</f>
        <v>#VALUE!</v>
      </c>
      <c r="AR376" s="122" t="e">
        <f aca="false">Perc(AP376,AQ376,'Case &amp; Order Info'!$B$11,'Case &amp; Order Info'!$F$13,'Case &amp; Order Info'!$H$13,'Case &amp; Order Info'!$F$14,'Case &amp; Order Info'!$H$14,'Case &amp; Order Info'!$F$15,'Case &amp; Order Info'!$H$15,'Case &amp; Order Info'!$F$16,'Case &amp; Order Info'!$H$16,'Case &amp; Order Info'!$F$17,'Case &amp; Order Info'!$H$17)</f>
        <v>#VALUE!</v>
      </c>
      <c r="AS376" s="98" t="e">
        <f aca="false">Which_One(AN376,'Case &amp; Order Info'!$D$29,'Case &amp; Order Info'!$D$41,'Case &amp; Order Info'!$D$53,'Case &amp; Order Info'!$D$65)</f>
        <v>#VALUE!</v>
      </c>
      <c r="AT376" s="120" t="e">
        <f aca="false">charges_n_month(AO376,'Other Supp.'!$F$11,MONTH(AP376),YEAR(AP376),AS376,0,charges_n_month(AO376,TermDate,MONTH(AP376),YEAR(AP376),AS376,0,0))</f>
        <v>#VALUE!</v>
      </c>
      <c r="AU376" s="100" t="e">
        <f aca="false">Which_One(AN376,'Case &amp; Order Info'!$B$29,'Case &amp; Order Info'!$B$41,'Case &amp; Order Info'!$B$53,'Case &amp; Order Info'!$B$65)</f>
        <v>#VALUE!</v>
      </c>
      <c r="AV376" s="98" t="e">
        <f aca="false">Start_Var_Date(AP376,AQ376,AN376,'Case &amp; Order Info'!$H$29,'Case &amp; Order Info'!$J$29,'Case &amp; Order Info'!$H$41,'Case &amp; Order Info'!$J$41,'Case &amp; Order Info'!$H$53,'Case &amp; Order Info'!$J$53,'Case &amp; Order Info'!$H$65,'Case &amp; Order Info'!$J$65)</f>
        <v>#VALUE!</v>
      </c>
      <c r="AW376" s="98" t="e">
        <f aca="false">End_Var_Date(AP376,AQ376,AN376,'Case &amp; Order Info'!$H$29,'Case &amp; Order Info'!$J$29,'Case &amp; Order Info'!$H$41,'Case &amp; Order Info'!$J$41,'Case &amp; Order Info'!$H$53,'Case &amp; Order Info'!$J$53,'Case &amp; Order Info'!$H$65,'Case &amp; Order Info'!$J$65)</f>
        <v>#VALUE!</v>
      </c>
      <c r="AX376" s="100" t="e">
        <f aca="false">Which_One(AN376,'Case &amp; Order Info'!$F$29,'Case &amp; Order Info'!$F$41,'Case &amp; Order Info'!$F$53,'Case &amp; Order Info'!$F$65)</f>
        <v>#VALUE!</v>
      </c>
      <c r="AY376" s="100" t="e">
        <f aca="false">Charge_Amount(AU376,AO376,AQ376,AX376,AV376,AW376,MONTH(AP376),YEAR(AP376),AS376,0,0)</f>
        <v>#VALUE!</v>
      </c>
    </row>
    <row r="377" customFormat="false" ht="12.75" hidden="false" customHeight="false" outlineLevel="0" collapsed="false">
      <c r="A377" s="120" t="e">
        <f aca="false">IF(TermDate=0,which_order(C377,FirstPmtDate,FirstPmtDate1,'Case &amp; Order Info'!$P$38,FirstPmtDate2,'Case &amp; Order Info'!$P$50,FirstPmtDate3,'Case &amp; Order Info'!$P$62,'Child Supp.'!$F$11),which_order(C377,FirstPmtDate,FirstPmtDate1,'Case &amp; Order Info'!$P$38,FirstPmtDate2,'Case &amp; Order Info'!$P$50,FirstPmtDate3,'Case &amp; Order Info'!$P$62,TermDate))</f>
        <v>#VALUE!</v>
      </c>
      <c r="B377" s="98" t="e">
        <f aca="false">Which_One(A377,FirstPmtDate,FirstPmtDate1,FirstPmtDate2,FirstPmtDate3)</f>
        <v>#VALUE!</v>
      </c>
      <c r="C377" s="98" t="e">
        <f aca="false">start_date(D376,FirstPmtDate,FirstPmtDate1,'Case &amp; Order Info'!$P$38,FirstPmtDate2,'Case &amp; Order Info'!$P$50,FirstPmtDate3,'Case &amp; Order Info'!$P$62,'Child Supp.'!$F$11)</f>
        <v>#VALUE!</v>
      </c>
      <c r="D377" s="98" t="e">
        <f aca="false">End_Date(C377,FirstPmtDate,FirstPmtDate1,'Case &amp; Order Info'!$P$38,FirstPmtDate2,'Case &amp; Order Info'!$P$50,FirstPmtDate3,'Case &amp; Order Info'!$P$62,'Child Supp.'!$F$11)</f>
        <v>#VALUE!</v>
      </c>
      <c r="E377" s="99" t="e">
        <f aca="false">Perc(C377,D377,'Case &amp; Order Info'!$B$11,'Case &amp; Order Info'!$F$13,'Case &amp; Order Info'!$H$13,'Case &amp; Order Info'!$F$14,'Case &amp; Order Info'!$H$14,'Case &amp; Order Info'!$F$15,'Case &amp; Order Info'!$H$15,'Case &amp; Order Info'!$F$16,'Case &amp; Order Info'!$H$16,'Case &amp; Order Info'!$F$17,'Case &amp; Order Info'!$H$17)</f>
        <v>#VALUE!</v>
      </c>
      <c r="F377" s="98" t="e">
        <f aca="false">Which_One(A377,'Case &amp; Order Info'!$D$26,'Case &amp; Order Info'!$D$38,'Case &amp; Order Info'!$D$50,'Case &amp; Order Info'!$D$62)</f>
        <v>#VALUE!</v>
      </c>
      <c r="G377" s="120" t="e">
        <f aca="false">charges_n_month(B377,'Child Supp.'!$F$11,MONTH(C377),YEAR(C377),F377,0,charges_n_month(B377,TermDate,MONTH(C377),YEAR(C377),F377,0,0))</f>
        <v>#VALUE!</v>
      </c>
      <c r="H377" s="100" t="e">
        <f aca="false">Which_One(A377,'Case &amp; Order Info'!$B$26,'Case &amp; Order Info'!$B$38,'Case &amp; Order Info'!$B$50,'Case &amp; Order Info'!$B$62)</f>
        <v>#VALUE!</v>
      </c>
      <c r="I377" s="98" t="e">
        <f aca="false">Start_Var_Date($C377,$D377,$A377,'Case &amp; Order Info'!$H$26,'Case &amp; Order Info'!$J$26,'Case &amp; Order Info'!$H$38,'Case &amp; Order Info'!$J$38,'Case &amp; Order Info'!$H$50,'Case &amp; Order Info'!$J$50,'Case &amp; Order Info'!$H$62,'Case &amp; Order Info'!$J$62)</f>
        <v>#VALUE!</v>
      </c>
      <c r="J377" s="98" t="e">
        <f aca="false">End_Var_Date($C377,$D377,$A377,'Case &amp; Order Info'!$H$26,'Case &amp; Order Info'!$J$26,'Case &amp; Order Info'!$H$38,'Case &amp; Order Info'!$J$38,'Case &amp; Order Info'!$H$50,'Case &amp; Order Info'!$J$50,'Case &amp; Order Info'!$H$62,'Case &amp; Order Info'!$J$62)</f>
        <v>#VALUE!</v>
      </c>
      <c r="K377" s="100" t="e">
        <f aca="false">Which_One(A377,'Case &amp; Order Info'!$F$26,'Case &amp; Order Info'!$F$38,'Case &amp; Order Info'!$F$50,'Case &amp; Order Info'!$F$62)</f>
        <v>#VALUE!</v>
      </c>
      <c r="L377" s="100" t="e">
        <f aca="false">Charge_Amount(H377,B377,D377,K377,I377,J377,MONTH(C377),YEAR(C377),F377,0,0)</f>
        <v>#VALUE!</v>
      </c>
      <c r="N377" s="120" t="e">
        <f aca="false">IF(TermDate1=0,which_order(P377,FirstPmtDate,FirstPmtDate1,'Case &amp; Order Info'!$P$39,FirstPmtDate2,'Case &amp; Order Info'!$P$51,FirstPmtDate3,'Case &amp; Order Info'!$P$63,'Medical Supp.'!$F$11),which_order(P377,FirstPmtDate,FirstPmtDate1,'Case &amp; Order Info'!$P$39,FirstPmtDate2,'Case &amp; Order Info'!$P$51,FirstPmtDate3,'Case &amp; Order Info'!$P$63,TermDate1))</f>
        <v>#VALUE!</v>
      </c>
      <c r="O377" s="121" t="e">
        <f aca="false">Which_One(N377,FirstPmtDate,FirstPmtDate1,FirstPmtDate2,FirstPmtDate3)</f>
        <v>#VALUE!</v>
      </c>
      <c r="P377" s="98" t="e">
        <f aca="false">IF(TermDate1=0,start_date(Q376,FirstPmtDate,FirstPmtDate1,'Case &amp; Order Info'!$P$39,FirstPmtDate2,'Case &amp; Order Info'!$P$51,FirstPmtDate3,'Case &amp; Order Info'!$P$63,'Medical Supp.'!$F$11),start_date(Q376,FirstPmtDate,FirstPmtDate1,'Case &amp; Order Info'!$P$39,FirstPmtDate2,'Case &amp; Order Info'!$P$51,FirstPmtDate3,'Case &amp; Order Info'!$P$63,TermDate1))</f>
        <v>#VALUE!</v>
      </c>
      <c r="Q377" s="98" t="e">
        <f aca="false">IF(OR(TermDate1=0,TermDate1&gt;'Medical Supp.'!$F$11),End_Date(P377,FirstPmtDate,FirstPmtDate1,'Case &amp; Order Info'!$P$39,FirstPmtDate2,'Case &amp; Order Info'!$P$51,FirstPmtDate3,'Case &amp; Order Info'!$P$63,'Medical Supp.'!$F$11),End_Date(P377,FirstPmtDate,FirstPmtDate1,'Case &amp; Order Info'!$P$39,FirstPmtDate2,'Case &amp; Order Info'!$P$51,FirstPmtDate3,'Case &amp; Order Info'!$P$63,TermDate1))</f>
        <v>#VALUE!</v>
      </c>
      <c r="R377" s="122" t="e">
        <f aca="false">Perc(P377,Q377,'Case &amp; Order Info'!$B$11,'Case &amp; Order Info'!$F$13,'Case &amp; Order Info'!$H$13,'Case &amp; Order Info'!$F$14,'Case &amp; Order Info'!$H$14,'Case &amp; Order Info'!$F$15,'Case &amp; Order Info'!$H$15,'Case &amp; Order Info'!$F$16,'Case &amp; Order Info'!$H$16,'Case &amp; Order Info'!$F$17,'Case &amp; Order Info'!$H$17)</f>
        <v>#VALUE!</v>
      </c>
      <c r="S377" s="98" t="e">
        <f aca="false">Which_One(N377,'Case &amp; Order Info'!$D$27,'Case &amp; Order Info'!$D$39,'Case &amp; Order Info'!$D$51,'Case &amp; Order Info'!$D$63)</f>
        <v>#VALUE!</v>
      </c>
      <c r="T377" s="120" t="e">
        <f aca="false">charges_n_month(O377,'Medical Supp.'!$F$11,MONTH(P377),YEAR(P377),S377,0,charges_n_month(O377,TermDate,MONTH(P377),YEAR(P377),S377,0,0))</f>
        <v>#VALUE!</v>
      </c>
      <c r="U377" s="100" t="e">
        <f aca="false">Which_One(N377,'Case &amp; Order Info'!$B$27,'Case &amp; Order Info'!$B$39,'Case &amp; Order Info'!$B$51,'Case &amp; Order Info'!$B$63)</f>
        <v>#VALUE!</v>
      </c>
      <c r="V377" s="98" t="e">
        <f aca="false">Start_Var_Date(P377,Q377,N377,'Case &amp; Order Info'!$H$27,'Case &amp; Order Info'!$J$27,'Case &amp; Order Info'!$H$39,'Case &amp; Order Info'!$J$39,'Case &amp; Order Info'!$H$51,'Case &amp; Order Info'!$J$51,'Case &amp; Order Info'!$H$63,'Case &amp; Order Info'!$J$63)</f>
        <v>#VALUE!</v>
      </c>
      <c r="W377" s="98" t="e">
        <f aca="false">End_Var_Date(P377,Q377,N377,'Case &amp; Order Info'!$H$27,'Case &amp; Order Info'!$J$27,'Case &amp; Order Info'!$H$39,'Case &amp; Order Info'!$J$39,'Case &amp; Order Info'!$H$51,'Case &amp; Order Info'!$J$51,'Case &amp; Order Info'!$H$63,'Case &amp; Order Info'!$J$53)</f>
        <v>#VALUE!</v>
      </c>
      <c r="X377" s="100" t="e">
        <f aca="false">Which_One(N377,'Case &amp; Order Info'!$F$27,'Case &amp; Order Info'!$F$39,'Case &amp; Order Info'!$F$51,'Case &amp; Order Info'!$F$63)</f>
        <v>#VALUE!</v>
      </c>
      <c r="Y377" s="100" t="e">
        <f aca="false">Charge_Amount(U377,O377,Q377,X377,V377,W377,MONTH(P377),YEAR(P377),S377,0,0)</f>
        <v>#VALUE!</v>
      </c>
      <c r="AA377" s="120" t="e">
        <f aca="false">IF(TermDate2=0,which_order(AC377,FirstPmtDate,FirstPmtDate1,'Case &amp; Order Info'!$P$40,FirstPmtDate2,'Case &amp; Order Info'!$P$52,FirstPmtDate3,'Case &amp; Order Info'!$P$64,'Spousal Supp.'!$F$11),which_order(AC377,FirstPmtDate,FirstPmtDate1,'Case &amp; Order Info'!$P$40,FirstPmtDate2,'Case &amp; Order Info'!$P$52,FirstPmtDate3,'Case &amp; Order Info'!$P$64,TermDate2))</f>
        <v>#VALUE!</v>
      </c>
      <c r="AB377" s="121" t="e">
        <f aca="false">Which_One(AA377,FirstPmtDate,FirstPmtDate1,FirstPmtDate2,FirstPmtDate3)</f>
        <v>#VALUE!</v>
      </c>
      <c r="AC377" s="98" t="e">
        <f aca="false">start_date(AD376,FirstPmtDate,FirstPmtDate1,'Case &amp; Order Info'!$P$40,FirstPmtDate2,'Case &amp; Order Info'!$P$52,FirstPmtDate3,'Case &amp; Order Info'!$P$64,'Spousal Supp.'!$F$11)</f>
        <v>#VALUE!</v>
      </c>
      <c r="AD377" s="98" t="e">
        <f aca="false">End_Date(AC377,FirstPmtDate,FirstPmtDate1,'Case &amp; Order Info'!$P$40,FirstPmtDate2,'Case &amp; Order Info'!$P$52,FirstPmtDate3,'Case &amp; Order Info'!$P$64,'Spousal Supp.'!$F$11)</f>
        <v>#VALUE!</v>
      </c>
      <c r="AE377" s="122" t="e">
        <f aca="false">Perc(AC377,AD377,'Case &amp; Order Info'!$B$11,'Case &amp; Order Info'!$F$13,'Case &amp; Order Info'!$H$13,'Case &amp; Order Info'!$F$14,'Case &amp; Order Info'!$H$14,'Case &amp; Order Info'!$F$15,'Case &amp; Order Info'!$H$15,'Case &amp; Order Info'!$F$16,'Case &amp; Order Info'!$H$16,'Case &amp; Order Info'!$F$17,'Case &amp; Order Info'!$H$17)</f>
        <v>#VALUE!</v>
      </c>
      <c r="AF377" s="98" t="e">
        <f aca="false">Which_One(AA377,'Case &amp; Order Info'!$D$28,'Case &amp; Order Info'!$D$40,'Case &amp; Order Info'!$D$52,'Case &amp; Order Info'!$D$64)</f>
        <v>#VALUE!</v>
      </c>
      <c r="AG377" s="120" t="e">
        <f aca="false">charges_n_month(AB377,'Spousal Supp.'!$F$11,MONTH(AC377),YEAR(AC377),AF377,0,charges_n_month(AB377,TermDate,MONTH(AC377),YEAR(AC377),AF377,0,0))</f>
        <v>#VALUE!</v>
      </c>
      <c r="AH377" s="100" t="e">
        <f aca="false">Which_One(AA377,'Case &amp; Order Info'!$B$28,'Case &amp; Order Info'!$B$40,'Case &amp; Order Info'!$B$52,'Case &amp; Order Info'!$B$64)</f>
        <v>#VALUE!</v>
      </c>
      <c r="AI377" s="98" t="e">
        <f aca="false">Start_Var_Date(AC377,AD377,AA377,'Case &amp; Order Info'!$H$28,'Case &amp; Order Info'!$J$28,'Case &amp; Order Info'!$H$40,'Case &amp; Order Info'!$J$40,'Case &amp; Order Info'!$H$52,'Case &amp; Order Info'!$J$52,'Case &amp; Order Info'!$H$64,'Case &amp; Order Info'!$J$64)</f>
        <v>#VALUE!</v>
      </c>
      <c r="AJ377" s="98" t="e">
        <f aca="false">End_Var_Date(AC377,AD377,AA377,'Case &amp; Order Info'!$H$28,'Case &amp; Order Info'!$J$28,'Case &amp; Order Info'!$H$40,'Case &amp; Order Info'!$J$40,'Case &amp; Order Info'!$H$52,'Case &amp; Order Info'!$J$52,'Case &amp; Order Info'!$H$64,'Case &amp; Order Info'!$J$64)</f>
        <v>#VALUE!</v>
      </c>
      <c r="AK377" s="100" t="e">
        <f aca="false">Which_One(AA377,'Case &amp; Order Info'!$F$28,'Case &amp; Order Info'!$F$40,'Case &amp; Order Info'!$F$52,'Case &amp; Order Info'!$F$64)</f>
        <v>#VALUE!</v>
      </c>
      <c r="AL377" s="100" t="e">
        <f aca="false">Charge_Amount(AH377,AB377,AD377,AK377,AI377,AJ377,MONTH(AC377),YEAR(AC377),AF377,0,0)</f>
        <v>#VALUE!</v>
      </c>
      <c r="AN377" s="120" t="e">
        <f aca="false">IF(TermDate3=0,which_order(AP377,FirstPmtDate,FirstPmtDate1,'Case &amp; Order Info'!$P$41,FirstPmtDate2,'Case &amp; Order Info'!$P$53,FirstPmtDate3,'Case &amp; Order Info'!$P$65,'Other Supp.'!$F$11),which_order(AP377,FirstPmtDate,FirstPmtDate1,'Case &amp; Order Info'!$P$41,FirstPmtDate2,'Case &amp; Order Info'!$P$53,FirstPmtDate3,'Case &amp; Order Info'!$P$65,TermDate3))</f>
        <v>#VALUE!</v>
      </c>
      <c r="AO377" s="121" t="e">
        <f aca="false">Which_One(AN377,FirstPmtDate,FirstPmtDate1,FirstPmtDate2,FirstPmtDate3)</f>
        <v>#VALUE!</v>
      </c>
      <c r="AP377" s="98" t="e">
        <f aca="false">start_date(AQ376,FirstPmtDate,FirstPmtDate1,'Case &amp; Order Info'!$P$41,FirstPmtDate2,'Case &amp; Order Info'!$P$53,FirstPmtDate3,'Case &amp; Order Info'!$P$65,'Other Supp.'!$F$11)</f>
        <v>#VALUE!</v>
      </c>
      <c r="AQ377" s="98" t="e">
        <f aca="false">End_Date(AP377,FirstPmtDate,FirstPmtDate1,'Case &amp; Order Info'!$P$41,FirstPmtDate2,'Case &amp; Order Info'!$P$53,FirstPmtDate3,'Case &amp; Order Info'!$P$65,'Other Supp.'!$F$11)</f>
        <v>#VALUE!</v>
      </c>
      <c r="AR377" s="122" t="e">
        <f aca="false">Perc(AP377,AQ377,'Case &amp; Order Info'!$B$11,'Case &amp; Order Info'!$F$13,'Case &amp; Order Info'!$H$13,'Case &amp; Order Info'!$F$14,'Case &amp; Order Info'!$H$14,'Case &amp; Order Info'!$F$15,'Case &amp; Order Info'!$H$15,'Case &amp; Order Info'!$F$16,'Case &amp; Order Info'!$H$16,'Case &amp; Order Info'!$F$17,'Case &amp; Order Info'!$H$17)</f>
        <v>#VALUE!</v>
      </c>
      <c r="AS377" s="98" t="e">
        <f aca="false">Which_One(AN377,'Case &amp; Order Info'!$D$29,'Case &amp; Order Info'!$D$41,'Case &amp; Order Info'!$D$53,'Case &amp; Order Info'!$D$65)</f>
        <v>#VALUE!</v>
      </c>
      <c r="AT377" s="120" t="e">
        <f aca="false">charges_n_month(AO377,'Other Supp.'!$F$11,MONTH(AP377),YEAR(AP377),AS377,0,charges_n_month(AO377,TermDate,MONTH(AP377),YEAR(AP377),AS377,0,0))</f>
        <v>#VALUE!</v>
      </c>
      <c r="AU377" s="100" t="e">
        <f aca="false">Which_One(AN377,'Case &amp; Order Info'!$B$29,'Case &amp; Order Info'!$B$41,'Case &amp; Order Info'!$B$53,'Case &amp; Order Info'!$B$65)</f>
        <v>#VALUE!</v>
      </c>
      <c r="AV377" s="98" t="e">
        <f aca="false">Start_Var_Date(AP377,AQ377,AN377,'Case &amp; Order Info'!$H$29,'Case &amp; Order Info'!$J$29,'Case &amp; Order Info'!$H$41,'Case &amp; Order Info'!$J$41,'Case &amp; Order Info'!$H$53,'Case &amp; Order Info'!$J$53,'Case &amp; Order Info'!$H$65,'Case &amp; Order Info'!$J$65)</f>
        <v>#VALUE!</v>
      </c>
      <c r="AW377" s="98" t="e">
        <f aca="false">End_Var_Date(AP377,AQ377,AN377,'Case &amp; Order Info'!$H$29,'Case &amp; Order Info'!$J$29,'Case &amp; Order Info'!$H$41,'Case &amp; Order Info'!$J$41,'Case &amp; Order Info'!$H$53,'Case &amp; Order Info'!$J$53,'Case &amp; Order Info'!$H$65,'Case &amp; Order Info'!$J$65)</f>
        <v>#VALUE!</v>
      </c>
      <c r="AX377" s="100" t="e">
        <f aca="false">Which_One(AN377,'Case &amp; Order Info'!$F$29,'Case &amp; Order Info'!$F$41,'Case &amp; Order Info'!$F$53,'Case &amp; Order Info'!$F$65)</f>
        <v>#VALUE!</v>
      </c>
      <c r="AY377" s="100" t="e">
        <f aca="false">Charge_Amount(AU377,AO377,AQ377,AX377,AV377,AW377,MONTH(AP377),YEAR(AP377),AS377,0,0)</f>
        <v>#VALUE!</v>
      </c>
    </row>
    <row r="378" customFormat="false" ht="12.75" hidden="false" customHeight="false" outlineLevel="0" collapsed="false">
      <c r="A378" s="120" t="e">
        <f aca="false">IF(TermDate=0,which_order(C378,FirstPmtDate,FirstPmtDate1,'Case &amp; Order Info'!$P$38,FirstPmtDate2,'Case &amp; Order Info'!$P$50,FirstPmtDate3,'Case &amp; Order Info'!$P$62,'Child Supp.'!$F$11),which_order(C378,FirstPmtDate,FirstPmtDate1,'Case &amp; Order Info'!$P$38,FirstPmtDate2,'Case &amp; Order Info'!$P$50,FirstPmtDate3,'Case &amp; Order Info'!$P$62,TermDate))</f>
        <v>#VALUE!</v>
      </c>
      <c r="B378" s="98" t="e">
        <f aca="false">Which_One(A378,FirstPmtDate,FirstPmtDate1,FirstPmtDate2,FirstPmtDate3)</f>
        <v>#VALUE!</v>
      </c>
      <c r="C378" s="98" t="e">
        <f aca="false">start_date(D377,FirstPmtDate,FirstPmtDate1,'Case &amp; Order Info'!$P$38,FirstPmtDate2,'Case &amp; Order Info'!$P$50,FirstPmtDate3,'Case &amp; Order Info'!$P$62,'Child Supp.'!$F$11)</f>
        <v>#VALUE!</v>
      </c>
      <c r="D378" s="98" t="e">
        <f aca="false">End_Date(C378,FirstPmtDate,FirstPmtDate1,'Case &amp; Order Info'!$P$38,FirstPmtDate2,'Case &amp; Order Info'!$P$50,FirstPmtDate3,'Case &amp; Order Info'!$P$62,'Child Supp.'!$F$11)</f>
        <v>#VALUE!</v>
      </c>
      <c r="E378" s="99" t="e">
        <f aca="false">Perc(C378,D378,'Case &amp; Order Info'!$B$11,'Case &amp; Order Info'!$F$13,'Case &amp; Order Info'!$H$13,'Case &amp; Order Info'!$F$14,'Case &amp; Order Info'!$H$14,'Case &amp; Order Info'!$F$15,'Case &amp; Order Info'!$H$15,'Case &amp; Order Info'!$F$16,'Case &amp; Order Info'!$H$16,'Case &amp; Order Info'!$F$17,'Case &amp; Order Info'!$H$17)</f>
        <v>#VALUE!</v>
      </c>
      <c r="F378" s="98" t="e">
        <f aca="false">Which_One(A378,'Case &amp; Order Info'!$D$26,'Case &amp; Order Info'!$D$38,'Case &amp; Order Info'!$D$50,'Case &amp; Order Info'!$D$62)</f>
        <v>#VALUE!</v>
      </c>
      <c r="G378" s="120" t="e">
        <f aca="false">charges_n_month(B378,'Child Supp.'!$F$11,MONTH(C378),YEAR(C378),F378,0,charges_n_month(B378,TermDate,MONTH(C378),YEAR(C378),F378,0,0))</f>
        <v>#VALUE!</v>
      </c>
      <c r="H378" s="100" t="e">
        <f aca="false">Which_One(A378,'Case &amp; Order Info'!$B$26,'Case &amp; Order Info'!$B$38,'Case &amp; Order Info'!$B$50,'Case &amp; Order Info'!$B$62)</f>
        <v>#VALUE!</v>
      </c>
      <c r="I378" s="98" t="e">
        <f aca="false">Start_Var_Date($C378,$D378,$A378,'Case &amp; Order Info'!$H$26,'Case &amp; Order Info'!$J$26,'Case &amp; Order Info'!$H$38,'Case &amp; Order Info'!$J$38,'Case &amp; Order Info'!$H$50,'Case &amp; Order Info'!$J$50,'Case &amp; Order Info'!$H$62,'Case &amp; Order Info'!$J$62)</f>
        <v>#VALUE!</v>
      </c>
      <c r="J378" s="98" t="e">
        <f aca="false">End_Var_Date($C378,$D378,$A378,'Case &amp; Order Info'!$H$26,'Case &amp; Order Info'!$J$26,'Case &amp; Order Info'!$H$38,'Case &amp; Order Info'!$J$38,'Case &amp; Order Info'!$H$50,'Case &amp; Order Info'!$J$50,'Case &amp; Order Info'!$H$62,'Case &amp; Order Info'!$J$62)</f>
        <v>#VALUE!</v>
      </c>
      <c r="K378" s="100" t="e">
        <f aca="false">Which_One(A378,'Case &amp; Order Info'!$F$26,'Case &amp; Order Info'!$F$38,'Case &amp; Order Info'!$F$50,'Case &amp; Order Info'!$F$62)</f>
        <v>#VALUE!</v>
      </c>
      <c r="L378" s="100" t="e">
        <f aca="false">Charge_Amount(H378,B378,D378,K378,I378,J378,MONTH(C378),YEAR(C378),F378,0,0)</f>
        <v>#VALUE!</v>
      </c>
      <c r="N378" s="120" t="e">
        <f aca="false">IF(TermDate1=0,which_order(P378,FirstPmtDate,FirstPmtDate1,'Case &amp; Order Info'!$P$39,FirstPmtDate2,'Case &amp; Order Info'!$P$51,FirstPmtDate3,'Case &amp; Order Info'!$P$63,'Medical Supp.'!$F$11),which_order(P378,FirstPmtDate,FirstPmtDate1,'Case &amp; Order Info'!$P$39,FirstPmtDate2,'Case &amp; Order Info'!$P$51,FirstPmtDate3,'Case &amp; Order Info'!$P$63,TermDate1))</f>
        <v>#VALUE!</v>
      </c>
      <c r="O378" s="121" t="e">
        <f aca="false">Which_One(N378,FirstPmtDate,FirstPmtDate1,FirstPmtDate2,FirstPmtDate3)</f>
        <v>#VALUE!</v>
      </c>
      <c r="P378" s="98" t="e">
        <f aca="false">IF(TermDate1=0,start_date(Q377,FirstPmtDate,FirstPmtDate1,'Case &amp; Order Info'!$P$39,FirstPmtDate2,'Case &amp; Order Info'!$P$51,FirstPmtDate3,'Case &amp; Order Info'!$P$63,'Medical Supp.'!$F$11),start_date(Q377,FirstPmtDate,FirstPmtDate1,'Case &amp; Order Info'!$P$39,FirstPmtDate2,'Case &amp; Order Info'!$P$51,FirstPmtDate3,'Case &amp; Order Info'!$P$63,TermDate1))</f>
        <v>#VALUE!</v>
      </c>
      <c r="Q378" s="98" t="e">
        <f aca="false">IF(OR(TermDate1=0,TermDate1&gt;'Medical Supp.'!$F$11),End_Date(P378,FirstPmtDate,FirstPmtDate1,'Case &amp; Order Info'!$P$39,FirstPmtDate2,'Case &amp; Order Info'!$P$51,FirstPmtDate3,'Case &amp; Order Info'!$P$63,'Medical Supp.'!$F$11),End_Date(P378,FirstPmtDate,FirstPmtDate1,'Case &amp; Order Info'!$P$39,FirstPmtDate2,'Case &amp; Order Info'!$P$51,FirstPmtDate3,'Case &amp; Order Info'!$P$63,TermDate1))</f>
        <v>#VALUE!</v>
      </c>
      <c r="R378" s="122" t="e">
        <f aca="false">Perc(P378,Q378,'Case &amp; Order Info'!$B$11,'Case &amp; Order Info'!$F$13,'Case &amp; Order Info'!$H$13,'Case &amp; Order Info'!$F$14,'Case &amp; Order Info'!$H$14,'Case &amp; Order Info'!$F$15,'Case &amp; Order Info'!$H$15,'Case &amp; Order Info'!$F$16,'Case &amp; Order Info'!$H$16,'Case &amp; Order Info'!$F$17,'Case &amp; Order Info'!$H$17)</f>
        <v>#VALUE!</v>
      </c>
      <c r="S378" s="98" t="e">
        <f aca="false">Which_One(N378,'Case &amp; Order Info'!$D$27,'Case &amp; Order Info'!$D$39,'Case &amp; Order Info'!$D$51,'Case &amp; Order Info'!$D$63)</f>
        <v>#VALUE!</v>
      </c>
      <c r="T378" s="120" t="e">
        <f aca="false">charges_n_month(O378,'Medical Supp.'!$F$11,MONTH(P378),YEAR(P378),S378,0,charges_n_month(O378,TermDate,MONTH(P378),YEAR(P378),S378,0,0))</f>
        <v>#VALUE!</v>
      </c>
      <c r="U378" s="100" t="e">
        <f aca="false">Which_One(N378,'Case &amp; Order Info'!$B$27,'Case &amp; Order Info'!$B$39,'Case &amp; Order Info'!$B$51,'Case &amp; Order Info'!$B$63)</f>
        <v>#VALUE!</v>
      </c>
      <c r="V378" s="98" t="e">
        <f aca="false">Start_Var_Date(P378,Q378,N378,'Case &amp; Order Info'!$H$27,'Case &amp; Order Info'!$J$27,'Case &amp; Order Info'!$H$39,'Case &amp; Order Info'!$J$39,'Case &amp; Order Info'!$H$51,'Case &amp; Order Info'!$J$51,'Case &amp; Order Info'!$H$63,'Case &amp; Order Info'!$J$63)</f>
        <v>#VALUE!</v>
      </c>
      <c r="W378" s="98" t="e">
        <f aca="false">End_Var_Date(P378,Q378,N378,'Case &amp; Order Info'!$H$27,'Case &amp; Order Info'!$J$27,'Case &amp; Order Info'!$H$39,'Case &amp; Order Info'!$J$39,'Case &amp; Order Info'!$H$51,'Case &amp; Order Info'!$J$51,'Case &amp; Order Info'!$H$63,'Case &amp; Order Info'!$J$53)</f>
        <v>#VALUE!</v>
      </c>
      <c r="X378" s="100" t="e">
        <f aca="false">Which_One(N378,'Case &amp; Order Info'!$F$27,'Case &amp; Order Info'!$F$39,'Case &amp; Order Info'!$F$51,'Case &amp; Order Info'!$F$63)</f>
        <v>#VALUE!</v>
      </c>
      <c r="Y378" s="100" t="e">
        <f aca="false">Charge_Amount(U378,O378,Q378,X378,V378,W378,MONTH(P378),YEAR(P378),S378,0,0)</f>
        <v>#VALUE!</v>
      </c>
      <c r="AA378" s="120" t="e">
        <f aca="false">IF(TermDate2=0,which_order(AC378,FirstPmtDate,FirstPmtDate1,'Case &amp; Order Info'!$P$40,FirstPmtDate2,'Case &amp; Order Info'!$P$52,FirstPmtDate3,'Case &amp; Order Info'!$P$64,'Spousal Supp.'!$F$11),which_order(AC378,FirstPmtDate,FirstPmtDate1,'Case &amp; Order Info'!$P$40,FirstPmtDate2,'Case &amp; Order Info'!$P$52,FirstPmtDate3,'Case &amp; Order Info'!$P$64,TermDate2))</f>
        <v>#VALUE!</v>
      </c>
      <c r="AB378" s="121" t="e">
        <f aca="false">Which_One(AA378,FirstPmtDate,FirstPmtDate1,FirstPmtDate2,FirstPmtDate3)</f>
        <v>#VALUE!</v>
      </c>
      <c r="AC378" s="98" t="e">
        <f aca="false">start_date(AD377,FirstPmtDate,FirstPmtDate1,'Case &amp; Order Info'!$P$40,FirstPmtDate2,'Case &amp; Order Info'!$P$52,FirstPmtDate3,'Case &amp; Order Info'!$P$64,'Spousal Supp.'!$F$11)</f>
        <v>#VALUE!</v>
      </c>
      <c r="AD378" s="98" t="e">
        <f aca="false">End_Date(AC378,FirstPmtDate,FirstPmtDate1,'Case &amp; Order Info'!$P$40,FirstPmtDate2,'Case &amp; Order Info'!$P$52,FirstPmtDate3,'Case &amp; Order Info'!$P$64,'Spousal Supp.'!$F$11)</f>
        <v>#VALUE!</v>
      </c>
      <c r="AE378" s="122" t="e">
        <f aca="false">Perc(AC378,AD378,'Case &amp; Order Info'!$B$11,'Case &amp; Order Info'!$F$13,'Case &amp; Order Info'!$H$13,'Case &amp; Order Info'!$F$14,'Case &amp; Order Info'!$H$14,'Case &amp; Order Info'!$F$15,'Case &amp; Order Info'!$H$15,'Case &amp; Order Info'!$F$16,'Case &amp; Order Info'!$H$16,'Case &amp; Order Info'!$F$17,'Case &amp; Order Info'!$H$17)</f>
        <v>#VALUE!</v>
      </c>
      <c r="AF378" s="98" t="e">
        <f aca="false">Which_One(AA378,'Case &amp; Order Info'!$D$28,'Case &amp; Order Info'!$D$40,'Case &amp; Order Info'!$D$52,'Case &amp; Order Info'!$D$64)</f>
        <v>#VALUE!</v>
      </c>
      <c r="AG378" s="120" t="e">
        <f aca="false">charges_n_month(AB378,'Spousal Supp.'!$F$11,MONTH(AC378),YEAR(AC378),AF378,0,charges_n_month(AB378,TermDate,MONTH(AC378),YEAR(AC378),AF378,0,0))</f>
        <v>#VALUE!</v>
      </c>
      <c r="AH378" s="100" t="e">
        <f aca="false">Which_One(AA378,'Case &amp; Order Info'!$B$28,'Case &amp; Order Info'!$B$40,'Case &amp; Order Info'!$B$52,'Case &amp; Order Info'!$B$64)</f>
        <v>#VALUE!</v>
      </c>
      <c r="AI378" s="98" t="e">
        <f aca="false">Start_Var_Date(AC378,AD378,AA378,'Case &amp; Order Info'!$H$28,'Case &amp; Order Info'!$J$28,'Case &amp; Order Info'!$H$40,'Case &amp; Order Info'!$J$40,'Case &amp; Order Info'!$H$52,'Case &amp; Order Info'!$J$52,'Case &amp; Order Info'!$H$64,'Case &amp; Order Info'!$J$64)</f>
        <v>#VALUE!</v>
      </c>
      <c r="AJ378" s="98" t="e">
        <f aca="false">End_Var_Date(AC378,AD378,AA378,'Case &amp; Order Info'!$H$28,'Case &amp; Order Info'!$J$28,'Case &amp; Order Info'!$H$40,'Case &amp; Order Info'!$J$40,'Case &amp; Order Info'!$H$52,'Case &amp; Order Info'!$J$52,'Case &amp; Order Info'!$H$64,'Case &amp; Order Info'!$J$64)</f>
        <v>#VALUE!</v>
      </c>
      <c r="AK378" s="100" t="e">
        <f aca="false">Which_One(AA378,'Case &amp; Order Info'!$F$28,'Case &amp; Order Info'!$F$40,'Case &amp; Order Info'!$F$52,'Case &amp; Order Info'!$F$64)</f>
        <v>#VALUE!</v>
      </c>
      <c r="AL378" s="100" t="e">
        <f aca="false">Charge_Amount(AH378,AB378,AD378,AK378,AI378,AJ378,MONTH(AC378),YEAR(AC378),AF378,0,0)</f>
        <v>#VALUE!</v>
      </c>
      <c r="AN378" s="120" t="e">
        <f aca="false">IF(TermDate3=0,which_order(AP378,FirstPmtDate,FirstPmtDate1,'Case &amp; Order Info'!$P$41,FirstPmtDate2,'Case &amp; Order Info'!$P$53,FirstPmtDate3,'Case &amp; Order Info'!$P$65,'Other Supp.'!$F$11),which_order(AP378,FirstPmtDate,FirstPmtDate1,'Case &amp; Order Info'!$P$41,FirstPmtDate2,'Case &amp; Order Info'!$P$53,FirstPmtDate3,'Case &amp; Order Info'!$P$65,TermDate3))</f>
        <v>#VALUE!</v>
      </c>
      <c r="AO378" s="121" t="e">
        <f aca="false">Which_One(AN378,FirstPmtDate,FirstPmtDate1,FirstPmtDate2,FirstPmtDate3)</f>
        <v>#VALUE!</v>
      </c>
      <c r="AP378" s="98" t="e">
        <f aca="false">start_date(AQ377,FirstPmtDate,FirstPmtDate1,'Case &amp; Order Info'!$P$41,FirstPmtDate2,'Case &amp; Order Info'!$P$53,FirstPmtDate3,'Case &amp; Order Info'!$P$65,'Other Supp.'!$F$11)</f>
        <v>#VALUE!</v>
      </c>
      <c r="AQ378" s="98" t="e">
        <f aca="false">End_Date(AP378,FirstPmtDate,FirstPmtDate1,'Case &amp; Order Info'!$P$41,FirstPmtDate2,'Case &amp; Order Info'!$P$53,FirstPmtDate3,'Case &amp; Order Info'!$P$65,'Other Supp.'!$F$11)</f>
        <v>#VALUE!</v>
      </c>
      <c r="AR378" s="122" t="e">
        <f aca="false">Perc(AP378,AQ378,'Case &amp; Order Info'!$B$11,'Case &amp; Order Info'!$F$13,'Case &amp; Order Info'!$H$13,'Case &amp; Order Info'!$F$14,'Case &amp; Order Info'!$H$14,'Case &amp; Order Info'!$F$15,'Case &amp; Order Info'!$H$15,'Case &amp; Order Info'!$F$16,'Case &amp; Order Info'!$H$16,'Case &amp; Order Info'!$F$17,'Case &amp; Order Info'!$H$17)</f>
        <v>#VALUE!</v>
      </c>
      <c r="AS378" s="98" t="e">
        <f aca="false">Which_One(AN378,'Case &amp; Order Info'!$D$29,'Case &amp; Order Info'!$D$41,'Case &amp; Order Info'!$D$53,'Case &amp; Order Info'!$D$65)</f>
        <v>#VALUE!</v>
      </c>
      <c r="AT378" s="120" t="e">
        <f aca="false">charges_n_month(AO378,'Other Supp.'!$F$11,MONTH(AP378),YEAR(AP378),AS378,0,charges_n_month(AO378,TermDate,MONTH(AP378),YEAR(AP378),AS378,0,0))</f>
        <v>#VALUE!</v>
      </c>
      <c r="AU378" s="100" t="e">
        <f aca="false">Which_One(AN378,'Case &amp; Order Info'!$B$29,'Case &amp; Order Info'!$B$41,'Case &amp; Order Info'!$B$53,'Case &amp; Order Info'!$B$65)</f>
        <v>#VALUE!</v>
      </c>
      <c r="AV378" s="98" t="e">
        <f aca="false">Start_Var_Date(AP378,AQ378,AN378,'Case &amp; Order Info'!$H$29,'Case &amp; Order Info'!$J$29,'Case &amp; Order Info'!$H$41,'Case &amp; Order Info'!$J$41,'Case &amp; Order Info'!$H$53,'Case &amp; Order Info'!$J$53,'Case &amp; Order Info'!$H$65,'Case &amp; Order Info'!$J$65)</f>
        <v>#VALUE!</v>
      </c>
      <c r="AW378" s="98" t="e">
        <f aca="false">End_Var_Date(AP378,AQ378,AN378,'Case &amp; Order Info'!$H$29,'Case &amp; Order Info'!$J$29,'Case &amp; Order Info'!$H$41,'Case &amp; Order Info'!$J$41,'Case &amp; Order Info'!$H$53,'Case &amp; Order Info'!$J$53,'Case &amp; Order Info'!$H$65,'Case &amp; Order Info'!$J$65)</f>
        <v>#VALUE!</v>
      </c>
      <c r="AX378" s="100" t="e">
        <f aca="false">Which_One(AN378,'Case &amp; Order Info'!$F$29,'Case &amp; Order Info'!$F$41,'Case &amp; Order Info'!$F$53,'Case &amp; Order Info'!$F$65)</f>
        <v>#VALUE!</v>
      </c>
      <c r="AY378" s="100" t="e">
        <f aca="false">Charge_Amount(AU378,AO378,AQ378,AX378,AV378,AW378,MONTH(AP378),YEAR(AP378),AS378,0,0)</f>
        <v>#VALUE!</v>
      </c>
    </row>
    <row r="379" customFormat="false" ht="12.75" hidden="false" customHeight="false" outlineLevel="0" collapsed="false">
      <c r="A379" s="120" t="e">
        <f aca="false">IF(TermDate=0,which_order(C379,FirstPmtDate,FirstPmtDate1,'Case &amp; Order Info'!$P$38,FirstPmtDate2,'Case &amp; Order Info'!$P$50,FirstPmtDate3,'Case &amp; Order Info'!$P$62,'Child Supp.'!$F$11),which_order(C379,FirstPmtDate,FirstPmtDate1,'Case &amp; Order Info'!$P$38,FirstPmtDate2,'Case &amp; Order Info'!$P$50,FirstPmtDate3,'Case &amp; Order Info'!$P$62,TermDate))</f>
        <v>#VALUE!</v>
      </c>
      <c r="B379" s="98" t="e">
        <f aca="false">Which_One(A379,FirstPmtDate,FirstPmtDate1,FirstPmtDate2,FirstPmtDate3)</f>
        <v>#VALUE!</v>
      </c>
      <c r="C379" s="98" t="e">
        <f aca="false">start_date(D378,FirstPmtDate,FirstPmtDate1,'Case &amp; Order Info'!$P$38,FirstPmtDate2,'Case &amp; Order Info'!$P$50,FirstPmtDate3,'Case &amp; Order Info'!$P$62,'Child Supp.'!$F$11)</f>
        <v>#VALUE!</v>
      </c>
      <c r="D379" s="98" t="e">
        <f aca="false">End_Date(C379,FirstPmtDate,FirstPmtDate1,'Case &amp; Order Info'!$P$38,FirstPmtDate2,'Case &amp; Order Info'!$P$50,FirstPmtDate3,'Case &amp; Order Info'!$P$62,'Child Supp.'!$F$11)</f>
        <v>#VALUE!</v>
      </c>
      <c r="E379" s="99" t="e">
        <f aca="false">Perc(C379,D379,'Case &amp; Order Info'!$B$11,'Case &amp; Order Info'!$F$13,'Case &amp; Order Info'!$H$13,'Case &amp; Order Info'!$F$14,'Case &amp; Order Info'!$H$14,'Case &amp; Order Info'!$F$15,'Case &amp; Order Info'!$H$15,'Case &amp; Order Info'!$F$16,'Case &amp; Order Info'!$H$16,'Case &amp; Order Info'!$F$17,'Case &amp; Order Info'!$H$17)</f>
        <v>#VALUE!</v>
      </c>
      <c r="F379" s="98" t="e">
        <f aca="false">Which_One(A379,'Case &amp; Order Info'!$D$26,'Case &amp; Order Info'!$D$38,'Case &amp; Order Info'!$D$50,'Case &amp; Order Info'!$D$62)</f>
        <v>#VALUE!</v>
      </c>
      <c r="G379" s="120" t="e">
        <f aca="false">charges_n_month(B379,'Child Supp.'!$F$11,MONTH(C379),YEAR(C379),F379,0,charges_n_month(B379,TermDate,MONTH(C379),YEAR(C379),F379,0,0))</f>
        <v>#VALUE!</v>
      </c>
      <c r="H379" s="100" t="e">
        <f aca="false">Which_One(A379,'Case &amp; Order Info'!$B$26,'Case &amp; Order Info'!$B$38,'Case &amp; Order Info'!$B$50,'Case &amp; Order Info'!$B$62)</f>
        <v>#VALUE!</v>
      </c>
      <c r="I379" s="98" t="e">
        <f aca="false">Start_Var_Date($C379,$D379,$A379,'Case &amp; Order Info'!$H$26,'Case &amp; Order Info'!$J$26,'Case &amp; Order Info'!$H$38,'Case &amp; Order Info'!$J$38,'Case &amp; Order Info'!$H$50,'Case &amp; Order Info'!$J$50,'Case &amp; Order Info'!$H$62,'Case &amp; Order Info'!$J$62)</f>
        <v>#VALUE!</v>
      </c>
      <c r="J379" s="98" t="e">
        <f aca="false">End_Var_Date($C379,$D379,$A379,'Case &amp; Order Info'!$H$26,'Case &amp; Order Info'!$J$26,'Case &amp; Order Info'!$H$38,'Case &amp; Order Info'!$J$38,'Case &amp; Order Info'!$H$50,'Case &amp; Order Info'!$J$50,'Case &amp; Order Info'!$H$62,'Case &amp; Order Info'!$J$62)</f>
        <v>#VALUE!</v>
      </c>
      <c r="K379" s="100" t="e">
        <f aca="false">Which_One(A379,'Case &amp; Order Info'!$F$26,'Case &amp; Order Info'!$F$38,'Case &amp; Order Info'!$F$50,'Case &amp; Order Info'!$F$62)</f>
        <v>#VALUE!</v>
      </c>
      <c r="L379" s="100" t="e">
        <f aca="false">Charge_Amount(H379,B379,D379,K379,I379,J379,MONTH(C379),YEAR(C379),F379,0,0)</f>
        <v>#VALUE!</v>
      </c>
      <c r="N379" s="120" t="e">
        <f aca="false">IF(TermDate1=0,which_order(P379,FirstPmtDate,FirstPmtDate1,'Case &amp; Order Info'!$P$39,FirstPmtDate2,'Case &amp; Order Info'!$P$51,FirstPmtDate3,'Case &amp; Order Info'!$P$63,'Medical Supp.'!$F$11),which_order(P379,FirstPmtDate,FirstPmtDate1,'Case &amp; Order Info'!$P$39,FirstPmtDate2,'Case &amp; Order Info'!$P$51,FirstPmtDate3,'Case &amp; Order Info'!$P$63,TermDate1))</f>
        <v>#VALUE!</v>
      </c>
      <c r="O379" s="121" t="e">
        <f aca="false">Which_One(N379,FirstPmtDate,FirstPmtDate1,FirstPmtDate2,FirstPmtDate3)</f>
        <v>#VALUE!</v>
      </c>
      <c r="P379" s="98" t="e">
        <f aca="false">IF(TermDate1=0,start_date(Q378,FirstPmtDate,FirstPmtDate1,'Case &amp; Order Info'!$P$39,FirstPmtDate2,'Case &amp; Order Info'!$P$51,FirstPmtDate3,'Case &amp; Order Info'!$P$63,'Medical Supp.'!$F$11),start_date(Q378,FirstPmtDate,FirstPmtDate1,'Case &amp; Order Info'!$P$39,FirstPmtDate2,'Case &amp; Order Info'!$P$51,FirstPmtDate3,'Case &amp; Order Info'!$P$63,TermDate1))</f>
        <v>#VALUE!</v>
      </c>
      <c r="Q379" s="98" t="e">
        <f aca="false">IF(OR(TermDate1=0,TermDate1&gt;'Medical Supp.'!$F$11),End_Date(P379,FirstPmtDate,FirstPmtDate1,'Case &amp; Order Info'!$P$39,FirstPmtDate2,'Case &amp; Order Info'!$P$51,FirstPmtDate3,'Case &amp; Order Info'!$P$63,'Medical Supp.'!$F$11),End_Date(P379,FirstPmtDate,FirstPmtDate1,'Case &amp; Order Info'!$P$39,FirstPmtDate2,'Case &amp; Order Info'!$P$51,FirstPmtDate3,'Case &amp; Order Info'!$P$63,TermDate1))</f>
        <v>#VALUE!</v>
      </c>
      <c r="R379" s="122" t="e">
        <f aca="false">Perc(P379,Q379,'Case &amp; Order Info'!$B$11,'Case &amp; Order Info'!$F$13,'Case &amp; Order Info'!$H$13,'Case &amp; Order Info'!$F$14,'Case &amp; Order Info'!$H$14,'Case &amp; Order Info'!$F$15,'Case &amp; Order Info'!$H$15,'Case &amp; Order Info'!$F$16,'Case &amp; Order Info'!$H$16,'Case &amp; Order Info'!$F$17,'Case &amp; Order Info'!$H$17)</f>
        <v>#VALUE!</v>
      </c>
      <c r="S379" s="98" t="e">
        <f aca="false">Which_One(N379,'Case &amp; Order Info'!$D$27,'Case &amp; Order Info'!$D$39,'Case &amp; Order Info'!$D$51,'Case &amp; Order Info'!$D$63)</f>
        <v>#VALUE!</v>
      </c>
      <c r="T379" s="120" t="e">
        <f aca="false">charges_n_month(O379,'Medical Supp.'!$F$11,MONTH(P379),YEAR(P379),S379,0,charges_n_month(O379,TermDate,MONTH(P379),YEAR(P379),S379,0,0))</f>
        <v>#VALUE!</v>
      </c>
      <c r="U379" s="100" t="e">
        <f aca="false">Which_One(N379,'Case &amp; Order Info'!$B$27,'Case &amp; Order Info'!$B$39,'Case &amp; Order Info'!$B$51,'Case &amp; Order Info'!$B$63)</f>
        <v>#VALUE!</v>
      </c>
      <c r="V379" s="98" t="e">
        <f aca="false">Start_Var_Date(P379,Q379,N379,'Case &amp; Order Info'!$H$27,'Case &amp; Order Info'!$J$27,'Case &amp; Order Info'!$H$39,'Case &amp; Order Info'!$J$39,'Case &amp; Order Info'!$H$51,'Case &amp; Order Info'!$J$51,'Case &amp; Order Info'!$H$63,'Case &amp; Order Info'!$J$63)</f>
        <v>#VALUE!</v>
      </c>
      <c r="W379" s="98" t="e">
        <f aca="false">End_Var_Date(P379,Q379,N379,'Case &amp; Order Info'!$H$27,'Case &amp; Order Info'!$J$27,'Case &amp; Order Info'!$H$39,'Case &amp; Order Info'!$J$39,'Case &amp; Order Info'!$H$51,'Case &amp; Order Info'!$J$51,'Case &amp; Order Info'!$H$63,'Case &amp; Order Info'!$J$53)</f>
        <v>#VALUE!</v>
      </c>
      <c r="X379" s="100" t="e">
        <f aca="false">Which_One(N379,'Case &amp; Order Info'!$F$27,'Case &amp; Order Info'!$F$39,'Case &amp; Order Info'!$F$51,'Case &amp; Order Info'!$F$63)</f>
        <v>#VALUE!</v>
      </c>
      <c r="Y379" s="100" t="e">
        <f aca="false">Charge_Amount(U379,O379,Q379,X379,V379,W379,MONTH(P379),YEAR(P379),S379,0,0)</f>
        <v>#VALUE!</v>
      </c>
      <c r="AA379" s="120" t="e">
        <f aca="false">IF(TermDate2=0,which_order(AC379,FirstPmtDate,FirstPmtDate1,'Case &amp; Order Info'!$P$40,FirstPmtDate2,'Case &amp; Order Info'!$P$52,FirstPmtDate3,'Case &amp; Order Info'!$P$64,'Spousal Supp.'!$F$11),which_order(AC379,FirstPmtDate,FirstPmtDate1,'Case &amp; Order Info'!$P$40,FirstPmtDate2,'Case &amp; Order Info'!$P$52,FirstPmtDate3,'Case &amp; Order Info'!$P$64,TermDate2))</f>
        <v>#VALUE!</v>
      </c>
      <c r="AB379" s="121" t="e">
        <f aca="false">Which_One(AA379,FirstPmtDate,FirstPmtDate1,FirstPmtDate2,FirstPmtDate3)</f>
        <v>#VALUE!</v>
      </c>
      <c r="AC379" s="98" t="e">
        <f aca="false">start_date(AD378,FirstPmtDate,FirstPmtDate1,'Case &amp; Order Info'!$P$40,FirstPmtDate2,'Case &amp; Order Info'!$P$52,FirstPmtDate3,'Case &amp; Order Info'!$P$64,'Spousal Supp.'!$F$11)</f>
        <v>#VALUE!</v>
      </c>
      <c r="AD379" s="98" t="e">
        <f aca="false">End_Date(AC379,FirstPmtDate,FirstPmtDate1,'Case &amp; Order Info'!$P$40,FirstPmtDate2,'Case &amp; Order Info'!$P$52,FirstPmtDate3,'Case &amp; Order Info'!$P$64,'Spousal Supp.'!$F$11)</f>
        <v>#VALUE!</v>
      </c>
      <c r="AE379" s="122" t="e">
        <f aca="false">Perc(AC379,AD379,'Case &amp; Order Info'!$B$11,'Case &amp; Order Info'!$F$13,'Case &amp; Order Info'!$H$13,'Case &amp; Order Info'!$F$14,'Case &amp; Order Info'!$H$14,'Case &amp; Order Info'!$F$15,'Case &amp; Order Info'!$H$15,'Case &amp; Order Info'!$F$16,'Case &amp; Order Info'!$H$16,'Case &amp; Order Info'!$F$17,'Case &amp; Order Info'!$H$17)</f>
        <v>#VALUE!</v>
      </c>
      <c r="AF379" s="98" t="e">
        <f aca="false">Which_One(AA379,'Case &amp; Order Info'!$D$28,'Case &amp; Order Info'!$D$40,'Case &amp; Order Info'!$D$52,'Case &amp; Order Info'!$D$64)</f>
        <v>#VALUE!</v>
      </c>
      <c r="AG379" s="120" t="e">
        <f aca="false">charges_n_month(AB379,'Spousal Supp.'!$F$11,MONTH(AC379),YEAR(AC379),AF379,0,charges_n_month(AB379,TermDate,MONTH(AC379),YEAR(AC379),AF379,0,0))</f>
        <v>#VALUE!</v>
      </c>
      <c r="AH379" s="100" t="e">
        <f aca="false">Which_One(AA379,'Case &amp; Order Info'!$B$28,'Case &amp; Order Info'!$B$40,'Case &amp; Order Info'!$B$52,'Case &amp; Order Info'!$B$64)</f>
        <v>#VALUE!</v>
      </c>
      <c r="AI379" s="98" t="e">
        <f aca="false">Start_Var_Date(AC379,AD379,AA379,'Case &amp; Order Info'!$H$28,'Case &amp; Order Info'!$J$28,'Case &amp; Order Info'!$H$40,'Case &amp; Order Info'!$J$40,'Case &amp; Order Info'!$H$52,'Case &amp; Order Info'!$J$52,'Case &amp; Order Info'!$H$64,'Case &amp; Order Info'!$J$64)</f>
        <v>#VALUE!</v>
      </c>
      <c r="AJ379" s="98" t="e">
        <f aca="false">End_Var_Date(AC379,AD379,AA379,'Case &amp; Order Info'!$H$28,'Case &amp; Order Info'!$J$28,'Case &amp; Order Info'!$H$40,'Case &amp; Order Info'!$J$40,'Case &amp; Order Info'!$H$52,'Case &amp; Order Info'!$J$52,'Case &amp; Order Info'!$H$64,'Case &amp; Order Info'!$J$64)</f>
        <v>#VALUE!</v>
      </c>
      <c r="AK379" s="100" t="e">
        <f aca="false">Which_One(AA379,'Case &amp; Order Info'!$F$28,'Case &amp; Order Info'!$F$40,'Case &amp; Order Info'!$F$52,'Case &amp; Order Info'!$F$64)</f>
        <v>#VALUE!</v>
      </c>
      <c r="AL379" s="100" t="e">
        <f aca="false">Charge_Amount(AH379,AB379,AD379,AK379,AI379,AJ379,MONTH(AC379),YEAR(AC379),AF379,0,0)</f>
        <v>#VALUE!</v>
      </c>
      <c r="AN379" s="120" t="e">
        <f aca="false">IF(TermDate3=0,which_order(AP379,FirstPmtDate,FirstPmtDate1,'Case &amp; Order Info'!$P$41,FirstPmtDate2,'Case &amp; Order Info'!$P$53,FirstPmtDate3,'Case &amp; Order Info'!$P$65,'Other Supp.'!$F$11),which_order(AP379,FirstPmtDate,FirstPmtDate1,'Case &amp; Order Info'!$P$41,FirstPmtDate2,'Case &amp; Order Info'!$P$53,FirstPmtDate3,'Case &amp; Order Info'!$P$65,TermDate3))</f>
        <v>#VALUE!</v>
      </c>
      <c r="AO379" s="121" t="e">
        <f aca="false">Which_One(AN379,FirstPmtDate,FirstPmtDate1,FirstPmtDate2,FirstPmtDate3)</f>
        <v>#VALUE!</v>
      </c>
      <c r="AP379" s="98" t="e">
        <f aca="false">start_date(AQ378,FirstPmtDate,FirstPmtDate1,'Case &amp; Order Info'!$P$41,FirstPmtDate2,'Case &amp; Order Info'!$P$53,FirstPmtDate3,'Case &amp; Order Info'!$P$65,'Other Supp.'!$F$11)</f>
        <v>#VALUE!</v>
      </c>
      <c r="AQ379" s="98" t="e">
        <f aca="false">End_Date(AP379,FirstPmtDate,FirstPmtDate1,'Case &amp; Order Info'!$P$41,FirstPmtDate2,'Case &amp; Order Info'!$P$53,FirstPmtDate3,'Case &amp; Order Info'!$P$65,'Other Supp.'!$F$11)</f>
        <v>#VALUE!</v>
      </c>
      <c r="AR379" s="122" t="e">
        <f aca="false">Perc(AP379,AQ379,'Case &amp; Order Info'!$B$11,'Case &amp; Order Info'!$F$13,'Case &amp; Order Info'!$H$13,'Case &amp; Order Info'!$F$14,'Case &amp; Order Info'!$H$14,'Case &amp; Order Info'!$F$15,'Case &amp; Order Info'!$H$15,'Case &amp; Order Info'!$F$16,'Case &amp; Order Info'!$H$16,'Case &amp; Order Info'!$F$17,'Case &amp; Order Info'!$H$17)</f>
        <v>#VALUE!</v>
      </c>
      <c r="AS379" s="98" t="e">
        <f aca="false">Which_One(AN379,'Case &amp; Order Info'!$D$29,'Case &amp; Order Info'!$D$41,'Case &amp; Order Info'!$D$53,'Case &amp; Order Info'!$D$65)</f>
        <v>#VALUE!</v>
      </c>
      <c r="AT379" s="120" t="e">
        <f aca="false">charges_n_month(AO379,'Other Supp.'!$F$11,MONTH(AP379),YEAR(AP379),AS379,0,charges_n_month(AO379,TermDate,MONTH(AP379),YEAR(AP379),AS379,0,0))</f>
        <v>#VALUE!</v>
      </c>
      <c r="AU379" s="100" t="e">
        <f aca="false">Which_One(AN379,'Case &amp; Order Info'!$B$29,'Case &amp; Order Info'!$B$41,'Case &amp; Order Info'!$B$53,'Case &amp; Order Info'!$B$65)</f>
        <v>#VALUE!</v>
      </c>
      <c r="AV379" s="98" t="e">
        <f aca="false">Start_Var_Date(AP379,AQ379,AN379,'Case &amp; Order Info'!$H$29,'Case &amp; Order Info'!$J$29,'Case &amp; Order Info'!$H$41,'Case &amp; Order Info'!$J$41,'Case &amp; Order Info'!$H$53,'Case &amp; Order Info'!$J$53,'Case &amp; Order Info'!$H$65,'Case &amp; Order Info'!$J$65)</f>
        <v>#VALUE!</v>
      </c>
      <c r="AW379" s="98" t="e">
        <f aca="false">End_Var_Date(AP379,AQ379,AN379,'Case &amp; Order Info'!$H$29,'Case &amp; Order Info'!$J$29,'Case &amp; Order Info'!$H$41,'Case &amp; Order Info'!$J$41,'Case &amp; Order Info'!$H$53,'Case &amp; Order Info'!$J$53,'Case &amp; Order Info'!$H$65,'Case &amp; Order Info'!$J$65)</f>
        <v>#VALUE!</v>
      </c>
      <c r="AX379" s="100" t="e">
        <f aca="false">Which_One(AN379,'Case &amp; Order Info'!$F$29,'Case &amp; Order Info'!$F$41,'Case &amp; Order Info'!$F$53,'Case &amp; Order Info'!$F$65)</f>
        <v>#VALUE!</v>
      </c>
      <c r="AY379" s="100" t="e">
        <f aca="false">Charge_Amount(AU379,AO379,AQ379,AX379,AV379,AW379,MONTH(AP379),YEAR(AP379),AS379,0,0)</f>
        <v>#VALUE!</v>
      </c>
    </row>
    <row r="380" customFormat="false" ht="12.75" hidden="false" customHeight="false" outlineLevel="0" collapsed="false">
      <c r="A380" s="120" t="e">
        <f aca="false">IF(TermDate=0,which_order(C380,FirstPmtDate,FirstPmtDate1,'Case &amp; Order Info'!$P$38,FirstPmtDate2,'Case &amp; Order Info'!$P$50,FirstPmtDate3,'Case &amp; Order Info'!$P$62,'Child Supp.'!$F$11),which_order(C380,FirstPmtDate,FirstPmtDate1,'Case &amp; Order Info'!$P$38,FirstPmtDate2,'Case &amp; Order Info'!$P$50,FirstPmtDate3,'Case &amp; Order Info'!$P$62,TermDate))</f>
        <v>#VALUE!</v>
      </c>
      <c r="B380" s="98" t="e">
        <f aca="false">Which_One(A380,FirstPmtDate,FirstPmtDate1,FirstPmtDate2,FirstPmtDate3)</f>
        <v>#VALUE!</v>
      </c>
      <c r="C380" s="98" t="e">
        <f aca="false">start_date(D379,FirstPmtDate,FirstPmtDate1,'Case &amp; Order Info'!$P$38,FirstPmtDate2,'Case &amp; Order Info'!$P$50,FirstPmtDate3,'Case &amp; Order Info'!$P$62,'Child Supp.'!$F$11)</f>
        <v>#VALUE!</v>
      </c>
      <c r="D380" s="98" t="e">
        <f aca="false">End_Date(C380,FirstPmtDate,FirstPmtDate1,'Case &amp; Order Info'!$P$38,FirstPmtDate2,'Case &amp; Order Info'!$P$50,FirstPmtDate3,'Case &amp; Order Info'!$P$62,'Child Supp.'!$F$11)</f>
        <v>#VALUE!</v>
      </c>
      <c r="E380" s="99" t="e">
        <f aca="false">Perc(C380,D380,'Case &amp; Order Info'!$B$11,'Case &amp; Order Info'!$F$13,'Case &amp; Order Info'!$H$13,'Case &amp; Order Info'!$F$14,'Case &amp; Order Info'!$H$14,'Case &amp; Order Info'!$F$15,'Case &amp; Order Info'!$H$15,'Case &amp; Order Info'!$F$16,'Case &amp; Order Info'!$H$16,'Case &amp; Order Info'!$F$17,'Case &amp; Order Info'!$H$17)</f>
        <v>#VALUE!</v>
      </c>
      <c r="F380" s="98" t="e">
        <f aca="false">Which_One(A380,'Case &amp; Order Info'!$D$26,'Case &amp; Order Info'!$D$38,'Case &amp; Order Info'!$D$50,'Case &amp; Order Info'!$D$62)</f>
        <v>#VALUE!</v>
      </c>
      <c r="G380" s="120" t="e">
        <f aca="false">charges_n_month(B380,'Child Supp.'!$F$11,MONTH(C380),YEAR(C380),F380,0,charges_n_month(B380,TermDate,MONTH(C380),YEAR(C380),F380,0,0))</f>
        <v>#VALUE!</v>
      </c>
      <c r="H380" s="100" t="e">
        <f aca="false">Which_One(A380,'Case &amp; Order Info'!$B$26,'Case &amp; Order Info'!$B$38,'Case &amp; Order Info'!$B$50,'Case &amp; Order Info'!$B$62)</f>
        <v>#VALUE!</v>
      </c>
      <c r="I380" s="98" t="e">
        <f aca="false">Start_Var_Date($C380,$D380,$A380,'Case &amp; Order Info'!$H$26,'Case &amp; Order Info'!$J$26,'Case &amp; Order Info'!$H$38,'Case &amp; Order Info'!$J$38,'Case &amp; Order Info'!$H$50,'Case &amp; Order Info'!$J$50,'Case &amp; Order Info'!$H$62,'Case &amp; Order Info'!$J$62)</f>
        <v>#VALUE!</v>
      </c>
      <c r="J380" s="98" t="e">
        <f aca="false">End_Var_Date($C380,$D380,$A380,'Case &amp; Order Info'!$H$26,'Case &amp; Order Info'!$J$26,'Case &amp; Order Info'!$H$38,'Case &amp; Order Info'!$J$38,'Case &amp; Order Info'!$H$50,'Case &amp; Order Info'!$J$50,'Case &amp; Order Info'!$H$62,'Case &amp; Order Info'!$J$62)</f>
        <v>#VALUE!</v>
      </c>
      <c r="K380" s="100" t="e">
        <f aca="false">Which_One(A380,'Case &amp; Order Info'!$F$26,'Case &amp; Order Info'!$F$38,'Case &amp; Order Info'!$F$50,'Case &amp; Order Info'!$F$62)</f>
        <v>#VALUE!</v>
      </c>
      <c r="L380" s="100" t="e">
        <f aca="false">Charge_Amount(H380,B380,D380,K380,I380,J380,MONTH(C380),YEAR(C380),F380,0,0)</f>
        <v>#VALUE!</v>
      </c>
      <c r="N380" s="120" t="e">
        <f aca="false">IF(TermDate1=0,which_order(P380,FirstPmtDate,FirstPmtDate1,'Case &amp; Order Info'!$P$39,FirstPmtDate2,'Case &amp; Order Info'!$P$51,FirstPmtDate3,'Case &amp; Order Info'!$P$63,'Medical Supp.'!$F$11),which_order(P380,FirstPmtDate,FirstPmtDate1,'Case &amp; Order Info'!$P$39,FirstPmtDate2,'Case &amp; Order Info'!$P$51,FirstPmtDate3,'Case &amp; Order Info'!$P$63,TermDate1))</f>
        <v>#VALUE!</v>
      </c>
      <c r="O380" s="121" t="e">
        <f aca="false">Which_One(N380,FirstPmtDate,FirstPmtDate1,FirstPmtDate2,FirstPmtDate3)</f>
        <v>#VALUE!</v>
      </c>
      <c r="P380" s="98" t="e">
        <f aca="false">IF(TermDate1=0,start_date(Q379,FirstPmtDate,FirstPmtDate1,'Case &amp; Order Info'!$P$39,FirstPmtDate2,'Case &amp; Order Info'!$P$51,FirstPmtDate3,'Case &amp; Order Info'!$P$63,'Medical Supp.'!$F$11),start_date(Q379,FirstPmtDate,FirstPmtDate1,'Case &amp; Order Info'!$P$39,FirstPmtDate2,'Case &amp; Order Info'!$P$51,FirstPmtDate3,'Case &amp; Order Info'!$P$63,TermDate1))</f>
        <v>#VALUE!</v>
      </c>
      <c r="Q380" s="98" t="e">
        <f aca="false">IF(OR(TermDate1=0,TermDate1&gt;'Medical Supp.'!$F$11),End_Date(P380,FirstPmtDate,FirstPmtDate1,'Case &amp; Order Info'!$P$39,FirstPmtDate2,'Case &amp; Order Info'!$P$51,FirstPmtDate3,'Case &amp; Order Info'!$P$63,'Medical Supp.'!$F$11),End_Date(P380,FirstPmtDate,FirstPmtDate1,'Case &amp; Order Info'!$P$39,FirstPmtDate2,'Case &amp; Order Info'!$P$51,FirstPmtDate3,'Case &amp; Order Info'!$P$63,TermDate1))</f>
        <v>#VALUE!</v>
      </c>
      <c r="R380" s="122" t="e">
        <f aca="false">Perc(P380,Q380,'Case &amp; Order Info'!$B$11,'Case &amp; Order Info'!$F$13,'Case &amp; Order Info'!$H$13,'Case &amp; Order Info'!$F$14,'Case &amp; Order Info'!$H$14,'Case &amp; Order Info'!$F$15,'Case &amp; Order Info'!$H$15,'Case &amp; Order Info'!$F$16,'Case &amp; Order Info'!$H$16,'Case &amp; Order Info'!$F$17,'Case &amp; Order Info'!$H$17)</f>
        <v>#VALUE!</v>
      </c>
      <c r="S380" s="98" t="e">
        <f aca="false">Which_One(N380,'Case &amp; Order Info'!$D$27,'Case &amp; Order Info'!$D$39,'Case &amp; Order Info'!$D$51,'Case &amp; Order Info'!$D$63)</f>
        <v>#VALUE!</v>
      </c>
      <c r="T380" s="120" t="e">
        <f aca="false">charges_n_month(O380,'Medical Supp.'!$F$11,MONTH(P380),YEAR(P380),S380,0,charges_n_month(O380,TermDate,MONTH(P380),YEAR(P380),S380,0,0))</f>
        <v>#VALUE!</v>
      </c>
      <c r="U380" s="100" t="e">
        <f aca="false">Which_One(N380,'Case &amp; Order Info'!$B$27,'Case &amp; Order Info'!$B$39,'Case &amp; Order Info'!$B$51,'Case &amp; Order Info'!$B$63)</f>
        <v>#VALUE!</v>
      </c>
      <c r="V380" s="98" t="e">
        <f aca="false">Start_Var_Date(P380,Q380,N380,'Case &amp; Order Info'!$H$27,'Case &amp; Order Info'!$J$27,'Case &amp; Order Info'!$H$39,'Case &amp; Order Info'!$J$39,'Case &amp; Order Info'!$H$51,'Case &amp; Order Info'!$J$51,'Case &amp; Order Info'!$H$63,'Case &amp; Order Info'!$J$63)</f>
        <v>#VALUE!</v>
      </c>
      <c r="W380" s="98" t="e">
        <f aca="false">End_Var_Date(P380,Q380,N380,'Case &amp; Order Info'!$H$27,'Case &amp; Order Info'!$J$27,'Case &amp; Order Info'!$H$39,'Case &amp; Order Info'!$J$39,'Case &amp; Order Info'!$H$51,'Case &amp; Order Info'!$J$51,'Case &amp; Order Info'!$H$63,'Case &amp; Order Info'!$J$53)</f>
        <v>#VALUE!</v>
      </c>
      <c r="X380" s="100" t="e">
        <f aca="false">Which_One(N380,'Case &amp; Order Info'!$F$27,'Case &amp; Order Info'!$F$39,'Case &amp; Order Info'!$F$51,'Case &amp; Order Info'!$F$63)</f>
        <v>#VALUE!</v>
      </c>
      <c r="Y380" s="100" t="e">
        <f aca="false">Charge_Amount(U380,O380,Q380,X380,V380,W380,MONTH(P380),YEAR(P380),S380,0,0)</f>
        <v>#VALUE!</v>
      </c>
      <c r="AA380" s="120" t="e">
        <f aca="false">IF(TermDate2=0,which_order(AC380,FirstPmtDate,FirstPmtDate1,'Case &amp; Order Info'!$P$40,FirstPmtDate2,'Case &amp; Order Info'!$P$52,FirstPmtDate3,'Case &amp; Order Info'!$P$64,'Spousal Supp.'!$F$11),which_order(AC380,FirstPmtDate,FirstPmtDate1,'Case &amp; Order Info'!$P$40,FirstPmtDate2,'Case &amp; Order Info'!$P$52,FirstPmtDate3,'Case &amp; Order Info'!$P$64,TermDate2))</f>
        <v>#VALUE!</v>
      </c>
      <c r="AB380" s="121" t="e">
        <f aca="false">Which_One(AA380,FirstPmtDate,FirstPmtDate1,FirstPmtDate2,FirstPmtDate3)</f>
        <v>#VALUE!</v>
      </c>
      <c r="AC380" s="98" t="e">
        <f aca="false">start_date(AD379,FirstPmtDate,FirstPmtDate1,'Case &amp; Order Info'!$P$40,FirstPmtDate2,'Case &amp; Order Info'!$P$52,FirstPmtDate3,'Case &amp; Order Info'!$P$64,'Spousal Supp.'!$F$11)</f>
        <v>#VALUE!</v>
      </c>
      <c r="AD380" s="98" t="e">
        <f aca="false">End_Date(AC380,FirstPmtDate,FirstPmtDate1,'Case &amp; Order Info'!$P$40,FirstPmtDate2,'Case &amp; Order Info'!$P$52,FirstPmtDate3,'Case &amp; Order Info'!$P$64,'Spousal Supp.'!$F$11)</f>
        <v>#VALUE!</v>
      </c>
      <c r="AE380" s="122" t="e">
        <f aca="false">Perc(AC380,AD380,'Case &amp; Order Info'!$B$11,'Case &amp; Order Info'!$F$13,'Case &amp; Order Info'!$H$13,'Case &amp; Order Info'!$F$14,'Case &amp; Order Info'!$H$14,'Case &amp; Order Info'!$F$15,'Case &amp; Order Info'!$H$15,'Case &amp; Order Info'!$F$16,'Case &amp; Order Info'!$H$16,'Case &amp; Order Info'!$F$17,'Case &amp; Order Info'!$H$17)</f>
        <v>#VALUE!</v>
      </c>
      <c r="AF380" s="98" t="e">
        <f aca="false">Which_One(AA380,'Case &amp; Order Info'!$D$28,'Case &amp; Order Info'!$D$40,'Case &amp; Order Info'!$D$52,'Case &amp; Order Info'!$D$64)</f>
        <v>#VALUE!</v>
      </c>
      <c r="AG380" s="120" t="e">
        <f aca="false">charges_n_month(AB380,'Spousal Supp.'!$F$11,MONTH(AC380),YEAR(AC380),AF380,0,charges_n_month(AB380,TermDate,MONTH(AC380),YEAR(AC380),AF380,0,0))</f>
        <v>#VALUE!</v>
      </c>
      <c r="AH380" s="100" t="e">
        <f aca="false">Which_One(AA380,'Case &amp; Order Info'!$B$28,'Case &amp; Order Info'!$B$40,'Case &amp; Order Info'!$B$52,'Case &amp; Order Info'!$B$64)</f>
        <v>#VALUE!</v>
      </c>
      <c r="AI380" s="98" t="e">
        <f aca="false">Start_Var_Date(AC380,AD380,AA380,'Case &amp; Order Info'!$H$28,'Case &amp; Order Info'!$J$28,'Case &amp; Order Info'!$H$40,'Case &amp; Order Info'!$J$40,'Case &amp; Order Info'!$H$52,'Case &amp; Order Info'!$J$52,'Case &amp; Order Info'!$H$64,'Case &amp; Order Info'!$J$64)</f>
        <v>#VALUE!</v>
      </c>
      <c r="AJ380" s="98" t="e">
        <f aca="false">End_Var_Date(AC380,AD380,AA380,'Case &amp; Order Info'!$H$28,'Case &amp; Order Info'!$J$28,'Case &amp; Order Info'!$H$40,'Case &amp; Order Info'!$J$40,'Case &amp; Order Info'!$H$52,'Case &amp; Order Info'!$J$52,'Case &amp; Order Info'!$H$64,'Case &amp; Order Info'!$J$64)</f>
        <v>#VALUE!</v>
      </c>
      <c r="AK380" s="100" t="e">
        <f aca="false">Which_One(AA380,'Case &amp; Order Info'!$F$28,'Case &amp; Order Info'!$F$40,'Case &amp; Order Info'!$F$52,'Case &amp; Order Info'!$F$64)</f>
        <v>#VALUE!</v>
      </c>
      <c r="AL380" s="100" t="e">
        <f aca="false">Charge_Amount(AH380,AB380,AD380,AK380,AI380,AJ380,MONTH(AC380),YEAR(AC380),AF380,0,0)</f>
        <v>#VALUE!</v>
      </c>
      <c r="AN380" s="120" t="e">
        <f aca="false">IF(TermDate3=0,which_order(AP380,FirstPmtDate,FirstPmtDate1,'Case &amp; Order Info'!$P$41,FirstPmtDate2,'Case &amp; Order Info'!$P$53,FirstPmtDate3,'Case &amp; Order Info'!$P$65,'Other Supp.'!$F$11),which_order(AP380,FirstPmtDate,FirstPmtDate1,'Case &amp; Order Info'!$P$41,FirstPmtDate2,'Case &amp; Order Info'!$P$53,FirstPmtDate3,'Case &amp; Order Info'!$P$65,TermDate3))</f>
        <v>#VALUE!</v>
      </c>
      <c r="AO380" s="121" t="e">
        <f aca="false">Which_One(AN380,FirstPmtDate,FirstPmtDate1,FirstPmtDate2,FirstPmtDate3)</f>
        <v>#VALUE!</v>
      </c>
      <c r="AP380" s="98" t="e">
        <f aca="false">start_date(AQ379,FirstPmtDate,FirstPmtDate1,'Case &amp; Order Info'!$P$41,FirstPmtDate2,'Case &amp; Order Info'!$P$53,FirstPmtDate3,'Case &amp; Order Info'!$P$65,'Other Supp.'!$F$11)</f>
        <v>#VALUE!</v>
      </c>
      <c r="AQ380" s="98" t="e">
        <f aca="false">End_Date(AP380,FirstPmtDate,FirstPmtDate1,'Case &amp; Order Info'!$P$41,FirstPmtDate2,'Case &amp; Order Info'!$P$53,FirstPmtDate3,'Case &amp; Order Info'!$P$65,'Other Supp.'!$F$11)</f>
        <v>#VALUE!</v>
      </c>
      <c r="AR380" s="122" t="e">
        <f aca="false">Perc(AP380,AQ380,'Case &amp; Order Info'!$B$11,'Case &amp; Order Info'!$F$13,'Case &amp; Order Info'!$H$13,'Case &amp; Order Info'!$F$14,'Case &amp; Order Info'!$H$14,'Case &amp; Order Info'!$F$15,'Case &amp; Order Info'!$H$15,'Case &amp; Order Info'!$F$16,'Case &amp; Order Info'!$H$16,'Case &amp; Order Info'!$F$17,'Case &amp; Order Info'!$H$17)</f>
        <v>#VALUE!</v>
      </c>
      <c r="AS380" s="98" t="e">
        <f aca="false">Which_One(AN380,'Case &amp; Order Info'!$D$29,'Case &amp; Order Info'!$D$41,'Case &amp; Order Info'!$D$53,'Case &amp; Order Info'!$D$65)</f>
        <v>#VALUE!</v>
      </c>
      <c r="AT380" s="120" t="e">
        <f aca="false">charges_n_month(AO380,'Other Supp.'!$F$11,MONTH(AP380),YEAR(AP380),AS380,0,charges_n_month(AO380,TermDate,MONTH(AP380),YEAR(AP380),AS380,0,0))</f>
        <v>#VALUE!</v>
      </c>
      <c r="AU380" s="100" t="e">
        <f aca="false">Which_One(AN380,'Case &amp; Order Info'!$B$29,'Case &amp; Order Info'!$B$41,'Case &amp; Order Info'!$B$53,'Case &amp; Order Info'!$B$65)</f>
        <v>#VALUE!</v>
      </c>
      <c r="AV380" s="98" t="e">
        <f aca="false">Start_Var_Date(AP380,AQ380,AN380,'Case &amp; Order Info'!$H$29,'Case &amp; Order Info'!$J$29,'Case &amp; Order Info'!$H$41,'Case &amp; Order Info'!$J$41,'Case &amp; Order Info'!$H$53,'Case &amp; Order Info'!$J$53,'Case &amp; Order Info'!$H$65,'Case &amp; Order Info'!$J$65)</f>
        <v>#VALUE!</v>
      </c>
      <c r="AW380" s="98" t="e">
        <f aca="false">End_Var_Date(AP380,AQ380,AN380,'Case &amp; Order Info'!$H$29,'Case &amp; Order Info'!$J$29,'Case &amp; Order Info'!$H$41,'Case &amp; Order Info'!$J$41,'Case &amp; Order Info'!$H$53,'Case &amp; Order Info'!$J$53,'Case &amp; Order Info'!$H$65,'Case &amp; Order Info'!$J$65)</f>
        <v>#VALUE!</v>
      </c>
      <c r="AX380" s="100" t="e">
        <f aca="false">Which_One(AN380,'Case &amp; Order Info'!$F$29,'Case &amp; Order Info'!$F$41,'Case &amp; Order Info'!$F$53,'Case &amp; Order Info'!$F$65)</f>
        <v>#VALUE!</v>
      </c>
      <c r="AY380" s="100" t="e">
        <f aca="false">Charge_Amount(AU380,AO380,AQ380,AX380,AV380,AW380,MONTH(AP380),YEAR(AP380),AS380,0,0)</f>
        <v>#VALUE!</v>
      </c>
    </row>
    <row r="381" customFormat="false" ht="12.75" hidden="false" customHeight="false" outlineLevel="0" collapsed="false">
      <c r="A381" s="120" t="e">
        <f aca="false">IF(TermDate=0,which_order(C381,FirstPmtDate,FirstPmtDate1,'Case &amp; Order Info'!$P$38,FirstPmtDate2,'Case &amp; Order Info'!$P$50,FirstPmtDate3,'Case &amp; Order Info'!$P$62,'Child Supp.'!$F$11),which_order(C381,FirstPmtDate,FirstPmtDate1,'Case &amp; Order Info'!$P$38,FirstPmtDate2,'Case &amp; Order Info'!$P$50,FirstPmtDate3,'Case &amp; Order Info'!$P$62,TermDate))</f>
        <v>#VALUE!</v>
      </c>
      <c r="B381" s="98" t="e">
        <f aca="false">Which_One(A381,FirstPmtDate,FirstPmtDate1,FirstPmtDate2,FirstPmtDate3)</f>
        <v>#VALUE!</v>
      </c>
      <c r="C381" s="98" t="e">
        <f aca="false">start_date(D380,FirstPmtDate,FirstPmtDate1,'Case &amp; Order Info'!$P$38,FirstPmtDate2,'Case &amp; Order Info'!$P$50,FirstPmtDate3,'Case &amp; Order Info'!$P$62,'Child Supp.'!$F$11)</f>
        <v>#VALUE!</v>
      </c>
      <c r="D381" s="98" t="e">
        <f aca="false">End_Date(C381,FirstPmtDate,FirstPmtDate1,'Case &amp; Order Info'!$P$38,FirstPmtDate2,'Case &amp; Order Info'!$P$50,FirstPmtDate3,'Case &amp; Order Info'!$P$62,'Child Supp.'!$F$11)</f>
        <v>#VALUE!</v>
      </c>
      <c r="E381" s="99" t="e">
        <f aca="false">Perc(C381,D381,'Case &amp; Order Info'!$B$11,'Case &amp; Order Info'!$F$13,'Case &amp; Order Info'!$H$13,'Case &amp; Order Info'!$F$14,'Case &amp; Order Info'!$H$14,'Case &amp; Order Info'!$F$15,'Case &amp; Order Info'!$H$15,'Case &amp; Order Info'!$F$16,'Case &amp; Order Info'!$H$16,'Case &amp; Order Info'!$F$17,'Case &amp; Order Info'!$H$17)</f>
        <v>#VALUE!</v>
      </c>
      <c r="F381" s="98" t="e">
        <f aca="false">Which_One(A381,'Case &amp; Order Info'!$D$26,'Case &amp; Order Info'!$D$38,'Case &amp; Order Info'!$D$50,'Case &amp; Order Info'!$D$62)</f>
        <v>#VALUE!</v>
      </c>
      <c r="G381" s="120" t="e">
        <f aca="false">charges_n_month(B381,'Child Supp.'!$F$11,MONTH(C381),YEAR(C381),F381,0,charges_n_month(B381,TermDate,MONTH(C381),YEAR(C381),F381,0,0))</f>
        <v>#VALUE!</v>
      </c>
      <c r="H381" s="100" t="e">
        <f aca="false">Which_One(A381,'Case &amp; Order Info'!$B$26,'Case &amp; Order Info'!$B$38,'Case &amp; Order Info'!$B$50,'Case &amp; Order Info'!$B$62)</f>
        <v>#VALUE!</v>
      </c>
      <c r="I381" s="98" t="e">
        <f aca="false">Start_Var_Date($C381,$D381,$A381,'Case &amp; Order Info'!$H$26,'Case &amp; Order Info'!$J$26,'Case &amp; Order Info'!$H$38,'Case &amp; Order Info'!$J$38,'Case &amp; Order Info'!$H$50,'Case &amp; Order Info'!$J$50,'Case &amp; Order Info'!$H$62,'Case &amp; Order Info'!$J$62)</f>
        <v>#VALUE!</v>
      </c>
      <c r="J381" s="98" t="e">
        <f aca="false">End_Var_Date($C381,$D381,$A381,'Case &amp; Order Info'!$H$26,'Case &amp; Order Info'!$J$26,'Case &amp; Order Info'!$H$38,'Case &amp; Order Info'!$J$38,'Case &amp; Order Info'!$H$50,'Case &amp; Order Info'!$J$50,'Case &amp; Order Info'!$H$62,'Case &amp; Order Info'!$J$62)</f>
        <v>#VALUE!</v>
      </c>
      <c r="K381" s="100" t="e">
        <f aca="false">Which_One(A381,'Case &amp; Order Info'!$F$26,'Case &amp; Order Info'!$F$38,'Case &amp; Order Info'!$F$50,'Case &amp; Order Info'!$F$62)</f>
        <v>#VALUE!</v>
      </c>
      <c r="L381" s="100" t="e">
        <f aca="false">Charge_Amount(H381,B381,D381,K381,I381,J381,MONTH(C381),YEAR(C381),F381,0,0)</f>
        <v>#VALUE!</v>
      </c>
      <c r="N381" s="120" t="e">
        <f aca="false">IF(TermDate1=0,which_order(P381,FirstPmtDate,FirstPmtDate1,'Case &amp; Order Info'!$P$39,FirstPmtDate2,'Case &amp; Order Info'!$P$51,FirstPmtDate3,'Case &amp; Order Info'!$P$63,'Medical Supp.'!$F$11),which_order(P381,FirstPmtDate,FirstPmtDate1,'Case &amp; Order Info'!$P$39,FirstPmtDate2,'Case &amp; Order Info'!$P$51,FirstPmtDate3,'Case &amp; Order Info'!$P$63,TermDate1))</f>
        <v>#VALUE!</v>
      </c>
      <c r="O381" s="121" t="e">
        <f aca="false">Which_One(N381,FirstPmtDate,FirstPmtDate1,FirstPmtDate2,FirstPmtDate3)</f>
        <v>#VALUE!</v>
      </c>
      <c r="P381" s="98" t="e">
        <f aca="false">IF(TermDate1=0,start_date(Q380,FirstPmtDate,FirstPmtDate1,'Case &amp; Order Info'!$P$39,FirstPmtDate2,'Case &amp; Order Info'!$P$51,FirstPmtDate3,'Case &amp; Order Info'!$P$63,'Medical Supp.'!$F$11),start_date(Q380,FirstPmtDate,FirstPmtDate1,'Case &amp; Order Info'!$P$39,FirstPmtDate2,'Case &amp; Order Info'!$P$51,FirstPmtDate3,'Case &amp; Order Info'!$P$63,TermDate1))</f>
        <v>#VALUE!</v>
      </c>
      <c r="Q381" s="98" t="e">
        <f aca="false">IF(OR(TermDate1=0,TermDate1&gt;'Medical Supp.'!$F$11),End_Date(P381,FirstPmtDate,FirstPmtDate1,'Case &amp; Order Info'!$P$39,FirstPmtDate2,'Case &amp; Order Info'!$P$51,FirstPmtDate3,'Case &amp; Order Info'!$P$63,'Medical Supp.'!$F$11),End_Date(P381,FirstPmtDate,FirstPmtDate1,'Case &amp; Order Info'!$P$39,FirstPmtDate2,'Case &amp; Order Info'!$P$51,FirstPmtDate3,'Case &amp; Order Info'!$P$63,TermDate1))</f>
        <v>#VALUE!</v>
      </c>
      <c r="R381" s="122" t="e">
        <f aca="false">Perc(P381,Q381,'Case &amp; Order Info'!$B$11,'Case &amp; Order Info'!$F$13,'Case &amp; Order Info'!$H$13,'Case &amp; Order Info'!$F$14,'Case &amp; Order Info'!$H$14,'Case &amp; Order Info'!$F$15,'Case &amp; Order Info'!$H$15,'Case &amp; Order Info'!$F$16,'Case &amp; Order Info'!$H$16,'Case &amp; Order Info'!$F$17,'Case &amp; Order Info'!$H$17)</f>
        <v>#VALUE!</v>
      </c>
      <c r="S381" s="98" t="e">
        <f aca="false">Which_One(N381,'Case &amp; Order Info'!$D$27,'Case &amp; Order Info'!$D$39,'Case &amp; Order Info'!$D$51,'Case &amp; Order Info'!$D$63)</f>
        <v>#VALUE!</v>
      </c>
      <c r="T381" s="120" t="e">
        <f aca="false">charges_n_month(O381,'Medical Supp.'!$F$11,MONTH(P381),YEAR(P381),S381,0,charges_n_month(O381,TermDate,MONTH(P381),YEAR(P381),S381,0,0))</f>
        <v>#VALUE!</v>
      </c>
      <c r="U381" s="100" t="e">
        <f aca="false">Which_One(N381,'Case &amp; Order Info'!$B$27,'Case &amp; Order Info'!$B$39,'Case &amp; Order Info'!$B$51,'Case &amp; Order Info'!$B$63)</f>
        <v>#VALUE!</v>
      </c>
      <c r="V381" s="98" t="e">
        <f aca="false">Start_Var_Date(P381,Q381,N381,'Case &amp; Order Info'!$H$27,'Case &amp; Order Info'!$J$27,'Case &amp; Order Info'!$H$39,'Case &amp; Order Info'!$J$39,'Case &amp; Order Info'!$H$51,'Case &amp; Order Info'!$J$51,'Case &amp; Order Info'!$H$63,'Case &amp; Order Info'!$J$63)</f>
        <v>#VALUE!</v>
      </c>
      <c r="W381" s="98" t="e">
        <f aca="false">End_Var_Date(P381,Q381,N381,'Case &amp; Order Info'!$H$27,'Case &amp; Order Info'!$J$27,'Case &amp; Order Info'!$H$39,'Case &amp; Order Info'!$J$39,'Case &amp; Order Info'!$H$51,'Case &amp; Order Info'!$J$51,'Case &amp; Order Info'!$H$63,'Case &amp; Order Info'!$J$53)</f>
        <v>#VALUE!</v>
      </c>
      <c r="X381" s="100" t="e">
        <f aca="false">Which_One(N381,'Case &amp; Order Info'!$F$27,'Case &amp; Order Info'!$F$39,'Case &amp; Order Info'!$F$51,'Case &amp; Order Info'!$F$63)</f>
        <v>#VALUE!</v>
      </c>
      <c r="Y381" s="100" t="e">
        <f aca="false">Charge_Amount(U381,O381,Q381,X381,V381,W381,MONTH(P381),YEAR(P381),S381,0,0)</f>
        <v>#VALUE!</v>
      </c>
      <c r="AA381" s="120" t="e">
        <f aca="false">IF(TermDate2=0,which_order(AC381,FirstPmtDate,FirstPmtDate1,'Case &amp; Order Info'!$P$40,FirstPmtDate2,'Case &amp; Order Info'!$P$52,FirstPmtDate3,'Case &amp; Order Info'!$P$64,'Spousal Supp.'!$F$11),which_order(AC381,FirstPmtDate,FirstPmtDate1,'Case &amp; Order Info'!$P$40,FirstPmtDate2,'Case &amp; Order Info'!$P$52,FirstPmtDate3,'Case &amp; Order Info'!$P$64,TermDate2))</f>
        <v>#VALUE!</v>
      </c>
      <c r="AB381" s="121" t="e">
        <f aca="false">Which_One(AA381,FirstPmtDate,FirstPmtDate1,FirstPmtDate2,FirstPmtDate3)</f>
        <v>#VALUE!</v>
      </c>
      <c r="AC381" s="98" t="e">
        <f aca="false">start_date(AD380,FirstPmtDate,FirstPmtDate1,'Case &amp; Order Info'!$P$40,FirstPmtDate2,'Case &amp; Order Info'!$P$52,FirstPmtDate3,'Case &amp; Order Info'!$P$64,'Spousal Supp.'!$F$11)</f>
        <v>#VALUE!</v>
      </c>
      <c r="AD381" s="98" t="e">
        <f aca="false">End_Date(AC381,FirstPmtDate,FirstPmtDate1,'Case &amp; Order Info'!$P$40,FirstPmtDate2,'Case &amp; Order Info'!$P$52,FirstPmtDate3,'Case &amp; Order Info'!$P$64,'Spousal Supp.'!$F$11)</f>
        <v>#VALUE!</v>
      </c>
      <c r="AE381" s="122" t="e">
        <f aca="false">Perc(AC381,AD381,'Case &amp; Order Info'!$B$11,'Case &amp; Order Info'!$F$13,'Case &amp; Order Info'!$H$13,'Case &amp; Order Info'!$F$14,'Case &amp; Order Info'!$H$14,'Case &amp; Order Info'!$F$15,'Case &amp; Order Info'!$H$15,'Case &amp; Order Info'!$F$16,'Case &amp; Order Info'!$H$16,'Case &amp; Order Info'!$F$17,'Case &amp; Order Info'!$H$17)</f>
        <v>#VALUE!</v>
      </c>
      <c r="AF381" s="98" t="e">
        <f aca="false">Which_One(AA381,'Case &amp; Order Info'!$D$28,'Case &amp; Order Info'!$D$40,'Case &amp; Order Info'!$D$52,'Case &amp; Order Info'!$D$64)</f>
        <v>#VALUE!</v>
      </c>
      <c r="AG381" s="120" t="e">
        <f aca="false">charges_n_month(AB381,'Spousal Supp.'!$F$11,MONTH(AC381),YEAR(AC381),AF381,0,charges_n_month(AB381,TermDate,MONTH(AC381),YEAR(AC381),AF381,0,0))</f>
        <v>#VALUE!</v>
      </c>
      <c r="AH381" s="100" t="e">
        <f aca="false">Which_One(AA381,'Case &amp; Order Info'!$B$28,'Case &amp; Order Info'!$B$40,'Case &amp; Order Info'!$B$52,'Case &amp; Order Info'!$B$64)</f>
        <v>#VALUE!</v>
      </c>
      <c r="AI381" s="98" t="e">
        <f aca="false">Start_Var_Date(AC381,AD381,AA381,'Case &amp; Order Info'!$H$28,'Case &amp; Order Info'!$J$28,'Case &amp; Order Info'!$H$40,'Case &amp; Order Info'!$J$40,'Case &amp; Order Info'!$H$52,'Case &amp; Order Info'!$J$52,'Case &amp; Order Info'!$H$64,'Case &amp; Order Info'!$J$64)</f>
        <v>#VALUE!</v>
      </c>
      <c r="AJ381" s="98" t="e">
        <f aca="false">End_Var_Date(AC381,AD381,AA381,'Case &amp; Order Info'!$H$28,'Case &amp; Order Info'!$J$28,'Case &amp; Order Info'!$H$40,'Case &amp; Order Info'!$J$40,'Case &amp; Order Info'!$H$52,'Case &amp; Order Info'!$J$52,'Case &amp; Order Info'!$H$64,'Case &amp; Order Info'!$J$64)</f>
        <v>#VALUE!</v>
      </c>
      <c r="AK381" s="100" t="e">
        <f aca="false">Which_One(AA381,'Case &amp; Order Info'!$F$28,'Case &amp; Order Info'!$F$40,'Case &amp; Order Info'!$F$52,'Case &amp; Order Info'!$F$64)</f>
        <v>#VALUE!</v>
      </c>
      <c r="AL381" s="100" t="e">
        <f aca="false">Charge_Amount(AH381,AB381,AD381,AK381,AI381,AJ381,MONTH(AC381),YEAR(AC381),AF381,0,0)</f>
        <v>#VALUE!</v>
      </c>
      <c r="AN381" s="120" t="e">
        <f aca="false">IF(TermDate3=0,which_order(AP381,FirstPmtDate,FirstPmtDate1,'Case &amp; Order Info'!$P$41,FirstPmtDate2,'Case &amp; Order Info'!$P$53,FirstPmtDate3,'Case &amp; Order Info'!$P$65,'Other Supp.'!$F$11),which_order(AP381,FirstPmtDate,FirstPmtDate1,'Case &amp; Order Info'!$P$41,FirstPmtDate2,'Case &amp; Order Info'!$P$53,FirstPmtDate3,'Case &amp; Order Info'!$P$65,TermDate3))</f>
        <v>#VALUE!</v>
      </c>
      <c r="AO381" s="121" t="e">
        <f aca="false">Which_One(AN381,FirstPmtDate,FirstPmtDate1,FirstPmtDate2,FirstPmtDate3)</f>
        <v>#VALUE!</v>
      </c>
      <c r="AP381" s="98" t="e">
        <f aca="false">start_date(AQ380,FirstPmtDate,FirstPmtDate1,'Case &amp; Order Info'!$P$41,FirstPmtDate2,'Case &amp; Order Info'!$P$53,FirstPmtDate3,'Case &amp; Order Info'!$P$65,'Other Supp.'!$F$11)</f>
        <v>#VALUE!</v>
      </c>
      <c r="AQ381" s="98" t="e">
        <f aca="false">End_Date(AP381,FirstPmtDate,FirstPmtDate1,'Case &amp; Order Info'!$P$41,FirstPmtDate2,'Case &amp; Order Info'!$P$53,FirstPmtDate3,'Case &amp; Order Info'!$P$65,'Other Supp.'!$F$11)</f>
        <v>#VALUE!</v>
      </c>
      <c r="AR381" s="122" t="e">
        <f aca="false">Perc(AP381,AQ381,'Case &amp; Order Info'!$B$11,'Case &amp; Order Info'!$F$13,'Case &amp; Order Info'!$H$13,'Case &amp; Order Info'!$F$14,'Case &amp; Order Info'!$H$14,'Case &amp; Order Info'!$F$15,'Case &amp; Order Info'!$H$15,'Case &amp; Order Info'!$F$16,'Case &amp; Order Info'!$H$16,'Case &amp; Order Info'!$F$17,'Case &amp; Order Info'!$H$17)</f>
        <v>#VALUE!</v>
      </c>
      <c r="AS381" s="98" t="e">
        <f aca="false">Which_One(AN381,'Case &amp; Order Info'!$D$29,'Case &amp; Order Info'!$D$41,'Case &amp; Order Info'!$D$53,'Case &amp; Order Info'!$D$65)</f>
        <v>#VALUE!</v>
      </c>
      <c r="AT381" s="120" t="e">
        <f aca="false">charges_n_month(AO381,'Other Supp.'!$F$11,MONTH(AP381),YEAR(AP381),AS381,0,charges_n_month(AO381,TermDate,MONTH(AP381),YEAR(AP381),AS381,0,0))</f>
        <v>#VALUE!</v>
      </c>
      <c r="AU381" s="100" t="e">
        <f aca="false">Which_One(AN381,'Case &amp; Order Info'!$B$29,'Case &amp; Order Info'!$B$41,'Case &amp; Order Info'!$B$53,'Case &amp; Order Info'!$B$65)</f>
        <v>#VALUE!</v>
      </c>
      <c r="AV381" s="98" t="e">
        <f aca="false">Start_Var_Date(AP381,AQ381,AN381,'Case &amp; Order Info'!$H$29,'Case &amp; Order Info'!$J$29,'Case &amp; Order Info'!$H$41,'Case &amp; Order Info'!$J$41,'Case &amp; Order Info'!$H$53,'Case &amp; Order Info'!$J$53,'Case &amp; Order Info'!$H$65,'Case &amp; Order Info'!$J$65)</f>
        <v>#VALUE!</v>
      </c>
      <c r="AW381" s="98" t="e">
        <f aca="false">End_Var_Date(AP381,AQ381,AN381,'Case &amp; Order Info'!$H$29,'Case &amp; Order Info'!$J$29,'Case &amp; Order Info'!$H$41,'Case &amp; Order Info'!$J$41,'Case &amp; Order Info'!$H$53,'Case &amp; Order Info'!$J$53,'Case &amp; Order Info'!$H$65,'Case &amp; Order Info'!$J$65)</f>
        <v>#VALUE!</v>
      </c>
      <c r="AX381" s="100" t="e">
        <f aca="false">Which_One(AN381,'Case &amp; Order Info'!$F$29,'Case &amp; Order Info'!$F$41,'Case &amp; Order Info'!$F$53,'Case &amp; Order Info'!$F$65)</f>
        <v>#VALUE!</v>
      </c>
      <c r="AY381" s="100" t="e">
        <f aca="false">Charge_Amount(AU381,AO381,AQ381,AX381,AV381,AW381,MONTH(AP381),YEAR(AP381),AS381,0,0)</f>
        <v>#VALUE!</v>
      </c>
    </row>
    <row r="382" customFormat="false" ht="12.75" hidden="false" customHeight="false" outlineLevel="0" collapsed="false">
      <c r="A382" s="120" t="e">
        <f aca="false">IF(TermDate=0,which_order(C382,FirstPmtDate,FirstPmtDate1,'Case &amp; Order Info'!$P$38,FirstPmtDate2,'Case &amp; Order Info'!$P$50,FirstPmtDate3,'Case &amp; Order Info'!$P$62,'Child Supp.'!$F$11),which_order(C382,FirstPmtDate,FirstPmtDate1,'Case &amp; Order Info'!$P$38,FirstPmtDate2,'Case &amp; Order Info'!$P$50,FirstPmtDate3,'Case &amp; Order Info'!$P$62,TermDate))</f>
        <v>#VALUE!</v>
      </c>
      <c r="B382" s="98" t="e">
        <f aca="false">Which_One(A382,FirstPmtDate,FirstPmtDate1,FirstPmtDate2,FirstPmtDate3)</f>
        <v>#VALUE!</v>
      </c>
      <c r="C382" s="98" t="e">
        <f aca="false">start_date(D381,FirstPmtDate,FirstPmtDate1,'Case &amp; Order Info'!$P$38,FirstPmtDate2,'Case &amp; Order Info'!$P$50,FirstPmtDate3,'Case &amp; Order Info'!$P$62,'Child Supp.'!$F$11)</f>
        <v>#VALUE!</v>
      </c>
      <c r="D382" s="98" t="e">
        <f aca="false">End_Date(C382,FirstPmtDate,FirstPmtDate1,'Case &amp; Order Info'!$P$38,FirstPmtDate2,'Case &amp; Order Info'!$P$50,FirstPmtDate3,'Case &amp; Order Info'!$P$62,'Child Supp.'!$F$11)</f>
        <v>#VALUE!</v>
      </c>
      <c r="E382" s="99" t="e">
        <f aca="false">Perc(C382,D382,'Case &amp; Order Info'!$B$11,'Case &amp; Order Info'!$F$13,'Case &amp; Order Info'!$H$13,'Case &amp; Order Info'!$F$14,'Case &amp; Order Info'!$H$14,'Case &amp; Order Info'!$F$15,'Case &amp; Order Info'!$H$15,'Case &amp; Order Info'!$F$16,'Case &amp; Order Info'!$H$16,'Case &amp; Order Info'!$F$17,'Case &amp; Order Info'!$H$17)</f>
        <v>#VALUE!</v>
      </c>
      <c r="F382" s="98" t="e">
        <f aca="false">Which_One(A382,'Case &amp; Order Info'!$D$26,'Case &amp; Order Info'!$D$38,'Case &amp; Order Info'!$D$50,'Case &amp; Order Info'!$D$62)</f>
        <v>#VALUE!</v>
      </c>
      <c r="G382" s="120" t="e">
        <f aca="false">charges_n_month(B382,'Child Supp.'!$F$11,MONTH(C382),YEAR(C382),F382,0,charges_n_month(B382,TermDate,MONTH(C382),YEAR(C382),F382,0,0))</f>
        <v>#VALUE!</v>
      </c>
      <c r="H382" s="100" t="e">
        <f aca="false">Which_One(A382,'Case &amp; Order Info'!$B$26,'Case &amp; Order Info'!$B$38,'Case &amp; Order Info'!$B$50,'Case &amp; Order Info'!$B$62)</f>
        <v>#VALUE!</v>
      </c>
      <c r="I382" s="98" t="e">
        <f aca="false">Start_Var_Date($C382,$D382,$A382,'Case &amp; Order Info'!$H$26,'Case &amp; Order Info'!$J$26,'Case &amp; Order Info'!$H$38,'Case &amp; Order Info'!$J$38,'Case &amp; Order Info'!$H$50,'Case &amp; Order Info'!$J$50,'Case &amp; Order Info'!$H$62,'Case &amp; Order Info'!$J$62)</f>
        <v>#VALUE!</v>
      </c>
      <c r="J382" s="98" t="e">
        <f aca="false">End_Var_Date($C382,$D382,$A382,'Case &amp; Order Info'!$H$26,'Case &amp; Order Info'!$J$26,'Case &amp; Order Info'!$H$38,'Case &amp; Order Info'!$J$38,'Case &amp; Order Info'!$H$50,'Case &amp; Order Info'!$J$50,'Case &amp; Order Info'!$H$62,'Case &amp; Order Info'!$J$62)</f>
        <v>#VALUE!</v>
      </c>
      <c r="K382" s="100" t="e">
        <f aca="false">Which_One(A382,'Case &amp; Order Info'!$F$26,'Case &amp; Order Info'!$F$38,'Case &amp; Order Info'!$F$50,'Case &amp; Order Info'!$F$62)</f>
        <v>#VALUE!</v>
      </c>
      <c r="L382" s="100" t="e">
        <f aca="false">Charge_Amount(H382,B382,D382,K382,I382,J382,MONTH(C382),YEAR(C382),F382,0,0)</f>
        <v>#VALUE!</v>
      </c>
      <c r="N382" s="120" t="e">
        <f aca="false">IF(TermDate1=0,which_order(P382,FirstPmtDate,FirstPmtDate1,'Case &amp; Order Info'!$P$39,FirstPmtDate2,'Case &amp; Order Info'!$P$51,FirstPmtDate3,'Case &amp; Order Info'!$P$63,'Medical Supp.'!$F$11),which_order(P382,FirstPmtDate,FirstPmtDate1,'Case &amp; Order Info'!$P$39,FirstPmtDate2,'Case &amp; Order Info'!$P$51,FirstPmtDate3,'Case &amp; Order Info'!$P$63,TermDate1))</f>
        <v>#VALUE!</v>
      </c>
      <c r="O382" s="121" t="e">
        <f aca="false">Which_One(N382,FirstPmtDate,FirstPmtDate1,FirstPmtDate2,FirstPmtDate3)</f>
        <v>#VALUE!</v>
      </c>
      <c r="P382" s="98" t="e">
        <f aca="false">IF(TermDate1=0,start_date(Q381,FirstPmtDate,FirstPmtDate1,'Case &amp; Order Info'!$P$39,FirstPmtDate2,'Case &amp; Order Info'!$P$51,FirstPmtDate3,'Case &amp; Order Info'!$P$63,'Medical Supp.'!$F$11),start_date(Q381,FirstPmtDate,FirstPmtDate1,'Case &amp; Order Info'!$P$39,FirstPmtDate2,'Case &amp; Order Info'!$P$51,FirstPmtDate3,'Case &amp; Order Info'!$P$63,TermDate1))</f>
        <v>#VALUE!</v>
      </c>
      <c r="Q382" s="98" t="e">
        <f aca="false">IF(OR(TermDate1=0,TermDate1&gt;'Medical Supp.'!$F$11),End_Date(P382,FirstPmtDate,FirstPmtDate1,'Case &amp; Order Info'!$P$39,FirstPmtDate2,'Case &amp; Order Info'!$P$51,FirstPmtDate3,'Case &amp; Order Info'!$P$63,'Medical Supp.'!$F$11),End_Date(P382,FirstPmtDate,FirstPmtDate1,'Case &amp; Order Info'!$P$39,FirstPmtDate2,'Case &amp; Order Info'!$P$51,FirstPmtDate3,'Case &amp; Order Info'!$P$63,TermDate1))</f>
        <v>#VALUE!</v>
      </c>
      <c r="R382" s="122" t="e">
        <f aca="false">Perc(P382,Q382,'Case &amp; Order Info'!$B$11,'Case &amp; Order Info'!$F$13,'Case &amp; Order Info'!$H$13,'Case &amp; Order Info'!$F$14,'Case &amp; Order Info'!$H$14,'Case &amp; Order Info'!$F$15,'Case &amp; Order Info'!$H$15,'Case &amp; Order Info'!$F$16,'Case &amp; Order Info'!$H$16,'Case &amp; Order Info'!$F$17,'Case &amp; Order Info'!$H$17)</f>
        <v>#VALUE!</v>
      </c>
      <c r="S382" s="98" t="e">
        <f aca="false">Which_One(N382,'Case &amp; Order Info'!$D$27,'Case &amp; Order Info'!$D$39,'Case &amp; Order Info'!$D$51,'Case &amp; Order Info'!$D$63)</f>
        <v>#VALUE!</v>
      </c>
      <c r="T382" s="120" t="e">
        <f aca="false">charges_n_month(O382,'Medical Supp.'!$F$11,MONTH(P382),YEAR(P382),S382,0,charges_n_month(O382,TermDate,MONTH(P382),YEAR(P382),S382,0,0))</f>
        <v>#VALUE!</v>
      </c>
      <c r="U382" s="100" t="e">
        <f aca="false">Which_One(N382,'Case &amp; Order Info'!$B$27,'Case &amp; Order Info'!$B$39,'Case &amp; Order Info'!$B$51,'Case &amp; Order Info'!$B$63)</f>
        <v>#VALUE!</v>
      </c>
      <c r="V382" s="98" t="e">
        <f aca="false">Start_Var_Date(P382,Q382,N382,'Case &amp; Order Info'!$H$27,'Case &amp; Order Info'!$J$27,'Case &amp; Order Info'!$H$39,'Case &amp; Order Info'!$J$39,'Case &amp; Order Info'!$H$51,'Case &amp; Order Info'!$J$51,'Case &amp; Order Info'!$H$63,'Case &amp; Order Info'!$J$63)</f>
        <v>#VALUE!</v>
      </c>
      <c r="W382" s="98" t="e">
        <f aca="false">End_Var_Date(P382,Q382,N382,'Case &amp; Order Info'!$H$27,'Case &amp; Order Info'!$J$27,'Case &amp; Order Info'!$H$39,'Case &amp; Order Info'!$J$39,'Case &amp; Order Info'!$H$51,'Case &amp; Order Info'!$J$51,'Case &amp; Order Info'!$H$63,'Case &amp; Order Info'!$J$53)</f>
        <v>#VALUE!</v>
      </c>
      <c r="X382" s="100" t="e">
        <f aca="false">Which_One(N382,'Case &amp; Order Info'!$F$27,'Case &amp; Order Info'!$F$39,'Case &amp; Order Info'!$F$51,'Case &amp; Order Info'!$F$63)</f>
        <v>#VALUE!</v>
      </c>
      <c r="Y382" s="100" t="e">
        <f aca="false">Charge_Amount(U382,O382,Q382,X382,V382,W382,MONTH(P382),YEAR(P382),S382,0,0)</f>
        <v>#VALUE!</v>
      </c>
      <c r="AA382" s="120" t="e">
        <f aca="false">IF(TermDate2=0,which_order(AC382,FirstPmtDate,FirstPmtDate1,'Case &amp; Order Info'!$P$40,FirstPmtDate2,'Case &amp; Order Info'!$P$52,FirstPmtDate3,'Case &amp; Order Info'!$P$64,'Spousal Supp.'!$F$11),which_order(AC382,FirstPmtDate,FirstPmtDate1,'Case &amp; Order Info'!$P$40,FirstPmtDate2,'Case &amp; Order Info'!$P$52,FirstPmtDate3,'Case &amp; Order Info'!$P$64,TermDate2))</f>
        <v>#VALUE!</v>
      </c>
      <c r="AB382" s="121" t="e">
        <f aca="false">Which_One(AA382,FirstPmtDate,FirstPmtDate1,FirstPmtDate2,FirstPmtDate3)</f>
        <v>#VALUE!</v>
      </c>
      <c r="AC382" s="98" t="e">
        <f aca="false">start_date(AD381,FirstPmtDate,FirstPmtDate1,'Case &amp; Order Info'!$P$40,FirstPmtDate2,'Case &amp; Order Info'!$P$52,FirstPmtDate3,'Case &amp; Order Info'!$P$64,'Spousal Supp.'!$F$11)</f>
        <v>#VALUE!</v>
      </c>
      <c r="AD382" s="98" t="e">
        <f aca="false">End_Date(AC382,FirstPmtDate,FirstPmtDate1,'Case &amp; Order Info'!$P$40,FirstPmtDate2,'Case &amp; Order Info'!$P$52,FirstPmtDate3,'Case &amp; Order Info'!$P$64,'Spousal Supp.'!$F$11)</f>
        <v>#VALUE!</v>
      </c>
      <c r="AE382" s="122" t="e">
        <f aca="false">Perc(AC382,AD382,'Case &amp; Order Info'!$B$11,'Case &amp; Order Info'!$F$13,'Case &amp; Order Info'!$H$13,'Case &amp; Order Info'!$F$14,'Case &amp; Order Info'!$H$14,'Case &amp; Order Info'!$F$15,'Case &amp; Order Info'!$H$15,'Case &amp; Order Info'!$F$16,'Case &amp; Order Info'!$H$16,'Case &amp; Order Info'!$F$17,'Case &amp; Order Info'!$H$17)</f>
        <v>#VALUE!</v>
      </c>
      <c r="AF382" s="98" t="e">
        <f aca="false">Which_One(AA382,'Case &amp; Order Info'!$D$28,'Case &amp; Order Info'!$D$40,'Case &amp; Order Info'!$D$52,'Case &amp; Order Info'!$D$64)</f>
        <v>#VALUE!</v>
      </c>
      <c r="AG382" s="120" t="e">
        <f aca="false">charges_n_month(AB382,'Spousal Supp.'!$F$11,MONTH(AC382),YEAR(AC382),AF382,0,charges_n_month(AB382,TermDate,MONTH(AC382),YEAR(AC382),AF382,0,0))</f>
        <v>#VALUE!</v>
      </c>
      <c r="AH382" s="100" t="e">
        <f aca="false">Which_One(AA382,'Case &amp; Order Info'!$B$28,'Case &amp; Order Info'!$B$40,'Case &amp; Order Info'!$B$52,'Case &amp; Order Info'!$B$64)</f>
        <v>#VALUE!</v>
      </c>
      <c r="AI382" s="98" t="e">
        <f aca="false">Start_Var_Date(AC382,AD382,AA382,'Case &amp; Order Info'!$H$28,'Case &amp; Order Info'!$J$28,'Case &amp; Order Info'!$H$40,'Case &amp; Order Info'!$J$40,'Case &amp; Order Info'!$H$52,'Case &amp; Order Info'!$J$52,'Case &amp; Order Info'!$H$64,'Case &amp; Order Info'!$J$64)</f>
        <v>#VALUE!</v>
      </c>
      <c r="AJ382" s="98" t="e">
        <f aca="false">End_Var_Date(AC382,AD382,AA382,'Case &amp; Order Info'!$H$28,'Case &amp; Order Info'!$J$28,'Case &amp; Order Info'!$H$40,'Case &amp; Order Info'!$J$40,'Case &amp; Order Info'!$H$52,'Case &amp; Order Info'!$J$52,'Case &amp; Order Info'!$H$64,'Case &amp; Order Info'!$J$64)</f>
        <v>#VALUE!</v>
      </c>
      <c r="AK382" s="100" t="e">
        <f aca="false">Which_One(AA382,'Case &amp; Order Info'!$F$28,'Case &amp; Order Info'!$F$40,'Case &amp; Order Info'!$F$52,'Case &amp; Order Info'!$F$64)</f>
        <v>#VALUE!</v>
      </c>
      <c r="AL382" s="100" t="e">
        <f aca="false">Charge_Amount(AH382,AB382,AD382,AK382,AI382,AJ382,MONTH(AC382),YEAR(AC382),AF382,0,0)</f>
        <v>#VALUE!</v>
      </c>
      <c r="AN382" s="120" t="e">
        <f aca="false">IF(TermDate3=0,which_order(AP382,FirstPmtDate,FirstPmtDate1,'Case &amp; Order Info'!$P$41,FirstPmtDate2,'Case &amp; Order Info'!$P$53,FirstPmtDate3,'Case &amp; Order Info'!$P$65,'Other Supp.'!$F$11),which_order(AP382,FirstPmtDate,FirstPmtDate1,'Case &amp; Order Info'!$P$41,FirstPmtDate2,'Case &amp; Order Info'!$P$53,FirstPmtDate3,'Case &amp; Order Info'!$P$65,TermDate3))</f>
        <v>#VALUE!</v>
      </c>
      <c r="AO382" s="121" t="e">
        <f aca="false">Which_One(AN382,FirstPmtDate,FirstPmtDate1,FirstPmtDate2,FirstPmtDate3)</f>
        <v>#VALUE!</v>
      </c>
      <c r="AP382" s="98" t="e">
        <f aca="false">start_date(AQ381,FirstPmtDate,FirstPmtDate1,'Case &amp; Order Info'!$P$41,FirstPmtDate2,'Case &amp; Order Info'!$P$53,FirstPmtDate3,'Case &amp; Order Info'!$P$65,'Other Supp.'!$F$11)</f>
        <v>#VALUE!</v>
      </c>
      <c r="AQ382" s="98" t="e">
        <f aca="false">End_Date(AP382,FirstPmtDate,FirstPmtDate1,'Case &amp; Order Info'!$P$41,FirstPmtDate2,'Case &amp; Order Info'!$P$53,FirstPmtDate3,'Case &amp; Order Info'!$P$65,'Other Supp.'!$F$11)</f>
        <v>#VALUE!</v>
      </c>
      <c r="AR382" s="122" t="e">
        <f aca="false">Perc(AP382,AQ382,'Case &amp; Order Info'!$B$11,'Case &amp; Order Info'!$F$13,'Case &amp; Order Info'!$H$13,'Case &amp; Order Info'!$F$14,'Case &amp; Order Info'!$H$14,'Case &amp; Order Info'!$F$15,'Case &amp; Order Info'!$H$15,'Case &amp; Order Info'!$F$16,'Case &amp; Order Info'!$H$16,'Case &amp; Order Info'!$F$17,'Case &amp; Order Info'!$H$17)</f>
        <v>#VALUE!</v>
      </c>
      <c r="AS382" s="98" t="e">
        <f aca="false">Which_One(AN382,'Case &amp; Order Info'!$D$29,'Case &amp; Order Info'!$D$41,'Case &amp; Order Info'!$D$53,'Case &amp; Order Info'!$D$65)</f>
        <v>#VALUE!</v>
      </c>
      <c r="AT382" s="120" t="e">
        <f aca="false">charges_n_month(AO382,'Other Supp.'!$F$11,MONTH(AP382),YEAR(AP382),AS382,0,charges_n_month(AO382,TermDate,MONTH(AP382),YEAR(AP382),AS382,0,0))</f>
        <v>#VALUE!</v>
      </c>
      <c r="AU382" s="100" t="e">
        <f aca="false">Which_One(AN382,'Case &amp; Order Info'!$B$29,'Case &amp; Order Info'!$B$41,'Case &amp; Order Info'!$B$53,'Case &amp; Order Info'!$B$65)</f>
        <v>#VALUE!</v>
      </c>
      <c r="AV382" s="98" t="e">
        <f aca="false">Start_Var_Date(AP382,AQ382,AN382,'Case &amp; Order Info'!$H$29,'Case &amp; Order Info'!$J$29,'Case &amp; Order Info'!$H$41,'Case &amp; Order Info'!$J$41,'Case &amp; Order Info'!$H$53,'Case &amp; Order Info'!$J$53,'Case &amp; Order Info'!$H$65,'Case &amp; Order Info'!$J$65)</f>
        <v>#VALUE!</v>
      </c>
      <c r="AW382" s="98" t="e">
        <f aca="false">End_Var_Date(AP382,AQ382,AN382,'Case &amp; Order Info'!$H$29,'Case &amp; Order Info'!$J$29,'Case &amp; Order Info'!$H$41,'Case &amp; Order Info'!$J$41,'Case &amp; Order Info'!$H$53,'Case &amp; Order Info'!$J$53,'Case &amp; Order Info'!$H$65,'Case &amp; Order Info'!$J$65)</f>
        <v>#VALUE!</v>
      </c>
      <c r="AX382" s="100" t="e">
        <f aca="false">Which_One(AN382,'Case &amp; Order Info'!$F$29,'Case &amp; Order Info'!$F$41,'Case &amp; Order Info'!$F$53,'Case &amp; Order Info'!$F$65)</f>
        <v>#VALUE!</v>
      </c>
      <c r="AY382" s="100" t="e">
        <f aca="false">Charge_Amount(AU382,AO382,AQ382,AX382,AV382,AW382,MONTH(AP382),YEAR(AP382),AS382,0,0)</f>
        <v>#VALUE!</v>
      </c>
    </row>
    <row r="383" customFormat="false" ht="12.75" hidden="false" customHeight="false" outlineLevel="0" collapsed="false">
      <c r="A383" s="120" t="e">
        <f aca="false">IF(TermDate=0,which_order(C383,FirstPmtDate,FirstPmtDate1,'Case &amp; Order Info'!$P$38,FirstPmtDate2,'Case &amp; Order Info'!$P$50,FirstPmtDate3,'Case &amp; Order Info'!$P$62,'Child Supp.'!$F$11),which_order(C383,FirstPmtDate,FirstPmtDate1,'Case &amp; Order Info'!$P$38,FirstPmtDate2,'Case &amp; Order Info'!$P$50,FirstPmtDate3,'Case &amp; Order Info'!$P$62,TermDate))</f>
        <v>#VALUE!</v>
      </c>
      <c r="B383" s="98" t="e">
        <f aca="false">Which_One(A383,FirstPmtDate,FirstPmtDate1,FirstPmtDate2,FirstPmtDate3)</f>
        <v>#VALUE!</v>
      </c>
      <c r="C383" s="98" t="e">
        <f aca="false">start_date(D382,FirstPmtDate,FirstPmtDate1,'Case &amp; Order Info'!$P$38,FirstPmtDate2,'Case &amp; Order Info'!$P$50,FirstPmtDate3,'Case &amp; Order Info'!$P$62,'Child Supp.'!$F$11)</f>
        <v>#VALUE!</v>
      </c>
      <c r="D383" s="98" t="e">
        <f aca="false">End_Date(C383,FirstPmtDate,FirstPmtDate1,'Case &amp; Order Info'!$P$38,FirstPmtDate2,'Case &amp; Order Info'!$P$50,FirstPmtDate3,'Case &amp; Order Info'!$P$62,'Child Supp.'!$F$11)</f>
        <v>#VALUE!</v>
      </c>
      <c r="E383" s="99" t="e">
        <f aca="false">Perc(C383,D383,'Case &amp; Order Info'!$B$11,'Case &amp; Order Info'!$F$13,'Case &amp; Order Info'!$H$13,'Case &amp; Order Info'!$F$14,'Case &amp; Order Info'!$H$14,'Case &amp; Order Info'!$F$15,'Case &amp; Order Info'!$H$15,'Case &amp; Order Info'!$F$16,'Case &amp; Order Info'!$H$16,'Case &amp; Order Info'!$F$17,'Case &amp; Order Info'!$H$17)</f>
        <v>#VALUE!</v>
      </c>
      <c r="F383" s="98" t="e">
        <f aca="false">Which_One(A383,'Case &amp; Order Info'!$D$26,'Case &amp; Order Info'!$D$38,'Case &amp; Order Info'!$D$50,'Case &amp; Order Info'!$D$62)</f>
        <v>#VALUE!</v>
      </c>
      <c r="G383" s="120" t="e">
        <f aca="false">charges_n_month(B383,'Child Supp.'!$F$11,MONTH(C383),YEAR(C383),F383,0,charges_n_month(B383,TermDate,MONTH(C383),YEAR(C383),F383,0,0))</f>
        <v>#VALUE!</v>
      </c>
      <c r="H383" s="100" t="e">
        <f aca="false">Which_One(A383,'Case &amp; Order Info'!$B$26,'Case &amp; Order Info'!$B$38,'Case &amp; Order Info'!$B$50,'Case &amp; Order Info'!$B$62)</f>
        <v>#VALUE!</v>
      </c>
      <c r="I383" s="98" t="e">
        <f aca="false">Start_Var_Date($C383,$D383,$A383,'Case &amp; Order Info'!$H$26,'Case &amp; Order Info'!$J$26,'Case &amp; Order Info'!$H$38,'Case &amp; Order Info'!$J$38,'Case &amp; Order Info'!$H$50,'Case &amp; Order Info'!$J$50,'Case &amp; Order Info'!$H$62,'Case &amp; Order Info'!$J$62)</f>
        <v>#VALUE!</v>
      </c>
      <c r="J383" s="98" t="e">
        <f aca="false">End_Var_Date($C383,$D383,$A383,'Case &amp; Order Info'!$H$26,'Case &amp; Order Info'!$J$26,'Case &amp; Order Info'!$H$38,'Case &amp; Order Info'!$J$38,'Case &amp; Order Info'!$H$50,'Case &amp; Order Info'!$J$50,'Case &amp; Order Info'!$H$62,'Case &amp; Order Info'!$J$62)</f>
        <v>#VALUE!</v>
      </c>
      <c r="K383" s="100" t="e">
        <f aca="false">Which_One(A383,'Case &amp; Order Info'!$F$26,'Case &amp; Order Info'!$F$38,'Case &amp; Order Info'!$F$50,'Case &amp; Order Info'!$F$62)</f>
        <v>#VALUE!</v>
      </c>
      <c r="L383" s="100" t="e">
        <f aca="false">Charge_Amount(H383,B383,D383,K383,I383,J383,MONTH(C383),YEAR(C383),F383,0,0)</f>
        <v>#VALUE!</v>
      </c>
      <c r="N383" s="120" t="e">
        <f aca="false">IF(TermDate1=0,which_order(P383,FirstPmtDate,FirstPmtDate1,'Case &amp; Order Info'!$P$39,FirstPmtDate2,'Case &amp; Order Info'!$P$51,FirstPmtDate3,'Case &amp; Order Info'!$P$63,'Medical Supp.'!$F$11),which_order(P383,FirstPmtDate,FirstPmtDate1,'Case &amp; Order Info'!$P$39,FirstPmtDate2,'Case &amp; Order Info'!$P$51,FirstPmtDate3,'Case &amp; Order Info'!$P$63,TermDate1))</f>
        <v>#VALUE!</v>
      </c>
      <c r="O383" s="121" t="e">
        <f aca="false">Which_One(N383,FirstPmtDate,FirstPmtDate1,FirstPmtDate2,FirstPmtDate3)</f>
        <v>#VALUE!</v>
      </c>
      <c r="P383" s="98" t="e">
        <f aca="false">IF(TermDate1=0,start_date(Q382,FirstPmtDate,FirstPmtDate1,'Case &amp; Order Info'!$P$39,FirstPmtDate2,'Case &amp; Order Info'!$P$51,FirstPmtDate3,'Case &amp; Order Info'!$P$63,'Medical Supp.'!$F$11),start_date(Q382,FirstPmtDate,FirstPmtDate1,'Case &amp; Order Info'!$P$39,FirstPmtDate2,'Case &amp; Order Info'!$P$51,FirstPmtDate3,'Case &amp; Order Info'!$P$63,TermDate1))</f>
        <v>#VALUE!</v>
      </c>
      <c r="Q383" s="98" t="e">
        <f aca="false">IF(OR(TermDate1=0,TermDate1&gt;'Medical Supp.'!$F$11),End_Date(P383,FirstPmtDate,FirstPmtDate1,'Case &amp; Order Info'!$P$39,FirstPmtDate2,'Case &amp; Order Info'!$P$51,FirstPmtDate3,'Case &amp; Order Info'!$P$63,'Medical Supp.'!$F$11),End_Date(P383,FirstPmtDate,FirstPmtDate1,'Case &amp; Order Info'!$P$39,FirstPmtDate2,'Case &amp; Order Info'!$P$51,FirstPmtDate3,'Case &amp; Order Info'!$P$63,TermDate1))</f>
        <v>#VALUE!</v>
      </c>
      <c r="R383" s="122" t="e">
        <f aca="false">Perc(P383,Q383,'Case &amp; Order Info'!$B$11,'Case &amp; Order Info'!$F$13,'Case &amp; Order Info'!$H$13,'Case &amp; Order Info'!$F$14,'Case &amp; Order Info'!$H$14,'Case &amp; Order Info'!$F$15,'Case &amp; Order Info'!$H$15,'Case &amp; Order Info'!$F$16,'Case &amp; Order Info'!$H$16,'Case &amp; Order Info'!$F$17,'Case &amp; Order Info'!$H$17)</f>
        <v>#VALUE!</v>
      </c>
      <c r="S383" s="98" t="e">
        <f aca="false">Which_One(N383,'Case &amp; Order Info'!$D$27,'Case &amp; Order Info'!$D$39,'Case &amp; Order Info'!$D$51,'Case &amp; Order Info'!$D$63)</f>
        <v>#VALUE!</v>
      </c>
      <c r="T383" s="120" t="e">
        <f aca="false">charges_n_month(O383,'Medical Supp.'!$F$11,MONTH(P383),YEAR(P383),S383,0,charges_n_month(O383,TermDate,MONTH(P383),YEAR(P383),S383,0,0))</f>
        <v>#VALUE!</v>
      </c>
      <c r="U383" s="100" t="e">
        <f aca="false">Which_One(N383,'Case &amp; Order Info'!$B$27,'Case &amp; Order Info'!$B$39,'Case &amp; Order Info'!$B$51,'Case &amp; Order Info'!$B$63)</f>
        <v>#VALUE!</v>
      </c>
      <c r="V383" s="98" t="e">
        <f aca="false">Start_Var_Date(P383,Q383,N383,'Case &amp; Order Info'!$H$27,'Case &amp; Order Info'!$J$27,'Case &amp; Order Info'!$H$39,'Case &amp; Order Info'!$J$39,'Case &amp; Order Info'!$H$51,'Case &amp; Order Info'!$J$51,'Case &amp; Order Info'!$H$63,'Case &amp; Order Info'!$J$63)</f>
        <v>#VALUE!</v>
      </c>
      <c r="W383" s="98" t="e">
        <f aca="false">End_Var_Date(P383,Q383,N383,'Case &amp; Order Info'!$H$27,'Case &amp; Order Info'!$J$27,'Case &amp; Order Info'!$H$39,'Case &amp; Order Info'!$J$39,'Case &amp; Order Info'!$H$51,'Case &amp; Order Info'!$J$51,'Case &amp; Order Info'!$H$63,'Case &amp; Order Info'!$J$53)</f>
        <v>#VALUE!</v>
      </c>
      <c r="X383" s="100" t="e">
        <f aca="false">Which_One(N383,'Case &amp; Order Info'!$F$27,'Case &amp; Order Info'!$F$39,'Case &amp; Order Info'!$F$51,'Case &amp; Order Info'!$F$63)</f>
        <v>#VALUE!</v>
      </c>
      <c r="Y383" s="100" t="e">
        <f aca="false">Charge_Amount(U383,O383,Q383,X383,V383,W383,MONTH(P383),YEAR(P383),S383,0,0)</f>
        <v>#VALUE!</v>
      </c>
      <c r="AA383" s="120" t="e">
        <f aca="false">IF(TermDate2=0,which_order(AC383,FirstPmtDate,FirstPmtDate1,'Case &amp; Order Info'!$P$40,FirstPmtDate2,'Case &amp; Order Info'!$P$52,FirstPmtDate3,'Case &amp; Order Info'!$P$64,'Spousal Supp.'!$F$11),which_order(AC383,FirstPmtDate,FirstPmtDate1,'Case &amp; Order Info'!$P$40,FirstPmtDate2,'Case &amp; Order Info'!$P$52,FirstPmtDate3,'Case &amp; Order Info'!$P$64,TermDate2))</f>
        <v>#VALUE!</v>
      </c>
      <c r="AB383" s="121" t="e">
        <f aca="false">Which_One(AA383,FirstPmtDate,FirstPmtDate1,FirstPmtDate2,FirstPmtDate3)</f>
        <v>#VALUE!</v>
      </c>
      <c r="AC383" s="98" t="e">
        <f aca="false">start_date(AD382,FirstPmtDate,FirstPmtDate1,'Case &amp; Order Info'!$P$40,FirstPmtDate2,'Case &amp; Order Info'!$P$52,FirstPmtDate3,'Case &amp; Order Info'!$P$64,'Spousal Supp.'!$F$11)</f>
        <v>#VALUE!</v>
      </c>
      <c r="AD383" s="98" t="e">
        <f aca="false">End_Date(AC383,FirstPmtDate,FirstPmtDate1,'Case &amp; Order Info'!$P$40,FirstPmtDate2,'Case &amp; Order Info'!$P$52,FirstPmtDate3,'Case &amp; Order Info'!$P$64,'Spousal Supp.'!$F$11)</f>
        <v>#VALUE!</v>
      </c>
      <c r="AE383" s="122" t="e">
        <f aca="false">Perc(AC383,AD383,'Case &amp; Order Info'!$B$11,'Case &amp; Order Info'!$F$13,'Case &amp; Order Info'!$H$13,'Case &amp; Order Info'!$F$14,'Case &amp; Order Info'!$H$14,'Case &amp; Order Info'!$F$15,'Case &amp; Order Info'!$H$15,'Case &amp; Order Info'!$F$16,'Case &amp; Order Info'!$H$16,'Case &amp; Order Info'!$F$17,'Case &amp; Order Info'!$H$17)</f>
        <v>#VALUE!</v>
      </c>
      <c r="AF383" s="98" t="e">
        <f aca="false">Which_One(AA383,'Case &amp; Order Info'!$D$28,'Case &amp; Order Info'!$D$40,'Case &amp; Order Info'!$D$52,'Case &amp; Order Info'!$D$64)</f>
        <v>#VALUE!</v>
      </c>
      <c r="AG383" s="120" t="e">
        <f aca="false">charges_n_month(AB383,'Spousal Supp.'!$F$11,MONTH(AC383),YEAR(AC383),AF383,0,charges_n_month(AB383,TermDate,MONTH(AC383),YEAR(AC383),AF383,0,0))</f>
        <v>#VALUE!</v>
      </c>
      <c r="AH383" s="100" t="e">
        <f aca="false">Which_One(AA383,'Case &amp; Order Info'!$B$28,'Case &amp; Order Info'!$B$40,'Case &amp; Order Info'!$B$52,'Case &amp; Order Info'!$B$64)</f>
        <v>#VALUE!</v>
      </c>
      <c r="AI383" s="98" t="e">
        <f aca="false">Start_Var_Date(AC383,AD383,AA383,'Case &amp; Order Info'!$H$28,'Case &amp; Order Info'!$J$28,'Case &amp; Order Info'!$H$40,'Case &amp; Order Info'!$J$40,'Case &amp; Order Info'!$H$52,'Case &amp; Order Info'!$J$52,'Case &amp; Order Info'!$H$64,'Case &amp; Order Info'!$J$64)</f>
        <v>#VALUE!</v>
      </c>
      <c r="AJ383" s="98" t="e">
        <f aca="false">End_Var_Date(AC383,AD383,AA383,'Case &amp; Order Info'!$H$28,'Case &amp; Order Info'!$J$28,'Case &amp; Order Info'!$H$40,'Case &amp; Order Info'!$J$40,'Case &amp; Order Info'!$H$52,'Case &amp; Order Info'!$J$52,'Case &amp; Order Info'!$H$64,'Case &amp; Order Info'!$J$64)</f>
        <v>#VALUE!</v>
      </c>
      <c r="AK383" s="100" t="e">
        <f aca="false">Which_One(AA383,'Case &amp; Order Info'!$F$28,'Case &amp; Order Info'!$F$40,'Case &amp; Order Info'!$F$52,'Case &amp; Order Info'!$F$64)</f>
        <v>#VALUE!</v>
      </c>
      <c r="AL383" s="100" t="e">
        <f aca="false">Charge_Amount(AH383,AB383,AD383,AK383,AI383,AJ383,MONTH(AC383),YEAR(AC383),AF383,0,0)</f>
        <v>#VALUE!</v>
      </c>
      <c r="AN383" s="120" t="e">
        <f aca="false">IF(TermDate3=0,which_order(AP383,FirstPmtDate,FirstPmtDate1,'Case &amp; Order Info'!$P$41,FirstPmtDate2,'Case &amp; Order Info'!$P$53,FirstPmtDate3,'Case &amp; Order Info'!$P$65,'Other Supp.'!$F$11),which_order(AP383,FirstPmtDate,FirstPmtDate1,'Case &amp; Order Info'!$P$41,FirstPmtDate2,'Case &amp; Order Info'!$P$53,FirstPmtDate3,'Case &amp; Order Info'!$P$65,TermDate3))</f>
        <v>#VALUE!</v>
      </c>
      <c r="AO383" s="121" t="e">
        <f aca="false">Which_One(AN383,FirstPmtDate,FirstPmtDate1,FirstPmtDate2,FirstPmtDate3)</f>
        <v>#VALUE!</v>
      </c>
      <c r="AP383" s="98" t="e">
        <f aca="false">start_date(AQ382,FirstPmtDate,FirstPmtDate1,'Case &amp; Order Info'!$P$41,FirstPmtDate2,'Case &amp; Order Info'!$P$53,FirstPmtDate3,'Case &amp; Order Info'!$P$65,'Other Supp.'!$F$11)</f>
        <v>#VALUE!</v>
      </c>
      <c r="AQ383" s="98" t="e">
        <f aca="false">End_Date(AP383,FirstPmtDate,FirstPmtDate1,'Case &amp; Order Info'!$P$41,FirstPmtDate2,'Case &amp; Order Info'!$P$53,FirstPmtDate3,'Case &amp; Order Info'!$P$65,'Other Supp.'!$F$11)</f>
        <v>#VALUE!</v>
      </c>
      <c r="AR383" s="122" t="e">
        <f aca="false">Perc(AP383,AQ383,'Case &amp; Order Info'!$B$11,'Case &amp; Order Info'!$F$13,'Case &amp; Order Info'!$H$13,'Case &amp; Order Info'!$F$14,'Case &amp; Order Info'!$H$14,'Case &amp; Order Info'!$F$15,'Case &amp; Order Info'!$H$15,'Case &amp; Order Info'!$F$16,'Case &amp; Order Info'!$H$16,'Case &amp; Order Info'!$F$17,'Case &amp; Order Info'!$H$17)</f>
        <v>#VALUE!</v>
      </c>
      <c r="AS383" s="98" t="e">
        <f aca="false">Which_One(AN383,'Case &amp; Order Info'!$D$29,'Case &amp; Order Info'!$D$41,'Case &amp; Order Info'!$D$53,'Case &amp; Order Info'!$D$65)</f>
        <v>#VALUE!</v>
      </c>
      <c r="AT383" s="120" t="e">
        <f aca="false">charges_n_month(AO383,'Other Supp.'!$F$11,MONTH(AP383),YEAR(AP383),AS383,0,charges_n_month(AO383,TermDate,MONTH(AP383),YEAR(AP383),AS383,0,0))</f>
        <v>#VALUE!</v>
      </c>
      <c r="AU383" s="100" t="e">
        <f aca="false">Which_One(AN383,'Case &amp; Order Info'!$B$29,'Case &amp; Order Info'!$B$41,'Case &amp; Order Info'!$B$53,'Case &amp; Order Info'!$B$65)</f>
        <v>#VALUE!</v>
      </c>
      <c r="AV383" s="98" t="e">
        <f aca="false">Start_Var_Date(AP383,AQ383,AN383,'Case &amp; Order Info'!$H$29,'Case &amp; Order Info'!$J$29,'Case &amp; Order Info'!$H$41,'Case &amp; Order Info'!$J$41,'Case &amp; Order Info'!$H$53,'Case &amp; Order Info'!$J$53,'Case &amp; Order Info'!$H$65,'Case &amp; Order Info'!$J$65)</f>
        <v>#VALUE!</v>
      </c>
      <c r="AW383" s="98" t="e">
        <f aca="false">End_Var_Date(AP383,AQ383,AN383,'Case &amp; Order Info'!$H$29,'Case &amp; Order Info'!$J$29,'Case &amp; Order Info'!$H$41,'Case &amp; Order Info'!$J$41,'Case &amp; Order Info'!$H$53,'Case &amp; Order Info'!$J$53,'Case &amp; Order Info'!$H$65,'Case &amp; Order Info'!$J$65)</f>
        <v>#VALUE!</v>
      </c>
      <c r="AX383" s="100" t="e">
        <f aca="false">Which_One(AN383,'Case &amp; Order Info'!$F$29,'Case &amp; Order Info'!$F$41,'Case &amp; Order Info'!$F$53,'Case &amp; Order Info'!$F$65)</f>
        <v>#VALUE!</v>
      </c>
      <c r="AY383" s="100" t="e">
        <f aca="false">Charge_Amount(AU383,AO383,AQ383,AX383,AV383,AW383,MONTH(AP383),YEAR(AP383),AS383,0,0)</f>
        <v>#VALUE!</v>
      </c>
    </row>
    <row r="384" customFormat="false" ht="12.75" hidden="false" customHeight="false" outlineLevel="0" collapsed="false">
      <c r="A384" s="120" t="e">
        <f aca="false">IF(TermDate=0,which_order(C384,FirstPmtDate,FirstPmtDate1,'Case &amp; Order Info'!$P$38,FirstPmtDate2,'Case &amp; Order Info'!$P$50,FirstPmtDate3,'Case &amp; Order Info'!$P$62,'Child Supp.'!$F$11),which_order(C384,FirstPmtDate,FirstPmtDate1,'Case &amp; Order Info'!$P$38,FirstPmtDate2,'Case &amp; Order Info'!$P$50,FirstPmtDate3,'Case &amp; Order Info'!$P$62,TermDate))</f>
        <v>#VALUE!</v>
      </c>
      <c r="B384" s="98" t="e">
        <f aca="false">Which_One(A384,FirstPmtDate,FirstPmtDate1,FirstPmtDate2,FirstPmtDate3)</f>
        <v>#VALUE!</v>
      </c>
      <c r="C384" s="98" t="e">
        <f aca="false">start_date(D383,FirstPmtDate,FirstPmtDate1,'Case &amp; Order Info'!$P$38,FirstPmtDate2,'Case &amp; Order Info'!$P$50,FirstPmtDate3,'Case &amp; Order Info'!$P$62,'Child Supp.'!$F$11)</f>
        <v>#VALUE!</v>
      </c>
      <c r="D384" s="98" t="e">
        <f aca="false">End_Date(C384,FirstPmtDate,FirstPmtDate1,'Case &amp; Order Info'!$P$38,FirstPmtDate2,'Case &amp; Order Info'!$P$50,FirstPmtDate3,'Case &amp; Order Info'!$P$62,'Child Supp.'!$F$11)</f>
        <v>#VALUE!</v>
      </c>
      <c r="E384" s="99" t="e">
        <f aca="false">Perc(C384,D384,'Case &amp; Order Info'!$B$11,'Case &amp; Order Info'!$F$13,'Case &amp; Order Info'!$H$13,'Case &amp; Order Info'!$F$14,'Case &amp; Order Info'!$H$14,'Case &amp; Order Info'!$F$15,'Case &amp; Order Info'!$H$15,'Case &amp; Order Info'!$F$16,'Case &amp; Order Info'!$H$16,'Case &amp; Order Info'!$F$17,'Case &amp; Order Info'!$H$17)</f>
        <v>#VALUE!</v>
      </c>
      <c r="F384" s="98" t="e">
        <f aca="false">Which_One(A384,'Case &amp; Order Info'!$D$26,'Case &amp; Order Info'!$D$38,'Case &amp; Order Info'!$D$50,'Case &amp; Order Info'!$D$62)</f>
        <v>#VALUE!</v>
      </c>
      <c r="G384" s="120" t="e">
        <f aca="false">charges_n_month(B384,'Child Supp.'!$F$11,MONTH(C384),YEAR(C384),F384,0,charges_n_month(B384,TermDate,MONTH(C384),YEAR(C384),F384,0,0))</f>
        <v>#VALUE!</v>
      </c>
      <c r="H384" s="100" t="e">
        <f aca="false">Which_One(A384,'Case &amp; Order Info'!$B$26,'Case &amp; Order Info'!$B$38,'Case &amp; Order Info'!$B$50,'Case &amp; Order Info'!$B$62)</f>
        <v>#VALUE!</v>
      </c>
      <c r="I384" s="98" t="e">
        <f aca="false">Start_Var_Date($C384,$D384,$A384,'Case &amp; Order Info'!$H$26,'Case &amp; Order Info'!$J$26,'Case &amp; Order Info'!$H$38,'Case &amp; Order Info'!$J$38,'Case &amp; Order Info'!$H$50,'Case &amp; Order Info'!$J$50,'Case &amp; Order Info'!$H$62,'Case &amp; Order Info'!$J$62)</f>
        <v>#VALUE!</v>
      </c>
      <c r="J384" s="98" t="e">
        <f aca="false">End_Var_Date($C384,$D384,$A384,'Case &amp; Order Info'!$H$26,'Case &amp; Order Info'!$J$26,'Case &amp; Order Info'!$H$38,'Case &amp; Order Info'!$J$38,'Case &amp; Order Info'!$H$50,'Case &amp; Order Info'!$J$50,'Case &amp; Order Info'!$H$62,'Case &amp; Order Info'!$J$62)</f>
        <v>#VALUE!</v>
      </c>
      <c r="K384" s="100" t="e">
        <f aca="false">Which_One(A384,'Case &amp; Order Info'!$F$26,'Case &amp; Order Info'!$F$38,'Case &amp; Order Info'!$F$50,'Case &amp; Order Info'!$F$62)</f>
        <v>#VALUE!</v>
      </c>
      <c r="L384" s="100" t="e">
        <f aca="false">Charge_Amount(H384,B384,D384,K384,I384,J384,MONTH(C384),YEAR(C384),F384,0,0)</f>
        <v>#VALUE!</v>
      </c>
      <c r="N384" s="120" t="e">
        <f aca="false">IF(TermDate1=0,which_order(P384,FirstPmtDate,FirstPmtDate1,'Case &amp; Order Info'!$P$39,FirstPmtDate2,'Case &amp; Order Info'!$P$51,FirstPmtDate3,'Case &amp; Order Info'!$P$63,'Medical Supp.'!$F$11),which_order(P384,FirstPmtDate,FirstPmtDate1,'Case &amp; Order Info'!$P$39,FirstPmtDate2,'Case &amp; Order Info'!$P$51,FirstPmtDate3,'Case &amp; Order Info'!$P$63,TermDate1))</f>
        <v>#VALUE!</v>
      </c>
      <c r="O384" s="121" t="e">
        <f aca="false">Which_One(N384,FirstPmtDate,FirstPmtDate1,FirstPmtDate2,FirstPmtDate3)</f>
        <v>#VALUE!</v>
      </c>
      <c r="P384" s="98" t="e">
        <f aca="false">IF(TermDate1=0,start_date(Q383,FirstPmtDate,FirstPmtDate1,'Case &amp; Order Info'!$P$39,FirstPmtDate2,'Case &amp; Order Info'!$P$51,FirstPmtDate3,'Case &amp; Order Info'!$P$63,'Medical Supp.'!$F$11),start_date(Q383,FirstPmtDate,FirstPmtDate1,'Case &amp; Order Info'!$P$39,FirstPmtDate2,'Case &amp; Order Info'!$P$51,FirstPmtDate3,'Case &amp; Order Info'!$P$63,TermDate1))</f>
        <v>#VALUE!</v>
      </c>
      <c r="Q384" s="98" t="e">
        <f aca="false">IF(OR(TermDate1=0,TermDate1&gt;'Medical Supp.'!$F$11),End_Date(P384,FirstPmtDate,FirstPmtDate1,'Case &amp; Order Info'!$P$39,FirstPmtDate2,'Case &amp; Order Info'!$P$51,FirstPmtDate3,'Case &amp; Order Info'!$P$63,'Medical Supp.'!$F$11),End_Date(P384,FirstPmtDate,FirstPmtDate1,'Case &amp; Order Info'!$P$39,FirstPmtDate2,'Case &amp; Order Info'!$P$51,FirstPmtDate3,'Case &amp; Order Info'!$P$63,TermDate1))</f>
        <v>#VALUE!</v>
      </c>
      <c r="R384" s="122" t="e">
        <f aca="false">Perc(P384,Q384,'Case &amp; Order Info'!$B$11,'Case &amp; Order Info'!$F$13,'Case &amp; Order Info'!$H$13,'Case &amp; Order Info'!$F$14,'Case &amp; Order Info'!$H$14,'Case &amp; Order Info'!$F$15,'Case &amp; Order Info'!$H$15,'Case &amp; Order Info'!$F$16,'Case &amp; Order Info'!$H$16,'Case &amp; Order Info'!$F$17,'Case &amp; Order Info'!$H$17)</f>
        <v>#VALUE!</v>
      </c>
      <c r="S384" s="98" t="e">
        <f aca="false">Which_One(N384,'Case &amp; Order Info'!$D$27,'Case &amp; Order Info'!$D$39,'Case &amp; Order Info'!$D$51,'Case &amp; Order Info'!$D$63)</f>
        <v>#VALUE!</v>
      </c>
      <c r="T384" s="120" t="e">
        <f aca="false">charges_n_month(O384,'Medical Supp.'!$F$11,MONTH(P384),YEAR(P384),S384,0,charges_n_month(O384,TermDate,MONTH(P384),YEAR(P384),S384,0,0))</f>
        <v>#VALUE!</v>
      </c>
      <c r="U384" s="100" t="e">
        <f aca="false">Which_One(N384,'Case &amp; Order Info'!$B$27,'Case &amp; Order Info'!$B$39,'Case &amp; Order Info'!$B$51,'Case &amp; Order Info'!$B$63)</f>
        <v>#VALUE!</v>
      </c>
      <c r="V384" s="98" t="e">
        <f aca="false">Start_Var_Date(P384,Q384,N384,'Case &amp; Order Info'!$H$27,'Case &amp; Order Info'!$J$27,'Case &amp; Order Info'!$H$39,'Case &amp; Order Info'!$J$39,'Case &amp; Order Info'!$H$51,'Case &amp; Order Info'!$J$51,'Case &amp; Order Info'!$H$63,'Case &amp; Order Info'!$J$63)</f>
        <v>#VALUE!</v>
      </c>
      <c r="W384" s="98" t="e">
        <f aca="false">End_Var_Date(P384,Q384,N384,'Case &amp; Order Info'!$H$27,'Case &amp; Order Info'!$J$27,'Case &amp; Order Info'!$H$39,'Case &amp; Order Info'!$J$39,'Case &amp; Order Info'!$H$51,'Case &amp; Order Info'!$J$51,'Case &amp; Order Info'!$H$63,'Case &amp; Order Info'!$J$53)</f>
        <v>#VALUE!</v>
      </c>
      <c r="X384" s="100" t="e">
        <f aca="false">Which_One(N384,'Case &amp; Order Info'!$F$27,'Case &amp; Order Info'!$F$39,'Case &amp; Order Info'!$F$51,'Case &amp; Order Info'!$F$63)</f>
        <v>#VALUE!</v>
      </c>
      <c r="Y384" s="100" t="e">
        <f aca="false">Charge_Amount(U384,O384,Q384,X384,V384,W384,MONTH(P384),YEAR(P384),S384,0,0)</f>
        <v>#VALUE!</v>
      </c>
      <c r="AA384" s="120" t="e">
        <f aca="false">IF(TermDate2=0,which_order(AC384,FirstPmtDate,FirstPmtDate1,'Case &amp; Order Info'!$P$40,FirstPmtDate2,'Case &amp; Order Info'!$P$52,FirstPmtDate3,'Case &amp; Order Info'!$P$64,'Spousal Supp.'!$F$11),which_order(AC384,FirstPmtDate,FirstPmtDate1,'Case &amp; Order Info'!$P$40,FirstPmtDate2,'Case &amp; Order Info'!$P$52,FirstPmtDate3,'Case &amp; Order Info'!$P$64,TermDate2))</f>
        <v>#VALUE!</v>
      </c>
      <c r="AB384" s="121" t="e">
        <f aca="false">Which_One(AA384,FirstPmtDate,FirstPmtDate1,FirstPmtDate2,FirstPmtDate3)</f>
        <v>#VALUE!</v>
      </c>
      <c r="AC384" s="98" t="e">
        <f aca="false">start_date(AD383,FirstPmtDate,FirstPmtDate1,'Case &amp; Order Info'!$P$40,FirstPmtDate2,'Case &amp; Order Info'!$P$52,FirstPmtDate3,'Case &amp; Order Info'!$P$64,'Spousal Supp.'!$F$11)</f>
        <v>#VALUE!</v>
      </c>
      <c r="AD384" s="98" t="e">
        <f aca="false">End_Date(AC384,FirstPmtDate,FirstPmtDate1,'Case &amp; Order Info'!$P$40,FirstPmtDate2,'Case &amp; Order Info'!$P$52,FirstPmtDate3,'Case &amp; Order Info'!$P$64,'Spousal Supp.'!$F$11)</f>
        <v>#VALUE!</v>
      </c>
      <c r="AE384" s="122" t="e">
        <f aca="false">Perc(AC384,AD384,'Case &amp; Order Info'!$B$11,'Case &amp; Order Info'!$F$13,'Case &amp; Order Info'!$H$13,'Case &amp; Order Info'!$F$14,'Case &amp; Order Info'!$H$14,'Case &amp; Order Info'!$F$15,'Case &amp; Order Info'!$H$15,'Case &amp; Order Info'!$F$16,'Case &amp; Order Info'!$H$16,'Case &amp; Order Info'!$F$17,'Case &amp; Order Info'!$H$17)</f>
        <v>#VALUE!</v>
      </c>
      <c r="AF384" s="98" t="e">
        <f aca="false">Which_One(AA384,'Case &amp; Order Info'!$D$28,'Case &amp; Order Info'!$D$40,'Case &amp; Order Info'!$D$52,'Case &amp; Order Info'!$D$64)</f>
        <v>#VALUE!</v>
      </c>
      <c r="AG384" s="120" t="e">
        <f aca="false">charges_n_month(AB384,'Spousal Supp.'!$F$11,MONTH(AC384),YEAR(AC384),AF384,0,charges_n_month(AB384,TermDate,MONTH(AC384),YEAR(AC384),AF384,0,0))</f>
        <v>#VALUE!</v>
      </c>
      <c r="AH384" s="100" t="e">
        <f aca="false">Which_One(AA384,'Case &amp; Order Info'!$B$28,'Case &amp; Order Info'!$B$40,'Case &amp; Order Info'!$B$52,'Case &amp; Order Info'!$B$64)</f>
        <v>#VALUE!</v>
      </c>
      <c r="AI384" s="98" t="e">
        <f aca="false">Start_Var_Date(AC384,AD384,AA384,'Case &amp; Order Info'!$H$28,'Case &amp; Order Info'!$J$28,'Case &amp; Order Info'!$H$40,'Case &amp; Order Info'!$J$40,'Case &amp; Order Info'!$H$52,'Case &amp; Order Info'!$J$52,'Case &amp; Order Info'!$H$64,'Case &amp; Order Info'!$J$64)</f>
        <v>#VALUE!</v>
      </c>
      <c r="AJ384" s="98" t="e">
        <f aca="false">End_Var_Date(AC384,AD384,AA384,'Case &amp; Order Info'!$H$28,'Case &amp; Order Info'!$J$28,'Case &amp; Order Info'!$H$40,'Case &amp; Order Info'!$J$40,'Case &amp; Order Info'!$H$52,'Case &amp; Order Info'!$J$52,'Case &amp; Order Info'!$H$64,'Case &amp; Order Info'!$J$64)</f>
        <v>#VALUE!</v>
      </c>
      <c r="AK384" s="100" t="e">
        <f aca="false">Which_One(AA384,'Case &amp; Order Info'!$F$28,'Case &amp; Order Info'!$F$40,'Case &amp; Order Info'!$F$52,'Case &amp; Order Info'!$F$64)</f>
        <v>#VALUE!</v>
      </c>
      <c r="AL384" s="100" t="e">
        <f aca="false">Charge_Amount(AH384,AB384,AD384,AK384,AI384,AJ384,MONTH(AC384),YEAR(AC384),AF384,0,0)</f>
        <v>#VALUE!</v>
      </c>
      <c r="AN384" s="120" t="e">
        <f aca="false">IF(TermDate3=0,which_order(AP384,FirstPmtDate,FirstPmtDate1,'Case &amp; Order Info'!$P$41,FirstPmtDate2,'Case &amp; Order Info'!$P$53,FirstPmtDate3,'Case &amp; Order Info'!$P$65,'Other Supp.'!$F$11),which_order(AP384,FirstPmtDate,FirstPmtDate1,'Case &amp; Order Info'!$P$41,FirstPmtDate2,'Case &amp; Order Info'!$P$53,FirstPmtDate3,'Case &amp; Order Info'!$P$65,TermDate3))</f>
        <v>#VALUE!</v>
      </c>
      <c r="AO384" s="121" t="e">
        <f aca="false">Which_One(AN384,FirstPmtDate,FirstPmtDate1,FirstPmtDate2,FirstPmtDate3)</f>
        <v>#VALUE!</v>
      </c>
      <c r="AP384" s="98" t="e">
        <f aca="false">start_date(AQ383,FirstPmtDate,FirstPmtDate1,'Case &amp; Order Info'!$P$41,FirstPmtDate2,'Case &amp; Order Info'!$P$53,FirstPmtDate3,'Case &amp; Order Info'!$P$65,'Other Supp.'!$F$11)</f>
        <v>#VALUE!</v>
      </c>
      <c r="AQ384" s="98" t="e">
        <f aca="false">End_Date(AP384,FirstPmtDate,FirstPmtDate1,'Case &amp; Order Info'!$P$41,FirstPmtDate2,'Case &amp; Order Info'!$P$53,FirstPmtDate3,'Case &amp; Order Info'!$P$65,'Other Supp.'!$F$11)</f>
        <v>#VALUE!</v>
      </c>
      <c r="AR384" s="122" t="e">
        <f aca="false">Perc(AP384,AQ384,'Case &amp; Order Info'!$B$11,'Case &amp; Order Info'!$F$13,'Case &amp; Order Info'!$H$13,'Case &amp; Order Info'!$F$14,'Case &amp; Order Info'!$H$14,'Case &amp; Order Info'!$F$15,'Case &amp; Order Info'!$H$15,'Case &amp; Order Info'!$F$16,'Case &amp; Order Info'!$H$16,'Case &amp; Order Info'!$F$17,'Case &amp; Order Info'!$H$17)</f>
        <v>#VALUE!</v>
      </c>
      <c r="AS384" s="98" t="e">
        <f aca="false">Which_One(AN384,'Case &amp; Order Info'!$D$29,'Case &amp; Order Info'!$D$41,'Case &amp; Order Info'!$D$53,'Case &amp; Order Info'!$D$65)</f>
        <v>#VALUE!</v>
      </c>
      <c r="AT384" s="120" t="e">
        <f aca="false">charges_n_month(AO384,'Other Supp.'!$F$11,MONTH(AP384),YEAR(AP384),AS384,0,charges_n_month(AO384,TermDate,MONTH(AP384),YEAR(AP384),AS384,0,0))</f>
        <v>#VALUE!</v>
      </c>
      <c r="AU384" s="100" t="e">
        <f aca="false">Which_One(AN384,'Case &amp; Order Info'!$B$29,'Case &amp; Order Info'!$B$41,'Case &amp; Order Info'!$B$53,'Case &amp; Order Info'!$B$65)</f>
        <v>#VALUE!</v>
      </c>
      <c r="AV384" s="98" t="e">
        <f aca="false">Start_Var_Date(AP384,AQ384,AN384,'Case &amp; Order Info'!$H$29,'Case &amp; Order Info'!$J$29,'Case &amp; Order Info'!$H$41,'Case &amp; Order Info'!$J$41,'Case &amp; Order Info'!$H$53,'Case &amp; Order Info'!$J$53,'Case &amp; Order Info'!$H$65,'Case &amp; Order Info'!$J$65)</f>
        <v>#VALUE!</v>
      </c>
      <c r="AW384" s="98" t="e">
        <f aca="false">End_Var_Date(AP384,AQ384,AN384,'Case &amp; Order Info'!$H$29,'Case &amp; Order Info'!$J$29,'Case &amp; Order Info'!$H$41,'Case &amp; Order Info'!$J$41,'Case &amp; Order Info'!$H$53,'Case &amp; Order Info'!$J$53,'Case &amp; Order Info'!$H$65,'Case &amp; Order Info'!$J$65)</f>
        <v>#VALUE!</v>
      </c>
      <c r="AX384" s="100" t="e">
        <f aca="false">Which_One(AN384,'Case &amp; Order Info'!$F$29,'Case &amp; Order Info'!$F$41,'Case &amp; Order Info'!$F$53,'Case &amp; Order Info'!$F$65)</f>
        <v>#VALUE!</v>
      </c>
      <c r="AY384" s="100" t="e">
        <f aca="false">Charge_Amount(AU384,AO384,AQ384,AX384,AV384,AW384,MONTH(AP384),YEAR(AP384),AS384,0,0)</f>
        <v>#VALUE!</v>
      </c>
    </row>
    <row r="385" customFormat="false" ht="12.75" hidden="false" customHeight="false" outlineLevel="0" collapsed="false">
      <c r="A385" s="120" t="e">
        <f aca="false">IF(TermDate=0,which_order(C385,FirstPmtDate,FirstPmtDate1,'Case &amp; Order Info'!$P$38,FirstPmtDate2,'Case &amp; Order Info'!$P$50,FirstPmtDate3,'Case &amp; Order Info'!$P$62,'Child Supp.'!$F$11),which_order(C385,FirstPmtDate,FirstPmtDate1,'Case &amp; Order Info'!$P$38,FirstPmtDate2,'Case &amp; Order Info'!$P$50,FirstPmtDate3,'Case &amp; Order Info'!$P$62,TermDate))</f>
        <v>#VALUE!</v>
      </c>
      <c r="B385" s="98" t="e">
        <f aca="false">Which_One(A385,FirstPmtDate,FirstPmtDate1,FirstPmtDate2,FirstPmtDate3)</f>
        <v>#VALUE!</v>
      </c>
      <c r="C385" s="98" t="e">
        <f aca="false">start_date(D384,FirstPmtDate,FirstPmtDate1,'Case &amp; Order Info'!$P$38,FirstPmtDate2,'Case &amp; Order Info'!$P$50,FirstPmtDate3,'Case &amp; Order Info'!$P$62,'Child Supp.'!$F$11)</f>
        <v>#VALUE!</v>
      </c>
      <c r="D385" s="98" t="e">
        <f aca="false">End_Date(C385,FirstPmtDate,FirstPmtDate1,'Case &amp; Order Info'!$P$38,FirstPmtDate2,'Case &amp; Order Info'!$P$50,FirstPmtDate3,'Case &amp; Order Info'!$P$62,'Child Supp.'!$F$11)</f>
        <v>#VALUE!</v>
      </c>
      <c r="E385" s="99" t="e">
        <f aca="false">Perc(C385,D385,'Case &amp; Order Info'!$B$11,'Case &amp; Order Info'!$F$13,'Case &amp; Order Info'!$H$13,'Case &amp; Order Info'!$F$14,'Case &amp; Order Info'!$H$14,'Case &amp; Order Info'!$F$15,'Case &amp; Order Info'!$H$15,'Case &amp; Order Info'!$F$16,'Case &amp; Order Info'!$H$16,'Case &amp; Order Info'!$F$17,'Case &amp; Order Info'!$H$17)</f>
        <v>#VALUE!</v>
      </c>
      <c r="F385" s="98" t="e">
        <f aca="false">Which_One(A385,'Case &amp; Order Info'!$D$26,'Case &amp; Order Info'!$D$38,'Case &amp; Order Info'!$D$50,'Case &amp; Order Info'!$D$62)</f>
        <v>#VALUE!</v>
      </c>
      <c r="G385" s="120" t="e">
        <f aca="false">charges_n_month(B385,'Child Supp.'!$F$11,MONTH(C385),YEAR(C385),F385,0,charges_n_month(B385,TermDate,MONTH(C385),YEAR(C385),F385,0,0))</f>
        <v>#VALUE!</v>
      </c>
      <c r="H385" s="100" t="e">
        <f aca="false">Which_One(A385,'Case &amp; Order Info'!$B$26,'Case &amp; Order Info'!$B$38,'Case &amp; Order Info'!$B$50,'Case &amp; Order Info'!$B$62)</f>
        <v>#VALUE!</v>
      </c>
      <c r="I385" s="98" t="e">
        <f aca="false">Start_Var_Date($C385,$D385,$A385,'Case &amp; Order Info'!$H$26,'Case &amp; Order Info'!$J$26,'Case &amp; Order Info'!$H$38,'Case &amp; Order Info'!$J$38,'Case &amp; Order Info'!$H$50,'Case &amp; Order Info'!$J$50,'Case &amp; Order Info'!$H$62,'Case &amp; Order Info'!$J$62)</f>
        <v>#VALUE!</v>
      </c>
      <c r="J385" s="98" t="e">
        <f aca="false">End_Var_Date($C385,$D385,$A385,'Case &amp; Order Info'!$H$26,'Case &amp; Order Info'!$J$26,'Case &amp; Order Info'!$H$38,'Case &amp; Order Info'!$J$38,'Case &amp; Order Info'!$H$50,'Case &amp; Order Info'!$J$50,'Case &amp; Order Info'!$H$62,'Case &amp; Order Info'!$J$62)</f>
        <v>#VALUE!</v>
      </c>
      <c r="K385" s="100" t="e">
        <f aca="false">Which_One(A385,'Case &amp; Order Info'!$F$26,'Case &amp; Order Info'!$F$38,'Case &amp; Order Info'!$F$50,'Case &amp; Order Info'!$F$62)</f>
        <v>#VALUE!</v>
      </c>
      <c r="L385" s="100" t="e">
        <f aca="false">Charge_Amount(H385,B385,D385,K385,I385,J385,MONTH(C385),YEAR(C385),F385,0,0)</f>
        <v>#VALUE!</v>
      </c>
      <c r="N385" s="120" t="e">
        <f aca="false">IF(TermDate1=0,which_order(P385,FirstPmtDate,FirstPmtDate1,'Case &amp; Order Info'!$P$39,FirstPmtDate2,'Case &amp; Order Info'!$P$51,FirstPmtDate3,'Case &amp; Order Info'!$P$63,'Medical Supp.'!$F$11),which_order(P385,FirstPmtDate,FirstPmtDate1,'Case &amp; Order Info'!$P$39,FirstPmtDate2,'Case &amp; Order Info'!$P$51,FirstPmtDate3,'Case &amp; Order Info'!$P$63,TermDate1))</f>
        <v>#VALUE!</v>
      </c>
      <c r="O385" s="121" t="e">
        <f aca="false">Which_One(N385,FirstPmtDate,FirstPmtDate1,FirstPmtDate2,FirstPmtDate3)</f>
        <v>#VALUE!</v>
      </c>
      <c r="P385" s="98" t="e">
        <f aca="false">IF(TermDate1=0,start_date(Q384,FirstPmtDate,FirstPmtDate1,'Case &amp; Order Info'!$P$39,FirstPmtDate2,'Case &amp; Order Info'!$P$51,FirstPmtDate3,'Case &amp; Order Info'!$P$63,'Medical Supp.'!$F$11),start_date(Q384,FirstPmtDate,FirstPmtDate1,'Case &amp; Order Info'!$P$39,FirstPmtDate2,'Case &amp; Order Info'!$P$51,FirstPmtDate3,'Case &amp; Order Info'!$P$63,TermDate1))</f>
        <v>#VALUE!</v>
      </c>
      <c r="Q385" s="98" t="e">
        <f aca="false">IF(OR(TermDate1=0,TermDate1&gt;'Medical Supp.'!$F$11),End_Date(P385,FirstPmtDate,FirstPmtDate1,'Case &amp; Order Info'!$P$39,FirstPmtDate2,'Case &amp; Order Info'!$P$51,FirstPmtDate3,'Case &amp; Order Info'!$P$63,'Medical Supp.'!$F$11),End_Date(P385,FirstPmtDate,FirstPmtDate1,'Case &amp; Order Info'!$P$39,FirstPmtDate2,'Case &amp; Order Info'!$P$51,FirstPmtDate3,'Case &amp; Order Info'!$P$63,TermDate1))</f>
        <v>#VALUE!</v>
      </c>
      <c r="R385" s="122" t="e">
        <f aca="false">Perc(P385,Q385,'Case &amp; Order Info'!$B$11,'Case &amp; Order Info'!$F$13,'Case &amp; Order Info'!$H$13,'Case &amp; Order Info'!$F$14,'Case &amp; Order Info'!$H$14,'Case &amp; Order Info'!$F$15,'Case &amp; Order Info'!$H$15,'Case &amp; Order Info'!$F$16,'Case &amp; Order Info'!$H$16,'Case &amp; Order Info'!$F$17,'Case &amp; Order Info'!$H$17)</f>
        <v>#VALUE!</v>
      </c>
      <c r="S385" s="98" t="e">
        <f aca="false">Which_One(N385,'Case &amp; Order Info'!$D$27,'Case &amp; Order Info'!$D$39,'Case &amp; Order Info'!$D$51,'Case &amp; Order Info'!$D$63)</f>
        <v>#VALUE!</v>
      </c>
      <c r="T385" s="120" t="e">
        <f aca="false">charges_n_month(O385,'Medical Supp.'!$F$11,MONTH(P385),YEAR(P385),S385,0,charges_n_month(O385,TermDate,MONTH(P385),YEAR(P385),S385,0,0))</f>
        <v>#VALUE!</v>
      </c>
      <c r="U385" s="100" t="e">
        <f aca="false">Which_One(N385,'Case &amp; Order Info'!$B$27,'Case &amp; Order Info'!$B$39,'Case &amp; Order Info'!$B$51,'Case &amp; Order Info'!$B$63)</f>
        <v>#VALUE!</v>
      </c>
      <c r="V385" s="98" t="e">
        <f aca="false">Start_Var_Date(P385,Q385,N385,'Case &amp; Order Info'!$H$27,'Case &amp; Order Info'!$J$27,'Case &amp; Order Info'!$H$39,'Case &amp; Order Info'!$J$39,'Case &amp; Order Info'!$H$51,'Case &amp; Order Info'!$J$51,'Case &amp; Order Info'!$H$63,'Case &amp; Order Info'!$J$63)</f>
        <v>#VALUE!</v>
      </c>
      <c r="W385" s="98" t="e">
        <f aca="false">End_Var_Date(P385,Q385,N385,'Case &amp; Order Info'!$H$27,'Case &amp; Order Info'!$J$27,'Case &amp; Order Info'!$H$39,'Case &amp; Order Info'!$J$39,'Case &amp; Order Info'!$H$51,'Case &amp; Order Info'!$J$51,'Case &amp; Order Info'!$H$63,'Case &amp; Order Info'!$J$53)</f>
        <v>#VALUE!</v>
      </c>
      <c r="X385" s="100" t="e">
        <f aca="false">Which_One(N385,'Case &amp; Order Info'!$F$27,'Case &amp; Order Info'!$F$39,'Case &amp; Order Info'!$F$51,'Case &amp; Order Info'!$F$63)</f>
        <v>#VALUE!</v>
      </c>
      <c r="Y385" s="100" t="e">
        <f aca="false">Charge_Amount(U385,O385,Q385,X385,V385,W385,MONTH(P385),YEAR(P385),S385,0,0)</f>
        <v>#VALUE!</v>
      </c>
      <c r="AA385" s="120" t="e">
        <f aca="false">IF(TermDate2=0,which_order(AC385,FirstPmtDate,FirstPmtDate1,'Case &amp; Order Info'!$P$40,FirstPmtDate2,'Case &amp; Order Info'!$P$52,FirstPmtDate3,'Case &amp; Order Info'!$P$64,'Spousal Supp.'!$F$11),which_order(AC385,FirstPmtDate,FirstPmtDate1,'Case &amp; Order Info'!$P$40,FirstPmtDate2,'Case &amp; Order Info'!$P$52,FirstPmtDate3,'Case &amp; Order Info'!$P$64,TermDate2))</f>
        <v>#VALUE!</v>
      </c>
      <c r="AB385" s="121" t="e">
        <f aca="false">Which_One(AA385,FirstPmtDate,FirstPmtDate1,FirstPmtDate2,FirstPmtDate3)</f>
        <v>#VALUE!</v>
      </c>
      <c r="AC385" s="98" t="e">
        <f aca="false">start_date(AD384,FirstPmtDate,FirstPmtDate1,'Case &amp; Order Info'!$P$40,FirstPmtDate2,'Case &amp; Order Info'!$P$52,FirstPmtDate3,'Case &amp; Order Info'!$P$64,'Spousal Supp.'!$F$11)</f>
        <v>#VALUE!</v>
      </c>
      <c r="AD385" s="98" t="e">
        <f aca="false">End_Date(AC385,FirstPmtDate,FirstPmtDate1,'Case &amp; Order Info'!$P$40,FirstPmtDate2,'Case &amp; Order Info'!$P$52,FirstPmtDate3,'Case &amp; Order Info'!$P$64,'Spousal Supp.'!$F$11)</f>
        <v>#VALUE!</v>
      </c>
      <c r="AE385" s="122" t="e">
        <f aca="false">Perc(AC385,AD385,'Case &amp; Order Info'!$B$11,'Case &amp; Order Info'!$F$13,'Case &amp; Order Info'!$H$13,'Case &amp; Order Info'!$F$14,'Case &amp; Order Info'!$H$14,'Case &amp; Order Info'!$F$15,'Case &amp; Order Info'!$H$15,'Case &amp; Order Info'!$F$16,'Case &amp; Order Info'!$H$16,'Case &amp; Order Info'!$F$17,'Case &amp; Order Info'!$H$17)</f>
        <v>#VALUE!</v>
      </c>
      <c r="AF385" s="98" t="e">
        <f aca="false">Which_One(AA385,'Case &amp; Order Info'!$D$28,'Case &amp; Order Info'!$D$40,'Case &amp; Order Info'!$D$52,'Case &amp; Order Info'!$D$64)</f>
        <v>#VALUE!</v>
      </c>
      <c r="AG385" s="120" t="e">
        <f aca="false">charges_n_month(AB385,'Spousal Supp.'!$F$11,MONTH(AC385),YEAR(AC385),AF385,0,charges_n_month(AB385,TermDate,MONTH(AC385),YEAR(AC385),AF385,0,0))</f>
        <v>#VALUE!</v>
      </c>
      <c r="AH385" s="100" t="e">
        <f aca="false">Which_One(AA385,'Case &amp; Order Info'!$B$28,'Case &amp; Order Info'!$B$40,'Case &amp; Order Info'!$B$52,'Case &amp; Order Info'!$B$64)</f>
        <v>#VALUE!</v>
      </c>
      <c r="AI385" s="98" t="e">
        <f aca="false">Start_Var_Date(AC385,AD385,AA385,'Case &amp; Order Info'!$H$28,'Case &amp; Order Info'!$J$28,'Case &amp; Order Info'!$H$40,'Case &amp; Order Info'!$J$40,'Case &amp; Order Info'!$H$52,'Case &amp; Order Info'!$J$52,'Case &amp; Order Info'!$H$64,'Case &amp; Order Info'!$J$64)</f>
        <v>#VALUE!</v>
      </c>
      <c r="AJ385" s="98" t="e">
        <f aca="false">End_Var_Date(AC385,AD385,AA385,'Case &amp; Order Info'!$H$28,'Case &amp; Order Info'!$J$28,'Case &amp; Order Info'!$H$40,'Case &amp; Order Info'!$J$40,'Case &amp; Order Info'!$H$52,'Case &amp; Order Info'!$J$52,'Case &amp; Order Info'!$H$64,'Case &amp; Order Info'!$J$64)</f>
        <v>#VALUE!</v>
      </c>
      <c r="AK385" s="100" t="e">
        <f aca="false">Which_One(AA385,'Case &amp; Order Info'!$F$28,'Case &amp; Order Info'!$F$40,'Case &amp; Order Info'!$F$52,'Case &amp; Order Info'!$F$64)</f>
        <v>#VALUE!</v>
      </c>
      <c r="AL385" s="100" t="e">
        <f aca="false">Charge_Amount(AH385,AB385,AD385,AK385,AI385,AJ385,MONTH(AC385),YEAR(AC385),AF385,0,0)</f>
        <v>#VALUE!</v>
      </c>
      <c r="AN385" s="120" t="e">
        <f aca="false">IF(TermDate3=0,which_order(AP385,FirstPmtDate,FirstPmtDate1,'Case &amp; Order Info'!$P$41,FirstPmtDate2,'Case &amp; Order Info'!$P$53,FirstPmtDate3,'Case &amp; Order Info'!$P$65,'Other Supp.'!$F$11),which_order(AP385,FirstPmtDate,FirstPmtDate1,'Case &amp; Order Info'!$P$41,FirstPmtDate2,'Case &amp; Order Info'!$P$53,FirstPmtDate3,'Case &amp; Order Info'!$P$65,TermDate3))</f>
        <v>#VALUE!</v>
      </c>
      <c r="AO385" s="121" t="e">
        <f aca="false">Which_One(AN385,FirstPmtDate,FirstPmtDate1,FirstPmtDate2,FirstPmtDate3)</f>
        <v>#VALUE!</v>
      </c>
      <c r="AP385" s="98" t="e">
        <f aca="false">start_date(AQ384,FirstPmtDate,FirstPmtDate1,'Case &amp; Order Info'!$P$41,FirstPmtDate2,'Case &amp; Order Info'!$P$53,FirstPmtDate3,'Case &amp; Order Info'!$P$65,'Other Supp.'!$F$11)</f>
        <v>#VALUE!</v>
      </c>
      <c r="AQ385" s="98" t="e">
        <f aca="false">End_Date(AP385,FirstPmtDate,FirstPmtDate1,'Case &amp; Order Info'!$P$41,FirstPmtDate2,'Case &amp; Order Info'!$P$53,FirstPmtDate3,'Case &amp; Order Info'!$P$65,'Other Supp.'!$F$11)</f>
        <v>#VALUE!</v>
      </c>
      <c r="AR385" s="122" t="e">
        <f aca="false">Perc(AP385,AQ385,'Case &amp; Order Info'!$B$11,'Case &amp; Order Info'!$F$13,'Case &amp; Order Info'!$H$13,'Case &amp; Order Info'!$F$14,'Case &amp; Order Info'!$H$14,'Case &amp; Order Info'!$F$15,'Case &amp; Order Info'!$H$15,'Case &amp; Order Info'!$F$16,'Case &amp; Order Info'!$H$16,'Case &amp; Order Info'!$F$17,'Case &amp; Order Info'!$H$17)</f>
        <v>#VALUE!</v>
      </c>
      <c r="AS385" s="98" t="e">
        <f aca="false">Which_One(AN385,'Case &amp; Order Info'!$D$29,'Case &amp; Order Info'!$D$41,'Case &amp; Order Info'!$D$53,'Case &amp; Order Info'!$D$65)</f>
        <v>#VALUE!</v>
      </c>
      <c r="AT385" s="120" t="e">
        <f aca="false">charges_n_month(AO385,'Other Supp.'!$F$11,MONTH(AP385),YEAR(AP385),AS385,0,charges_n_month(AO385,TermDate,MONTH(AP385),YEAR(AP385),AS385,0,0))</f>
        <v>#VALUE!</v>
      </c>
      <c r="AU385" s="100" t="e">
        <f aca="false">Which_One(AN385,'Case &amp; Order Info'!$B$29,'Case &amp; Order Info'!$B$41,'Case &amp; Order Info'!$B$53,'Case &amp; Order Info'!$B$65)</f>
        <v>#VALUE!</v>
      </c>
      <c r="AV385" s="98" t="e">
        <f aca="false">Start_Var_Date(AP385,AQ385,AN385,'Case &amp; Order Info'!$H$29,'Case &amp; Order Info'!$J$29,'Case &amp; Order Info'!$H$41,'Case &amp; Order Info'!$J$41,'Case &amp; Order Info'!$H$53,'Case &amp; Order Info'!$J$53,'Case &amp; Order Info'!$H$65,'Case &amp; Order Info'!$J$65)</f>
        <v>#VALUE!</v>
      </c>
      <c r="AW385" s="98" t="e">
        <f aca="false">End_Var_Date(AP385,AQ385,AN385,'Case &amp; Order Info'!$H$29,'Case &amp; Order Info'!$J$29,'Case &amp; Order Info'!$H$41,'Case &amp; Order Info'!$J$41,'Case &amp; Order Info'!$H$53,'Case &amp; Order Info'!$J$53,'Case &amp; Order Info'!$H$65,'Case &amp; Order Info'!$J$65)</f>
        <v>#VALUE!</v>
      </c>
      <c r="AX385" s="100" t="e">
        <f aca="false">Which_One(AN385,'Case &amp; Order Info'!$F$29,'Case &amp; Order Info'!$F$41,'Case &amp; Order Info'!$F$53,'Case &amp; Order Info'!$F$65)</f>
        <v>#VALUE!</v>
      </c>
      <c r="AY385" s="100" t="e">
        <f aca="false">Charge_Amount(AU385,AO385,AQ385,AX385,AV385,AW385,MONTH(AP385),YEAR(AP385),AS385,0,0)</f>
        <v>#VALUE!</v>
      </c>
    </row>
    <row r="386" customFormat="false" ht="12.75" hidden="false" customHeight="false" outlineLevel="0" collapsed="false">
      <c r="A386" s="120" t="e">
        <f aca="false">IF(TermDate=0,which_order(C386,FirstPmtDate,FirstPmtDate1,'Case &amp; Order Info'!$P$38,FirstPmtDate2,'Case &amp; Order Info'!$P$50,FirstPmtDate3,'Case &amp; Order Info'!$P$62,'Child Supp.'!$F$11),which_order(C386,FirstPmtDate,FirstPmtDate1,'Case &amp; Order Info'!$P$38,FirstPmtDate2,'Case &amp; Order Info'!$P$50,FirstPmtDate3,'Case &amp; Order Info'!$P$62,TermDate))</f>
        <v>#VALUE!</v>
      </c>
      <c r="B386" s="98" t="e">
        <f aca="false">Which_One(A386,FirstPmtDate,FirstPmtDate1,FirstPmtDate2,FirstPmtDate3)</f>
        <v>#VALUE!</v>
      </c>
      <c r="C386" s="98" t="e">
        <f aca="false">start_date(D385,FirstPmtDate,FirstPmtDate1,'Case &amp; Order Info'!$P$38,FirstPmtDate2,'Case &amp; Order Info'!$P$50,FirstPmtDate3,'Case &amp; Order Info'!$P$62,'Child Supp.'!$F$11)</f>
        <v>#VALUE!</v>
      </c>
      <c r="D386" s="98" t="e">
        <f aca="false">End_Date(C386,FirstPmtDate,FirstPmtDate1,'Case &amp; Order Info'!$P$38,FirstPmtDate2,'Case &amp; Order Info'!$P$50,FirstPmtDate3,'Case &amp; Order Info'!$P$62,'Child Supp.'!$F$11)</f>
        <v>#VALUE!</v>
      </c>
      <c r="E386" s="99" t="e">
        <f aca="false">Perc(C386,D386,'Case &amp; Order Info'!$B$11,'Case &amp; Order Info'!$F$13,'Case &amp; Order Info'!$H$13,'Case &amp; Order Info'!$F$14,'Case &amp; Order Info'!$H$14,'Case &amp; Order Info'!$F$15,'Case &amp; Order Info'!$H$15,'Case &amp; Order Info'!$F$16,'Case &amp; Order Info'!$H$16,'Case &amp; Order Info'!$F$17,'Case &amp; Order Info'!$H$17)</f>
        <v>#VALUE!</v>
      </c>
      <c r="F386" s="98" t="e">
        <f aca="false">Which_One(A386,'Case &amp; Order Info'!$D$26,'Case &amp; Order Info'!$D$38,'Case &amp; Order Info'!$D$50,'Case &amp; Order Info'!$D$62)</f>
        <v>#VALUE!</v>
      </c>
      <c r="G386" s="120" t="e">
        <f aca="false">charges_n_month(B386,'Child Supp.'!$F$11,MONTH(C386),YEAR(C386),F386,0,charges_n_month(B386,TermDate,MONTH(C386),YEAR(C386),F386,0,0))</f>
        <v>#VALUE!</v>
      </c>
      <c r="H386" s="100" t="e">
        <f aca="false">Which_One(A386,'Case &amp; Order Info'!$B$26,'Case &amp; Order Info'!$B$38,'Case &amp; Order Info'!$B$50,'Case &amp; Order Info'!$B$62)</f>
        <v>#VALUE!</v>
      </c>
      <c r="I386" s="98" t="e">
        <f aca="false">Start_Var_Date($C386,$D386,$A386,'Case &amp; Order Info'!$H$26,'Case &amp; Order Info'!$J$26,'Case &amp; Order Info'!$H$38,'Case &amp; Order Info'!$J$38,'Case &amp; Order Info'!$H$50,'Case &amp; Order Info'!$J$50,'Case &amp; Order Info'!$H$62,'Case &amp; Order Info'!$J$62)</f>
        <v>#VALUE!</v>
      </c>
      <c r="J386" s="98" t="e">
        <f aca="false">End_Var_Date($C386,$D386,$A386,'Case &amp; Order Info'!$H$26,'Case &amp; Order Info'!$J$26,'Case &amp; Order Info'!$H$38,'Case &amp; Order Info'!$J$38,'Case &amp; Order Info'!$H$50,'Case &amp; Order Info'!$J$50,'Case &amp; Order Info'!$H$62,'Case &amp; Order Info'!$J$62)</f>
        <v>#VALUE!</v>
      </c>
      <c r="K386" s="100" t="e">
        <f aca="false">Which_One(A386,'Case &amp; Order Info'!$F$26,'Case &amp; Order Info'!$F$38,'Case &amp; Order Info'!$F$50,'Case &amp; Order Info'!$F$62)</f>
        <v>#VALUE!</v>
      </c>
      <c r="L386" s="100" t="e">
        <f aca="false">Charge_Amount(H386,B386,D386,K386,I386,J386,MONTH(C386),YEAR(C386),F386,0,0)</f>
        <v>#VALUE!</v>
      </c>
      <c r="N386" s="120" t="e">
        <f aca="false">IF(TermDate1=0,which_order(P386,FirstPmtDate,FirstPmtDate1,'Case &amp; Order Info'!$P$39,FirstPmtDate2,'Case &amp; Order Info'!$P$51,FirstPmtDate3,'Case &amp; Order Info'!$P$63,'Medical Supp.'!$F$11),which_order(P386,FirstPmtDate,FirstPmtDate1,'Case &amp; Order Info'!$P$39,FirstPmtDate2,'Case &amp; Order Info'!$P$51,FirstPmtDate3,'Case &amp; Order Info'!$P$63,TermDate1))</f>
        <v>#VALUE!</v>
      </c>
      <c r="O386" s="121" t="e">
        <f aca="false">Which_One(N386,FirstPmtDate,FirstPmtDate1,FirstPmtDate2,FirstPmtDate3)</f>
        <v>#VALUE!</v>
      </c>
      <c r="P386" s="98" t="e">
        <f aca="false">IF(TermDate1=0,start_date(Q385,FirstPmtDate,FirstPmtDate1,'Case &amp; Order Info'!$P$39,FirstPmtDate2,'Case &amp; Order Info'!$P$51,FirstPmtDate3,'Case &amp; Order Info'!$P$63,'Medical Supp.'!$F$11),start_date(Q385,FirstPmtDate,FirstPmtDate1,'Case &amp; Order Info'!$P$39,FirstPmtDate2,'Case &amp; Order Info'!$P$51,FirstPmtDate3,'Case &amp; Order Info'!$P$63,TermDate1))</f>
        <v>#VALUE!</v>
      </c>
      <c r="Q386" s="98" t="e">
        <f aca="false">IF(OR(TermDate1=0,TermDate1&gt;'Medical Supp.'!$F$11),End_Date(P386,FirstPmtDate,FirstPmtDate1,'Case &amp; Order Info'!$P$39,FirstPmtDate2,'Case &amp; Order Info'!$P$51,FirstPmtDate3,'Case &amp; Order Info'!$P$63,'Medical Supp.'!$F$11),End_Date(P386,FirstPmtDate,FirstPmtDate1,'Case &amp; Order Info'!$P$39,FirstPmtDate2,'Case &amp; Order Info'!$P$51,FirstPmtDate3,'Case &amp; Order Info'!$P$63,TermDate1))</f>
        <v>#VALUE!</v>
      </c>
      <c r="R386" s="122" t="e">
        <f aca="false">Perc(P386,Q386,'Case &amp; Order Info'!$B$11,'Case &amp; Order Info'!$F$13,'Case &amp; Order Info'!$H$13,'Case &amp; Order Info'!$F$14,'Case &amp; Order Info'!$H$14,'Case &amp; Order Info'!$F$15,'Case &amp; Order Info'!$H$15,'Case &amp; Order Info'!$F$16,'Case &amp; Order Info'!$H$16,'Case &amp; Order Info'!$F$17,'Case &amp; Order Info'!$H$17)</f>
        <v>#VALUE!</v>
      </c>
      <c r="S386" s="98" t="e">
        <f aca="false">Which_One(N386,'Case &amp; Order Info'!$D$27,'Case &amp; Order Info'!$D$39,'Case &amp; Order Info'!$D$51,'Case &amp; Order Info'!$D$63)</f>
        <v>#VALUE!</v>
      </c>
      <c r="T386" s="120" t="e">
        <f aca="false">charges_n_month(O386,'Medical Supp.'!$F$11,MONTH(P386),YEAR(P386),S386,0,charges_n_month(O386,TermDate,MONTH(P386),YEAR(P386),S386,0,0))</f>
        <v>#VALUE!</v>
      </c>
      <c r="U386" s="100" t="e">
        <f aca="false">Which_One(N386,'Case &amp; Order Info'!$B$27,'Case &amp; Order Info'!$B$39,'Case &amp; Order Info'!$B$51,'Case &amp; Order Info'!$B$63)</f>
        <v>#VALUE!</v>
      </c>
      <c r="V386" s="98" t="e">
        <f aca="false">Start_Var_Date(P386,Q386,N386,'Case &amp; Order Info'!$H$27,'Case &amp; Order Info'!$J$27,'Case &amp; Order Info'!$H$39,'Case &amp; Order Info'!$J$39,'Case &amp; Order Info'!$H$51,'Case &amp; Order Info'!$J$51,'Case &amp; Order Info'!$H$63,'Case &amp; Order Info'!$J$63)</f>
        <v>#VALUE!</v>
      </c>
      <c r="W386" s="98" t="e">
        <f aca="false">End_Var_Date(P386,Q386,N386,'Case &amp; Order Info'!$H$27,'Case &amp; Order Info'!$J$27,'Case &amp; Order Info'!$H$39,'Case &amp; Order Info'!$J$39,'Case &amp; Order Info'!$H$51,'Case &amp; Order Info'!$J$51,'Case &amp; Order Info'!$H$63,'Case &amp; Order Info'!$J$53)</f>
        <v>#VALUE!</v>
      </c>
      <c r="X386" s="100" t="e">
        <f aca="false">Which_One(N386,'Case &amp; Order Info'!$F$27,'Case &amp; Order Info'!$F$39,'Case &amp; Order Info'!$F$51,'Case &amp; Order Info'!$F$63)</f>
        <v>#VALUE!</v>
      </c>
      <c r="Y386" s="100" t="e">
        <f aca="false">Charge_Amount(U386,O386,Q386,X386,V386,W386,MONTH(P386),YEAR(P386),S386,0,0)</f>
        <v>#VALUE!</v>
      </c>
      <c r="AA386" s="120" t="e">
        <f aca="false">IF(TermDate2=0,which_order(AC386,FirstPmtDate,FirstPmtDate1,'Case &amp; Order Info'!$P$40,FirstPmtDate2,'Case &amp; Order Info'!$P$52,FirstPmtDate3,'Case &amp; Order Info'!$P$64,'Spousal Supp.'!$F$11),which_order(AC386,FirstPmtDate,FirstPmtDate1,'Case &amp; Order Info'!$P$40,FirstPmtDate2,'Case &amp; Order Info'!$P$52,FirstPmtDate3,'Case &amp; Order Info'!$P$64,TermDate2))</f>
        <v>#VALUE!</v>
      </c>
      <c r="AB386" s="121" t="e">
        <f aca="false">Which_One(AA386,FirstPmtDate,FirstPmtDate1,FirstPmtDate2,FirstPmtDate3)</f>
        <v>#VALUE!</v>
      </c>
      <c r="AC386" s="98" t="e">
        <f aca="false">start_date(AD385,FirstPmtDate,FirstPmtDate1,'Case &amp; Order Info'!$P$40,FirstPmtDate2,'Case &amp; Order Info'!$P$52,FirstPmtDate3,'Case &amp; Order Info'!$P$64,'Spousal Supp.'!$F$11)</f>
        <v>#VALUE!</v>
      </c>
      <c r="AD386" s="98" t="e">
        <f aca="false">End_Date(AC386,FirstPmtDate,FirstPmtDate1,'Case &amp; Order Info'!$P$40,FirstPmtDate2,'Case &amp; Order Info'!$P$52,FirstPmtDate3,'Case &amp; Order Info'!$P$64,'Spousal Supp.'!$F$11)</f>
        <v>#VALUE!</v>
      </c>
      <c r="AE386" s="122" t="e">
        <f aca="false">Perc(AC386,AD386,'Case &amp; Order Info'!$B$11,'Case &amp; Order Info'!$F$13,'Case &amp; Order Info'!$H$13,'Case &amp; Order Info'!$F$14,'Case &amp; Order Info'!$H$14,'Case &amp; Order Info'!$F$15,'Case &amp; Order Info'!$H$15,'Case &amp; Order Info'!$F$16,'Case &amp; Order Info'!$H$16,'Case &amp; Order Info'!$F$17,'Case &amp; Order Info'!$H$17)</f>
        <v>#VALUE!</v>
      </c>
      <c r="AF386" s="98" t="e">
        <f aca="false">Which_One(AA386,'Case &amp; Order Info'!$D$28,'Case &amp; Order Info'!$D$40,'Case &amp; Order Info'!$D$52,'Case &amp; Order Info'!$D$64)</f>
        <v>#VALUE!</v>
      </c>
      <c r="AG386" s="120" t="e">
        <f aca="false">charges_n_month(AB386,'Spousal Supp.'!$F$11,MONTH(AC386),YEAR(AC386),AF386,0,charges_n_month(AB386,TermDate,MONTH(AC386),YEAR(AC386),AF386,0,0))</f>
        <v>#VALUE!</v>
      </c>
      <c r="AH386" s="100" t="e">
        <f aca="false">Which_One(AA386,'Case &amp; Order Info'!$B$28,'Case &amp; Order Info'!$B$40,'Case &amp; Order Info'!$B$52,'Case &amp; Order Info'!$B$64)</f>
        <v>#VALUE!</v>
      </c>
      <c r="AI386" s="98" t="e">
        <f aca="false">Start_Var_Date(AC386,AD386,AA386,'Case &amp; Order Info'!$H$28,'Case &amp; Order Info'!$J$28,'Case &amp; Order Info'!$H$40,'Case &amp; Order Info'!$J$40,'Case &amp; Order Info'!$H$52,'Case &amp; Order Info'!$J$52,'Case &amp; Order Info'!$H$64,'Case &amp; Order Info'!$J$64)</f>
        <v>#VALUE!</v>
      </c>
      <c r="AJ386" s="98" t="e">
        <f aca="false">End_Var_Date(AC386,AD386,AA386,'Case &amp; Order Info'!$H$28,'Case &amp; Order Info'!$J$28,'Case &amp; Order Info'!$H$40,'Case &amp; Order Info'!$J$40,'Case &amp; Order Info'!$H$52,'Case &amp; Order Info'!$J$52,'Case &amp; Order Info'!$H$64,'Case &amp; Order Info'!$J$64)</f>
        <v>#VALUE!</v>
      </c>
      <c r="AK386" s="100" t="e">
        <f aca="false">Which_One(AA386,'Case &amp; Order Info'!$F$28,'Case &amp; Order Info'!$F$40,'Case &amp; Order Info'!$F$52,'Case &amp; Order Info'!$F$64)</f>
        <v>#VALUE!</v>
      </c>
      <c r="AL386" s="100" t="e">
        <f aca="false">Charge_Amount(AH386,AB386,AD386,AK386,AI386,AJ386,MONTH(AC386),YEAR(AC386),AF386,0,0)</f>
        <v>#VALUE!</v>
      </c>
      <c r="AN386" s="120" t="e">
        <f aca="false">IF(TermDate3=0,which_order(AP386,FirstPmtDate,FirstPmtDate1,'Case &amp; Order Info'!$P$41,FirstPmtDate2,'Case &amp; Order Info'!$P$53,FirstPmtDate3,'Case &amp; Order Info'!$P$65,'Other Supp.'!$F$11),which_order(AP386,FirstPmtDate,FirstPmtDate1,'Case &amp; Order Info'!$P$41,FirstPmtDate2,'Case &amp; Order Info'!$P$53,FirstPmtDate3,'Case &amp; Order Info'!$P$65,TermDate3))</f>
        <v>#VALUE!</v>
      </c>
      <c r="AO386" s="121" t="e">
        <f aca="false">Which_One(AN386,FirstPmtDate,FirstPmtDate1,FirstPmtDate2,FirstPmtDate3)</f>
        <v>#VALUE!</v>
      </c>
      <c r="AP386" s="98" t="e">
        <f aca="false">start_date(AQ385,FirstPmtDate,FirstPmtDate1,'Case &amp; Order Info'!$P$41,FirstPmtDate2,'Case &amp; Order Info'!$P$53,FirstPmtDate3,'Case &amp; Order Info'!$P$65,'Other Supp.'!$F$11)</f>
        <v>#VALUE!</v>
      </c>
      <c r="AQ386" s="98" t="e">
        <f aca="false">End_Date(AP386,FirstPmtDate,FirstPmtDate1,'Case &amp; Order Info'!$P$41,FirstPmtDate2,'Case &amp; Order Info'!$P$53,FirstPmtDate3,'Case &amp; Order Info'!$P$65,'Other Supp.'!$F$11)</f>
        <v>#VALUE!</v>
      </c>
      <c r="AR386" s="122" t="e">
        <f aca="false">Perc(AP386,AQ386,'Case &amp; Order Info'!$B$11,'Case &amp; Order Info'!$F$13,'Case &amp; Order Info'!$H$13,'Case &amp; Order Info'!$F$14,'Case &amp; Order Info'!$H$14,'Case &amp; Order Info'!$F$15,'Case &amp; Order Info'!$H$15,'Case &amp; Order Info'!$F$16,'Case &amp; Order Info'!$H$16,'Case &amp; Order Info'!$F$17,'Case &amp; Order Info'!$H$17)</f>
        <v>#VALUE!</v>
      </c>
      <c r="AS386" s="98" t="e">
        <f aca="false">Which_One(AN386,'Case &amp; Order Info'!$D$29,'Case &amp; Order Info'!$D$41,'Case &amp; Order Info'!$D$53,'Case &amp; Order Info'!$D$65)</f>
        <v>#VALUE!</v>
      </c>
      <c r="AT386" s="120" t="e">
        <f aca="false">charges_n_month(AO386,'Other Supp.'!$F$11,MONTH(AP386),YEAR(AP386),AS386,0,charges_n_month(AO386,TermDate,MONTH(AP386),YEAR(AP386),AS386,0,0))</f>
        <v>#VALUE!</v>
      </c>
      <c r="AU386" s="100" t="e">
        <f aca="false">Which_One(AN386,'Case &amp; Order Info'!$B$29,'Case &amp; Order Info'!$B$41,'Case &amp; Order Info'!$B$53,'Case &amp; Order Info'!$B$65)</f>
        <v>#VALUE!</v>
      </c>
      <c r="AV386" s="98" t="e">
        <f aca="false">Start_Var_Date(AP386,AQ386,AN386,'Case &amp; Order Info'!$H$29,'Case &amp; Order Info'!$J$29,'Case &amp; Order Info'!$H$41,'Case &amp; Order Info'!$J$41,'Case &amp; Order Info'!$H$53,'Case &amp; Order Info'!$J$53,'Case &amp; Order Info'!$H$65,'Case &amp; Order Info'!$J$65)</f>
        <v>#VALUE!</v>
      </c>
      <c r="AW386" s="98" t="e">
        <f aca="false">End_Var_Date(AP386,AQ386,AN386,'Case &amp; Order Info'!$H$29,'Case &amp; Order Info'!$J$29,'Case &amp; Order Info'!$H$41,'Case &amp; Order Info'!$J$41,'Case &amp; Order Info'!$H$53,'Case &amp; Order Info'!$J$53,'Case &amp; Order Info'!$H$65,'Case &amp; Order Info'!$J$65)</f>
        <v>#VALUE!</v>
      </c>
      <c r="AX386" s="100" t="e">
        <f aca="false">Which_One(AN386,'Case &amp; Order Info'!$F$29,'Case &amp; Order Info'!$F$41,'Case &amp; Order Info'!$F$53,'Case &amp; Order Info'!$F$65)</f>
        <v>#VALUE!</v>
      </c>
      <c r="AY386" s="100" t="e">
        <f aca="false">Charge_Amount(AU386,AO386,AQ386,AX386,AV386,AW386,MONTH(AP386),YEAR(AP386),AS386,0,0)</f>
        <v>#VALUE!</v>
      </c>
    </row>
    <row r="387" customFormat="false" ht="12.75" hidden="false" customHeight="false" outlineLevel="0" collapsed="false">
      <c r="A387" s="120" t="e">
        <f aca="false">IF(TermDate=0,which_order(C387,FirstPmtDate,FirstPmtDate1,'Case &amp; Order Info'!$P$38,FirstPmtDate2,'Case &amp; Order Info'!$P$50,FirstPmtDate3,'Case &amp; Order Info'!$P$62,'Child Supp.'!$F$11),which_order(C387,FirstPmtDate,FirstPmtDate1,'Case &amp; Order Info'!$P$38,FirstPmtDate2,'Case &amp; Order Info'!$P$50,FirstPmtDate3,'Case &amp; Order Info'!$P$62,TermDate))</f>
        <v>#VALUE!</v>
      </c>
      <c r="B387" s="98" t="e">
        <f aca="false">Which_One(A387,FirstPmtDate,FirstPmtDate1,FirstPmtDate2,FirstPmtDate3)</f>
        <v>#VALUE!</v>
      </c>
      <c r="C387" s="98" t="e">
        <f aca="false">start_date(D386,FirstPmtDate,FirstPmtDate1,'Case &amp; Order Info'!$P$38,FirstPmtDate2,'Case &amp; Order Info'!$P$50,FirstPmtDate3,'Case &amp; Order Info'!$P$62,'Child Supp.'!$F$11)</f>
        <v>#VALUE!</v>
      </c>
      <c r="D387" s="98" t="e">
        <f aca="false">End_Date(C387,FirstPmtDate,FirstPmtDate1,'Case &amp; Order Info'!$P$38,FirstPmtDate2,'Case &amp; Order Info'!$P$50,FirstPmtDate3,'Case &amp; Order Info'!$P$62,'Child Supp.'!$F$11)</f>
        <v>#VALUE!</v>
      </c>
      <c r="E387" s="99" t="e">
        <f aca="false">Perc(C387,D387,'Case &amp; Order Info'!$B$11,'Case &amp; Order Info'!$F$13,'Case &amp; Order Info'!$H$13,'Case &amp; Order Info'!$F$14,'Case &amp; Order Info'!$H$14,'Case &amp; Order Info'!$F$15,'Case &amp; Order Info'!$H$15,'Case &amp; Order Info'!$F$16,'Case &amp; Order Info'!$H$16,'Case &amp; Order Info'!$F$17,'Case &amp; Order Info'!$H$17)</f>
        <v>#VALUE!</v>
      </c>
      <c r="F387" s="98" t="e">
        <f aca="false">Which_One(A387,'Case &amp; Order Info'!$D$26,'Case &amp; Order Info'!$D$38,'Case &amp; Order Info'!$D$50,'Case &amp; Order Info'!$D$62)</f>
        <v>#VALUE!</v>
      </c>
      <c r="G387" s="120" t="e">
        <f aca="false">charges_n_month(B387,'Child Supp.'!$F$11,MONTH(C387),YEAR(C387),F387,0,charges_n_month(B387,TermDate,MONTH(C387),YEAR(C387),F387,0,0))</f>
        <v>#VALUE!</v>
      </c>
      <c r="H387" s="100" t="e">
        <f aca="false">Which_One(A387,'Case &amp; Order Info'!$B$26,'Case &amp; Order Info'!$B$38,'Case &amp; Order Info'!$B$50,'Case &amp; Order Info'!$B$62)</f>
        <v>#VALUE!</v>
      </c>
      <c r="I387" s="98" t="e">
        <f aca="false">Start_Var_Date($C387,$D387,$A387,'Case &amp; Order Info'!$H$26,'Case &amp; Order Info'!$J$26,'Case &amp; Order Info'!$H$38,'Case &amp; Order Info'!$J$38,'Case &amp; Order Info'!$H$50,'Case &amp; Order Info'!$J$50,'Case &amp; Order Info'!$H$62,'Case &amp; Order Info'!$J$62)</f>
        <v>#VALUE!</v>
      </c>
      <c r="J387" s="98" t="e">
        <f aca="false">End_Var_Date($C387,$D387,$A387,'Case &amp; Order Info'!$H$26,'Case &amp; Order Info'!$J$26,'Case &amp; Order Info'!$H$38,'Case &amp; Order Info'!$J$38,'Case &amp; Order Info'!$H$50,'Case &amp; Order Info'!$J$50,'Case &amp; Order Info'!$H$62,'Case &amp; Order Info'!$J$62)</f>
        <v>#VALUE!</v>
      </c>
      <c r="K387" s="100" t="e">
        <f aca="false">Which_One(A387,'Case &amp; Order Info'!$F$26,'Case &amp; Order Info'!$F$38,'Case &amp; Order Info'!$F$50,'Case &amp; Order Info'!$F$62)</f>
        <v>#VALUE!</v>
      </c>
      <c r="L387" s="100" t="e">
        <f aca="false">Charge_Amount(H387,B387,D387,K387,I387,J387,MONTH(C387),YEAR(C387),F387,0,0)</f>
        <v>#VALUE!</v>
      </c>
      <c r="N387" s="120" t="e">
        <f aca="false">IF(TermDate1=0,which_order(P387,FirstPmtDate,FirstPmtDate1,'Case &amp; Order Info'!$P$39,FirstPmtDate2,'Case &amp; Order Info'!$P$51,FirstPmtDate3,'Case &amp; Order Info'!$P$63,'Medical Supp.'!$F$11),which_order(P387,FirstPmtDate,FirstPmtDate1,'Case &amp; Order Info'!$P$39,FirstPmtDate2,'Case &amp; Order Info'!$P$51,FirstPmtDate3,'Case &amp; Order Info'!$P$63,TermDate1))</f>
        <v>#VALUE!</v>
      </c>
      <c r="O387" s="121" t="e">
        <f aca="false">Which_One(N387,FirstPmtDate,FirstPmtDate1,FirstPmtDate2,FirstPmtDate3)</f>
        <v>#VALUE!</v>
      </c>
      <c r="P387" s="98" t="e">
        <f aca="false">IF(TermDate1=0,start_date(Q386,FirstPmtDate,FirstPmtDate1,'Case &amp; Order Info'!$P$39,FirstPmtDate2,'Case &amp; Order Info'!$P$51,FirstPmtDate3,'Case &amp; Order Info'!$P$63,'Medical Supp.'!$F$11),start_date(Q386,FirstPmtDate,FirstPmtDate1,'Case &amp; Order Info'!$P$39,FirstPmtDate2,'Case &amp; Order Info'!$P$51,FirstPmtDate3,'Case &amp; Order Info'!$P$63,TermDate1))</f>
        <v>#VALUE!</v>
      </c>
      <c r="Q387" s="98" t="e">
        <f aca="false">IF(OR(TermDate1=0,TermDate1&gt;'Medical Supp.'!$F$11),End_Date(P387,FirstPmtDate,FirstPmtDate1,'Case &amp; Order Info'!$P$39,FirstPmtDate2,'Case &amp; Order Info'!$P$51,FirstPmtDate3,'Case &amp; Order Info'!$P$63,'Medical Supp.'!$F$11),End_Date(P387,FirstPmtDate,FirstPmtDate1,'Case &amp; Order Info'!$P$39,FirstPmtDate2,'Case &amp; Order Info'!$P$51,FirstPmtDate3,'Case &amp; Order Info'!$P$63,TermDate1))</f>
        <v>#VALUE!</v>
      </c>
      <c r="R387" s="122" t="e">
        <f aca="false">Perc(P387,Q387,'Case &amp; Order Info'!$B$11,'Case &amp; Order Info'!$F$13,'Case &amp; Order Info'!$H$13,'Case &amp; Order Info'!$F$14,'Case &amp; Order Info'!$H$14,'Case &amp; Order Info'!$F$15,'Case &amp; Order Info'!$H$15,'Case &amp; Order Info'!$F$16,'Case &amp; Order Info'!$H$16,'Case &amp; Order Info'!$F$17,'Case &amp; Order Info'!$H$17)</f>
        <v>#VALUE!</v>
      </c>
      <c r="S387" s="98" t="e">
        <f aca="false">Which_One(N387,'Case &amp; Order Info'!$D$27,'Case &amp; Order Info'!$D$39,'Case &amp; Order Info'!$D$51,'Case &amp; Order Info'!$D$63)</f>
        <v>#VALUE!</v>
      </c>
      <c r="T387" s="120" t="e">
        <f aca="false">charges_n_month(O387,'Medical Supp.'!$F$11,MONTH(P387),YEAR(P387),S387,0,charges_n_month(O387,TermDate,MONTH(P387),YEAR(P387),S387,0,0))</f>
        <v>#VALUE!</v>
      </c>
      <c r="U387" s="100" t="e">
        <f aca="false">Which_One(N387,'Case &amp; Order Info'!$B$27,'Case &amp; Order Info'!$B$39,'Case &amp; Order Info'!$B$51,'Case &amp; Order Info'!$B$63)</f>
        <v>#VALUE!</v>
      </c>
      <c r="V387" s="98" t="e">
        <f aca="false">Start_Var_Date(P387,Q387,N387,'Case &amp; Order Info'!$H$27,'Case &amp; Order Info'!$J$27,'Case &amp; Order Info'!$H$39,'Case &amp; Order Info'!$J$39,'Case &amp; Order Info'!$H$51,'Case &amp; Order Info'!$J$51,'Case &amp; Order Info'!$H$63,'Case &amp; Order Info'!$J$63)</f>
        <v>#VALUE!</v>
      </c>
      <c r="W387" s="98" t="e">
        <f aca="false">End_Var_Date(P387,Q387,N387,'Case &amp; Order Info'!$H$27,'Case &amp; Order Info'!$J$27,'Case &amp; Order Info'!$H$39,'Case &amp; Order Info'!$J$39,'Case &amp; Order Info'!$H$51,'Case &amp; Order Info'!$J$51,'Case &amp; Order Info'!$H$63,'Case &amp; Order Info'!$J$53)</f>
        <v>#VALUE!</v>
      </c>
      <c r="X387" s="100" t="e">
        <f aca="false">Which_One(N387,'Case &amp; Order Info'!$F$27,'Case &amp; Order Info'!$F$39,'Case &amp; Order Info'!$F$51,'Case &amp; Order Info'!$F$63)</f>
        <v>#VALUE!</v>
      </c>
      <c r="Y387" s="100" t="e">
        <f aca="false">Charge_Amount(U387,O387,Q387,X387,V387,W387,MONTH(P387),YEAR(P387),S387,0,0)</f>
        <v>#VALUE!</v>
      </c>
      <c r="AA387" s="120" t="e">
        <f aca="false">IF(TermDate2=0,which_order(AC387,FirstPmtDate,FirstPmtDate1,'Case &amp; Order Info'!$P$40,FirstPmtDate2,'Case &amp; Order Info'!$P$52,FirstPmtDate3,'Case &amp; Order Info'!$P$64,'Spousal Supp.'!$F$11),which_order(AC387,FirstPmtDate,FirstPmtDate1,'Case &amp; Order Info'!$P$40,FirstPmtDate2,'Case &amp; Order Info'!$P$52,FirstPmtDate3,'Case &amp; Order Info'!$P$64,TermDate2))</f>
        <v>#VALUE!</v>
      </c>
      <c r="AB387" s="121" t="e">
        <f aca="false">Which_One(AA387,FirstPmtDate,FirstPmtDate1,FirstPmtDate2,FirstPmtDate3)</f>
        <v>#VALUE!</v>
      </c>
      <c r="AC387" s="98" t="e">
        <f aca="false">start_date(AD386,FirstPmtDate,FirstPmtDate1,'Case &amp; Order Info'!$P$40,FirstPmtDate2,'Case &amp; Order Info'!$P$52,FirstPmtDate3,'Case &amp; Order Info'!$P$64,'Spousal Supp.'!$F$11)</f>
        <v>#VALUE!</v>
      </c>
      <c r="AD387" s="98" t="e">
        <f aca="false">End_Date(AC387,FirstPmtDate,FirstPmtDate1,'Case &amp; Order Info'!$P$40,FirstPmtDate2,'Case &amp; Order Info'!$P$52,FirstPmtDate3,'Case &amp; Order Info'!$P$64,'Spousal Supp.'!$F$11)</f>
        <v>#VALUE!</v>
      </c>
      <c r="AE387" s="122" t="e">
        <f aca="false">Perc(AC387,AD387,'Case &amp; Order Info'!$B$11,'Case &amp; Order Info'!$F$13,'Case &amp; Order Info'!$H$13,'Case &amp; Order Info'!$F$14,'Case &amp; Order Info'!$H$14,'Case &amp; Order Info'!$F$15,'Case &amp; Order Info'!$H$15,'Case &amp; Order Info'!$F$16,'Case &amp; Order Info'!$H$16,'Case &amp; Order Info'!$F$17,'Case &amp; Order Info'!$H$17)</f>
        <v>#VALUE!</v>
      </c>
      <c r="AF387" s="98" t="e">
        <f aca="false">Which_One(AA387,'Case &amp; Order Info'!$D$28,'Case &amp; Order Info'!$D$40,'Case &amp; Order Info'!$D$52,'Case &amp; Order Info'!$D$64)</f>
        <v>#VALUE!</v>
      </c>
      <c r="AG387" s="120" t="e">
        <f aca="false">charges_n_month(AB387,'Spousal Supp.'!$F$11,MONTH(AC387),YEAR(AC387),AF387,0,charges_n_month(AB387,TermDate,MONTH(AC387),YEAR(AC387),AF387,0,0))</f>
        <v>#VALUE!</v>
      </c>
      <c r="AH387" s="100" t="e">
        <f aca="false">Which_One(AA387,'Case &amp; Order Info'!$B$28,'Case &amp; Order Info'!$B$40,'Case &amp; Order Info'!$B$52,'Case &amp; Order Info'!$B$64)</f>
        <v>#VALUE!</v>
      </c>
      <c r="AI387" s="98" t="e">
        <f aca="false">Start_Var_Date(AC387,AD387,AA387,'Case &amp; Order Info'!$H$28,'Case &amp; Order Info'!$J$28,'Case &amp; Order Info'!$H$40,'Case &amp; Order Info'!$J$40,'Case &amp; Order Info'!$H$52,'Case &amp; Order Info'!$J$52,'Case &amp; Order Info'!$H$64,'Case &amp; Order Info'!$J$64)</f>
        <v>#VALUE!</v>
      </c>
      <c r="AJ387" s="98" t="e">
        <f aca="false">End_Var_Date(AC387,AD387,AA387,'Case &amp; Order Info'!$H$28,'Case &amp; Order Info'!$J$28,'Case &amp; Order Info'!$H$40,'Case &amp; Order Info'!$J$40,'Case &amp; Order Info'!$H$52,'Case &amp; Order Info'!$J$52,'Case &amp; Order Info'!$H$64,'Case &amp; Order Info'!$J$64)</f>
        <v>#VALUE!</v>
      </c>
      <c r="AK387" s="100" t="e">
        <f aca="false">Which_One(AA387,'Case &amp; Order Info'!$F$28,'Case &amp; Order Info'!$F$40,'Case &amp; Order Info'!$F$52,'Case &amp; Order Info'!$F$64)</f>
        <v>#VALUE!</v>
      </c>
      <c r="AL387" s="100" t="e">
        <f aca="false">Charge_Amount(AH387,AB387,AD387,AK387,AI387,AJ387,MONTH(AC387),YEAR(AC387),AF387,0,0)</f>
        <v>#VALUE!</v>
      </c>
      <c r="AN387" s="120" t="e">
        <f aca="false">IF(TermDate3=0,which_order(AP387,FirstPmtDate,FirstPmtDate1,'Case &amp; Order Info'!$P$41,FirstPmtDate2,'Case &amp; Order Info'!$P$53,FirstPmtDate3,'Case &amp; Order Info'!$P$65,'Other Supp.'!$F$11),which_order(AP387,FirstPmtDate,FirstPmtDate1,'Case &amp; Order Info'!$P$41,FirstPmtDate2,'Case &amp; Order Info'!$P$53,FirstPmtDate3,'Case &amp; Order Info'!$P$65,TermDate3))</f>
        <v>#VALUE!</v>
      </c>
      <c r="AO387" s="121" t="e">
        <f aca="false">Which_One(AN387,FirstPmtDate,FirstPmtDate1,FirstPmtDate2,FirstPmtDate3)</f>
        <v>#VALUE!</v>
      </c>
      <c r="AP387" s="98" t="e">
        <f aca="false">start_date(AQ386,FirstPmtDate,FirstPmtDate1,'Case &amp; Order Info'!$P$41,FirstPmtDate2,'Case &amp; Order Info'!$P$53,FirstPmtDate3,'Case &amp; Order Info'!$P$65,'Other Supp.'!$F$11)</f>
        <v>#VALUE!</v>
      </c>
      <c r="AQ387" s="98" t="e">
        <f aca="false">End_Date(AP387,FirstPmtDate,FirstPmtDate1,'Case &amp; Order Info'!$P$41,FirstPmtDate2,'Case &amp; Order Info'!$P$53,FirstPmtDate3,'Case &amp; Order Info'!$P$65,'Other Supp.'!$F$11)</f>
        <v>#VALUE!</v>
      </c>
      <c r="AR387" s="122" t="e">
        <f aca="false">Perc(AP387,AQ387,'Case &amp; Order Info'!$B$11,'Case &amp; Order Info'!$F$13,'Case &amp; Order Info'!$H$13,'Case &amp; Order Info'!$F$14,'Case &amp; Order Info'!$H$14,'Case &amp; Order Info'!$F$15,'Case &amp; Order Info'!$H$15,'Case &amp; Order Info'!$F$16,'Case &amp; Order Info'!$H$16,'Case &amp; Order Info'!$F$17,'Case &amp; Order Info'!$H$17)</f>
        <v>#VALUE!</v>
      </c>
      <c r="AS387" s="98" t="e">
        <f aca="false">Which_One(AN387,'Case &amp; Order Info'!$D$29,'Case &amp; Order Info'!$D$41,'Case &amp; Order Info'!$D$53,'Case &amp; Order Info'!$D$65)</f>
        <v>#VALUE!</v>
      </c>
      <c r="AT387" s="120" t="e">
        <f aca="false">charges_n_month(AO387,'Other Supp.'!$F$11,MONTH(AP387),YEAR(AP387),AS387,0,charges_n_month(AO387,TermDate,MONTH(AP387),YEAR(AP387),AS387,0,0))</f>
        <v>#VALUE!</v>
      </c>
      <c r="AU387" s="100" t="e">
        <f aca="false">Which_One(AN387,'Case &amp; Order Info'!$B$29,'Case &amp; Order Info'!$B$41,'Case &amp; Order Info'!$B$53,'Case &amp; Order Info'!$B$65)</f>
        <v>#VALUE!</v>
      </c>
      <c r="AV387" s="98" t="e">
        <f aca="false">Start_Var_Date(AP387,AQ387,AN387,'Case &amp; Order Info'!$H$29,'Case &amp; Order Info'!$J$29,'Case &amp; Order Info'!$H$41,'Case &amp; Order Info'!$J$41,'Case &amp; Order Info'!$H$53,'Case &amp; Order Info'!$J$53,'Case &amp; Order Info'!$H$65,'Case &amp; Order Info'!$J$65)</f>
        <v>#VALUE!</v>
      </c>
      <c r="AW387" s="98" t="e">
        <f aca="false">End_Var_Date(AP387,AQ387,AN387,'Case &amp; Order Info'!$H$29,'Case &amp; Order Info'!$J$29,'Case &amp; Order Info'!$H$41,'Case &amp; Order Info'!$J$41,'Case &amp; Order Info'!$H$53,'Case &amp; Order Info'!$J$53,'Case &amp; Order Info'!$H$65,'Case &amp; Order Info'!$J$65)</f>
        <v>#VALUE!</v>
      </c>
      <c r="AX387" s="100" t="e">
        <f aca="false">Which_One(AN387,'Case &amp; Order Info'!$F$29,'Case &amp; Order Info'!$F$41,'Case &amp; Order Info'!$F$53,'Case &amp; Order Info'!$F$65)</f>
        <v>#VALUE!</v>
      </c>
      <c r="AY387" s="100" t="e">
        <f aca="false">Charge_Amount(AU387,AO387,AQ387,AX387,AV387,AW387,MONTH(AP387),YEAR(AP387),AS387,0,0)</f>
        <v>#VALUE!</v>
      </c>
    </row>
    <row r="388" customFormat="false" ht="12.75" hidden="false" customHeight="false" outlineLevel="0" collapsed="false">
      <c r="A388" s="120" t="e">
        <f aca="false">IF(TermDate=0,which_order(C388,FirstPmtDate,FirstPmtDate1,'Case &amp; Order Info'!$P$38,FirstPmtDate2,'Case &amp; Order Info'!$P$50,FirstPmtDate3,'Case &amp; Order Info'!$P$62,'Child Supp.'!$F$11),which_order(C388,FirstPmtDate,FirstPmtDate1,'Case &amp; Order Info'!$P$38,FirstPmtDate2,'Case &amp; Order Info'!$P$50,FirstPmtDate3,'Case &amp; Order Info'!$P$62,TermDate))</f>
        <v>#VALUE!</v>
      </c>
      <c r="B388" s="98" t="e">
        <f aca="false">Which_One(A388,FirstPmtDate,FirstPmtDate1,FirstPmtDate2,FirstPmtDate3)</f>
        <v>#VALUE!</v>
      </c>
      <c r="C388" s="98" t="e">
        <f aca="false">start_date(D387,FirstPmtDate,FirstPmtDate1,'Case &amp; Order Info'!$P$38,FirstPmtDate2,'Case &amp; Order Info'!$P$50,FirstPmtDate3,'Case &amp; Order Info'!$P$62,'Child Supp.'!$F$11)</f>
        <v>#VALUE!</v>
      </c>
      <c r="D388" s="98" t="e">
        <f aca="false">End_Date(C388,FirstPmtDate,FirstPmtDate1,'Case &amp; Order Info'!$P$38,FirstPmtDate2,'Case &amp; Order Info'!$P$50,FirstPmtDate3,'Case &amp; Order Info'!$P$62,'Child Supp.'!$F$11)</f>
        <v>#VALUE!</v>
      </c>
      <c r="E388" s="99" t="e">
        <f aca="false">Perc(C388,D388,'Case &amp; Order Info'!$B$11,'Case &amp; Order Info'!$F$13,'Case &amp; Order Info'!$H$13,'Case &amp; Order Info'!$F$14,'Case &amp; Order Info'!$H$14,'Case &amp; Order Info'!$F$15,'Case &amp; Order Info'!$H$15,'Case &amp; Order Info'!$F$16,'Case &amp; Order Info'!$H$16,'Case &amp; Order Info'!$F$17,'Case &amp; Order Info'!$H$17)</f>
        <v>#VALUE!</v>
      </c>
      <c r="F388" s="98" t="e">
        <f aca="false">Which_One(A388,'Case &amp; Order Info'!$D$26,'Case &amp; Order Info'!$D$38,'Case &amp; Order Info'!$D$50,'Case &amp; Order Info'!$D$62)</f>
        <v>#VALUE!</v>
      </c>
      <c r="G388" s="120" t="e">
        <f aca="false">charges_n_month(B388,'Child Supp.'!$F$11,MONTH(C388),YEAR(C388),F388,0,charges_n_month(B388,TermDate,MONTH(C388),YEAR(C388),F388,0,0))</f>
        <v>#VALUE!</v>
      </c>
      <c r="H388" s="100" t="e">
        <f aca="false">Which_One(A388,'Case &amp; Order Info'!$B$26,'Case &amp; Order Info'!$B$38,'Case &amp; Order Info'!$B$50,'Case &amp; Order Info'!$B$62)</f>
        <v>#VALUE!</v>
      </c>
      <c r="I388" s="98" t="e">
        <f aca="false">Start_Var_Date($C388,$D388,$A388,'Case &amp; Order Info'!$H$26,'Case &amp; Order Info'!$J$26,'Case &amp; Order Info'!$H$38,'Case &amp; Order Info'!$J$38,'Case &amp; Order Info'!$H$50,'Case &amp; Order Info'!$J$50,'Case &amp; Order Info'!$H$62,'Case &amp; Order Info'!$J$62)</f>
        <v>#VALUE!</v>
      </c>
      <c r="J388" s="98" t="e">
        <f aca="false">End_Var_Date($C388,$D388,$A388,'Case &amp; Order Info'!$H$26,'Case &amp; Order Info'!$J$26,'Case &amp; Order Info'!$H$38,'Case &amp; Order Info'!$J$38,'Case &amp; Order Info'!$H$50,'Case &amp; Order Info'!$J$50,'Case &amp; Order Info'!$H$62,'Case &amp; Order Info'!$J$62)</f>
        <v>#VALUE!</v>
      </c>
      <c r="K388" s="100" t="e">
        <f aca="false">Which_One(A388,'Case &amp; Order Info'!$F$26,'Case &amp; Order Info'!$F$38,'Case &amp; Order Info'!$F$50,'Case &amp; Order Info'!$F$62)</f>
        <v>#VALUE!</v>
      </c>
      <c r="L388" s="100" t="e">
        <f aca="false">Charge_Amount(H388,B388,D388,K388,I388,J388,MONTH(C388),YEAR(C388),F388,0,0)</f>
        <v>#VALUE!</v>
      </c>
      <c r="N388" s="120" t="e">
        <f aca="false">IF(TermDate1=0,which_order(P388,FirstPmtDate,FirstPmtDate1,'Case &amp; Order Info'!$P$39,FirstPmtDate2,'Case &amp; Order Info'!$P$51,FirstPmtDate3,'Case &amp; Order Info'!$P$63,'Medical Supp.'!$F$11),which_order(P388,FirstPmtDate,FirstPmtDate1,'Case &amp; Order Info'!$P$39,FirstPmtDate2,'Case &amp; Order Info'!$P$51,FirstPmtDate3,'Case &amp; Order Info'!$P$63,TermDate1))</f>
        <v>#VALUE!</v>
      </c>
      <c r="O388" s="121" t="e">
        <f aca="false">Which_One(N388,FirstPmtDate,FirstPmtDate1,FirstPmtDate2,FirstPmtDate3)</f>
        <v>#VALUE!</v>
      </c>
      <c r="P388" s="98" t="e">
        <f aca="false">IF(TermDate1=0,start_date(Q387,FirstPmtDate,FirstPmtDate1,'Case &amp; Order Info'!$P$39,FirstPmtDate2,'Case &amp; Order Info'!$P$51,FirstPmtDate3,'Case &amp; Order Info'!$P$63,'Medical Supp.'!$F$11),start_date(Q387,FirstPmtDate,FirstPmtDate1,'Case &amp; Order Info'!$P$39,FirstPmtDate2,'Case &amp; Order Info'!$P$51,FirstPmtDate3,'Case &amp; Order Info'!$P$63,TermDate1))</f>
        <v>#VALUE!</v>
      </c>
      <c r="Q388" s="98" t="e">
        <f aca="false">IF(OR(TermDate1=0,TermDate1&gt;'Medical Supp.'!$F$11),End_Date(P388,FirstPmtDate,FirstPmtDate1,'Case &amp; Order Info'!$P$39,FirstPmtDate2,'Case &amp; Order Info'!$P$51,FirstPmtDate3,'Case &amp; Order Info'!$P$63,'Medical Supp.'!$F$11),End_Date(P388,FirstPmtDate,FirstPmtDate1,'Case &amp; Order Info'!$P$39,FirstPmtDate2,'Case &amp; Order Info'!$P$51,FirstPmtDate3,'Case &amp; Order Info'!$P$63,TermDate1))</f>
        <v>#VALUE!</v>
      </c>
      <c r="R388" s="122" t="e">
        <f aca="false">Perc(P388,Q388,'Case &amp; Order Info'!$B$11,'Case &amp; Order Info'!$F$13,'Case &amp; Order Info'!$H$13,'Case &amp; Order Info'!$F$14,'Case &amp; Order Info'!$H$14,'Case &amp; Order Info'!$F$15,'Case &amp; Order Info'!$H$15,'Case &amp; Order Info'!$F$16,'Case &amp; Order Info'!$H$16,'Case &amp; Order Info'!$F$17,'Case &amp; Order Info'!$H$17)</f>
        <v>#VALUE!</v>
      </c>
      <c r="S388" s="98" t="e">
        <f aca="false">Which_One(N388,'Case &amp; Order Info'!$D$27,'Case &amp; Order Info'!$D$39,'Case &amp; Order Info'!$D$51,'Case &amp; Order Info'!$D$63)</f>
        <v>#VALUE!</v>
      </c>
      <c r="T388" s="120" t="e">
        <f aca="false">charges_n_month(O388,'Medical Supp.'!$F$11,MONTH(P388),YEAR(P388),S388,0,charges_n_month(O388,TermDate,MONTH(P388),YEAR(P388),S388,0,0))</f>
        <v>#VALUE!</v>
      </c>
      <c r="U388" s="100" t="e">
        <f aca="false">Which_One(N388,'Case &amp; Order Info'!$B$27,'Case &amp; Order Info'!$B$39,'Case &amp; Order Info'!$B$51,'Case &amp; Order Info'!$B$63)</f>
        <v>#VALUE!</v>
      </c>
      <c r="V388" s="98" t="e">
        <f aca="false">Start_Var_Date(P388,Q388,N388,'Case &amp; Order Info'!$H$27,'Case &amp; Order Info'!$J$27,'Case &amp; Order Info'!$H$39,'Case &amp; Order Info'!$J$39,'Case &amp; Order Info'!$H$51,'Case &amp; Order Info'!$J$51,'Case &amp; Order Info'!$H$63,'Case &amp; Order Info'!$J$63)</f>
        <v>#VALUE!</v>
      </c>
      <c r="W388" s="98" t="e">
        <f aca="false">End_Var_Date(P388,Q388,N388,'Case &amp; Order Info'!$H$27,'Case &amp; Order Info'!$J$27,'Case &amp; Order Info'!$H$39,'Case &amp; Order Info'!$J$39,'Case &amp; Order Info'!$H$51,'Case &amp; Order Info'!$J$51,'Case &amp; Order Info'!$H$63,'Case &amp; Order Info'!$J$53)</f>
        <v>#VALUE!</v>
      </c>
      <c r="X388" s="100" t="e">
        <f aca="false">Which_One(N388,'Case &amp; Order Info'!$F$27,'Case &amp; Order Info'!$F$39,'Case &amp; Order Info'!$F$51,'Case &amp; Order Info'!$F$63)</f>
        <v>#VALUE!</v>
      </c>
      <c r="Y388" s="100" t="e">
        <f aca="false">Charge_Amount(U388,O388,Q388,X388,V388,W388,MONTH(P388),YEAR(P388),S388,0,0)</f>
        <v>#VALUE!</v>
      </c>
      <c r="AA388" s="120" t="e">
        <f aca="false">IF(TermDate2=0,which_order(AC388,FirstPmtDate,FirstPmtDate1,'Case &amp; Order Info'!$P$40,FirstPmtDate2,'Case &amp; Order Info'!$P$52,FirstPmtDate3,'Case &amp; Order Info'!$P$64,'Spousal Supp.'!$F$11),which_order(AC388,FirstPmtDate,FirstPmtDate1,'Case &amp; Order Info'!$P$40,FirstPmtDate2,'Case &amp; Order Info'!$P$52,FirstPmtDate3,'Case &amp; Order Info'!$P$64,TermDate2))</f>
        <v>#VALUE!</v>
      </c>
      <c r="AB388" s="121" t="e">
        <f aca="false">Which_One(AA388,FirstPmtDate,FirstPmtDate1,FirstPmtDate2,FirstPmtDate3)</f>
        <v>#VALUE!</v>
      </c>
      <c r="AC388" s="98" t="e">
        <f aca="false">start_date(AD387,FirstPmtDate,FirstPmtDate1,'Case &amp; Order Info'!$P$40,FirstPmtDate2,'Case &amp; Order Info'!$P$52,FirstPmtDate3,'Case &amp; Order Info'!$P$64,'Spousal Supp.'!$F$11)</f>
        <v>#VALUE!</v>
      </c>
      <c r="AD388" s="98" t="e">
        <f aca="false">End_Date(AC388,FirstPmtDate,FirstPmtDate1,'Case &amp; Order Info'!$P$40,FirstPmtDate2,'Case &amp; Order Info'!$P$52,FirstPmtDate3,'Case &amp; Order Info'!$P$64,'Spousal Supp.'!$F$11)</f>
        <v>#VALUE!</v>
      </c>
      <c r="AE388" s="122" t="e">
        <f aca="false">Perc(AC388,AD388,'Case &amp; Order Info'!$B$11,'Case &amp; Order Info'!$F$13,'Case &amp; Order Info'!$H$13,'Case &amp; Order Info'!$F$14,'Case &amp; Order Info'!$H$14,'Case &amp; Order Info'!$F$15,'Case &amp; Order Info'!$H$15,'Case &amp; Order Info'!$F$16,'Case &amp; Order Info'!$H$16,'Case &amp; Order Info'!$F$17,'Case &amp; Order Info'!$H$17)</f>
        <v>#VALUE!</v>
      </c>
      <c r="AF388" s="98" t="e">
        <f aca="false">Which_One(AA388,'Case &amp; Order Info'!$D$28,'Case &amp; Order Info'!$D$40,'Case &amp; Order Info'!$D$52,'Case &amp; Order Info'!$D$64)</f>
        <v>#VALUE!</v>
      </c>
      <c r="AG388" s="120" t="e">
        <f aca="false">charges_n_month(AB388,'Spousal Supp.'!$F$11,MONTH(AC388),YEAR(AC388),AF388,0,charges_n_month(AB388,TermDate,MONTH(AC388),YEAR(AC388),AF388,0,0))</f>
        <v>#VALUE!</v>
      </c>
      <c r="AH388" s="100" t="e">
        <f aca="false">Which_One(AA388,'Case &amp; Order Info'!$B$28,'Case &amp; Order Info'!$B$40,'Case &amp; Order Info'!$B$52,'Case &amp; Order Info'!$B$64)</f>
        <v>#VALUE!</v>
      </c>
      <c r="AI388" s="98" t="e">
        <f aca="false">Start_Var_Date(AC388,AD388,AA388,'Case &amp; Order Info'!$H$28,'Case &amp; Order Info'!$J$28,'Case &amp; Order Info'!$H$40,'Case &amp; Order Info'!$J$40,'Case &amp; Order Info'!$H$52,'Case &amp; Order Info'!$J$52,'Case &amp; Order Info'!$H$64,'Case &amp; Order Info'!$J$64)</f>
        <v>#VALUE!</v>
      </c>
      <c r="AJ388" s="98" t="e">
        <f aca="false">End_Var_Date(AC388,AD388,AA388,'Case &amp; Order Info'!$H$28,'Case &amp; Order Info'!$J$28,'Case &amp; Order Info'!$H$40,'Case &amp; Order Info'!$J$40,'Case &amp; Order Info'!$H$52,'Case &amp; Order Info'!$J$52,'Case &amp; Order Info'!$H$64,'Case &amp; Order Info'!$J$64)</f>
        <v>#VALUE!</v>
      </c>
      <c r="AK388" s="100" t="e">
        <f aca="false">Which_One(AA388,'Case &amp; Order Info'!$F$28,'Case &amp; Order Info'!$F$40,'Case &amp; Order Info'!$F$52,'Case &amp; Order Info'!$F$64)</f>
        <v>#VALUE!</v>
      </c>
      <c r="AL388" s="100" t="e">
        <f aca="false">Charge_Amount(AH388,AB388,AD388,AK388,AI388,AJ388,MONTH(AC388),YEAR(AC388),AF388,0,0)</f>
        <v>#VALUE!</v>
      </c>
      <c r="AN388" s="120" t="e">
        <f aca="false">IF(TermDate3=0,which_order(AP388,FirstPmtDate,FirstPmtDate1,'Case &amp; Order Info'!$P$41,FirstPmtDate2,'Case &amp; Order Info'!$P$53,FirstPmtDate3,'Case &amp; Order Info'!$P$65,'Other Supp.'!$F$11),which_order(AP388,FirstPmtDate,FirstPmtDate1,'Case &amp; Order Info'!$P$41,FirstPmtDate2,'Case &amp; Order Info'!$P$53,FirstPmtDate3,'Case &amp; Order Info'!$P$65,TermDate3))</f>
        <v>#VALUE!</v>
      </c>
      <c r="AO388" s="121" t="e">
        <f aca="false">Which_One(AN388,FirstPmtDate,FirstPmtDate1,FirstPmtDate2,FirstPmtDate3)</f>
        <v>#VALUE!</v>
      </c>
      <c r="AP388" s="98" t="e">
        <f aca="false">start_date(AQ387,FirstPmtDate,FirstPmtDate1,'Case &amp; Order Info'!$P$41,FirstPmtDate2,'Case &amp; Order Info'!$P$53,FirstPmtDate3,'Case &amp; Order Info'!$P$65,'Other Supp.'!$F$11)</f>
        <v>#VALUE!</v>
      </c>
      <c r="AQ388" s="98" t="e">
        <f aca="false">End_Date(AP388,FirstPmtDate,FirstPmtDate1,'Case &amp; Order Info'!$P$41,FirstPmtDate2,'Case &amp; Order Info'!$P$53,FirstPmtDate3,'Case &amp; Order Info'!$P$65,'Other Supp.'!$F$11)</f>
        <v>#VALUE!</v>
      </c>
      <c r="AR388" s="122" t="e">
        <f aca="false">Perc(AP388,AQ388,'Case &amp; Order Info'!$B$11,'Case &amp; Order Info'!$F$13,'Case &amp; Order Info'!$H$13,'Case &amp; Order Info'!$F$14,'Case &amp; Order Info'!$H$14,'Case &amp; Order Info'!$F$15,'Case &amp; Order Info'!$H$15,'Case &amp; Order Info'!$F$16,'Case &amp; Order Info'!$H$16,'Case &amp; Order Info'!$F$17,'Case &amp; Order Info'!$H$17)</f>
        <v>#VALUE!</v>
      </c>
      <c r="AS388" s="98" t="e">
        <f aca="false">Which_One(AN388,'Case &amp; Order Info'!$D$29,'Case &amp; Order Info'!$D$41,'Case &amp; Order Info'!$D$53,'Case &amp; Order Info'!$D$65)</f>
        <v>#VALUE!</v>
      </c>
      <c r="AT388" s="120" t="e">
        <f aca="false">charges_n_month(AO388,'Other Supp.'!$F$11,MONTH(AP388),YEAR(AP388),AS388,0,charges_n_month(AO388,TermDate,MONTH(AP388),YEAR(AP388),AS388,0,0))</f>
        <v>#VALUE!</v>
      </c>
      <c r="AU388" s="100" t="e">
        <f aca="false">Which_One(AN388,'Case &amp; Order Info'!$B$29,'Case &amp; Order Info'!$B$41,'Case &amp; Order Info'!$B$53,'Case &amp; Order Info'!$B$65)</f>
        <v>#VALUE!</v>
      </c>
      <c r="AV388" s="98" t="e">
        <f aca="false">Start_Var_Date(AP388,AQ388,AN388,'Case &amp; Order Info'!$H$29,'Case &amp; Order Info'!$J$29,'Case &amp; Order Info'!$H$41,'Case &amp; Order Info'!$J$41,'Case &amp; Order Info'!$H$53,'Case &amp; Order Info'!$J$53,'Case &amp; Order Info'!$H$65,'Case &amp; Order Info'!$J$65)</f>
        <v>#VALUE!</v>
      </c>
      <c r="AW388" s="98" t="e">
        <f aca="false">End_Var_Date(AP388,AQ388,AN388,'Case &amp; Order Info'!$H$29,'Case &amp; Order Info'!$J$29,'Case &amp; Order Info'!$H$41,'Case &amp; Order Info'!$J$41,'Case &amp; Order Info'!$H$53,'Case &amp; Order Info'!$J$53,'Case &amp; Order Info'!$H$65,'Case &amp; Order Info'!$J$65)</f>
        <v>#VALUE!</v>
      </c>
      <c r="AX388" s="100" t="e">
        <f aca="false">Which_One(AN388,'Case &amp; Order Info'!$F$29,'Case &amp; Order Info'!$F$41,'Case &amp; Order Info'!$F$53,'Case &amp; Order Info'!$F$65)</f>
        <v>#VALUE!</v>
      </c>
      <c r="AY388" s="100" t="e">
        <f aca="false">Charge_Amount(AU388,AO388,AQ388,AX388,AV388,AW388,MONTH(AP388),YEAR(AP388),AS388,0,0)</f>
        <v>#VALUE!</v>
      </c>
    </row>
    <row r="389" customFormat="false" ht="12.75" hidden="false" customHeight="false" outlineLevel="0" collapsed="false">
      <c r="A389" s="120" t="e">
        <f aca="false">IF(TermDate=0,which_order(C389,FirstPmtDate,FirstPmtDate1,'Case &amp; Order Info'!$P$38,FirstPmtDate2,'Case &amp; Order Info'!$P$50,FirstPmtDate3,'Case &amp; Order Info'!$P$62,'Child Supp.'!$F$11),which_order(C389,FirstPmtDate,FirstPmtDate1,'Case &amp; Order Info'!$P$38,FirstPmtDate2,'Case &amp; Order Info'!$P$50,FirstPmtDate3,'Case &amp; Order Info'!$P$62,TermDate))</f>
        <v>#VALUE!</v>
      </c>
      <c r="B389" s="98" t="e">
        <f aca="false">Which_One(A389,FirstPmtDate,FirstPmtDate1,FirstPmtDate2,FirstPmtDate3)</f>
        <v>#VALUE!</v>
      </c>
      <c r="C389" s="98" t="e">
        <f aca="false">start_date(D388,FirstPmtDate,FirstPmtDate1,'Case &amp; Order Info'!$P$38,FirstPmtDate2,'Case &amp; Order Info'!$P$50,FirstPmtDate3,'Case &amp; Order Info'!$P$62,'Child Supp.'!$F$11)</f>
        <v>#VALUE!</v>
      </c>
      <c r="D389" s="98" t="e">
        <f aca="false">End_Date(C389,FirstPmtDate,FirstPmtDate1,'Case &amp; Order Info'!$P$38,FirstPmtDate2,'Case &amp; Order Info'!$P$50,FirstPmtDate3,'Case &amp; Order Info'!$P$62,'Child Supp.'!$F$11)</f>
        <v>#VALUE!</v>
      </c>
      <c r="E389" s="99" t="e">
        <f aca="false">Perc(C389,D389,'Case &amp; Order Info'!$B$11,'Case &amp; Order Info'!$F$13,'Case &amp; Order Info'!$H$13,'Case &amp; Order Info'!$F$14,'Case &amp; Order Info'!$H$14,'Case &amp; Order Info'!$F$15,'Case &amp; Order Info'!$H$15,'Case &amp; Order Info'!$F$16,'Case &amp; Order Info'!$H$16,'Case &amp; Order Info'!$F$17,'Case &amp; Order Info'!$H$17)</f>
        <v>#VALUE!</v>
      </c>
      <c r="F389" s="98" t="e">
        <f aca="false">Which_One(A389,'Case &amp; Order Info'!$D$26,'Case &amp; Order Info'!$D$38,'Case &amp; Order Info'!$D$50,'Case &amp; Order Info'!$D$62)</f>
        <v>#VALUE!</v>
      </c>
      <c r="G389" s="120" t="e">
        <f aca="false">charges_n_month(B389,'Child Supp.'!$F$11,MONTH(C389),YEAR(C389),F389,0,charges_n_month(B389,TermDate,MONTH(C389),YEAR(C389),F389,0,0))</f>
        <v>#VALUE!</v>
      </c>
      <c r="H389" s="100" t="e">
        <f aca="false">Which_One(A389,'Case &amp; Order Info'!$B$26,'Case &amp; Order Info'!$B$38,'Case &amp; Order Info'!$B$50,'Case &amp; Order Info'!$B$62)</f>
        <v>#VALUE!</v>
      </c>
      <c r="I389" s="98" t="e">
        <f aca="false">Start_Var_Date($C389,$D389,$A389,'Case &amp; Order Info'!$H$26,'Case &amp; Order Info'!$J$26,'Case &amp; Order Info'!$H$38,'Case &amp; Order Info'!$J$38,'Case &amp; Order Info'!$H$50,'Case &amp; Order Info'!$J$50,'Case &amp; Order Info'!$H$62,'Case &amp; Order Info'!$J$62)</f>
        <v>#VALUE!</v>
      </c>
      <c r="J389" s="98" t="e">
        <f aca="false">End_Var_Date($C389,$D389,$A389,'Case &amp; Order Info'!$H$26,'Case &amp; Order Info'!$J$26,'Case &amp; Order Info'!$H$38,'Case &amp; Order Info'!$J$38,'Case &amp; Order Info'!$H$50,'Case &amp; Order Info'!$J$50,'Case &amp; Order Info'!$H$62,'Case &amp; Order Info'!$J$62)</f>
        <v>#VALUE!</v>
      </c>
      <c r="K389" s="100" t="e">
        <f aca="false">Which_One(A389,'Case &amp; Order Info'!$F$26,'Case &amp; Order Info'!$F$38,'Case &amp; Order Info'!$F$50,'Case &amp; Order Info'!$F$62)</f>
        <v>#VALUE!</v>
      </c>
      <c r="L389" s="100" t="e">
        <f aca="false">Charge_Amount(H389,B389,D389,K389,I389,J389,MONTH(C389),YEAR(C389),F389,0,0)</f>
        <v>#VALUE!</v>
      </c>
      <c r="N389" s="120" t="e">
        <f aca="false">IF(TermDate1=0,which_order(P389,FirstPmtDate,FirstPmtDate1,'Case &amp; Order Info'!$P$39,FirstPmtDate2,'Case &amp; Order Info'!$P$51,FirstPmtDate3,'Case &amp; Order Info'!$P$63,'Medical Supp.'!$F$11),which_order(P389,FirstPmtDate,FirstPmtDate1,'Case &amp; Order Info'!$P$39,FirstPmtDate2,'Case &amp; Order Info'!$P$51,FirstPmtDate3,'Case &amp; Order Info'!$P$63,TermDate1))</f>
        <v>#VALUE!</v>
      </c>
      <c r="O389" s="121" t="e">
        <f aca="false">Which_One(N389,FirstPmtDate,FirstPmtDate1,FirstPmtDate2,FirstPmtDate3)</f>
        <v>#VALUE!</v>
      </c>
      <c r="P389" s="98" t="e">
        <f aca="false">IF(TermDate1=0,start_date(Q388,FirstPmtDate,FirstPmtDate1,'Case &amp; Order Info'!$P$39,FirstPmtDate2,'Case &amp; Order Info'!$P$51,FirstPmtDate3,'Case &amp; Order Info'!$P$63,'Medical Supp.'!$F$11),start_date(Q388,FirstPmtDate,FirstPmtDate1,'Case &amp; Order Info'!$P$39,FirstPmtDate2,'Case &amp; Order Info'!$P$51,FirstPmtDate3,'Case &amp; Order Info'!$P$63,TermDate1))</f>
        <v>#VALUE!</v>
      </c>
      <c r="Q389" s="98" t="e">
        <f aca="false">IF(OR(TermDate1=0,TermDate1&gt;'Medical Supp.'!$F$11),End_Date(P389,FirstPmtDate,FirstPmtDate1,'Case &amp; Order Info'!$P$39,FirstPmtDate2,'Case &amp; Order Info'!$P$51,FirstPmtDate3,'Case &amp; Order Info'!$P$63,'Medical Supp.'!$F$11),End_Date(P389,FirstPmtDate,FirstPmtDate1,'Case &amp; Order Info'!$P$39,FirstPmtDate2,'Case &amp; Order Info'!$P$51,FirstPmtDate3,'Case &amp; Order Info'!$P$63,TermDate1))</f>
        <v>#VALUE!</v>
      </c>
      <c r="R389" s="122" t="e">
        <f aca="false">Perc(P389,Q389,'Case &amp; Order Info'!$B$11,'Case &amp; Order Info'!$F$13,'Case &amp; Order Info'!$H$13,'Case &amp; Order Info'!$F$14,'Case &amp; Order Info'!$H$14,'Case &amp; Order Info'!$F$15,'Case &amp; Order Info'!$H$15,'Case &amp; Order Info'!$F$16,'Case &amp; Order Info'!$H$16,'Case &amp; Order Info'!$F$17,'Case &amp; Order Info'!$H$17)</f>
        <v>#VALUE!</v>
      </c>
      <c r="S389" s="98" t="e">
        <f aca="false">Which_One(N389,'Case &amp; Order Info'!$D$27,'Case &amp; Order Info'!$D$39,'Case &amp; Order Info'!$D$51,'Case &amp; Order Info'!$D$63)</f>
        <v>#VALUE!</v>
      </c>
      <c r="T389" s="120" t="e">
        <f aca="false">charges_n_month(O389,'Medical Supp.'!$F$11,MONTH(P389),YEAR(P389),S389,0,charges_n_month(O389,TermDate,MONTH(P389),YEAR(P389),S389,0,0))</f>
        <v>#VALUE!</v>
      </c>
      <c r="U389" s="100" t="e">
        <f aca="false">Which_One(N389,'Case &amp; Order Info'!$B$27,'Case &amp; Order Info'!$B$39,'Case &amp; Order Info'!$B$51,'Case &amp; Order Info'!$B$63)</f>
        <v>#VALUE!</v>
      </c>
      <c r="V389" s="98" t="e">
        <f aca="false">Start_Var_Date(P389,Q389,N389,'Case &amp; Order Info'!$H$27,'Case &amp; Order Info'!$J$27,'Case &amp; Order Info'!$H$39,'Case &amp; Order Info'!$J$39,'Case &amp; Order Info'!$H$51,'Case &amp; Order Info'!$J$51,'Case &amp; Order Info'!$H$63,'Case &amp; Order Info'!$J$63)</f>
        <v>#VALUE!</v>
      </c>
      <c r="W389" s="98" t="e">
        <f aca="false">End_Var_Date(P389,Q389,N389,'Case &amp; Order Info'!$H$27,'Case &amp; Order Info'!$J$27,'Case &amp; Order Info'!$H$39,'Case &amp; Order Info'!$J$39,'Case &amp; Order Info'!$H$51,'Case &amp; Order Info'!$J$51,'Case &amp; Order Info'!$H$63,'Case &amp; Order Info'!$J$53)</f>
        <v>#VALUE!</v>
      </c>
      <c r="X389" s="100" t="e">
        <f aca="false">Which_One(N389,'Case &amp; Order Info'!$F$27,'Case &amp; Order Info'!$F$39,'Case &amp; Order Info'!$F$51,'Case &amp; Order Info'!$F$63)</f>
        <v>#VALUE!</v>
      </c>
      <c r="Y389" s="100" t="e">
        <f aca="false">Charge_Amount(U389,O389,Q389,X389,V389,W389,MONTH(P389),YEAR(P389),S389,0,0)</f>
        <v>#VALUE!</v>
      </c>
      <c r="AA389" s="120" t="e">
        <f aca="false">IF(TermDate2=0,which_order(AC389,FirstPmtDate,FirstPmtDate1,'Case &amp; Order Info'!$P$40,FirstPmtDate2,'Case &amp; Order Info'!$P$52,FirstPmtDate3,'Case &amp; Order Info'!$P$64,'Spousal Supp.'!$F$11),which_order(AC389,FirstPmtDate,FirstPmtDate1,'Case &amp; Order Info'!$P$40,FirstPmtDate2,'Case &amp; Order Info'!$P$52,FirstPmtDate3,'Case &amp; Order Info'!$P$64,TermDate2))</f>
        <v>#VALUE!</v>
      </c>
      <c r="AB389" s="121" t="e">
        <f aca="false">Which_One(AA389,FirstPmtDate,FirstPmtDate1,FirstPmtDate2,FirstPmtDate3)</f>
        <v>#VALUE!</v>
      </c>
      <c r="AC389" s="98" t="e">
        <f aca="false">start_date(AD388,FirstPmtDate,FirstPmtDate1,'Case &amp; Order Info'!$P$40,FirstPmtDate2,'Case &amp; Order Info'!$P$52,FirstPmtDate3,'Case &amp; Order Info'!$P$64,'Spousal Supp.'!$F$11)</f>
        <v>#VALUE!</v>
      </c>
      <c r="AD389" s="98" t="e">
        <f aca="false">End_Date(AC389,FirstPmtDate,FirstPmtDate1,'Case &amp; Order Info'!$P$40,FirstPmtDate2,'Case &amp; Order Info'!$P$52,FirstPmtDate3,'Case &amp; Order Info'!$P$64,'Spousal Supp.'!$F$11)</f>
        <v>#VALUE!</v>
      </c>
      <c r="AE389" s="122" t="e">
        <f aca="false">Perc(AC389,AD389,'Case &amp; Order Info'!$B$11,'Case &amp; Order Info'!$F$13,'Case &amp; Order Info'!$H$13,'Case &amp; Order Info'!$F$14,'Case &amp; Order Info'!$H$14,'Case &amp; Order Info'!$F$15,'Case &amp; Order Info'!$H$15,'Case &amp; Order Info'!$F$16,'Case &amp; Order Info'!$H$16,'Case &amp; Order Info'!$F$17,'Case &amp; Order Info'!$H$17)</f>
        <v>#VALUE!</v>
      </c>
      <c r="AF389" s="98" t="e">
        <f aca="false">Which_One(AA389,'Case &amp; Order Info'!$D$28,'Case &amp; Order Info'!$D$40,'Case &amp; Order Info'!$D$52,'Case &amp; Order Info'!$D$64)</f>
        <v>#VALUE!</v>
      </c>
      <c r="AG389" s="120" t="e">
        <f aca="false">charges_n_month(AB389,'Spousal Supp.'!$F$11,MONTH(AC389),YEAR(AC389),AF389,0,charges_n_month(AB389,TermDate,MONTH(AC389),YEAR(AC389),AF389,0,0))</f>
        <v>#VALUE!</v>
      </c>
      <c r="AH389" s="100" t="e">
        <f aca="false">Which_One(AA389,'Case &amp; Order Info'!$B$28,'Case &amp; Order Info'!$B$40,'Case &amp; Order Info'!$B$52,'Case &amp; Order Info'!$B$64)</f>
        <v>#VALUE!</v>
      </c>
      <c r="AI389" s="98" t="e">
        <f aca="false">Start_Var_Date(AC389,AD389,AA389,'Case &amp; Order Info'!$H$28,'Case &amp; Order Info'!$J$28,'Case &amp; Order Info'!$H$40,'Case &amp; Order Info'!$J$40,'Case &amp; Order Info'!$H$52,'Case &amp; Order Info'!$J$52,'Case &amp; Order Info'!$H$64,'Case &amp; Order Info'!$J$64)</f>
        <v>#VALUE!</v>
      </c>
      <c r="AJ389" s="98" t="e">
        <f aca="false">End_Var_Date(AC389,AD389,AA389,'Case &amp; Order Info'!$H$28,'Case &amp; Order Info'!$J$28,'Case &amp; Order Info'!$H$40,'Case &amp; Order Info'!$J$40,'Case &amp; Order Info'!$H$52,'Case &amp; Order Info'!$J$52,'Case &amp; Order Info'!$H$64,'Case &amp; Order Info'!$J$64)</f>
        <v>#VALUE!</v>
      </c>
      <c r="AK389" s="100" t="e">
        <f aca="false">Which_One(AA389,'Case &amp; Order Info'!$F$28,'Case &amp; Order Info'!$F$40,'Case &amp; Order Info'!$F$52,'Case &amp; Order Info'!$F$64)</f>
        <v>#VALUE!</v>
      </c>
      <c r="AL389" s="100" t="e">
        <f aca="false">Charge_Amount(AH389,AB389,AD389,AK389,AI389,AJ389,MONTH(AC389),YEAR(AC389),AF389,0,0)</f>
        <v>#VALUE!</v>
      </c>
      <c r="AN389" s="120" t="e">
        <f aca="false">IF(TermDate3=0,which_order(AP389,FirstPmtDate,FirstPmtDate1,'Case &amp; Order Info'!$P$41,FirstPmtDate2,'Case &amp; Order Info'!$P$53,FirstPmtDate3,'Case &amp; Order Info'!$P$65,'Other Supp.'!$F$11),which_order(AP389,FirstPmtDate,FirstPmtDate1,'Case &amp; Order Info'!$P$41,FirstPmtDate2,'Case &amp; Order Info'!$P$53,FirstPmtDate3,'Case &amp; Order Info'!$P$65,TermDate3))</f>
        <v>#VALUE!</v>
      </c>
      <c r="AO389" s="121" t="e">
        <f aca="false">Which_One(AN389,FirstPmtDate,FirstPmtDate1,FirstPmtDate2,FirstPmtDate3)</f>
        <v>#VALUE!</v>
      </c>
      <c r="AP389" s="98" t="e">
        <f aca="false">start_date(AQ388,FirstPmtDate,FirstPmtDate1,'Case &amp; Order Info'!$P$41,FirstPmtDate2,'Case &amp; Order Info'!$P$53,FirstPmtDate3,'Case &amp; Order Info'!$P$65,'Other Supp.'!$F$11)</f>
        <v>#VALUE!</v>
      </c>
      <c r="AQ389" s="98" t="e">
        <f aca="false">End_Date(AP389,FirstPmtDate,FirstPmtDate1,'Case &amp; Order Info'!$P$41,FirstPmtDate2,'Case &amp; Order Info'!$P$53,FirstPmtDate3,'Case &amp; Order Info'!$P$65,'Other Supp.'!$F$11)</f>
        <v>#VALUE!</v>
      </c>
      <c r="AR389" s="122" t="e">
        <f aca="false">Perc(AP389,AQ389,'Case &amp; Order Info'!$B$11,'Case &amp; Order Info'!$F$13,'Case &amp; Order Info'!$H$13,'Case &amp; Order Info'!$F$14,'Case &amp; Order Info'!$H$14,'Case &amp; Order Info'!$F$15,'Case &amp; Order Info'!$H$15,'Case &amp; Order Info'!$F$16,'Case &amp; Order Info'!$H$16,'Case &amp; Order Info'!$F$17,'Case &amp; Order Info'!$H$17)</f>
        <v>#VALUE!</v>
      </c>
      <c r="AS389" s="98" t="e">
        <f aca="false">Which_One(AN389,'Case &amp; Order Info'!$D$29,'Case &amp; Order Info'!$D$41,'Case &amp; Order Info'!$D$53,'Case &amp; Order Info'!$D$65)</f>
        <v>#VALUE!</v>
      </c>
      <c r="AT389" s="120" t="e">
        <f aca="false">charges_n_month(AO389,'Other Supp.'!$F$11,MONTH(AP389),YEAR(AP389),AS389,0,charges_n_month(AO389,TermDate,MONTH(AP389),YEAR(AP389),AS389,0,0))</f>
        <v>#VALUE!</v>
      </c>
      <c r="AU389" s="100" t="e">
        <f aca="false">Which_One(AN389,'Case &amp; Order Info'!$B$29,'Case &amp; Order Info'!$B$41,'Case &amp; Order Info'!$B$53,'Case &amp; Order Info'!$B$65)</f>
        <v>#VALUE!</v>
      </c>
      <c r="AV389" s="98" t="e">
        <f aca="false">Start_Var_Date(AP389,AQ389,AN389,'Case &amp; Order Info'!$H$29,'Case &amp; Order Info'!$J$29,'Case &amp; Order Info'!$H$41,'Case &amp; Order Info'!$J$41,'Case &amp; Order Info'!$H$53,'Case &amp; Order Info'!$J$53,'Case &amp; Order Info'!$H$65,'Case &amp; Order Info'!$J$65)</f>
        <v>#VALUE!</v>
      </c>
      <c r="AW389" s="98" t="e">
        <f aca="false">End_Var_Date(AP389,AQ389,AN389,'Case &amp; Order Info'!$H$29,'Case &amp; Order Info'!$J$29,'Case &amp; Order Info'!$H$41,'Case &amp; Order Info'!$J$41,'Case &amp; Order Info'!$H$53,'Case &amp; Order Info'!$J$53,'Case &amp; Order Info'!$H$65,'Case &amp; Order Info'!$J$65)</f>
        <v>#VALUE!</v>
      </c>
      <c r="AX389" s="100" t="e">
        <f aca="false">Which_One(AN389,'Case &amp; Order Info'!$F$29,'Case &amp; Order Info'!$F$41,'Case &amp; Order Info'!$F$53,'Case &amp; Order Info'!$F$65)</f>
        <v>#VALUE!</v>
      </c>
      <c r="AY389" s="100" t="e">
        <f aca="false">Charge_Amount(AU389,AO389,AQ389,AX389,AV389,AW389,MONTH(AP389),YEAR(AP389),AS389,0,0)</f>
        <v>#VALUE!</v>
      </c>
    </row>
    <row r="390" customFormat="false" ht="12.75" hidden="false" customHeight="false" outlineLevel="0" collapsed="false">
      <c r="A390" s="120" t="e">
        <f aca="false">IF(TermDate=0,which_order(C390,FirstPmtDate,FirstPmtDate1,'Case &amp; Order Info'!$P$38,FirstPmtDate2,'Case &amp; Order Info'!$P$50,FirstPmtDate3,'Case &amp; Order Info'!$P$62,'Child Supp.'!$F$11),which_order(C390,FirstPmtDate,FirstPmtDate1,'Case &amp; Order Info'!$P$38,FirstPmtDate2,'Case &amp; Order Info'!$P$50,FirstPmtDate3,'Case &amp; Order Info'!$P$62,TermDate))</f>
        <v>#VALUE!</v>
      </c>
      <c r="B390" s="98" t="e">
        <f aca="false">Which_One(A390,FirstPmtDate,FirstPmtDate1,FirstPmtDate2,FirstPmtDate3)</f>
        <v>#VALUE!</v>
      </c>
      <c r="C390" s="98" t="e">
        <f aca="false">start_date(D389,FirstPmtDate,FirstPmtDate1,'Case &amp; Order Info'!$P$38,FirstPmtDate2,'Case &amp; Order Info'!$P$50,FirstPmtDate3,'Case &amp; Order Info'!$P$62,'Child Supp.'!$F$11)</f>
        <v>#VALUE!</v>
      </c>
      <c r="D390" s="98" t="e">
        <f aca="false">End_Date(C390,FirstPmtDate,FirstPmtDate1,'Case &amp; Order Info'!$P$38,FirstPmtDate2,'Case &amp; Order Info'!$P$50,FirstPmtDate3,'Case &amp; Order Info'!$P$62,'Child Supp.'!$F$11)</f>
        <v>#VALUE!</v>
      </c>
      <c r="E390" s="99" t="e">
        <f aca="false">Perc(C390,D390,'Case &amp; Order Info'!$B$11,'Case &amp; Order Info'!$F$13,'Case &amp; Order Info'!$H$13,'Case &amp; Order Info'!$F$14,'Case &amp; Order Info'!$H$14,'Case &amp; Order Info'!$F$15,'Case &amp; Order Info'!$H$15,'Case &amp; Order Info'!$F$16,'Case &amp; Order Info'!$H$16,'Case &amp; Order Info'!$F$17,'Case &amp; Order Info'!$H$17)</f>
        <v>#VALUE!</v>
      </c>
      <c r="F390" s="98" t="e">
        <f aca="false">Which_One(A390,'Case &amp; Order Info'!$D$26,'Case &amp; Order Info'!$D$38,'Case &amp; Order Info'!$D$50,'Case &amp; Order Info'!$D$62)</f>
        <v>#VALUE!</v>
      </c>
      <c r="G390" s="120" t="e">
        <f aca="false">charges_n_month(B390,'Child Supp.'!$F$11,MONTH(C390),YEAR(C390),F390,0,charges_n_month(B390,TermDate,MONTH(C390),YEAR(C390),F390,0,0))</f>
        <v>#VALUE!</v>
      </c>
      <c r="H390" s="100" t="e">
        <f aca="false">Which_One(A390,'Case &amp; Order Info'!$B$26,'Case &amp; Order Info'!$B$38,'Case &amp; Order Info'!$B$50,'Case &amp; Order Info'!$B$62)</f>
        <v>#VALUE!</v>
      </c>
      <c r="I390" s="98" t="e">
        <f aca="false">Start_Var_Date($C390,$D390,$A390,'Case &amp; Order Info'!$H$26,'Case &amp; Order Info'!$J$26,'Case &amp; Order Info'!$H$38,'Case &amp; Order Info'!$J$38,'Case &amp; Order Info'!$H$50,'Case &amp; Order Info'!$J$50,'Case &amp; Order Info'!$H$62,'Case &amp; Order Info'!$J$62)</f>
        <v>#VALUE!</v>
      </c>
      <c r="J390" s="98" t="e">
        <f aca="false">End_Var_Date($C390,$D390,$A390,'Case &amp; Order Info'!$H$26,'Case &amp; Order Info'!$J$26,'Case &amp; Order Info'!$H$38,'Case &amp; Order Info'!$J$38,'Case &amp; Order Info'!$H$50,'Case &amp; Order Info'!$J$50,'Case &amp; Order Info'!$H$62,'Case &amp; Order Info'!$J$62)</f>
        <v>#VALUE!</v>
      </c>
      <c r="K390" s="100" t="e">
        <f aca="false">Which_One(A390,'Case &amp; Order Info'!$F$26,'Case &amp; Order Info'!$F$38,'Case &amp; Order Info'!$F$50,'Case &amp; Order Info'!$F$62)</f>
        <v>#VALUE!</v>
      </c>
      <c r="L390" s="100" t="e">
        <f aca="false">Charge_Amount(H390,B390,D390,K390,I390,J390,MONTH(C390),YEAR(C390),F390,0,0)</f>
        <v>#VALUE!</v>
      </c>
      <c r="N390" s="120" t="e">
        <f aca="false">IF(TermDate1=0,which_order(P390,FirstPmtDate,FirstPmtDate1,'Case &amp; Order Info'!$P$39,FirstPmtDate2,'Case &amp; Order Info'!$P$51,FirstPmtDate3,'Case &amp; Order Info'!$P$63,'Medical Supp.'!$F$11),which_order(P390,FirstPmtDate,FirstPmtDate1,'Case &amp; Order Info'!$P$39,FirstPmtDate2,'Case &amp; Order Info'!$P$51,FirstPmtDate3,'Case &amp; Order Info'!$P$63,TermDate1))</f>
        <v>#VALUE!</v>
      </c>
      <c r="O390" s="121" t="e">
        <f aca="false">Which_One(N390,FirstPmtDate,FirstPmtDate1,FirstPmtDate2,FirstPmtDate3)</f>
        <v>#VALUE!</v>
      </c>
      <c r="P390" s="98" t="e">
        <f aca="false">IF(TermDate1=0,start_date(Q389,FirstPmtDate,FirstPmtDate1,'Case &amp; Order Info'!$P$39,FirstPmtDate2,'Case &amp; Order Info'!$P$51,FirstPmtDate3,'Case &amp; Order Info'!$P$63,'Medical Supp.'!$F$11),start_date(Q389,FirstPmtDate,FirstPmtDate1,'Case &amp; Order Info'!$P$39,FirstPmtDate2,'Case &amp; Order Info'!$P$51,FirstPmtDate3,'Case &amp; Order Info'!$P$63,TermDate1))</f>
        <v>#VALUE!</v>
      </c>
      <c r="Q390" s="98" t="e">
        <f aca="false">IF(OR(TermDate1=0,TermDate1&gt;'Medical Supp.'!$F$11),End_Date(P390,FirstPmtDate,FirstPmtDate1,'Case &amp; Order Info'!$P$39,FirstPmtDate2,'Case &amp; Order Info'!$P$51,FirstPmtDate3,'Case &amp; Order Info'!$P$63,'Medical Supp.'!$F$11),End_Date(P390,FirstPmtDate,FirstPmtDate1,'Case &amp; Order Info'!$P$39,FirstPmtDate2,'Case &amp; Order Info'!$P$51,FirstPmtDate3,'Case &amp; Order Info'!$P$63,TermDate1))</f>
        <v>#VALUE!</v>
      </c>
      <c r="R390" s="122" t="e">
        <f aca="false">Perc(P390,Q390,'Case &amp; Order Info'!$B$11,'Case &amp; Order Info'!$F$13,'Case &amp; Order Info'!$H$13,'Case &amp; Order Info'!$F$14,'Case &amp; Order Info'!$H$14,'Case &amp; Order Info'!$F$15,'Case &amp; Order Info'!$H$15,'Case &amp; Order Info'!$F$16,'Case &amp; Order Info'!$H$16,'Case &amp; Order Info'!$F$17,'Case &amp; Order Info'!$H$17)</f>
        <v>#VALUE!</v>
      </c>
      <c r="S390" s="98" t="e">
        <f aca="false">Which_One(N390,'Case &amp; Order Info'!$D$27,'Case &amp; Order Info'!$D$39,'Case &amp; Order Info'!$D$51,'Case &amp; Order Info'!$D$63)</f>
        <v>#VALUE!</v>
      </c>
      <c r="T390" s="120" t="e">
        <f aca="false">charges_n_month(O390,'Medical Supp.'!$F$11,MONTH(P390),YEAR(P390),S390,0,charges_n_month(O390,TermDate,MONTH(P390),YEAR(P390),S390,0,0))</f>
        <v>#VALUE!</v>
      </c>
      <c r="U390" s="100" t="e">
        <f aca="false">Which_One(N390,'Case &amp; Order Info'!$B$27,'Case &amp; Order Info'!$B$39,'Case &amp; Order Info'!$B$51,'Case &amp; Order Info'!$B$63)</f>
        <v>#VALUE!</v>
      </c>
      <c r="V390" s="98" t="e">
        <f aca="false">Start_Var_Date(P390,Q390,N390,'Case &amp; Order Info'!$H$27,'Case &amp; Order Info'!$J$27,'Case &amp; Order Info'!$H$39,'Case &amp; Order Info'!$J$39,'Case &amp; Order Info'!$H$51,'Case &amp; Order Info'!$J$51,'Case &amp; Order Info'!$H$63,'Case &amp; Order Info'!$J$63)</f>
        <v>#VALUE!</v>
      </c>
      <c r="W390" s="98" t="e">
        <f aca="false">End_Var_Date(P390,Q390,N390,'Case &amp; Order Info'!$H$27,'Case &amp; Order Info'!$J$27,'Case &amp; Order Info'!$H$39,'Case &amp; Order Info'!$J$39,'Case &amp; Order Info'!$H$51,'Case &amp; Order Info'!$J$51,'Case &amp; Order Info'!$H$63,'Case &amp; Order Info'!$J$53)</f>
        <v>#VALUE!</v>
      </c>
      <c r="X390" s="100" t="e">
        <f aca="false">Which_One(N390,'Case &amp; Order Info'!$F$27,'Case &amp; Order Info'!$F$39,'Case &amp; Order Info'!$F$51,'Case &amp; Order Info'!$F$63)</f>
        <v>#VALUE!</v>
      </c>
      <c r="Y390" s="100" t="e">
        <f aca="false">Charge_Amount(U390,O390,Q390,X390,V390,W390,MONTH(P390),YEAR(P390),S390,0,0)</f>
        <v>#VALUE!</v>
      </c>
      <c r="AA390" s="120" t="e">
        <f aca="false">IF(TermDate2=0,which_order(AC390,FirstPmtDate,FirstPmtDate1,'Case &amp; Order Info'!$P$40,FirstPmtDate2,'Case &amp; Order Info'!$P$52,FirstPmtDate3,'Case &amp; Order Info'!$P$64,'Spousal Supp.'!$F$11),which_order(AC390,FirstPmtDate,FirstPmtDate1,'Case &amp; Order Info'!$P$40,FirstPmtDate2,'Case &amp; Order Info'!$P$52,FirstPmtDate3,'Case &amp; Order Info'!$P$64,TermDate2))</f>
        <v>#VALUE!</v>
      </c>
      <c r="AB390" s="121" t="e">
        <f aca="false">Which_One(AA390,FirstPmtDate,FirstPmtDate1,FirstPmtDate2,FirstPmtDate3)</f>
        <v>#VALUE!</v>
      </c>
      <c r="AC390" s="98" t="e">
        <f aca="false">start_date(AD389,FirstPmtDate,FirstPmtDate1,'Case &amp; Order Info'!$P$40,FirstPmtDate2,'Case &amp; Order Info'!$P$52,FirstPmtDate3,'Case &amp; Order Info'!$P$64,'Spousal Supp.'!$F$11)</f>
        <v>#VALUE!</v>
      </c>
      <c r="AD390" s="98" t="e">
        <f aca="false">End_Date(AC390,FirstPmtDate,FirstPmtDate1,'Case &amp; Order Info'!$P$40,FirstPmtDate2,'Case &amp; Order Info'!$P$52,FirstPmtDate3,'Case &amp; Order Info'!$P$64,'Spousal Supp.'!$F$11)</f>
        <v>#VALUE!</v>
      </c>
      <c r="AE390" s="122" t="e">
        <f aca="false">Perc(AC390,AD390,'Case &amp; Order Info'!$B$11,'Case &amp; Order Info'!$F$13,'Case &amp; Order Info'!$H$13,'Case &amp; Order Info'!$F$14,'Case &amp; Order Info'!$H$14,'Case &amp; Order Info'!$F$15,'Case &amp; Order Info'!$H$15,'Case &amp; Order Info'!$F$16,'Case &amp; Order Info'!$H$16,'Case &amp; Order Info'!$F$17,'Case &amp; Order Info'!$H$17)</f>
        <v>#VALUE!</v>
      </c>
      <c r="AF390" s="98" t="e">
        <f aca="false">Which_One(AA390,'Case &amp; Order Info'!$D$28,'Case &amp; Order Info'!$D$40,'Case &amp; Order Info'!$D$52,'Case &amp; Order Info'!$D$64)</f>
        <v>#VALUE!</v>
      </c>
      <c r="AG390" s="120" t="e">
        <f aca="false">charges_n_month(AB390,'Spousal Supp.'!$F$11,MONTH(AC390),YEAR(AC390),AF390,0,charges_n_month(AB390,TermDate,MONTH(AC390),YEAR(AC390),AF390,0,0))</f>
        <v>#VALUE!</v>
      </c>
      <c r="AH390" s="100" t="e">
        <f aca="false">Which_One(AA390,'Case &amp; Order Info'!$B$28,'Case &amp; Order Info'!$B$40,'Case &amp; Order Info'!$B$52,'Case &amp; Order Info'!$B$64)</f>
        <v>#VALUE!</v>
      </c>
      <c r="AI390" s="98" t="e">
        <f aca="false">Start_Var_Date(AC390,AD390,AA390,'Case &amp; Order Info'!$H$28,'Case &amp; Order Info'!$J$28,'Case &amp; Order Info'!$H$40,'Case &amp; Order Info'!$J$40,'Case &amp; Order Info'!$H$52,'Case &amp; Order Info'!$J$52,'Case &amp; Order Info'!$H$64,'Case &amp; Order Info'!$J$64)</f>
        <v>#VALUE!</v>
      </c>
      <c r="AJ390" s="98" t="e">
        <f aca="false">End_Var_Date(AC390,AD390,AA390,'Case &amp; Order Info'!$H$28,'Case &amp; Order Info'!$J$28,'Case &amp; Order Info'!$H$40,'Case &amp; Order Info'!$J$40,'Case &amp; Order Info'!$H$52,'Case &amp; Order Info'!$J$52,'Case &amp; Order Info'!$H$64,'Case &amp; Order Info'!$J$64)</f>
        <v>#VALUE!</v>
      </c>
      <c r="AK390" s="100" t="e">
        <f aca="false">Which_One(AA390,'Case &amp; Order Info'!$F$28,'Case &amp; Order Info'!$F$40,'Case &amp; Order Info'!$F$52,'Case &amp; Order Info'!$F$64)</f>
        <v>#VALUE!</v>
      </c>
      <c r="AL390" s="100" t="e">
        <f aca="false">Charge_Amount(AH390,AB390,AD390,AK390,AI390,AJ390,MONTH(AC390),YEAR(AC390),AF390,0,0)</f>
        <v>#VALUE!</v>
      </c>
      <c r="AN390" s="120" t="e">
        <f aca="false">IF(TermDate3=0,which_order(AP390,FirstPmtDate,FirstPmtDate1,'Case &amp; Order Info'!$P$41,FirstPmtDate2,'Case &amp; Order Info'!$P$53,FirstPmtDate3,'Case &amp; Order Info'!$P$65,'Other Supp.'!$F$11),which_order(AP390,FirstPmtDate,FirstPmtDate1,'Case &amp; Order Info'!$P$41,FirstPmtDate2,'Case &amp; Order Info'!$P$53,FirstPmtDate3,'Case &amp; Order Info'!$P$65,TermDate3))</f>
        <v>#VALUE!</v>
      </c>
      <c r="AO390" s="121" t="e">
        <f aca="false">Which_One(AN390,FirstPmtDate,FirstPmtDate1,FirstPmtDate2,FirstPmtDate3)</f>
        <v>#VALUE!</v>
      </c>
      <c r="AP390" s="98" t="e">
        <f aca="false">start_date(AQ389,FirstPmtDate,FirstPmtDate1,'Case &amp; Order Info'!$P$41,FirstPmtDate2,'Case &amp; Order Info'!$P$53,FirstPmtDate3,'Case &amp; Order Info'!$P$65,'Other Supp.'!$F$11)</f>
        <v>#VALUE!</v>
      </c>
      <c r="AQ390" s="98" t="e">
        <f aca="false">End_Date(AP390,FirstPmtDate,FirstPmtDate1,'Case &amp; Order Info'!$P$41,FirstPmtDate2,'Case &amp; Order Info'!$P$53,FirstPmtDate3,'Case &amp; Order Info'!$P$65,'Other Supp.'!$F$11)</f>
        <v>#VALUE!</v>
      </c>
      <c r="AR390" s="122" t="e">
        <f aca="false">Perc(AP390,AQ390,'Case &amp; Order Info'!$B$11,'Case &amp; Order Info'!$F$13,'Case &amp; Order Info'!$H$13,'Case &amp; Order Info'!$F$14,'Case &amp; Order Info'!$H$14,'Case &amp; Order Info'!$F$15,'Case &amp; Order Info'!$H$15,'Case &amp; Order Info'!$F$16,'Case &amp; Order Info'!$H$16,'Case &amp; Order Info'!$F$17,'Case &amp; Order Info'!$H$17)</f>
        <v>#VALUE!</v>
      </c>
      <c r="AS390" s="98" t="e">
        <f aca="false">Which_One(AN390,'Case &amp; Order Info'!$D$29,'Case &amp; Order Info'!$D$41,'Case &amp; Order Info'!$D$53,'Case &amp; Order Info'!$D$65)</f>
        <v>#VALUE!</v>
      </c>
      <c r="AT390" s="120" t="e">
        <f aca="false">charges_n_month(AO390,'Other Supp.'!$F$11,MONTH(AP390),YEAR(AP390),AS390,0,charges_n_month(AO390,TermDate,MONTH(AP390),YEAR(AP390),AS390,0,0))</f>
        <v>#VALUE!</v>
      </c>
      <c r="AU390" s="100" t="e">
        <f aca="false">Which_One(AN390,'Case &amp; Order Info'!$B$29,'Case &amp; Order Info'!$B$41,'Case &amp; Order Info'!$B$53,'Case &amp; Order Info'!$B$65)</f>
        <v>#VALUE!</v>
      </c>
      <c r="AV390" s="98" t="e">
        <f aca="false">Start_Var_Date(AP390,AQ390,AN390,'Case &amp; Order Info'!$H$29,'Case &amp; Order Info'!$J$29,'Case &amp; Order Info'!$H$41,'Case &amp; Order Info'!$J$41,'Case &amp; Order Info'!$H$53,'Case &amp; Order Info'!$J$53,'Case &amp; Order Info'!$H$65,'Case &amp; Order Info'!$J$65)</f>
        <v>#VALUE!</v>
      </c>
      <c r="AW390" s="98" t="e">
        <f aca="false">End_Var_Date(AP390,AQ390,AN390,'Case &amp; Order Info'!$H$29,'Case &amp; Order Info'!$J$29,'Case &amp; Order Info'!$H$41,'Case &amp; Order Info'!$J$41,'Case &amp; Order Info'!$H$53,'Case &amp; Order Info'!$J$53,'Case &amp; Order Info'!$H$65,'Case &amp; Order Info'!$J$65)</f>
        <v>#VALUE!</v>
      </c>
      <c r="AX390" s="100" t="e">
        <f aca="false">Which_One(AN390,'Case &amp; Order Info'!$F$29,'Case &amp; Order Info'!$F$41,'Case &amp; Order Info'!$F$53,'Case &amp; Order Info'!$F$65)</f>
        <v>#VALUE!</v>
      </c>
      <c r="AY390" s="100" t="e">
        <f aca="false">Charge_Amount(AU390,AO390,AQ390,AX390,AV390,AW390,MONTH(AP390),YEAR(AP390),AS390,0,0)</f>
        <v>#VALUE!</v>
      </c>
    </row>
    <row r="391" customFormat="false" ht="12.75" hidden="false" customHeight="false" outlineLevel="0" collapsed="false">
      <c r="A391" s="120" t="e">
        <f aca="false">IF(TermDate=0,which_order(C391,FirstPmtDate,FirstPmtDate1,'Case &amp; Order Info'!$P$38,FirstPmtDate2,'Case &amp; Order Info'!$P$50,FirstPmtDate3,'Case &amp; Order Info'!$P$62,'Child Supp.'!$F$11),which_order(C391,FirstPmtDate,FirstPmtDate1,'Case &amp; Order Info'!$P$38,FirstPmtDate2,'Case &amp; Order Info'!$P$50,FirstPmtDate3,'Case &amp; Order Info'!$P$62,TermDate))</f>
        <v>#VALUE!</v>
      </c>
      <c r="B391" s="98" t="e">
        <f aca="false">Which_One(A391,FirstPmtDate,FirstPmtDate1,FirstPmtDate2,FirstPmtDate3)</f>
        <v>#VALUE!</v>
      </c>
      <c r="C391" s="98" t="e">
        <f aca="false">start_date(D390,FirstPmtDate,FirstPmtDate1,'Case &amp; Order Info'!$P$38,FirstPmtDate2,'Case &amp; Order Info'!$P$50,FirstPmtDate3,'Case &amp; Order Info'!$P$62,'Child Supp.'!$F$11)</f>
        <v>#VALUE!</v>
      </c>
      <c r="D391" s="98" t="e">
        <f aca="false">End_Date(C391,FirstPmtDate,FirstPmtDate1,'Case &amp; Order Info'!$P$38,FirstPmtDate2,'Case &amp; Order Info'!$P$50,FirstPmtDate3,'Case &amp; Order Info'!$P$62,'Child Supp.'!$F$11)</f>
        <v>#VALUE!</v>
      </c>
      <c r="E391" s="99" t="e">
        <f aca="false">Perc(C391,D391,'Case &amp; Order Info'!$B$11,'Case &amp; Order Info'!$F$13,'Case &amp; Order Info'!$H$13,'Case &amp; Order Info'!$F$14,'Case &amp; Order Info'!$H$14,'Case &amp; Order Info'!$F$15,'Case &amp; Order Info'!$H$15,'Case &amp; Order Info'!$F$16,'Case &amp; Order Info'!$H$16,'Case &amp; Order Info'!$F$17,'Case &amp; Order Info'!$H$17)</f>
        <v>#VALUE!</v>
      </c>
      <c r="F391" s="98" t="e">
        <f aca="false">Which_One(A391,'Case &amp; Order Info'!$D$26,'Case &amp; Order Info'!$D$38,'Case &amp; Order Info'!$D$50,'Case &amp; Order Info'!$D$62)</f>
        <v>#VALUE!</v>
      </c>
      <c r="G391" s="120" t="e">
        <f aca="false">charges_n_month(B391,'Child Supp.'!$F$11,MONTH(C391),YEAR(C391),F391,0,charges_n_month(B391,TermDate,MONTH(C391),YEAR(C391),F391,0,0))</f>
        <v>#VALUE!</v>
      </c>
      <c r="H391" s="100" t="e">
        <f aca="false">Which_One(A391,'Case &amp; Order Info'!$B$26,'Case &amp; Order Info'!$B$38,'Case &amp; Order Info'!$B$50,'Case &amp; Order Info'!$B$62)</f>
        <v>#VALUE!</v>
      </c>
      <c r="I391" s="98" t="e">
        <f aca="false">Start_Var_Date($C391,$D391,$A391,'Case &amp; Order Info'!$H$26,'Case &amp; Order Info'!$J$26,'Case &amp; Order Info'!$H$38,'Case &amp; Order Info'!$J$38,'Case &amp; Order Info'!$H$50,'Case &amp; Order Info'!$J$50,'Case &amp; Order Info'!$H$62,'Case &amp; Order Info'!$J$62)</f>
        <v>#VALUE!</v>
      </c>
      <c r="J391" s="98" t="e">
        <f aca="false">End_Var_Date($C391,$D391,$A391,'Case &amp; Order Info'!$H$26,'Case &amp; Order Info'!$J$26,'Case &amp; Order Info'!$H$38,'Case &amp; Order Info'!$J$38,'Case &amp; Order Info'!$H$50,'Case &amp; Order Info'!$J$50,'Case &amp; Order Info'!$H$62,'Case &amp; Order Info'!$J$62)</f>
        <v>#VALUE!</v>
      </c>
      <c r="K391" s="100" t="e">
        <f aca="false">Which_One(A391,'Case &amp; Order Info'!$F$26,'Case &amp; Order Info'!$F$38,'Case &amp; Order Info'!$F$50,'Case &amp; Order Info'!$F$62)</f>
        <v>#VALUE!</v>
      </c>
      <c r="L391" s="100" t="e">
        <f aca="false">Charge_Amount(H391,B391,D391,K391,I391,J391,MONTH(C391),YEAR(C391),F391,0,0)</f>
        <v>#VALUE!</v>
      </c>
      <c r="N391" s="120" t="e">
        <f aca="false">IF(TermDate1=0,which_order(P391,FirstPmtDate,FirstPmtDate1,'Case &amp; Order Info'!$P$39,FirstPmtDate2,'Case &amp; Order Info'!$P$51,FirstPmtDate3,'Case &amp; Order Info'!$P$63,'Medical Supp.'!$F$11),which_order(P391,FirstPmtDate,FirstPmtDate1,'Case &amp; Order Info'!$P$39,FirstPmtDate2,'Case &amp; Order Info'!$P$51,FirstPmtDate3,'Case &amp; Order Info'!$P$63,TermDate1))</f>
        <v>#VALUE!</v>
      </c>
      <c r="O391" s="121" t="e">
        <f aca="false">Which_One(N391,FirstPmtDate,FirstPmtDate1,FirstPmtDate2,FirstPmtDate3)</f>
        <v>#VALUE!</v>
      </c>
      <c r="P391" s="98" t="e">
        <f aca="false">IF(TermDate1=0,start_date(Q390,FirstPmtDate,FirstPmtDate1,'Case &amp; Order Info'!$P$39,FirstPmtDate2,'Case &amp; Order Info'!$P$51,FirstPmtDate3,'Case &amp; Order Info'!$P$63,'Medical Supp.'!$F$11),start_date(Q390,FirstPmtDate,FirstPmtDate1,'Case &amp; Order Info'!$P$39,FirstPmtDate2,'Case &amp; Order Info'!$P$51,FirstPmtDate3,'Case &amp; Order Info'!$P$63,TermDate1))</f>
        <v>#VALUE!</v>
      </c>
      <c r="Q391" s="98" t="e">
        <f aca="false">IF(OR(TermDate1=0,TermDate1&gt;'Medical Supp.'!$F$11),End_Date(P391,FirstPmtDate,FirstPmtDate1,'Case &amp; Order Info'!$P$39,FirstPmtDate2,'Case &amp; Order Info'!$P$51,FirstPmtDate3,'Case &amp; Order Info'!$P$63,'Medical Supp.'!$F$11),End_Date(P391,FirstPmtDate,FirstPmtDate1,'Case &amp; Order Info'!$P$39,FirstPmtDate2,'Case &amp; Order Info'!$P$51,FirstPmtDate3,'Case &amp; Order Info'!$P$63,TermDate1))</f>
        <v>#VALUE!</v>
      </c>
      <c r="R391" s="122" t="e">
        <f aca="false">Perc(P391,Q391,'Case &amp; Order Info'!$B$11,'Case &amp; Order Info'!$F$13,'Case &amp; Order Info'!$H$13,'Case &amp; Order Info'!$F$14,'Case &amp; Order Info'!$H$14,'Case &amp; Order Info'!$F$15,'Case &amp; Order Info'!$H$15,'Case &amp; Order Info'!$F$16,'Case &amp; Order Info'!$H$16,'Case &amp; Order Info'!$F$17,'Case &amp; Order Info'!$H$17)</f>
        <v>#VALUE!</v>
      </c>
      <c r="S391" s="98" t="e">
        <f aca="false">Which_One(N391,'Case &amp; Order Info'!$D$27,'Case &amp; Order Info'!$D$39,'Case &amp; Order Info'!$D$51,'Case &amp; Order Info'!$D$63)</f>
        <v>#VALUE!</v>
      </c>
      <c r="T391" s="120" t="e">
        <f aca="false">charges_n_month(O391,'Medical Supp.'!$F$11,MONTH(P391),YEAR(P391),S391,0,charges_n_month(O391,TermDate,MONTH(P391),YEAR(P391),S391,0,0))</f>
        <v>#VALUE!</v>
      </c>
      <c r="U391" s="100" t="e">
        <f aca="false">Which_One(N391,'Case &amp; Order Info'!$B$27,'Case &amp; Order Info'!$B$39,'Case &amp; Order Info'!$B$51,'Case &amp; Order Info'!$B$63)</f>
        <v>#VALUE!</v>
      </c>
      <c r="V391" s="98" t="e">
        <f aca="false">Start_Var_Date(P391,Q391,N391,'Case &amp; Order Info'!$H$27,'Case &amp; Order Info'!$J$27,'Case &amp; Order Info'!$H$39,'Case &amp; Order Info'!$J$39,'Case &amp; Order Info'!$H$51,'Case &amp; Order Info'!$J$51,'Case &amp; Order Info'!$H$63,'Case &amp; Order Info'!$J$63)</f>
        <v>#VALUE!</v>
      </c>
      <c r="W391" s="98" t="e">
        <f aca="false">End_Var_Date(P391,Q391,N391,'Case &amp; Order Info'!$H$27,'Case &amp; Order Info'!$J$27,'Case &amp; Order Info'!$H$39,'Case &amp; Order Info'!$J$39,'Case &amp; Order Info'!$H$51,'Case &amp; Order Info'!$J$51,'Case &amp; Order Info'!$H$63,'Case &amp; Order Info'!$J$53)</f>
        <v>#VALUE!</v>
      </c>
      <c r="X391" s="100" t="e">
        <f aca="false">Which_One(N391,'Case &amp; Order Info'!$F$27,'Case &amp; Order Info'!$F$39,'Case &amp; Order Info'!$F$51,'Case &amp; Order Info'!$F$63)</f>
        <v>#VALUE!</v>
      </c>
      <c r="Y391" s="100" t="e">
        <f aca="false">Charge_Amount(U391,O391,Q391,X391,V391,W391,MONTH(P391),YEAR(P391),S391,0,0)</f>
        <v>#VALUE!</v>
      </c>
      <c r="AA391" s="120" t="e">
        <f aca="false">IF(TermDate2=0,which_order(AC391,FirstPmtDate,FirstPmtDate1,'Case &amp; Order Info'!$P$40,FirstPmtDate2,'Case &amp; Order Info'!$P$52,FirstPmtDate3,'Case &amp; Order Info'!$P$64,'Spousal Supp.'!$F$11),which_order(AC391,FirstPmtDate,FirstPmtDate1,'Case &amp; Order Info'!$P$40,FirstPmtDate2,'Case &amp; Order Info'!$P$52,FirstPmtDate3,'Case &amp; Order Info'!$P$64,TermDate2))</f>
        <v>#VALUE!</v>
      </c>
      <c r="AB391" s="121" t="e">
        <f aca="false">Which_One(AA391,FirstPmtDate,FirstPmtDate1,FirstPmtDate2,FirstPmtDate3)</f>
        <v>#VALUE!</v>
      </c>
      <c r="AC391" s="98" t="e">
        <f aca="false">start_date(AD390,FirstPmtDate,FirstPmtDate1,'Case &amp; Order Info'!$P$40,FirstPmtDate2,'Case &amp; Order Info'!$P$52,FirstPmtDate3,'Case &amp; Order Info'!$P$64,'Spousal Supp.'!$F$11)</f>
        <v>#VALUE!</v>
      </c>
      <c r="AD391" s="98" t="e">
        <f aca="false">End_Date(AC391,FirstPmtDate,FirstPmtDate1,'Case &amp; Order Info'!$P$40,FirstPmtDate2,'Case &amp; Order Info'!$P$52,FirstPmtDate3,'Case &amp; Order Info'!$P$64,'Spousal Supp.'!$F$11)</f>
        <v>#VALUE!</v>
      </c>
      <c r="AE391" s="122" t="e">
        <f aca="false">Perc(AC391,AD391,'Case &amp; Order Info'!$B$11,'Case &amp; Order Info'!$F$13,'Case &amp; Order Info'!$H$13,'Case &amp; Order Info'!$F$14,'Case &amp; Order Info'!$H$14,'Case &amp; Order Info'!$F$15,'Case &amp; Order Info'!$H$15,'Case &amp; Order Info'!$F$16,'Case &amp; Order Info'!$H$16,'Case &amp; Order Info'!$F$17,'Case &amp; Order Info'!$H$17)</f>
        <v>#VALUE!</v>
      </c>
      <c r="AF391" s="98" t="e">
        <f aca="false">Which_One(AA391,'Case &amp; Order Info'!$D$28,'Case &amp; Order Info'!$D$40,'Case &amp; Order Info'!$D$52,'Case &amp; Order Info'!$D$64)</f>
        <v>#VALUE!</v>
      </c>
      <c r="AG391" s="120" t="e">
        <f aca="false">charges_n_month(AB391,'Spousal Supp.'!$F$11,MONTH(AC391),YEAR(AC391),AF391,0,charges_n_month(AB391,TermDate,MONTH(AC391),YEAR(AC391),AF391,0,0))</f>
        <v>#VALUE!</v>
      </c>
      <c r="AH391" s="100" t="e">
        <f aca="false">Which_One(AA391,'Case &amp; Order Info'!$B$28,'Case &amp; Order Info'!$B$40,'Case &amp; Order Info'!$B$52,'Case &amp; Order Info'!$B$64)</f>
        <v>#VALUE!</v>
      </c>
      <c r="AI391" s="98" t="e">
        <f aca="false">Start_Var_Date(AC391,AD391,AA391,'Case &amp; Order Info'!$H$28,'Case &amp; Order Info'!$J$28,'Case &amp; Order Info'!$H$40,'Case &amp; Order Info'!$J$40,'Case &amp; Order Info'!$H$52,'Case &amp; Order Info'!$J$52,'Case &amp; Order Info'!$H$64,'Case &amp; Order Info'!$J$64)</f>
        <v>#VALUE!</v>
      </c>
      <c r="AJ391" s="98" t="e">
        <f aca="false">End_Var_Date(AC391,AD391,AA391,'Case &amp; Order Info'!$H$28,'Case &amp; Order Info'!$J$28,'Case &amp; Order Info'!$H$40,'Case &amp; Order Info'!$J$40,'Case &amp; Order Info'!$H$52,'Case &amp; Order Info'!$J$52,'Case &amp; Order Info'!$H$64,'Case &amp; Order Info'!$J$64)</f>
        <v>#VALUE!</v>
      </c>
      <c r="AK391" s="100" t="e">
        <f aca="false">Which_One(AA391,'Case &amp; Order Info'!$F$28,'Case &amp; Order Info'!$F$40,'Case &amp; Order Info'!$F$52,'Case &amp; Order Info'!$F$64)</f>
        <v>#VALUE!</v>
      </c>
      <c r="AL391" s="100" t="e">
        <f aca="false">Charge_Amount(AH391,AB391,AD391,AK391,AI391,AJ391,MONTH(AC391),YEAR(AC391),AF391,0,0)</f>
        <v>#VALUE!</v>
      </c>
      <c r="AN391" s="120" t="e">
        <f aca="false">IF(TermDate3=0,which_order(AP391,FirstPmtDate,FirstPmtDate1,'Case &amp; Order Info'!$P$41,FirstPmtDate2,'Case &amp; Order Info'!$P$53,FirstPmtDate3,'Case &amp; Order Info'!$P$65,'Other Supp.'!$F$11),which_order(AP391,FirstPmtDate,FirstPmtDate1,'Case &amp; Order Info'!$P$41,FirstPmtDate2,'Case &amp; Order Info'!$P$53,FirstPmtDate3,'Case &amp; Order Info'!$P$65,TermDate3))</f>
        <v>#VALUE!</v>
      </c>
      <c r="AO391" s="121" t="e">
        <f aca="false">Which_One(AN391,FirstPmtDate,FirstPmtDate1,FirstPmtDate2,FirstPmtDate3)</f>
        <v>#VALUE!</v>
      </c>
      <c r="AP391" s="98" t="e">
        <f aca="false">start_date(AQ390,FirstPmtDate,FirstPmtDate1,'Case &amp; Order Info'!$P$41,FirstPmtDate2,'Case &amp; Order Info'!$P$53,FirstPmtDate3,'Case &amp; Order Info'!$P$65,'Other Supp.'!$F$11)</f>
        <v>#VALUE!</v>
      </c>
      <c r="AQ391" s="98" t="e">
        <f aca="false">End_Date(AP391,FirstPmtDate,FirstPmtDate1,'Case &amp; Order Info'!$P$41,FirstPmtDate2,'Case &amp; Order Info'!$P$53,FirstPmtDate3,'Case &amp; Order Info'!$P$65,'Other Supp.'!$F$11)</f>
        <v>#VALUE!</v>
      </c>
      <c r="AR391" s="122" t="e">
        <f aca="false">Perc(AP391,AQ391,'Case &amp; Order Info'!$B$11,'Case &amp; Order Info'!$F$13,'Case &amp; Order Info'!$H$13,'Case &amp; Order Info'!$F$14,'Case &amp; Order Info'!$H$14,'Case &amp; Order Info'!$F$15,'Case &amp; Order Info'!$H$15,'Case &amp; Order Info'!$F$16,'Case &amp; Order Info'!$H$16,'Case &amp; Order Info'!$F$17,'Case &amp; Order Info'!$H$17)</f>
        <v>#VALUE!</v>
      </c>
      <c r="AS391" s="98" t="e">
        <f aca="false">Which_One(AN391,'Case &amp; Order Info'!$D$29,'Case &amp; Order Info'!$D$41,'Case &amp; Order Info'!$D$53,'Case &amp; Order Info'!$D$65)</f>
        <v>#VALUE!</v>
      </c>
      <c r="AT391" s="120" t="e">
        <f aca="false">charges_n_month(AO391,'Other Supp.'!$F$11,MONTH(AP391),YEAR(AP391),AS391,0,charges_n_month(AO391,TermDate,MONTH(AP391),YEAR(AP391),AS391,0,0))</f>
        <v>#VALUE!</v>
      </c>
      <c r="AU391" s="100" t="e">
        <f aca="false">Which_One(AN391,'Case &amp; Order Info'!$B$29,'Case &amp; Order Info'!$B$41,'Case &amp; Order Info'!$B$53,'Case &amp; Order Info'!$B$65)</f>
        <v>#VALUE!</v>
      </c>
      <c r="AV391" s="98" t="e">
        <f aca="false">Start_Var_Date(AP391,AQ391,AN391,'Case &amp; Order Info'!$H$29,'Case &amp; Order Info'!$J$29,'Case &amp; Order Info'!$H$41,'Case &amp; Order Info'!$J$41,'Case &amp; Order Info'!$H$53,'Case &amp; Order Info'!$J$53,'Case &amp; Order Info'!$H$65,'Case &amp; Order Info'!$J$65)</f>
        <v>#VALUE!</v>
      </c>
      <c r="AW391" s="98" t="e">
        <f aca="false">End_Var_Date(AP391,AQ391,AN391,'Case &amp; Order Info'!$H$29,'Case &amp; Order Info'!$J$29,'Case &amp; Order Info'!$H$41,'Case &amp; Order Info'!$J$41,'Case &amp; Order Info'!$H$53,'Case &amp; Order Info'!$J$53,'Case &amp; Order Info'!$H$65,'Case &amp; Order Info'!$J$65)</f>
        <v>#VALUE!</v>
      </c>
      <c r="AX391" s="100" t="e">
        <f aca="false">Which_One(AN391,'Case &amp; Order Info'!$F$29,'Case &amp; Order Info'!$F$41,'Case &amp; Order Info'!$F$53,'Case &amp; Order Info'!$F$65)</f>
        <v>#VALUE!</v>
      </c>
      <c r="AY391" s="100" t="e">
        <f aca="false">Charge_Amount(AU391,AO391,AQ391,AX391,AV391,AW391,MONTH(AP391),YEAR(AP391),AS391,0,0)</f>
        <v>#VALUE!</v>
      </c>
    </row>
    <row r="392" customFormat="false" ht="12.75" hidden="false" customHeight="false" outlineLevel="0" collapsed="false">
      <c r="A392" s="120" t="e">
        <f aca="false">IF(TermDate=0,which_order(C392,FirstPmtDate,FirstPmtDate1,'Case &amp; Order Info'!$P$38,FirstPmtDate2,'Case &amp; Order Info'!$P$50,FirstPmtDate3,'Case &amp; Order Info'!$P$62,'Child Supp.'!$F$11),which_order(C392,FirstPmtDate,FirstPmtDate1,'Case &amp; Order Info'!$P$38,FirstPmtDate2,'Case &amp; Order Info'!$P$50,FirstPmtDate3,'Case &amp; Order Info'!$P$62,TermDate))</f>
        <v>#VALUE!</v>
      </c>
      <c r="B392" s="98" t="e">
        <f aca="false">Which_One(A392,FirstPmtDate,FirstPmtDate1,FirstPmtDate2,FirstPmtDate3)</f>
        <v>#VALUE!</v>
      </c>
      <c r="C392" s="98" t="e">
        <f aca="false">start_date(D391,FirstPmtDate,FirstPmtDate1,'Case &amp; Order Info'!$P$38,FirstPmtDate2,'Case &amp; Order Info'!$P$50,FirstPmtDate3,'Case &amp; Order Info'!$P$62,'Child Supp.'!$F$11)</f>
        <v>#VALUE!</v>
      </c>
      <c r="D392" s="98" t="e">
        <f aca="false">End_Date(C392,FirstPmtDate,FirstPmtDate1,'Case &amp; Order Info'!$P$38,FirstPmtDate2,'Case &amp; Order Info'!$P$50,FirstPmtDate3,'Case &amp; Order Info'!$P$62,'Child Supp.'!$F$11)</f>
        <v>#VALUE!</v>
      </c>
      <c r="E392" s="99" t="e">
        <f aca="false">Perc(C392,D392,'Case &amp; Order Info'!$B$11,'Case &amp; Order Info'!$F$13,'Case &amp; Order Info'!$H$13,'Case &amp; Order Info'!$F$14,'Case &amp; Order Info'!$H$14,'Case &amp; Order Info'!$F$15,'Case &amp; Order Info'!$H$15,'Case &amp; Order Info'!$F$16,'Case &amp; Order Info'!$H$16,'Case &amp; Order Info'!$F$17,'Case &amp; Order Info'!$H$17)</f>
        <v>#VALUE!</v>
      </c>
      <c r="F392" s="98" t="e">
        <f aca="false">Which_One(A392,'Case &amp; Order Info'!$D$26,'Case &amp; Order Info'!$D$38,'Case &amp; Order Info'!$D$50,'Case &amp; Order Info'!$D$62)</f>
        <v>#VALUE!</v>
      </c>
      <c r="G392" s="120" t="e">
        <f aca="false">charges_n_month(B392,'Child Supp.'!$F$11,MONTH(C392),YEAR(C392),F392,0,charges_n_month(B392,TermDate,MONTH(C392),YEAR(C392),F392,0,0))</f>
        <v>#VALUE!</v>
      </c>
      <c r="H392" s="100" t="e">
        <f aca="false">Which_One(A392,'Case &amp; Order Info'!$B$26,'Case &amp; Order Info'!$B$38,'Case &amp; Order Info'!$B$50,'Case &amp; Order Info'!$B$62)</f>
        <v>#VALUE!</v>
      </c>
      <c r="I392" s="98" t="e">
        <f aca="false">Start_Var_Date($C392,$D392,$A392,'Case &amp; Order Info'!$H$26,'Case &amp; Order Info'!$J$26,'Case &amp; Order Info'!$H$38,'Case &amp; Order Info'!$J$38,'Case &amp; Order Info'!$H$50,'Case &amp; Order Info'!$J$50,'Case &amp; Order Info'!$H$62,'Case &amp; Order Info'!$J$62)</f>
        <v>#VALUE!</v>
      </c>
      <c r="J392" s="98" t="e">
        <f aca="false">End_Var_Date($C392,$D392,$A392,'Case &amp; Order Info'!$H$26,'Case &amp; Order Info'!$J$26,'Case &amp; Order Info'!$H$38,'Case &amp; Order Info'!$J$38,'Case &amp; Order Info'!$H$50,'Case &amp; Order Info'!$J$50,'Case &amp; Order Info'!$H$62,'Case &amp; Order Info'!$J$62)</f>
        <v>#VALUE!</v>
      </c>
      <c r="K392" s="100" t="e">
        <f aca="false">Which_One(A392,'Case &amp; Order Info'!$F$26,'Case &amp; Order Info'!$F$38,'Case &amp; Order Info'!$F$50,'Case &amp; Order Info'!$F$62)</f>
        <v>#VALUE!</v>
      </c>
      <c r="L392" s="100" t="e">
        <f aca="false">Charge_Amount(H392,B392,D392,K392,I392,J392,MONTH(C392),YEAR(C392),F392,0,0)</f>
        <v>#VALUE!</v>
      </c>
      <c r="N392" s="120" t="e">
        <f aca="false">IF(TermDate1=0,which_order(P392,FirstPmtDate,FirstPmtDate1,'Case &amp; Order Info'!$P$39,FirstPmtDate2,'Case &amp; Order Info'!$P$51,FirstPmtDate3,'Case &amp; Order Info'!$P$63,'Medical Supp.'!$F$11),which_order(P392,FirstPmtDate,FirstPmtDate1,'Case &amp; Order Info'!$P$39,FirstPmtDate2,'Case &amp; Order Info'!$P$51,FirstPmtDate3,'Case &amp; Order Info'!$P$63,TermDate1))</f>
        <v>#VALUE!</v>
      </c>
      <c r="O392" s="121" t="e">
        <f aca="false">Which_One(N392,FirstPmtDate,FirstPmtDate1,FirstPmtDate2,FirstPmtDate3)</f>
        <v>#VALUE!</v>
      </c>
      <c r="P392" s="98" t="e">
        <f aca="false">IF(TermDate1=0,start_date(Q391,FirstPmtDate,FirstPmtDate1,'Case &amp; Order Info'!$P$39,FirstPmtDate2,'Case &amp; Order Info'!$P$51,FirstPmtDate3,'Case &amp; Order Info'!$P$63,'Medical Supp.'!$F$11),start_date(Q391,FirstPmtDate,FirstPmtDate1,'Case &amp; Order Info'!$P$39,FirstPmtDate2,'Case &amp; Order Info'!$P$51,FirstPmtDate3,'Case &amp; Order Info'!$P$63,TermDate1))</f>
        <v>#VALUE!</v>
      </c>
      <c r="Q392" s="98" t="e">
        <f aca="false">IF(OR(TermDate1=0,TermDate1&gt;'Medical Supp.'!$F$11),End_Date(P392,FirstPmtDate,FirstPmtDate1,'Case &amp; Order Info'!$P$39,FirstPmtDate2,'Case &amp; Order Info'!$P$51,FirstPmtDate3,'Case &amp; Order Info'!$P$63,'Medical Supp.'!$F$11),End_Date(P392,FirstPmtDate,FirstPmtDate1,'Case &amp; Order Info'!$P$39,FirstPmtDate2,'Case &amp; Order Info'!$P$51,FirstPmtDate3,'Case &amp; Order Info'!$P$63,TermDate1))</f>
        <v>#VALUE!</v>
      </c>
      <c r="R392" s="122" t="e">
        <f aca="false">Perc(P392,Q392,'Case &amp; Order Info'!$B$11,'Case &amp; Order Info'!$F$13,'Case &amp; Order Info'!$H$13,'Case &amp; Order Info'!$F$14,'Case &amp; Order Info'!$H$14,'Case &amp; Order Info'!$F$15,'Case &amp; Order Info'!$H$15,'Case &amp; Order Info'!$F$16,'Case &amp; Order Info'!$H$16,'Case &amp; Order Info'!$F$17,'Case &amp; Order Info'!$H$17)</f>
        <v>#VALUE!</v>
      </c>
      <c r="S392" s="98" t="e">
        <f aca="false">Which_One(N392,'Case &amp; Order Info'!$D$27,'Case &amp; Order Info'!$D$39,'Case &amp; Order Info'!$D$51,'Case &amp; Order Info'!$D$63)</f>
        <v>#VALUE!</v>
      </c>
      <c r="T392" s="120" t="e">
        <f aca="false">charges_n_month(O392,'Medical Supp.'!$F$11,MONTH(P392),YEAR(P392),S392,0,charges_n_month(O392,TermDate,MONTH(P392),YEAR(P392),S392,0,0))</f>
        <v>#VALUE!</v>
      </c>
      <c r="U392" s="100" t="e">
        <f aca="false">Which_One(N392,'Case &amp; Order Info'!$B$27,'Case &amp; Order Info'!$B$39,'Case &amp; Order Info'!$B$51,'Case &amp; Order Info'!$B$63)</f>
        <v>#VALUE!</v>
      </c>
      <c r="V392" s="98" t="e">
        <f aca="false">Start_Var_Date(P392,Q392,N392,'Case &amp; Order Info'!$H$27,'Case &amp; Order Info'!$J$27,'Case &amp; Order Info'!$H$39,'Case &amp; Order Info'!$J$39,'Case &amp; Order Info'!$H$51,'Case &amp; Order Info'!$J$51,'Case &amp; Order Info'!$H$63,'Case &amp; Order Info'!$J$63)</f>
        <v>#VALUE!</v>
      </c>
      <c r="W392" s="98" t="e">
        <f aca="false">End_Var_Date(P392,Q392,N392,'Case &amp; Order Info'!$H$27,'Case &amp; Order Info'!$J$27,'Case &amp; Order Info'!$H$39,'Case &amp; Order Info'!$J$39,'Case &amp; Order Info'!$H$51,'Case &amp; Order Info'!$J$51,'Case &amp; Order Info'!$H$63,'Case &amp; Order Info'!$J$53)</f>
        <v>#VALUE!</v>
      </c>
      <c r="X392" s="100" t="e">
        <f aca="false">Which_One(N392,'Case &amp; Order Info'!$F$27,'Case &amp; Order Info'!$F$39,'Case &amp; Order Info'!$F$51,'Case &amp; Order Info'!$F$63)</f>
        <v>#VALUE!</v>
      </c>
      <c r="Y392" s="100" t="e">
        <f aca="false">Charge_Amount(U392,O392,Q392,X392,V392,W392,MONTH(P392),YEAR(P392),S392,0,0)</f>
        <v>#VALUE!</v>
      </c>
      <c r="AA392" s="120" t="e">
        <f aca="false">IF(TermDate2=0,which_order(AC392,FirstPmtDate,FirstPmtDate1,'Case &amp; Order Info'!$P$40,FirstPmtDate2,'Case &amp; Order Info'!$P$52,FirstPmtDate3,'Case &amp; Order Info'!$P$64,'Spousal Supp.'!$F$11),which_order(AC392,FirstPmtDate,FirstPmtDate1,'Case &amp; Order Info'!$P$40,FirstPmtDate2,'Case &amp; Order Info'!$P$52,FirstPmtDate3,'Case &amp; Order Info'!$P$64,TermDate2))</f>
        <v>#VALUE!</v>
      </c>
      <c r="AB392" s="121" t="e">
        <f aca="false">Which_One(AA392,FirstPmtDate,FirstPmtDate1,FirstPmtDate2,FirstPmtDate3)</f>
        <v>#VALUE!</v>
      </c>
      <c r="AC392" s="98" t="e">
        <f aca="false">start_date(AD391,FirstPmtDate,FirstPmtDate1,'Case &amp; Order Info'!$P$40,FirstPmtDate2,'Case &amp; Order Info'!$P$52,FirstPmtDate3,'Case &amp; Order Info'!$P$64,'Spousal Supp.'!$F$11)</f>
        <v>#VALUE!</v>
      </c>
      <c r="AD392" s="98" t="e">
        <f aca="false">End_Date(AC392,FirstPmtDate,FirstPmtDate1,'Case &amp; Order Info'!$P$40,FirstPmtDate2,'Case &amp; Order Info'!$P$52,FirstPmtDate3,'Case &amp; Order Info'!$P$64,'Spousal Supp.'!$F$11)</f>
        <v>#VALUE!</v>
      </c>
      <c r="AE392" s="122" t="e">
        <f aca="false">Perc(AC392,AD392,'Case &amp; Order Info'!$B$11,'Case &amp; Order Info'!$F$13,'Case &amp; Order Info'!$H$13,'Case &amp; Order Info'!$F$14,'Case &amp; Order Info'!$H$14,'Case &amp; Order Info'!$F$15,'Case &amp; Order Info'!$H$15,'Case &amp; Order Info'!$F$16,'Case &amp; Order Info'!$H$16,'Case &amp; Order Info'!$F$17,'Case &amp; Order Info'!$H$17)</f>
        <v>#VALUE!</v>
      </c>
      <c r="AF392" s="98" t="e">
        <f aca="false">Which_One(AA392,'Case &amp; Order Info'!$D$28,'Case &amp; Order Info'!$D$40,'Case &amp; Order Info'!$D$52,'Case &amp; Order Info'!$D$64)</f>
        <v>#VALUE!</v>
      </c>
      <c r="AG392" s="120" t="e">
        <f aca="false">charges_n_month(AB392,'Spousal Supp.'!$F$11,MONTH(AC392),YEAR(AC392),AF392,0,charges_n_month(AB392,TermDate,MONTH(AC392),YEAR(AC392),AF392,0,0))</f>
        <v>#VALUE!</v>
      </c>
      <c r="AH392" s="100" t="e">
        <f aca="false">Which_One(AA392,'Case &amp; Order Info'!$B$28,'Case &amp; Order Info'!$B$40,'Case &amp; Order Info'!$B$52,'Case &amp; Order Info'!$B$64)</f>
        <v>#VALUE!</v>
      </c>
      <c r="AI392" s="98" t="e">
        <f aca="false">Start_Var_Date(AC392,AD392,AA392,'Case &amp; Order Info'!$H$28,'Case &amp; Order Info'!$J$28,'Case &amp; Order Info'!$H$40,'Case &amp; Order Info'!$J$40,'Case &amp; Order Info'!$H$52,'Case &amp; Order Info'!$J$52,'Case &amp; Order Info'!$H$64,'Case &amp; Order Info'!$J$64)</f>
        <v>#VALUE!</v>
      </c>
      <c r="AJ392" s="98" t="e">
        <f aca="false">End_Var_Date(AC392,AD392,AA392,'Case &amp; Order Info'!$H$28,'Case &amp; Order Info'!$J$28,'Case &amp; Order Info'!$H$40,'Case &amp; Order Info'!$J$40,'Case &amp; Order Info'!$H$52,'Case &amp; Order Info'!$J$52,'Case &amp; Order Info'!$H$64,'Case &amp; Order Info'!$J$64)</f>
        <v>#VALUE!</v>
      </c>
      <c r="AK392" s="100" t="e">
        <f aca="false">Which_One(AA392,'Case &amp; Order Info'!$F$28,'Case &amp; Order Info'!$F$40,'Case &amp; Order Info'!$F$52,'Case &amp; Order Info'!$F$64)</f>
        <v>#VALUE!</v>
      </c>
      <c r="AL392" s="100" t="e">
        <f aca="false">Charge_Amount(AH392,AB392,AD392,AK392,AI392,AJ392,MONTH(AC392),YEAR(AC392),AF392,0,0)</f>
        <v>#VALUE!</v>
      </c>
      <c r="AN392" s="120" t="e">
        <f aca="false">IF(TermDate3=0,which_order(AP392,FirstPmtDate,FirstPmtDate1,'Case &amp; Order Info'!$P$41,FirstPmtDate2,'Case &amp; Order Info'!$P$53,FirstPmtDate3,'Case &amp; Order Info'!$P$65,'Other Supp.'!$F$11),which_order(AP392,FirstPmtDate,FirstPmtDate1,'Case &amp; Order Info'!$P$41,FirstPmtDate2,'Case &amp; Order Info'!$P$53,FirstPmtDate3,'Case &amp; Order Info'!$P$65,TermDate3))</f>
        <v>#VALUE!</v>
      </c>
      <c r="AO392" s="121" t="e">
        <f aca="false">Which_One(AN392,FirstPmtDate,FirstPmtDate1,FirstPmtDate2,FirstPmtDate3)</f>
        <v>#VALUE!</v>
      </c>
      <c r="AP392" s="98" t="e">
        <f aca="false">start_date(AQ391,FirstPmtDate,FirstPmtDate1,'Case &amp; Order Info'!$P$41,FirstPmtDate2,'Case &amp; Order Info'!$P$53,FirstPmtDate3,'Case &amp; Order Info'!$P$65,'Other Supp.'!$F$11)</f>
        <v>#VALUE!</v>
      </c>
      <c r="AQ392" s="98" t="e">
        <f aca="false">End_Date(AP392,FirstPmtDate,FirstPmtDate1,'Case &amp; Order Info'!$P$41,FirstPmtDate2,'Case &amp; Order Info'!$P$53,FirstPmtDate3,'Case &amp; Order Info'!$P$65,'Other Supp.'!$F$11)</f>
        <v>#VALUE!</v>
      </c>
      <c r="AR392" s="122" t="e">
        <f aca="false">Perc(AP392,AQ392,'Case &amp; Order Info'!$B$11,'Case &amp; Order Info'!$F$13,'Case &amp; Order Info'!$H$13,'Case &amp; Order Info'!$F$14,'Case &amp; Order Info'!$H$14,'Case &amp; Order Info'!$F$15,'Case &amp; Order Info'!$H$15,'Case &amp; Order Info'!$F$16,'Case &amp; Order Info'!$H$16,'Case &amp; Order Info'!$F$17,'Case &amp; Order Info'!$H$17)</f>
        <v>#VALUE!</v>
      </c>
      <c r="AS392" s="98" t="e">
        <f aca="false">Which_One(AN392,'Case &amp; Order Info'!$D$29,'Case &amp; Order Info'!$D$41,'Case &amp; Order Info'!$D$53,'Case &amp; Order Info'!$D$65)</f>
        <v>#VALUE!</v>
      </c>
      <c r="AT392" s="120" t="e">
        <f aca="false">charges_n_month(AO392,'Other Supp.'!$F$11,MONTH(AP392),YEAR(AP392),AS392,0,charges_n_month(AO392,TermDate,MONTH(AP392),YEAR(AP392),AS392,0,0))</f>
        <v>#VALUE!</v>
      </c>
      <c r="AU392" s="100" t="e">
        <f aca="false">Which_One(AN392,'Case &amp; Order Info'!$B$29,'Case &amp; Order Info'!$B$41,'Case &amp; Order Info'!$B$53,'Case &amp; Order Info'!$B$65)</f>
        <v>#VALUE!</v>
      </c>
      <c r="AV392" s="98" t="e">
        <f aca="false">Start_Var_Date(AP392,AQ392,AN392,'Case &amp; Order Info'!$H$29,'Case &amp; Order Info'!$J$29,'Case &amp; Order Info'!$H$41,'Case &amp; Order Info'!$J$41,'Case &amp; Order Info'!$H$53,'Case &amp; Order Info'!$J$53,'Case &amp; Order Info'!$H$65,'Case &amp; Order Info'!$J$65)</f>
        <v>#VALUE!</v>
      </c>
      <c r="AW392" s="98" t="e">
        <f aca="false">End_Var_Date(AP392,AQ392,AN392,'Case &amp; Order Info'!$H$29,'Case &amp; Order Info'!$J$29,'Case &amp; Order Info'!$H$41,'Case &amp; Order Info'!$J$41,'Case &amp; Order Info'!$H$53,'Case &amp; Order Info'!$J$53,'Case &amp; Order Info'!$H$65,'Case &amp; Order Info'!$J$65)</f>
        <v>#VALUE!</v>
      </c>
      <c r="AX392" s="100" t="e">
        <f aca="false">Which_One(AN392,'Case &amp; Order Info'!$F$29,'Case &amp; Order Info'!$F$41,'Case &amp; Order Info'!$F$53,'Case &amp; Order Info'!$F$65)</f>
        <v>#VALUE!</v>
      </c>
      <c r="AY392" s="100" t="e">
        <f aca="false">Charge_Amount(AU392,AO392,AQ392,AX392,AV392,AW392,MONTH(AP392),YEAR(AP392),AS392,0,0)</f>
        <v>#VALUE!</v>
      </c>
    </row>
    <row r="393" customFormat="false" ht="12.75" hidden="false" customHeight="false" outlineLevel="0" collapsed="false">
      <c r="A393" s="120" t="e">
        <f aca="false">IF(TermDate=0,which_order(C393,FirstPmtDate,FirstPmtDate1,'Case &amp; Order Info'!$P$38,FirstPmtDate2,'Case &amp; Order Info'!$P$50,FirstPmtDate3,'Case &amp; Order Info'!$P$62,'Child Supp.'!$F$11),which_order(C393,FirstPmtDate,FirstPmtDate1,'Case &amp; Order Info'!$P$38,FirstPmtDate2,'Case &amp; Order Info'!$P$50,FirstPmtDate3,'Case &amp; Order Info'!$P$62,TermDate))</f>
        <v>#VALUE!</v>
      </c>
      <c r="B393" s="98" t="e">
        <f aca="false">Which_One(A393,FirstPmtDate,FirstPmtDate1,FirstPmtDate2,FirstPmtDate3)</f>
        <v>#VALUE!</v>
      </c>
      <c r="C393" s="98" t="e">
        <f aca="false">start_date(D392,FirstPmtDate,FirstPmtDate1,'Case &amp; Order Info'!$P$38,FirstPmtDate2,'Case &amp; Order Info'!$P$50,FirstPmtDate3,'Case &amp; Order Info'!$P$62,'Child Supp.'!$F$11)</f>
        <v>#VALUE!</v>
      </c>
      <c r="D393" s="98" t="e">
        <f aca="false">End_Date(C393,FirstPmtDate,FirstPmtDate1,'Case &amp; Order Info'!$P$38,FirstPmtDate2,'Case &amp; Order Info'!$P$50,FirstPmtDate3,'Case &amp; Order Info'!$P$62,'Child Supp.'!$F$11)</f>
        <v>#VALUE!</v>
      </c>
      <c r="E393" s="99" t="e">
        <f aca="false">Perc(C393,D393,'Case &amp; Order Info'!$B$11,'Case &amp; Order Info'!$F$13,'Case &amp; Order Info'!$H$13,'Case &amp; Order Info'!$F$14,'Case &amp; Order Info'!$H$14,'Case &amp; Order Info'!$F$15,'Case &amp; Order Info'!$H$15,'Case &amp; Order Info'!$F$16,'Case &amp; Order Info'!$H$16,'Case &amp; Order Info'!$F$17,'Case &amp; Order Info'!$H$17)</f>
        <v>#VALUE!</v>
      </c>
      <c r="F393" s="98" t="e">
        <f aca="false">Which_One(A393,'Case &amp; Order Info'!$D$26,'Case &amp; Order Info'!$D$38,'Case &amp; Order Info'!$D$50,'Case &amp; Order Info'!$D$62)</f>
        <v>#VALUE!</v>
      </c>
      <c r="G393" s="120" t="e">
        <f aca="false">charges_n_month(B393,'Child Supp.'!$F$11,MONTH(C393),YEAR(C393),F393,0,charges_n_month(B393,TermDate,MONTH(C393),YEAR(C393),F393,0,0))</f>
        <v>#VALUE!</v>
      </c>
      <c r="H393" s="100" t="e">
        <f aca="false">Which_One(A393,'Case &amp; Order Info'!$B$26,'Case &amp; Order Info'!$B$38,'Case &amp; Order Info'!$B$50,'Case &amp; Order Info'!$B$62)</f>
        <v>#VALUE!</v>
      </c>
      <c r="I393" s="98" t="e">
        <f aca="false">Start_Var_Date($C393,$D393,$A393,'Case &amp; Order Info'!$H$26,'Case &amp; Order Info'!$J$26,'Case &amp; Order Info'!$H$38,'Case &amp; Order Info'!$J$38,'Case &amp; Order Info'!$H$50,'Case &amp; Order Info'!$J$50,'Case &amp; Order Info'!$H$62,'Case &amp; Order Info'!$J$62)</f>
        <v>#VALUE!</v>
      </c>
      <c r="J393" s="98" t="e">
        <f aca="false">End_Var_Date($C393,$D393,$A393,'Case &amp; Order Info'!$H$26,'Case &amp; Order Info'!$J$26,'Case &amp; Order Info'!$H$38,'Case &amp; Order Info'!$J$38,'Case &amp; Order Info'!$H$50,'Case &amp; Order Info'!$J$50,'Case &amp; Order Info'!$H$62,'Case &amp; Order Info'!$J$62)</f>
        <v>#VALUE!</v>
      </c>
      <c r="K393" s="100" t="e">
        <f aca="false">Which_One(A393,'Case &amp; Order Info'!$F$26,'Case &amp; Order Info'!$F$38,'Case &amp; Order Info'!$F$50,'Case &amp; Order Info'!$F$62)</f>
        <v>#VALUE!</v>
      </c>
      <c r="L393" s="100" t="e">
        <f aca="false">Charge_Amount(H393,B393,D393,K393,I393,J393,MONTH(C393),YEAR(C393),F393,0,0)</f>
        <v>#VALUE!</v>
      </c>
      <c r="N393" s="120" t="e">
        <f aca="false">IF(TermDate1=0,which_order(P393,FirstPmtDate,FirstPmtDate1,'Case &amp; Order Info'!$P$39,FirstPmtDate2,'Case &amp; Order Info'!$P$51,FirstPmtDate3,'Case &amp; Order Info'!$P$63,'Medical Supp.'!$F$11),which_order(P393,FirstPmtDate,FirstPmtDate1,'Case &amp; Order Info'!$P$39,FirstPmtDate2,'Case &amp; Order Info'!$P$51,FirstPmtDate3,'Case &amp; Order Info'!$P$63,TermDate1))</f>
        <v>#VALUE!</v>
      </c>
      <c r="O393" s="121" t="e">
        <f aca="false">Which_One(N393,FirstPmtDate,FirstPmtDate1,FirstPmtDate2,FirstPmtDate3)</f>
        <v>#VALUE!</v>
      </c>
      <c r="P393" s="98" t="e">
        <f aca="false">IF(TermDate1=0,start_date(Q392,FirstPmtDate,FirstPmtDate1,'Case &amp; Order Info'!$P$39,FirstPmtDate2,'Case &amp; Order Info'!$P$51,FirstPmtDate3,'Case &amp; Order Info'!$P$63,'Medical Supp.'!$F$11),start_date(Q392,FirstPmtDate,FirstPmtDate1,'Case &amp; Order Info'!$P$39,FirstPmtDate2,'Case &amp; Order Info'!$P$51,FirstPmtDate3,'Case &amp; Order Info'!$P$63,TermDate1))</f>
        <v>#VALUE!</v>
      </c>
      <c r="Q393" s="98" t="e">
        <f aca="false">IF(OR(TermDate1=0,TermDate1&gt;'Medical Supp.'!$F$11),End_Date(P393,FirstPmtDate,FirstPmtDate1,'Case &amp; Order Info'!$P$39,FirstPmtDate2,'Case &amp; Order Info'!$P$51,FirstPmtDate3,'Case &amp; Order Info'!$P$63,'Medical Supp.'!$F$11),End_Date(P393,FirstPmtDate,FirstPmtDate1,'Case &amp; Order Info'!$P$39,FirstPmtDate2,'Case &amp; Order Info'!$P$51,FirstPmtDate3,'Case &amp; Order Info'!$P$63,TermDate1))</f>
        <v>#VALUE!</v>
      </c>
      <c r="R393" s="122" t="e">
        <f aca="false">Perc(P393,Q393,'Case &amp; Order Info'!$B$11,'Case &amp; Order Info'!$F$13,'Case &amp; Order Info'!$H$13,'Case &amp; Order Info'!$F$14,'Case &amp; Order Info'!$H$14,'Case &amp; Order Info'!$F$15,'Case &amp; Order Info'!$H$15,'Case &amp; Order Info'!$F$16,'Case &amp; Order Info'!$H$16,'Case &amp; Order Info'!$F$17,'Case &amp; Order Info'!$H$17)</f>
        <v>#VALUE!</v>
      </c>
      <c r="S393" s="98" t="e">
        <f aca="false">Which_One(N393,'Case &amp; Order Info'!$D$27,'Case &amp; Order Info'!$D$39,'Case &amp; Order Info'!$D$51,'Case &amp; Order Info'!$D$63)</f>
        <v>#VALUE!</v>
      </c>
      <c r="T393" s="120" t="e">
        <f aca="false">charges_n_month(O393,'Medical Supp.'!$F$11,MONTH(P393),YEAR(P393),S393,0,charges_n_month(O393,TermDate,MONTH(P393),YEAR(P393),S393,0,0))</f>
        <v>#VALUE!</v>
      </c>
      <c r="U393" s="100" t="e">
        <f aca="false">Which_One(N393,'Case &amp; Order Info'!$B$27,'Case &amp; Order Info'!$B$39,'Case &amp; Order Info'!$B$51,'Case &amp; Order Info'!$B$63)</f>
        <v>#VALUE!</v>
      </c>
      <c r="V393" s="98" t="e">
        <f aca="false">Start_Var_Date(P393,Q393,N393,'Case &amp; Order Info'!$H$27,'Case &amp; Order Info'!$J$27,'Case &amp; Order Info'!$H$39,'Case &amp; Order Info'!$J$39,'Case &amp; Order Info'!$H$51,'Case &amp; Order Info'!$J$51,'Case &amp; Order Info'!$H$63,'Case &amp; Order Info'!$J$63)</f>
        <v>#VALUE!</v>
      </c>
      <c r="W393" s="98" t="e">
        <f aca="false">End_Var_Date(P393,Q393,N393,'Case &amp; Order Info'!$H$27,'Case &amp; Order Info'!$J$27,'Case &amp; Order Info'!$H$39,'Case &amp; Order Info'!$J$39,'Case &amp; Order Info'!$H$51,'Case &amp; Order Info'!$J$51,'Case &amp; Order Info'!$H$63,'Case &amp; Order Info'!$J$53)</f>
        <v>#VALUE!</v>
      </c>
      <c r="X393" s="100" t="e">
        <f aca="false">Which_One(N393,'Case &amp; Order Info'!$F$27,'Case &amp; Order Info'!$F$39,'Case &amp; Order Info'!$F$51,'Case &amp; Order Info'!$F$63)</f>
        <v>#VALUE!</v>
      </c>
      <c r="Y393" s="100" t="e">
        <f aca="false">Charge_Amount(U393,O393,Q393,X393,V393,W393,MONTH(P393),YEAR(P393),S393,0,0)</f>
        <v>#VALUE!</v>
      </c>
      <c r="AA393" s="120" t="e">
        <f aca="false">IF(TermDate2=0,which_order(AC393,FirstPmtDate,FirstPmtDate1,'Case &amp; Order Info'!$P$40,FirstPmtDate2,'Case &amp; Order Info'!$P$52,FirstPmtDate3,'Case &amp; Order Info'!$P$64,'Spousal Supp.'!$F$11),which_order(AC393,FirstPmtDate,FirstPmtDate1,'Case &amp; Order Info'!$P$40,FirstPmtDate2,'Case &amp; Order Info'!$P$52,FirstPmtDate3,'Case &amp; Order Info'!$P$64,TermDate2))</f>
        <v>#VALUE!</v>
      </c>
      <c r="AB393" s="121" t="e">
        <f aca="false">Which_One(AA393,FirstPmtDate,FirstPmtDate1,FirstPmtDate2,FirstPmtDate3)</f>
        <v>#VALUE!</v>
      </c>
      <c r="AC393" s="98" t="e">
        <f aca="false">start_date(AD392,FirstPmtDate,FirstPmtDate1,'Case &amp; Order Info'!$P$40,FirstPmtDate2,'Case &amp; Order Info'!$P$52,FirstPmtDate3,'Case &amp; Order Info'!$P$64,'Spousal Supp.'!$F$11)</f>
        <v>#VALUE!</v>
      </c>
      <c r="AD393" s="98" t="e">
        <f aca="false">End_Date(AC393,FirstPmtDate,FirstPmtDate1,'Case &amp; Order Info'!$P$40,FirstPmtDate2,'Case &amp; Order Info'!$P$52,FirstPmtDate3,'Case &amp; Order Info'!$P$64,'Spousal Supp.'!$F$11)</f>
        <v>#VALUE!</v>
      </c>
      <c r="AE393" s="122" t="e">
        <f aca="false">Perc(AC393,AD393,'Case &amp; Order Info'!$B$11,'Case &amp; Order Info'!$F$13,'Case &amp; Order Info'!$H$13,'Case &amp; Order Info'!$F$14,'Case &amp; Order Info'!$H$14,'Case &amp; Order Info'!$F$15,'Case &amp; Order Info'!$H$15,'Case &amp; Order Info'!$F$16,'Case &amp; Order Info'!$H$16,'Case &amp; Order Info'!$F$17,'Case &amp; Order Info'!$H$17)</f>
        <v>#VALUE!</v>
      </c>
      <c r="AF393" s="98" t="e">
        <f aca="false">Which_One(AA393,'Case &amp; Order Info'!$D$28,'Case &amp; Order Info'!$D$40,'Case &amp; Order Info'!$D$52,'Case &amp; Order Info'!$D$64)</f>
        <v>#VALUE!</v>
      </c>
      <c r="AG393" s="120" t="e">
        <f aca="false">charges_n_month(AB393,'Spousal Supp.'!$F$11,MONTH(AC393),YEAR(AC393),AF393,0,charges_n_month(AB393,TermDate,MONTH(AC393),YEAR(AC393),AF393,0,0))</f>
        <v>#VALUE!</v>
      </c>
      <c r="AH393" s="100" t="e">
        <f aca="false">Which_One(AA393,'Case &amp; Order Info'!$B$28,'Case &amp; Order Info'!$B$40,'Case &amp; Order Info'!$B$52,'Case &amp; Order Info'!$B$64)</f>
        <v>#VALUE!</v>
      </c>
      <c r="AI393" s="98" t="e">
        <f aca="false">Start_Var_Date(AC393,AD393,AA393,'Case &amp; Order Info'!$H$28,'Case &amp; Order Info'!$J$28,'Case &amp; Order Info'!$H$40,'Case &amp; Order Info'!$J$40,'Case &amp; Order Info'!$H$52,'Case &amp; Order Info'!$J$52,'Case &amp; Order Info'!$H$64,'Case &amp; Order Info'!$J$64)</f>
        <v>#VALUE!</v>
      </c>
      <c r="AJ393" s="98" t="e">
        <f aca="false">End_Var_Date(AC393,AD393,AA393,'Case &amp; Order Info'!$H$28,'Case &amp; Order Info'!$J$28,'Case &amp; Order Info'!$H$40,'Case &amp; Order Info'!$J$40,'Case &amp; Order Info'!$H$52,'Case &amp; Order Info'!$J$52,'Case &amp; Order Info'!$H$64,'Case &amp; Order Info'!$J$64)</f>
        <v>#VALUE!</v>
      </c>
      <c r="AK393" s="100" t="e">
        <f aca="false">Which_One(AA393,'Case &amp; Order Info'!$F$28,'Case &amp; Order Info'!$F$40,'Case &amp; Order Info'!$F$52,'Case &amp; Order Info'!$F$64)</f>
        <v>#VALUE!</v>
      </c>
      <c r="AL393" s="100" t="e">
        <f aca="false">Charge_Amount(AH393,AB393,AD393,AK393,AI393,AJ393,MONTH(AC393),YEAR(AC393),AF393,0,0)</f>
        <v>#VALUE!</v>
      </c>
      <c r="AN393" s="120" t="e">
        <f aca="false">IF(TermDate3=0,which_order(AP393,FirstPmtDate,FirstPmtDate1,'Case &amp; Order Info'!$P$41,FirstPmtDate2,'Case &amp; Order Info'!$P$53,FirstPmtDate3,'Case &amp; Order Info'!$P$65,'Other Supp.'!$F$11),which_order(AP393,FirstPmtDate,FirstPmtDate1,'Case &amp; Order Info'!$P$41,FirstPmtDate2,'Case &amp; Order Info'!$P$53,FirstPmtDate3,'Case &amp; Order Info'!$P$65,TermDate3))</f>
        <v>#VALUE!</v>
      </c>
      <c r="AO393" s="121" t="e">
        <f aca="false">Which_One(AN393,FirstPmtDate,FirstPmtDate1,FirstPmtDate2,FirstPmtDate3)</f>
        <v>#VALUE!</v>
      </c>
      <c r="AP393" s="98" t="e">
        <f aca="false">start_date(AQ392,FirstPmtDate,FirstPmtDate1,'Case &amp; Order Info'!$P$41,FirstPmtDate2,'Case &amp; Order Info'!$P$53,FirstPmtDate3,'Case &amp; Order Info'!$P$65,'Other Supp.'!$F$11)</f>
        <v>#VALUE!</v>
      </c>
      <c r="AQ393" s="98" t="e">
        <f aca="false">End_Date(AP393,FirstPmtDate,FirstPmtDate1,'Case &amp; Order Info'!$P$41,FirstPmtDate2,'Case &amp; Order Info'!$P$53,FirstPmtDate3,'Case &amp; Order Info'!$P$65,'Other Supp.'!$F$11)</f>
        <v>#VALUE!</v>
      </c>
      <c r="AR393" s="122" t="e">
        <f aca="false">Perc(AP393,AQ393,'Case &amp; Order Info'!$B$11,'Case &amp; Order Info'!$F$13,'Case &amp; Order Info'!$H$13,'Case &amp; Order Info'!$F$14,'Case &amp; Order Info'!$H$14,'Case &amp; Order Info'!$F$15,'Case &amp; Order Info'!$H$15,'Case &amp; Order Info'!$F$16,'Case &amp; Order Info'!$H$16,'Case &amp; Order Info'!$F$17,'Case &amp; Order Info'!$H$17)</f>
        <v>#VALUE!</v>
      </c>
      <c r="AS393" s="98" t="e">
        <f aca="false">Which_One(AN393,'Case &amp; Order Info'!$D$29,'Case &amp; Order Info'!$D$41,'Case &amp; Order Info'!$D$53,'Case &amp; Order Info'!$D$65)</f>
        <v>#VALUE!</v>
      </c>
      <c r="AT393" s="120" t="e">
        <f aca="false">charges_n_month(AO393,'Other Supp.'!$F$11,MONTH(AP393),YEAR(AP393),AS393,0,charges_n_month(AO393,TermDate,MONTH(AP393),YEAR(AP393),AS393,0,0))</f>
        <v>#VALUE!</v>
      </c>
      <c r="AU393" s="100" t="e">
        <f aca="false">Which_One(AN393,'Case &amp; Order Info'!$B$29,'Case &amp; Order Info'!$B$41,'Case &amp; Order Info'!$B$53,'Case &amp; Order Info'!$B$65)</f>
        <v>#VALUE!</v>
      </c>
      <c r="AV393" s="98" t="e">
        <f aca="false">Start_Var_Date(AP393,AQ393,AN393,'Case &amp; Order Info'!$H$29,'Case &amp; Order Info'!$J$29,'Case &amp; Order Info'!$H$41,'Case &amp; Order Info'!$J$41,'Case &amp; Order Info'!$H$53,'Case &amp; Order Info'!$J$53,'Case &amp; Order Info'!$H$65,'Case &amp; Order Info'!$J$65)</f>
        <v>#VALUE!</v>
      </c>
      <c r="AW393" s="98" t="e">
        <f aca="false">End_Var_Date(AP393,AQ393,AN393,'Case &amp; Order Info'!$H$29,'Case &amp; Order Info'!$J$29,'Case &amp; Order Info'!$H$41,'Case &amp; Order Info'!$J$41,'Case &amp; Order Info'!$H$53,'Case &amp; Order Info'!$J$53,'Case &amp; Order Info'!$H$65,'Case &amp; Order Info'!$J$65)</f>
        <v>#VALUE!</v>
      </c>
      <c r="AX393" s="100" t="e">
        <f aca="false">Which_One(AN393,'Case &amp; Order Info'!$F$29,'Case &amp; Order Info'!$F$41,'Case &amp; Order Info'!$F$53,'Case &amp; Order Info'!$F$65)</f>
        <v>#VALUE!</v>
      </c>
      <c r="AY393" s="100" t="e">
        <f aca="false">Charge_Amount(AU393,AO393,AQ393,AX393,AV393,AW393,MONTH(AP393),YEAR(AP393),AS393,0,0)</f>
        <v>#VALUE!</v>
      </c>
    </row>
    <row r="394" customFormat="false" ht="12.75" hidden="false" customHeight="false" outlineLevel="0" collapsed="false">
      <c r="A394" s="120" t="e">
        <f aca="false">IF(TermDate=0,which_order(C394,FirstPmtDate,FirstPmtDate1,'Case &amp; Order Info'!$P$38,FirstPmtDate2,'Case &amp; Order Info'!$P$50,FirstPmtDate3,'Case &amp; Order Info'!$P$62,'Child Supp.'!$F$11),which_order(C394,FirstPmtDate,FirstPmtDate1,'Case &amp; Order Info'!$P$38,FirstPmtDate2,'Case &amp; Order Info'!$P$50,FirstPmtDate3,'Case &amp; Order Info'!$P$62,TermDate))</f>
        <v>#VALUE!</v>
      </c>
      <c r="B394" s="98" t="e">
        <f aca="false">Which_One(A394,FirstPmtDate,FirstPmtDate1,FirstPmtDate2,FirstPmtDate3)</f>
        <v>#VALUE!</v>
      </c>
      <c r="C394" s="98" t="e">
        <f aca="false">start_date(D393,FirstPmtDate,FirstPmtDate1,'Case &amp; Order Info'!$P$38,FirstPmtDate2,'Case &amp; Order Info'!$P$50,FirstPmtDate3,'Case &amp; Order Info'!$P$62,'Child Supp.'!$F$11)</f>
        <v>#VALUE!</v>
      </c>
      <c r="D394" s="98" t="e">
        <f aca="false">End_Date(C394,FirstPmtDate,FirstPmtDate1,'Case &amp; Order Info'!$P$38,FirstPmtDate2,'Case &amp; Order Info'!$P$50,FirstPmtDate3,'Case &amp; Order Info'!$P$62,'Child Supp.'!$F$11)</f>
        <v>#VALUE!</v>
      </c>
      <c r="E394" s="99" t="e">
        <f aca="false">Perc(C394,D394,'Case &amp; Order Info'!$B$11,'Case &amp; Order Info'!$F$13,'Case &amp; Order Info'!$H$13,'Case &amp; Order Info'!$F$14,'Case &amp; Order Info'!$H$14,'Case &amp; Order Info'!$F$15,'Case &amp; Order Info'!$H$15,'Case &amp; Order Info'!$F$16,'Case &amp; Order Info'!$H$16,'Case &amp; Order Info'!$F$17,'Case &amp; Order Info'!$H$17)</f>
        <v>#VALUE!</v>
      </c>
      <c r="F394" s="98" t="e">
        <f aca="false">Which_One(A394,'Case &amp; Order Info'!$D$26,'Case &amp; Order Info'!$D$38,'Case &amp; Order Info'!$D$50,'Case &amp; Order Info'!$D$62)</f>
        <v>#VALUE!</v>
      </c>
      <c r="G394" s="120" t="e">
        <f aca="false">charges_n_month(B394,'Child Supp.'!$F$11,MONTH(C394),YEAR(C394),F394,0,charges_n_month(B394,TermDate,MONTH(C394),YEAR(C394),F394,0,0))</f>
        <v>#VALUE!</v>
      </c>
      <c r="H394" s="100" t="e">
        <f aca="false">Which_One(A394,'Case &amp; Order Info'!$B$26,'Case &amp; Order Info'!$B$38,'Case &amp; Order Info'!$B$50,'Case &amp; Order Info'!$B$62)</f>
        <v>#VALUE!</v>
      </c>
      <c r="I394" s="98" t="e">
        <f aca="false">Start_Var_Date($C394,$D394,$A394,'Case &amp; Order Info'!$H$26,'Case &amp; Order Info'!$J$26,'Case &amp; Order Info'!$H$38,'Case &amp; Order Info'!$J$38,'Case &amp; Order Info'!$H$50,'Case &amp; Order Info'!$J$50,'Case &amp; Order Info'!$H$62,'Case &amp; Order Info'!$J$62)</f>
        <v>#VALUE!</v>
      </c>
      <c r="J394" s="98" t="e">
        <f aca="false">End_Var_Date($C394,$D394,$A394,'Case &amp; Order Info'!$H$26,'Case &amp; Order Info'!$J$26,'Case &amp; Order Info'!$H$38,'Case &amp; Order Info'!$J$38,'Case &amp; Order Info'!$H$50,'Case &amp; Order Info'!$J$50,'Case &amp; Order Info'!$H$62,'Case &amp; Order Info'!$J$62)</f>
        <v>#VALUE!</v>
      </c>
      <c r="K394" s="100" t="e">
        <f aca="false">Which_One(A394,'Case &amp; Order Info'!$F$26,'Case &amp; Order Info'!$F$38,'Case &amp; Order Info'!$F$50,'Case &amp; Order Info'!$F$62)</f>
        <v>#VALUE!</v>
      </c>
      <c r="L394" s="100" t="e">
        <f aca="false">Charge_Amount(H394,B394,D394,K394,I394,J394,MONTH(C394),YEAR(C394),F394,0,0)</f>
        <v>#VALUE!</v>
      </c>
      <c r="N394" s="120" t="e">
        <f aca="false">IF(TermDate1=0,which_order(P394,FirstPmtDate,FirstPmtDate1,'Case &amp; Order Info'!$P$39,FirstPmtDate2,'Case &amp; Order Info'!$P$51,FirstPmtDate3,'Case &amp; Order Info'!$P$63,'Medical Supp.'!$F$11),which_order(P394,FirstPmtDate,FirstPmtDate1,'Case &amp; Order Info'!$P$39,FirstPmtDate2,'Case &amp; Order Info'!$P$51,FirstPmtDate3,'Case &amp; Order Info'!$P$63,TermDate1))</f>
        <v>#VALUE!</v>
      </c>
      <c r="O394" s="121" t="e">
        <f aca="false">Which_One(N394,FirstPmtDate,FirstPmtDate1,FirstPmtDate2,FirstPmtDate3)</f>
        <v>#VALUE!</v>
      </c>
      <c r="P394" s="98" t="e">
        <f aca="false">IF(TermDate1=0,start_date(Q393,FirstPmtDate,FirstPmtDate1,'Case &amp; Order Info'!$P$39,FirstPmtDate2,'Case &amp; Order Info'!$P$51,FirstPmtDate3,'Case &amp; Order Info'!$P$63,'Medical Supp.'!$F$11),start_date(Q393,FirstPmtDate,FirstPmtDate1,'Case &amp; Order Info'!$P$39,FirstPmtDate2,'Case &amp; Order Info'!$P$51,FirstPmtDate3,'Case &amp; Order Info'!$P$63,TermDate1))</f>
        <v>#VALUE!</v>
      </c>
      <c r="Q394" s="98" t="e">
        <f aca="false">IF(OR(TermDate1=0,TermDate1&gt;'Medical Supp.'!$F$11),End_Date(P394,FirstPmtDate,FirstPmtDate1,'Case &amp; Order Info'!$P$39,FirstPmtDate2,'Case &amp; Order Info'!$P$51,FirstPmtDate3,'Case &amp; Order Info'!$P$63,'Medical Supp.'!$F$11),End_Date(P394,FirstPmtDate,FirstPmtDate1,'Case &amp; Order Info'!$P$39,FirstPmtDate2,'Case &amp; Order Info'!$P$51,FirstPmtDate3,'Case &amp; Order Info'!$P$63,TermDate1))</f>
        <v>#VALUE!</v>
      </c>
      <c r="R394" s="122" t="e">
        <f aca="false">Perc(P394,Q394,'Case &amp; Order Info'!$B$11,'Case &amp; Order Info'!$F$13,'Case &amp; Order Info'!$H$13,'Case &amp; Order Info'!$F$14,'Case &amp; Order Info'!$H$14,'Case &amp; Order Info'!$F$15,'Case &amp; Order Info'!$H$15,'Case &amp; Order Info'!$F$16,'Case &amp; Order Info'!$H$16,'Case &amp; Order Info'!$F$17,'Case &amp; Order Info'!$H$17)</f>
        <v>#VALUE!</v>
      </c>
      <c r="S394" s="98" t="e">
        <f aca="false">Which_One(N394,'Case &amp; Order Info'!$D$27,'Case &amp; Order Info'!$D$39,'Case &amp; Order Info'!$D$51,'Case &amp; Order Info'!$D$63)</f>
        <v>#VALUE!</v>
      </c>
      <c r="T394" s="120" t="e">
        <f aca="false">charges_n_month(O394,'Medical Supp.'!$F$11,MONTH(P394),YEAR(P394),S394,0,charges_n_month(O394,TermDate,MONTH(P394),YEAR(P394),S394,0,0))</f>
        <v>#VALUE!</v>
      </c>
      <c r="U394" s="100" t="e">
        <f aca="false">Which_One(N394,'Case &amp; Order Info'!$B$27,'Case &amp; Order Info'!$B$39,'Case &amp; Order Info'!$B$51,'Case &amp; Order Info'!$B$63)</f>
        <v>#VALUE!</v>
      </c>
      <c r="V394" s="98" t="e">
        <f aca="false">Start_Var_Date(P394,Q394,N394,'Case &amp; Order Info'!$H$27,'Case &amp; Order Info'!$J$27,'Case &amp; Order Info'!$H$39,'Case &amp; Order Info'!$J$39,'Case &amp; Order Info'!$H$51,'Case &amp; Order Info'!$J$51,'Case &amp; Order Info'!$H$63,'Case &amp; Order Info'!$J$63)</f>
        <v>#VALUE!</v>
      </c>
      <c r="W394" s="98" t="e">
        <f aca="false">End_Var_Date(P394,Q394,N394,'Case &amp; Order Info'!$H$27,'Case &amp; Order Info'!$J$27,'Case &amp; Order Info'!$H$39,'Case &amp; Order Info'!$J$39,'Case &amp; Order Info'!$H$51,'Case &amp; Order Info'!$J$51,'Case &amp; Order Info'!$H$63,'Case &amp; Order Info'!$J$53)</f>
        <v>#VALUE!</v>
      </c>
      <c r="X394" s="100" t="e">
        <f aca="false">Which_One(N394,'Case &amp; Order Info'!$F$27,'Case &amp; Order Info'!$F$39,'Case &amp; Order Info'!$F$51,'Case &amp; Order Info'!$F$63)</f>
        <v>#VALUE!</v>
      </c>
      <c r="Y394" s="100" t="e">
        <f aca="false">Charge_Amount(U394,O394,Q394,X394,V394,W394,MONTH(P394),YEAR(P394),S394,0,0)</f>
        <v>#VALUE!</v>
      </c>
      <c r="AA394" s="120" t="e">
        <f aca="false">IF(TermDate2=0,which_order(AC394,FirstPmtDate,FirstPmtDate1,'Case &amp; Order Info'!$P$40,FirstPmtDate2,'Case &amp; Order Info'!$P$52,FirstPmtDate3,'Case &amp; Order Info'!$P$64,'Spousal Supp.'!$F$11),which_order(AC394,FirstPmtDate,FirstPmtDate1,'Case &amp; Order Info'!$P$40,FirstPmtDate2,'Case &amp; Order Info'!$P$52,FirstPmtDate3,'Case &amp; Order Info'!$P$64,TermDate2))</f>
        <v>#VALUE!</v>
      </c>
      <c r="AB394" s="121" t="e">
        <f aca="false">Which_One(AA394,FirstPmtDate,FirstPmtDate1,FirstPmtDate2,FirstPmtDate3)</f>
        <v>#VALUE!</v>
      </c>
      <c r="AC394" s="98" t="e">
        <f aca="false">start_date(AD393,FirstPmtDate,FirstPmtDate1,'Case &amp; Order Info'!$P$40,FirstPmtDate2,'Case &amp; Order Info'!$P$52,FirstPmtDate3,'Case &amp; Order Info'!$P$64,'Spousal Supp.'!$F$11)</f>
        <v>#VALUE!</v>
      </c>
      <c r="AD394" s="98" t="e">
        <f aca="false">End_Date(AC394,FirstPmtDate,FirstPmtDate1,'Case &amp; Order Info'!$P$40,FirstPmtDate2,'Case &amp; Order Info'!$P$52,FirstPmtDate3,'Case &amp; Order Info'!$P$64,'Spousal Supp.'!$F$11)</f>
        <v>#VALUE!</v>
      </c>
      <c r="AE394" s="122" t="e">
        <f aca="false">Perc(AC394,AD394,'Case &amp; Order Info'!$B$11,'Case &amp; Order Info'!$F$13,'Case &amp; Order Info'!$H$13,'Case &amp; Order Info'!$F$14,'Case &amp; Order Info'!$H$14,'Case &amp; Order Info'!$F$15,'Case &amp; Order Info'!$H$15,'Case &amp; Order Info'!$F$16,'Case &amp; Order Info'!$H$16,'Case &amp; Order Info'!$F$17,'Case &amp; Order Info'!$H$17)</f>
        <v>#VALUE!</v>
      </c>
      <c r="AF394" s="98" t="e">
        <f aca="false">Which_One(AA394,'Case &amp; Order Info'!$D$28,'Case &amp; Order Info'!$D$40,'Case &amp; Order Info'!$D$52,'Case &amp; Order Info'!$D$64)</f>
        <v>#VALUE!</v>
      </c>
      <c r="AG394" s="120" t="e">
        <f aca="false">charges_n_month(AB394,'Spousal Supp.'!$F$11,MONTH(AC394),YEAR(AC394),AF394,0,charges_n_month(AB394,TermDate,MONTH(AC394),YEAR(AC394),AF394,0,0))</f>
        <v>#VALUE!</v>
      </c>
      <c r="AH394" s="100" t="e">
        <f aca="false">Which_One(AA394,'Case &amp; Order Info'!$B$28,'Case &amp; Order Info'!$B$40,'Case &amp; Order Info'!$B$52,'Case &amp; Order Info'!$B$64)</f>
        <v>#VALUE!</v>
      </c>
      <c r="AI394" s="98" t="e">
        <f aca="false">Start_Var_Date(AC394,AD394,AA394,'Case &amp; Order Info'!$H$28,'Case &amp; Order Info'!$J$28,'Case &amp; Order Info'!$H$40,'Case &amp; Order Info'!$J$40,'Case &amp; Order Info'!$H$52,'Case &amp; Order Info'!$J$52,'Case &amp; Order Info'!$H$64,'Case &amp; Order Info'!$J$64)</f>
        <v>#VALUE!</v>
      </c>
      <c r="AJ394" s="98" t="e">
        <f aca="false">End_Var_Date(AC394,AD394,AA394,'Case &amp; Order Info'!$H$28,'Case &amp; Order Info'!$J$28,'Case &amp; Order Info'!$H$40,'Case &amp; Order Info'!$J$40,'Case &amp; Order Info'!$H$52,'Case &amp; Order Info'!$J$52,'Case &amp; Order Info'!$H$64,'Case &amp; Order Info'!$J$64)</f>
        <v>#VALUE!</v>
      </c>
      <c r="AK394" s="100" t="e">
        <f aca="false">Which_One(AA394,'Case &amp; Order Info'!$F$28,'Case &amp; Order Info'!$F$40,'Case &amp; Order Info'!$F$52,'Case &amp; Order Info'!$F$64)</f>
        <v>#VALUE!</v>
      </c>
      <c r="AL394" s="100" t="e">
        <f aca="false">Charge_Amount(AH394,AB394,AD394,AK394,AI394,AJ394,MONTH(AC394),YEAR(AC394),AF394,0,0)</f>
        <v>#VALUE!</v>
      </c>
      <c r="AN394" s="120" t="e">
        <f aca="false">IF(TermDate3=0,which_order(AP394,FirstPmtDate,FirstPmtDate1,'Case &amp; Order Info'!$P$41,FirstPmtDate2,'Case &amp; Order Info'!$P$53,FirstPmtDate3,'Case &amp; Order Info'!$P$65,'Other Supp.'!$F$11),which_order(AP394,FirstPmtDate,FirstPmtDate1,'Case &amp; Order Info'!$P$41,FirstPmtDate2,'Case &amp; Order Info'!$P$53,FirstPmtDate3,'Case &amp; Order Info'!$P$65,TermDate3))</f>
        <v>#VALUE!</v>
      </c>
      <c r="AO394" s="121" t="e">
        <f aca="false">Which_One(AN394,FirstPmtDate,FirstPmtDate1,FirstPmtDate2,FirstPmtDate3)</f>
        <v>#VALUE!</v>
      </c>
      <c r="AP394" s="98" t="e">
        <f aca="false">start_date(AQ393,FirstPmtDate,FirstPmtDate1,'Case &amp; Order Info'!$P$41,FirstPmtDate2,'Case &amp; Order Info'!$P$53,FirstPmtDate3,'Case &amp; Order Info'!$P$65,'Other Supp.'!$F$11)</f>
        <v>#VALUE!</v>
      </c>
      <c r="AQ394" s="98" t="e">
        <f aca="false">End_Date(AP394,FirstPmtDate,FirstPmtDate1,'Case &amp; Order Info'!$P$41,FirstPmtDate2,'Case &amp; Order Info'!$P$53,FirstPmtDate3,'Case &amp; Order Info'!$P$65,'Other Supp.'!$F$11)</f>
        <v>#VALUE!</v>
      </c>
      <c r="AR394" s="122" t="e">
        <f aca="false">Perc(AP394,AQ394,'Case &amp; Order Info'!$B$11,'Case &amp; Order Info'!$F$13,'Case &amp; Order Info'!$H$13,'Case &amp; Order Info'!$F$14,'Case &amp; Order Info'!$H$14,'Case &amp; Order Info'!$F$15,'Case &amp; Order Info'!$H$15,'Case &amp; Order Info'!$F$16,'Case &amp; Order Info'!$H$16,'Case &amp; Order Info'!$F$17,'Case &amp; Order Info'!$H$17)</f>
        <v>#VALUE!</v>
      </c>
      <c r="AS394" s="98" t="e">
        <f aca="false">Which_One(AN394,'Case &amp; Order Info'!$D$29,'Case &amp; Order Info'!$D$41,'Case &amp; Order Info'!$D$53,'Case &amp; Order Info'!$D$65)</f>
        <v>#VALUE!</v>
      </c>
      <c r="AT394" s="120" t="e">
        <f aca="false">charges_n_month(AO394,'Other Supp.'!$F$11,MONTH(AP394),YEAR(AP394),AS394,0,charges_n_month(AO394,TermDate,MONTH(AP394),YEAR(AP394),AS394,0,0))</f>
        <v>#VALUE!</v>
      </c>
      <c r="AU394" s="100" t="e">
        <f aca="false">Which_One(AN394,'Case &amp; Order Info'!$B$29,'Case &amp; Order Info'!$B$41,'Case &amp; Order Info'!$B$53,'Case &amp; Order Info'!$B$65)</f>
        <v>#VALUE!</v>
      </c>
      <c r="AV394" s="98" t="e">
        <f aca="false">Start_Var_Date(AP394,AQ394,AN394,'Case &amp; Order Info'!$H$29,'Case &amp; Order Info'!$J$29,'Case &amp; Order Info'!$H$41,'Case &amp; Order Info'!$J$41,'Case &amp; Order Info'!$H$53,'Case &amp; Order Info'!$J$53,'Case &amp; Order Info'!$H$65,'Case &amp; Order Info'!$J$65)</f>
        <v>#VALUE!</v>
      </c>
      <c r="AW394" s="98" t="e">
        <f aca="false">End_Var_Date(AP394,AQ394,AN394,'Case &amp; Order Info'!$H$29,'Case &amp; Order Info'!$J$29,'Case &amp; Order Info'!$H$41,'Case &amp; Order Info'!$J$41,'Case &amp; Order Info'!$H$53,'Case &amp; Order Info'!$J$53,'Case &amp; Order Info'!$H$65,'Case &amp; Order Info'!$J$65)</f>
        <v>#VALUE!</v>
      </c>
      <c r="AX394" s="100" t="e">
        <f aca="false">Which_One(AN394,'Case &amp; Order Info'!$F$29,'Case &amp; Order Info'!$F$41,'Case &amp; Order Info'!$F$53,'Case &amp; Order Info'!$F$65)</f>
        <v>#VALUE!</v>
      </c>
      <c r="AY394" s="100" t="e">
        <f aca="false">Charge_Amount(AU394,AO394,AQ394,AX394,AV394,AW394,MONTH(AP394),YEAR(AP394),AS394,0,0)</f>
        <v>#VALUE!</v>
      </c>
    </row>
    <row r="395" customFormat="false" ht="12.75" hidden="false" customHeight="false" outlineLevel="0" collapsed="false">
      <c r="A395" s="120" t="e">
        <f aca="false">IF(TermDate=0,which_order(C395,FirstPmtDate,FirstPmtDate1,'Case &amp; Order Info'!$P$38,FirstPmtDate2,'Case &amp; Order Info'!$P$50,FirstPmtDate3,'Case &amp; Order Info'!$P$62,'Child Supp.'!$F$11),which_order(C395,FirstPmtDate,FirstPmtDate1,'Case &amp; Order Info'!$P$38,FirstPmtDate2,'Case &amp; Order Info'!$P$50,FirstPmtDate3,'Case &amp; Order Info'!$P$62,TermDate))</f>
        <v>#VALUE!</v>
      </c>
      <c r="B395" s="98" t="e">
        <f aca="false">Which_One(A395,FirstPmtDate,FirstPmtDate1,FirstPmtDate2,FirstPmtDate3)</f>
        <v>#VALUE!</v>
      </c>
      <c r="C395" s="98" t="e">
        <f aca="false">start_date(D394,FirstPmtDate,FirstPmtDate1,'Case &amp; Order Info'!$P$38,FirstPmtDate2,'Case &amp; Order Info'!$P$50,FirstPmtDate3,'Case &amp; Order Info'!$P$62,'Child Supp.'!$F$11)</f>
        <v>#VALUE!</v>
      </c>
      <c r="D395" s="98" t="e">
        <f aca="false">End_Date(C395,FirstPmtDate,FirstPmtDate1,'Case &amp; Order Info'!$P$38,FirstPmtDate2,'Case &amp; Order Info'!$P$50,FirstPmtDate3,'Case &amp; Order Info'!$P$62,'Child Supp.'!$F$11)</f>
        <v>#VALUE!</v>
      </c>
      <c r="E395" s="99" t="e">
        <f aca="false">Perc(C395,D395,'Case &amp; Order Info'!$B$11,'Case &amp; Order Info'!$F$13,'Case &amp; Order Info'!$H$13,'Case &amp; Order Info'!$F$14,'Case &amp; Order Info'!$H$14,'Case &amp; Order Info'!$F$15,'Case &amp; Order Info'!$H$15,'Case &amp; Order Info'!$F$16,'Case &amp; Order Info'!$H$16,'Case &amp; Order Info'!$F$17,'Case &amp; Order Info'!$H$17)</f>
        <v>#VALUE!</v>
      </c>
      <c r="F395" s="98" t="e">
        <f aca="false">Which_One(A395,'Case &amp; Order Info'!$D$26,'Case &amp; Order Info'!$D$38,'Case &amp; Order Info'!$D$50,'Case &amp; Order Info'!$D$62)</f>
        <v>#VALUE!</v>
      </c>
      <c r="G395" s="120" t="e">
        <f aca="false">charges_n_month(B395,'Child Supp.'!$F$11,MONTH(C395),YEAR(C395),F395,0,charges_n_month(B395,TermDate,MONTH(C395),YEAR(C395),F395,0,0))</f>
        <v>#VALUE!</v>
      </c>
      <c r="H395" s="100" t="e">
        <f aca="false">Which_One(A395,'Case &amp; Order Info'!$B$26,'Case &amp; Order Info'!$B$38,'Case &amp; Order Info'!$B$50,'Case &amp; Order Info'!$B$62)</f>
        <v>#VALUE!</v>
      </c>
      <c r="I395" s="98" t="e">
        <f aca="false">Start_Var_Date($C395,$D395,$A395,'Case &amp; Order Info'!$H$26,'Case &amp; Order Info'!$J$26,'Case &amp; Order Info'!$H$38,'Case &amp; Order Info'!$J$38,'Case &amp; Order Info'!$H$50,'Case &amp; Order Info'!$J$50,'Case &amp; Order Info'!$H$62,'Case &amp; Order Info'!$J$62)</f>
        <v>#VALUE!</v>
      </c>
      <c r="J395" s="98" t="e">
        <f aca="false">End_Var_Date($C395,$D395,$A395,'Case &amp; Order Info'!$H$26,'Case &amp; Order Info'!$J$26,'Case &amp; Order Info'!$H$38,'Case &amp; Order Info'!$J$38,'Case &amp; Order Info'!$H$50,'Case &amp; Order Info'!$J$50,'Case &amp; Order Info'!$H$62,'Case &amp; Order Info'!$J$62)</f>
        <v>#VALUE!</v>
      </c>
      <c r="K395" s="100" t="e">
        <f aca="false">Which_One(A395,'Case &amp; Order Info'!$F$26,'Case &amp; Order Info'!$F$38,'Case &amp; Order Info'!$F$50,'Case &amp; Order Info'!$F$62)</f>
        <v>#VALUE!</v>
      </c>
      <c r="L395" s="100" t="e">
        <f aca="false">Charge_Amount(H395,B395,D395,K395,I395,J395,MONTH(C395),YEAR(C395),F395,0,0)</f>
        <v>#VALUE!</v>
      </c>
      <c r="N395" s="120" t="e">
        <f aca="false">IF(TermDate1=0,which_order(P395,FirstPmtDate,FirstPmtDate1,'Case &amp; Order Info'!$P$39,FirstPmtDate2,'Case &amp; Order Info'!$P$51,FirstPmtDate3,'Case &amp; Order Info'!$P$63,'Medical Supp.'!$F$11),which_order(P395,FirstPmtDate,FirstPmtDate1,'Case &amp; Order Info'!$P$39,FirstPmtDate2,'Case &amp; Order Info'!$P$51,FirstPmtDate3,'Case &amp; Order Info'!$P$63,TermDate1))</f>
        <v>#VALUE!</v>
      </c>
      <c r="O395" s="121" t="e">
        <f aca="false">Which_One(N395,FirstPmtDate,FirstPmtDate1,FirstPmtDate2,FirstPmtDate3)</f>
        <v>#VALUE!</v>
      </c>
      <c r="P395" s="98" t="e">
        <f aca="false">IF(TermDate1=0,start_date(Q394,FirstPmtDate,FirstPmtDate1,'Case &amp; Order Info'!$P$39,FirstPmtDate2,'Case &amp; Order Info'!$P$51,FirstPmtDate3,'Case &amp; Order Info'!$P$63,'Medical Supp.'!$F$11),start_date(Q394,FirstPmtDate,FirstPmtDate1,'Case &amp; Order Info'!$P$39,FirstPmtDate2,'Case &amp; Order Info'!$P$51,FirstPmtDate3,'Case &amp; Order Info'!$P$63,TermDate1))</f>
        <v>#VALUE!</v>
      </c>
      <c r="Q395" s="98" t="e">
        <f aca="false">IF(OR(TermDate1=0,TermDate1&gt;'Medical Supp.'!$F$11),End_Date(P395,FirstPmtDate,FirstPmtDate1,'Case &amp; Order Info'!$P$39,FirstPmtDate2,'Case &amp; Order Info'!$P$51,FirstPmtDate3,'Case &amp; Order Info'!$P$63,'Medical Supp.'!$F$11),End_Date(P395,FirstPmtDate,FirstPmtDate1,'Case &amp; Order Info'!$P$39,FirstPmtDate2,'Case &amp; Order Info'!$P$51,FirstPmtDate3,'Case &amp; Order Info'!$P$63,TermDate1))</f>
        <v>#VALUE!</v>
      </c>
      <c r="R395" s="122" t="e">
        <f aca="false">Perc(P395,Q395,'Case &amp; Order Info'!$B$11,'Case &amp; Order Info'!$F$13,'Case &amp; Order Info'!$H$13,'Case &amp; Order Info'!$F$14,'Case &amp; Order Info'!$H$14,'Case &amp; Order Info'!$F$15,'Case &amp; Order Info'!$H$15,'Case &amp; Order Info'!$F$16,'Case &amp; Order Info'!$H$16,'Case &amp; Order Info'!$F$17,'Case &amp; Order Info'!$H$17)</f>
        <v>#VALUE!</v>
      </c>
      <c r="S395" s="98" t="e">
        <f aca="false">Which_One(N395,'Case &amp; Order Info'!$D$27,'Case &amp; Order Info'!$D$39,'Case &amp; Order Info'!$D$51,'Case &amp; Order Info'!$D$63)</f>
        <v>#VALUE!</v>
      </c>
      <c r="T395" s="120" t="e">
        <f aca="false">charges_n_month(O395,'Medical Supp.'!$F$11,MONTH(P395),YEAR(P395),S395,0,charges_n_month(O395,TermDate,MONTH(P395),YEAR(P395),S395,0,0))</f>
        <v>#VALUE!</v>
      </c>
      <c r="U395" s="100" t="e">
        <f aca="false">Which_One(N395,'Case &amp; Order Info'!$B$27,'Case &amp; Order Info'!$B$39,'Case &amp; Order Info'!$B$51,'Case &amp; Order Info'!$B$63)</f>
        <v>#VALUE!</v>
      </c>
      <c r="V395" s="98" t="e">
        <f aca="false">Start_Var_Date(P395,Q395,N395,'Case &amp; Order Info'!$H$27,'Case &amp; Order Info'!$J$27,'Case &amp; Order Info'!$H$39,'Case &amp; Order Info'!$J$39,'Case &amp; Order Info'!$H$51,'Case &amp; Order Info'!$J$51,'Case &amp; Order Info'!$H$63,'Case &amp; Order Info'!$J$63)</f>
        <v>#VALUE!</v>
      </c>
      <c r="W395" s="98" t="e">
        <f aca="false">End_Var_Date(P395,Q395,N395,'Case &amp; Order Info'!$H$27,'Case &amp; Order Info'!$J$27,'Case &amp; Order Info'!$H$39,'Case &amp; Order Info'!$J$39,'Case &amp; Order Info'!$H$51,'Case &amp; Order Info'!$J$51,'Case &amp; Order Info'!$H$63,'Case &amp; Order Info'!$J$53)</f>
        <v>#VALUE!</v>
      </c>
      <c r="X395" s="100" t="e">
        <f aca="false">Which_One(N395,'Case &amp; Order Info'!$F$27,'Case &amp; Order Info'!$F$39,'Case &amp; Order Info'!$F$51,'Case &amp; Order Info'!$F$63)</f>
        <v>#VALUE!</v>
      </c>
      <c r="Y395" s="100" t="e">
        <f aca="false">Charge_Amount(U395,O395,Q395,X395,V395,W395,MONTH(P395),YEAR(P395),S395,0,0)</f>
        <v>#VALUE!</v>
      </c>
      <c r="AA395" s="120" t="e">
        <f aca="false">IF(TermDate2=0,which_order(AC395,FirstPmtDate,FirstPmtDate1,'Case &amp; Order Info'!$P$40,FirstPmtDate2,'Case &amp; Order Info'!$P$52,FirstPmtDate3,'Case &amp; Order Info'!$P$64,'Spousal Supp.'!$F$11),which_order(AC395,FirstPmtDate,FirstPmtDate1,'Case &amp; Order Info'!$P$40,FirstPmtDate2,'Case &amp; Order Info'!$P$52,FirstPmtDate3,'Case &amp; Order Info'!$P$64,TermDate2))</f>
        <v>#VALUE!</v>
      </c>
      <c r="AB395" s="121" t="e">
        <f aca="false">Which_One(AA395,FirstPmtDate,FirstPmtDate1,FirstPmtDate2,FirstPmtDate3)</f>
        <v>#VALUE!</v>
      </c>
      <c r="AC395" s="98" t="e">
        <f aca="false">start_date(AD394,FirstPmtDate,FirstPmtDate1,'Case &amp; Order Info'!$P$40,FirstPmtDate2,'Case &amp; Order Info'!$P$52,FirstPmtDate3,'Case &amp; Order Info'!$P$64,'Spousal Supp.'!$F$11)</f>
        <v>#VALUE!</v>
      </c>
      <c r="AD395" s="98" t="e">
        <f aca="false">End_Date(AC395,FirstPmtDate,FirstPmtDate1,'Case &amp; Order Info'!$P$40,FirstPmtDate2,'Case &amp; Order Info'!$P$52,FirstPmtDate3,'Case &amp; Order Info'!$P$64,'Spousal Supp.'!$F$11)</f>
        <v>#VALUE!</v>
      </c>
      <c r="AE395" s="122" t="e">
        <f aca="false">Perc(AC395,AD395,'Case &amp; Order Info'!$B$11,'Case &amp; Order Info'!$F$13,'Case &amp; Order Info'!$H$13,'Case &amp; Order Info'!$F$14,'Case &amp; Order Info'!$H$14,'Case &amp; Order Info'!$F$15,'Case &amp; Order Info'!$H$15,'Case &amp; Order Info'!$F$16,'Case &amp; Order Info'!$H$16,'Case &amp; Order Info'!$F$17,'Case &amp; Order Info'!$H$17)</f>
        <v>#VALUE!</v>
      </c>
      <c r="AF395" s="98" t="e">
        <f aca="false">Which_One(AA395,'Case &amp; Order Info'!$D$28,'Case &amp; Order Info'!$D$40,'Case &amp; Order Info'!$D$52,'Case &amp; Order Info'!$D$64)</f>
        <v>#VALUE!</v>
      </c>
      <c r="AG395" s="120" t="e">
        <f aca="false">charges_n_month(AB395,'Spousal Supp.'!$F$11,MONTH(AC395),YEAR(AC395),AF395,0,charges_n_month(AB395,TermDate,MONTH(AC395),YEAR(AC395),AF395,0,0))</f>
        <v>#VALUE!</v>
      </c>
      <c r="AH395" s="100" t="e">
        <f aca="false">Which_One(AA395,'Case &amp; Order Info'!$B$28,'Case &amp; Order Info'!$B$40,'Case &amp; Order Info'!$B$52,'Case &amp; Order Info'!$B$64)</f>
        <v>#VALUE!</v>
      </c>
      <c r="AI395" s="98" t="e">
        <f aca="false">Start_Var_Date(AC395,AD395,AA395,'Case &amp; Order Info'!$H$28,'Case &amp; Order Info'!$J$28,'Case &amp; Order Info'!$H$40,'Case &amp; Order Info'!$J$40,'Case &amp; Order Info'!$H$52,'Case &amp; Order Info'!$J$52,'Case &amp; Order Info'!$H$64,'Case &amp; Order Info'!$J$64)</f>
        <v>#VALUE!</v>
      </c>
      <c r="AJ395" s="98" t="e">
        <f aca="false">End_Var_Date(AC395,AD395,AA395,'Case &amp; Order Info'!$H$28,'Case &amp; Order Info'!$J$28,'Case &amp; Order Info'!$H$40,'Case &amp; Order Info'!$J$40,'Case &amp; Order Info'!$H$52,'Case &amp; Order Info'!$J$52,'Case &amp; Order Info'!$H$64,'Case &amp; Order Info'!$J$64)</f>
        <v>#VALUE!</v>
      </c>
      <c r="AK395" s="100" t="e">
        <f aca="false">Which_One(AA395,'Case &amp; Order Info'!$F$28,'Case &amp; Order Info'!$F$40,'Case &amp; Order Info'!$F$52,'Case &amp; Order Info'!$F$64)</f>
        <v>#VALUE!</v>
      </c>
      <c r="AL395" s="100" t="e">
        <f aca="false">Charge_Amount(AH395,AB395,AD395,AK395,AI395,AJ395,MONTH(AC395),YEAR(AC395),AF395,0,0)</f>
        <v>#VALUE!</v>
      </c>
      <c r="AN395" s="120" t="e">
        <f aca="false">IF(TermDate3=0,which_order(AP395,FirstPmtDate,FirstPmtDate1,'Case &amp; Order Info'!$P$41,FirstPmtDate2,'Case &amp; Order Info'!$P$53,FirstPmtDate3,'Case &amp; Order Info'!$P$65,'Other Supp.'!$F$11),which_order(AP395,FirstPmtDate,FirstPmtDate1,'Case &amp; Order Info'!$P$41,FirstPmtDate2,'Case &amp; Order Info'!$P$53,FirstPmtDate3,'Case &amp; Order Info'!$P$65,TermDate3))</f>
        <v>#VALUE!</v>
      </c>
      <c r="AO395" s="121" t="e">
        <f aca="false">Which_One(AN395,FirstPmtDate,FirstPmtDate1,FirstPmtDate2,FirstPmtDate3)</f>
        <v>#VALUE!</v>
      </c>
      <c r="AP395" s="98" t="e">
        <f aca="false">start_date(AQ394,FirstPmtDate,FirstPmtDate1,'Case &amp; Order Info'!$P$41,FirstPmtDate2,'Case &amp; Order Info'!$P$53,FirstPmtDate3,'Case &amp; Order Info'!$P$65,'Other Supp.'!$F$11)</f>
        <v>#VALUE!</v>
      </c>
      <c r="AQ395" s="98" t="e">
        <f aca="false">End_Date(AP395,FirstPmtDate,FirstPmtDate1,'Case &amp; Order Info'!$P$41,FirstPmtDate2,'Case &amp; Order Info'!$P$53,FirstPmtDate3,'Case &amp; Order Info'!$P$65,'Other Supp.'!$F$11)</f>
        <v>#VALUE!</v>
      </c>
      <c r="AR395" s="122" t="e">
        <f aca="false">Perc(AP395,AQ395,'Case &amp; Order Info'!$B$11,'Case &amp; Order Info'!$F$13,'Case &amp; Order Info'!$H$13,'Case &amp; Order Info'!$F$14,'Case &amp; Order Info'!$H$14,'Case &amp; Order Info'!$F$15,'Case &amp; Order Info'!$H$15,'Case &amp; Order Info'!$F$16,'Case &amp; Order Info'!$H$16,'Case &amp; Order Info'!$F$17,'Case &amp; Order Info'!$H$17)</f>
        <v>#VALUE!</v>
      </c>
      <c r="AS395" s="98" t="e">
        <f aca="false">Which_One(AN395,'Case &amp; Order Info'!$D$29,'Case &amp; Order Info'!$D$41,'Case &amp; Order Info'!$D$53,'Case &amp; Order Info'!$D$65)</f>
        <v>#VALUE!</v>
      </c>
      <c r="AT395" s="120" t="e">
        <f aca="false">charges_n_month(AO395,'Other Supp.'!$F$11,MONTH(AP395),YEAR(AP395),AS395,0,charges_n_month(AO395,TermDate,MONTH(AP395),YEAR(AP395),AS395,0,0))</f>
        <v>#VALUE!</v>
      </c>
      <c r="AU395" s="100" t="e">
        <f aca="false">Which_One(AN395,'Case &amp; Order Info'!$B$29,'Case &amp; Order Info'!$B$41,'Case &amp; Order Info'!$B$53,'Case &amp; Order Info'!$B$65)</f>
        <v>#VALUE!</v>
      </c>
      <c r="AV395" s="98" t="e">
        <f aca="false">Start_Var_Date(AP395,AQ395,AN395,'Case &amp; Order Info'!$H$29,'Case &amp; Order Info'!$J$29,'Case &amp; Order Info'!$H$41,'Case &amp; Order Info'!$J$41,'Case &amp; Order Info'!$H$53,'Case &amp; Order Info'!$J$53,'Case &amp; Order Info'!$H$65,'Case &amp; Order Info'!$J$65)</f>
        <v>#VALUE!</v>
      </c>
      <c r="AW395" s="98" t="e">
        <f aca="false">End_Var_Date(AP395,AQ395,AN395,'Case &amp; Order Info'!$H$29,'Case &amp; Order Info'!$J$29,'Case &amp; Order Info'!$H$41,'Case &amp; Order Info'!$J$41,'Case &amp; Order Info'!$H$53,'Case &amp; Order Info'!$J$53,'Case &amp; Order Info'!$H$65,'Case &amp; Order Info'!$J$65)</f>
        <v>#VALUE!</v>
      </c>
      <c r="AX395" s="100" t="e">
        <f aca="false">Which_One(AN395,'Case &amp; Order Info'!$F$29,'Case &amp; Order Info'!$F$41,'Case &amp; Order Info'!$F$53,'Case &amp; Order Info'!$F$65)</f>
        <v>#VALUE!</v>
      </c>
      <c r="AY395" s="100" t="e">
        <f aca="false">Charge_Amount(AU395,AO395,AQ395,AX395,AV395,AW395,MONTH(AP395),YEAR(AP395),AS395,0,0)</f>
        <v>#VALUE!</v>
      </c>
    </row>
    <row r="396" customFormat="false" ht="12.75" hidden="false" customHeight="false" outlineLevel="0" collapsed="false">
      <c r="A396" s="120" t="e">
        <f aca="false">IF(TermDate=0,which_order(C396,FirstPmtDate,FirstPmtDate1,'Case &amp; Order Info'!$P$38,FirstPmtDate2,'Case &amp; Order Info'!$P$50,FirstPmtDate3,'Case &amp; Order Info'!$P$62,'Child Supp.'!$F$11),which_order(C396,FirstPmtDate,FirstPmtDate1,'Case &amp; Order Info'!$P$38,FirstPmtDate2,'Case &amp; Order Info'!$P$50,FirstPmtDate3,'Case &amp; Order Info'!$P$62,TermDate))</f>
        <v>#VALUE!</v>
      </c>
      <c r="B396" s="98" t="e">
        <f aca="false">Which_One(A396,FirstPmtDate,FirstPmtDate1,FirstPmtDate2,FirstPmtDate3)</f>
        <v>#VALUE!</v>
      </c>
      <c r="C396" s="98" t="e">
        <f aca="false">start_date(D395,FirstPmtDate,FirstPmtDate1,'Case &amp; Order Info'!$P$38,FirstPmtDate2,'Case &amp; Order Info'!$P$50,FirstPmtDate3,'Case &amp; Order Info'!$P$62,'Child Supp.'!$F$11)</f>
        <v>#VALUE!</v>
      </c>
      <c r="D396" s="98" t="e">
        <f aca="false">End_Date(C396,FirstPmtDate,FirstPmtDate1,'Case &amp; Order Info'!$P$38,FirstPmtDate2,'Case &amp; Order Info'!$P$50,FirstPmtDate3,'Case &amp; Order Info'!$P$62,'Child Supp.'!$F$11)</f>
        <v>#VALUE!</v>
      </c>
      <c r="E396" s="99" t="e">
        <f aca="false">Perc(C396,D396,'Case &amp; Order Info'!$B$11,'Case &amp; Order Info'!$F$13,'Case &amp; Order Info'!$H$13,'Case &amp; Order Info'!$F$14,'Case &amp; Order Info'!$H$14,'Case &amp; Order Info'!$F$15,'Case &amp; Order Info'!$H$15,'Case &amp; Order Info'!$F$16,'Case &amp; Order Info'!$H$16,'Case &amp; Order Info'!$F$17,'Case &amp; Order Info'!$H$17)</f>
        <v>#VALUE!</v>
      </c>
      <c r="F396" s="98" t="e">
        <f aca="false">Which_One(A396,'Case &amp; Order Info'!$D$26,'Case &amp; Order Info'!$D$38,'Case &amp; Order Info'!$D$50,'Case &amp; Order Info'!$D$62)</f>
        <v>#VALUE!</v>
      </c>
      <c r="G396" s="120" t="e">
        <f aca="false">charges_n_month(B396,'Child Supp.'!$F$11,MONTH(C396),YEAR(C396),F396,0,charges_n_month(B396,TermDate,MONTH(C396),YEAR(C396),F396,0,0))</f>
        <v>#VALUE!</v>
      </c>
      <c r="H396" s="100" t="e">
        <f aca="false">Which_One(A396,'Case &amp; Order Info'!$B$26,'Case &amp; Order Info'!$B$38,'Case &amp; Order Info'!$B$50,'Case &amp; Order Info'!$B$62)</f>
        <v>#VALUE!</v>
      </c>
      <c r="I396" s="98" t="e">
        <f aca="false">Start_Var_Date($C396,$D396,$A396,'Case &amp; Order Info'!$H$26,'Case &amp; Order Info'!$J$26,'Case &amp; Order Info'!$H$38,'Case &amp; Order Info'!$J$38,'Case &amp; Order Info'!$H$50,'Case &amp; Order Info'!$J$50,'Case &amp; Order Info'!$H$62,'Case &amp; Order Info'!$J$62)</f>
        <v>#VALUE!</v>
      </c>
      <c r="J396" s="98" t="e">
        <f aca="false">End_Var_Date($C396,$D396,$A396,'Case &amp; Order Info'!$H$26,'Case &amp; Order Info'!$J$26,'Case &amp; Order Info'!$H$38,'Case &amp; Order Info'!$J$38,'Case &amp; Order Info'!$H$50,'Case &amp; Order Info'!$J$50,'Case &amp; Order Info'!$H$62,'Case &amp; Order Info'!$J$62)</f>
        <v>#VALUE!</v>
      </c>
      <c r="K396" s="100" t="e">
        <f aca="false">Which_One(A396,'Case &amp; Order Info'!$F$26,'Case &amp; Order Info'!$F$38,'Case &amp; Order Info'!$F$50,'Case &amp; Order Info'!$F$62)</f>
        <v>#VALUE!</v>
      </c>
      <c r="L396" s="100" t="e">
        <f aca="false">Charge_Amount(H396,B396,D396,K396,I396,J396,MONTH(C396),YEAR(C396),F396,0,0)</f>
        <v>#VALUE!</v>
      </c>
      <c r="N396" s="120" t="e">
        <f aca="false">IF(TermDate1=0,which_order(P396,FirstPmtDate,FirstPmtDate1,'Case &amp; Order Info'!$P$39,FirstPmtDate2,'Case &amp; Order Info'!$P$51,FirstPmtDate3,'Case &amp; Order Info'!$P$63,'Medical Supp.'!$F$11),which_order(P396,FirstPmtDate,FirstPmtDate1,'Case &amp; Order Info'!$P$39,FirstPmtDate2,'Case &amp; Order Info'!$P$51,FirstPmtDate3,'Case &amp; Order Info'!$P$63,TermDate1))</f>
        <v>#VALUE!</v>
      </c>
      <c r="O396" s="121" t="e">
        <f aca="false">Which_One(N396,FirstPmtDate,FirstPmtDate1,FirstPmtDate2,FirstPmtDate3)</f>
        <v>#VALUE!</v>
      </c>
      <c r="P396" s="98" t="e">
        <f aca="false">IF(TermDate1=0,start_date(Q395,FirstPmtDate,FirstPmtDate1,'Case &amp; Order Info'!$P$39,FirstPmtDate2,'Case &amp; Order Info'!$P$51,FirstPmtDate3,'Case &amp; Order Info'!$P$63,'Medical Supp.'!$F$11),start_date(Q395,FirstPmtDate,FirstPmtDate1,'Case &amp; Order Info'!$P$39,FirstPmtDate2,'Case &amp; Order Info'!$P$51,FirstPmtDate3,'Case &amp; Order Info'!$P$63,TermDate1))</f>
        <v>#VALUE!</v>
      </c>
      <c r="Q396" s="98" t="e">
        <f aca="false">IF(OR(TermDate1=0,TermDate1&gt;'Medical Supp.'!$F$11),End_Date(P396,FirstPmtDate,FirstPmtDate1,'Case &amp; Order Info'!$P$39,FirstPmtDate2,'Case &amp; Order Info'!$P$51,FirstPmtDate3,'Case &amp; Order Info'!$P$63,'Medical Supp.'!$F$11),End_Date(P396,FirstPmtDate,FirstPmtDate1,'Case &amp; Order Info'!$P$39,FirstPmtDate2,'Case &amp; Order Info'!$P$51,FirstPmtDate3,'Case &amp; Order Info'!$P$63,TermDate1))</f>
        <v>#VALUE!</v>
      </c>
      <c r="R396" s="122" t="e">
        <f aca="false">Perc(P396,Q396,'Case &amp; Order Info'!$B$11,'Case &amp; Order Info'!$F$13,'Case &amp; Order Info'!$H$13,'Case &amp; Order Info'!$F$14,'Case &amp; Order Info'!$H$14,'Case &amp; Order Info'!$F$15,'Case &amp; Order Info'!$H$15,'Case &amp; Order Info'!$F$16,'Case &amp; Order Info'!$H$16,'Case &amp; Order Info'!$F$17,'Case &amp; Order Info'!$H$17)</f>
        <v>#VALUE!</v>
      </c>
      <c r="S396" s="98" t="e">
        <f aca="false">Which_One(N396,'Case &amp; Order Info'!$D$27,'Case &amp; Order Info'!$D$39,'Case &amp; Order Info'!$D$51,'Case &amp; Order Info'!$D$63)</f>
        <v>#VALUE!</v>
      </c>
      <c r="T396" s="120" t="e">
        <f aca="false">charges_n_month(O396,'Medical Supp.'!$F$11,MONTH(P396),YEAR(P396),S396,0,charges_n_month(O396,TermDate,MONTH(P396),YEAR(P396),S396,0,0))</f>
        <v>#VALUE!</v>
      </c>
      <c r="U396" s="100" t="e">
        <f aca="false">Which_One(N396,'Case &amp; Order Info'!$B$27,'Case &amp; Order Info'!$B$39,'Case &amp; Order Info'!$B$51,'Case &amp; Order Info'!$B$63)</f>
        <v>#VALUE!</v>
      </c>
      <c r="V396" s="98" t="e">
        <f aca="false">Start_Var_Date(P396,Q396,N396,'Case &amp; Order Info'!$H$27,'Case &amp; Order Info'!$J$27,'Case &amp; Order Info'!$H$39,'Case &amp; Order Info'!$J$39,'Case &amp; Order Info'!$H$51,'Case &amp; Order Info'!$J$51,'Case &amp; Order Info'!$H$63,'Case &amp; Order Info'!$J$63)</f>
        <v>#VALUE!</v>
      </c>
      <c r="W396" s="98" t="e">
        <f aca="false">End_Var_Date(P396,Q396,N396,'Case &amp; Order Info'!$H$27,'Case &amp; Order Info'!$J$27,'Case &amp; Order Info'!$H$39,'Case &amp; Order Info'!$J$39,'Case &amp; Order Info'!$H$51,'Case &amp; Order Info'!$J$51,'Case &amp; Order Info'!$H$63,'Case &amp; Order Info'!$J$53)</f>
        <v>#VALUE!</v>
      </c>
      <c r="X396" s="100" t="e">
        <f aca="false">Which_One(N396,'Case &amp; Order Info'!$F$27,'Case &amp; Order Info'!$F$39,'Case &amp; Order Info'!$F$51,'Case &amp; Order Info'!$F$63)</f>
        <v>#VALUE!</v>
      </c>
      <c r="Y396" s="100" t="e">
        <f aca="false">Charge_Amount(U396,O396,Q396,X396,V396,W396,MONTH(P396),YEAR(P396),S396,0,0)</f>
        <v>#VALUE!</v>
      </c>
      <c r="AA396" s="120" t="e">
        <f aca="false">IF(TermDate2=0,which_order(AC396,FirstPmtDate,FirstPmtDate1,'Case &amp; Order Info'!$P$40,FirstPmtDate2,'Case &amp; Order Info'!$P$52,FirstPmtDate3,'Case &amp; Order Info'!$P$64,'Spousal Supp.'!$F$11),which_order(AC396,FirstPmtDate,FirstPmtDate1,'Case &amp; Order Info'!$P$40,FirstPmtDate2,'Case &amp; Order Info'!$P$52,FirstPmtDate3,'Case &amp; Order Info'!$P$64,TermDate2))</f>
        <v>#VALUE!</v>
      </c>
      <c r="AB396" s="121" t="e">
        <f aca="false">Which_One(AA396,FirstPmtDate,FirstPmtDate1,FirstPmtDate2,FirstPmtDate3)</f>
        <v>#VALUE!</v>
      </c>
      <c r="AC396" s="98" t="e">
        <f aca="false">start_date(AD395,FirstPmtDate,FirstPmtDate1,'Case &amp; Order Info'!$P$40,FirstPmtDate2,'Case &amp; Order Info'!$P$52,FirstPmtDate3,'Case &amp; Order Info'!$P$64,'Spousal Supp.'!$F$11)</f>
        <v>#VALUE!</v>
      </c>
      <c r="AD396" s="98" t="e">
        <f aca="false">End_Date(AC396,FirstPmtDate,FirstPmtDate1,'Case &amp; Order Info'!$P$40,FirstPmtDate2,'Case &amp; Order Info'!$P$52,FirstPmtDate3,'Case &amp; Order Info'!$P$64,'Spousal Supp.'!$F$11)</f>
        <v>#VALUE!</v>
      </c>
      <c r="AE396" s="122" t="e">
        <f aca="false">Perc(AC396,AD396,'Case &amp; Order Info'!$B$11,'Case &amp; Order Info'!$F$13,'Case &amp; Order Info'!$H$13,'Case &amp; Order Info'!$F$14,'Case &amp; Order Info'!$H$14,'Case &amp; Order Info'!$F$15,'Case &amp; Order Info'!$H$15,'Case &amp; Order Info'!$F$16,'Case &amp; Order Info'!$H$16,'Case &amp; Order Info'!$F$17,'Case &amp; Order Info'!$H$17)</f>
        <v>#VALUE!</v>
      </c>
      <c r="AF396" s="98" t="e">
        <f aca="false">Which_One(AA396,'Case &amp; Order Info'!$D$28,'Case &amp; Order Info'!$D$40,'Case &amp; Order Info'!$D$52,'Case &amp; Order Info'!$D$64)</f>
        <v>#VALUE!</v>
      </c>
      <c r="AG396" s="120" t="e">
        <f aca="false">charges_n_month(AB396,'Spousal Supp.'!$F$11,MONTH(AC396),YEAR(AC396),AF396,0,charges_n_month(AB396,TermDate,MONTH(AC396),YEAR(AC396),AF396,0,0))</f>
        <v>#VALUE!</v>
      </c>
      <c r="AH396" s="100" t="e">
        <f aca="false">Which_One(AA396,'Case &amp; Order Info'!$B$28,'Case &amp; Order Info'!$B$40,'Case &amp; Order Info'!$B$52,'Case &amp; Order Info'!$B$64)</f>
        <v>#VALUE!</v>
      </c>
      <c r="AI396" s="98" t="e">
        <f aca="false">Start_Var_Date(AC396,AD396,AA396,'Case &amp; Order Info'!$H$28,'Case &amp; Order Info'!$J$28,'Case &amp; Order Info'!$H$40,'Case &amp; Order Info'!$J$40,'Case &amp; Order Info'!$H$52,'Case &amp; Order Info'!$J$52,'Case &amp; Order Info'!$H$64,'Case &amp; Order Info'!$J$64)</f>
        <v>#VALUE!</v>
      </c>
      <c r="AJ396" s="98" t="e">
        <f aca="false">End_Var_Date(AC396,AD396,AA396,'Case &amp; Order Info'!$H$28,'Case &amp; Order Info'!$J$28,'Case &amp; Order Info'!$H$40,'Case &amp; Order Info'!$J$40,'Case &amp; Order Info'!$H$52,'Case &amp; Order Info'!$J$52,'Case &amp; Order Info'!$H$64,'Case &amp; Order Info'!$J$64)</f>
        <v>#VALUE!</v>
      </c>
      <c r="AK396" s="100" t="e">
        <f aca="false">Which_One(AA396,'Case &amp; Order Info'!$F$28,'Case &amp; Order Info'!$F$40,'Case &amp; Order Info'!$F$52,'Case &amp; Order Info'!$F$64)</f>
        <v>#VALUE!</v>
      </c>
      <c r="AL396" s="100" t="e">
        <f aca="false">Charge_Amount(AH396,AB396,AD396,AK396,AI396,AJ396,MONTH(AC396),YEAR(AC396),AF396,0,0)</f>
        <v>#VALUE!</v>
      </c>
      <c r="AN396" s="120" t="e">
        <f aca="false">IF(TermDate3=0,which_order(AP396,FirstPmtDate,FirstPmtDate1,'Case &amp; Order Info'!$P$41,FirstPmtDate2,'Case &amp; Order Info'!$P$53,FirstPmtDate3,'Case &amp; Order Info'!$P$65,'Other Supp.'!$F$11),which_order(AP396,FirstPmtDate,FirstPmtDate1,'Case &amp; Order Info'!$P$41,FirstPmtDate2,'Case &amp; Order Info'!$P$53,FirstPmtDate3,'Case &amp; Order Info'!$P$65,TermDate3))</f>
        <v>#VALUE!</v>
      </c>
      <c r="AO396" s="121" t="e">
        <f aca="false">Which_One(AN396,FirstPmtDate,FirstPmtDate1,FirstPmtDate2,FirstPmtDate3)</f>
        <v>#VALUE!</v>
      </c>
      <c r="AP396" s="98" t="e">
        <f aca="false">start_date(AQ395,FirstPmtDate,FirstPmtDate1,'Case &amp; Order Info'!$P$41,FirstPmtDate2,'Case &amp; Order Info'!$P$53,FirstPmtDate3,'Case &amp; Order Info'!$P$65,'Other Supp.'!$F$11)</f>
        <v>#VALUE!</v>
      </c>
      <c r="AQ396" s="98" t="e">
        <f aca="false">End_Date(AP396,FirstPmtDate,FirstPmtDate1,'Case &amp; Order Info'!$P$41,FirstPmtDate2,'Case &amp; Order Info'!$P$53,FirstPmtDate3,'Case &amp; Order Info'!$P$65,'Other Supp.'!$F$11)</f>
        <v>#VALUE!</v>
      </c>
      <c r="AR396" s="122" t="e">
        <f aca="false">Perc(AP396,AQ396,'Case &amp; Order Info'!$B$11,'Case &amp; Order Info'!$F$13,'Case &amp; Order Info'!$H$13,'Case &amp; Order Info'!$F$14,'Case &amp; Order Info'!$H$14,'Case &amp; Order Info'!$F$15,'Case &amp; Order Info'!$H$15,'Case &amp; Order Info'!$F$16,'Case &amp; Order Info'!$H$16,'Case &amp; Order Info'!$F$17,'Case &amp; Order Info'!$H$17)</f>
        <v>#VALUE!</v>
      </c>
      <c r="AS396" s="98" t="e">
        <f aca="false">Which_One(AN396,'Case &amp; Order Info'!$D$29,'Case &amp; Order Info'!$D$41,'Case &amp; Order Info'!$D$53,'Case &amp; Order Info'!$D$65)</f>
        <v>#VALUE!</v>
      </c>
      <c r="AT396" s="120" t="e">
        <f aca="false">charges_n_month(AO396,'Other Supp.'!$F$11,MONTH(AP396),YEAR(AP396),AS396,0,charges_n_month(AO396,TermDate,MONTH(AP396),YEAR(AP396),AS396,0,0))</f>
        <v>#VALUE!</v>
      </c>
      <c r="AU396" s="100" t="e">
        <f aca="false">Which_One(AN396,'Case &amp; Order Info'!$B$29,'Case &amp; Order Info'!$B$41,'Case &amp; Order Info'!$B$53,'Case &amp; Order Info'!$B$65)</f>
        <v>#VALUE!</v>
      </c>
      <c r="AV396" s="98" t="e">
        <f aca="false">Start_Var_Date(AP396,AQ396,AN396,'Case &amp; Order Info'!$H$29,'Case &amp; Order Info'!$J$29,'Case &amp; Order Info'!$H$41,'Case &amp; Order Info'!$J$41,'Case &amp; Order Info'!$H$53,'Case &amp; Order Info'!$J$53,'Case &amp; Order Info'!$H$65,'Case &amp; Order Info'!$J$65)</f>
        <v>#VALUE!</v>
      </c>
      <c r="AW396" s="98" t="e">
        <f aca="false">End_Var_Date(AP396,AQ396,AN396,'Case &amp; Order Info'!$H$29,'Case &amp; Order Info'!$J$29,'Case &amp; Order Info'!$H$41,'Case &amp; Order Info'!$J$41,'Case &amp; Order Info'!$H$53,'Case &amp; Order Info'!$J$53,'Case &amp; Order Info'!$H$65,'Case &amp; Order Info'!$J$65)</f>
        <v>#VALUE!</v>
      </c>
      <c r="AX396" s="100" t="e">
        <f aca="false">Which_One(AN396,'Case &amp; Order Info'!$F$29,'Case &amp; Order Info'!$F$41,'Case &amp; Order Info'!$F$53,'Case &amp; Order Info'!$F$65)</f>
        <v>#VALUE!</v>
      </c>
      <c r="AY396" s="100" t="e">
        <f aca="false">Charge_Amount(AU396,AO396,AQ396,AX396,AV396,AW396,MONTH(AP396),YEAR(AP396),AS396,0,0)</f>
        <v>#VALUE!</v>
      </c>
    </row>
    <row r="397" customFormat="false" ht="12.75" hidden="false" customHeight="false" outlineLevel="0" collapsed="false">
      <c r="A397" s="120" t="e">
        <f aca="false">IF(TermDate=0,which_order(C397,FirstPmtDate,FirstPmtDate1,'Case &amp; Order Info'!$P$38,FirstPmtDate2,'Case &amp; Order Info'!$P$50,FirstPmtDate3,'Case &amp; Order Info'!$P$62,'Child Supp.'!$F$11),which_order(C397,FirstPmtDate,FirstPmtDate1,'Case &amp; Order Info'!$P$38,FirstPmtDate2,'Case &amp; Order Info'!$P$50,FirstPmtDate3,'Case &amp; Order Info'!$P$62,TermDate))</f>
        <v>#VALUE!</v>
      </c>
      <c r="B397" s="98" t="e">
        <f aca="false">Which_One(A397,FirstPmtDate,FirstPmtDate1,FirstPmtDate2,FirstPmtDate3)</f>
        <v>#VALUE!</v>
      </c>
      <c r="C397" s="98" t="e">
        <f aca="false">start_date(D396,FirstPmtDate,FirstPmtDate1,'Case &amp; Order Info'!$P$38,FirstPmtDate2,'Case &amp; Order Info'!$P$50,FirstPmtDate3,'Case &amp; Order Info'!$P$62,'Child Supp.'!$F$11)</f>
        <v>#VALUE!</v>
      </c>
      <c r="D397" s="98" t="e">
        <f aca="false">End_Date(C397,FirstPmtDate,FirstPmtDate1,'Case &amp; Order Info'!$P$38,FirstPmtDate2,'Case &amp; Order Info'!$P$50,FirstPmtDate3,'Case &amp; Order Info'!$P$62,'Child Supp.'!$F$11)</f>
        <v>#VALUE!</v>
      </c>
      <c r="E397" s="99" t="e">
        <f aca="false">Perc(C397,D397,'Case &amp; Order Info'!$B$11,'Case &amp; Order Info'!$F$13,'Case &amp; Order Info'!$H$13,'Case &amp; Order Info'!$F$14,'Case &amp; Order Info'!$H$14,'Case &amp; Order Info'!$F$15,'Case &amp; Order Info'!$H$15,'Case &amp; Order Info'!$F$16,'Case &amp; Order Info'!$H$16,'Case &amp; Order Info'!$F$17,'Case &amp; Order Info'!$H$17)</f>
        <v>#VALUE!</v>
      </c>
      <c r="F397" s="98" t="e">
        <f aca="false">Which_One(A397,'Case &amp; Order Info'!$D$26,'Case &amp; Order Info'!$D$38,'Case &amp; Order Info'!$D$50,'Case &amp; Order Info'!$D$62)</f>
        <v>#VALUE!</v>
      </c>
      <c r="G397" s="120" t="e">
        <f aca="false">charges_n_month(B397,'Child Supp.'!$F$11,MONTH(C397),YEAR(C397),F397,0,charges_n_month(B397,TermDate,MONTH(C397),YEAR(C397),F397,0,0))</f>
        <v>#VALUE!</v>
      </c>
      <c r="H397" s="100" t="e">
        <f aca="false">Which_One(A397,'Case &amp; Order Info'!$B$26,'Case &amp; Order Info'!$B$38,'Case &amp; Order Info'!$B$50,'Case &amp; Order Info'!$B$62)</f>
        <v>#VALUE!</v>
      </c>
      <c r="I397" s="98" t="e">
        <f aca="false">Start_Var_Date($C397,$D397,$A397,'Case &amp; Order Info'!$H$26,'Case &amp; Order Info'!$J$26,'Case &amp; Order Info'!$H$38,'Case &amp; Order Info'!$J$38,'Case &amp; Order Info'!$H$50,'Case &amp; Order Info'!$J$50,'Case &amp; Order Info'!$H$62,'Case &amp; Order Info'!$J$62)</f>
        <v>#VALUE!</v>
      </c>
      <c r="J397" s="98" t="e">
        <f aca="false">End_Var_Date($C397,$D397,$A397,'Case &amp; Order Info'!$H$26,'Case &amp; Order Info'!$J$26,'Case &amp; Order Info'!$H$38,'Case &amp; Order Info'!$J$38,'Case &amp; Order Info'!$H$50,'Case &amp; Order Info'!$J$50,'Case &amp; Order Info'!$H$62,'Case &amp; Order Info'!$J$62)</f>
        <v>#VALUE!</v>
      </c>
      <c r="K397" s="100" t="e">
        <f aca="false">Which_One(A397,'Case &amp; Order Info'!$F$26,'Case &amp; Order Info'!$F$38,'Case &amp; Order Info'!$F$50,'Case &amp; Order Info'!$F$62)</f>
        <v>#VALUE!</v>
      </c>
      <c r="L397" s="100" t="e">
        <f aca="false">Charge_Amount(H397,B397,D397,K397,I397,J397,MONTH(C397),YEAR(C397),F397,0,0)</f>
        <v>#VALUE!</v>
      </c>
      <c r="N397" s="120" t="e">
        <f aca="false">IF(TermDate1=0,which_order(P397,FirstPmtDate,FirstPmtDate1,'Case &amp; Order Info'!$P$39,FirstPmtDate2,'Case &amp; Order Info'!$P$51,FirstPmtDate3,'Case &amp; Order Info'!$P$63,'Medical Supp.'!$F$11),which_order(P397,FirstPmtDate,FirstPmtDate1,'Case &amp; Order Info'!$P$39,FirstPmtDate2,'Case &amp; Order Info'!$P$51,FirstPmtDate3,'Case &amp; Order Info'!$P$63,TermDate1))</f>
        <v>#VALUE!</v>
      </c>
      <c r="O397" s="121" t="e">
        <f aca="false">Which_One(N397,FirstPmtDate,FirstPmtDate1,FirstPmtDate2,FirstPmtDate3)</f>
        <v>#VALUE!</v>
      </c>
      <c r="P397" s="98" t="e">
        <f aca="false">IF(TermDate1=0,start_date(Q396,FirstPmtDate,FirstPmtDate1,'Case &amp; Order Info'!$P$39,FirstPmtDate2,'Case &amp; Order Info'!$P$51,FirstPmtDate3,'Case &amp; Order Info'!$P$63,'Medical Supp.'!$F$11),start_date(Q396,FirstPmtDate,FirstPmtDate1,'Case &amp; Order Info'!$P$39,FirstPmtDate2,'Case &amp; Order Info'!$P$51,FirstPmtDate3,'Case &amp; Order Info'!$P$63,TermDate1))</f>
        <v>#VALUE!</v>
      </c>
      <c r="Q397" s="98" t="e">
        <f aca="false">IF(OR(TermDate1=0,TermDate1&gt;'Medical Supp.'!$F$11),End_Date(P397,FirstPmtDate,FirstPmtDate1,'Case &amp; Order Info'!$P$39,FirstPmtDate2,'Case &amp; Order Info'!$P$51,FirstPmtDate3,'Case &amp; Order Info'!$P$63,'Medical Supp.'!$F$11),End_Date(P397,FirstPmtDate,FirstPmtDate1,'Case &amp; Order Info'!$P$39,FirstPmtDate2,'Case &amp; Order Info'!$P$51,FirstPmtDate3,'Case &amp; Order Info'!$P$63,TermDate1))</f>
        <v>#VALUE!</v>
      </c>
      <c r="R397" s="122" t="e">
        <f aca="false">Perc(P397,Q397,'Case &amp; Order Info'!$B$11,'Case &amp; Order Info'!$F$13,'Case &amp; Order Info'!$H$13,'Case &amp; Order Info'!$F$14,'Case &amp; Order Info'!$H$14,'Case &amp; Order Info'!$F$15,'Case &amp; Order Info'!$H$15,'Case &amp; Order Info'!$F$16,'Case &amp; Order Info'!$H$16,'Case &amp; Order Info'!$F$17,'Case &amp; Order Info'!$H$17)</f>
        <v>#VALUE!</v>
      </c>
      <c r="S397" s="98" t="e">
        <f aca="false">Which_One(N397,'Case &amp; Order Info'!$D$27,'Case &amp; Order Info'!$D$39,'Case &amp; Order Info'!$D$51,'Case &amp; Order Info'!$D$63)</f>
        <v>#VALUE!</v>
      </c>
      <c r="T397" s="120" t="e">
        <f aca="false">charges_n_month(O397,'Medical Supp.'!$F$11,MONTH(P397),YEAR(P397),S397,0,charges_n_month(O397,TermDate,MONTH(P397),YEAR(P397),S397,0,0))</f>
        <v>#VALUE!</v>
      </c>
      <c r="U397" s="100" t="e">
        <f aca="false">Which_One(N397,'Case &amp; Order Info'!$B$27,'Case &amp; Order Info'!$B$39,'Case &amp; Order Info'!$B$51,'Case &amp; Order Info'!$B$63)</f>
        <v>#VALUE!</v>
      </c>
      <c r="V397" s="98" t="e">
        <f aca="false">Start_Var_Date(P397,Q397,N397,'Case &amp; Order Info'!$H$27,'Case &amp; Order Info'!$J$27,'Case &amp; Order Info'!$H$39,'Case &amp; Order Info'!$J$39,'Case &amp; Order Info'!$H$51,'Case &amp; Order Info'!$J$51,'Case &amp; Order Info'!$H$63,'Case &amp; Order Info'!$J$63)</f>
        <v>#VALUE!</v>
      </c>
      <c r="W397" s="98" t="e">
        <f aca="false">End_Var_Date(P397,Q397,N397,'Case &amp; Order Info'!$H$27,'Case &amp; Order Info'!$J$27,'Case &amp; Order Info'!$H$39,'Case &amp; Order Info'!$J$39,'Case &amp; Order Info'!$H$51,'Case &amp; Order Info'!$J$51,'Case &amp; Order Info'!$H$63,'Case &amp; Order Info'!$J$53)</f>
        <v>#VALUE!</v>
      </c>
      <c r="X397" s="100" t="e">
        <f aca="false">Which_One(N397,'Case &amp; Order Info'!$F$27,'Case &amp; Order Info'!$F$39,'Case &amp; Order Info'!$F$51,'Case &amp; Order Info'!$F$63)</f>
        <v>#VALUE!</v>
      </c>
      <c r="Y397" s="100" t="e">
        <f aca="false">Charge_Amount(U397,O397,Q397,X397,V397,W397,MONTH(P397),YEAR(P397),S397,0,0)</f>
        <v>#VALUE!</v>
      </c>
      <c r="AA397" s="120" t="e">
        <f aca="false">IF(TermDate2=0,which_order(AC397,FirstPmtDate,FirstPmtDate1,'Case &amp; Order Info'!$P$40,FirstPmtDate2,'Case &amp; Order Info'!$P$52,FirstPmtDate3,'Case &amp; Order Info'!$P$64,'Spousal Supp.'!$F$11),which_order(AC397,FirstPmtDate,FirstPmtDate1,'Case &amp; Order Info'!$P$40,FirstPmtDate2,'Case &amp; Order Info'!$P$52,FirstPmtDate3,'Case &amp; Order Info'!$P$64,TermDate2))</f>
        <v>#VALUE!</v>
      </c>
      <c r="AB397" s="121" t="e">
        <f aca="false">Which_One(AA397,FirstPmtDate,FirstPmtDate1,FirstPmtDate2,FirstPmtDate3)</f>
        <v>#VALUE!</v>
      </c>
      <c r="AC397" s="98" t="e">
        <f aca="false">start_date(AD396,FirstPmtDate,FirstPmtDate1,'Case &amp; Order Info'!$P$40,FirstPmtDate2,'Case &amp; Order Info'!$P$52,FirstPmtDate3,'Case &amp; Order Info'!$P$64,'Spousal Supp.'!$F$11)</f>
        <v>#VALUE!</v>
      </c>
      <c r="AD397" s="98" t="e">
        <f aca="false">End_Date(AC397,FirstPmtDate,FirstPmtDate1,'Case &amp; Order Info'!$P$40,FirstPmtDate2,'Case &amp; Order Info'!$P$52,FirstPmtDate3,'Case &amp; Order Info'!$P$64,'Spousal Supp.'!$F$11)</f>
        <v>#VALUE!</v>
      </c>
      <c r="AE397" s="122" t="e">
        <f aca="false">Perc(AC397,AD397,'Case &amp; Order Info'!$B$11,'Case &amp; Order Info'!$F$13,'Case &amp; Order Info'!$H$13,'Case &amp; Order Info'!$F$14,'Case &amp; Order Info'!$H$14,'Case &amp; Order Info'!$F$15,'Case &amp; Order Info'!$H$15,'Case &amp; Order Info'!$F$16,'Case &amp; Order Info'!$H$16,'Case &amp; Order Info'!$F$17,'Case &amp; Order Info'!$H$17)</f>
        <v>#VALUE!</v>
      </c>
      <c r="AF397" s="98" t="e">
        <f aca="false">Which_One(AA397,'Case &amp; Order Info'!$D$28,'Case &amp; Order Info'!$D$40,'Case &amp; Order Info'!$D$52,'Case &amp; Order Info'!$D$64)</f>
        <v>#VALUE!</v>
      </c>
      <c r="AG397" s="120" t="e">
        <f aca="false">charges_n_month(AB397,'Spousal Supp.'!$F$11,MONTH(AC397),YEAR(AC397),AF397,0,charges_n_month(AB397,TermDate,MONTH(AC397),YEAR(AC397),AF397,0,0))</f>
        <v>#VALUE!</v>
      </c>
      <c r="AH397" s="100" t="e">
        <f aca="false">Which_One(AA397,'Case &amp; Order Info'!$B$28,'Case &amp; Order Info'!$B$40,'Case &amp; Order Info'!$B$52,'Case &amp; Order Info'!$B$64)</f>
        <v>#VALUE!</v>
      </c>
      <c r="AI397" s="98" t="e">
        <f aca="false">Start_Var_Date(AC397,AD397,AA397,'Case &amp; Order Info'!$H$28,'Case &amp; Order Info'!$J$28,'Case &amp; Order Info'!$H$40,'Case &amp; Order Info'!$J$40,'Case &amp; Order Info'!$H$52,'Case &amp; Order Info'!$J$52,'Case &amp; Order Info'!$H$64,'Case &amp; Order Info'!$J$64)</f>
        <v>#VALUE!</v>
      </c>
      <c r="AJ397" s="98" t="e">
        <f aca="false">End_Var_Date(AC397,AD397,AA397,'Case &amp; Order Info'!$H$28,'Case &amp; Order Info'!$J$28,'Case &amp; Order Info'!$H$40,'Case &amp; Order Info'!$J$40,'Case &amp; Order Info'!$H$52,'Case &amp; Order Info'!$J$52,'Case &amp; Order Info'!$H$64,'Case &amp; Order Info'!$J$64)</f>
        <v>#VALUE!</v>
      </c>
      <c r="AK397" s="100" t="e">
        <f aca="false">Which_One(AA397,'Case &amp; Order Info'!$F$28,'Case &amp; Order Info'!$F$40,'Case &amp; Order Info'!$F$52,'Case &amp; Order Info'!$F$64)</f>
        <v>#VALUE!</v>
      </c>
      <c r="AL397" s="100" t="e">
        <f aca="false">Charge_Amount(AH397,AB397,AD397,AK397,AI397,AJ397,MONTH(AC397),YEAR(AC397),AF397,0,0)</f>
        <v>#VALUE!</v>
      </c>
      <c r="AN397" s="120" t="e">
        <f aca="false">IF(TermDate3=0,which_order(AP397,FirstPmtDate,FirstPmtDate1,'Case &amp; Order Info'!$P$41,FirstPmtDate2,'Case &amp; Order Info'!$P$53,FirstPmtDate3,'Case &amp; Order Info'!$P$65,'Other Supp.'!$F$11),which_order(AP397,FirstPmtDate,FirstPmtDate1,'Case &amp; Order Info'!$P$41,FirstPmtDate2,'Case &amp; Order Info'!$P$53,FirstPmtDate3,'Case &amp; Order Info'!$P$65,TermDate3))</f>
        <v>#VALUE!</v>
      </c>
      <c r="AO397" s="121" t="e">
        <f aca="false">Which_One(AN397,FirstPmtDate,FirstPmtDate1,FirstPmtDate2,FirstPmtDate3)</f>
        <v>#VALUE!</v>
      </c>
      <c r="AP397" s="98" t="e">
        <f aca="false">start_date(AQ396,FirstPmtDate,FirstPmtDate1,'Case &amp; Order Info'!$P$41,FirstPmtDate2,'Case &amp; Order Info'!$P$53,FirstPmtDate3,'Case &amp; Order Info'!$P$65,'Other Supp.'!$F$11)</f>
        <v>#VALUE!</v>
      </c>
      <c r="AQ397" s="98" t="e">
        <f aca="false">End_Date(AP397,FirstPmtDate,FirstPmtDate1,'Case &amp; Order Info'!$P$41,FirstPmtDate2,'Case &amp; Order Info'!$P$53,FirstPmtDate3,'Case &amp; Order Info'!$P$65,'Other Supp.'!$F$11)</f>
        <v>#VALUE!</v>
      </c>
      <c r="AR397" s="122" t="e">
        <f aca="false">Perc(AP397,AQ397,'Case &amp; Order Info'!$B$11,'Case &amp; Order Info'!$F$13,'Case &amp; Order Info'!$H$13,'Case &amp; Order Info'!$F$14,'Case &amp; Order Info'!$H$14,'Case &amp; Order Info'!$F$15,'Case &amp; Order Info'!$H$15,'Case &amp; Order Info'!$F$16,'Case &amp; Order Info'!$H$16,'Case &amp; Order Info'!$F$17,'Case &amp; Order Info'!$H$17)</f>
        <v>#VALUE!</v>
      </c>
      <c r="AS397" s="98" t="e">
        <f aca="false">Which_One(AN397,'Case &amp; Order Info'!$D$29,'Case &amp; Order Info'!$D$41,'Case &amp; Order Info'!$D$53,'Case &amp; Order Info'!$D$65)</f>
        <v>#VALUE!</v>
      </c>
      <c r="AT397" s="120" t="e">
        <f aca="false">charges_n_month(AO397,'Other Supp.'!$F$11,MONTH(AP397),YEAR(AP397),AS397,0,charges_n_month(AO397,TermDate,MONTH(AP397),YEAR(AP397),AS397,0,0))</f>
        <v>#VALUE!</v>
      </c>
      <c r="AU397" s="100" t="e">
        <f aca="false">Which_One(AN397,'Case &amp; Order Info'!$B$29,'Case &amp; Order Info'!$B$41,'Case &amp; Order Info'!$B$53,'Case &amp; Order Info'!$B$65)</f>
        <v>#VALUE!</v>
      </c>
      <c r="AV397" s="98" t="e">
        <f aca="false">Start_Var_Date(AP397,AQ397,AN397,'Case &amp; Order Info'!$H$29,'Case &amp; Order Info'!$J$29,'Case &amp; Order Info'!$H$41,'Case &amp; Order Info'!$J$41,'Case &amp; Order Info'!$H$53,'Case &amp; Order Info'!$J$53,'Case &amp; Order Info'!$H$65,'Case &amp; Order Info'!$J$65)</f>
        <v>#VALUE!</v>
      </c>
      <c r="AW397" s="98" t="e">
        <f aca="false">End_Var_Date(AP397,AQ397,AN397,'Case &amp; Order Info'!$H$29,'Case &amp; Order Info'!$J$29,'Case &amp; Order Info'!$H$41,'Case &amp; Order Info'!$J$41,'Case &amp; Order Info'!$H$53,'Case &amp; Order Info'!$J$53,'Case &amp; Order Info'!$H$65,'Case &amp; Order Info'!$J$65)</f>
        <v>#VALUE!</v>
      </c>
      <c r="AX397" s="100" t="e">
        <f aca="false">Which_One(AN397,'Case &amp; Order Info'!$F$29,'Case &amp; Order Info'!$F$41,'Case &amp; Order Info'!$F$53,'Case &amp; Order Info'!$F$65)</f>
        <v>#VALUE!</v>
      </c>
      <c r="AY397" s="100" t="e">
        <f aca="false">Charge_Amount(AU397,AO397,AQ397,AX397,AV397,AW397,MONTH(AP397),YEAR(AP397),AS397,0,0)</f>
        <v>#VALUE!</v>
      </c>
    </row>
    <row r="398" customFormat="false" ht="12.75" hidden="false" customHeight="false" outlineLevel="0" collapsed="false">
      <c r="A398" s="120" t="e">
        <f aca="false">IF(TermDate=0,which_order(C398,FirstPmtDate,FirstPmtDate1,'Case &amp; Order Info'!$P$38,FirstPmtDate2,'Case &amp; Order Info'!$P$50,FirstPmtDate3,'Case &amp; Order Info'!$P$62,'Child Supp.'!$F$11),which_order(C398,FirstPmtDate,FirstPmtDate1,'Case &amp; Order Info'!$P$38,FirstPmtDate2,'Case &amp; Order Info'!$P$50,FirstPmtDate3,'Case &amp; Order Info'!$P$62,TermDate))</f>
        <v>#VALUE!</v>
      </c>
      <c r="B398" s="98" t="e">
        <f aca="false">Which_One(A398,FirstPmtDate,FirstPmtDate1,FirstPmtDate2,FirstPmtDate3)</f>
        <v>#VALUE!</v>
      </c>
      <c r="C398" s="98" t="e">
        <f aca="false">start_date(D397,FirstPmtDate,FirstPmtDate1,'Case &amp; Order Info'!$P$38,FirstPmtDate2,'Case &amp; Order Info'!$P$50,FirstPmtDate3,'Case &amp; Order Info'!$P$62,'Child Supp.'!$F$11)</f>
        <v>#VALUE!</v>
      </c>
      <c r="D398" s="98" t="e">
        <f aca="false">End_Date(C398,FirstPmtDate,FirstPmtDate1,'Case &amp; Order Info'!$P$38,FirstPmtDate2,'Case &amp; Order Info'!$P$50,FirstPmtDate3,'Case &amp; Order Info'!$P$62,'Child Supp.'!$F$11)</f>
        <v>#VALUE!</v>
      </c>
      <c r="E398" s="99" t="e">
        <f aca="false">Perc(C398,D398,'Case &amp; Order Info'!$B$11,'Case &amp; Order Info'!$F$13,'Case &amp; Order Info'!$H$13,'Case &amp; Order Info'!$F$14,'Case &amp; Order Info'!$H$14,'Case &amp; Order Info'!$F$15,'Case &amp; Order Info'!$H$15,'Case &amp; Order Info'!$F$16,'Case &amp; Order Info'!$H$16,'Case &amp; Order Info'!$F$17,'Case &amp; Order Info'!$H$17)</f>
        <v>#VALUE!</v>
      </c>
      <c r="F398" s="98" t="e">
        <f aca="false">Which_One(A398,'Case &amp; Order Info'!$D$26,'Case &amp; Order Info'!$D$38,'Case &amp; Order Info'!$D$50,'Case &amp; Order Info'!$D$62)</f>
        <v>#VALUE!</v>
      </c>
      <c r="G398" s="120" t="e">
        <f aca="false">charges_n_month(B398,'Child Supp.'!$F$11,MONTH(C398),YEAR(C398),F398,0,charges_n_month(B398,TermDate,MONTH(C398),YEAR(C398),F398,0,0))</f>
        <v>#VALUE!</v>
      </c>
      <c r="H398" s="100" t="e">
        <f aca="false">Which_One(A398,'Case &amp; Order Info'!$B$26,'Case &amp; Order Info'!$B$38,'Case &amp; Order Info'!$B$50,'Case &amp; Order Info'!$B$62)</f>
        <v>#VALUE!</v>
      </c>
      <c r="I398" s="98" t="e">
        <f aca="false">Start_Var_Date($C398,$D398,$A398,'Case &amp; Order Info'!$H$26,'Case &amp; Order Info'!$J$26,'Case &amp; Order Info'!$H$38,'Case &amp; Order Info'!$J$38,'Case &amp; Order Info'!$H$50,'Case &amp; Order Info'!$J$50,'Case &amp; Order Info'!$H$62,'Case &amp; Order Info'!$J$62)</f>
        <v>#VALUE!</v>
      </c>
      <c r="J398" s="98" t="e">
        <f aca="false">End_Var_Date($C398,$D398,$A398,'Case &amp; Order Info'!$H$26,'Case &amp; Order Info'!$J$26,'Case &amp; Order Info'!$H$38,'Case &amp; Order Info'!$J$38,'Case &amp; Order Info'!$H$50,'Case &amp; Order Info'!$J$50,'Case &amp; Order Info'!$H$62,'Case &amp; Order Info'!$J$62)</f>
        <v>#VALUE!</v>
      </c>
      <c r="K398" s="100" t="e">
        <f aca="false">Which_One(A398,'Case &amp; Order Info'!$F$26,'Case &amp; Order Info'!$F$38,'Case &amp; Order Info'!$F$50,'Case &amp; Order Info'!$F$62)</f>
        <v>#VALUE!</v>
      </c>
      <c r="L398" s="100" t="e">
        <f aca="false">Charge_Amount(H398,B398,D398,K398,I398,J398,MONTH(C398),YEAR(C398),F398,0,0)</f>
        <v>#VALUE!</v>
      </c>
      <c r="N398" s="120" t="e">
        <f aca="false">IF(TermDate1=0,which_order(P398,FirstPmtDate,FirstPmtDate1,'Case &amp; Order Info'!$P$39,FirstPmtDate2,'Case &amp; Order Info'!$P$51,FirstPmtDate3,'Case &amp; Order Info'!$P$63,'Medical Supp.'!$F$11),which_order(P398,FirstPmtDate,FirstPmtDate1,'Case &amp; Order Info'!$P$39,FirstPmtDate2,'Case &amp; Order Info'!$P$51,FirstPmtDate3,'Case &amp; Order Info'!$P$63,TermDate1))</f>
        <v>#VALUE!</v>
      </c>
      <c r="O398" s="121" t="e">
        <f aca="false">Which_One(N398,FirstPmtDate,FirstPmtDate1,FirstPmtDate2,FirstPmtDate3)</f>
        <v>#VALUE!</v>
      </c>
      <c r="P398" s="98" t="e">
        <f aca="false">IF(TermDate1=0,start_date(Q397,FirstPmtDate,FirstPmtDate1,'Case &amp; Order Info'!$P$39,FirstPmtDate2,'Case &amp; Order Info'!$P$51,FirstPmtDate3,'Case &amp; Order Info'!$P$63,'Medical Supp.'!$F$11),start_date(Q397,FirstPmtDate,FirstPmtDate1,'Case &amp; Order Info'!$P$39,FirstPmtDate2,'Case &amp; Order Info'!$P$51,FirstPmtDate3,'Case &amp; Order Info'!$P$63,TermDate1))</f>
        <v>#VALUE!</v>
      </c>
      <c r="Q398" s="98" t="e">
        <f aca="false">IF(OR(TermDate1=0,TermDate1&gt;'Medical Supp.'!$F$11),End_Date(P398,FirstPmtDate,FirstPmtDate1,'Case &amp; Order Info'!$P$39,FirstPmtDate2,'Case &amp; Order Info'!$P$51,FirstPmtDate3,'Case &amp; Order Info'!$P$63,'Medical Supp.'!$F$11),End_Date(P398,FirstPmtDate,FirstPmtDate1,'Case &amp; Order Info'!$P$39,FirstPmtDate2,'Case &amp; Order Info'!$P$51,FirstPmtDate3,'Case &amp; Order Info'!$P$63,TermDate1))</f>
        <v>#VALUE!</v>
      </c>
      <c r="R398" s="122" t="e">
        <f aca="false">Perc(P398,Q398,'Case &amp; Order Info'!$B$11,'Case &amp; Order Info'!$F$13,'Case &amp; Order Info'!$H$13,'Case &amp; Order Info'!$F$14,'Case &amp; Order Info'!$H$14,'Case &amp; Order Info'!$F$15,'Case &amp; Order Info'!$H$15,'Case &amp; Order Info'!$F$16,'Case &amp; Order Info'!$H$16,'Case &amp; Order Info'!$F$17,'Case &amp; Order Info'!$H$17)</f>
        <v>#VALUE!</v>
      </c>
      <c r="S398" s="98" t="e">
        <f aca="false">Which_One(N398,'Case &amp; Order Info'!$D$27,'Case &amp; Order Info'!$D$39,'Case &amp; Order Info'!$D$51,'Case &amp; Order Info'!$D$63)</f>
        <v>#VALUE!</v>
      </c>
      <c r="T398" s="120" t="e">
        <f aca="false">charges_n_month(O398,'Medical Supp.'!$F$11,MONTH(P398),YEAR(P398),S398,0,charges_n_month(O398,TermDate,MONTH(P398),YEAR(P398),S398,0,0))</f>
        <v>#VALUE!</v>
      </c>
      <c r="U398" s="100" t="e">
        <f aca="false">Which_One(N398,'Case &amp; Order Info'!$B$27,'Case &amp; Order Info'!$B$39,'Case &amp; Order Info'!$B$51,'Case &amp; Order Info'!$B$63)</f>
        <v>#VALUE!</v>
      </c>
      <c r="V398" s="98" t="e">
        <f aca="false">Start_Var_Date(P398,Q398,N398,'Case &amp; Order Info'!$H$27,'Case &amp; Order Info'!$J$27,'Case &amp; Order Info'!$H$39,'Case &amp; Order Info'!$J$39,'Case &amp; Order Info'!$H$51,'Case &amp; Order Info'!$J$51,'Case &amp; Order Info'!$H$63,'Case &amp; Order Info'!$J$63)</f>
        <v>#VALUE!</v>
      </c>
      <c r="W398" s="98" t="e">
        <f aca="false">End_Var_Date(P398,Q398,N398,'Case &amp; Order Info'!$H$27,'Case &amp; Order Info'!$J$27,'Case &amp; Order Info'!$H$39,'Case &amp; Order Info'!$J$39,'Case &amp; Order Info'!$H$51,'Case &amp; Order Info'!$J$51,'Case &amp; Order Info'!$H$63,'Case &amp; Order Info'!$J$53)</f>
        <v>#VALUE!</v>
      </c>
      <c r="X398" s="100" t="e">
        <f aca="false">Which_One(N398,'Case &amp; Order Info'!$F$27,'Case &amp; Order Info'!$F$39,'Case &amp; Order Info'!$F$51,'Case &amp; Order Info'!$F$63)</f>
        <v>#VALUE!</v>
      </c>
      <c r="Y398" s="100" t="e">
        <f aca="false">Charge_Amount(U398,O398,Q398,X398,V398,W398,MONTH(P398),YEAR(P398),S398,0,0)</f>
        <v>#VALUE!</v>
      </c>
      <c r="AA398" s="120" t="e">
        <f aca="false">IF(TermDate2=0,which_order(AC398,FirstPmtDate,FirstPmtDate1,'Case &amp; Order Info'!$P$40,FirstPmtDate2,'Case &amp; Order Info'!$P$52,FirstPmtDate3,'Case &amp; Order Info'!$P$64,'Spousal Supp.'!$F$11),which_order(AC398,FirstPmtDate,FirstPmtDate1,'Case &amp; Order Info'!$P$40,FirstPmtDate2,'Case &amp; Order Info'!$P$52,FirstPmtDate3,'Case &amp; Order Info'!$P$64,TermDate2))</f>
        <v>#VALUE!</v>
      </c>
      <c r="AB398" s="121" t="e">
        <f aca="false">Which_One(AA398,FirstPmtDate,FirstPmtDate1,FirstPmtDate2,FirstPmtDate3)</f>
        <v>#VALUE!</v>
      </c>
      <c r="AC398" s="98" t="e">
        <f aca="false">start_date(AD397,FirstPmtDate,FirstPmtDate1,'Case &amp; Order Info'!$P$40,FirstPmtDate2,'Case &amp; Order Info'!$P$52,FirstPmtDate3,'Case &amp; Order Info'!$P$64,'Spousal Supp.'!$F$11)</f>
        <v>#VALUE!</v>
      </c>
      <c r="AD398" s="98" t="e">
        <f aca="false">End_Date(AC398,FirstPmtDate,FirstPmtDate1,'Case &amp; Order Info'!$P$40,FirstPmtDate2,'Case &amp; Order Info'!$P$52,FirstPmtDate3,'Case &amp; Order Info'!$P$64,'Spousal Supp.'!$F$11)</f>
        <v>#VALUE!</v>
      </c>
      <c r="AE398" s="122" t="e">
        <f aca="false">Perc(AC398,AD398,'Case &amp; Order Info'!$B$11,'Case &amp; Order Info'!$F$13,'Case &amp; Order Info'!$H$13,'Case &amp; Order Info'!$F$14,'Case &amp; Order Info'!$H$14,'Case &amp; Order Info'!$F$15,'Case &amp; Order Info'!$H$15,'Case &amp; Order Info'!$F$16,'Case &amp; Order Info'!$H$16,'Case &amp; Order Info'!$F$17,'Case &amp; Order Info'!$H$17)</f>
        <v>#VALUE!</v>
      </c>
      <c r="AF398" s="98" t="e">
        <f aca="false">Which_One(AA398,'Case &amp; Order Info'!$D$28,'Case &amp; Order Info'!$D$40,'Case &amp; Order Info'!$D$52,'Case &amp; Order Info'!$D$64)</f>
        <v>#VALUE!</v>
      </c>
      <c r="AG398" s="120" t="e">
        <f aca="false">charges_n_month(AB398,'Spousal Supp.'!$F$11,MONTH(AC398),YEAR(AC398),AF398,0,charges_n_month(AB398,TermDate,MONTH(AC398),YEAR(AC398),AF398,0,0))</f>
        <v>#VALUE!</v>
      </c>
      <c r="AH398" s="100" t="e">
        <f aca="false">Which_One(AA398,'Case &amp; Order Info'!$B$28,'Case &amp; Order Info'!$B$40,'Case &amp; Order Info'!$B$52,'Case &amp; Order Info'!$B$64)</f>
        <v>#VALUE!</v>
      </c>
      <c r="AI398" s="98" t="e">
        <f aca="false">Start_Var_Date(AC398,AD398,AA398,'Case &amp; Order Info'!$H$28,'Case &amp; Order Info'!$J$28,'Case &amp; Order Info'!$H$40,'Case &amp; Order Info'!$J$40,'Case &amp; Order Info'!$H$52,'Case &amp; Order Info'!$J$52,'Case &amp; Order Info'!$H$64,'Case &amp; Order Info'!$J$64)</f>
        <v>#VALUE!</v>
      </c>
      <c r="AJ398" s="98" t="e">
        <f aca="false">End_Var_Date(AC398,AD398,AA398,'Case &amp; Order Info'!$H$28,'Case &amp; Order Info'!$J$28,'Case &amp; Order Info'!$H$40,'Case &amp; Order Info'!$J$40,'Case &amp; Order Info'!$H$52,'Case &amp; Order Info'!$J$52,'Case &amp; Order Info'!$H$64,'Case &amp; Order Info'!$J$64)</f>
        <v>#VALUE!</v>
      </c>
      <c r="AK398" s="100" t="e">
        <f aca="false">Which_One(AA398,'Case &amp; Order Info'!$F$28,'Case &amp; Order Info'!$F$40,'Case &amp; Order Info'!$F$52,'Case &amp; Order Info'!$F$64)</f>
        <v>#VALUE!</v>
      </c>
      <c r="AL398" s="100" t="e">
        <f aca="false">Charge_Amount(AH398,AB398,AD398,AK398,AI398,AJ398,MONTH(AC398),YEAR(AC398),AF398,0,0)</f>
        <v>#VALUE!</v>
      </c>
      <c r="AN398" s="120" t="e">
        <f aca="false">IF(TermDate3=0,which_order(AP398,FirstPmtDate,FirstPmtDate1,'Case &amp; Order Info'!$P$41,FirstPmtDate2,'Case &amp; Order Info'!$P$53,FirstPmtDate3,'Case &amp; Order Info'!$P$65,'Other Supp.'!$F$11),which_order(AP398,FirstPmtDate,FirstPmtDate1,'Case &amp; Order Info'!$P$41,FirstPmtDate2,'Case &amp; Order Info'!$P$53,FirstPmtDate3,'Case &amp; Order Info'!$P$65,TermDate3))</f>
        <v>#VALUE!</v>
      </c>
      <c r="AO398" s="121" t="e">
        <f aca="false">Which_One(AN398,FirstPmtDate,FirstPmtDate1,FirstPmtDate2,FirstPmtDate3)</f>
        <v>#VALUE!</v>
      </c>
      <c r="AP398" s="98" t="e">
        <f aca="false">start_date(AQ397,FirstPmtDate,FirstPmtDate1,'Case &amp; Order Info'!$P$41,FirstPmtDate2,'Case &amp; Order Info'!$P$53,FirstPmtDate3,'Case &amp; Order Info'!$P$65,'Other Supp.'!$F$11)</f>
        <v>#VALUE!</v>
      </c>
      <c r="AQ398" s="98" t="e">
        <f aca="false">End_Date(AP398,FirstPmtDate,FirstPmtDate1,'Case &amp; Order Info'!$P$41,FirstPmtDate2,'Case &amp; Order Info'!$P$53,FirstPmtDate3,'Case &amp; Order Info'!$P$65,'Other Supp.'!$F$11)</f>
        <v>#VALUE!</v>
      </c>
      <c r="AR398" s="122" t="e">
        <f aca="false">Perc(AP398,AQ398,'Case &amp; Order Info'!$B$11,'Case &amp; Order Info'!$F$13,'Case &amp; Order Info'!$H$13,'Case &amp; Order Info'!$F$14,'Case &amp; Order Info'!$H$14,'Case &amp; Order Info'!$F$15,'Case &amp; Order Info'!$H$15,'Case &amp; Order Info'!$F$16,'Case &amp; Order Info'!$H$16,'Case &amp; Order Info'!$F$17,'Case &amp; Order Info'!$H$17)</f>
        <v>#VALUE!</v>
      </c>
      <c r="AS398" s="98" t="e">
        <f aca="false">Which_One(AN398,'Case &amp; Order Info'!$D$29,'Case &amp; Order Info'!$D$41,'Case &amp; Order Info'!$D$53,'Case &amp; Order Info'!$D$65)</f>
        <v>#VALUE!</v>
      </c>
      <c r="AT398" s="120" t="e">
        <f aca="false">charges_n_month(AO398,'Other Supp.'!$F$11,MONTH(AP398),YEAR(AP398),AS398,0,charges_n_month(AO398,TermDate,MONTH(AP398),YEAR(AP398),AS398,0,0))</f>
        <v>#VALUE!</v>
      </c>
      <c r="AU398" s="100" t="e">
        <f aca="false">Which_One(AN398,'Case &amp; Order Info'!$B$29,'Case &amp; Order Info'!$B$41,'Case &amp; Order Info'!$B$53,'Case &amp; Order Info'!$B$65)</f>
        <v>#VALUE!</v>
      </c>
      <c r="AV398" s="98" t="e">
        <f aca="false">Start_Var_Date(AP398,AQ398,AN398,'Case &amp; Order Info'!$H$29,'Case &amp; Order Info'!$J$29,'Case &amp; Order Info'!$H$41,'Case &amp; Order Info'!$J$41,'Case &amp; Order Info'!$H$53,'Case &amp; Order Info'!$J$53,'Case &amp; Order Info'!$H$65,'Case &amp; Order Info'!$J$65)</f>
        <v>#VALUE!</v>
      </c>
      <c r="AW398" s="98" t="e">
        <f aca="false">End_Var_Date(AP398,AQ398,AN398,'Case &amp; Order Info'!$H$29,'Case &amp; Order Info'!$J$29,'Case &amp; Order Info'!$H$41,'Case &amp; Order Info'!$J$41,'Case &amp; Order Info'!$H$53,'Case &amp; Order Info'!$J$53,'Case &amp; Order Info'!$H$65,'Case &amp; Order Info'!$J$65)</f>
        <v>#VALUE!</v>
      </c>
      <c r="AX398" s="100" t="e">
        <f aca="false">Which_One(AN398,'Case &amp; Order Info'!$F$29,'Case &amp; Order Info'!$F$41,'Case &amp; Order Info'!$F$53,'Case &amp; Order Info'!$F$65)</f>
        <v>#VALUE!</v>
      </c>
      <c r="AY398" s="100" t="e">
        <f aca="false">Charge_Amount(AU398,AO398,AQ398,AX398,AV398,AW398,MONTH(AP398),YEAR(AP398),AS398,0,0)</f>
        <v>#VALUE!</v>
      </c>
    </row>
    <row r="399" customFormat="false" ht="12.75" hidden="false" customHeight="false" outlineLevel="0" collapsed="false">
      <c r="A399" s="120" t="e">
        <f aca="false">IF(TermDate=0,which_order(C399,FirstPmtDate,FirstPmtDate1,'Case &amp; Order Info'!$P$38,FirstPmtDate2,'Case &amp; Order Info'!$P$50,FirstPmtDate3,'Case &amp; Order Info'!$P$62,'Child Supp.'!$F$11),which_order(C399,FirstPmtDate,FirstPmtDate1,'Case &amp; Order Info'!$P$38,FirstPmtDate2,'Case &amp; Order Info'!$P$50,FirstPmtDate3,'Case &amp; Order Info'!$P$62,TermDate))</f>
        <v>#VALUE!</v>
      </c>
      <c r="B399" s="98" t="e">
        <f aca="false">Which_One(A399,FirstPmtDate,FirstPmtDate1,FirstPmtDate2,FirstPmtDate3)</f>
        <v>#VALUE!</v>
      </c>
      <c r="C399" s="98" t="e">
        <f aca="false">start_date(D398,FirstPmtDate,FirstPmtDate1,'Case &amp; Order Info'!$P$38,FirstPmtDate2,'Case &amp; Order Info'!$P$50,FirstPmtDate3,'Case &amp; Order Info'!$P$62,'Child Supp.'!$F$11)</f>
        <v>#VALUE!</v>
      </c>
      <c r="D399" s="98" t="e">
        <f aca="false">End_Date(C399,FirstPmtDate,FirstPmtDate1,'Case &amp; Order Info'!$P$38,FirstPmtDate2,'Case &amp; Order Info'!$P$50,FirstPmtDate3,'Case &amp; Order Info'!$P$62,'Child Supp.'!$F$11)</f>
        <v>#VALUE!</v>
      </c>
      <c r="E399" s="99" t="e">
        <f aca="false">Perc(C399,D399,'Case &amp; Order Info'!$B$11,'Case &amp; Order Info'!$F$13,'Case &amp; Order Info'!$H$13,'Case &amp; Order Info'!$F$14,'Case &amp; Order Info'!$H$14,'Case &amp; Order Info'!$F$15,'Case &amp; Order Info'!$H$15,'Case &amp; Order Info'!$F$16,'Case &amp; Order Info'!$H$16,'Case &amp; Order Info'!$F$17,'Case &amp; Order Info'!$H$17)</f>
        <v>#VALUE!</v>
      </c>
      <c r="F399" s="98" t="e">
        <f aca="false">Which_One(A399,'Case &amp; Order Info'!$D$26,'Case &amp; Order Info'!$D$38,'Case &amp; Order Info'!$D$50,'Case &amp; Order Info'!$D$62)</f>
        <v>#VALUE!</v>
      </c>
      <c r="G399" s="120" t="e">
        <f aca="false">charges_n_month(B399,'Child Supp.'!$F$11,MONTH(C399),YEAR(C399),F399,0,charges_n_month(B399,TermDate,MONTH(C399),YEAR(C399),F399,0,0))</f>
        <v>#VALUE!</v>
      </c>
      <c r="H399" s="100" t="e">
        <f aca="false">Which_One(A399,'Case &amp; Order Info'!$B$26,'Case &amp; Order Info'!$B$38,'Case &amp; Order Info'!$B$50,'Case &amp; Order Info'!$B$62)</f>
        <v>#VALUE!</v>
      </c>
      <c r="I399" s="98" t="e">
        <f aca="false">Start_Var_Date($C399,$D399,$A399,'Case &amp; Order Info'!$H$26,'Case &amp; Order Info'!$J$26,'Case &amp; Order Info'!$H$38,'Case &amp; Order Info'!$J$38,'Case &amp; Order Info'!$H$50,'Case &amp; Order Info'!$J$50,'Case &amp; Order Info'!$H$62,'Case &amp; Order Info'!$J$62)</f>
        <v>#VALUE!</v>
      </c>
      <c r="J399" s="98" t="e">
        <f aca="false">End_Var_Date($C399,$D399,$A399,'Case &amp; Order Info'!$H$26,'Case &amp; Order Info'!$J$26,'Case &amp; Order Info'!$H$38,'Case &amp; Order Info'!$J$38,'Case &amp; Order Info'!$H$50,'Case &amp; Order Info'!$J$50,'Case &amp; Order Info'!$H$62,'Case &amp; Order Info'!$J$62)</f>
        <v>#VALUE!</v>
      </c>
      <c r="K399" s="100" t="e">
        <f aca="false">Which_One(A399,'Case &amp; Order Info'!$F$26,'Case &amp; Order Info'!$F$38,'Case &amp; Order Info'!$F$50,'Case &amp; Order Info'!$F$62)</f>
        <v>#VALUE!</v>
      </c>
      <c r="L399" s="100" t="e">
        <f aca="false">Charge_Amount(H399,B399,D399,K399,I399,J399,MONTH(C399),YEAR(C399),F399,0,0)</f>
        <v>#VALUE!</v>
      </c>
      <c r="N399" s="120" t="e">
        <f aca="false">IF(TermDate1=0,which_order(P399,FirstPmtDate,FirstPmtDate1,'Case &amp; Order Info'!$P$39,FirstPmtDate2,'Case &amp; Order Info'!$P$51,FirstPmtDate3,'Case &amp; Order Info'!$P$63,'Medical Supp.'!$F$11),which_order(P399,FirstPmtDate,FirstPmtDate1,'Case &amp; Order Info'!$P$39,FirstPmtDate2,'Case &amp; Order Info'!$P$51,FirstPmtDate3,'Case &amp; Order Info'!$P$63,TermDate1))</f>
        <v>#VALUE!</v>
      </c>
      <c r="O399" s="121" t="e">
        <f aca="false">Which_One(N399,FirstPmtDate,FirstPmtDate1,FirstPmtDate2,FirstPmtDate3)</f>
        <v>#VALUE!</v>
      </c>
      <c r="P399" s="98" t="e">
        <f aca="false">IF(TermDate1=0,start_date(Q398,FirstPmtDate,FirstPmtDate1,'Case &amp; Order Info'!$P$39,FirstPmtDate2,'Case &amp; Order Info'!$P$51,FirstPmtDate3,'Case &amp; Order Info'!$P$63,'Medical Supp.'!$F$11),start_date(Q398,FirstPmtDate,FirstPmtDate1,'Case &amp; Order Info'!$P$39,FirstPmtDate2,'Case &amp; Order Info'!$P$51,FirstPmtDate3,'Case &amp; Order Info'!$P$63,TermDate1))</f>
        <v>#VALUE!</v>
      </c>
      <c r="Q399" s="98" t="e">
        <f aca="false">IF(OR(TermDate1=0,TermDate1&gt;'Medical Supp.'!$F$11),End_Date(P399,FirstPmtDate,FirstPmtDate1,'Case &amp; Order Info'!$P$39,FirstPmtDate2,'Case &amp; Order Info'!$P$51,FirstPmtDate3,'Case &amp; Order Info'!$P$63,'Medical Supp.'!$F$11),End_Date(P399,FirstPmtDate,FirstPmtDate1,'Case &amp; Order Info'!$P$39,FirstPmtDate2,'Case &amp; Order Info'!$P$51,FirstPmtDate3,'Case &amp; Order Info'!$P$63,TermDate1))</f>
        <v>#VALUE!</v>
      </c>
      <c r="R399" s="122" t="e">
        <f aca="false">Perc(P399,Q399,'Case &amp; Order Info'!$B$11,'Case &amp; Order Info'!$F$13,'Case &amp; Order Info'!$H$13,'Case &amp; Order Info'!$F$14,'Case &amp; Order Info'!$H$14,'Case &amp; Order Info'!$F$15,'Case &amp; Order Info'!$H$15,'Case &amp; Order Info'!$F$16,'Case &amp; Order Info'!$H$16,'Case &amp; Order Info'!$F$17,'Case &amp; Order Info'!$H$17)</f>
        <v>#VALUE!</v>
      </c>
      <c r="S399" s="98" t="e">
        <f aca="false">Which_One(N399,'Case &amp; Order Info'!$D$27,'Case &amp; Order Info'!$D$39,'Case &amp; Order Info'!$D$51,'Case &amp; Order Info'!$D$63)</f>
        <v>#VALUE!</v>
      </c>
      <c r="T399" s="120" t="e">
        <f aca="false">charges_n_month(O399,'Medical Supp.'!$F$11,MONTH(P399),YEAR(P399),S399,0,charges_n_month(O399,TermDate,MONTH(P399),YEAR(P399),S399,0,0))</f>
        <v>#VALUE!</v>
      </c>
      <c r="U399" s="100" t="e">
        <f aca="false">Which_One(N399,'Case &amp; Order Info'!$B$27,'Case &amp; Order Info'!$B$39,'Case &amp; Order Info'!$B$51,'Case &amp; Order Info'!$B$63)</f>
        <v>#VALUE!</v>
      </c>
      <c r="V399" s="98" t="e">
        <f aca="false">Start_Var_Date(P399,Q399,N399,'Case &amp; Order Info'!$H$27,'Case &amp; Order Info'!$J$27,'Case &amp; Order Info'!$H$39,'Case &amp; Order Info'!$J$39,'Case &amp; Order Info'!$H$51,'Case &amp; Order Info'!$J$51,'Case &amp; Order Info'!$H$63,'Case &amp; Order Info'!$J$63)</f>
        <v>#VALUE!</v>
      </c>
      <c r="W399" s="98" t="e">
        <f aca="false">End_Var_Date(P399,Q399,N399,'Case &amp; Order Info'!$H$27,'Case &amp; Order Info'!$J$27,'Case &amp; Order Info'!$H$39,'Case &amp; Order Info'!$J$39,'Case &amp; Order Info'!$H$51,'Case &amp; Order Info'!$J$51,'Case &amp; Order Info'!$H$63,'Case &amp; Order Info'!$J$53)</f>
        <v>#VALUE!</v>
      </c>
      <c r="X399" s="100" t="e">
        <f aca="false">Which_One(N399,'Case &amp; Order Info'!$F$27,'Case &amp; Order Info'!$F$39,'Case &amp; Order Info'!$F$51,'Case &amp; Order Info'!$F$63)</f>
        <v>#VALUE!</v>
      </c>
      <c r="Y399" s="100" t="e">
        <f aca="false">Charge_Amount(U399,O399,Q399,X399,V399,W399,MONTH(P399),YEAR(P399),S399,0,0)</f>
        <v>#VALUE!</v>
      </c>
      <c r="AA399" s="120" t="e">
        <f aca="false">IF(TermDate2=0,which_order(AC399,FirstPmtDate,FirstPmtDate1,'Case &amp; Order Info'!$P$40,FirstPmtDate2,'Case &amp; Order Info'!$P$52,FirstPmtDate3,'Case &amp; Order Info'!$P$64,'Spousal Supp.'!$F$11),which_order(AC399,FirstPmtDate,FirstPmtDate1,'Case &amp; Order Info'!$P$40,FirstPmtDate2,'Case &amp; Order Info'!$P$52,FirstPmtDate3,'Case &amp; Order Info'!$P$64,TermDate2))</f>
        <v>#VALUE!</v>
      </c>
      <c r="AB399" s="121" t="e">
        <f aca="false">Which_One(AA399,FirstPmtDate,FirstPmtDate1,FirstPmtDate2,FirstPmtDate3)</f>
        <v>#VALUE!</v>
      </c>
      <c r="AC399" s="98" t="e">
        <f aca="false">start_date(AD398,FirstPmtDate,FirstPmtDate1,'Case &amp; Order Info'!$P$40,FirstPmtDate2,'Case &amp; Order Info'!$P$52,FirstPmtDate3,'Case &amp; Order Info'!$P$64,'Spousal Supp.'!$F$11)</f>
        <v>#VALUE!</v>
      </c>
      <c r="AD399" s="98" t="e">
        <f aca="false">End_Date(AC399,FirstPmtDate,FirstPmtDate1,'Case &amp; Order Info'!$P$40,FirstPmtDate2,'Case &amp; Order Info'!$P$52,FirstPmtDate3,'Case &amp; Order Info'!$P$64,'Spousal Supp.'!$F$11)</f>
        <v>#VALUE!</v>
      </c>
      <c r="AE399" s="122" t="e">
        <f aca="false">Perc(AC399,AD399,'Case &amp; Order Info'!$B$11,'Case &amp; Order Info'!$F$13,'Case &amp; Order Info'!$H$13,'Case &amp; Order Info'!$F$14,'Case &amp; Order Info'!$H$14,'Case &amp; Order Info'!$F$15,'Case &amp; Order Info'!$H$15,'Case &amp; Order Info'!$F$16,'Case &amp; Order Info'!$H$16,'Case &amp; Order Info'!$F$17,'Case &amp; Order Info'!$H$17)</f>
        <v>#VALUE!</v>
      </c>
      <c r="AF399" s="98" t="e">
        <f aca="false">Which_One(AA399,'Case &amp; Order Info'!$D$28,'Case &amp; Order Info'!$D$40,'Case &amp; Order Info'!$D$52,'Case &amp; Order Info'!$D$64)</f>
        <v>#VALUE!</v>
      </c>
      <c r="AG399" s="120" t="e">
        <f aca="false">charges_n_month(AB399,'Spousal Supp.'!$F$11,MONTH(AC399),YEAR(AC399),AF399,0,charges_n_month(AB399,TermDate,MONTH(AC399),YEAR(AC399),AF399,0,0))</f>
        <v>#VALUE!</v>
      </c>
      <c r="AH399" s="100" t="e">
        <f aca="false">Which_One(AA399,'Case &amp; Order Info'!$B$28,'Case &amp; Order Info'!$B$40,'Case &amp; Order Info'!$B$52,'Case &amp; Order Info'!$B$64)</f>
        <v>#VALUE!</v>
      </c>
      <c r="AI399" s="98" t="e">
        <f aca="false">Start_Var_Date(AC399,AD399,AA399,'Case &amp; Order Info'!$H$28,'Case &amp; Order Info'!$J$28,'Case &amp; Order Info'!$H$40,'Case &amp; Order Info'!$J$40,'Case &amp; Order Info'!$H$52,'Case &amp; Order Info'!$J$52,'Case &amp; Order Info'!$H$64,'Case &amp; Order Info'!$J$64)</f>
        <v>#VALUE!</v>
      </c>
      <c r="AJ399" s="98" t="e">
        <f aca="false">End_Var_Date(AC399,AD399,AA399,'Case &amp; Order Info'!$H$28,'Case &amp; Order Info'!$J$28,'Case &amp; Order Info'!$H$40,'Case &amp; Order Info'!$J$40,'Case &amp; Order Info'!$H$52,'Case &amp; Order Info'!$J$52,'Case &amp; Order Info'!$H$64,'Case &amp; Order Info'!$J$64)</f>
        <v>#VALUE!</v>
      </c>
      <c r="AK399" s="100" t="e">
        <f aca="false">Which_One(AA399,'Case &amp; Order Info'!$F$28,'Case &amp; Order Info'!$F$40,'Case &amp; Order Info'!$F$52,'Case &amp; Order Info'!$F$64)</f>
        <v>#VALUE!</v>
      </c>
      <c r="AL399" s="100" t="e">
        <f aca="false">Charge_Amount(AH399,AB399,AD399,AK399,AI399,AJ399,MONTH(AC399),YEAR(AC399),AF399,0,0)</f>
        <v>#VALUE!</v>
      </c>
      <c r="AN399" s="120" t="e">
        <f aca="false">IF(TermDate3=0,which_order(AP399,FirstPmtDate,FirstPmtDate1,'Case &amp; Order Info'!$P$41,FirstPmtDate2,'Case &amp; Order Info'!$P$53,FirstPmtDate3,'Case &amp; Order Info'!$P$65,'Other Supp.'!$F$11),which_order(AP399,FirstPmtDate,FirstPmtDate1,'Case &amp; Order Info'!$P$41,FirstPmtDate2,'Case &amp; Order Info'!$P$53,FirstPmtDate3,'Case &amp; Order Info'!$P$65,TermDate3))</f>
        <v>#VALUE!</v>
      </c>
      <c r="AO399" s="121" t="e">
        <f aca="false">Which_One(AN399,FirstPmtDate,FirstPmtDate1,FirstPmtDate2,FirstPmtDate3)</f>
        <v>#VALUE!</v>
      </c>
      <c r="AP399" s="98" t="e">
        <f aca="false">start_date(AQ398,FirstPmtDate,FirstPmtDate1,'Case &amp; Order Info'!$P$41,FirstPmtDate2,'Case &amp; Order Info'!$P$53,FirstPmtDate3,'Case &amp; Order Info'!$P$65,'Other Supp.'!$F$11)</f>
        <v>#VALUE!</v>
      </c>
      <c r="AQ399" s="98" t="e">
        <f aca="false">End_Date(AP399,FirstPmtDate,FirstPmtDate1,'Case &amp; Order Info'!$P$41,FirstPmtDate2,'Case &amp; Order Info'!$P$53,FirstPmtDate3,'Case &amp; Order Info'!$P$65,'Other Supp.'!$F$11)</f>
        <v>#VALUE!</v>
      </c>
      <c r="AR399" s="122" t="e">
        <f aca="false">Perc(AP399,AQ399,'Case &amp; Order Info'!$B$11,'Case &amp; Order Info'!$F$13,'Case &amp; Order Info'!$H$13,'Case &amp; Order Info'!$F$14,'Case &amp; Order Info'!$H$14,'Case &amp; Order Info'!$F$15,'Case &amp; Order Info'!$H$15,'Case &amp; Order Info'!$F$16,'Case &amp; Order Info'!$H$16,'Case &amp; Order Info'!$F$17,'Case &amp; Order Info'!$H$17)</f>
        <v>#VALUE!</v>
      </c>
      <c r="AS399" s="98" t="e">
        <f aca="false">Which_One(AN399,'Case &amp; Order Info'!$D$29,'Case &amp; Order Info'!$D$41,'Case &amp; Order Info'!$D$53,'Case &amp; Order Info'!$D$65)</f>
        <v>#VALUE!</v>
      </c>
      <c r="AT399" s="120" t="e">
        <f aca="false">charges_n_month(AO399,'Other Supp.'!$F$11,MONTH(AP399),YEAR(AP399),AS399,0,charges_n_month(AO399,TermDate,MONTH(AP399),YEAR(AP399),AS399,0,0))</f>
        <v>#VALUE!</v>
      </c>
      <c r="AU399" s="100" t="e">
        <f aca="false">Which_One(AN399,'Case &amp; Order Info'!$B$29,'Case &amp; Order Info'!$B$41,'Case &amp; Order Info'!$B$53,'Case &amp; Order Info'!$B$65)</f>
        <v>#VALUE!</v>
      </c>
      <c r="AV399" s="98" t="e">
        <f aca="false">Start_Var_Date(AP399,AQ399,AN399,'Case &amp; Order Info'!$H$29,'Case &amp; Order Info'!$J$29,'Case &amp; Order Info'!$H$41,'Case &amp; Order Info'!$J$41,'Case &amp; Order Info'!$H$53,'Case &amp; Order Info'!$J$53,'Case &amp; Order Info'!$H$65,'Case &amp; Order Info'!$J$65)</f>
        <v>#VALUE!</v>
      </c>
      <c r="AW399" s="98" t="e">
        <f aca="false">End_Var_Date(AP399,AQ399,AN399,'Case &amp; Order Info'!$H$29,'Case &amp; Order Info'!$J$29,'Case &amp; Order Info'!$H$41,'Case &amp; Order Info'!$J$41,'Case &amp; Order Info'!$H$53,'Case &amp; Order Info'!$J$53,'Case &amp; Order Info'!$H$65,'Case &amp; Order Info'!$J$65)</f>
        <v>#VALUE!</v>
      </c>
      <c r="AX399" s="100" t="e">
        <f aca="false">Which_One(AN399,'Case &amp; Order Info'!$F$29,'Case &amp; Order Info'!$F$41,'Case &amp; Order Info'!$F$53,'Case &amp; Order Info'!$F$65)</f>
        <v>#VALUE!</v>
      </c>
      <c r="AY399" s="100" t="e">
        <f aca="false">Charge_Amount(AU399,AO399,AQ399,AX399,AV399,AW399,MONTH(AP399),YEAR(AP399),AS399,0,0)</f>
        <v>#VALUE!</v>
      </c>
    </row>
    <row r="400" customFormat="false" ht="12.75" hidden="false" customHeight="false" outlineLevel="0" collapsed="false">
      <c r="A400" s="120" t="e">
        <f aca="false">IF(TermDate=0,which_order(C400,FirstPmtDate,FirstPmtDate1,'Case &amp; Order Info'!$P$38,FirstPmtDate2,'Case &amp; Order Info'!$P$50,FirstPmtDate3,'Case &amp; Order Info'!$P$62,'Child Supp.'!$F$11),which_order(C400,FirstPmtDate,FirstPmtDate1,'Case &amp; Order Info'!$P$38,FirstPmtDate2,'Case &amp; Order Info'!$P$50,FirstPmtDate3,'Case &amp; Order Info'!$P$62,TermDate))</f>
        <v>#VALUE!</v>
      </c>
      <c r="B400" s="98" t="e">
        <f aca="false">Which_One(A400,FirstPmtDate,FirstPmtDate1,FirstPmtDate2,FirstPmtDate3)</f>
        <v>#VALUE!</v>
      </c>
      <c r="C400" s="98" t="e">
        <f aca="false">start_date(D399,FirstPmtDate,FirstPmtDate1,'Case &amp; Order Info'!$P$38,FirstPmtDate2,'Case &amp; Order Info'!$P$50,FirstPmtDate3,'Case &amp; Order Info'!$P$62,'Child Supp.'!$F$11)</f>
        <v>#VALUE!</v>
      </c>
      <c r="D400" s="98" t="e">
        <f aca="false">End_Date(C400,FirstPmtDate,FirstPmtDate1,'Case &amp; Order Info'!$P$38,FirstPmtDate2,'Case &amp; Order Info'!$P$50,FirstPmtDate3,'Case &amp; Order Info'!$P$62,'Child Supp.'!$F$11)</f>
        <v>#VALUE!</v>
      </c>
      <c r="E400" s="99" t="e">
        <f aca="false">Perc(C400,D400,'Case &amp; Order Info'!$B$11,'Case &amp; Order Info'!$F$13,'Case &amp; Order Info'!$H$13,'Case &amp; Order Info'!$F$14,'Case &amp; Order Info'!$H$14,'Case &amp; Order Info'!$F$15,'Case &amp; Order Info'!$H$15,'Case &amp; Order Info'!$F$16,'Case &amp; Order Info'!$H$16,'Case &amp; Order Info'!$F$17,'Case &amp; Order Info'!$H$17)</f>
        <v>#VALUE!</v>
      </c>
      <c r="F400" s="98" t="e">
        <f aca="false">Which_One(A400,'Case &amp; Order Info'!$D$26,'Case &amp; Order Info'!$D$38,'Case &amp; Order Info'!$D$50,'Case &amp; Order Info'!$D$62)</f>
        <v>#VALUE!</v>
      </c>
      <c r="G400" s="120" t="e">
        <f aca="false">charges_n_month(B400,'Child Supp.'!$F$11,MONTH(C400),YEAR(C400),F400,0,charges_n_month(B400,TermDate,MONTH(C400),YEAR(C400),F400,0,0))</f>
        <v>#VALUE!</v>
      </c>
      <c r="H400" s="100" t="e">
        <f aca="false">Which_One(A400,'Case &amp; Order Info'!$B$26,'Case &amp; Order Info'!$B$38,'Case &amp; Order Info'!$B$50,'Case &amp; Order Info'!$B$62)</f>
        <v>#VALUE!</v>
      </c>
      <c r="I400" s="98" t="e">
        <f aca="false">Start_Var_Date($C400,$D400,$A400,'Case &amp; Order Info'!$H$26,'Case &amp; Order Info'!$J$26,'Case &amp; Order Info'!$H$38,'Case &amp; Order Info'!$J$38,'Case &amp; Order Info'!$H$50,'Case &amp; Order Info'!$J$50,'Case &amp; Order Info'!$H$62,'Case &amp; Order Info'!$J$62)</f>
        <v>#VALUE!</v>
      </c>
      <c r="J400" s="98" t="e">
        <f aca="false">End_Var_Date($C400,$D400,$A400,'Case &amp; Order Info'!$H$26,'Case &amp; Order Info'!$J$26,'Case &amp; Order Info'!$H$38,'Case &amp; Order Info'!$J$38,'Case &amp; Order Info'!$H$50,'Case &amp; Order Info'!$J$50,'Case &amp; Order Info'!$H$62,'Case &amp; Order Info'!$J$62)</f>
        <v>#VALUE!</v>
      </c>
      <c r="K400" s="100" t="e">
        <f aca="false">Which_One(A400,'Case &amp; Order Info'!$F$26,'Case &amp; Order Info'!$F$38,'Case &amp; Order Info'!$F$50,'Case &amp; Order Info'!$F$62)</f>
        <v>#VALUE!</v>
      </c>
      <c r="L400" s="100" t="e">
        <f aca="false">Charge_Amount(H400,B400,D400,K400,I400,J400,MONTH(C400),YEAR(C400),F400,0,0)</f>
        <v>#VALUE!</v>
      </c>
      <c r="N400" s="120" t="e">
        <f aca="false">IF(TermDate1=0,which_order(P400,FirstPmtDate,FirstPmtDate1,'Case &amp; Order Info'!$P$39,FirstPmtDate2,'Case &amp; Order Info'!$P$51,FirstPmtDate3,'Case &amp; Order Info'!$P$63,'Medical Supp.'!$F$11),which_order(P400,FirstPmtDate,FirstPmtDate1,'Case &amp; Order Info'!$P$39,FirstPmtDate2,'Case &amp; Order Info'!$P$51,FirstPmtDate3,'Case &amp; Order Info'!$P$63,TermDate1))</f>
        <v>#VALUE!</v>
      </c>
      <c r="O400" s="121" t="e">
        <f aca="false">Which_One(N400,FirstPmtDate,FirstPmtDate1,FirstPmtDate2,FirstPmtDate3)</f>
        <v>#VALUE!</v>
      </c>
      <c r="P400" s="98" t="e">
        <f aca="false">IF(TermDate1=0,start_date(Q399,FirstPmtDate,FirstPmtDate1,'Case &amp; Order Info'!$P$39,FirstPmtDate2,'Case &amp; Order Info'!$P$51,FirstPmtDate3,'Case &amp; Order Info'!$P$63,'Medical Supp.'!$F$11),start_date(Q399,FirstPmtDate,FirstPmtDate1,'Case &amp; Order Info'!$P$39,FirstPmtDate2,'Case &amp; Order Info'!$P$51,FirstPmtDate3,'Case &amp; Order Info'!$P$63,TermDate1))</f>
        <v>#VALUE!</v>
      </c>
      <c r="Q400" s="98" t="e">
        <f aca="false">IF(OR(TermDate1=0,TermDate1&gt;'Medical Supp.'!$F$11),End_Date(P400,FirstPmtDate,FirstPmtDate1,'Case &amp; Order Info'!$P$39,FirstPmtDate2,'Case &amp; Order Info'!$P$51,FirstPmtDate3,'Case &amp; Order Info'!$P$63,'Medical Supp.'!$F$11),End_Date(P400,FirstPmtDate,FirstPmtDate1,'Case &amp; Order Info'!$P$39,FirstPmtDate2,'Case &amp; Order Info'!$P$51,FirstPmtDate3,'Case &amp; Order Info'!$P$63,TermDate1))</f>
        <v>#VALUE!</v>
      </c>
      <c r="R400" s="122" t="e">
        <f aca="false">Perc(P400,Q400,'Case &amp; Order Info'!$B$11,'Case &amp; Order Info'!$F$13,'Case &amp; Order Info'!$H$13,'Case &amp; Order Info'!$F$14,'Case &amp; Order Info'!$H$14,'Case &amp; Order Info'!$F$15,'Case &amp; Order Info'!$H$15,'Case &amp; Order Info'!$F$16,'Case &amp; Order Info'!$H$16,'Case &amp; Order Info'!$F$17,'Case &amp; Order Info'!$H$17)</f>
        <v>#VALUE!</v>
      </c>
      <c r="S400" s="98" t="e">
        <f aca="false">Which_One(N400,'Case &amp; Order Info'!$D$27,'Case &amp; Order Info'!$D$39,'Case &amp; Order Info'!$D$51,'Case &amp; Order Info'!$D$63)</f>
        <v>#VALUE!</v>
      </c>
      <c r="T400" s="120" t="e">
        <f aca="false">charges_n_month(O400,'Medical Supp.'!$F$11,MONTH(P400),YEAR(P400),S400,0,charges_n_month(O400,TermDate,MONTH(P400),YEAR(P400),S400,0,0))</f>
        <v>#VALUE!</v>
      </c>
      <c r="U400" s="100" t="e">
        <f aca="false">Which_One(N400,'Case &amp; Order Info'!$B$27,'Case &amp; Order Info'!$B$39,'Case &amp; Order Info'!$B$51,'Case &amp; Order Info'!$B$63)</f>
        <v>#VALUE!</v>
      </c>
      <c r="V400" s="98" t="e">
        <f aca="false">Start_Var_Date(P400,Q400,N400,'Case &amp; Order Info'!$H$27,'Case &amp; Order Info'!$J$27,'Case &amp; Order Info'!$H$39,'Case &amp; Order Info'!$J$39,'Case &amp; Order Info'!$H$51,'Case &amp; Order Info'!$J$51,'Case &amp; Order Info'!$H$63,'Case &amp; Order Info'!$J$63)</f>
        <v>#VALUE!</v>
      </c>
      <c r="W400" s="98" t="e">
        <f aca="false">End_Var_Date(P400,Q400,N400,'Case &amp; Order Info'!$H$27,'Case &amp; Order Info'!$J$27,'Case &amp; Order Info'!$H$39,'Case &amp; Order Info'!$J$39,'Case &amp; Order Info'!$H$51,'Case &amp; Order Info'!$J$51,'Case &amp; Order Info'!$H$63,'Case &amp; Order Info'!$J$53)</f>
        <v>#VALUE!</v>
      </c>
      <c r="X400" s="100" t="e">
        <f aca="false">Which_One(N400,'Case &amp; Order Info'!$F$27,'Case &amp; Order Info'!$F$39,'Case &amp; Order Info'!$F$51,'Case &amp; Order Info'!$F$63)</f>
        <v>#VALUE!</v>
      </c>
      <c r="Y400" s="100" t="e">
        <f aca="false">Charge_Amount(U400,O400,Q400,X400,V400,W400,MONTH(P400),YEAR(P400),S400,0,0)</f>
        <v>#VALUE!</v>
      </c>
      <c r="AA400" s="120" t="e">
        <f aca="false">IF(TermDate2=0,which_order(AC400,FirstPmtDate,FirstPmtDate1,'Case &amp; Order Info'!$P$40,FirstPmtDate2,'Case &amp; Order Info'!$P$52,FirstPmtDate3,'Case &amp; Order Info'!$P$64,'Spousal Supp.'!$F$11),which_order(AC400,FirstPmtDate,FirstPmtDate1,'Case &amp; Order Info'!$P$40,FirstPmtDate2,'Case &amp; Order Info'!$P$52,FirstPmtDate3,'Case &amp; Order Info'!$P$64,TermDate2))</f>
        <v>#VALUE!</v>
      </c>
      <c r="AB400" s="121" t="e">
        <f aca="false">Which_One(AA400,FirstPmtDate,FirstPmtDate1,FirstPmtDate2,FirstPmtDate3)</f>
        <v>#VALUE!</v>
      </c>
      <c r="AC400" s="98" t="e">
        <f aca="false">start_date(AD399,FirstPmtDate,FirstPmtDate1,'Case &amp; Order Info'!$P$40,FirstPmtDate2,'Case &amp; Order Info'!$P$52,FirstPmtDate3,'Case &amp; Order Info'!$P$64,'Spousal Supp.'!$F$11)</f>
        <v>#VALUE!</v>
      </c>
      <c r="AD400" s="98" t="e">
        <f aca="false">End_Date(AC400,FirstPmtDate,FirstPmtDate1,'Case &amp; Order Info'!$P$40,FirstPmtDate2,'Case &amp; Order Info'!$P$52,FirstPmtDate3,'Case &amp; Order Info'!$P$64,'Spousal Supp.'!$F$11)</f>
        <v>#VALUE!</v>
      </c>
      <c r="AE400" s="122" t="e">
        <f aca="false">Perc(AC400,AD400,'Case &amp; Order Info'!$B$11,'Case &amp; Order Info'!$F$13,'Case &amp; Order Info'!$H$13,'Case &amp; Order Info'!$F$14,'Case &amp; Order Info'!$H$14,'Case &amp; Order Info'!$F$15,'Case &amp; Order Info'!$H$15,'Case &amp; Order Info'!$F$16,'Case &amp; Order Info'!$H$16,'Case &amp; Order Info'!$F$17,'Case &amp; Order Info'!$H$17)</f>
        <v>#VALUE!</v>
      </c>
      <c r="AF400" s="98" t="e">
        <f aca="false">Which_One(AA400,'Case &amp; Order Info'!$D$28,'Case &amp; Order Info'!$D$40,'Case &amp; Order Info'!$D$52,'Case &amp; Order Info'!$D$64)</f>
        <v>#VALUE!</v>
      </c>
      <c r="AG400" s="120" t="e">
        <f aca="false">charges_n_month(AB400,'Spousal Supp.'!$F$11,MONTH(AC400),YEAR(AC400),AF400,0,charges_n_month(AB400,TermDate,MONTH(AC400),YEAR(AC400),AF400,0,0))</f>
        <v>#VALUE!</v>
      </c>
      <c r="AH400" s="100" t="e">
        <f aca="false">Which_One(AA400,'Case &amp; Order Info'!$B$28,'Case &amp; Order Info'!$B$40,'Case &amp; Order Info'!$B$52,'Case &amp; Order Info'!$B$64)</f>
        <v>#VALUE!</v>
      </c>
      <c r="AI400" s="98" t="e">
        <f aca="false">Start_Var_Date(AC400,AD400,AA400,'Case &amp; Order Info'!$H$28,'Case &amp; Order Info'!$J$28,'Case &amp; Order Info'!$H$40,'Case &amp; Order Info'!$J$40,'Case &amp; Order Info'!$H$52,'Case &amp; Order Info'!$J$52,'Case &amp; Order Info'!$H$64,'Case &amp; Order Info'!$J$64)</f>
        <v>#VALUE!</v>
      </c>
      <c r="AJ400" s="98" t="e">
        <f aca="false">End_Var_Date(AC400,AD400,AA400,'Case &amp; Order Info'!$H$28,'Case &amp; Order Info'!$J$28,'Case &amp; Order Info'!$H$40,'Case &amp; Order Info'!$J$40,'Case &amp; Order Info'!$H$52,'Case &amp; Order Info'!$J$52,'Case &amp; Order Info'!$H$64,'Case &amp; Order Info'!$J$64)</f>
        <v>#VALUE!</v>
      </c>
      <c r="AK400" s="100" t="e">
        <f aca="false">Which_One(AA400,'Case &amp; Order Info'!$F$28,'Case &amp; Order Info'!$F$40,'Case &amp; Order Info'!$F$52,'Case &amp; Order Info'!$F$64)</f>
        <v>#VALUE!</v>
      </c>
      <c r="AL400" s="100" t="e">
        <f aca="false">Charge_Amount(AH400,AB400,AD400,AK400,AI400,AJ400,MONTH(AC400),YEAR(AC400),AF400,0,0)</f>
        <v>#VALUE!</v>
      </c>
      <c r="AN400" s="120" t="e">
        <f aca="false">IF(TermDate3=0,which_order(AP400,FirstPmtDate,FirstPmtDate1,'Case &amp; Order Info'!$P$41,FirstPmtDate2,'Case &amp; Order Info'!$P$53,FirstPmtDate3,'Case &amp; Order Info'!$P$65,'Other Supp.'!$F$11),which_order(AP400,FirstPmtDate,FirstPmtDate1,'Case &amp; Order Info'!$P$41,FirstPmtDate2,'Case &amp; Order Info'!$P$53,FirstPmtDate3,'Case &amp; Order Info'!$P$65,TermDate3))</f>
        <v>#VALUE!</v>
      </c>
      <c r="AO400" s="121" t="e">
        <f aca="false">Which_One(AN400,FirstPmtDate,FirstPmtDate1,FirstPmtDate2,FirstPmtDate3)</f>
        <v>#VALUE!</v>
      </c>
      <c r="AP400" s="98" t="e">
        <f aca="false">start_date(AQ399,FirstPmtDate,FirstPmtDate1,'Case &amp; Order Info'!$P$41,FirstPmtDate2,'Case &amp; Order Info'!$P$53,FirstPmtDate3,'Case &amp; Order Info'!$P$65,'Other Supp.'!$F$11)</f>
        <v>#VALUE!</v>
      </c>
      <c r="AQ400" s="98" t="e">
        <f aca="false">End_Date(AP400,FirstPmtDate,FirstPmtDate1,'Case &amp; Order Info'!$P$41,FirstPmtDate2,'Case &amp; Order Info'!$P$53,FirstPmtDate3,'Case &amp; Order Info'!$P$65,'Other Supp.'!$F$11)</f>
        <v>#VALUE!</v>
      </c>
      <c r="AR400" s="122" t="e">
        <f aca="false">Perc(AP400,AQ400,'Case &amp; Order Info'!$B$11,'Case &amp; Order Info'!$F$13,'Case &amp; Order Info'!$H$13,'Case &amp; Order Info'!$F$14,'Case &amp; Order Info'!$H$14,'Case &amp; Order Info'!$F$15,'Case &amp; Order Info'!$H$15,'Case &amp; Order Info'!$F$16,'Case &amp; Order Info'!$H$16,'Case &amp; Order Info'!$F$17,'Case &amp; Order Info'!$H$17)</f>
        <v>#VALUE!</v>
      </c>
      <c r="AS400" s="98" t="e">
        <f aca="false">Which_One(AN400,'Case &amp; Order Info'!$D$29,'Case &amp; Order Info'!$D$41,'Case &amp; Order Info'!$D$53,'Case &amp; Order Info'!$D$65)</f>
        <v>#VALUE!</v>
      </c>
      <c r="AT400" s="120" t="e">
        <f aca="false">charges_n_month(AO400,'Other Supp.'!$F$11,MONTH(AP400),YEAR(AP400),AS400,0,charges_n_month(AO400,TermDate,MONTH(AP400),YEAR(AP400),AS400,0,0))</f>
        <v>#VALUE!</v>
      </c>
      <c r="AU400" s="100" t="e">
        <f aca="false">Which_One(AN400,'Case &amp; Order Info'!$B$29,'Case &amp; Order Info'!$B$41,'Case &amp; Order Info'!$B$53,'Case &amp; Order Info'!$B$65)</f>
        <v>#VALUE!</v>
      </c>
      <c r="AV400" s="98" t="e">
        <f aca="false">Start_Var_Date(AP400,AQ400,AN400,'Case &amp; Order Info'!$H$29,'Case &amp; Order Info'!$J$29,'Case &amp; Order Info'!$H$41,'Case &amp; Order Info'!$J$41,'Case &amp; Order Info'!$H$53,'Case &amp; Order Info'!$J$53,'Case &amp; Order Info'!$H$65,'Case &amp; Order Info'!$J$65)</f>
        <v>#VALUE!</v>
      </c>
      <c r="AW400" s="98" t="e">
        <f aca="false">End_Var_Date(AP400,AQ400,AN400,'Case &amp; Order Info'!$H$29,'Case &amp; Order Info'!$J$29,'Case &amp; Order Info'!$H$41,'Case &amp; Order Info'!$J$41,'Case &amp; Order Info'!$H$53,'Case &amp; Order Info'!$J$53,'Case &amp; Order Info'!$H$65,'Case &amp; Order Info'!$J$65)</f>
        <v>#VALUE!</v>
      </c>
      <c r="AX400" s="100" t="e">
        <f aca="false">Which_One(AN400,'Case &amp; Order Info'!$F$29,'Case &amp; Order Info'!$F$41,'Case &amp; Order Info'!$F$53,'Case &amp; Order Info'!$F$65)</f>
        <v>#VALUE!</v>
      </c>
      <c r="AY400" s="100" t="e">
        <f aca="false">Charge_Amount(AU400,AO400,AQ400,AX400,AV400,AW400,MONTH(AP400),YEAR(AP400),AS400,0,0)</f>
        <v>#VALUE!</v>
      </c>
    </row>
    <row r="401" customFormat="false" ht="12.75" hidden="false" customHeight="false" outlineLevel="0" collapsed="false">
      <c r="A401" s="120" t="e">
        <f aca="false">IF(TermDate=0,which_order(C401,FirstPmtDate,FirstPmtDate1,'Case &amp; Order Info'!$P$38,FirstPmtDate2,'Case &amp; Order Info'!$P$50,FirstPmtDate3,'Case &amp; Order Info'!$P$62,'Child Supp.'!$F$11),which_order(C401,FirstPmtDate,FirstPmtDate1,'Case &amp; Order Info'!$P$38,FirstPmtDate2,'Case &amp; Order Info'!$P$50,FirstPmtDate3,'Case &amp; Order Info'!$P$62,TermDate))</f>
        <v>#VALUE!</v>
      </c>
      <c r="B401" s="98" t="e">
        <f aca="false">Which_One(A401,FirstPmtDate,FirstPmtDate1,FirstPmtDate2,FirstPmtDate3)</f>
        <v>#VALUE!</v>
      </c>
      <c r="C401" s="98" t="e">
        <f aca="false">start_date(D400,FirstPmtDate,FirstPmtDate1,'Case &amp; Order Info'!$P$38,FirstPmtDate2,'Case &amp; Order Info'!$P$50,FirstPmtDate3,'Case &amp; Order Info'!$P$62,'Child Supp.'!$F$11)</f>
        <v>#VALUE!</v>
      </c>
      <c r="D401" s="98" t="e">
        <f aca="false">End_Date(C401,FirstPmtDate,FirstPmtDate1,'Case &amp; Order Info'!$P$38,FirstPmtDate2,'Case &amp; Order Info'!$P$50,FirstPmtDate3,'Case &amp; Order Info'!$P$62,'Child Supp.'!$F$11)</f>
        <v>#VALUE!</v>
      </c>
      <c r="E401" s="99" t="e">
        <f aca="false">Perc(C401,D401,'Case &amp; Order Info'!$B$11,'Case &amp; Order Info'!$F$13,'Case &amp; Order Info'!$H$13,'Case &amp; Order Info'!$F$14,'Case &amp; Order Info'!$H$14,'Case &amp; Order Info'!$F$15,'Case &amp; Order Info'!$H$15,'Case &amp; Order Info'!$F$16,'Case &amp; Order Info'!$H$16,'Case &amp; Order Info'!$F$17,'Case &amp; Order Info'!$H$17)</f>
        <v>#VALUE!</v>
      </c>
      <c r="F401" s="98" t="e">
        <f aca="false">Which_One(A401,'Case &amp; Order Info'!$D$26,'Case &amp; Order Info'!$D$38,'Case &amp; Order Info'!$D$50,'Case &amp; Order Info'!$D$62)</f>
        <v>#VALUE!</v>
      </c>
      <c r="G401" s="120" t="e">
        <f aca="false">charges_n_month(B401,'Child Supp.'!$F$11,MONTH(C401),YEAR(C401),F401,0,charges_n_month(B401,TermDate,MONTH(C401),YEAR(C401),F401,0,0))</f>
        <v>#VALUE!</v>
      </c>
      <c r="H401" s="100" t="e">
        <f aca="false">Which_One(A401,'Case &amp; Order Info'!$B$26,'Case &amp; Order Info'!$B$38,'Case &amp; Order Info'!$B$50,'Case &amp; Order Info'!$B$62)</f>
        <v>#VALUE!</v>
      </c>
      <c r="I401" s="98" t="e">
        <f aca="false">Start_Var_Date($C401,$D401,$A401,'Case &amp; Order Info'!$H$26,'Case &amp; Order Info'!$J$26,'Case &amp; Order Info'!$H$38,'Case &amp; Order Info'!$J$38,'Case &amp; Order Info'!$H$50,'Case &amp; Order Info'!$J$50,'Case &amp; Order Info'!$H$62,'Case &amp; Order Info'!$J$62)</f>
        <v>#VALUE!</v>
      </c>
      <c r="J401" s="98" t="e">
        <f aca="false">End_Var_Date($C401,$D401,$A401,'Case &amp; Order Info'!$H$26,'Case &amp; Order Info'!$J$26,'Case &amp; Order Info'!$H$38,'Case &amp; Order Info'!$J$38,'Case &amp; Order Info'!$H$50,'Case &amp; Order Info'!$J$50,'Case &amp; Order Info'!$H$62,'Case &amp; Order Info'!$J$62)</f>
        <v>#VALUE!</v>
      </c>
      <c r="K401" s="100" t="e">
        <f aca="false">Which_One(A401,'Case &amp; Order Info'!$F$26,'Case &amp; Order Info'!$F$38,'Case &amp; Order Info'!$F$50,'Case &amp; Order Info'!$F$62)</f>
        <v>#VALUE!</v>
      </c>
      <c r="L401" s="100" t="e">
        <f aca="false">Charge_Amount(H401,B401,D401,K401,I401,J401,MONTH(C401),YEAR(C401),F401,0,0)</f>
        <v>#VALUE!</v>
      </c>
      <c r="N401" s="120" t="e">
        <f aca="false">IF(TermDate1=0,which_order(P401,FirstPmtDate,FirstPmtDate1,'Case &amp; Order Info'!$P$39,FirstPmtDate2,'Case &amp; Order Info'!$P$51,FirstPmtDate3,'Case &amp; Order Info'!$P$63,'Medical Supp.'!$F$11),which_order(P401,FirstPmtDate,FirstPmtDate1,'Case &amp; Order Info'!$P$39,FirstPmtDate2,'Case &amp; Order Info'!$P$51,FirstPmtDate3,'Case &amp; Order Info'!$P$63,TermDate1))</f>
        <v>#VALUE!</v>
      </c>
      <c r="O401" s="121" t="e">
        <f aca="false">Which_One(N401,FirstPmtDate,FirstPmtDate1,FirstPmtDate2,FirstPmtDate3)</f>
        <v>#VALUE!</v>
      </c>
      <c r="P401" s="98" t="e">
        <f aca="false">IF(TermDate1=0,start_date(Q400,FirstPmtDate,FirstPmtDate1,'Case &amp; Order Info'!$P$39,FirstPmtDate2,'Case &amp; Order Info'!$P$51,FirstPmtDate3,'Case &amp; Order Info'!$P$63,'Medical Supp.'!$F$11),start_date(Q400,FirstPmtDate,FirstPmtDate1,'Case &amp; Order Info'!$P$39,FirstPmtDate2,'Case &amp; Order Info'!$P$51,FirstPmtDate3,'Case &amp; Order Info'!$P$63,TermDate1))</f>
        <v>#VALUE!</v>
      </c>
      <c r="Q401" s="98" t="e">
        <f aca="false">IF(OR(TermDate1=0,TermDate1&gt;'Medical Supp.'!$F$11),End_Date(P401,FirstPmtDate,FirstPmtDate1,'Case &amp; Order Info'!$P$39,FirstPmtDate2,'Case &amp; Order Info'!$P$51,FirstPmtDate3,'Case &amp; Order Info'!$P$63,'Medical Supp.'!$F$11),End_Date(P401,FirstPmtDate,FirstPmtDate1,'Case &amp; Order Info'!$P$39,FirstPmtDate2,'Case &amp; Order Info'!$P$51,FirstPmtDate3,'Case &amp; Order Info'!$P$63,TermDate1))</f>
        <v>#VALUE!</v>
      </c>
      <c r="R401" s="122" t="e">
        <f aca="false">Perc(P401,Q401,'Case &amp; Order Info'!$B$11,'Case &amp; Order Info'!$F$13,'Case &amp; Order Info'!$H$13,'Case &amp; Order Info'!$F$14,'Case &amp; Order Info'!$H$14,'Case &amp; Order Info'!$F$15,'Case &amp; Order Info'!$H$15,'Case &amp; Order Info'!$F$16,'Case &amp; Order Info'!$H$16,'Case &amp; Order Info'!$F$17,'Case &amp; Order Info'!$H$17)</f>
        <v>#VALUE!</v>
      </c>
      <c r="S401" s="98" t="e">
        <f aca="false">Which_One(N401,'Case &amp; Order Info'!$D$27,'Case &amp; Order Info'!$D$39,'Case &amp; Order Info'!$D$51,'Case &amp; Order Info'!$D$63)</f>
        <v>#VALUE!</v>
      </c>
      <c r="T401" s="120" t="e">
        <f aca="false">charges_n_month(O401,'Medical Supp.'!$F$11,MONTH(P401),YEAR(P401),S401,0,charges_n_month(O401,TermDate,MONTH(P401),YEAR(P401),S401,0,0))</f>
        <v>#VALUE!</v>
      </c>
      <c r="U401" s="100" t="e">
        <f aca="false">Which_One(N401,'Case &amp; Order Info'!$B$27,'Case &amp; Order Info'!$B$39,'Case &amp; Order Info'!$B$51,'Case &amp; Order Info'!$B$63)</f>
        <v>#VALUE!</v>
      </c>
      <c r="V401" s="98" t="e">
        <f aca="false">Start_Var_Date(P401,Q401,N401,'Case &amp; Order Info'!$H$27,'Case &amp; Order Info'!$J$27,'Case &amp; Order Info'!$H$39,'Case &amp; Order Info'!$J$39,'Case &amp; Order Info'!$H$51,'Case &amp; Order Info'!$J$51,'Case &amp; Order Info'!$H$63,'Case &amp; Order Info'!$J$63)</f>
        <v>#VALUE!</v>
      </c>
      <c r="W401" s="98" t="e">
        <f aca="false">End_Var_Date(P401,Q401,N401,'Case &amp; Order Info'!$H$27,'Case &amp; Order Info'!$J$27,'Case &amp; Order Info'!$H$39,'Case &amp; Order Info'!$J$39,'Case &amp; Order Info'!$H$51,'Case &amp; Order Info'!$J$51,'Case &amp; Order Info'!$H$63,'Case &amp; Order Info'!$J$53)</f>
        <v>#VALUE!</v>
      </c>
      <c r="X401" s="100" t="e">
        <f aca="false">Which_One(N401,'Case &amp; Order Info'!$F$27,'Case &amp; Order Info'!$F$39,'Case &amp; Order Info'!$F$51,'Case &amp; Order Info'!$F$63)</f>
        <v>#VALUE!</v>
      </c>
      <c r="Y401" s="100" t="e">
        <f aca="false">Charge_Amount(U401,O401,Q401,X401,V401,W401,MONTH(P401),YEAR(P401),S401,0,0)</f>
        <v>#VALUE!</v>
      </c>
      <c r="AA401" s="120" t="e">
        <f aca="false">IF(TermDate2=0,which_order(AC401,FirstPmtDate,FirstPmtDate1,'Case &amp; Order Info'!$P$40,FirstPmtDate2,'Case &amp; Order Info'!$P$52,FirstPmtDate3,'Case &amp; Order Info'!$P$64,'Spousal Supp.'!$F$11),which_order(AC401,FirstPmtDate,FirstPmtDate1,'Case &amp; Order Info'!$P$40,FirstPmtDate2,'Case &amp; Order Info'!$P$52,FirstPmtDate3,'Case &amp; Order Info'!$P$64,TermDate2))</f>
        <v>#VALUE!</v>
      </c>
      <c r="AB401" s="121" t="e">
        <f aca="false">Which_One(AA401,FirstPmtDate,FirstPmtDate1,FirstPmtDate2,FirstPmtDate3)</f>
        <v>#VALUE!</v>
      </c>
      <c r="AC401" s="98" t="e">
        <f aca="false">start_date(AD400,FirstPmtDate,FirstPmtDate1,'Case &amp; Order Info'!$P$40,FirstPmtDate2,'Case &amp; Order Info'!$P$52,FirstPmtDate3,'Case &amp; Order Info'!$P$64,'Spousal Supp.'!$F$11)</f>
        <v>#VALUE!</v>
      </c>
      <c r="AD401" s="98" t="e">
        <f aca="false">End_Date(AC401,FirstPmtDate,FirstPmtDate1,'Case &amp; Order Info'!$P$40,FirstPmtDate2,'Case &amp; Order Info'!$P$52,FirstPmtDate3,'Case &amp; Order Info'!$P$64,'Spousal Supp.'!$F$11)</f>
        <v>#VALUE!</v>
      </c>
      <c r="AE401" s="122" t="e">
        <f aca="false">Perc(AC401,AD401,'Case &amp; Order Info'!$B$11,'Case &amp; Order Info'!$F$13,'Case &amp; Order Info'!$H$13,'Case &amp; Order Info'!$F$14,'Case &amp; Order Info'!$H$14,'Case &amp; Order Info'!$F$15,'Case &amp; Order Info'!$H$15,'Case &amp; Order Info'!$F$16,'Case &amp; Order Info'!$H$16,'Case &amp; Order Info'!$F$17,'Case &amp; Order Info'!$H$17)</f>
        <v>#VALUE!</v>
      </c>
      <c r="AF401" s="98" t="e">
        <f aca="false">Which_One(AA401,'Case &amp; Order Info'!$D$28,'Case &amp; Order Info'!$D$40,'Case &amp; Order Info'!$D$52,'Case &amp; Order Info'!$D$64)</f>
        <v>#VALUE!</v>
      </c>
      <c r="AG401" s="120" t="e">
        <f aca="false">charges_n_month(AB401,'Spousal Supp.'!$F$11,MONTH(AC401),YEAR(AC401),AF401,0,charges_n_month(AB401,TermDate,MONTH(AC401),YEAR(AC401),AF401,0,0))</f>
        <v>#VALUE!</v>
      </c>
      <c r="AH401" s="100" t="e">
        <f aca="false">Which_One(AA401,'Case &amp; Order Info'!$B$28,'Case &amp; Order Info'!$B$40,'Case &amp; Order Info'!$B$52,'Case &amp; Order Info'!$B$64)</f>
        <v>#VALUE!</v>
      </c>
      <c r="AI401" s="98" t="e">
        <f aca="false">Start_Var_Date(AC401,AD401,AA401,'Case &amp; Order Info'!$H$28,'Case &amp; Order Info'!$J$28,'Case &amp; Order Info'!$H$40,'Case &amp; Order Info'!$J$40,'Case &amp; Order Info'!$H$52,'Case &amp; Order Info'!$J$52,'Case &amp; Order Info'!$H$64,'Case &amp; Order Info'!$J$64)</f>
        <v>#VALUE!</v>
      </c>
      <c r="AJ401" s="98" t="e">
        <f aca="false">End_Var_Date(AC401,AD401,AA401,'Case &amp; Order Info'!$H$28,'Case &amp; Order Info'!$J$28,'Case &amp; Order Info'!$H$40,'Case &amp; Order Info'!$J$40,'Case &amp; Order Info'!$H$52,'Case &amp; Order Info'!$J$52,'Case &amp; Order Info'!$H$64,'Case &amp; Order Info'!$J$64)</f>
        <v>#VALUE!</v>
      </c>
      <c r="AK401" s="100" t="e">
        <f aca="false">Which_One(AA401,'Case &amp; Order Info'!$F$28,'Case &amp; Order Info'!$F$40,'Case &amp; Order Info'!$F$52,'Case &amp; Order Info'!$F$64)</f>
        <v>#VALUE!</v>
      </c>
      <c r="AL401" s="100" t="e">
        <f aca="false">Charge_Amount(AH401,AB401,AD401,AK401,AI401,AJ401,MONTH(AC401),YEAR(AC401),AF401,0,0)</f>
        <v>#VALUE!</v>
      </c>
      <c r="AN401" s="120" t="e">
        <f aca="false">IF(TermDate3=0,which_order(AP401,FirstPmtDate,FirstPmtDate1,'Case &amp; Order Info'!$P$41,FirstPmtDate2,'Case &amp; Order Info'!$P$53,FirstPmtDate3,'Case &amp; Order Info'!$P$65,'Other Supp.'!$F$11),which_order(AP401,FirstPmtDate,FirstPmtDate1,'Case &amp; Order Info'!$P$41,FirstPmtDate2,'Case &amp; Order Info'!$P$53,FirstPmtDate3,'Case &amp; Order Info'!$P$65,TermDate3))</f>
        <v>#VALUE!</v>
      </c>
      <c r="AO401" s="121" t="e">
        <f aca="false">Which_One(AN401,FirstPmtDate,FirstPmtDate1,FirstPmtDate2,FirstPmtDate3)</f>
        <v>#VALUE!</v>
      </c>
      <c r="AP401" s="98" t="e">
        <f aca="false">start_date(AQ400,FirstPmtDate,FirstPmtDate1,'Case &amp; Order Info'!$P$41,FirstPmtDate2,'Case &amp; Order Info'!$P$53,FirstPmtDate3,'Case &amp; Order Info'!$P$65,'Other Supp.'!$F$11)</f>
        <v>#VALUE!</v>
      </c>
      <c r="AQ401" s="98" t="e">
        <f aca="false">End_Date(AP401,FirstPmtDate,FirstPmtDate1,'Case &amp; Order Info'!$P$41,FirstPmtDate2,'Case &amp; Order Info'!$P$53,FirstPmtDate3,'Case &amp; Order Info'!$P$65,'Other Supp.'!$F$11)</f>
        <v>#VALUE!</v>
      </c>
      <c r="AR401" s="122" t="e">
        <f aca="false">Perc(AP401,AQ401,'Case &amp; Order Info'!$B$11,'Case &amp; Order Info'!$F$13,'Case &amp; Order Info'!$H$13,'Case &amp; Order Info'!$F$14,'Case &amp; Order Info'!$H$14,'Case &amp; Order Info'!$F$15,'Case &amp; Order Info'!$H$15,'Case &amp; Order Info'!$F$16,'Case &amp; Order Info'!$H$16,'Case &amp; Order Info'!$F$17,'Case &amp; Order Info'!$H$17)</f>
        <v>#VALUE!</v>
      </c>
      <c r="AS401" s="98" t="e">
        <f aca="false">Which_One(AN401,'Case &amp; Order Info'!$D$29,'Case &amp; Order Info'!$D$41,'Case &amp; Order Info'!$D$53,'Case &amp; Order Info'!$D$65)</f>
        <v>#VALUE!</v>
      </c>
      <c r="AT401" s="120" t="e">
        <f aca="false">charges_n_month(AO401,'Other Supp.'!$F$11,MONTH(AP401),YEAR(AP401),AS401,0,charges_n_month(AO401,TermDate,MONTH(AP401),YEAR(AP401),AS401,0,0))</f>
        <v>#VALUE!</v>
      </c>
      <c r="AU401" s="100" t="e">
        <f aca="false">Which_One(AN401,'Case &amp; Order Info'!$B$29,'Case &amp; Order Info'!$B$41,'Case &amp; Order Info'!$B$53,'Case &amp; Order Info'!$B$65)</f>
        <v>#VALUE!</v>
      </c>
      <c r="AV401" s="98" t="e">
        <f aca="false">Start_Var_Date(AP401,AQ401,AN401,'Case &amp; Order Info'!$H$29,'Case &amp; Order Info'!$J$29,'Case &amp; Order Info'!$H$41,'Case &amp; Order Info'!$J$41,'Case &amp; Order Info'!$H$53,'Case &amp; Order Info'!$J$53,'Case &amp; Order Info'!$H$65,'Case &amp; Order Info'!$J$65)</f>
        <v>#VALUE!</v>
      </c>
      <c r="AW401" s="98" t="e">
        <f aca="false">End_Var_Date(AP401,AQ401,AN401,'Case &amp; Order Info'!$H$29,'Case &amp; Order Info'!$J$29,'Case &amp; Order Info'!$H$41,'Case &amp; Order Info'!$J$41,'Case &amp; Order Info'!$H$53,'Case &amp; Order Info'!$J$53,'Case &amp; Order Info'!$H$65,'Case &amp; Order Info'!$J$65)</f>
        <v>#VALUE!</v>
      </c>
      <c r="AX401" s="100" t="e">
        <f aca="false">Which_One(AN401,'Case &amp; Order Info'!$F$29,'Case &amp; Order Info'!$F$41,'Case &amp; Order Info'!$F$53,'Case &amp; Order Info'!$F$65)</f>
        <v>#VALUE!</v>
      </c>
      <c r="AY401" s="100" t="e">
        <f aca="false">Charge_Amount(AU401,AO401,AQ401,AX401,AV401,AW401,MONTH(AP401),YEAR(AP401),AS401,0,0)</f>
        <v>#VALUE!</v>
      </c>
    </row>
  </sheetData>
  <mergeCells count="4">
    <mergeCell ref="A2:L2"/>
    <mergeCell ref="N2:Y2"/>
    <mergeCell ref="AA2:AL2"/>
    <mergeCell ref="AN2:AY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D16" activeCellId="0" sqref="D16"/>
    </sheetView>
  </sheetViews>
  <sheetFormatPr defaultColWidth="9.13671875" defaultRowHeight="12.75" zeroHeight="false" outlineLevelRow="0" outlineLevelCol="0"/>
  <cols>
    <col collapsed="false" customWidth="true" hidden="false" outlineLevel="0" max="1" min="1" style="100" width="7.7"/>
    <col collapsed="false" customWidth="true" hidden="false" outlineLevel="0" max="2" min="2" style="100" width="5.71"/>
    <col collapsed="false" customWidth="true" hidden="false" outlineLevel="0" max="8" min="3" style="100" width="11.7"/>
    <col collapsed="false" customWidth="true" hidden="false" outlineLevel="0" max="16" min="9" style="100" width="12.7"/>
    <col collapsed="false" customWidth="false" hidden="false" outlineLevel="0" max="257" min="17" style="100" width="9.14"/>
  </cols>
  <sheetData>
    <row r="1" customFormat="false" ht="13.5" hidden="false" customHeight="true" outlineLevel="0" collapsed="false">
      <c r="B1" s="124" t="s">
        <v>53</v>
      </c>
      <c r="C1" s="124"/>
      <c r="D1" s="124"/>
      <c r="E1" s="124"/>
    </row>
    <row r="2" customFormat="false" ht="13.5" hidden="false" customHeight="true" outlineLevel="0" collapsed="false">
      <c r="G2" s="125" t="s">
        <v>2</v>
      </c>
      <c r="H2" s="125" t="s">
        <v>3</v>
      </c>
      <c r="J2" s="126"/>
      <c r="K2" s="127" t="s">
        <v>54</v>
      </c>
      <c r="L2" s="128" t="e">
        <f aca="false">SUM(C16:C413)+I15</f>
        <v>#VALUE!</v>
      </c>
      <c r="M2" s="129" t="s">
        <v>55</v>
      </c>
      <c r="N2" s="129"/>
      <c r="O2" s="130"/>
    </row>
    <row r="3" customFormat="false" ht="13.5" hidden="false" customHeight="true" outlineLevel="0" collapsed="false">
      <c r="A3" s="131" t="s">
        <v>5</v>
      </c>
      <c r="B3" s="131"/>
      <c r="C3" s="132" t="n">
        <f aca="false">'Case &amp; Order Info'!C3</f>
        <v>0</v>
      </c>
      <c r="D3" s="132"/>
      <c r="E3" s="132"/>
      <c r="F3" s="133"/>
      <c r="G3" s="134" t="n">
        <f aca="false">'Case &amp; Order Info'!L3</f>
        <v>0</v>
      </c>
      <c r="H3" s="135" t="n">
        <f aca="false">'Case &amp; Order Info'!N3</f>
        <v>0</v>
      </c>
      <c r="J3" s="136"/>
      <c r="K3" s="137" t="s">
        <v>56</v>
      </c>
      <c r="L3" s="138" t="e">
        <f aca="false">SUM(M16:M413)+N15</f>
        <v>#VALUE!</v>
      </c>
      <c r="M3" s="139" t="s">
        <v>57</v>
      </c>
      <c r="N3" s="139"/>
      <c r="O3" s="140"/>
    </row>
    <row r="4" customFormat="false" ht="13.5" hidden="false" customHeight="true" outlineLevel="0" collapsed="false">
      <c r="F4" s="139"/>
      <c r="G4" s="141" t="n">
        <f aca="false">'Case &amp; Order Info'!L4</f>
        <v>0</v>
      </c>
      <c r="H4" s="142" t="n">
        <f aca="false">'Case &amp; Order Info'!N4</f>
        <v>0</v>
      </c>
      <c r="J4" s="136"/>
      <c r="K4" s="137" t="s">
        <v>58</v>
      </c>
      <c r="L4" s="143" t="e">
        <f aca="false">IF(SUM(P16:P413)&gt;0,SUM(D16:D413)+SUM(E16:E413)-SUM(P16:P413),SUM(D16:D413)+SUM(E16:E413))</f>
        <v>#VALUE!</v>
      </c>
      <c r="M4" s="139"/>
      <c r="N4" s="139"/>
      <c r="O4" s="140"/>
    </row>
    <row r="5" customFormat="false" ht="13.5" hidden="false" customHeight="true" outlineLevel="0" collapsed="false">
      <c r="A5" s="131" t="s">
        <v>8</v>
      </c>
      <c r="B5" s="131"/>
      <c r="C5" s="132" t="n">
        <f aca="false">'Case &amp; Order Info'!C5</f>
        <v>0</v>
      </c>
      <c r="D5" s="132"/>
      <c r="E5" s="132"/>
      <c r="F5" s="133"/>
      <c r="G5" s="141" t="n">
        <f aca="false">'Case &amp; Order Info'!L5</f>
        <v>0</v>
      </c>
      <c r="H5" s="142" t="n">
        <f aca="false">'Case &amp; Order Info'!N5</f>
        <v>0</v>
      </c>
      <c r="J5" s="144"/>
      <c r="K5" s="145"/>
      <c r="L5" s="146" t="e">
        <f aca="false">L2+L3-L4</f>
        <v>#VALUE!</v>
      </c>
      <c r="M5" s="145"/>
      <c r="N5" s="145"/>
      <c r="O5" s="147"/>
    </row>
    <row r="6" customFormat="false" ht="13.5" hidden="false" customHeight="true" outlineLevel="0" collapsed="false">
      <c r="E6" s="148"/>
      <c r="G6" s="141" t="n">
        <f aca="false">'Case &amp; Order Info'!L6</f>
        <v>0</v>
      </c>
      <c r="H6" s="142" t="n">
        <f aca="false">'Case &amp; Order Info'!N6</f>
        <v>0</v>
      </c>
      <c r="O6" s="139"/>
    </row>
    <row r="7" customFormat="false" ht="13.5" hidden="false" customHeight="true" outlineLevel="0" collapsed="false">
      <c r="A7" s="131" t="s">
        <v>10</v>
      </c>
      <c r="B7" s="131"/>
      <c r="C7" s="149" t="n">
        <f aca="false">'Case &amp; Order Info'!C7</f>
        <v>0</v>
      </c>
      <c r="D7" s="149"/>
      <c r="E7" s="150"/>
      <c r="G7" s="141" t="n">
        <f aca="false">'Case &amp; Order Info'!L7</f>
        <v>0</v>
      </c>
      <c r="H7" s="142" t="n">
        <f aca="false">'Case &amp; Order Info'!N7</f>
        <v>0</v>
      </c>
    </row>
    <row r="8" customFormat="false" ht="13.5" hidden="false" customHeight="true" outlineLevel="0" collapsed="false">
      <c r="A8" s="151"/>
      <c r="B8" s="95"/>
      <c r="C8" s="95"/>
      <c r="D8" s="24"/>
      <c r="E8" s="150"/>
      <c r="G8" s="141" t="n">
        <f aca="false">'Case &amp; Order Info'!L8</f>
        <v>0</v>
      </c>
      <c r="H8" s="142" t="n">
        <f aca="false">'Case &amp; Order Info'!N8</f>
        <v>0</v>
      </c>
      <c r="J8" s="152"/>
      <c r="K8" s="153" t="s">
        <v>54</v>
      </c>
      <c r="L8" s="154" t="e">
        <f aca="false">SUM(C16:C413)+I15</f>
        <v>#VALUE!</v>
      </c>
      <c r="M8" s="129"/>
      <c r="N8" s="153" t="s">
        <v>56</v>
      </c>
      <c r="O8" s="155" t="e">
        <f aca="false">SUM(M16:M413)+N15</f>
        <v>#VALUE!</v>
      </c>
    </row>
    <row r="9" customFormat="false" ht="13.5" hidden="false" customHeight="true" outlineLevel="0" collapsed="false">
      <c r="A9" s="151"/>
      <c r="B9" s="95"/>
      <c r="C9" s="95"/>
      <c r="D9" s="148"/>
      <c r="E9" s="148"/>
      <c r="G9" s="141" t="n">
        <f aca="false">'Case &amp; Order Info'!L9</f>
        <v>0</v>
      </c>
      <c r="H9" s="142" t="n">
        <f aca="false">'Case &amp; Order Info'!N9</f>
        <v>0</v>
      </c>
      <c r="J9" s="156"/>
      <c r="K9" s="131" t="s">
        <v>59</v>
      </c>
      <c r="L9" s="138" t="e">
        <f aca="false">L4-O9</f>
        <v>#VALUE!</v>
      </c>
      <c r="M9" s="139"/>
      <c r="N9" s="131" t="s">
        <v>60</v>
      </c>
      <c r="O9" s="157" t="e">
        <f aca="false">IF(AND(SUM(L16:L413)&gt;0,SUM(O16:O413)&gt;0),SUM(L16:L413)-SUM(O16:O413),IF(L4-L2&lt;=0,0,L4-L2))</f>
        <v>#VALUE!</v>
      </c>
    </row>
    <row r="10" customFormat="false" ht="13.5" hidden="false" customHeight="true" outlineLevel="0" collapsed="false">
      <c r="B10" s="158"/>
      <c r="D10" s="159"/>
      <c r="E10" s="160"/>
      <c r="G10" s="161"/>
      <c r="H10" s="162"/>
      <c r="J10" s="144"/>
      <c r="K10" s="163" t="s">
        <v>61</v>
      </c>
      <c r="L10" s="164" t="e">
        <f aca="false">IF(AND(SUM(L16:L413)&gt;0,SUM(O16:O413)&gt;0,L2-L4+(SUM(L16:L413)-SUM(O16:O413))&lt;=0),0,IF(AND(SUM(L16:L413)&gt;0,SUM(O16:O413)&gt;0),L2-L4+(SUM(L16:L413)-SUM(O16:O413)),IF(L2-L4&lt;=0,0,L2-L4)))</f>
        <v>#VALUE!</v>
      </c>
      <c r="M10" s="145"/>
      <c r="N10" s="163" t="s">
        <v>62</v>
      </c>
      <c r="O10" s="164" t="e">
        <f aca="false">IF(O8-O9&lt;=0,0,O8-O9)</f>
        <v>#VALUE!</v>
      </c>
    </row>
    <row r="11" customFormat="false" ht="13.5" hidden="false" customHeight="true" outlineLevel="0" collapsed="false">
      <c r="A11" s="165" t="s">
        <v>63</v>
      </c>
      <c r="B11" s="165"/>
      <c r="C11" s="165"/>
      <c r="D11" s="165"/>
      <c r="E11" s="165"/>
      <c r="F11" s="166" t="n">
        <f aca="true">(DATE(YEAR(TODAY()),MONTH(TODAY()),1)-1)</f>
        <v>46203</v>
      </c>
    </row>
    <row r="12" customFormat="false" ht="30" hidden="false" customHeight="true" outlineLevel="0" collapsed="false">
      <c r="A12" s="167" t="s">
        <v>64</v>
      </c>
      <c r="B12" s="168" t="s">
        <v>65</v>
      </c>
      <c r="C12" s="169" t="s">
        <v>66</v>
      </c>
      <c r="D12" s="170" t="s">
        <v>67</v>
      </c>
      <c r="E12" s="170"/>
      <c r="F12" s="169" t="s">
        <v>68</v>
      </c>
      <c r="G12" s="169" t="s">
        <v>69</v>
      </c>
      <c r="H12" s="170" t="s">
        <v>70</v>
      </c>
      <c r="I12" s="169" t="s">
        <v>71</v>
      </c>
      <c r="J12" s="169" t="s">
        <v>72</v>
      </c>
      <c r="K12" s="169" t="s">
        <v>73</v>
      </c>
      <c r="L12" s="170" t="s">
        <v>74</v>
      </c>
      <c r="M12" s="169" t="s">
        <v>75</v>
      </c>
      <c r="N12" s="169" t="s">
        <v>76</v>
      </c>
      <c r="O12" s="171" t="s">
        <v>77</v>
      </c>
      <c r="P12" s="172" t="s">
        <v>78</v>
      </c>
    </row>
    <row r="13" customFormat="false" ht="30" hidden="false" customHeight="true" outlineLevel="0" collapsed="false">
      <c r="A13" s="167"/>
      <c r="B13" s="168"/>
      <c r="C13" s="169"/>
      <c r="D13" s="170" t="s">
        <v>79</v>
      </c>
      <c r="E13" s="170" t="s">
        <v>80</v>
      </c>
      <c r="F13" s="169"/>
      <c r="G13" s="169"/>
      <c r="H13" s="170"/>
      <c r="I13" s="169"/>
      <c r="J13" s="169"/>
      <c r="K13" s="169"/>
      <c r="L13" s="170"/>
      <c r="M13" s="169"/>
      <c r="N13" s="169"/>
      <c r="O13" s="171"/>
      <c r="P13" s="172"/>
    </row>
    <row r="14" customFormat="false" ht="30" hidden="false" customHeight="true" outlineLevel="0" collapsed="false">
      <c r="A14" s="167"/>
      <c r="B14" s="168"/>
      <c r="C14" s="169"/>
      <c r="D14" s="170"/>
      <c r="E14" s="170"/>
      <c r="F14" s="169"/>
      <c r="G14" s="169"/>
      <c r="H14" s="170"/>
      <c r="I14" s="169"/>
      <c r="J14" s="169"/>
      <c r="K14" s="169"/>
      <c r="L14" s="170"/>
      <c r="M14" s="169"/>
      <c r="N14" s="169"/>
      <c r="O14" s="171"/>
      <c r="P14" s="172"/>
    </row>
    <row r="15" customFormat="false" ht="13.5" hidden="false" customHeight="false" outlineLevel="0" collapsed="false">
      <c r="A15" s="145"/>
      <c r="B15" s="145"/>
      <c r="C15" s="145"/>
      <c r="D15" s="145"/>
      <c r="E15" s="145"/>
      <c r="F15" s="145"/>
      <c r="G15" s="145"/>
      <c r="H15" s="173"/>
      <c r="I15" s="174" t="n">
        <f aca="false">IF('Case &amp; Order Info'!L62&gt;0,'Case &amp; Order Info'!L62,IF('Case &amp; Order Info'!L50&gt;0,'Case &amp; Order Info'!L50,IF('Case &amp; Order Info'!L38&gt;0,'Case &amp; Order Info'!L38,IF('Case &amp; Order Info'!L26&gt;0,'Case &amp; Order Info'!L26,0))))</f>
        <v>0</v>
      </c>
      <c r="J15" s="175"/>
      <c r="K15" s="145"/>
      <c r="L15" s="145"/>
      <c r="M15" s="145"/>
      <c r="N15" s="174" t="n">
        <f aca="false">IF('Case &amp; Order Info'!N62&gt;0,'Case &amp; Order Info'!N62,IF('Case &amp; Order Info'!N50&gt;0,'Case &amp; Order Info'!N50,IF('Case &amp; Order Info'!N38&gt;0,'Case &amp; Order Info'!N38,IF('Case &amp; Order Info'!N26&gt;0,'Case &amp; Order Info'!N26,0))))</f>
        <v>0</v>
      </c>
      <c r="O15" s="176"/>
      <c r="P15" s="177"/>
    </row>
    <row r="16" customFormat="false" ht="12.75" hidden="false" customHeight="false" outlineLevel="0" collapsed="false">
      <c r="A16" s="178" t="e">
        <f aca="false">WS!C4</f>
        <v>#VALUE!</v>
      </c>
      <c r="B16" s="179" t="e">
        <f aca="false">WS!G4</f>
        <v>#VALUE!</v>
      </c>
      <c r="C16" s="5" t="e">
        <f aca="false">WS!L4</f>
        <v>#VALUE!</v>
      </c>
      <c r="D16" s="180"/>
      <c r="E16" s="181"/>
      <c r="F16" s="182" t="e">
        <f aca="false">IF(A16=0,0,IF(C16=0,0,IF(D16&gt;=C16,0,C16-D16)))</f>
        <v>#VALUE!</v>
      </c>
      <c r="G16" s="16" t="e">
        <f aca="false">IF(A16=0,0,F16)</f>
        <v>#VALUE!</v>
      </c>
      <c r="H16" s="183" t="e">
        <f aca="false">IF(A16=0,0,IF(C16=0,D16+E16,IF(AND(D16&lt;=C16,E16&gt;0),E16,IF(AND(D16&gt;C16,E16&gt;0),(D16-C16)+E16,D16-C16))))</f>
        <v>#VALUE!</v>
      </c>
      <c r="I16" s="184" t="e">
        <f aca="false">IF(A16=0,0,IF(H16&lt;=0,I15,IF(I15&lt;=0,0,I15-H16)))</f>
        <v>#VALUE!</v>
      </c>
      <c r="J16" s="185" t="e">
        <f aca="false">IF(A16=0,0,IF(I16&lt;=0,G16,IF(G16&lt;=0,I16,G16+I16)))</f>
        <v>#VALUE!</v>
      </c>
      <c r="K16" s="186" t="e">
        <f aca="false">IF(A16=0,0,IF(F16&lt;=0,J16,J16-F16))</f>
        <v>#VALUE!</v>
      </c>
      <c r="L16" s="187" t="e">
        <f aca="false">IF(A16=0,0,IF(H16&lt;=0,0,IF(AND(E16&lt;=0,G15&lt;=0,I15&lt;=0),H16,IF(AND(E16&lt;=0,I15&lt;=0,D16&gt;(C16+G15)),H16,IF(AND(E16&lt;=0,D16&gt;(C16+G15+I15)),H16-I15,IF(AND(E16&gt;0,D16&gt;(C16+G15+I15)),H16-E16-I15,IF(AND(E16&gt;0,D16&lt;(C16+G15+I15)),0,0)))))))</f>
        <v>#VALUE!</v>
      </c>
      <c r="M16" s="182" t="e">
        <f aca="false">IF($A16=0,0,IF($K16&lt;=0,0,IF(MONTH($A16)=MONTH($A17),0,$K16*(WS!E4/12))))</f>
        <v>#VALUE!</v>
      </c>
      <c r="N16" s="188" t="e">
        <f aca="false">IF(A16=0,0,IF(AND(N15&lt;=0,L16&lt;=0),M16,IF(L16&lt;=0,N15+M16,(N15-L16)+M16)))</f>
        <v>#VALUE!</v>
      </c>
      <c r="O16" s="189" t="e">
        <f aca="false">IF(A16=0,0,IF(AND(N15&lt;=0,L16&lt;=0),0,IF(N15&lt;=0,L16,IF((L16-N15)&lt;=0,0,L16-N15))))</f>
        <v>#VALUE!</v>
      </c>
      <c r="P16" s="183" t="e">
        <f aca="false">IF(A16=0,0,IF(E16=0,0,IF(D16&gt;(C16+I15),E16,IF(D16&lt;C16,E16-I15,IF(D16&gt;C16,(D16-C16)+E16-I15,(D16+E16)-(C16+I15))))))</f>
        <v>#VALUE!</v>
      </c>
    </row>
    <row r="17" customFormat="false" ht="12.75" hidden="false" customHeight="false" outlineLevel="0" collapsed="false">
      <c r="A17" s="190" t="e">
        <f aca="false">IF(A16=0,0,IF(WS!C5&lt;&gt;0,WS!C5,IF(DATE(YEAR(A16),MONTH(A16)+1,DAY(A16))&gt;$F$11,0,IF(A16=0,0,DATE(YEAR(A16),MONTH(A16)+1,DAY(A16))))))</f>
        <v>#VALUE!</v>
      </c>
      <c r="B17" s="191" t="e">
        <f aca="false">IF(A17=0,0,WS!G5)</f>
        <v>#VALUE!</v>
      </c>
      <c r="C17" s="188" t="e">
        <f aca="false">IF(A17=0,0,WS!L5)</f>
        <v>#VALUE!</v>
      </c>
      <c r="D17" s="192"/>
      <c r="E17" s="193"/>
      <c r="F17" s="194" t="e">
        <f aca="false">IF(A17=0,0,IF(C17=0,0,IF(AND(O16&lt;=0,D17&gt;=C17),0,IF(AND(O16&lt;=0,D17&lt;C17),C17-D17,IF(D17+O16&gt;C17,0,C17-(D17+O16))))))</f>
        <v>#VALUE!</v>
      </c>
      <c r="G17" s="195" t="e">
        <f aca="false">IF(A17=0,0,IF(AND(O16&lt;=0,D17&gt;=(C17+G16)),0,IF(AND(O16&lt;=0,D17&lt;(C17+G16)),(C17+G16)-D17,IF(D17+O16&gt;(C17+G16),0,(C17+G16)-(D17+O16)))))</f>
        <v>#VALUE!</v>
      </c>
      <c r="H17" s="187" t="e">
        <f aca="false">IF(A17=0,0,IF(AND(C17=0,O16&lt;=0),D17+E17,IF(AND(O16&lt;=0,D17&lt;=(C17+G16),E17&gt;0),E17,IF(AND(O16&lt;=0,D17&gt;=(C17+G16),E17&gt;0),(D17-(C17+G16))+E17,IF(AND(O16&lt;=0,D17&gt;=(C17+G16),E17&lt;=0),D17-(C17+G16),O16+D17-(C17+G16))))))</f>
        <v>#VALUE!</v>
      </c>
      <c r="I17" s="184" t="e">
        <f aca="false">IF(A17=0,0,IF(H17&lt;=0,I16,IF(I16&lt;=0,0,I16-H17)))</f>
        <v>#VALUE!</v>
      </c>
      <c r="J17" s="196" t="e">
        <f aca="false">IF(A17=0,0,IF(I17&lt;=0,G17,IF(G17&lt;=0,I17,G17+I17)))</f>
        <v>#VALUE!</v>
      </c>
      <c r="K17" s="195" t="e">
        <f aca="false">IF(A17=0,0,IF(F17&lt;=0,J17,IF(MONTH($A16)=MONTH($A17),J17-(F17+F16),J17-F17)))</f>
        <v>#VALUE!</v>
      </c>
      <c r="L17" s="187" t="e">
        <f aca="false">IF(A17=0,0,IF(H17&lt;=0,0,IF(AND(E17&lt;=0,G16&lt;=0,I16&lt;=0),H17,IF(AND(E17&lt;=0,I16&lt;=0,D17&gt;(C17+G16)),H17,IF(AND(E17&lt;=0,D17&gt;(C17+G16+I16)),H17-I16,IF(AND(E17&gt;0,D17&gt;(C17+G16+I16)),H17-E17-I16,IF(AND(E17&gt;0,D17&lt;(C17+G16+I16)),0,0)))))))</f>
        <v>#VALUE!</v>
      </c>
      <c r="M17" s="194" t="e">
        <f aca="false">IF($A17=0,0,IF($K17&lt;=0,0,IF(MONTH($A17)=MONTH($A18),0,$K17*(WS!E5/12))))</f>
        <v>#VALUE!</v>
      </c>
      <c r="N17" s="188" t="e">
        <f aca="false">IF(A17=0,0,IF(AND(N16&lt;=0,L17&lt;=0),M17,IF(L17&lt;=0,N16+M17,(N16-L17)+M17)))</f>
        <v>#VALUE!</v>
      </c>
      <c r="O17" s="187" t="e">
        <f aca="false">IF(A17=0,0,IF(AND(N16&lt;=0,L17&lt;=0),0,IF(N16&lt;=0,L17,IF((L17-N16)&lt;=0,0,L17-N16))))</f>
        <v>#VALUE!</v>
      </c>
      <c r="P17" s="187" t="e">
        <f aca="false">IF(A17=0,0,IF(E17=0,0,IF(D17&gt;(C17+I16),E17,IF(D17&lt;C17,E17-I16,IF(D17&gt;C17,(D17-C17)+E17-I16,(D17+E17)-(C17+I16))))))</f>
        <v>#VALUE!</v>
      </c>
    </row>
    <row r="18" s="205" customFormat="true" ht="12.75" hidden="false" customHeight="false" outlineLevel="0" collapsed="false">
      <c r="A18" s="197" t="e">
        <f aca="false">IF(A17=0,0,IF(WS!C6&lt;&gt;0,WS!C6,IF(DATE(YEAR(A17),MONTH(A17)+1,DAY(A17))&gt;$F$11,0,IF(A17=0,0,DATE(YEAR(A17),MONTH(A17)+1,DAY(A17))))))</f>
        <v>#VALUE!</v>
      </c>
      <c r="B18" s="198" t="e">
        <f aca="false">IF(A18=0,0,WS!G6)</f>
        <v>#VALUE!</v>
      </c>
      <c r="C18" s="199" t="e">
        <f aca="false">IF(A18=0,0,WS!L6)</f>
        <v>#VALUE!</v>
      </c>
      <c r="D18" s="192"/>
      <c r="E18" s="193"/>
      <c r="F18" s="200" t="e">
        <f aca="false">IF(A18=0,0,IF(C18=0,0,IF(AND(O17&lt;=0,D18&gt;=C18),0,IF(AND(O17&lt;=0,D18&lt;C18),C18-D18,IF(D18+O17&gt;C18,0,C18-(D18+O17))))))</f>
        <v>#VALUE!</v>
      </c>
      <c r="G18" s="201" t="e">
        <f aca="false">IF(A18=0,0,IF(AND(O17&lt;=0,D18&gt;=(C18+G17)),0,IF(AND(O17&lt;=0,D18&lt;(C18+G17)),(C18+G17)-D18,IF(D18+O17&gt;(C18+G17),0,(C18+G17)-(D18+O17)))))</f>
        <v>#VALUE!</v>
      </c>
      <c r="H18" s="202" t="e">
        <f aca="false">IF(A18=0,0,IF(AND(C18=0,O17&lt;=0),D18+E18,IF(AND(O17&lt;=0,D18&lt;=(C18+G17),E18&gt;0),E18,IF(AND(O17&lt;=0,D18&gt;=(C18+G17),E18&gt;0),(D18-(C18+G17))+E18,IF(AND(O17&lt;=0,D18&gt;=(C18+G17),E18&lt;=0),D18-(C18+G17),O17+D18-(C18+G17))))))</f>
        <v>#VALUE!</v>
      </c>
      <c r="I18" s="203" t="e">
        <f aca="false">IF(A18=0,0,IF(H18&lt;=0,I17,IF(I17&lt;=0,0,I17-H18)))</f>
        <v>#VALUE!</v>
      </c>
      <c r="J18" s="204" t="e">
        <f aca="false">IF(A18=0,0,IF(I18&lt;=0,G18,IF(G18&lt;=0,I18,G18+I18)))</f>
        <v>#VALUE!</v>
      </c>
      <c r="K18" s="201" t="e">
        <f aca="false">IF(A18=0,0,IF(F18&lt;=0,J18,IF(MONTH($A17)=MONTH($A18),J18-(F18+F17),J18-F18)))</f>
        <v>#VALUE!</v>
      </c>
      <c r="L18" s="202" t="e">
        <f aca="false">IF(A18=0,0,IF(H18&lt;=0,0,IF(AND(E18&lt;=0,G17&lt;=0,I17&lt;=0),H18,IF(AND(E18&lt;=0,I17&lt;=0,D18&gt;(C18+G17)),H18,IF(AND(E18&lt;=0,D18&gt;(C18+G17+I17)),H18-I17,IF(AND(E18&gt;0,D18&gt;(C18+G17+I17)),H18-E18-I17,IF(AND(E18&gt;0,D18&lt;(C18+G17+I17)),0,0)))))))</f>
        <v>#VALUE!</v>
      </c>
      <c r="M18" s="200" t="e">
        <f aca="false">IF($A18=0,0,IF($K18&lt;=0,0,IF(MONTH($A18)=MONTH($A19),0,$K18*(WS!E6/12))))</f>
        <v>#VALUE!</v>
      </c>
      <c r="N18" s="199" t="e">
        <f aca="false">IF(A18=0,0,IF(AND(N17&lt;=0,L18&lt;=0),M18,IF(L18&lt;=0,N17+M18,(N17-L18)+M18)))</f>
        <v>#VALUE!</v>
      </c>
      <c r="O18" s="202" t="e">
        <f aca="false">IF(A18=0,0,IF(AND(N17&lt;=0,L18&lt;=0),0,IF(N17&lt;=0,L18,IF((L18-N17)&lt;=0,0,L18-N17))))</f>
        <v>#VALUE!</v>
      </c>
      <c r="P18" s="202" t="e">
        <f aca="false">IF(A18=0,0,IF(E18=0,0,IF(D18&gt;(C18+I17),E18,IF(D18&lt;C18,E18-I17,IF(D18&gt;C18,(D18-C18)+E18-I17,(D18+E18)-(C18+I17))))))</f>
        <v>#VALUE!</v>
      </c>
    </row>
    <row r="19" s="205" customFormat="true" ht="12.75" hidden="false" customHeight="false" outlineLevel="0" collapsed="false">
      <c r="A19" s="197" t="e">
        <f aca="false">IF(A18=0,0,IF(WS!C7&lt;&gt;0,WS!C7,IF(DATE(YEAR(A18),MONTH(A18)+1,DAY(A18))&gt;$F$11,0,IF(A18=0,0,DATE(YEAR(A18),MONTH(A18)+1,DAY(A18))))))</f>
        <v>#VALUE!</v>
      </c>
      <c r="B19" s="198" t="e">
        <f aca="false">IF(A19=0,0,WS!G7)</f>
        <v>#VALUE!</v>
      </c>
      <c r="C19" s="199" t="e">
        <f aca="false">IF(A19=0,0,WS!L7)</f>
        <v>#VALUE!</v>
      </c>
      <c r="D19" s="192"/>
      <c r="E19" s="193"/>
      <c r="F19" s="200" t="e">
        <f aca="false">IF(A19=0,0,IF(C19=0,0,IF(AND(O18&lt;=0,D19&gt;=C19),0,IF(AND(O18&lt;=0,D19&lt;C19),C19-D19,IF(D19+O18&gt;C19,0,C19-(D19+O18))))))</f>
        <v>#VALUE!</v>
      </c>
      <c r="G19" s="201" t="e">
        <f aca="false">IF(A19=0,0,IF(AND(O18&lt;=0,D19&gt;=(C19+G18)),0,IF(AND(O18&lt;=0,D19&lt;(C19+G18)),(C19+G18)-D19,IF(D19+O18&gt;(C19+G18),0,(C19+G18)-(D19+O18)))))</f>
        <v>#VALUE!</v>
      </c>
      <c r="H19" s="202" t="e">
        <f aca="false">IF(A19=0,0,IF(AND(C19=0,O18&lt;=0),D19+E19,IF(AND(O18&lt;=0,D19&lt;=(C19+G18),E19&gt;0),E19,IF(AND(O18&lt;=0,D19&gt;=(C19+G18),E19&gt;0),(D19-(C19+G18))+E19,IF(AND(O18&lt;=0,D19&gt;=(C19+G18),E19&lt;=0),D19-(C19+G18),O18+D19-(C19+G18))))))</f>
        <v>#VALUE!</v>
      </c>
      <c r="I19" s="203" t="e">
        <f aca="false">IF(A19=0,0,IF(H19&lt;=0,I18,IF(I18&lt;=0,0,I18-H19)))</f>
        <v>#VALUE!</v>
      </c>
      <c r="J19" s="204" t="e">
        <f aca="false">IF(A19=0,0,IF(I19&lt;=0,G19,IF(G19&lt;=0,I19,G19+I19)))</f>
        <v>#VALUE!</v>
      </c>
      <c r="K19" s="201" t="e">
        <f aca="false">IF(A19=0,0,IF(F19&lt;=0,J19,IF(MONTH($A18)=MONTH($A19),J19-(F19+F18),J19-F19)))</f>
        <v>#VALUE!</v>
      </c>
      <c r="L19" s="202" t="e">
        <f aca="false">IF(A19=0,0,IF(H19&lt;=0,0,IF(AND(E19&lt;=0,G18&lt;=0,I18&lt;=0),H19,IF(AND(E19&lt;=0,I18&lt;=0,D19&gt;(C19+G18)),H19,IF(AND(E19&lt;=0,D19&gt;(C19+G18+I18)),H19-I18,IF(AND(E19&gt;0,D19&gt;(C19+G18+I18)),H19-E19-I18,IF(AND(E19&gt;0,D19&lt;(C19+G18+I18)),0,0)))))))</f>
        <v>#VALUE!</v>
      </c>
      <c r="M19" s="200" t="e">
        <f aca="false">IF($A19=0,0,IF($K19&lt;=0,0,IF(MONTH($A19)=MONTH($A20),0,$K19*(WS!E7/12))))</f>
        <v>#VALUE!</v>
      </c>
      <c r="N19" s="199" t="e">
        <f aca="false">IF(A19=0,0,IF(AND(N18&lt;=0,L19&lt;=0),M19,IF(L19&lt;=0,N18+M19,(N18-L19)+M19)))</f>
        <v>#VALUE!</v>
      </c>
      <c r="O19" s="202" t="e">
        <f aca="false">IF(A19=0,0,IF(AND(N18&lt;=0,L19&lt;=0),0,IF(N18&lt;=0,L19,IF((L19-N18)&lt;=0,0,L19-N18))))</f>
        <v>#VALUE!</v>
      </c>
      <c r="P19" s="202" t="e">
        <f aca="false">IF(A19=0,0,IF(E19=0,0,IF(D19&gt;(C19+I18),E19,IF(D19&lt;C19,E19-I18,IF(D19&gt;C19,(D19-C19)+E19-I18,(D19+E19)-(C19+I18))))))</f>
        <v>#VALUE!</v>
      </c>
    </row>
    <row r="20" customFormat="false" ht="12.75" hidden="false" customHeight="false" outlineLevel="0" collapsed="false">
      <c r="A20" s="190" t="e">
        <f aca="false">IF(A19=0,0,IF(WS!C8&lt;&gt;0,WS!C8,IF(DATE(YEAR(A19),MONTH(A19)+1,DAY(A19))&gt;$F$11,0,IF(A19=0,0,DATE(YEAR(A19),MONTH(A19)+1,DAY(A19))))))</f>
        <v>#VALUE!</v>
      </c>
      <c r="B20" s="191" t="e">
        <f aca="false">IF(A20=0,0,WS!G8)</f>
        <v>#VALUE!</v>
      </c>
      <c r="C20" s="188" t="e">
        <f aca="false">IF(A20=0,0,WS!L8)</f>
        <v>#VALUE!</v>
      </c>
      <c r="D20" s="192"/>
      <c r="E20" s="193"/>
      <c r="F20" s="194" t="e">
        <f aca="false">IF(A20=0,0,IF(C20=0,0,IF(AND(O19&lt;=0,D20&gt;=C20),0,IF(AND(O19&lt;=0,D20&lt;C20),C20-D20,IF(D20+O19&gt;C20,0,C20-(D20+O19))))))</f>
        <v>#VALUE!</v>
      </c>
      <c r="G20" s="195" t="e">
        <f aca="false">IF(A20=0,0,IF(AND(O19&lt;=0,D20&gt;=(C20+G19)),0,IF(AND(O19&lt;=0,D20&lt;(C20+G19)),(C20+G19)-D20,IF(D20+O19&gt;(C20+G19),0,(C20+G19)-(D20+O19)))))</f>
        <v>#VALUE!</v>
      </c>
      <c r="H20" s="187" t="e">
        <f aca="false">IF(A20=0,0,IF(AND(C20=0,O19&lt;=0),D20+E20,IF(AND(O19&lt;=0,D20&lt;=(C20+G19),E20&gt;0),E20,IF(AND(O19&lt;=0,D20&gt;=(C20+G19),E20&gt;0),(D20-(C20+G19))+E20,IF(AND(O19&lt;=0,D20&gt;=(C20+G19),E20&lt;=0),D20-(C20+G19),O19+D20-(C20+G19))))))</f>
        <v>#VALUE!</v>
      </c>
      <c r="I20" s="184" t="e">
        <f aca="false">IF(A20=0,0,IF(H20&lt;=0,I19,IF(I19&lt;=0,0,I19-H20)))</f>
        <v>#VALUE!</v>
      </c>
      <c r="J20" s="196" t="e">
        <f aca="false">IF(A20=0,0,IF(I20&lt;=0,G20,IF(G20&lt;=0,I20,G20+I20)))</f>
        <v>#VALUE!</v>
      </c>
      <c r="K20" s="195" t="e">
        <f aca="false">IF(A20=0,0,IF(F20&lt;=0,J20,IF(MONTH($A19)=MONTH($A20),J20-(F20+F19),J20-F20)))</f>
        <v>#VALUE!</v>
      </c>
      <c r="L20" s="187" t="e">
        <f aca="false">IF(A20=0,0,IF(H20&lt;=0,0,IF(AND(E20&lt;=0,G19&lt;=0,I19&lt;=0),H20,IF(AND(E20&lt;=0,I19&lt;=0,D20&gt;(C20+G19)),H20,IF(AND(E20&lt;=0,D20&gt;(C20+G19+I19)),H20-I19,IF(AND(E20&gt;0,D20&gt;(C20+G19+I19)),H20-E20-I19,IF(AND(E20&gt;0,D20&lt;(C20+G19+I19)),0,0)))))))</f>
        <v>#VALUE!</v>
      </c>
      <c r="M20" s="194" t="e">
        <f aca="false">IF($A20=0,0,IF($K20&lt;=0,0,IF(MONTH($A20)=MONTH($A21),0,$K20*(WS!E8/12))))</f>
        <v>#VALUE!</v>
      </c>
      <c r="N20" s="188" t="e">
        <f aca="false">IF(A20=0,0,IF(AND(N19&lt;=0,L20&lt;=0),M20,IF(L20&lt;=0,N19+M20,(N19-L20)+M20)))</f>
        <v>#VALUE!</v>
      </c>
      <c r="O20" s="187" t="e">
        <f aca="false">IF(A20=0,0,IF(AND(N19&lt;=0,L20&lt;=0),0,IF(N19&lt;=0,L20,IF((L20-N19)&lt;=0,0,L20-N19))))</f>
        <v>#VALUE!</v>
      </c>
      <c r="P20" s="187" t="e">
        <f aca="false">IF(A20=0,0,IF(E20=0,0,IF(D20&gt;(C20+I19),E20,IF(D20&lt;C20,E20-I19,IF(D20&gt;C20,(D20-C20)+E20-I19,(D20+E20)-(C20+I19))))))</f>
        <v>#VALUE!</v>
      </c>
    </row>
    <row r="21" customFormat="false" ht="12.75" hidden="false" customHeight="false" outlineLevel="0" collapsed="false">
      <c r="A21" s="190" t="e">
        <f aca="false">IF(A20=0,0,IF(WS!C9&lt;&gt;0,WS!C9,IF(DATE(YEAR(A20),MONTH(A20)+1,DAY(A20))&gt;$F$11,0,IF(A20=0,0,DATE(YEAR(A20),MONTH(A20)+1,DAY(A20))))))</f>
        <v>#VALUE!</v>
      </c>
      <c r="B21" s="191" t="e">
        <f aca="false">IF(A21=0,0,WS!G9)</f>
        <v>#VALUE!</v>
      </c>
      <c r="C21" s="188" t="e">
        <f aca="false">IF(A21=0,0,WS!L9)</f>
        <v>#VALUE!</v>
      </c>
      <c r="D21" s="192"/>
      <c r="E21" s="193"/>
      <c r="F21" s="194" t="e">
        <f aca="false">IF(A21=0,0,IF(C21=0,0,IF(AND(O20&lt;=0,D21&gt;=C21),0,IF(AND(O20&lt;=0,D21&lt;C21),C21-D21,IF(D21+O20&gt;C21,0,C21-(D21+O20))))))</f>
        <v>#VALUE!</v>
      </c>
      <c r="G21" s="195" t="e">
        <f aca="false">IF(A21=0,0,IF(AND(O20&lt;=0,D21&gt;=(C21+G20)),0,IF(AND(O20&lt;=0,D21&lt;(C21+G20)),(C21+G20)-D21,IF(D21+O20&gt;(C21+G20),0,(C21+G20)-(D21+O20)))))</f>
        <v>#VALUE!</v>
      </c>
      <c r="H21" s="187" t="e">
        <f aca="false">IF(A21=0,0,IF(AND(C21=0,O20&lt;=0),D21+E21,IF(AND(O20&lt;=0,D21&lt;=(C21+G20),E21&gt;0),E21,IF(AND(O20&lt;=0,D21&gt;=(C21+G20),E21&gt;0),(D21-(C21+G20))+E21,IF(AND(O20&lt;=0,D21&gt;=(C21+G20),E21&lt;=0),D21-(C21+G20),O20+D21-(C21+G20))))))</f>
        <v>#VALUE!</v>
      </c>
      <c r="I21" s="184" t="e">
        <f aca="false">IF(A21=0,0,IF(H21&lt;=0,I20,IF(I20&lt;=0,0,I20-H21)))</f>
        <v>#VALUE!</v>
      </c>
      <c r="J21" s="196" t="e">
        <f aca="false">IF(A21=0,0,IF(I21&lt;=0,G21,IF(G21&lt;=0,I21,G21+I21)))</f>
        <v>#VALUE!</v>
      </c>
      <c r="K21" s="195" t="e">
        <f aca="false">IF(A21=0,0,IF(F21&lt;=0,J21,IF(MONTH($A20)=MONTH($A21),J21-(F21+F20),J21-F21)))</f>
        <v>#VALUE!</v>
      </c>
      <c r="L21" s="187" t="e">
        <f aca="false">IF(A21=0,0,IF(H21&lt;=0,0,IF(AND(E21&lt;=0,G20&lt;=0,I20&lt;=0),H21,IF(AND(E21&lt;=0,I20&lt;=0,D21&gt;(C21+G20)),H21,IF(AND(E21&lt;=0,D21&gt;(C21+G20+I20)),H21-I20,IF(AND(E21&gt;0,D21&gt;(C21+G20+I20)),H21-E21-I20,IF(AND(E21&gt;0,D21&lt;(C21+G20+I20)),0,0)))))))</f>
        <v>#VALUE!</v>
      </c>
      <c r="M21" s="194" t="e">
        <f aca="false">IF($A21=0,0,IF($K21&lt;=0,0,IF(MONTH($A21)=MONTH($A22),0,$K21*(WS!E9/12))))</f>
        <v>#VALUE!</v>
      </c>
      <c r="N21" s="188" t="e">
        <f aca="false">IF(A21=0,0,IF(AND(N20&lt;=0,L21&lt;=0),M21,IF(L21&lt;=0,N20+M21,(N20-L21)+M21)))</f>
        <v>#VALUE!</v>
      </c>
      <c r="O21" s="187" t="e">
        <f aca="false">IF(A21=0,0,IF(AND(N20&lt;=0,L21&lt;=0),0,IF(N20&lt;=0,L21,IF((L21-N20)&lt;=0,0,L21-N20))))</f>
        <v>#VALUE!</v>
      </c>
      <c r="P21" s="187" t="e">
        <f aca="false">IF(A21=0,0,IF(E21=0,0,IF(D21&gt;(C21+I20),E21,IF(D21&lt;C21,E21-I20,IF(D21&gt;C21,(D21-C21)+E21-I20,(D21+E21)-(C21+I20))))))</f>
        <v>#VALUE!</v>
      </c>
    </row>
    <row r="22" customFormat="false" ht="12.75" hidden="false" customHeight="false" outlineLevel="0" collapsed="false">
      <c r="A22" s="190" t="e">
        <f aca="false">IF(A21=0,0,IF(WS!C10&lt;&gt;0,WS!C10,IF(DATE(YEAR(A21),MONTH(A21)+1,DAY(A21))&gt;$F$11,0,IF(A21=0,0,DATE(YEAR(A21),MONTH(A21)+1,DAY(A21))))))</f>
        <v>#VALUE!</v>
      </c>
      <c r="B22" s="191" t="e">
        <f aca="false">IF(A22=0,0,WS!G10)</f>
        <v>#VALUE!</v>
      </c>
      <c r="C22" s="188" t="e">
        <f aca="false">IF(A22=0,0,WS!L10)</f>
        <v>#VALUE!</v>
      </c>
      <c r="D22" s="192"/>
      <c r="E22" s="193"/>
      <c r="F22" s="194" t="e">
        <f aca="false">IF(A22=0,0,IF(C22=0,0,IF(AND(O21&lt;=0,D22&gt;=C22),0,IF(AND(O21&lt;=0,D22&lt;C22),C22-D22,IF(D22+O21&gt;C22,0,C22-(D22+O21))))))</f>
        <v>#VALUE!</v>
      </c>
      <c r="G22" s="195" t="e">
        <f aca="false">IF(A22=0,0,IF(AND(O21&lt;=0,D22&gt;=(C22+G21)),0,IF(AND(O21&lt;=0,D22&lt;(C22+G21)),(C22+G21)-D22,IF(D22+O21&gt;(C22+G21),0,(C22+G21)-(D22+O21)))))</f>
        <v>#VALUE!</v>
      </c>
      <c r="H22" s="187" t="e">
        <f aca="false">IF(A22=0,0,IF(AND(C22=0,O21&lt;=0),D22+E22,IF(AND(O21&lt;=0,D22&lt;=(C22+G21),E22&gt;0),E22,IF(AND(O21&lt;=0,D22&gt;=(C22+G21),E22&gt;0),(D22-(C22+G21))+E22,IF(AND(O21&lt;=0,D22&gt;=(C22+G21),E22&lt;=0),D22-(C22+G21),O21+D22-(C22+G21))))))</f>
        <v>#VALUE!</v>
      </c>
      <c r="I22" s="184" t="e">
        <f aca="false">IF(A22=0,0,IF(H22&lt;=0,I21,IF(I21&lt;=0,0,I21-H22)))</f>
        <v>#VALUE!</v>
      </c>
      <c r="J22" s="196" t="e">
        <f aca="false">IF(A22=0,0,IF(I22&lt;=0,G22,IF(G22&lt;=0,I22,G22+I22)))</f>
        <v>#VALUE!</v>
      </c>
      <c r="K22" s="195" t="e">
        <f aca="false">IF(A22=0,0,IF(F22&lt;=0,J22,IF(MONTH($A21)=MONTH($A22),J22-(F22+F21),J22-F22)))</f>
        <v>#VALUE!</v>
      </c>
      <c r="L22" s="187" t="e">
        <f aca="false">IF(A22=0,0,IF(H22&lt;=0,0,IF(AND(E22&lt;=0,G21&lt;=0,I21&lt;=0),H22,IF(AND(E22&lt;=0,I21&lt;=0,D22&gt;(C22+G21)),H22,IF(AND(E22&lt;=0,D22&gt;(C22+G21+I21)),H22-I21,IF(AND(E22&gt;0,D22&gt;(C22+G21+I21)),H22-E22-I21,IF(AND(E22&gt;0,D22&lt;(C22+G21+I21)),0,0)))))))</f>
        <v>#VALUE!</v>
      </c>
      <c r="M22" s="194" t="e">
        <f aca="false">IF($A22=0,0,IF($K22&lt;=0,0,IF(MONTH($A22)=MONTH($A23),0,$K22*(WS!E10/12))))</f>
        <v>#VALUE!</v>
      </c>
      <c r="N22" s="188" t="e">
        <f aca="false">IF(A22=0,0,IF(AND(N21&lt;=0,L22&lt;=0),M22,IF(L22&lt;=0,N21+M22,(N21-L22)+M22)))</f>
        <v>#VALUE!</v>
      </c>
      <c r="O22" s="187" t="e">
        <f aca="false">IF(A22=0,0,IF(AND(N21&lt;=0,L22&lt;=0),0,IF(N21&lt;=0,L22,IF((L22-N21)&lt;=0,0,L22-N21))))</f>
        <v>#VALUE!</v>
      </c>
      <c r="P22" s="187" t="e">
        <f aca="false">IF(A22=0,0,IF(E22=0,0,IF(D22&gt;(C22+I21),E22,IF(D22&lt;C22,E22-I21,IF(D22&gt;C22,(D22-C22)+E22-I21,(D22+E22)-(C22+I21))))))</f>
        <v>#VALUE!</v>
      </c>
    </row>
    <row r="23" customFormat="false" ht="12.75" hidden="false" customHeight="false" outlineLevel="0" collapsed="false">
      <c r="A23" s="190" t="e">
        <f aca="false">IF(A22=0,0,IF(WS!C11&lt;&gt;0,WS!C11,IF(DATE(YEAR(A22),MONTH(A22)+1,DAY(A22))&gt;$F$11,0,IF(A22=0,0,DATE(YEAR(A22),MONTH(A22)+1,DAY(A22))))))</f>
        <v>#VALUE!</v>
      </c>
      <c r="B23" s="191" t="e">
        <f aca="false">IF(A23=0,0,WS!G11)</f>
        <v>#VALUE!</v>
      </c>
      <c r="C23" s="188" t="e">
        <f aca="false">IF(A23=0,0,WS!L11)</f>
        <v>#VALUE!</v>
      </c>
      <c r="D23" s="192"/>
      <c r="E23" s="193"/>
      <c r="F23" s="194" t="e">
        <f aca="false">IF(A23=0,0,IF(C23=0,0,IF(AND(O22&lt;=0,D23&gt;=C23),0,IF(AND(O22&lt;=0,D23&lt;C23),C23-D23,IF(D23+O22&gt;C23,0,C23-(D23+O22))))))</f>
        <v>#VALUE!</v>
      </c>
      <c r="G23" s="195" t="e">
        <f aca="false">IF(A23=0,0,IF(AND(O22&lt;=0,D23&gt;=(C23+G22)),0,IF(AND(O22&lt;=0,D23&lt;(C23+G22)),(C23+G22)-D23,IF(D23+O22&gt;(C23+G22),0,(C23+G22)-(D23+O22)))))</f>
        <v>#VALUE!</v>
      </c>
      <c r="H23" s="187" t="e">
        <f aca="false">IF(A23=0,0,IF(AND(C23=0,O22&lt;=0),D23+E23,IF(AND(O22&lt;=0,D23&lt;=(C23+G22),E23&gt;0),E23,IF(AND(O22&lt;=0,D23&gt;=(C23+G22),E23&gt;0),(D23-(C23+G22))+E23,IF(AND(O22&lt;=0,D23&gt;=(C23+G22),E23&lt;=0),D23-(C23+G22),O22+D23-(C23+G22))))))</f>
        <v>#VALUE!</v>
      </c>
      <c r="I23" s="184" t="e">
        <f aca="false">IF(A23=0,0,IF(H23&lt;=0,I22,IF(I22&lt;=0,0,I22-H23)))</f>
        <v>#VALUE!</v>
      </c>
      <c r="J23" s="196" t="e">
        <f aca="false">IF(A23=0,0,IF(I23&lt;=0,G23,IF(G23&lt;=0,I23,G23+I23)))</f>
        <v>#VALUE!</v>
      </c>
      <c r="K23" s="195" t="e">
        <f aca="false">IF(A23=0,0,IF(F23&lt;=0,J23,IF(MONTH($A22)=MONTH($A23),J23-(F23+F22),J23-F23)))</f>
        <v>#VALUE!</v>
      </c>
      <c r="L23" s="187" t="e">
        <f aca="false">IF(A23=0,0,IF(H23&lt;=0,0,IF(AND(E23&lt;=0,G22&lt;=0,I22&lt;=0),H23,IF(AND(E23&lt;=0,I22&lt;=0,D23&gt;(C23+G22)),H23,IF(AND(E23&lt;=0,D23&gt;(C23+G22+I22)),H23-I22,IF(AND(E23&gt;0,D23&gt;(C23+G22+I22)),H23-E23-I22,IF(AND(E23&gt;0,D23&lt;(C23+G22+I22)),0,0)))))))</f>
        <v>#VALUE!</v>
      </c>
      <c r="M23" s="194" t="e">
        <f aca="false">IF($A23=0,0,IF($K23&lt;=0,0,IF(MONTH($A23)=MONTH($A24),0,$K23*(WS!E11/12))))</f>
        <v>#VALUE!</v>
      </c>
      <c r="N23" s="188" t="e">
        <f aca="false">IF(A23=0,0,IF(AND(N22&lt;=0,L23&lt;=0),M23,IF(L23&lt;=0,N22+M23,(N22-L23)+M23)))</f>
        <v>#VALUE!</v>
      </c>
      <c r="O23" s="187" t="e">
        <f aca="false">IF(A23=0,0,IF(AND(N22&lt;=0,L23&lt;=0),0,IF(N22&lt;=0,L23,IF((L23-N22)&lt;=0,0,L23-N22))))</f>
        <v>#VALUE!</v>
      </c>
      <c r="P23" s="187" t="e">
        <f aca="false">IF(A23=0,0,IF(E23=0,0,IF(D23&gt;(C23+I22),E23,IF(D23&lt;C23,E23-I22,IF(D23&gt;C23,(D23-C23)+E23-I22,(D23+E23)-(C23+I22))))))</f>
        <v>#VALUE!</v>
      </c>
    </row>
    <row r="24" customFormat="false" ht="12.75" hidden="false" customHeight="false" outlineLevel="0" collapsed="false">
      <c r="A24" s="190" t="e">
        <f aca="false">IF(A23=0,0,IF(WS!C12&lt;&gt;0,WS!C12,IF(DATE(YEAR(A23),MONTH(A23)+1,DAY(A23))&gt;$F$11,0,IF(A23=0,0,DATE(YEAR(A23),MONTH(A23)+1,DAY(A23))))))</f>
        <v>#VALUE!</v>
      </c>
      <c r="B24" s="191" t="e">
        <f aca="false">IF(A24=0,0,WS!G12)</f>
        <v>#VALUE!</v>
      </c>
      <c r="C24" s="188" t="e">
        <f aca="false">IF(A24=0,0,WS!L12)</f>
        <v>#VALUE!</v>
      </c>
      <c r="D24" s="192"/>
      <c r="E24" s="193"/>
      <c r="F24" s="194" t="e">
        <f aca="false">IF(A24=0,0,IF(C24=0,0,IF(AND(O23&lt;=0,D24&gt;=C24),0,IF(AND(O23&lt;=0,D24&lt;C24),C24-D24,IF(D24+O23&gt;C24,0,C24-(D24+O23))))))</f>
        <v>#VALUE!</v>
      </c>
      <c r="G24" s="195" t="e">
        <f aca="false">IF(A24=0,0,IF(AND(O23&lt;=0,D24&gt;=(C24+G23)),0,IF(AND(O23&lt;=0,D24&lt;(C24+G23)),(C24+G23)-D24,IF(D24+O23&gt;(C24+G23),0,(C24+G23)-(D24+O23)))))</f>
        <v>#VALUE!</v>
      </c>
      <c r="H24" s="187" t="e">
        <f aca="false">IF(A24=0,0,IF(AND(C24=0,O23&lt;=0),D24+E24,IF(AND(O23&lt;=0,D24&lt;=(C24+G23),E24&gt;0),E24,IF(AND(O23&lt;=0,D24&gt;=(C24+G23),E24&gt;0),(D24-(C24+G23))+E24,IF(AND(O23&lt;=0,D24&gt;=(C24+G23),E24&lt;=0),D24-(C24+G23),O23+D24-(C24+G23))))))</f>
        <v>#VALUE!</v>
      </c>
      <c r="I24" s="184" t="e">
        <f aca="false">IF(A24=0,0,IF(H24&lt;=0,I23,IF(I23&lt;=0,0,I23-H24)))</f>
        <v>#VALUE!</v>
      </c>
      <c r="J24" s="196" t="e">
        <f aca="false">IF(A24=0,0,IF(I24&lt;=0,G24,IF(G24&lt;=0,I24,G24+I24)))</f>
        <v>#VALUE!</v>
      </c>
      <c r="K24" s="195" t="e">
        <f aca="false">IF(A24=0,0,IF(F24&lt;=0,J24,IF(MONTH($A23)=MONTH($A24),J24-(F24+F23),J24-F24)))</f>
        <v>#VALUE!</v>
      </c>
      <c r="L24" s="187" t="e">
        <f aca="false">IF(A24=0,0,IF(H24&lt;=0,0,IF(AND(E24&lt;=0,G23&lt;=0,I23&lt;=0),H24,IF(AND(E24&lt;=0,I23&lt;=0,D24&gt;(C24+G23)),H24,IF(AND(E24&lt;=0,D24&gt;(C24+G23+I23)),H24-I23,IF(AND(E24&gt;0,D24&gt;(C24+G23+I23)),H24-E24-I23,IF(AND(E24&gt;0,D24&lt;(C24+G23+I23)),0,0)))))))</f>
        <v>#VALUE!</v>
      </c>
      <c r="M24" s="194" t="e">
        <f aca="false">IF($A24=0,0,IF($K24&lt;=0,0,IF(MONTH($A24)=MONTH($A25),0,$K24*(WS!E12/12))))</f>
        <v>#VALUE!</v>
      </c>
      <c r="N24" s="188" t="e">
        <f aca="false">IF(A24=0,0,IF(AND(N23&lt;=0,L24&lt;=0),M24,IF(L24&lt;=0,N23+M24,(N23-L24)+M24)))</f>
        <v>#VALUE!</v>
      </c>
      <c r="O24" s="187" t="e">
        <f aca="false">IF(A24=0,0,IF(AND(N23&lt;=0,L24&lt;=0),0,IF(N23&lt;=0,L24,IF((L24-N23)&lt;=0,0,L24-N23))))</f>
        <v>#VALUE!</v>
      </c>
      <c r="P24" s="187" t="e">
        <f aca="false">IF(A24=0,0,IF(E24=0,0,IF(D24&gt;(C24+I23),E24,IF(D24&lt;C24,E24-I23,IF(D24&gt;C24,(D24-C24)+E24-I23,(D24+E24)-(C24+I23))))))</f>
        <v>#VALUE!</v>
      </c>
    </row>
    <row r="25" customFormat="false" ht="12.75" hidden="false" customHeight="false" outlineLevel="0" collapsed="false">
      <c r="A25" s="190" t="e">
        <f aca="false">IF(A24=0,0,IF(WS!C13&lt;&gt;0,WS!C13,IF(DATE(YEAR(A24),MONTH(A24)+1,DAY(A24))&gt;$F$11,0,IF(A24=0,0,DATE(YEAR(A24),MONTH(A24)+1,DAY(A24))))))</f>
        <v>#VALUE!</v>
      </c>
      <c r="B25" s="191" t="e">
        <f aca="false">IF(A25=0,0,WS!G13)</f>
        <v>#VALUE!</v>
      </c>
      <c r="C25" s="188" t="e">
        <f aca="false">IF(A25=0,0,WS!L13)</f>
        <v>#VALUE!</v>
      </c>
      <c r="D25" s="192"/>
      <c r="E25" s="193"/>
      <c r="F25" s="194" t="e">
        <f aca="false">IF(A25=0,0,IF(C25=0,0,IF(AND(O24&lt;=0,D25&gt;=C25),0,IF(AND(O24&lt;=0,D25&lt;C25),C25-D25,IF(D25+O24&gt;C25,0,C25-(D25+O24))))))</f>
        <v>#VALUE!</v>
      </c>
      <c r="G25" s="195" t="e">
        <f aca="false">IF(A25=0,0,IF(AND(O24&lt;=0,D25&gt;=(C25+G24)),0,IF(AND(O24&lt;=0,D25&lt;(C25+G24)),(C25+G24)-D25,IF(D25+O24&gt;(C25+G24),0,(C25+G24)-(D25+O24)))))</f>
        <v>#VALUE!</v>
      </c>
      <c r="H25" s="187" t="e">
        <f aca="false">IF(A25=0,0,IF(AND(C25=0,O24&lt;=0),D25+E25,IF(AND(O24&lt;=0,D25&lt;=(C25+G24),E25&gt;0),E25,IF(AND(O24&lt;=0,D25&gt;=(C25+G24),E25&gt;0),(D25-(C25+G24))+E25,IF(AND(O24&lt;=0,D25&gt;=(C25+G24),E25&lt;=0),D25-(C25+G24),O24+D25-(C25+G24))))))</f>
        <v>#VALUE!</v>
      </c>
      <c r="I25" s="184" t="e">
        <f aca="false">IF(A25=0,0,IF(H25&lt;=0,I24,IF(I24&lt;=0,0,I24-H25)))</f>
        <v>#VALUE!</v>
      </c>
      <c r="J25" s="196" t="e">
        <f aca="false">IF(A25=0,0,IF(I25&lt;=0,G25,IF(G25&lt;=0,I25,G25+I25)))</f>
        <v>#VALUE!</v>
      </c>
      <c r="K25" s="195" t="e">
        <f aca="false">IF(A25=0,0,IF(F25&lt;=0,J25,IF(MONTH($A24)=MONTH($A25),J25-(F25+F24),J25-F25)))</f>
        <v>#VALUE!</v>
      </c>
      <c r="L25" s="187" t="e">
        <f aca="false">IF(A25=0,0,IF(H25&lt;=0,0,IF(AND(E25&lt;=0,G24&lt;=0,I24&lt;=0),H25,IF(AND(E25&lt;=0,I24&lt;=0,D25&gt;(C25+G24)),H25,IF(AND(E25&lt;=0,D25&gt;(C25+G24+I24)),H25-I24,IF(AND(E25&gt;0,D25&gt;(C25+G24+I24)),H25-E25-I24,IF(AND(E25&gt;0,D25&lt;(C25+G24+I24)),0,0)))))))</f>
        <v>#VALUE!</v>
      </c>
      <c r="M25" s="194" t="e">
        <f aca="false">IF($A25=0,0,IF($K25&lt;=0,0,IF(MONTH($A25)=MONTH($A26),0,$K25*(WS!E13/12))))</f>
        <v>#VALUE!</v>
      </c>
      <c r="N25" s="188" t="e">
        <f aca="false">IF(A25=0,0,IF(AND(N24&lt;=0,L25&lt;=0),M25,IF(L25&lt;=0,N24+M25,(N24-L25)+M25)))</f>
        <v>#VALUE!</v>
      </c>
      <c r="O25" s="187" t="e">
        <f aca="false">IF(A25=0,0,IF(AND(N24&lt;=0,L25&lt;=0),0,IF(N24&lt;=0,L25,IF((L25-N24)&lt;=0,0,L25-N24))))</f>
        <v>#VALUE!</v>
      </c>
      <c r="P25" s="187" t="e">
        <f aca="false">IF(A25=0,0,IF(E25=0,0,IF(D25&gt;(C25+I24),E25,IF(D25&lt;C25,E25-I24,IF(D25&gt;C25,(D25-C25)+E25-I24,(D25+E25)-(C25+I24))))))</f>
        <v>#VALUE!</v>
      </c>
    </row>
    <row r="26" customFormat="false" ht="12.75" hidden="false" customHeight="false" outlineLevel="0" collapsed="false">
      <c r="A26" s="190" t="e">
        <f aca="false">IF(A25=0,0,IF(WS!C14&lt;&gt;0,WS!C14,IF(DATE(YEAR(A25),MONTH(A25)+1,DAY(A25))&gt;$F$11,0,IF(A25=0,0,DATE(YEAR(A25),MONTH(A25)+1,DAY(A25))))))</f>
        <v>#VALUE!</v>
      </c>
      <c r="B26" s="191" t="e">
        <f aca="false">IF(A26=0,0,WS!G14)</f>
        <v>#VALUE!</v>
      </c>
      <c r="C26" s="188" t="e">
        <f aca="false">IF(A26=0,0,WS!L14)</f>
        <v>#VALUE!</v>
      </c>
      <c r="D26" s="192"/>
      <c r="E26" s="193"/>
      <c r="F26" s="194" t="e">
        <f aca="false">IF(A26=0,0,IF(C26=0,0,IF(AND(O25&lt;=0,D26&gt;=C26),0,IF(AND(O25&lt;=0,D26&lt;C26),C26-D26,IF(D26+O25&gt;C26,0,C26-(D26+O25))))))</f>
        <v>#VALUE!</v>
      </c>
      <c r="G26" s="195" t="e">
        <f aca="false">IF(A26=0,0,IF(AND(O25&lt;=0,D26&gt;=(C26+G25)),0,IF(AND(O25&lt;=0,D26&lt;(C26+G25)),(C26+G25)-D26,IF(D26+O25&gt;(C26+G25),0,(C26+G25)-(D26+O25)))))</f>
        <v>#VALUE!</v>
      </c>
      <c r="H26" s="187" t="e">
        <f aca="false">IF(A26=0,0,IF(AND(C26=0,O25&lt;=0),D26+E26,IF(AND(O25&lt;=0,D26&lt;=(C26+G25),E26&gt;0),E26,IF(AND(O25&lt;=0,D26&gt;=(C26+G25),E26&gt;0),(D26-(C26+G25))+E26,IF(AND(O25&lt;=0,D26&gt;=(C26+G25),E26&lt;=0),D26-(C26+G25),O25+D26-(C26+G25))))))</f>
        <v>#VALUE!</v>
      </c>
      <c r="I26" s="184" t="e">
        <f aca="false">IF(A26=0,0,IF(H26&lt;=0,I25,IF(I25&lt;=0,0,I25-H26)))</f>
        <v>#VALUE!</v>
      </c>
      <c r="J26" s="196" t="e">
        <f aca="false">IF(A26=0,0,IF(I26&lt;=0,G26,IF(G26&lt;=0,I26,G26+I26)))</f>
        <v>#VALUE!</v>
      </c>
      <c r="K26" s="195" t="e">
        <f aca="false">IF(A26=0,0,IF(F26&lt;=0,J26,IF(MONTH($A25)=MONTH($A26),J26-(F26+F25),J26-F26)))</f>
        <v>#VALUE!</v>
      </c>
      <c r="L26" s="187" t="e">
        <f aca="false">IF(A26=0,0,IF(H26&lt;=0,0,IF(AND(E26&lt;=0,G25&lt;=0,I25&lt;=0),H26,IF(AND(E26&lt;=0,I25&lt;=0,D26&gt;(C26+G25)),H26,IF(AND(E26&lt;=0,D26&gt;(C26+G25+I25)),H26-I25,IF(AND(E26&gt;0,D26&gt;(C26+G25+I25)),H26-E26-I25,IF(AND(E26&gt;0,D26&lt;(C26+G25+I25)),0,0)))))))</f>
        <v>#VALUE!</v>
      </c>
      <c r="M26" s="194" t="e">
        <f aca="false">IF($A26=0,0,IF($K26&lt;=0,0,IF(MONTH($A26)=MONTH($A27),0,$K26*(WS!E14/12))))</f>
        <v>#VALUE!</v>
      </c>
      <c r="N26" s="188" t="e">
        <f aca="false">IF(A26=0,0,IF(AND(N25&lt;=0,L26&lt;=0),M26,IF(L26&lt;=0,N25+M26,(N25-L26)+M26)))</f>
        <v>#VALUE!</v>
      </c>
      <c r="O26" s="187" t="e">
        <f aca="false">IF(A26=0,0,IF(AND(N25&lt;=0,L26&lt;=0),0,IF(N25&lt;=0,L26,IF((L26-N25)&lt;=0,0,L26-N25))))</f>
        <v>#VALUE!</v>
      </c>
      <c r="P26" s="187" t="e">
        <f aca="false">IF(A26=0,0,IF(E26=0,0,IF(D26&gt;(C26+I25),E26,IF(D26&lt;C26,E26-I25,IF(D26&gt;C26,(D26-C26)+E26-I25,(D26+E26)-(C26+I25))))))</f>
        <v>#VALUE!</v>
      </c>
    </row>
    <row r="27" customFormat="false" ht="12.75" hidden="false" customHeight="false" outlineLevel="0" collapsed="false">
      <c r="A27" s="190" t="e">
        <f aca="false">IF(A26=0,0,IF(WS!C15&lt;&gt;0,WS!C15,IF(DATE(YEAR(A26),MONTH(A26)+1,DAY(A26))&gt;$F$11,0,IF(A26=0,0,DATE(YEAR(A26),MONTH(A26)+1,DAY(A26))))))</f>
        <v>#VALUE!</v>
      </c>
      <c r="B27" s="191" t="e">
        <f aca="false">IF(A27=0,0,WS!G15)</f>
        <v>#VALUE!</v>
      </c>
      <c r="C27" s="188" t="e">
        <f aca="false">IF(A27=0,0,WS!L15)</f>
        <v>#VALUE!</v>
      </c>
      <c r="D27" s="192"/>
      <c r="E27" s="193"/>
      <c r="F27" s="194" t="e">
        <f aca="false">IF(A27=0,0,IF(C27=0,0,IF(AND(O26&lt;=0,D27&gt;=C27),0,IF(AND(O26&lt;=0,D27&lt;C27),C27-D27,IF(D27+O26&gt;C27,0,C27-(D27+O26))))))</f>
        <v>#VALUE!</v>
      </c>
      <c r="G27" s="195" t="e">
        <f aca="false">IF(A27=0,0,IF(AND(O26&lt;=0,D27&gt;=(C27+G26)),0,IF(AND(O26&lt;=0,D27&lt;(C27+G26)),(C27+G26)-D27,IF(D27+O26&gt;(C27+G26),0,(C27+G26)-(D27+O26)))))</f>
        <v>#VALUE!</v>
      </c>
      <c r="H27" s="187" t="e">
        <f aca="false">IF(A27=0,0,IF(AND(C27=0,O26&lt;=0),D27+E27,IF(AND(O26&lt;=0,D27&lt;=(C27+G26),E27&gt;0),E27,IF(AND(O26&lt;=0,D27&gt;=(C27+G26),E27&gt;0),(D27-(C27+G26))+E27,IF(AND(O26&lt;=0,D27&gt;=(C27+G26),E27&lt;=0),D27-(C27+G26),O26+D27-(C27+G26))))))</f>
        <v>#VALUE!</v>
      </c>
      <c r="I27" s="184" t="e">
        <f aca="false">IF(A27=0,0,IF(H27&lt;=0,I26,IF(I26&lt;=0,0,I26-H27)))</f>
        <v>#VALUE!</v>
      </c>
      <c r="J27" s="196" t="e">
        <f aca="false">IF(A27=0,0,IF(I27&lt;=0,G27,IF(G27&lt;=0,I27,G27+I27)))</f>
        <v>#VALUE!</v>
      </c>
      <c r="K27" s="195" t="e">
        <f aca="false">IF(A27=0,0,IF(F27&lt;=0,J27,IF(MONTH($A26)=MONTH($A27),J27-(F27+F26),J27-F27)))</f>
        <v>#VALUE!</v>
      </c>
      <c r="L27" s="187" t="e">
        <f aca="false">IF(A27=0,0,IF(H27&lt;=0,0,IF(AND(E27&lt;=0,G26&lt;=0,I26&lt;=0),H27,IF(AND(E27&lt;=0,I26&lt;=0,D27&gt;(C27+G26)),H27,IF(AND(E27&lt;=0,D27&gt;(C27+G26+I26)),H27-I26,IF(AND(E27&gt;0,D27&gt;(C27+G26+I26)),H27-E27-I26,IF(AND(E27&gt;0,D27&lt;(C27+G26+I26)),0,0)))))))</f>
        <v>#VALUE!</v>
      </c>
      <c r="M27" s="194" t="e">
        <f aca="false">IF($A27=0,0,IF($K27&lt;=0,0,IF(MONTH($A27)=MONTH($A28),0,$K27*(WS!E15/12))))</f>
        <v>#VALUE!</v>
      </c>
      <c r="N27" s="188" t="e">
        <f aca="false">IF(A27=0,0,IF(AND(N26&lt;=0,L27&lt;=0),M27,IF(L27&lt;=0,N26+M27,(N26-L27)+M27)))</f>
        <v>#VALUE!</v>
      </c>
      <c r="O27" s="187" t="e">
        <f aca="false">IF(A27=0,0,IF(AND(N26&lt;=0,L27&lt;=0),0,IF(N26&lt;=0,L27,IF((L27-N26)&lt;=0,0,L27-N26))))</f>
        <v>#VALUE!</v>
      </c>
      <c r="P27" s="187" t="e">
        <f aca="false">IF(A27=0,0,IF(E27=0,0,IF(D27&gt;(C27+I26),E27,IF(D27&lt;C27,E27-I26,IF(D27&gt;C27,(D27-C27)+E27-I26,(D27+E27)-(C27+I26))))))</f>
        <v>#VALUE!</v>
      </c>
    </row>
    <row r="28" customFormat="false" ht="12.75" hidden="false" customHeight="false" outlineLevel="0" collapsed="false">
      <c r="A28" s="190" t="e">
        <f aca="false">IF(A27=0,0,IF(WS!C16&lt;&gt;0,WS!C16,IF(DATE(YEAR(A27),MONTH(A27)+1,DAY(A27))&gt;$F$11,0,IF(A27=0,0,DATE(YEAR(A27),MONTH(A27)+1,DAY(A27))))))</f>
        <v>#VALUE!</v>
      </c>
      <c r="B28" s="191" t="e">
        <f aca="false">IF(A28=0,0,WS!G16)</f>
        <v>#VALUE!</v>
      </c>
      <c r="C28" s="188" t="e">
        <f aca="false">IF(A28=0,0,WS!L16)</f>
        <v>#VALUE!</v>
      </c>
      <c r="D28" s="192"/>
      <c r="E28" s="193"/>
      <c r="F28" s="194" t="e">
        <f aca="false">IF(A28=0,0,IF(C28=0,0,IF(AND(O27&lt;=0,D28&gt;=C28),0,IF(AND(O27&lt;=0,D28&lt;C28),C28-D28,IF(D28+O27&gt;C28,0,C28-(D28+O27))))))</f>
        <v>#VALUE!</v>
      </c>
      <c r="G28" s="195" t="e">
        <f aca="false">IF(A28=0,0,IF(AND(O27&lt;=0,D28&gt;=(C28+G27)),0,IF(AND(O27&lt;=0,D28&lt;(C28+G27)),(C28+G27)-D28,IF(D28+O27&gt;(C28+G27),0,(C28+G27)-(D28+O27)))))</f>
        <v>#VALUE!</v>
      </c>
      <c r="H28" s="187" t="e">
        <f aca="false">IF(A28=0,0,IF(AND(C28=0,O27&lt;=0),D28+E28,IF(AND(O27&lt;=0,D28&lt;=(C28+G27),E28&gt;0),E28,IF(AND(O27&lt;=0,D28&gt;=(C28+G27),E28&gt;0),(D28-(C28+G27))+E28,IF(AND(O27&lt;=0,D28&gt;=(C28+G27),E28&lt;=0),D28-(C28+G27),O27+D28-(C28+G27))))))</f>
        <v>#VALUE!</v>
      </c>
      <c r="I28" s="184" t="e">
        <f aca="false">IF(A28=0,0,IF(H28&lt;=0,I27,IF(I27&lt;=0,0,I27-H28)))</f>
        <v>#VALUE!</v>
      </c>
      <c r="J28" s="196" t="e">
        <f aca="false">IF(A28=0,0,IF(I28&lt;=0,G28,IF(G28&lt;=0,I28,G28+I28)))</f>
        <v>#VALUE!</v>
      </c>
      <c r="K28" s="195" t="e">
        <f aca="false">IF(A28=0,0,IF(F28&lt;=0,J28,IF(MONTH($A27)=MONTH($A28),J28-(F28+F27),J28-F28)))</f>
        <v>#VALUE!</v>
      </c>
      <c r="L28" s="187" t="e">
        <f aca="false">IF(A28=0,0,IF(H28&lt;=0,0,IF(AND(E28&lt;=0,G27&lt;=0,I27&lt;=0),H28,IF(AND(E28&lt;=0,I27&lt;=0,D28&gt;(C28+G27)),H28,IF(AND(E28&lt;=0,D28&gt;(C28+G27+I27)),H28-I27,IF(AND(E28&gt;0,D28&gt;(C28+G27+I27)),H28-E28-I27,IF(AND(E28&gt;0,D28&lt;(C28+G27+I27)),0,0)))))))</f>
        <v>#VALUE!</v>
      </c>
      <c r="M28" s="194" t="e">
        <f aca="false">IF($A28=0,0,IF($K28&lt;=0,0,IF(MONTH($A28)=MONTH($A29),0,$K28*(WS!E16/12))))</f>
        <v>#VALUE!</v>
      </c>
      <c r="N28" s="188" t="e">
        <f aca="false">IF(A28=0,0,IF(AND(N27&lt;=0,L28&lt;=0),M28,IF(L28&lt;=0,N27+M28,(N27-L28)+M28)))</f>
        <v>#VALUE!</v>
      </c>
      <c r="O28" s="187" t="e">
        <f aca="false">IF(A28=0,0,IF(AND(N27&lt;=0,L28&lt;=0),0,IF(N27&lt;=0,L28,IF((L28-N27)&lt;=0,0,L28-N27))))</f>
        <v>#VALUE!</v>
      </c>
      <c r="P28" s="187" t="e">
        <f aca="false">IF(A28=0,0,IF(E28=0,0,IF(D28&gt;(C28+I27),E28,IF(D28&lt;C28,E28-I27,IF(D28&gt;C28,(D28-C28)+E28-I27,(D28+E28)-(C28+I27))))))</f>
        <v>#VALUE!</v>
      </c>
    </row>
    <row r="29" customFormat="false" ht="12.75" hidden="false" customHeight="false" outlineLevel="0" collapsed="false">
      <c r="A29" s="190" t="e">
        <f aca="false">IF(A28=0,0,IF(WS!C17&lt;&gt;0,WS!C17,IF(DATE(YEAR(A28),MONTH(A28)+1,DAY(A28))&gt;$F$11,0,IF(A28=0,0,DATE(YEAR(A28),MONTH(A28)+1,DAY(A28))))))</f>
        <v>#VALUE!</v>
      </c>
      <c r="B29" s="191" t="e">
        <f aca="false">IF(A29=0,0,WS!G17)</f>
        <v>#VALUE!</v>
      </c>
      <c r="C29" s="188" t="e">
        <f aca="false">IF(A29=0,0,WS!L17)</f>
        <v>#VALUE!</v>
      </c>
      <c r="D29" s="192"/>
      <c r="E29" s="193"/>
      <c r="F29" s="194" t="e">
        <f aca="false">IF(A29=0,0,IF(C29=0,0,IF(AND(O28&lt;=0,D29&gt;=C29),0,IF(AND(O28&lt;=0,D29&lt;C29),C29-D29,IF(D29+O28&gt;C29,0,C29-(D29+O28))))))</f>
        <v>#VALUE!</v>
      </c>
      <c r="G29" s="195" t="e">
        <f aca="false">IF(A29=0,0,IF(AND(O28&lt;=0,D29&gt;=(C29+G28)),0,IF(AND(O28&lt;=0,D29&lt;(C29+G28)),(C29+G28)-D29,IF(D29+O28&gt;(C29+G28),0,(C29+G28)-(D29+O28)))))</f>
        <v>#VALUE!</v>
      </c>
      <c r="H29" s="187" t="e">
        <f aca="false">IF(A29=0,0,IF(AND(C29=0,O28&lt;=0),D29+E29,IF(AND(O28&lt;=0,D29&lt;=(C29+G28),E29&gt;0),E29,IF(AND(O28&lt;=0,D29&gt;=(C29+G28),E29&gt;0),(D29-(C29+G28))+E29,IF(AND(O28&lt;=0,D29&gt;=(C29+G28),E29&lt;=0),D29-(C29+G28),O28+D29-(C29+G28))))))</f>
        <v>#VALUE!</v>
      </c>
      <c r="I29" s="184" t="e">
        <f aca="false">IF(A29=0,0,IF(H29&lt;=0,I28,IF(I28&lt;=0,0,I28-H29)))</f>
        <v>#VALUE!</v>
      </c>
      <c r="J29" s="196" t="e">
        <f aca="false">IF(A29=0,0,IF(I29&lt;=0,G29,IF(G29&lt;=0,I29,G29+I29)))</f>
        <v>#VALUE!</v>
      </c>
      <c r="K29" s="195" t="e">
        <f aca="false">IF(A29=0,0,IF(F29&lt;=0,J29,IF(MONTH($A28)=MONTH($A29),J29-(F29+F28),J29-F29)))</f>
        <v>#VALUE!</v>
      </c>
      <c r="L29" s="187" t="e">
        <f aca="false">IF(A29=0,0,IF(H29&lt;=0,0,IF(AND(E29&lt;=0,G28&lt;=0,I28&lt;=0),H29,IF(AND(E29&lt;=0,I28&lt;=0,D29&gt;(C29+G28)),H29,IF(AND(E29&lt;=0,D29&gt;(C29+G28+I28)),H29-I28,IF(AND(E29&gt;0,D29&gt;(C29+G28+I28)),H29-E29-I28,IF(AND(E29&gt;0,D29&lt;(C29+G28+I28)),0,0)))))))</f>
        <v>#VALUE!</v>
      </c>
      <c r="M29" s="194" t="e">
        <f aca="false">IF($A29=0,0,IF($K29&lt;=0,0,IF(MONTH($A29)=MONTH($A30),0,$K29*(WS!E17/12))))</f>
        <v>#VALUE!</v>
      </c>
      <c r="N29" s="188" t="e">
        <f aca="false">IF(A29=0,0,IF(AND(N28&lt;=0,L29&lt;=0),M29,IF(L29&lt;=0,N28+M29,(N28-L29)+M29)))</f>
        <v>#VALUE!</v>
      </c>
      <c r="O29" s="187" t="e">
        <f aca="false">IF(A29=0,0,IF(AND(N28&lt;=0,L29&lt;=0),0,IF(N28&lt;=0,L29,IF((L29-N28)&lt;=0,0,L29-N28))))</f>
        <v>#VALUE!</v>
      </c>
      <c r="P29" s="187" t="e">
        <f aca="false">IF(A29=0,0,IF(E29=0,0,IF(D29&gt;(C29+I28),E29,IF(D29&lt;C29,E29-I28,IF(D29&gt;C29,(D29-C29)+E29-I28,(D29+E29)-(C29+I28))))))</f>
        <v>#VALUE!</v>
      </c>
    </row>
    <row r="30" s="205" customFormat="true" ht="12.75" hidden="false" customHeight="false" outlineLevel="0" collapsed="false">
      <c r="A30" s="197" t="e">
        <f aca="false">IF(A29=0,0,IF(WS!C18&lt;&gt;0,WS!C18,IF(DATE(YEAR(A29),MONTH(A29)+1,DAY(A29))&gt;$F$11,0,IF(A29=0,0,DATE(YEAR(A29),MONTH(A29)+1,DAY(A29))))))</f>
        <v>#VALUE!</v>
      </c>
      <c r="B30" s="198" t="e">
        <f aca="false">IF(A30=0,0,WS!G18)</f>
        <v>#VALUE!</v>
      </c>
      <c r="C30" s="199" t="e">
        <f aca="false">IF(A30=0,0,WS!L18)</f>
        <v>#VALUE!</v>
      </c>
      <c r="D30" s="192"/>
      <c r="E30" s="193"/>
      <c r="F30" s="200" t="e">
        <f aca="false">IF(A30=0,0,IF(C30=0,0,IF(AND(O29&lt;=0,D30&gt;=C30),0,IF(AND(O29&lt;=0,D30&lt;C30),C30-D30,IF(D30+O29&gt;C30,0,C30-(D30+O29))))))</f>
        <v>#VALUE!</v>
      </c>
      <c r="G30" s="201" t="e">
        <f aca="false">IF(A30=0,0,IF(AND(O29&lt;=0,D30&gt;=(C30+G29)),0,IF(AND(O29&lt;=0,D30&lt;(C30+G29)),(C30+G29)-D30,IF(D30+O29&gt;(C30+G29),0,(C30+G29)-(D30+O29)))))</f>
        <v>#VALUE!</v>
      </c>
      <c r="H30" s="202" t="e">
        <f aca="false">IF(A30=0,0,IF(AND(C30=0,O29&lt;=0),D30+E30,IF(AND(O29&lt;=0,D30&lt;=(C30+G29),E30&gt;0),E30,IF(AND(O29&lt;=0,D30&gt;=(C30+G29),E30&gt;0),(D30-(C30+G29))+E30,IF(AND(O29&lt;=0,D30&gt;=(C30+G29),E30&lt;=0),D30-(C30+G29),O29+D30-(C30+G29))))))</f>
        <v>#VALUE!</v>
      </c>
      <c r="I30" s="203" t="e">
        <f aca="false">IF(A30=0,0,IF(H30&lt;=0,I29,IF(I29&lt;=0,0,I29-H30)))</f>
        <v>#VALUE!</v>
      </c>
      <c r="J30" s="204" t="e">
        <f aca="false">IF(A30=0,0,IF(I30&lt;=0,G30,IF(G30&lt;=0,I30,G30+I30)))</f>
        <v>#VALUE!</v>
      </c>
      <c r="K30" s="201" t="e">
        <f aca="false">IF(A30=0,0,IF(F30&lt;=0,J30,IF(MONTH($A29)=MONTH($A30),J30-(F30+F29),J30-F30)))</f>
        <v>#VALUE!</v>
      </c>
      <c r="L30" s="202" t="e">
        <f aca="false">IF(A30=0,0,IF(H30&lt;=0,0,IF(AND(E30&lt;=0,G29&lt;=0,I29&lt;=0),H30,IF(AND(E30&lt;=0,I29&lt;=0,D30&gt;(C30+G29)),H30,IF(AND(E30&lt;=0,D30&gt;(C30+G29+I29)),H30-I29,IF(AND(E30&gt;0,D30&gt;(C30+G29+I29)),H30-E30-I29,IF(AND(E30&gt;0,D30&lt;(C30+G29+I29)),0,0)))))))</f>
        <v>#VALUE!</v>
      </c>
      <c r="M30" s="200" t="e">
        <f aca="false">IF($A30=0,0,IF($K30&lt;=0,0,IF(MONTH($A30)=MONTH($A31),0,$K30*(WS!E18/12))))</f>
        <v>#VALUE!</v>
      </c>
      <c r="N30" s="199" t="e">
        <f aca="false">IF(A30=0,0,IF(AND(N29&lt;=0,L30&lt;=0),M30,IF(L30&lt;=0,N29+M30,(N29-L30)+M30)))</f>
        <v>#VALUE!</v>
      </c>
      <c r="O30" s="202" t="e">
        <f aca="false">IF(A30=0,0,IF(AND(N29&lt;=0,L30&lt;=0),0,IF(N29&lt;=0,L30,IF((L30-N29)&lt;=0,0,L30-N29))))</f>
        <v>#VALUE!</v>
      </c>
      <c r="P30" s="202" t="e">
        <f aca="false">IF(A30=0,0,IF(E30=0,0,IF(D30&gt;(C30+I29),E30,IF(D30&lt;C30,E30-I29,IF(D30&gt;C30,(D30-C30)+E30-I29,(D30+E30)-(C30+I29))))))</f>
        <v>#VALUE!</v>
      </c>
    </row>
    <row r="31" s="205" customFormat="true" ht="12.75" hidden="false" customHeight="false" outlineLevel="0" collapsed="false">
      <c r="A31" s="197" t="e">
        <f aca="false">IF(A30=0,0,IF(WS!C19&lt;&gt;0,WS!C19,IF(DATE(YEAR(A30),MONTH(A30)+1,DAY(A30))&gt;$F$11,0,IF(A30=0,0,DATE(YEAR(A30),MONTH(A30)+1,DAY(A30))))))</f>
        <v>#VALUE!</v>
      </c>
      <c r="B31" s="198" t="e">
        <f aca="false">IF(A31=0,0,WS!G19)</f>
        <v>#VALUE!</v>
      </c>
      <c r="C31" s="199" t="e">
        <f aca="false">IF(A31=0,0,WS!L19)</f>
        <v>#VALUE!</v>
      </c>
      <c r="D31" s="192"/>
      <c r="E31" s="193"/>
      <c r="F31" s="200" t="e">
        <f aca="false">IF(A31=0,0,IF(C31=0,0,IF(AND(O30&lt;=0,D31&gt;=C31),0,IF(AND(O30&lt;=0,D31&lt;C31),C31-D31,IF(D31+O30&gt;C31,0,C31-(D31+O30))))))</f>
        <v>#VALUE!</v>
      </c>
      <c r="G31" s="201" t="e">
        <f aca="false">IF(A31=0,0,IF(AND(O30&lt;=0,D31&gt;=(C31+G30)),0,IF(AND(O30&lt;=0,D31&lt;(C31+G30)),(C31+G30)-D31,IF(D31+O30&gt;(C31+G30),0,(C31+G30)-(D31+O30)))))</f>
        <v>#VALUE!</v>
      </c>
      <c r="H31" s="202" t="e">
        <f aca="false">IF(A31=0,0,IF(AND(C31=0,O30&lt;=0),D31+E31,IF(AND(O30&lt;=0,D31&lt;=(C31+G30),E31&gt;0),E31,IF(AND(O30&lt;=0,D31&gt;=(C31+G30),E31&gt;0),(D31-(C31+G30))+E31,IF(AND(O30&lt;=0,D31&gt;=(C31+G30),E31&lt;=0),D31-(C31+G30),O30+D31-(C31+G30))))))</f>
        <v>#VALUE!</v>
      </c>
      <c r="I31" s="203" t="e">
        <f aca="false">IF(A31=0,0,IF(H31&lt;=0,I30,IF(I30&lt;=0,0,I30-H31)))</f>
        <v>#VALUE!</v>
      </c>
      <c r="J31" s="204" t="e">
        <f aca="false">IF(A31=0,0,IF(I31&lt;=0,G31,IF(G31&lt;=0,I31,G31+I31)))</f>
        <v>#VALUE!</v>
      </c>
      <c r="K31" s="201" t="e">
        <f aca="false">IF(A31=0,0,IF(F31&lt;=0,J31,IF(MONTH($A30)=MONTH($A31),J31-(F31+F30),J31-F31)))</f>
        <v>#VALUE!</v>
      </c>
      <c r="L31" s="202" t="e">
        <f aca="false">IF(A31=0,0,IF(H31&lt;=0,0,IF(AND(E31&lt;=0,G30&lt;=0,I30&lt;=0),H31,IF(AND(E31&lt;=0,I30&lt;=0,D31&gt;(C31+G30)),H31,IF(AND(E31&lt;=0,D31&gt;(C31+G30+I30)),H31-I30,IF(AND(E31&gt;0,D31&gt;(C31+G30+I30)),H31-E31-I30,IF(AND(E31&gt;0,D31&lt;(C31+G30+I30)),0,0)))))))</f>
        <v>#VALUE!</v>
      </c>
      <c r="M31" s="200" t="e">
        <f aca="false">IF($A31=0,0,IF($K31&lt;=0,0,IF(MONTH($A31)=MONTH($A32),0,$K31*(WS!E19/12))))</f>
        <v>#VALUE!</v>
      </c>
      <c r="N31" s="199" t="e">
        <f aca="false">IF(A31=0,0,IF(AND(N30&lt;=0,L31&lt;=0),M31,IF(L31&lt;=0,N30+M31,(N30-L31)+M31)))</f>
        <v>#VALUE!</v>
      </c>
      <c r="O31" s="202" t="e">
        <f aca="false">IF(A31=0,0,IF(AND(N30&lt;=0,L31&lt;=0),0,IF(N30&lt;=0,L31,IF((L31-N30)&lt;=0,0,L31-N30))))</f>
        <v>#VALUE!</v>
      </c>
      <c r="P31" s="202" t="e">
        <f aca="false">IF(A31=0,0,IF(E31=0,0,IF(D31&gt;(C31+I30),E31,IF(D31&lt;C31,E31-I30,IF(D31&gt;C31,(D31-C31)+E31-I30,(D31+E31)-(C31+I30))))))</f>
        <v>#VALUE!</v>
      </c>
    </row>
    <row r="32" customFormat="false" ht="12.75" hidden="false" customHeight="false" outlineLevel="0" collapsed="false">
      <c r="A32" s="190" t="e">
        <f aca="false">IF(A31=0,0,IF(WS!C20&lt;&gt;0,WS!C20,IF(DATE(YEAR(A31),MONTH(A31)+1,DAY(A31))&gt;$F$11,0,IF(A31=0,0,DATE(YEAR(A31),MONTH(A31)+1,DAY(A31))))))</f>
        <v>#VALUE!</v>
      </c>
      <c r="B32" s="191" t="e">
        <f aca="false">IF(A32=0,0,WS!G20)</f>
        <v>#VALUE!</v>
      </c>
      <c r="C32" s="188" t="e">
        <f aca="false">IF(A32=0,0,WS!L20)</f>
        <v>#VALUE!</v>
      </c>
      <c r="D32" s="192"/>
      <c r="E32" s="193"/>
      <c r="F32" s="194" t="e">
        <f aca="false">IF(A32=0,0,IF(C32=0,0,IF(AND(O31&lt;=0,D32&gt;=C32),0,IF(AND(O31&lt;=0,D32&lt;C32),C32-D32,IF(D32+O31&gt;C32,0,C32-(D32+O31))))))</f>
        <v>#VALUE!</v>
      </c>
      <c r="G32" s="195" t="e">
        <f aca="false">IF(A32=0,0,IF(AND(O31&lt;=0,D32&gt;=(C32+G31)),0,IF(AND(O31&lt;=0,D32&lt;(C32+G31)),(C32+G31)-D32,IF(D32+O31&gt;(C32+G31),0,(C32+G31)-(D32+O31)))))</f>
        <v>#VALUE!</v>
      </c>
      <c r="H32" s="187" t="e">
        <f aca="false">IF(A32=0,0,IF(AND(C32=0,O31&lt;=0),D32+E32,IF(AND(O31&lt;=0,D32&lt;=(C32+G31),E32&gt;0),E32,IF(AND(O31&lt;=0,D32&gt;=(C32+G31),E32&gt;0),(D32-(C32+G31))+E32,IF(AND(O31&lt;=0,D32&gt;=(C32+G31),E32&lt;=0),D32-(C32+G31),O31+D32-(C32+G31))))))</f>
        <v>#VALUE!</v>
      </c>
      <c r="I32" s="184" t="e">
        <f aca="false">IF(A32=0,0,IF(H32&lt;=0,I31,IF(I31&lt;=0,0,I31-H32)))</f>
        <v>#VALUE!</v>
      </c>
      <c r="J32" s="196" t="e">
        <f aca="false">IF(A32=0,0,IF(I32&lt;=0,G32,IF(G32&lt;=0,I32,G32+I32)))</f>
        <v>#VALUE!</v>
      </c>
      <c r="K32" s="195" t="e">
        <f aca="false">IF(A32=0,0,IF(F32&lt;=0,J32,IF(MONTH($A31)=MONTH($A32),J32-(F32+F31),J32-F32)))</f>
        <v>#VALUE!</v>
      </c>
      <c r="L32" s="187" t="e">
        <f aca="false">IF(A32=0,0,IF(H32&lt;=0,0,IF(AND(E32&lt;=0,G31&lt;=0,I31&lt;=0),H32,IF(AND(E32&lt;=0,I31&lt;=0,D32&gt;(C32+G31)),H32,IF(AND(E32&lt;=0,D32&gt;(C32+G31+I31)),H32-I31,IF(AND(E32&gt;0,D32&gt;(C32+G31+I31)),H32-E32-I31,IF(AND(E32&gt;0,D32&lt;(C32+G31+I31)),0,0)))))))</f>
        <v>#VALUE!</v>
      </c>
      <c r="M32" s="194" t="e">
        <f aca="false">IF($A32=0,0,IF($K32&lt;=0,0,IF(MONTH($A32)=MONTH($A33),0,$K32*(WS!E20/12))))</f>
        <v>#VALUE!</v>
      </c>
      <c r="N32" s="188" t="e">
        <f aca="false">IF(A32=0,0,IF(AND(N31&lt;=0,L32&lt;=0),M32,IF(L32&lt;=0,N31+M32,(N31-L32)+M32)))</f>
        <v>#VALUE!</v>
      </c>
      <c r="O32" s="187" t="e">
        <f aca="false">IF(A32=0,0,IF(AND(N31&lt;=0,L32&lt;=0),0,IF(N31&lt;=0,L32,IF((L32-N31)&lt;=0,0,L32-N31))))</f>
        <v>#VALUE!</v>
      </c>
      <c r="P32" s="187" t="e">
        <f aca="false">IF(A32=0,0,IF(E32=0,0,IF(D32&gt;(C32+I31),E32,IF(D32&lt;C32,E32-I31,IF(D32&gt;C32,(D32-C32)+E32-I31,(D32+E32)-(C32+I31))))))</f>
        <v>#VALUE!</v>
      </c>
    </row>
    <row r="33" customFormat="false" ht="12.75" hidden="false" customHeight="false" outlineLevel="0" collapsed="false">
      <c r="A33" s="190" t="e">
        <f aca="false">IF(A32=0,0,IF(WS!C21&lt;&gt;0,WS!C21,IF(DATE(YEAR(A32),MONTH(A32)+1,DAY(A32))&gt;$F$11,0,IF(A32=0,0,DATE(YEAR(A32),MONTH(A32)+1,DAY(A32))))))</f>
        <v>#VALUE!</v>
      </c>
      <c r="B33" s="191" t="e">
        <f aca="false">IF(A33=0,0,WS!G21)</f>
        <v>#VALUE!</v>
      </c>
      <c r="C33" s="188" t="e">
        <f aca="false">IF(A33=0,0,WS!L21)</f>
        <v>#VALUE!</v>
      </c>
      <c r="D33" s="192"/>
      <c r="E33" s="193"/>
      <c r="F33" s="194" t="e">
        <f aca="false">IF(A33=0,0,IF(C33=0,0,IF(AND(O32&lt;=0,D33&gt;=C33),0,IF(AND(O32&lt;=0,D33&lt;C33),C33-D33,IF(D33+O32&gt;C33,0,C33-(D33+O32))))))</f>
        <v>#VALUE!</v>
      </c>
      <c r="G33" s="195" t="e">
        <f aca="false">IF(A33=0,0,IF(AND(O32&lt;=0,D33&gt;=(C33+G32)),0,IF(AND(O32&lt;=0,D33&lt;(C33+G32)),(C33+G32)-D33,IF(D33+O32&gt;(C33+G32),0,(C33+G32)-(D33+O32)))))</f>
        <v>#VALUE!</v>
      </c>
      <c r="H33" s="187" t="e">
        <f aca="false">IF(A33=0,0,IF(AND(C33=0,O32&lt;=0),D33+E33,IF(AND(O32&lt;=0,D33&lt;=(C33+G32),E33&gt;0),E33,IF(AND(O32&lt;=0,D33&gt;=(C33+G32),E33&gt;0),(D33-(C33+G32))+E33,IF(AND(O32&lt;=0,D33&gt;=(C33+G32),E33&lt;=0),D33-(C33+G32),O32+D33-(C33+G32))))))</f>
        <v>#VALUE!</v>
      </c>
      <c r="I33" s="184" t="e">
        <f aca="false">IF(A33=0,0,IF(H33&lt;=0,I32,IF(I32&lt;=0,0,I32-H33)))</f>
        <v>#VALUE!</v>
      </c>
      <c r="J33" s="196" t="e">
        <f aca="false">IF(A33=0,0,IF(I33&lt;=0,G33,IF(G33&lt;=0,I33,G33+I33)))</f>
        <v>#VALUE!</v>
      </c>
      <c r="K33" s="195" t="e">
        <f aca="false">IF(A33=0,0,IF(F33&lt;=0,J33,IF(MONTH($A32)=MONTH($A33),J33-(F33+F32),J33-F33)))</f>
        <v>#VALUE!</v>
      </c>
      <c r="L33" s="187" t="e">
        <f aca="false">IF(A33=0,0,IF(H33&lt;=0,0,IF(AND(E33&lt;=0,G32&lt;=0,I32&lt;=0),H33,IF(AND(E33&lt;=0,I32&lt;=0,D33&gt;(C33+G32)),H33,IF(AND(E33&lt;=0,D33&gt;(C33+G32+I32)),H33-I32,IF(AND(E33&gt;0,D33&gt;(C33+G32+I32)),H33-E33-I32,IF(AND(E33&gt;0,D33&lt;(C33+G32+I32)),0,0)))))))</f>
        <v>#VALUE!</v>
      </c>
      <c r="M33" s="194" t="e">
        <f aca="false">IF($A33=0,0,IF($K33&lt;=0,0,IF(MONTH($A33)=MONTH($A34),0,$K33*(WS!E21/12))))</f>
        <v>#VALUE!</v>
      </c>
      <c r="N33" s="188" t="e">
        <f aca="false">IF(A33=0,0,IF(AND(N32&lt;=0,L33&lt;=0),M33,IF(L33&lt;=0,N32+M33,(N32-L33)+M33)))</f>
        <v>#VALUE!</v>
      </c>
      <c r="O33" s="187" t="e">
        <f aca="false">IF(A33=0,0,IF(AND(N32&lt;=0,L33&lt;=0),0,IF(N32&lt;=0,L33,IF((L33-N32)&lt;=0,0,L33-N32))))</f>
        <v>#VALUE!</v>
      </c>
      <c r="P33" s="187" t="e">
        <f aca="false">IF(A33=0,0,IF(E33=0,0,IF(D33&gt;(C33+I32),E33,IF(D33&lt;C33,E33-I32,IF(D33&gt;C33,(D33-C33)+E33-I32,(D33+E33)-(C33+I32))))))</f>
        <v>#VALUE!</v>
      </c>
    </row>
    <row r="34" customFormat="false" ht="12.75" hidden="false" customHeight="false" outlineLevel="0" collapsed="false">
      <c r="A34" s="190" t="e">
        <f aca="false">IF(A33=0,0,IF(WS!C22&lt;&gt;0,WS!C22,IF(DATE(YEAR(A33),MONTH(A33)+1,DAY(A33))&gt;$F$11,0,IF(A33=0,0,DATE(YEAR(A33),MONTH(A33)+1,DAY(A33))))))</f>
        <v>#VALUE!</v>
      </c>
      <c r="B34" s="191" t="e">
        <f aca="false">IF(A34=0,0,WS!G22)</f>
        <v>#VALUE!</v>
      </c>
      <c r="C34" s="188" t="e">
        <f aca="false">IF(A34=0,0,WS!L22)</f>
        <v>#VALUE!</v>
      </c>
      <c r="D34" s="192"/>
      <c r="E34" s="193"/>
      <c r="F34" s="194" t="e">
        <f aca="false">IF(A34=0,0,IF(C34=0,0,IF(AND(O33&lt;=0,D34&gt;=C34),0,IF(AND(O33&lt;=0,D34&lt;C34),C34-D34,IF(D34+O33&gt;C34,0,C34-(D34+O33))))))</f>
        <v>#VALUE!</v>
      </c>
      <c r="G34" s="195" t="e">
        <f aca="false">IF(A34=0,0,IF(AND(O33&lt;=0,D34&gt;=(C34+G33)),0,IF(AND(O33&lt;=0,D34&lt;(C34+G33)),(C34+G33)-D34,IF(D34+O33&gt;(C34+G33),0,(C34+G33)-(D34+O33)))))</f>
        <v>#VALUE!</v>
      </c>
      <c r="H34" s="187" t="e">
        <f aca="false">IF(A34=0,0,IF(AND(C34=0,O33&lt;=0),D34+E34,IF(AND(O33&lt;=0,D34&lt;=(C34+G33),E34&gt;0),E34,IF(AND(O33&lt;=0,D34&gt;=(C34+G33),E34&gt;0),(D34-(C34+G33))+E34,IF(AND(O33&lt;=0,D34&gt;=(C34+G33),E34&lt;=0),D34-(C34+G33),O33+D34-(C34+G33))))))</f>
        <v>#VALUE!</v>
      </c>
      <c r="I34" s="184" t="e">
        <f aca="false">IF(A34=0,0,IF(H34&lt;=0,I33,IF(I33&lt;=0,0,I33-H34)))</f>
        <v>#VALUE!</v>
      </c>
      <c r="J34" s="196" t="e">
        <f aca="false">IF(A34=0,0,IF(I34&lt;=0,G34,IF(G34&lt;=0,I34,G34+I34)))</f>
        <v>#VALUE!</v>
      </c>
      <c r="K34" s="195" t="e">
        <f aca="false">IF(A34=0,0,IF(F34&lt;=0,J34,IF(MONTH($A33)=MONTH($A34),J34-(F34+F33),J34-F34)))</f>
        <v>#VALUE!</v>
      </c>
      <c r="L34" s="187" t="e">
        <f aca="false">IF(A34=0,0,IF(H34&lt;=0,0,IF(AND(E34&lt;=0,G33&lt;=0,I33&lt;=0),H34,IF(AND(E34&lt;=0,I33&lt;=0,D34&gt;(C34+G33)),H34,IF(AND(E34&lt;=0,D34&gt;(C34+G33+I33)),H34-I33,IF(AND(E34&gt;0,D34&gt;(C34+G33+I33)),H34-E34-I33,IF(AND(E34&gt;0,D34&lt;(C34+G33+I33)),0,0)))))))</f>
        <v>#VALUE!</v>
      </c>
      <c r="M34" s="194" t="e">
        <f aca="false">IF($A34=0,0,IF($K34&lt;=0,0,IF(MONTH($A34)=MONTH($A35),0,$K34*(WS!E22/12))))</f>
        <v>#VALUE!</v>
      </c>
      <c r="N34" s="188" t="e">
        <f aca="false">IF(A34=0,0,IF(AND(N33&lt;=0,L34&lt;=0),M34,IF(L34&lt;=0,N33+M34,(N33-L34)+M34)))</f>
        <v>#VALUE!</v>
      </c>
      <c r="O34" s="187" t="e">
        <f aca="false">IF(A34=0,0,IF(AND(N33&lt;=0,L34&lt;=0),0,IF(N33&lt;=0,L34,IF((L34-N33)&lt;=0,0,L34-N33))))</f>
        <v>#VALUE!</v>
      </c>
      <c r="P34" s="187" t="e">
        <f aca="false">IF(A34=0,0,IF(E34=0,0,IF(D34&gt;(C34+I33),E34,IF(D34&lt;C34,E34-I33,IF(D34&gt;C34,(D34-C34)+E34-I33,(D34+E34)-(C34+I33))))))</f>
        <v>#VALUE!</v>
      </c>
    </row>
    <row r="35" customFormat="false" ht="12.75" hidden="false" customHeight="false" outlineLevel="0" collapsed="false">
      <c r="A35" s="190" t="e">
        <f aca="false">IF(A34=0,0,IF(WS!C23&lt;&gt;0,WS!C23,IF(DATE(YEAR(A34),MONTH(A34)+1,DAY(A34))&gt;$F$11,0,IF(A34=0,0,DATE(YEAR(A34),MONTH(A34)+1,DAY(A34))))))</f>
        <v>#VALUE!</v>
      </c>
      <c r="B35" s="191" t="e">
        <f aca="false">IF(A35=0,0,WS!G23)</f>
        <v>#VALUE!</v>
      </c>
      <c r="C35" s="188" t="e">
        <f aca="false">IF(A35=0,0,WS!L23)</f>
        <v>#VALUE!</v>
      </c>
      <c r="D35" s="192"/>
      <c r="E35" s="193"/>
      <c r="F35" s="194" t="e">
        <f aca="false">IF(A35=0,0,IF(C35=0,0,IF(AND(O34&lt;=0,D35&gt;=C35),0,IF(AND(O34&lt;=0,D35&lt;C35),C35-D35,IF(D35+O34&gt;C35,0,C35-(D35+O34))))))</f>
        <v>#VALUE!</v>
      </c>
      <c r="G35" s="195" t="e">
        <f aca="false">IF(A35=0,0,IF(AND(O34&lt;=0,D35&gt;=(C35+G34)),0,IF(AND(O34&lt;=0,D35&lt;(C35+G34)),(C35+G34)-D35,IF(D35+O34&gt;(C35+G34),0,(C35+G34)-(D35+O34)))))</f>
        <v>#VALUE!</v>
      </c>
      <c r="H35" s="187" t="e">
        <f aca="false">IF(A35=0,0,IF(AND(C35=0,O34&lt;=0),D35+E35,IF(AND(O34&lt;=0,D35&lt;=(C35+G34),E35&gt;0),E35,IF(AND(O34&lt;=0,D35&gt;=(C35+G34),E35&gt;0),(D35-(C35+G34))+E35,IF(AND(O34&lt;=0,D35&gt;=(C35+G34),E35&lt;=0),D35-(C35+G34),O34+D35-(C35+G34))))))</f>
        <v>#VALUE!</v>
      </c>
      <c r="I35" s="184" t="e">
        <f aca="false">IF(A35=0,0,IF(H35&lt;=0,I34,IF(I34&lt;=0,0,I34-H35)))</f>
        <v>#VALUE!</v>
      </c>
      <c r="J35" s="196" t="e">
        <f aca="false">IF(A35=0,0,IF(I35&lt;=0,G35,IF(G35&lt;=0,I35,G35+I35)))</f>
        <v>#VALUE!</v>
      </c>
      <c r="K35" s="195" t="e">
        <f aca="false">IF(A35=0,0,IF(F35&lt;=0,J35,IF(MONTH($A34)=MONTH($A35),J35-(F35+F34),J35-F35)))</f>
        <v>#VALUE!</v>
      </c>
      <c r="L35" s="187" t="e">
        <f aca="false">IF(A35=0,0,IF(H35&lt;=0,0,IF(AND(E35&lt;=0,G34&lt;=0,I34&lt;=0),H35,IF(AND(E35&lt;=0,I34&lt;=0,D35&gt;(C35+G34)),H35,IF(AND(E35&lt;=0,D35&gt;(C35+G34+I34)),H35-I34,IF(AND(E35&gt;0,D35&gt;(C35+G34+I34)),H35-E35-I34,IF(AND(E35&gt;0,D35&lt;(C35+G34+I34)),0,0)))))))</f>
        <v>#VALUE!</v>
      </c>
      <c r="M35" s="194" t="e">
        <f aca="false">IF($A35=0,0,IF($K35&lt;=0,0,IF(MONTH($A35)=MONTH($A36),0,$K35*(WS!E23/12))))</f>
        <v>#VALUE!</v>
      </c>
      <c r="N35" s="188" t="e">
        <f aca="false">IF(A35=0,0,IF(AND(N34&lt;=0,L35&lt;=0),M35,IF(L35&lt;=0,N34+M35,(N34-L35)+M35)))</f>
        <v>#VALUE!</v>
      </c>
      <c r="O35" s="187" t="e">
        <f aca="false">IF(A35=0,0,IF(AND(N34&lt;=0,L35&lt;=0),0,IF(N34&lt;=0,L35,IF((L35-N34)&lt;=0,0,L35-N34))))</f>
        <v>#VALUE!</v>
      </c>
      <c r="P35" s="187" t="e">
        <f aca="false">IF(A35=0,0,IF(E35=0,0,IF(D35&gt;(C35+I34),E35,IF(D35&lt;C35,E35-I34,IF(D35&gt;C35,(D35-C35)+E35-I34,(D35+E35)-(C35+I34))))))</f>
        <v>#VALUE!</v>
      </c>
    </row>
    <row r="36" customFormat="false" ht="12.75" hidden="false" customHeight="false" outlineLevel="0" collapsed="false">
      <c r="A36" s="190" t="e">
        <f aca="false">IF(A35=0,0,IF(WS!C24&lt;&gt;0,WS!C24,IF(DATE(YEAR(A35),MONTH(A35)+1,DAY(A35))&gt;$F$11,0,IF(A35=0,0,DATE(YEAR(A35),MONTH(A35)+1,DAY(A35))))))</f>
        <v>#VALUE!</v>
      </c>
      <c r="B36" s="191" t="e">
        <f aca="false">IF(A36=0,0,WS!G24)</f>
        <v>#VALUE!</v>
      </c>
      <c r="C36" s="188" t="e">
        <f aca="false">IF(A36=0,0,WS!L24)</f>
        <v>#VALUE!</v>
      </c>
      <c r="D36" s="192"/>
      <c r="E36" s="193"/>
      <c r="F36" s="194" t="e">
        <f aca="false">IF(A36=0,0,IF(C36=0,0,IF(AND(O35&lt;=0,D36&gt;=C36),0,IF(AND(O35&lt;=0,D36&lt;C36),C36-D36,IF(D36+O35&gt;C36,0,C36-(D36+O35))))))</f>
        <v>#VALUE!</v>
      </c>
      <c r="G36" s="195" t="e">
        <f aca="false">IF(A36=0,0,IF(AND(O35&lt;=0,D36&gt;=(C36+G35)),0,IF(AND(O35&lt;=0,D36&lt;(C36+G35)),(C36+G35)-D36,IF(D36+O35&gt;(C36+G35),0,(C36+G35)-(D36+O35)))))</f>
        <v>#VALUE!</v>
      </c>
      <c r="H36" s="187" t="e">
        <f aca="false">IF(A36=0,0,IF(AND(C36=0,O35&lt;=0),D36+E36,IF(AND(O35&lt;=0,D36&lt;=(C36+G35),E36&gt;0),E36,IF(AND(O35&lt;=0,D36&gt;=(C36+G35),E36&gt;0),(D36-(C36+G35))+E36,IF(AND(O35&lt;=0,D36&gt;=(C36+G35),E36&lt;=0),D36-(C36+G35),O35+D36-(C36+G35))))))</f>
        <v>#VALUE!</v>
      </c>
      <c r="I36" s="184" t="e">
        <f aca="false">IF(A36=0,0,IF(H36&lt;=0,I35,IF(I35&lt;=0,0,I35-H36)))</f>
        <v>#VALUE!</v>
      </c>
      <c r="J36" s="196" t="e">
        <f aca="false">IF(A36=0,0,IF(I36&lt;=0,G36,IF(G36&lt;=0,I36,G36+I36)))</f>
        <v>#VALUE!</v>
      </c>
      <c r="K36" s="195" t="e">
        <f aca="false">IF(A36=0,0,IF(F36&lt;=0,J36,IF(MONTH($A35)=MONTH($A36),J36-(F36+F35),J36-F36)))</f>
        <v>#VALUE!</v>
      </c>
      <c r="L36" s="187" t="e">
        <f aca="false">IF(A36=0,0,IF(H36&lt;=0,0,IF(AND(E36&lt;=0,G35&lt;=0,I35&lt;=0),H36,IF(AND(E36&lt;=0,I35&lt;=0,D36&gt;(C36+G35)),H36,IF(AND(E36&lt;=0,D36&gt;(C36+G35+I35)),H36-I35,IF(AND(E36&gt;0,D36&gt;(C36+G35+I35)),H36-E36-I35,IF(AND(E36&gt;0,D36&lt;(C36+G35+I35)),0,0)))))))</f>
        <v>#VALUE!</v>
      </c>
      <c r="M36" s="194" t="e">
        <f aca="false">IF($A36=0,0,IF($K36&lt;=0,0,IF(MONTH($A36)=MONTH($A37),0,$K36*(WS!E24/12))))</f>
        <v>#VALUE!</v>
      </c>
      <c r="N36" s="188" t="e">
        <f aca="false">IF(A36=0,0,IF(AND(N35&lt;=0,L36&lt;=0),M36,IF(L36&lt;=0,N35+M36,(N35-L36)+M36)))</f>
        <v>#VALUE!</v>
      </c>
      <c r="O36" s="187" t="e">
        <f aca="false">IF(A36=0,0,IF(AND(N35&lt;=0,L36&lt;=0),0,IF(N35&lt;=0,L36,IF((L36-N35)&lt;=0,0,L36-N35))))</f>
        <v>#VALUE!</v>
      </c>
      <c r="P36" s="187" t="e">
        <f aca="false">IF(A36=0,0,IF(E36=0,0,IF(D36&gt;(C36+I35),E36,IF(D36&lt;C36,E36-I35,IF(D36&gt;C36,(D36-C36)+E36-I35,(D36+E36)-(C36+I35))))))</f>
        <v>#VALUE!</v>
      </c>
    </row>
    <row r="37" customFormat="false" ht="12.75" hidden="false" customHeight="false" outlineLevel="0" collapsed="false">
      <c r="A37" s="190" t="e">
        <f aca="false">IF(A36=0,0,IF(WS!C25&lt;&gt;0,WS!C25,IF(DATE(YEAR(A36),MONTH(A36)+1,DAY(A36))&gt;$F$11,0,IF(A36=0,0,DATE(YEAR(A36),MONTH(A36)+1,DAY(A36))))))</f>
        <v>#VALUE!</v>
      </c>
      <c r="B37" s="191" t="e">
        <f aca="false">IF(A37=0,0,WS!G25)</f>
        <v>#VALUE!</v>
      </c>
      <c r="C37" s="188" t="e">
        <f aca="false">IF(A37=0,0,WS!L25)</f>
        <v>#VALUE!</v>
      </c>
      <c r="D37" s="192"/>
      <c r="E37" s="193"/>
      <c r="F37" s="194" t="e">
        <f aca="false">IF(A37=0,0,IF(C37=0,0,IF(AND(O36&lt;=0,D37&gt;=C37),0,IF(AND(O36&lt;=0,D37&lt;C37),C37-D37,IF(D37+O36&gt;C37,0,C37-(D37+O36))))))</f>
        <v>#VALUE!</v>
      </c>
      <c r="G37" s="195" t="e">
        <f aca="false">IF(A37=0,0,IF(AND(O36&lt;=0,D37&gt;=(C37+G36)),0,IF(AND(O36&lt;=0,D37&lt;(C37+G36)),(C37+G36)-D37,IF(D37+O36&gt;(C37+G36),0,(C37+G36)-(D37+O36)))))</f>
        <v>#VALUE!</v>
      </c>
      <c r="H37" s="187" t="e">
        <f aca="false">IF(A37=0,0,IF(AND(C37=0,O36&lt;=0),D37+E37,IF(AND(O36&lt;=0,D37&lt;=(C37+G36),E37&gt;0),E37,IF(AND(O36&lt;=0,D37&gt;=(C37+G36),E37&gt;0),(D37-(C37+G36))+E37,IF(AND(O36&lt;=0,D37&gt;=(C37+G36),E37&lt;=0),D37-(C37+G36),O36+D37-(C37+G36))))))</f>
        <v>#VALUE!</v>
      </c>
      <c r="I37" s="184" t="e">
        <f aca="false">IF(A37=0,0,IF(H37&lt;=0,I36,IF(I36&lt;=0,0,I36-H37)))</f>
        <v>#VALUE!</v>
      </c>
      <c r="J37" s="196" t="e">
        <f aca="false">IF(A37=0,0,IF(I37&lt;=0,G37,IF(G37&lt;=0,I37,G37+I37)))</f>
        <v>#VALUE!</v>
      </c>
      <c r="K37" s="195" t="e">
        <f aca="false">IF(A37=0,0,IF(F37&lt;=0,J37,IF(MONTH($A36)=MONTH($A37),J37-(F37+F36),J37-F37)))</f>
        <v>#VALUE!</v>
      </c>
      <c r="L37" s="187" t="e">
        <f aca="false">IF(A37=0,0,IF(H37&lt;=0,0,IF(AND(E37&lt;=0,G36&lt;=0,I36&lt;=0),H37,IF(AND(E37&lt;=0,I36&lt;=0,D37&gt;(C37+G36)),H37,IF(AND(E37&lt;=0,D37&gt;(C37+G36+I36)),H37-I36,IF(AND(E37&gt;0,D37&gt;(C37+G36+I36)),H37-E37-I36,IF(AND(E37&gt;0,D37&lt;(C37+G36+I36)),0,0)))))))</f>
        <v>#VALUE!</v>
      </c>
      <c r="M37" s="194" t="e">
        <f aca="false">IF($A37=0,0,IF($K37&lt;=0,0,IF(MONTH($A37)=MONTH($A38),0,$K37*(WS!E25/12))))</f>
        <v>#VALUE!</v>
      </c>
      <c r="N37" s="188" t="e">
        <f aca="false">IF(A37=0,0,IF(AND(N36&lt;=0,L37&lt;=0),M37,IF(L37&lt;=0,N36+M37,(N36-L37)+M37)))</f>
        <v>#VALUE!</v>
      </c>
      <c r="O37" s="187" t="e">
        <f aca="false">IF(A37=0,0,IF(AND(N36&lt;=0,L37&lt;=0),0,IF(N36&lt;=0,L37,IF((L37-N36)&lt;=0,0,L37-N36))))</f>
        <v>#VALUE!</v>
      </c>
      <c r="P37" s="187" t="e">
        <f aca="false">IF(A37=0,0,IF(E37=0,0,IF(D37&gt;(C37+I36),E37,IF(D37&lt;C37,E37-I36,IF(D37&gt;C37,(D37-C37)+E37-I36,(D37+E37)-(C37+I36))))))</f>
        <v>#VALUE!</v>
      </c>
    </row>
    <row r="38" customFormat="false" ht="12.75" hidden="false" customHeight="false" outlineLevel="0" collapsed="false">
      <c r="A38" s="190" t="e">
        <f aca="false">IF(A37=0,0,IF(WS!C26&lt;&gt;0,WS!C26,IF(DATE(YEAR(A37),MONTH(A37)+1,DAY(A37))&gt;$F$11,0,IF(A37=0,0,DATE(YEAR(A37),MONTH(A37)+1,DAY(A37))))))</f>
        <v>#VALUE!</v>
      </c>
      <c r="B38" s="191" t="e">
        <f aca="false">IF(A38=0,0,WS!G26)</f>
        <v>#VALUE!</v>
      </c>
      <c r="C38" s="188" t="e">
        <f aca="false">IF(A38=0,0,WS!L26)</f>
        <v>#VALUE!</v>
      </c>
      <c r="D38" s="192"/>
      <c r="E38" s="193"/>
      <c r="F38" s="194" t="e">
        <f aca="false">IF(A38=0,0,IF(C38=0,0,IF(AND(O37&lt;=0,D38&gt;=C38),0,IF(AND(O37&lt;=0,D38&lt;C38),C38-D38,IF(D38+O37&gt;C38,0,C38-(D38+O37))))))</f>
        <v>#VALUE!</v>
      </c>
      <c r="G38" s="195" t="e">
        <f aca="false">IF(A38=0,0,IF(AND(O37&lt;=0,D38&gt;=(C38+G37)),0,IF(AND(O37&lt;=0,D38&lt;(C38+G37)),(C38+G37)-D38,IF(D38+O37&gt;(C38+G37),0,(C38+G37)-(D38+O37)))))</f>
        <v>#VALUE!</v>
      </c>
      <c r="H38" s="187" t="e">
        <f aca="false">IF(A38=0,0,IF(AND(C38=0,O37&lt;=0),D38+E38,IF(AND(O37&lt;=0,D38&lt;=(C38+G37),E38&gt;0),E38,IF(AND(O37&lt;=0,D38&gt;=(C38+G37),E38&gt;0),(D38-(C38+G37))+E38,IF(AND(O37&lt;=0,D38&gt;=(C38+G37),E38&lt;=0),D38-(C38+G37),O37+D38-(C38+G37))))))</f>
        <v>#VALUE!</v>
      </c>
      <c r="I38" s="184" t="e">
        <f aca="false">IF(A38=0,0,IF(H38&lt;=0,I37,IF(I37&lt;=0,0,I37-H38)))</f>
        <v>#VALUE!</v>
      </c>
      <c r="J38" s="196" t="e">
        <f aca="false">IF(A38=0,0,IF(I38&lt;=0,G38,IF(G38&lt;=0,I38,G38+I38)))</f>
        <v>#VALUE!</v>
      </c>
      <c r="K38" s="195" t="e">
        <f aca="false">IF(A38=0,0,IF(F38&lt;=0,J38,IF(MONTH($A37)=MONTH($A38),J38-(F38+F37),J38-F38)))</f>
        <v>#VALUE!</v>
      </c>
      <c r="L38" s="187" t="e">
        <f aca="false">IF(A38=0,0,IF(H38&lt;=0,0,IF(AND(E38&lt;=0,G37&lt;=0,I37&lt;=0),H38,IF(AND(E38&lt;=0,I37&lt;=0,D38&gt;(C38+G37)),H38,IF(AND(E38&lt;=0,D38&gt;(C38+G37+I37)),H38-I37,IF(AND(E38&gt;0,D38&gt;(C38+G37+I37)),H38-E38-I37,IF(AND(E38&gt;0,D38&lt;(C38+G37+I37)),0,0)))))))</f>
        <v>#VALUE!</v>
      </c>
      <c r="M38" s="194" t="e">
        <f aca="false">IF($A38=0,0,IF($K38&lt;=0,0,IF(MONTH($A38)=MONTH($A39),0,$K38*(WS!E26/12))))</f>
        <v>#VALUE!</v>
      </c>
      <c r="N38" s="188" t="e">
        <f aca="false">IF(A38=0,0,IF(AND(N37&lt;=0,L38&lt;=0),M38,IF(L38&lt;=0,N37+M38,(N37-L38)+M38)))</f>
        <v>#VALUE!</v>
      </c>
      <c r="O38" s="187" t="e">
        <f aca="false">IF(A38=0,0,IF(AND(N37&lt;=0,L38&lt;=0),0,IF(N37&lt;=0,L38,IF((L38-N37)&lt;=0,0,L38-N37))))</f>
        <v>#VALUE!</v>
      </c>
      <c r="P38" s="187" t="e">
        <f aca="false">IF(A38=0,0,IF(E38=0,0,IF(D38&gt;(C38+I37),E38,IF(D38&lt;C38,E38-I37,IF(D38&gt;C38,(D38-C38)+E38-I37,(D38+E38)-(C38+I37))))))</f>
        <v>#VALUE!</v>
      </c>
    </row>
    <row r="39" customFormat="false" ht="12.75" hidden="false" customHeight="false" outlineLevel="0" collapsed="false">
      <c r="A39" s="190" t="e">
        <f aca="false">IF(A38=0,0,IF(WS!C27&lt;&gt;0,WS!C27,IF(DATE(YEAR(A38),MONTH(A38)+1,DAY(A38))&gt;$F$11,0,IF(A38=0,0,DATE(YEAR(A38),MONTH(A38)+1,DAY(A38))))))</f>
        <v>#VALUE!</v>
      </c>
      <c r="B39" s="191" t="e">
        <f aca="false">IF(A39=0,0,WS!G27)</f>
        <v>#VALUE!</v>
      </c>
      <c r="C39" s="188" t="e">
        <f aca="false">IF(A39=0,0,WS!L27)</f>
        <v>#VALUE!</v>
      </c>
      <c r="D39" s="192"/>
      <c r="E39" s="193"/>
      <c r="F39" s="194" t="e">
        <f aca="false">IF(A39=0,0,IF(C39=0,0,IF(AND(O38&lt;=0,D39&gt;=C39),0,IF(AND(O38&lt;=0,D39&lt;C39),C39-D39,IF(D39+O38&gt;C39,0,C39-(D39+O38))))))</f>
        <v>#VALUE!</v>
      </c>
      <c r="G39" s="195" t="e">
        <f aca="false">IF(A39=0,0,IF(AND(O38&lt;=0,D39&gt;=(C39+G38)),0,IF(AND(O38&lt;=0,D39&lt;(C39+G38)),(C39+G38)-D39,IF(D39+O38&gt;(C39+G38),0,(C39+G38)-(D39+O38)))))</f>
        <v>#VALUE!</v>
      </c>
      <c r="H39" s="187" t="e">
        <f aca="false">IF(A39=0,0,IF(AND(C39=0,O38&lt;=0),D39+E39,IF(AND(O38&lt;=0,D39&lt;=(C39+G38),E39&gt;0),E39,IF(AND(O38&lt;=0,D39&gt;=(C39+G38),E39&gt;0),(D39-(C39+G38))+E39,IF(AND(O38&lt;=0,D39&gt;=(C39+G38),E39&lt;=0),D39-(C39+G38),O38+D39-(C39+G38))))))</f>
        <v>#VALUE!</v>
      </c>
      <c r="I39" s="184" t="e">
        <f aca="false">IF(A39=0,0,IF(H39&lt;=0,I38,IF(I38&lt;=0,0,I38-H39)))</f>
        <v>#VALUE!</v>
      </c>
      <c r="J39" s="196" t="e">
        <f aca="false">IF(A39=0,0,IF(I39&lt;=0,G39,IF(G39&lt;=0,I39,G39+I39)))</f>
        <v>#VALUE!</v>
      </c>
      <c r="K39" s="195" t="e">
        <f aca="false">IF(A39=0,0,IF(F39&lt;=0,J39,IF(MONTH($A38)=MONTH($A39),J39-(F39+F38),J39-F39)))</f>
        <v>#VALUE!</v>
      </c>
      <c r="L39" s="187" t="e">
        <f aca="false">IF(A39=0,0,IF(H39&lt;=0,0,IF(AND(E39&lt;=0,G38&lt;=0,I38&lt;=0),H39,IF(AND(E39&lt;=0,I38&lt;=0,D39&gt;(C39+G38)),H39,IF(AND(E39&lt;=0,D39&gt;(C39+G38+I38)),H39-I38,IF(AND(E39&gt;0,D39&gt;(C39+G38+I38)),H39-E39-I38,IF(AND(E39&gt;0,D39&lt;(C39+G38+I38)),0,0)))))))</f>
        <v>#VALUE!</v>
      </c>
      <c r="M39" s="194" t="e">
        <f aca="false">IF($A39=0,0,IF($K39&lt;=0,0,IF(MONTH($A39)=MONTH($A40),0,$K39*(WS!E27/12))))</f>
        <v>#VALUE!</v>
      </c>
      <c r="N39" s="188" t="e">
        <f aca="false">IF(A39=0,0,IF(AND(N38&lt;=0,L39&lt;=0),M39,IF(L39&lt;=0,N38+M39,(N38-L39)+M39)))</f>
        <v>#VALUE!</v>
      </c>
      <c r="O39" s="187" t="e">
        <f aca="false">IF(A39=0,0,IF(AND(N38&lt;=0,L39&lt;=0),0,IF(N38&lt;=0,L39,IF((L39-N38)&lt;=0,0,L39-N38))))</f>
        <v>#VALUE!</v>
      </c>
      <c r="P39" s="187" t="e">
        <f aca="false">IF(A39=0,0,IF(E39=0,0,IF(D39&gt;(C39+I38),E39,IF(D39&lt;C39,E39-I38,IF(D39&gt;C39,(D39-C39)+E39-I38,(D39+E39)-(C39+I38))))))</f>
        <v>#VALUE!</v>
      </c>
    </row>
    <row r="40" customFormat="false" ht="12.75" hidden="false" customHeight="false" outlineLevel="0" collapsed="false">
      <c r="A40" s="190" t="e">
        <f aca="false">IF(A39=0,0,IF(WS!C28&lt;&gt;0,WS!C28,IF(DATE(YEAR(A39),MONTH(A39)+1,DAY(A39))&gt;$F$11,0,IF(A39=0,0,DATE(YEAR(A39),MONTH(A39)+1,DAY(A39))))))</f>
        <v>#VALUE!</v>
      </c>
      <c r="B40" s="191" t="e">
        <f aca="false">IF(A40=0,0,WS!G28)</f>
        <v>#VALUE!</v>
      </c>
      <c r="C40" s="188" t="e">
        <f aca="false">IF(A40=0,0,WS!L28)</f>
        <v>#VALUE!</v>
      </c>
      <c r="D40" s="192"/>
      <c r="E40" s="193"/>
      <c r="F40" s="194" t="e">
        <f aca="false">IF(A40=0,0,IF(C40=0,0,IF(AND(O39&lt;=0,D40&gt;=C40),0,IF(AND(O39&lt;=0,D40&lt;C40),C40-D40,IF(D40+O39&gt;C40,0,C40-(D40+O39))))))</f>
        <v>#VALUE!</v>
      </c>
      <c r="G40" s="195" t="e">
        <f aca="false">IF(A40=0,0,IF(AND(O39&lt;=0,D40&gt;=(C40+G39)),0,IF(AND(O39&lt;=0,D40&lt;(C40+G39)),(C40+G39)-D40,IF(D40+O39&gt;(C40+G39),0,(C40+G39)-(D40+O39)))))</f>
        <v>#VALUE!</v>
      </c>
      <c r="H40" s="187" t="e">
        <f aca="false">IF(A40=0,0,IF(AND(C40=0,O39&lt;=0),D40+E40,IF(AND(O39&lt;=0,D40&lt;=(C40+G39),E40&gt;0),E40,IF(AND(O39&lt;=0,D40&gt;=(C40+G39),E40&gt;0),(D40-(C40+G39))+E40,IF(AND(O39&lt;=0,D40&gt;=(C40+G39),E40&lt;=0),D40-(C40+G39),O39+D40-(C40+G39))))))</f>
        <v>#VALUE!</v>
      </c>
      <c r="I40" s="184" t="e">
        <f aca="false">IF(A40=0,0,IF(H40&lt;=0,I39,IF(I39&lt;=0,0,I39-H40)))</f>
        <v>#VALUE!</v>
      </c>
      <c r="J40" s="196" t="e">
        <f aca="false">IF(A40=0,0,IF(I40&lt;=0,G40,IF(G40&lt;=0,I40,G40+I40)))</f>
        <v>#VALUE!</v>
      </c>
      <c r="K40" s="195" t="e">
        <f aca="false">IF(A40=0,0,IF(F40&lt;=0,J40,IF(MONTH($A39)=MONTH($A40),J40-(F40+F39),J40-F40)))</f>
        <v>#VALUE!</v>
      </c>
      <c r="L40" s="187" t="e">
        <f aca="false">IF(A40=0,0,IF(H40&lt;=0,0,IF(AND(E40&lt;=0,G39&lt;=0,I39&lt;=0),H40,IF(AND(E40&lt;=0,I39&lt;=0,D40&gt;(C40+G39)),H40,IF(AND(E40&lt;=0,D40&gt;(C40+G39+I39)),H40-I39,IF(AND(E40&gt;0,D40&gt;(C40+G39+I39)),H40-E40-I39,IF(AND(E40&gt;0,D40&lt;(C40+G39+I39)),0,0)))))))</f>
        <v>#VALUE!</v>
      </c>
      <c r="M40" s="194" t="e">
        <f aca="false">IF($A40=0,0,IF($K40&lt;=0,0,IF(MONTH($A40)=MONTH($A41),0,$K40*(WS!E28/12))))</f>
        <v>#VALUE!</v>
      </c>
      <c r="N40" s="188" t="e">
        <f aca="false">IF(A40=0,0,IF(AND(N39&lt;=0,L40&lt;=0),M40,IF(L40&lt;=0,N39+M40,(N39-L40)+M40)))</f>
        <v>#VALUE!</v>
      </c>
      <c r="O40" s="187" t="e">
        <f aca="false">IF(A40=0,0,IF(AND(N39&lt;=0,L40&lt;=0),0,IF(N39&lt;=0,L40,IF((L40-N39)&lt;=0,0,L40-N39))))</f>
        <v>#VALUE!</v>
      </c>
      <c r="P40" s="187" t="e">
        <f aca="false">IF(A40=0,0,IF(E40=0,0,IF(D40&gt;(C40+I39),E40,IF(D40&lt;C40,E40-I39,IF(D40&gt;C40,(D40-C40)+E40-I39,(D40+E40)-(C40+I39))))))</f>
        <v>#VALUE!</v>
      </c>
    </row>
    <row r="41" customFormat="false" ht="12.75" hidden="false" customHeight="false" outlineLevel="0" collapsed="false">
      <c r="A41" s="190" t="e">
        <f aca="false">IF(A40=0,0,IF(WS!C29&lt;&gt;0,WS!C29,IF(DATE(YEAR(A40),MONTH(A40)+1,DAY(A40))&gt;$F$11,0,IF(A40=0,0,DATE(YEAR(A40),MONTH(A40)+1,DAY(A40))))))</f>
        <v>#VALUE!</v>
      </c>
      <c r="B41" s="191" t="e">
        <f aca="false">IF(A41=0,0,WS!G29)</f>
        <v>#VALUE!</v>
      </c>
      <c r="C41" s="188" t="e">
        <f aca="false">IF(A41=0,0,WS!L29)</f>
        <v>#VALUE!</v>
      </c>
      <c r="D41" s="192"/>
      <c r="E41" s="193"/>
      <c r="F41" s="194" t="e">
        <f aca="false">IF(A41=0,0,IF(C41=0,0,IF(AND(O40&lt;=0,D41&gt;=C41),0,IF(AND(O40&lt;=0,D41&lt;C41),C41-D41,IF(D41+O40&gt;C41,0,C41-(D41+O40))))))</f>
        <v>#VALUE!</v>
      </c>
      <c r="G41" s="195" t="e">
        <f aca="false">IF(A41=0,0,IF(AND(O40&lt;=0,D41&gt;=(C41+G40)),0,IF(AND(O40&lt;=0,D41&lt;(C41+G40)),(C41+G40)-D41,IF(D41+O40&gt;(C41+G40),0,(C41+G40)-(D41+O40)))))</f>
        <v>#VALUE!</v>
      </c>
      <c r="H41" s="187" t="e">
        <f aca="false">IF(A41=0,0,IF(AND(C41=0,O40&lt;=0),D41+E41,IF(AND(O40&lt;=0,D41&lt;=(C41+G40),E41&gt;0),E41,IF(AND(O40&lt;=0,D41&gt;=(C41+G40),E41&gt;0),(D41-(C41+G40))+E41,IF(AND(O40&lt;=0,D41&gt;=(C41+G40),E41&lt;=0),D41-(C41+G40),O40+D41-(C41+G40))))))</f>
        <v>#VALUE!</v>
      </c>
      <c r="I41" s="184" t="e">
        <f aca="false">IF(A41=0,0,IF(H41&lt;=0,I40,IF(I40&lt;=0,0,I40-H41)))</f>
        <v>#VALUE!</v>
      </c>
      <c r="J41" s="196" t="e">
        <f aca="false">IF(A41=0,0,IF(I41&lt;=0,G41,IF(G41&lt;=0,I41,G41+I41)))</f>
        <v>#VALUE!</v>
      </c>
      <c r="K41" s="195" t="e">
        <f aca="false">IF(A41=0,0,IF(F41&lt;=0,J41,IF(MONTH($A40)=MONTH($A41),J41-(F41+F40),J41-F41)))</f>
        <v>#VALUE!</v>
      </c>
      <c r="L41" s="187" t="e">
        <f aca="false">IF(A41=0,0,IF(H41&lt;=0,0,IF(AND(E41&lt;=0,G40&lt;=0,I40&lt;=0),H41,IF(AND(E41&lt;=0,I40&lt;=0,D41&gt;(C41+G40)),H41,IF(AND(E41&lt;=0,D41&gt;(C41+G40+I40)),H41-I40,IF(AND(E41&gt;0,D41&gt;(C41+G40+I40)),H41-E41-I40,IF(AND(E41&gt;0,D41&lt;(C41+G40+I40)),0,0)))))))</f>
        <v>#VALUE!</v>
      </c>
      <c r="M41" s="194" t="e">
        <f aca="false">IF($A41=0,0,IF($K41&lt;=0,0,IF(MONTH($A41)=MONTH($A42),0,$K41*(WS!E29/12))))</f>
        <v>#VALUE!</v>
      </c>
      <c r="N41" s="188" t="e">
        <f aca="false">IF(A41=0,0,IF(AND(N40&lt;=0,L41&lt;=0),M41,IF(L41&lt;=0,N40+M41,(N40-L41)+M41)))</f>
        <v>#VALUE!</v>
      </c>
      <c r="O41" s="187" t="e">
        <f aca="false">IF(A41=0,0,IF(AND(N40&lt;=0,L41&lt;=0),0,IF(N40&lt;=0,L41,IF((L41-N40)&lt;=0,0,L41-N40))))</f>
        <v>#VALUE!</v>
      </c>
      <c r="P41" s="187" t="e">
        <f aca="false">IF(A41=0,0,IF(E41=0,0,IF(D41&gt;(C41+I40),E41,IF(D41&lt;C41,E41-I40,IF(D41&gt;C41,(D41-C41)+E41-I40,(D41+E41)-(C41+I40))))))</f>
        <v>#VALUE!</v>
      </c>
    </row>
    <row r="42" customFormat="false" ht="12.75" hidden="false" customHeight="false" outlineLevel="0" collapsed="false">
      <c r="A42" s="190" t="e">
        <f aca="false">IF(A41=0,0,IF(WS!C30&lt;&gt;0,WS!C30,IF(DATE(YEAR(A41),MONTH(A41)+1,DAY(A41))&gt;$F$11,0,IF(A41=0,0,DATE(YEAR(A41),MONTH(A41)+1,DAY(A41))))))</f>
        <v>#VALUE!</v>
      </c>
      <c r="B42" s="191" t="e">
        <f aca="false">IF(A42=0,0,WS!G30)</f>
        <v>#VALUE!</v>
      </c>
      <c r="C42" s="188" t="e">
        <f aca="false">IF(A42=0,0,WS!L30)</f>
        <v>#VALUE!</v>
      </c>
      <c r="D42" s="192"/>
      <c r="E42" s="193"/>
      <c r="F42" s="194" t="e">
        <f aca="false">IF(A42=0,0,IF(C42=0,0,IF(AND(O41&lt;=0,D42&gt;=C42),0,IF(AND(O41&lt;=0,D42&lt;C42),C42-D42,IF(D42+O41&gt;C42,0,C42-(D42+O41))))))</f>
        <v>#VALUE!</v>
      </c>
      <c r="G42" s="195" t="e">
        <f aca="false">IF(A42=0,0,IF(AND(O41&lt;=0,D42&gt;=(C42+G41)),0,IF(AND(O41&lt;=0,D42&lt;(C42+G41)),(C42+G41)-D42,IF(D42+O41&gt;(C42+G41),0,(C42+G41)-(D42+O41)))))</f>
        <v>#VALUE!</v>
      </c>
      <c r="H42" s="187" t="e">
        <f aca="false">IF(A42=0,0,IF(AND(C42=0,O41&lt;=0),D42+E42,IF(AND(O41&lt;=0,D42&lt;=(C42+G41),E42&gt;0),E42,IF(AND(O41&lt;=0,D42&gt;=(C42+G41),E42&gt;0),(D42-(C42+G41))+E42,IF(AND(O41&lt;=0,D42&gt;=(C42+G41),E42&lt;=0),D42-(C42+G41),O41+D42-(C42+G41))))))</f>
        <v>#VALUE!</v>
      </c>
      <c r="I42" s="184" t="e">
        <f aca="false">IF(A42=0,0,IF(H42&lt;=0,I41,IF(I41&lt;=0,0,I41-H42)))</f>
        <v>#VALUE!</v>
      </c>
      <c r="J42" s="196" t="e">
        <f aca="false">IF(A42=0,0,IF(I42&lt;=0,G42,IF(G42&lt;=0,I42,G42+I42)))</f>
        <v>#VALUE!</v>
      </c>
      <c r="K42" s="195" t="e">
        <f aca="false">IF(A42=0,0,IF(F42&lt;=0,J42,IF(MONTH($A41)=MONTH($A42),J42-(F42+F41),J42-F42)))</f>
        <v>#VALUE!</v>
      </c>
      <c r="L42" s="187" t="e">
        <f aca="false">IF(A42=0,0,IF(H42&lt;=0,0,IF(AND(E42&lt;=0,G41&lt;=0,I41&lt;=0),H42,IF(AND(E42&lt;=0,I41&lt;=0,D42&gt;(C42+G41)),H42,IF(AND(E42&lt;=0,D42&gt;(C42+G41+I41)),H42-I41,IF(AND(E42&gt;0,D42&gt;(C42+G41+I41)),H42-E42-I41,IF(AND(E42&gt;0,D42&lt;(C42+G41+I41)),0,0)))))))</f>
        <v>#VALUE!</v>
      </c>
      <c r="M42" s="194" t="e">
        <f aca="false">IF($A42=0,0,IF($K42&lt;=0,0,IF(MONTH($A42)=MONTH($A43),0,$K42*(WS!E30/12))))</f>
        <v>#VALUE!</v>
      </c>
      <c r="N42" s="188" t="e">
        <f aca="false">IF(A42=0,0,IF(AND(N41&lt;=0,L42&lt;=0),M42,IF(L42&lt;=0,N41+M42,(N41-L42)+M42)))</f>
        <v>#VALUE!</v>
      </c>
      <c r="O42" s="187" t="e">
        <f aca="false">IF(A42=0,0,IF(AND(N41&lt;=0,L42&lt;=0),0,IF(N41&lt;=0,L42,IF((L42-N41)&lt;=0,0,L42-N41))))</f>
        <v>#VALUE!</v>
      </c>
      <c r="P42" s="187" t="e">
        <f aca="false">IF(A42=0,0,IF(E42=0,0,IF(D42&gt;(C42+I41),E42,IF(D42&lt;C42,E42-I41,IF(D42&gt;C42,(D42-C42)+E42-I41,(D42+E42)-(C42+I41))))))</f>
        <v>#VALUE!</v>
      </c>
    </row>
    <row r="43" customFormat="false" ht="12.75" hidden="false" customHeight="false" outlineLevel="0" collapsed="false">
      <c r="A43" s="190" t="e">
        <f aca="false">IF(A42=0,0,IF(WS!C31&lt;&gt;0,WS!C31,IF(DATE(YEAR(A42),MONTH(A42)+1,DAY(A42))&gt;$F$11,0,IF(A42=0,0,DATE(YEAR(A42),MONTH(A42)+1,DAY(A42))))))</f>
        <v>#VALUE!</v>
      </c>
      <c r="B43" s="191" t="e">
        <f aca="false">IF(A43=0,0,WS!G31)</f>
        <v>#VALUE!</v>
      </c>
      <c r="C43" s="188" t="e">
        <f aca="false">IF(A43=0,0,WS!L31)</f>
        <v>#VALUE!</v>
      </c>
      <c r="D43" s="192"/>
      <c r="E43" s="193"/>
      <c r="F43" s="194" t="e">
        <f aca="false">IF(A43=0,0,IF(C43=0,0,IF(AND(O42&lt;=0,D43&gt;=C43),0,IF(AND(O42&lt;=0,D43&lt;C43),C43-D43,IF(D43+O42&gt;C43,0,C43-(D43+O42))))))</f>
        <v>#VALUE!</v>
      </c>
      <c r="G43" s="195" t="e">
        <f aca="false">IF(A43=0,0,IF(AND(O42&lt;=0,D43&gt;=(C43+G42)),0,IF(AND(O42&lt;=0,D43&lt;(C43+G42)),(C43+G42)-D43,IF(D43+O42&gt;(C43+G42),0,(C43+G42)-(D43+O42)))))</f>
        <v>#VALUE!</v>
      </c>
      <c r="H43" s="187" t="e">
        <f aca="false">IF(A43=0,0,IF(AND(C43=0,O42&lt;=0),D43+E43,IF(AND(O42&lt;=0,D43&lt;=(C43+G42),E43&gt;0),E43,IF(AND(O42&lt;=0,D43&gt;=(C43+G42),E43&gt;0),(D43-(C43+G42))+E43,IF(AND(O42&lt;=0,D43&gt;=(C43+G42),E43&lt;=0),D43-(C43+G42),O42+D43-(C43+G42))))))</f>
        <v>#VALUE!</v>
      </c>
      <c r="I43" s="184" t="e">
        <f aca="false">IF(A43=0,0,IF(H43&lt;=0,I42,IF(I42&lt;=0,0,I42-H43)))</f>
        <v>#VALUE!</v>
      </c>
      <c r="J43" s="196" t="e">
        <f aca="false">IF(A43=0,0,IF(I43&lt;=0,G43,IF(G43&lt;=0,I43,G43+I43)))</f>
        <v>#VALUE!</v>
      </c>
      <c r="K43" s="195" t="e">
        <f aca="false">IF(A43=0,0,IF(F43&lt;=0,J43,IF(MONTH($A42)=MONTH($A43),J43-(F43+F42),J43-F43)))</f>
        <v>#VALUE!</v>
      </c>
      <c r="L43" s="187" t="e">
        <f aca="false">IF(A43=0,0,IF(H43&lt;=0,0,IF(AND(E43&lt;=0,G42&lt;=0,I42&lt;=0),H43,IF(AND(E43&lt;=0,I42&lt;=0,D43&gt;(C43+G42)),H43,IF(AND(E43&lt;=0,D43&gt;(C43+G42+I42)),H43-I42,IF(AND(E43&gt;0,D43&gt;(C43+G42+I42)),H43-E43-I42,IF(AND(E43&gt;0,D43&lt;(C43+G42+I42)),0,0)))))))</f>
        <v>#VALUE!</v>
      </c>
      <c r="M43" s="194" t="e">
        <f aca="false">IF($A43=0,0,IF($K43&lt;=0,0,IF(MONTH($A43)=MONTH($A44),0,$K43*(WS!E31/12))))</f>
        <v>#VALUE!</v>
      </c>
      <c r="N43" s="188" t="e">
        <f aca="false">IF(A43=0,0,IF(AND(N42&lt;=0,L43&lt;=0),M43,IF(L43&lt;=0,N42+M43,(N42-L43)+M43)))</f>
        <v>#VALUE!</v>
      </c>
      <c r="O43" s="187" t="e">
        <f aca="false">IF(A43=0,0,IF(AND(N42&lt;=0,L43&lt;=0),0,IF(N42&lt;=0,L43,IF((L43-N42)&lt;=0,0,L43-N42))))</f>
        <v>#VALUE!</v>
      </c>
      <c r="P43" s="187" t="e">
        <f aca="false">IF(A43=0,0,IF(E43=0,0,IF(D43&gt;(C43+I42),E43,IF(D43&lt;C43,E43-I42,IF(D43&gt;C43,(D43-C43)+E43-I42,(D43+E43)-(C43+I42))))))</f>
        <v>#VALUE!</v>
      </c>
    </row>
    <row r="44" customFormat="false" ht="12.75" hidden="false" customHeight="false" outlineLevel="0" collapsed="false">
      <c r="A44" s="190" t="e">
        <f aca="false">IF(A43=0,0,IF(WS!C32&lt;&gt;0,WS!C32,IF(DATE(YEAR(A43),MONTH(A43)+1,DAY(A43))&gt;$F$11,0,IF(A43=0,0,DATE(YEAR(A43),MONTH(A43)+1,DAY(A43))))))</f>
        <v>#VALUE!</v>
      </c>
      <c r="B44" s="191" t="e">
        <f aca="false">IF(A44=0,0,WS!G32)</f>
        <v>#VALUE!</v>
      </c>
      <c r="C44" s="188" t="e">
        <f aca="false">IF(A44=0,0,WS!L32)</f>
        <v>#VALUE!</v>
      </c>
      <c r="D44" s="192"/>
      <c r="E44" s="193"/>
      <c r="F44" s="194" t="e">
        <f aca="false">IF(A44=0,0,IF(C44=0,0,IF(AND(O43&lt;=0,D44&gt;=C44),0,IF(AND(O43&lt;=0,D44&lt;C44),C44-D44,IF(D44+O43&gt;C44,0,C44-(D44+O43))))))</f>
        <v>#VALUE!</v>
      </c>
      <c r="G44" s="195" t="e">
        <f aca="false">IF(A44=0,0,IF(AND(O43&lt;=0,D44&gt;=(C44+G43)),0,IF(AND(O43&lt;=0,D44&lt;(C44+G43)),(C44+G43)-D44,IF(D44+O43&gt;(C44+G43),0,(C44+G43)-(D44+O43)))))</f>
        <v>#VALUE!</v>
      </c>
      <c r="H44" s="187" t="e">
        <f aca="false">IF(A44=0,0,IF(AND(C44=0,O43&lt;=0),D44+E44,IF(AND(O43&lt;=0,D44&lt;=(C44+G43),E44&gt;0),E44,IF(AND(O43&lt;=0,D44&gt;=(C44+G43),E44&gt;0),(D44-(C44+G43))+E44,IF(AND(O43&lt;=0,D44&gt;=(C44+G43),E44&lt;=0),D44-(C44+G43),O43+D44-(C44+G43))))))</f>
        <v>#VALUE!</v>
      </c>
      <c r="I44" s="184" t="e">
        <f aca="false">IF(A44=0,0,IF(H44&lt;=0,I43,IF(I43&lt;=0,0,I43-H44)))</f>
        <v>#VALUE!</v>
      </c>
      <c r="J44" s="196" t="e">
        <f aca="false">IF(A44=0,0,IF(I44&lt;=0,G44,IF(G44&lt;=0,I44,G44+I44)))</f>
        <v>#VALUE!</v>
      </c>
      <c r="K44" s="195" t="e">
        <f aca="false">IF(A44=0,0,IF(F44&lt;=0,J44,IF(MONTH($A43)=MONTH($A44),J44-(F44+F43),J44-F44)))</f>
        <v>#VALUE!</v>
      </c>
      <c r="L44" s="187" t="e">
        <f aca="false">IF(A44=0,0,IF(H44&lt;=0,0,IF(AND(E44&lt;=0,G43&lt;=0,I43&lt;=0),H44,IF(AND(E44&lt;=0,I43&lt;=0,D44&gt;(C44+G43)),H44,IF(AND(E44&lt;=0,D44&gt;(C44+G43+I43)),H44-I43,IF(AND(E44&gt;0,D44&gt;(C44+G43+I43)),H44-E44-I43,IF(AND(E44&gt;0,D44&lt;(C44+G43+I43)),0,0)))))))</f>
        <v>#VALUE!</v>
      </c>
      <c r="M44" s="194" t="e">
        <f aca="false">IF($A44=0,0,IF($K44&lt;=0,0,IF(MONTH($A44)=MONTH($A45),0,$K44*(WS!E32/12))))</f>
        <v>#VALUE!</v>
      </c>
      <c r="N44" s="188" t="e">
        <f aca="false">IF(A44=0,0,IF(AND(N43&lt;=0,L44&lt;=0),M44,IF(L44&lt;=0,N43+M44,(N43-L44)+M44)))</f>
        <v>#VALUE!</v>
      </c>
      <c r="O44" s="187" t="e">
        <f aca="false">IF(A44=0,0,IF(AND(N43&lt;=0,L44&lt;=0),0,IF(N43&lt;=0,L44,IF((L44-N43)&lt;=0,0,L44-N43))))</f>
        <v>#VALUE!</v>
      </c>
      <c r="P44" s="187" t="e">
        <f aca="false">IF(A44=0,0,IF(E44=0,0,IF(D44&gt;(C44+I43),E44,IF(D44&lt;C44,E44-I43,IF(D44&gt;C44,(D44-C44)+E44-I43,(D44+E44)-(C44+I43))))))</f>
        <v>#VALUE!</v>
      </c>
    </row>
    <row r="45" customFormat="false" ht="12.75" hidden="false" customHeight="false" outlineLevel="0" collapsed="false">
      <c r="A45" s="190" t="e">
        <f aca="false">IF(A44=0,0,IF(WS!C33&lt;&gt;0,WS!C33,IF(DATE(YEAR(A44),MONTH(A44)+1,DAY(A44))&gt;$F$11,0,IF(A44=0,0,DATE(YEAR(A44),MONTH(A44)+1,DAY(A44))))))</f>
        <v>#VALUE!</v>
      </c>
      <c r="B45" s="191" t="e">
        <f aca="false">IF(A45=0,0,WS!G33)</f>
        <v>#VALUE!</v>
      </c>
      <c r="C45" s="188" t="e">
        <f aca="false">IF(A45=0,0,WS!L33)</f>
        <v>#VALUE!</v>
      </c>
      <c r="D45" s="192"/>
      <c r="E45" s="193"/>
      <c r="F45" s="194" t="e">
        <f aca="false">IF(A45=0,0,IF(C45=0,0,IF(AND(O44&lt;=0,D45&gt;=C45),0,IF(AND(O44&lt;=0,D45&lt;C45),C45-D45,IF(D45+O44&gt;C45,0,C45-(D45+O44))))))</f>
        <v>#VALUE!</v>
      </c>
      <c r="G45" s="195" t="e">
        <f aca="false">IF(A45=0,0,IF(AND(O44&lt;=0,D45&gt;=(C45+G44)),0,IF(AND(O44&lt;=0,D45&lt;(C45+G44)),(C45+G44)-D45,IF(D45+O44&gt;(C45+G44),0,(C45+G44)-(D45+O44)))))</f>
        <v>#VALUE!</v>
      </c>
      <c r="H45" s="187" t="e">
        <f aca="false">IF(A45=0,0,IF(AND(C45=0,O44&lt;=0),D45+E45,IF(AND(O44&lt;=0,D45&lt;=(C45+G44),E45&gt;0),E45,IF(AND(O44&lt;=0,D45&gt;=(C45+G44),E45&gt;0),(D45-(C45+G44))+E45,IF(AND(O44&lt;=0,D45&gt;=(C45+G44),E45&lt;=0),D45-(C45+G44),O44+D45-(C45+G44))))))</f>
        <v>#VALUE!</v>
      </c>
      <c r="I45" s="184" t="e">
        <f aca="false">IF(A45=0,0,IF(H45&lt;=0,I44,IF(I44&lt;=0,0,I44-H45)))</f>
        <v>#VALUE!</v>
      </c>
      <c r="J45" s="196" t="e">
        <f aca="false">IF(A45=0,0,IF(I45&lt;=0,G45,IF(G45&lt;=0,I45,G45+I45)))</f>
        <v>#VALUE!</v>
      </c>
      <c r="K45" s="195" t="e">
        <f aca="false">IF(A45=0,0,IF(F45&lt;=0,J45,IF(MONTH($A44)=MONTH($A45),J45-(F45+F44),J45-F45)))</f>
        <v>#VALUE!</v>
      </c>
      <c r="L45" s="187" t="e">
        <f aca="false">IF(A45=0,0,IF(H45&lt;=0,0,IF(AND(E45&lt;=0,G44&lt;=0,I44&lt;=0),H45,IF(AND(E45&lt;=0,I44&lt;=0,D45&gt;(C45+G44)),H45,IF(AND(E45&lt;=0,D45&gt;(C45+G44+I44)),H45-I44,IF(AND(E45&gt;0,D45&gt;(C45+G44+I44)),H45-E45-I44,IF(AND(E45&gt;0,D45&lt;(C45+G44+I44)),0,0)))))))</f>
        <v>#VALUE!</v>
      </c>
      <c r="M45" s="194" t="e">
        <f aca="false">IF($A45=0,0,IF($K45&lt;=0,0,IF(MONTH($A45)=MONTH($A46),0,$K45*(WS!E33/12))))</f>
        <v>#VALUE!</v>
      </c>
      <c r="N45" s="188" t="e">
        <f aca="false">IF(A45=0,0,IF(AND(N44&lt;=0,L45&lt;=0),M45,IF(L45&lt;=0,N44+M45,(N44-L45)+M45)))</f>
        <v>#VALUE!</v>
      </c>
      <c r="O45" s="187" t="e">
        <f aca="false">IF(A45=0,0,IF(AND(N44&lt;=0,L45&lt;=0),0,IF(N44&lt;=0,L45,IF((L45-N44)&lt;=0,0,L45-N44))))</f>
        <v>#VALUE!</v>
      </c>
      <c r="P45" s="187" t="e">
        <f aca="false">IF(A45=0,0,IF(E45=0,0,IF(D45&gt;(C45+I44),E45,IF(D45&lt;C45,E45-I44,IF(D45&gt;C45,(D45-C45)+E45-I44,(D45+E45)-(C45+I44))))))</f>
        <v>#VALUE!</v>
      </c>
    </row>
    <row r="46" customFormat="false" ht="12.75" hidden="false" customHeight="false" outlineLevel="0" collapsed="false">
      <c r="A46" s="190" t="e">
        <f aca="false">IF(A45=0,0,IF(WS!C34&lt;&gt;0,WS!C34,IF(DATE(YEAR(A45),MONTH(A45)+1,DAY(A45))&gt;$F$11,0,IF(A45=0,0,DATE(YEAR(A45),MONTH(A45)+1,DAY(A45))))))</f>
        <v>#VALUE!</v>
      </c>
      <c r="B46" s="191" t="e">
        <f aca="false">IF(A46=0,0,WS!G34)</f>
        <v>#VALUE!</v>
      </c>
      <c r="C46" s="188" t="e">
        <f aca="false">IF(A46=0,0,WS!L34)</f>
        <v>#VALUE!</v>
      </c>
      <c r="D46" s="192"/>
      <c r="E46" s="193"/>
      <c r="F46" s="194" t="e">
        <f aca="false">IF(A46=0,0,IF(C46=0,0,IF(AND(O45&lt;=0,D46&gt;=C46),0,IF(AND(O45&lt;=0,D46&lt;C46),C46-D46,IF(D46+O45&gt;C46,0,C46-(D46+O45))))))</f>
        <v>#VALUE!</v>
      </c>
      <c r="G46" s="195" t="e">
        <f aca="false">IF(A46=0,0,IF(AND(O45&lt;=0,D46&gt;=(C46+G45)),0,IF(AND(O45&lt;=0,D46&lt;(C46+G45)),(C46+G45)-D46,IF(D46+O45&gt;(C46+G45),0,(C46+G45)-(D46+O45)))))</f>
        <v>#VALUE!</v>
      </c>
      <c r="H46" s="187" t="e">
        <f aca="false">IF(A46=0,0,IF(AND(C46=0,O45&lt;=0),D46+E46,IF(AND(O45&lt;=0,D46&lt;=(C46+G45),E46&gt;0),E46,IF(AND(O45&lt;=0,D46&gt;=(C46+G45),E46&gt;0),(D46-(C46+G45))+E46,IF(AND(O45&lt;=0,D46&gt;=(C46+G45),E46&lt;=0),D46-(C46+G45),O45+D46-(C46+G45))))))</f>
        <v>#VALUE!</v>
      </c>
      <c r="I46" s="184" t="e">
        <f aca="false">IF(A46=0,0,IF(H46&lt;=0,I45,IF(I45&lt;=0,0,I45-H46)))</f>
        <v>#VALUE!</v>
      </c>
      <c r="J46" s="196" t="e">
        <f aca="false">IF(A46=0,0,IF(I46&lt;=0,G46,IF(G46&lt;=0,I46,G46+I46)))</f>
        <v>#VALUE!</v>
      </c>
      <c r="K46" s="195" t="e">
        <f aca="false">IF(A46=0,0,IF(F46&lt;=0,J46,IF(MONTH($A45)=MONTH($A46),J46-(F46+F45),J46-F46)))</f>
        <v>#VALUE!</v>
      </c>
      <c r="L46" s="187" t="e">
        <f aca="false">IF(A46=0,0,IF(H46&lt;=0,0,IF(AND(E46&lt;=0,G45&lt;=0,I45&lt;=0),H46,IF(AND(E46&lt;=0,I45&lt;=0,D46&gt;(C46+G45)),H46,IF(AND(E46&lt;=0,D46&gt;(C46+G45+I45)),H46-I45,IF(AND(E46&gt;0,D46&gt;(C46+G45+I45)),H46-E46-I45,IF(AND(E46&gt;0,D46&lt;(C46+G45+I45)),0,0)))))))</f>
        <v>#VALUE!</v>
      </c>
      <c r="M46" s="194" t="e">
        <f aca="false">IF($A46=0,0,IF($K46&lt;=0,0,IF(MONTH($A46)=MONTH($A47),0,$K46*(WS!E34/12))))</f>
        <v>#VALUE!</v>
      </c>
      <c r="N46" s="188" t="e">
        <f aca="false">IF(A46=0,0,IF(AND(N45&lt;=0,L46&lt;=0),M46,IF(L46&lt;=0,N45+M46,(N45-L46)+M46)))</f>
        <v>#VALUE!</v>
      </c>
      <c r="O46" s="187" t="e">
        <f aca="false">IF(A46=0,0,IF(AND(N45&lt;=0,L46&lt;=0),0,IF(N45&lt;=0,L46,IF((L46-N45)&lt;=0,0,L46-N45))))</f>
        <v>#VALUE!</v>
      </c>
      <c r="P46" s="187" t="e">
        <f aca="false">IF(A46=0,0,IF(E46=0,0,IF(D46&gt;(C46+I45),E46,IF(D46&lt;C46,E46-I45,IF(D46&gt;C46,(D46-C46)+E46-I45,(D46+E46)-(C46+I45))))))</f>
        <v>#VALUE!</v>
      </c>
    </row>
    <row r="47" customFormat="false" ht="12.75" hidden="false" customHeight="false" outlineLevel="0" collapsed="false">
      <c r="A47" s="190" t="e">
        <f aca="false">IF(A46=0,0,IF(WS!C35&lt;&gt;0,WS!C35,IF(DATE(YEAR(A46),MONTH(A46)+1,DAY(A46))&gt;$F$11,0,IF(A46=0,0,DATE(YEAR(A46),MONTH(A46)+1,DAY(A46))))))</f>
        <v>#VALUE!</v>
      </c>
      <c r="B47" s="191" t="e">
        <f aca="false">IF(A47=0,0,WS!G35)</f>
        <v>#VALUE!</v>
      </c>
      <c r="C47" s="188" t="e">
        <f aca="false">IF(A47=0,0,WS!L35)</f>
        <v>#VALUE!</v>
      </c>
      <c r="D47" s="192"/>
      <c r="E47" s="193"/>
      <c r="F47" s="194" t="e">
        <f aca="false">IF(A47=0,0,IF(C47=0,0,IF(AND(O46&lt;=0,D47&gt;=C47),0,IF(AND(O46&lt;=0,D47&lt;C47),C47-D47,IF(D47+O46&gt;C47,0,C47-(D47+O46))))))</f>
        <v>#VALUE!</v>
      </c>
      <c r="G47" s="195" t="e">
        <f aca="false">IF(A47=0,0,IF(AND(O46&lt;=0,D47&gt;=(C47+G46)),0,IF(AND(O46&lt;=0,D47&lt;(C47+G46)),(C47+G46)-D47,IF(D47+O46&gt;(C47+G46),0,(C47+G46)-(D47+O46)))))</f>
        <v>#VALUE!</v>
      </c>
      <c r="H47" s="187" t="e">
        <f aca="false">IF(A47=0,0,IF(AND(C47=0,O46&lt;=0),D47+E47,IF(AND(O46&lt;=0,D47&lt;=(C47+G46),E47&gt;0),E47,IF(AND(O46&lt;=0,D47&gt;=(C47+G46),E47&gt;0),(D47-(C47+G46))+E47,IF(AND(O46&lt;=0,D47&gt;=(C47+G46),E47&lt;=0),D47-(C47+G46),O46+D47-(C47+G46))))))</f>
        <v>#VALUE!</v>
      </c>
      <c r="I47" s="184" t="e">
        <f aca="false">IF(A47=0,0,IF(H47&lt;=0,I46,IF(I46&lt;=0,0,I46-H47)))</f>
        <v>#VALUE!</v>
      </c>
      <c r="J47" s="196" t="e">
        <f aca="false">IF(A47=0,0,IF(I47&lt;=0,G47,IF(G47&lt;=0,I47,G47+I47)))</f>
        <v>#VALUE!</v>
      </c>
      <c r="K47" s="195" t="e">
        <f aca="false">IF(A47=0,0,IF(F47&lt;=0,J47,IF(MONTH($A46)=MONTH($A47),J47-(F47+F46),J47-F47)))</f>
        <v>#VALUE!</v>
      </c>
      <c r="L47" s="187" t="e">
        <f aca="false">IF(A47=0,0,IF(H47&lt;=0,0,IF(AND(E47&lt;=0,G46&lt;=0,I46&lt;=0),H47,IF(AND(E47&lt;=0,I46&lt;=0,D47&gt;(C47+G46)),H47,IF(AND(E47&lt;=0,D47&gt;(C47+G46+I46)),H47-I46,IF(AND(E47&gt;0,D47&gt;(C47+G46+I46)),H47-E47-I46,IF(AND(E47&gt;0,D47&lt;(C47+G46+I46)),0,0)))))))</f>
        <v>#VALUE!</v>
      </c>
      <c r="M47" s="194" t="e">
        <f aca="false">IF($A47=0,0,IF($K47&lt;=0,0,IF(MONTH($A47)=MONTH($A48),0,$K47*(WS!E35/12))))</f>
        <v>#VALUE!</v>
      </c>
      <c r="N47" s="188" t="e">
        <f aca="false">IF(A47=0,0,IF(AND(N46&lt;=0,L47&lt;=0),M47,IF(L47&lt;=0,N46+M47,(N46-L47)+M47)))</f>
        <v>#VALUE!</v>
      </c>
      <c r="O47" s="187" t="e">
        <f aca="false">IF(A47=0,0,IF(AND(N46&lt;=0,L47&lt;=0),0,IF(N46&lt;=0,L47,IF((L47-N46)&lt;=0,0,L47-N46))))</f>
        <v>#VALUE!</v>
      </c>
      <c r="P47" s="187" t="e">
        <f aca="false">IF(A47=0,0,IF(E47=0,0,IF(D47&gt;(C47+I46),E47,IF(D47&lt;C47,E47-I46,IF(D47&gt;C47,(D47-C47)+E47-I46,(D47+E47)-(C47+I46))))))</f>
        <v>#VALUE!</v>
      </c>
    </row>
    <row r="48" customFormat="false" ht="12.75" hidden="false" customHeight="false" outlineLevel="0" collapsed="false">
      <c r="A48" s="190" t="e">
        <f aca="false">IF(A47=0,0,IF(WS!C36&lt;&gt;0,WS!C36,IF(DATE(YEAR(A47),MONTH(A47)+1,DAY(A47))&gt;$F$11,0,IF(A47=0,0,DATE(YEAR(A47),MONTH(A47)+1,DAY(A47))))))</f>
        <v>#VALUE!</v>
      </c>
      <c r="B48" s="191" t="e">
        <f aca="false">IF(A48=0,0,WS!G36)</f>
        <v>#VALUE!</v>
      </c>
      <c r="C48" s="188" t="e">
        <f aca="false">IF(A48=0,0,WS!L36)</f>
        <v>#VALUE!</v>
      </c>
      <c r="D48" s="192"/>
      <c r="E48" s="193"/>
      <c r="F48" s="194" t="e">
        <f aca="false">IF(A48=0,0,IF(C48=0,0,IF(AND(O47&lt;=0,D48&gt;=C48),0,IF(AND(O47&lt;=0,D48&lt;C48),C48-D48,IF(D48+O47&gt;C48,0,C48-(D48+O47))))))</f>
        <v>#VALUE!</v>
      </c>
      <c r="G48" s="195" t="e">
        <f aca="false">IF(A48=0,0,IF(AND(O47&lt;=0,D48&gt;=(C48+G47)),0,IF(AND(O47&lt;=0,D48&lt;(C48+G47)),(C48+G47)-D48,IF(D48+O47&gt;(C48+G47),0,(C48+G47)-(D48+O47)))))</f>
        <v>#VALUE!</v>
      </c>
      <c r="H48" s="187" t="e">
        <f aca="false">IF(A48=0,0,IF(AND(C48=0,O47&lt;=0),D48+E48,IF(AND(O47&lt;=0,D48&lt;=(C48+G47),E48&gt;0),E48,IF(AND(O47&lt;=0,D48&gt;=(C48+G47),E48&gt;0),(D48-(C48+G47))+E48,IF(AND(O47&lt;=0,D48&gt;=(C48+G47),E48&lt;=0),D48-(C48+G47),O47+D48-(C48+G47))))))</f>
        <v>#VALUE!</v>
      </c>
      <c r="I48" s="184" t="e">
        <f aca="false">IF(A48=0,0,IF(H48&lt;=0,I47,IF(I47&lt;=0,0,I47-H48)))</f>
        <v>#VALUE!</v>
      </c>
      <c r="J48" s="196" t="e">
        <f aca="false">IF(A48=0,0,IF(I48&lt;=0,G48,IF(G48&lt;=0,I48,G48+I48)))</f>
        <v>#VALUE!</v>
      </c>
      <c r="K48" s="195" t="e">
        <f aca="false">IF(A48=0,0,IF(F48&lt;=0,J48,IF(MONTH($A47)=MONTH($A48),J48-(F48+F47),J48-F48)))</f>
        <v>#VALUE!</v>
      </c>
      <c r="L48" s="187" t="e">
        <f aca="false">IF(A48=0,0,IF(H48&lt;=0,0,IF(AND(E48&lt;=0,G47&lt;=0,I47&lt;=0),H48,IF(AND(E48&lt;=0,I47&lt;=0,D48&gt;(C48+G47)),H48,IF(AND(E48&lt;=0,D48&gt;(C48+G47+I47)),H48-I47,IF(AND(E48&gt;0,D48&gt;(C48+G47+I47)),H48-E48-I47,IF(AND(E48&gt;0,D48&lt;(C48+G47+I47)),0,0)))))))</f>
        <v>#VALUE!</v>
      </c>
      <c r="M48" s="194" t="e">
        <f aca="false">IF($A48=0,0,IF($K48&lt;=0,0,IF(MONTH($A48)=MONTH($A49),0,$K48*(WS!E36/12))))</f>
        <v>#VALUE!</v>
      </c>
      <c r="N48" s="188" t="e">
        <f aca="false">IF(A48=0,0,IF(AND(N47&lt;=0,L48&lt;=0),M48,IF(L48&lt;=0,N47+M48,(N47-L48)+M48)))</f>
        <v>#VALUE!</v>
      </c>
      <c r="O48" s="187" t="e">
        <f aca="false">IF(A48=0,0,IF(AND(N47&lt;=0,L48&lt;=0),0,IF(N47&lt;=0,L48,IF((L48-N47)&lt;=0,0,L48-N47))))</f>
        <v>#VALUE!</v>
      </c>
      <c r="P48" s="187" t="e">
        <f aca="false">IF(A48=0,0,IF(E48=0,0,IF(D48&gt;(C48+I47),E48,IF(D48&lt;C48,E48-I47,IF(D48&gt;C48,(D48-C48)+E48-I47,(D48+E48)-(C48+I47))))))</f>
        <v>#VALUE!</v>
      </c>
    </row>
    <row r="49" customFormat="false" ht="12.75" hidden="false" customHeight="false" outlineLevel="0" collapsed="false">
      <c r="A49" s="190" t="e">
        <f aca="false">IF(A48=0,0,IF(WS!C37&lt;&gt;0,WS!C37,IF(DATE(YEAR(A48),MONTH(A48)+1,DAY(A48))&gt;$F$11,0,IF(A48=0,0,DATE(YEAR(A48),MONTH(A48)+1,DAY(A48))))))</f>
        <v>#VALUE!</v>
      </c>
      <c r="B49" s="191" t="e">
        <f aca="false">IF(A49=0,0,WS!G37)</f>
        <v>#VALUE!</v>
      </c>
      <c r="C49" s="188" t="e">
        <f aca="false">IF(A49=0,0,WS!L37)</f>
        <v>#VALUE!</v>
      </c>
      <c r="D49" s="192"/>
      <c r="E49" s="193"/>
      <c r="F49" s="194" t="e">
        <f aca="false">IF(A49=0,0,IF(C49=0,0,IF(AND(O48&lt;=0,D49&gt;=C49),0,IF(AND(O48&lt;=0,D49&lt;C49),C49-D49,IF(D49+O48&gt;C49,0,C49-(D49+O48))))))</f>
        <v>#VALUE!</v>
      </c>
      <c r="G49" s="195" t="e">
        <f aca="false">IF(A49=0,0,IF(AND(O48&lt;=0,D49&gt;=(C49+G48)),0,IF(AND(O48&lt;=0,D49&lt;(C49+G48)),(C49+G48)-D49,IF(D49+O48&gt;(C49+G48),0,(C49+G48)-(D49+O48)))))</f>
        <v>#VALUE!</v>
      </c>
      <c r="H49" s="187" t="e">
        <f aca="false">IF(A49=0,0,IF(AND(C49=0,O48&lt;=0),D49+E49,IF(AND(O48&lt;=0,D49&lt;=(C49+G48),E49&gt;0),E49,IF(AND(O48&lt;=0,D49&gt;=(C49+G48),E49&gt;0),(D49-(C49+G48))+E49,IF(AND(O48&lt;=0,D49&gt;=(C49+G48),E49&lt;=0),D49-(C49+G48),O48+D49-(C49+G48))))))</f>
        <v>#VALUE!</v>
      </c>
      <c r="I49" s="184" t="e">
        <f aca="false">IF(A49=0,0,IF(H49&lt;=0,I48,IF(I48&lt;=0,0,I48-H49)))</f>
        <v>#VALUE!</v>
      </c>
      <c r="J49" s="196" t="e">
        <f aca="false">IF(A49=0,0,IF(I49&lt;=0,G49,IF(G49&lt;=0,I49,G49+I49)))</f>
        <v>#VALUE!</v>
      </c>
      <c r="K49" s="195" t="e">
        <f aca="false">IF(A49=0,0,IF(F49&lt;=0,J49,IF(MONTH($A48)=MONTH($A49),J49-(F49+F48),J49-F49)))</f>
        <v>#VALUE!</v>
      </c>
      <c r="L49" s="187" t="e">
        <f aca="false">IF(A49=0,0,IF(H49&lt;=0,0,IF(AND(E49&lt;=0,G48&lt;=0,I48&lt;=0),H49,IF(AND(E49&lt;=0,I48&lt;=0,D49&gt;(C49+G48)),H49,IF(AND(E49&lt;=0,D49&gt;(C49+G48+I48)),H49-I48,IF(AND(E49&gt;0,D49&gt;(C49+G48+I48)),H49-E49-I48,IF(AND(E49&gt;0,D49&lt;(C49+G48+I48)),0,0)))))))</f>
        <v>#VALUE!</v>
      </c>
      <c r="M49" s="194" t="e">
        <f aca="false">IF($A49=0,0,IF($K49&lt;=0,0,IF(MONTH($A49)=MONTH($A50),0,$K49*(WS!E37/12))))</f>
        <v>#VALUE!</v>
      </c>
      <c r="N49" s="188" t="e">
        <f aca="false">IF(A49=0,0,IF(AND(N48&lt;=0,L49&lt;=0),M49,IF(L49&lt;=0,N48+M49,(N48-L49)+M49)))</f>
        <v>#VALUE!</v>
      </c>
      <c r="O49" s="187" t="e">
        <f aca="false">IF(A49=0,0,IF(AND(N48&lt;=0,L49&lt;=0),0,IF(N48&lt;=0,L49,IF((L49-N48)&lt;=0,0,L49-N48))))</f>
        <v>#VALUE!</v>
      </c>
      <c r="P49" s="187" t="e">
        <f aca="false">IF(A49=0,0,IF(E49=0,0,IF(D49&gt;(C49+I48),E49,IF(D49&lt;C49,E49-I48,IF(D49&gt;C49,(D49-C49)+E49-I48,(D49+E49)-(C49+I48))))))</f>
        <v>#VALUE!</v>
      </c>
    </row>
    <row r="50" customFormat="false" ht="12.75" hidden="false" customHeight="false" outlineLevel="0" collapsed="false">
      <c r="A50" s="190" t="e">
        <f aca="false">IF(A49=0,0,IF(WS!C38&lt;&gt;0,WS!C38,IF(DATE(YEAR(A49),MONTH(A49)+1,DAY(A49))&gt;$F$11,0,IF(A49=0,0,DATE(YEAR(A49),MONTH(A49)+1,DAY(A49))))))</f>
        <v>#VALUE!</v>
      </c>
      <c r="B50" s="191" t="e">
        <f aca="false">IF(A50=0,0,WS!G38)</f>
        <v>#VALUE!</v>
      </c>
      <c r="C50" s="188" t="e">
        <f aca="false">IF(A50=0,0,WS!L38)</f>
        <v>#VALUE!</v>
      </c>
      <c r="D50" s="192"/>
      <c r="E50" s="193"/>
      <c r="F50" s="194" t="e">
        <f aca="false">IF(A50=0,0,IF(C50=0,0,IF(AND(O49&lt;=0,D50&gt;=C50),0,IF(AND(O49&lt;=0,D50&lt;C50),C50-D50,IF(D50+O49&gt;C50,0,C50-(D50+O49))))))</f>
        <v>#VALUE!</v>
      </c>
      <c r="G50" s="195" t="e">
        <f aca="false">IF(A50=0,0,IF(AND(O49&lt;=0,D50&gt;=(C50+G49)),0,IF(AND(O49&lt;=0,D50&lt;(C50+G49)),(C50+G49)-D50,IF(D50+O49&gt;(C50+G49),0,(C50+G49)-(D50+O49)))))</f>
        <v>#VALUE!</v>
      </c>
      <c r="H50" s="187" t="e">
        <f aca="false">IF(A50=0,0,IF(AND(C50=0,O49&lt;=0),D50+E50,IF(AND(O49&lt;=0,D50&lt;=(C50+G49),E50&gt;0),E50,IF(AND(O49&lt;=0,D50&gt;=(C50+G49),E50&gt;0),(D50-(C50+G49))+E50,IF(AND(O49&lt;=0,D50&gt;=(C50+G49),E50&lt;=0),D50-(C50+G49),O49+D50-(C50+G49))))))</f>
        <v>#VALUE!</v>
      </c>
      <c r="I50" s="184" t="e">
        <f aca="false">IF(A50=0,0,IF(H50&lt;=0,I49,IF(I49&lt;=0,0,I49-H50)))</f>
        <v>#VALUE!</v>
      </c>
      <c r="J50" s="196" t="e">
        <f aca="false">IF(A50=0,0,IF(I50&lt;=0,G50,IF(G50&lt;=0,I50,G50+I50)))</f>
        <v>#VALUE!</v>
      </c>
      <c r="K50" s="195" t="e">
        <f aca="false">IF(A50=0,0,IF(F50&lt;=0,J50,IF(MONTH($A49)=MONTH($A50),J50-(F50+F49),J50-F50)))</f>
        <v>#VALUE!</v>
      </c>
      <c r="L50" s="187" t="e">
        <f aca="false">IF(A50=0,0,IF(H50&lt;=0,0,IF(AND(E50&lt;=0,G49&lt;=0,I49&lt;=0),H50,IF(AND(E50&lt;=0,I49&lt;=0,D50&gt;(C50+G49)),H50,IF(AND(E50&lt;=0,D50&gt;(C50+G49+I49)),H50-I49,IF(AND(E50&gt;0,D50&gt;(C50+G49+I49)),H50-E50-I49,IF(AND(E50&gt;0,D50&lt;(C50+G49+I49)),0,0)))))))</f>
        <v>#VALUE!</v>
      </c>
      <c r="M50" s="194" t="e">
        <f aca="false">IF($A50=0,0,IF($K50&lt;=0,0,IF(MONTH($A50)=MONTH($A51),0,$K50*(WS!E38/12))))</f>
        <v>#VALUE!</v>
      </c>
      <c r="N50" s="188" t="e">
        <f aca="false">IF(A50=0,0,IF(AND(N49&lt;=0,L50&lt;=0),M50,IF(L50&lt;=0,N49+M50,(N49-L50)+M50)))</f>
        <v>#VALUE!</v>
      </c>
      <c r="O50" s="187" t="e">
        <f aca="false">IF(A50=0,0,IF(AND(N49&lt;=0,L50&lt;=0),0,IF(N49&lt;=0,L50,IF((L50-N49)&lt;=0,0,L50-N49))))</f>
        <v>#VALUE!</v>
      </c>
      <c r="P50" s="187" t="e">
        <f aca="false">IF(A50=0,0,IF(E50=0,0,IF(D50&gt;(C50+I49),E50,IF(D50&lt;C50,E50-I49,IF(D50&gt;C50,(D50-C50)+E50-I49,(D50+E50)-(C50+I49))))))</f>
        <v>#VALUE!</v>
      </c>
    </row>
    <row r="51" customFormat="false" ht="12.75" hidden="false" customHeight="false" outlineLevel="0" collapsed="false">
      <c r="A51" s="190" t="e">
        <f aca="false">IF(A50=0,0,IF(WS!C39&lt;&gt;0,WS!C39,IF(DATE(YEAR(A50),MONTH(A50)+1,DAY(A50))&gt;$F$11,0,IF(A50=0,0,DATE(YEAR(A50),MONTH(A50)+1,DAY(A50))))))</f>
        <v>#VALUE!</v>
      </c>
      <c r="B51" s="191" t="e">
        <f aca="false">IF(A51=0,0,WS!G39)</f>
        <v>#VALUE!</v>
      </c>
      <c r="C51" s="188" t="e">
        <f aca="false">IF(A51=0,0,WS!L39)</f>
        <v>#VALUE!</v>
      </c>
      <c r="D51" s="192"/>
      <c r="E51" s="193"/>
      <c r="F51" s="194" t="e">
        <f aca="false">IF(A51=0,0,IF(C51=0,0,IF(AND(O50&lt;=0,D51&gt;=C51),0,IF(AND(O50&lt;=0,D51&lt;C51),C51-D51,IF(D51+O50&gt;C51,0,C51-(D51+O50))))))</f>
        <v>#VALUE!</v>
      </c>
      <c r="G51" s="195" t="e">
        <f aca="false">IF(A51=0,0,IF(AND(O50&lt;=0,D51&gt;=(C51+G50)),0,IF(AND(O50&lt;=0,D51&lt;(C51+G50)),(C51+G50)-D51,IF(D51+O50&gt;(C51+G50),0,(C51+G50)-(D51+O50)))))</f>
        <v>#VALUE!</v>
      </c>
      <c r="H51" s="187" t="e">
        <f aca="false">IF(A51=0,0,IF(AND(C51=0,O50&lt;=0),D51+E51,IF(AND(O50&lt;=0,D51&lt;=(C51+G50),E51&gt;0),E51,IF(AND(O50&lt;=0,D51&gt;=(C51+G50),E51&gt;0),(D51-(C51+G50))+E51,IF(AND(O50&lt;=0,D51&gt;=(C51+G50),E51&lt;=0),D51-(C51+G50),O50+D51-(C51+G50))))))</f>
        <v>#VALUE!</v>
      </c>
      <c r="I51" s="184" t="e">
        <f aca="false">IF(A51=0,0,IF(H51&lt;=0,I50,IF(I50&lt;=0,0,I50-H51)))</f>
        <v>#VALUE!</v>
      </c>
      <c r="J51" s="196" t="e">
        <f aca="false">IF(A51=0,0,IF(I51&lt;=0,G51,IF(G51&lt;=0,I51,G51+I51)))</f>
        <v>#VALUE!</v>
      </c>
      <c r="K51" s="195" t="e">
        <f aca="false">IF(A51=0,0,IF(F51&lt;=0,J51,IF(MONTH($A50)=MONTH($A51),J51-(F51+F50),J51-F51)))</f>
        <v>#VALUE!</v>
      </c>
      <c r="L51" s="187" t="e">
        <f aca="false">IF(A51=0,0,IF(H51&lt;=0,0,IF(AND(E51&lt;=0,G50&lt;=0,I50&lt;=0),H51,IF(AND(E51&lt;=0,I50&lt;=0,D51&gt;(C51+G50)),H51,IF(AND(E51&lt;=0,D51&gt;(C51+G50+I50)),H51-I50,IF(AND(E51&gt;0,D51&gt;(C51+G50+I50)),H51-E51-I50,IF(AND(E51&gt;0,D51&lt;(C51+G50+I50)),0,0)))))))</f>
        <v>#VALUE!</v>
      </c>
      <c r="M51" s="194" t="e">
        <f aca="false">IF($A51=0,0,IF($K51&lt;=0,0,IF(MONTH($A51)=MONTH($A52),0,$K51*(WS!E39/12))))</f>
        <v>#VALUE!</v>
      </c>
      <c r="N51" s="188" t="e">
        <f aca="false">IF(A51=0,0,IF(AND(N50&lt;=0,L51&lt;=0),M51,IF(L51&lt;=0,N50+M51,(N50-L51)+M51)))</f>
        <v>#VALUE!</v>
      </c>
      <c r="O51" s="187" t="e">
        <f aca="false">IF(A51=0,0,IF(AND(N50&lt;=0,L51&lt;=0),0,IF(N50&lt;=0,L51,IF((L51-N50)&lt;=0,0,L51-N50))))</f>
        <v>#VALUE!</v>
      </c>
      <c r="P51" s="187" t="e">
        <f aca="false">IF(A51=0,0,IF(E51=0,0,IF(D51&gt;(C51+I50),E51,IF(D51&lt;C51,E51-I50,IF(D51&gt;C51,(D51-C51)+E51-I50,(D51+E51)-(C51+I50))))))</f>
        <v>#VALUE!</v>
      </c>
    </row>
    <row r="52" customFormat="false" ht="12.75" hidden="false" customHeight="false" outlineLevel="0" collapsed="false">
      <c r="A52" s="190" t="e">
        <f aca="false">IF(A51=0,0,IF(WS!C40&lt;&gt;0,WS!C40,IF(DATE(YEAR(A51),MONTH(A51)+1,DAY(A51))&gt;$F$11,0,IF(A51=0,0,DATE(YEAR(A51),MONTH(A51)+1,DAY(A51))))))</f>
        <v>#VALUE!</v>
      </c>
      <c r="B52" s="191" t="e">
        <f aca="false">IF(A52=0,0,WS!G40)</f>
        <v>#VALUE!</v>
      </c>
      <c r="C52" s="188" t="e">
        <f aca="false">IF(A52=0,0,WS!L40)</f>
        <v>#VALUE!</v>
      </c>
      <c r="D52" s="192"/>
      <c r="E52" s="193"/>
      <c r="F52" s="194" t="e">
        <f aca="false">IF(A52=0,0,IF(C52=0,0,IF(AND(O51&lt;=0,D52&gt;=C52),0,IF(AND(O51&lt;=0,D52&lt;C52),C52-D52,IF(D52+O51&gt;C52,0,C52-(D52+O51))))))</f>
        <v>#VALUE!</v>
      </c>
      <c r="G52" s="195" t="e">
        <f aca="false">IF(A52=0,0,IF(AND(O51&lt;=0,D52&gt;=(C52+G51)),0,IF(AND(O51&lt;=0,D52&lt;(C52+G51)),(C52+G51)-D52,IF(D52+O51&gt;(C52+G51),0,(C52+G51)-(D52+O51)))))</f>
        <v>#VALUE!</v>
      </c>
      <c r="H52" s="187" t="e">
        <f aca="false">IF(A52=0,0,IF(AND(C52=0,O51&lt;=0),D52+E52,IF(AND(O51&lt;=0,D52&lt;=(C52+G51),E52&gt;0),E52,IF(AND(O51&lt;=0,D52&gt;=(C52+G51),E52&gt;0),(D52-(C52+G51))+E52,IF(AND(O51&lt;=0,D52&gt;=(C52+G51),E52&lt;=0),D52-(C52+G51),O51+D52-(C52+G51))))))</f>
        <v>#VALUE!</v>
      </c>
      <c r="I52" s="184" t="e">
        <f aca="false">IF(A52=0,0,IF(H52&lt;=0,I51,IF(I51&lt;=0,0,I51-H52)))</f>
        <v>#VALUE!</v>
      </c>
      <c r="J52" s="196" t="e">
        <f aca="false">IF(A52=0,0,IF(I52&lt;=0,G52,IF(G52&lt;=0,I52,G52+I52)))</f>
        <v>#VALUE!</v>
      </c>
      <c r="K52" s="195" t="e">
        <f aca="false">IF(A52=0,0,IF(F52&lt;=0,J52,IF(MONTH($A51)=MONTH($A52),J52-(F52+F51),J52-F52)))</f>
        <v>#VALUE!</v>
      </c>
      <c r="L52" s="187" t="e">
        <f aca="false">IF(A52=0,0,IF(H52&lt;=0,0,IF(AND(E52&lt;=0,G51&lt;=0,I51&lt;=0),H52,IF(AND(E52&lt;=0,I51&lt;=0,D52&gt;(C52+G51)),H52,IF(AND(E52&lt;=0,D52&gt;(C52+G51+I51)),H52-I51,IF(AND(E52&gt;0,D52&gt;(C52+G51+I51)),H52-E52-I51,IF(AND(E52&gt;0,D52&lt;(C52+G51+I51)),0,0)))))))</f>
        <v>#VALUE!</v>
      </c>
      <c r="M52" s="194" t="e">
        <f aca="false">IF($A52=0,0,IF($K52&lt;=0,0,IF(MONTH($A52)=MONTH($A53),0,$K52*(WS!E40/12))))</f>
        <v>#VALUE!</v>
      </c>
      <c r="N52" s="188" t="e">
        <f aca="false">IF(A52=0,0,IF(AND(N51&lt;=0,L52&lt;=0),M52,IF(L52&lt;=0,N51+M52,(N51-L52)+M52)))</f>
        <v>#VALUE!</v>
      </c>
      <c r="O52" s="187" t="e">
        <f aca="false">IF(A52=0,0,IF(AND(N51&lt;=0,L52&lt;=0),0,IF(N51&lt;=0,L52,IF((L52-N51)&lt;=0,0,L52-N51))))</f>
        <v>#VALUE!</v>
      </c>
      <c r="P52" s="187" t="e">
        <f aca="false">IF(A52=0,0,IF(E52=0,0,IF(D52&gt;(C52+I51),E52,IF(D52&lt;C52,E52-I51,IF(D52&gt;C52,(D52-C52)+E52-I51,(D52+E52)-(C52+I51))))))</f>
        <v>#VALUE!</v>
      </c>
    </row>
    <row r="53" customFormat="false" ht="12.75" hidden="false" customHeight="false" outlineLevel="0" collapsed="false">
      <c r="A53" s="190" t="e">
        <f aca="false">IF(A52=0,0,IF(WS!C41&lt;&gt;0,WS!C41,IF(DATE(YEAR(A52),MONTH(A52)+1,DAY(A52))&gt;$F$11,0,IF(A52=0,0,DATE(YEAR(A52),MONTH(A52)+1,DAY(A52))))))</f>
        <v>#VALUE!</v>
      </c>
      <c r="B53" s="191" t="e">
        <f aca="false">IF(A53=0,0,WS!G41)</f>
        <v>#VALUE!</v>
      </c>
      <c r="C53" s="188" t="e">
        <f aca="false">IF(A53=0,0,WS!L41)</f>
        <v>#VALUE!</v>
      </c>
      <c r="D53" s="192"/>
      <c r="E53" s="193"/>
      <c r="F53" s="194" t="e">
        <f aca="false">IF(A53=0,0,IF(C53=0,0,IF(AND(O52&lt;=0,D53&gt;=C53),0,IF(AND(O52&lt;=0,D53&lt;C53),C53-D53,IF(D53+O52&gt;C53,0,C53-(D53+O52))))))</f>
        <v>#VALUE!</v>
      </c>
      <c r="G53" s="195" t="e">
        <f aca="false">IF(A53=0,0,IF(AND(O52&lt;=0,D53&gt;=(C53+G52)),0,IF(AND(O52&lt;=0,D53&lt;(C53+G52)),(C53+G52)-D53,IF(D53+O52&gt;(C53+G52),0,(C53+G52)-(D53+O52)))))</f>
        <v>#VALUE!</v>
      </c>
      <c r="H53" s="187" t="e">
        <f aca="false">IF(A53=0,0,IF(AND(C53=0,O52&lt;=0),D53+E53,IF(AND(O52&lt;=0,D53&lt;=(C53+G52),E53&gt;0),E53,IF(AND(O52&lt;=0,D53&gt;=(C53+G52),E53&gt;0),(D53-(C53+G52))+E53,IF(AND(O52&lt;=0,D53&gt;=(C53+G52),E53&lt;=0),D53-(C53+G52),O52+D53-(C53+G52))))))</f>
        <v>#VALUE!</v>
      </c>
      <c r="I53" s="184" t="e">
        <f aca="false">IF(A53=0,0,IF(H53&lt;=0,I52,IF(I52&lt;=0,0,I52-H53)))</f>
        <v>#VALUE!</v>
      </c>
      <c r="J53" s="196" t="e">
        <f aca="false">IF(A53=0,0,IF(I53&lt;=0,G53,IF(G53&lt;=0,I53,G53+I53)))</f>
        <v>#VALUE!</v>
      </c>
      <c r="K53" s="195" t="e">
        <f aca="false">IF(A53=0,0,IF(F53&lt;=0,J53,IF(MONTH($A52)=MONTH($A53),J53-(F53+F52),J53-F53)))</f>
        <v>#VALUE!</v>
      </c>
      <c r="L53" s="187" t="e">
        <f aca="false">IF(A53=0,0,IF(H53&lt;=0,0,IF(AND(E53&lt;=0,G52&lt;=0,I52&lt;=0),H53,IF(AND(E53&lt;=0,I52&lt;=0,D53&gt;(C53+G52)),H53,IF(AND(E53&lt;=0,D53&gt;(C53+G52+I52)),H53-I52,IF(AND(E53&gt;0,D53&gt;(C53+G52+I52)),H53-E53-I52,IF(AND(E53&gt;0,D53&lt;(C53+G52+I52)),0,0)))))))</f>
        <v>#VALUE!</v>
      </c>
      <c r="M53" s="194" t="e">
        <f aca="false">IF($A53=0,0,IF($K53&lt;=0,0,IF(MONTH($A53)=MONTH($A54),0,$K53*(WS!E41/12))))</f>
        <v>#VALUE!</v>
      </c>
      <c r="N53" s="188" t="e">
        <f aca="false">IF(A53=0,0,IF(AND(N52&lt;=0,L53&lt;=0),M53,IF(L53&lt;=0,N52+M53,(N52-L53)+M53)))</f>
        <v>#VALUE!</v>
      </c>
      <c r="O53" s="187" t="e">
        <f aca="false">IF(A53=0,0,IF(AND(N52&lt;=0,L53&lt;=0),0,IF(N52&lt;=0,L53,IF((L53-N52)&lt;=0,0,L53-N52))))</f>
        <v>#VALUE!</v>
      </c>
      <c r="P53" s="187" t="e">
        <f aca="false">IF(A53=0,0,IF(E53=0,0,IF(D53&gt;(C53+I52),E53,IF(D53&lt;C53,E53-I52,IF(D53&gt;C53,(D53-C53)+E53-I52,(D53+E53)-(C53+I52))))))</f>
        <v>#VALUE!</v>
      </c>
    </row>
    <row r="54" customFormat="false" ht="12.75" hidden="false" customHeight="false" outlineLevel="0" collapsed="false">
      <c r="A54" s="190" t="e">
        <f aca="false">IF(A53=0,0,IF(WS!C42&lt;&gt;0,WS!C42,IF(DATE(YEAR(A53),MONTH(A53)+1,DAY(A53))&gt;$F$11,0,IF(A53=0,0,DATE(YEAR(A53),MONTH(A53)+1,DAY(A53))))))</f>
        <v>#VALUE!</v>
      </c>
      <c r="B54" s="191" t="e">
        <f aca="false">IF(A54=0,0,WS!G42)</f>
        <v>#VALUE!</v>
      </c>
      <c r="C54" s="188" t="e">
        <f aca="false">IF(A54=0,0,WS!L42)</f>
        <v>#VALUE!</v>
      </c>
      <c r="D54" s="192"/>
      <c r="E54" s="193"/>
      <c r="F54" s="194" t="e">
        <f aca="false">IF(A54=0,0,IF(C54=0,0,IF(AND(O53&lt;=0,D54&gt;=C54),0,IF(AND(O53&lt;=0,D54&lt;C54),C54-D54,IF(D54+O53&gt;C54,0,C54-(D54+O53))))))</f>
        <v>#VALUE!</v>
      </c>
      <c r="G54" s="195" t="e">
        <f aca="false">IF(A54=0,0,IF(AND(O53&lt;=0,D54&gt;=(C54+G53)),0,IF(AND(O53&lt;=0,D54&lt;(C54+G53)),(C54+G53)-D54,IF(D54+O53&gt;(C54+G53),0,(C54+G53)-(D54+O53)))))</f>
        <v>#VALUE!</v>
      </c>
      <c r="H54" s="187" t="e">
        <f aca="false">IF(A54=0,0,IF(AND(C54=0,O53&lt;=0),D54+E54,IF(AND(O53&lt;=0,D54&lt;=(C54+G53),E54&gt;0),E54,IF(AND(O53&lt;=0,D54&gt;=(C54+G53),E54&gt;0),(D54-(C54+G53))+E54,IF(AND(O53&lt;=0,D54&gt;=(C54+G53),E54&lt;=0),D54-(C54+G53),O53+D54-(C54+G53))))))</f>
        <v>#VALUE!</v>
      </c>
      <c r="I54" s="184" t="e">
        <f aca="false">IF(A54=0,0,IF(H54&lt;=0,I53,IF(I53&lt;=0,0,I53-H54)))</f>
        <v>#VALUE!</v>
      </c>
      <c r="J54" s="196" t="e">
        <f aca="false">IF(A54=0,0,IF(I54&lt;=0,G54,IF(G54&lt;=0,I54,G54+I54)))</f>
        <v>#VALUE!</v>
      </c>
      <c r="K54" s="195" t="e">
        <f aca="false">IF(A54=0,0,IF(F54&lt;=0,J54,IF(MONTH($A53)=MONTH($A54),J54-(F54+F53),J54-F54)))</f>
        <v>#VALUE!</v>
      </c>
      <c r="L54" s="187" t="e">
        <f aca="false">IF(A54=0,0,IF(H54&lt;=0,0,IF(AND(E54&lt;=0,G53&lt;=0,I53&lt;=0),H54,IF(AND(E54&lt;=0,I53&lt;=0,D54&gt;(C54+G53)),H54,IF(AND(E54&lt;=0,D54&gt;(C54+G53+I53)),H54-I53,IF(AND(E54&gt;0,D54&gt;(C54+G53+I53)),H54-E54-I53,IF(AND(E54&gt;0,D54&lt;(C54+G53+I53)),0,0)))))))</f>
        <v>#VALUE!</v>
      </c>
      <c r="M54" s="194" t="e">
        <f aca="false">IF($A54=0,0,IF($K54&lt;=0,0,IF(MONTH($A54)=MONTH($A55),0,$K54*(WS!E42/12))))</f>
        <v>#VALUE!</v>
      </c>
      <c r="N54" s="188" t="e">
        <f aca="false">IF(A54=0,0,IF(AND(N53&lt;=0,L54&lt;=0),M54,IF(L54&lt;=0,N53+M54,(N53-L54)+M54)))</f>
        <v>#VALUE!</v>
      </c>
      <c r="O54" s="187" t="e">
        <f aca="false">IF(A54=0,0,IF(AND(N53&lt;=0,L54&lt;=0),0,IF(N53&lt;=0,L54,IF((L54-N53)&lt;=0,0,L54-N53))))</f>
        <v>#VALUE!</v>
      </c>
      <c r="P54" s="187" t="e">
        <f aca="false">IF(A54=0,0,IF(E54=0,0,IF(D54&gt;(C54+I53),E54,IF(D54&lt;C54,E54-I53,IF(D54&gt;C54,(D54-C54)+E54-I53,(D54+E54)-(C54+I53))))))</f>
        <v>#VALUE!</v>
      </c>
    </row>
    <row r="55" customFormat="false" ht="12.75" hidden="false" customHeight="false" outlineLevel="0" collapsed="false">
      <c r="A55" s="190" t="e">
        <f aca="false">IF(A54=0,0,IF(WS!C43&lt;&gt;0,WS!C43,IF(DATE(YEAR(A54),MONTH(A54)+1,DAY(A54))&gt;$F$11,0,IF(A54=0,0,DATE(YEAR(A54),MONTH(A54)+1,DAY(A54))))))</f>
        <v>#VALUE!</v>
      </c>
      <c r="B55" s="191" t="e">
        <f aca="false">IF(A55=0,0,WS!G43)</f>
        <v>#VALUE!</v>
      </c>
      <c r="C55" s="188" t="e">
        <f aca="false">IF(A55=0,0,WS!L43)</f>
        <v>#VALUE!</v>
      </c>
      <c r="D55" s="192"/>
      <c r="E55" s="193"/>
      <c r="F55" s="194" t="e">
        <f aca="false">IF(A55=0,0,IF(C55=0,0,IF(AND(O54&lt;=0,D55&gt;=C55),0,IF(AND(O54&lt;=0,D55&lt;C55),C55-D55,IF(D55+O54&gt;C55,0,C55-(D55+O54))))))</f>
        <v>#VALUE!</v>
      </c>
      <c r="G55" s="195" t="e">
        <f aca="false">IF(A55=0,0,IF(AND(O54&lt;=0,D55&gt;=(C55+G54)),0,IF(AND(O54&lt;=0,D55&lt;(C55+G54)),(C55+G54)-D55,IF(D55+O54&gt;(C55+G54),0,(C55+G54)-(D55+O54)))))</f>
        <v>#VALUE!</v>
      </c>
      <c r="H55" s="187" t="e">
        <f aca="false">IF(A55=0,0,IF(AND(C55=0,O54&lt;=0),D55+E55,IF(AND(O54&lt;=0,D55&lt;=(C55+G54),E55&gt;0),E55,IF(AND(O54&lt;=0,D55&gt;=(C55+G54),E55&gt;0),(D55-(C55+G54))+E55,IF(AND(O54&lt;=0,D55&gt;=(C55+G54),E55&lt;=0),D55-(C55+G54),O54+D55-(C55+G54))))))</f>
        <v>#VALUE!</v>
      </c>
      <c r="I55" s="184" t="e">
        <f aca="false">IF(A55=0,0,IF(H55&lt;=0,I54,IF(I54&lt;=0,0,I54-H55)))</f>
        <v>#VALUE!</v>
      </c>
      <c r="J55" s="196" t="e">
        <f aca="false">IF(A55=0,0,IF(I55&lt;=0,G55,IF(G55&lt;=0,I55,G55+I55)))</f>
        <v>#VALUE!</v>
      </c>
      <c r="K55" s="195" t="e">
        <f aca="false">IF(A55=0,0,IF(F55&lt;=0,J55,IF(MONTH($A54)=MONTH($A55),J55-(F55+F54),J55-F55)))</f>
        <v>#VALUE!</v>
      </c>
      <c r="L55" s="187" t="e">
        <f aca="false">IF(A55=0,0,IF(H55&lt;=0,0,IF(AND(E55&lt;=0,G54&lt;=0,I54&lt;=0),H55,IF(AND(E55&lt;=0,I54&lt;=0,D55&gt;(C55+G54)),H55,IF(AND(E55&lt;=0,D55&gt;(C55+G54+I54)),H55-I54,IF(AND(E55&gt;0,D55&gt;(C55+G54+I54)),H55-E55-I54,IF(AND(E55&gt;0,D55&lt;(C55+G54+I54)),0,0)))))))</f>
        <v>#VALUE!</v>
      </c>
      <c r="M55" s="194" t="e">
        <f aca="false">IF($A55=0,0,IF($K55&lt;=0,0,IF(MONTH($A55)=MONTH($A56),0,$K55*(WS!E43/12))))</f>
        <v>#VALUE!</v>
      </c>
      <c r="N55" s="188" t="e">
        <f aca="false">IF(A55=0,0,IF(AND(N54&lt;=0,L55&lt;=0),M55,IF(L55&lt;=0,N54+M55,(N54-L55)+M55)))</f>
        <v>#VALUE!</v>
      </c>
      <c r="O55" s="187" t="e">
        <f aca="false">IF(A55=0,0,IF(AND(N54&lt;=0,L55&lt;=0),0,IF(N54&lt;=0,L55,IF((L55-N54)&lt;=0,0,L55-N54))))</f>
        <v>#VALUE!</v>
      </c>
      <c r="P55" s="187" t="e">
        <f aca="false">IF(A55=0,0,IF(E55=0,0,IF(D55&gt;(C55+I54),E55,IF(D55&lt;C55,E55-I54,IF(D55&gt;C55,(D55-C55)+E55-I54,(D55+E55)-(C55+I54))))))</f>
        <v>#VALUE!</v>
      </c>
    </row>
    <row r="56" customFormat="false" ht="12.75" hidden="false" customHeight="false" outlineLevel="0" collapsed="false">
      <c r="A56" s="190" t="e">
        <f aca="false">IF(A55=0,0,IF(WS!C44&lt;&gt;0,WS!C44,IF(DATE(YEAR(A55),MONTH(A55)+1,DAY(A55))&gt;$F$11,0,IF(A55=0,0,DATE(YEAR(A55),MONTH(A55)+1,DAY(A55))))))</f>
        <v>#VALUE!</v>
      </c>
      <c r="B56" s="191" t="e">
        <f aca="false">IF(A56=0,0,WS!G44)</f>
        <v>#VALUE!</v>
      </c>
      <c r="C56" s="188" t="e">
        <f aca="false">IF(A56=0,0,WS!L44)</f>
        <v>#VALUE!</v>
      </c>
      <c r="D56" s="192"/>
      <c r="E56" s="193"/>
      <c r="F56" s="194" t="e">
        <f aca="false">IF(A56=0,0,IF(C56=0,0,IF(AND(O55&lt;=0,D56&gt;=C56),0,IF(AND(O55&lt;=0,D56&lt;C56),C56-D56,IF(D56+O55&gt;C56,0,C56-(D56+O55))))))</f>
        <v>#VALUE!</v>
      </c>
      <c r="G56" s="195" t="e">
        <f aca="false">IF(A56=0,0,IF(AND(O55&lt;=0,D56&gt;=(C56+G55)),0,IF(AND(O55&lt;=0,D56&lt;(C56+G55)),(C56+G55)-D56,IF(D56+O55&gt;(C56+G55),0,(C56+G55)-(D56+O55)))))</f>
        <v>#VALUE!</v>
      </c>
      <c r="H56" s="187" t="e">
        <f aca="false">IF(A56=0,0,IF(AND(C56=0,O55&lt;=0),D56+E56,IF(AND(O55&lt;=0,D56&lt;=(C56+G55),E56&gt;0),E56,IF(AND(O55&lt;=0,D56&gt;=(C56+G55),E56&gt;0),(D56-(C56+G55))+E56,IF(AND(O55&lt;=0,D56&gt;=(C56+G55),E56&lt;=0),D56-(C56+G55),O55+D56-(C56+G55))))))</f>
        <v>#VALUE!</v>
      </c>
      <c r="I56" s="184" t="e">
        <f aca="false">IF(A56=0,0,IF(H56&lt;=0,I55,IF(I55&lt;=0,0,I55-H56)))</f>
        <v>#VALUE!</v>
      </c>
      <c r="J56" s="196" t="e">
        <f aca="false">IF(A56=0,0,IF(I56&lt;=0,G56,IF(G56&lt;=0,I56,G56+I56)))</f>
        <v>#VALUE!</v>
      </c>
      <c r="K56" s="195" t="e">
        <f aca="false">IF(A56=0,0,IF(F56&lt;=0,J56,IF(MONTH($A55)=MONTH($A56),J56-(F56+F55),J56-F56)))</f>
        <v>#VALUE!</v>
      </c>
      <c r="L56" s="187" t="e">
        <f aca="false">IF(A56=0,0,IF(H56&lt;=0,0,IF(AND(E56&lt;=0,G55&lt;=0,I55&lt;=0),H56,IF(AND(E56&lt;=0,I55&lt;=0,D56&gt;(C56+G55)),H56,IF(AND(E56&lt;=0,D56&gt;(C56+G55+I55)),H56-I55,IF(AND(E56&gt;0,D56&gt;(C56+G55+I55)),H56-E56-I55,IF(AND(E56&gt;0,D56&lt;(C56+G55+I55)),0,0)))))))</f>
        <v>#VALUE!</v>
      </c>
      <c r="M56" s="194" t="e">
        <f aca="false">IF($A56=0,0,IF($K56&lt;=0,0,IF(MONTH($A56)=MONTH($A57),0,$K56*(WS!E44/12))))</f>
        <v>#VALUE!</v>
      </c>
      <c r="N56" s="188" t="e">
        <f aca="false">IF(A56=0,0,IF(AND(N55&lt;=0,L56&lt;=0),M56,IF(L56&lt;=0,N55+M56,(N55-L56)+M56)))</f>
        <v>#VALUE!</v>
      </c>
      <c r="O56" s="187" t="e">
        <f aca="false">IF(A56=0,0,IF(AND(N55&lt;=0,L56&lt;=0),0,IF(N55&lt;=0,L56,IF((L56-N55)&lt;=0,0,L56-N55))))</f>
        <v>#VALUE!</v>
      </c>
      <c r="P56" s="187" t="e">
        <f aca="false">IF(A56=0,0,IF(E56=0,0,IF(D56&gt;(C56+I55),E56,IF(D56&lt;C56,E56-I55,IF(D56&gt;C56,(D56-C56)+E56-I55,(D56+E56)-(C56+I55))))))</f>
        <v>#VALUE!</v>
      </c>
    </row>
    <row r="57" customFormat="false" ht="12.75" hidden="false" customHeight="false" outlineLevel="0" collapsed="false">
      <c r="A57" s="190" t="e">
        <f aca="false">IF(A56=0,0,IF(WS!C45&lt;&gt;0,WS!C45,IF(DATE(YEAR(A56),MONTH(A56)+1,DAY(A56))&gt;$F$11,0,IF(A56=0,0,DATE(YEAR(A56),MONTH(A56)+1,DAY(A56))))))</f>
        <v>#VALUE!</v>
      </c>
      <c r="B57" s="191" t="e">
        <f aca="false">IF(A57=0,0,WS!G45)</f>
        <v>#VALUE!</v>
      </c>
      <c r="C57" s="188" t="e">
        <f aca="false">IF(A57=0,0,WS!L45)</f>
        <v>#VALUE!</v>
      </c>
      <c r="D57" s="192"/>
      <c r="E57" s="193"/>
      <c r="F57" s="194" t="e">
        <f aca="false">IF(A57=0,0,IF(C57=0,0,IF(AND(O56&lt;=0,D57&gt;=C57),0,IF(AND(O56&lt;=0,D57&lt;C57),C57-D57,IF(D57+O56&gt;C57,0,C57-(D57+O56))))))</f>
        <v>#VALUE!</v>
      </c>
      <c r="G57" s="195" t="e">
        <f aca="false">IF(A57=0,0,IF(AND(O56&lt;=0,D57&gt;=(C57+G56)),0,IF(AND(O56&lt;=0,D57&lt;(C57+G56)),(C57+G56)-D57,IF(D57+O56&gt;(C57+G56),0,(C57+G56)-(D57+O56)))))</f>
        <v>#VALUE!</v>
      </c>
      <c r="H57" s="187" t="e">
        <f aca="false">IF(A57=0,0,IF(AND(C57=0,O56&lt;=0),D57+E57,IF(AND(O56&lt;=0,D57&lt;=(C57+G56),E57&gt;0),E57,IF(AND(O56&lt;=0,D57&gt;=(C57+G56),E57&gt;0),(D57-(C57+G56))+E57,IF(AND(O56&lt;=0,D57&gt;=(C57+G56),E57&lt;=0),D57-(C57+G56),O56+D57-(C57+G56))))))</f>
        <v>#VALUE!</v>
      </c>
      <c r="I57" s="184" t="e">
        <f aca="false">IF(A57=0,0,IF(H57&lt;=0,I56,IF(I56&lt;=0,0,I56-H57)))</f>
        <v>#VALUE!</v>
      </c>
      <c r="J57" s="196" t="e">
        <f aca="false">IF(A57=0,0,IF(I57&lt;=0,G57,IF(G57&lt;=0,I57,G57+I57)))</f>
        <v>#VALUE!</v>
      </c>
      <c r="K57" s="195" t="e">
        <f aca="false">IF(A57=0,0,IF(F57&lt;=0,J57,IF(MONTH($A56)=MONTH($A57),J57-(F57+F56),J57-F57)))</f>
        <v>#VALUE!</v>
      </c>
      <c r="L57" s="187" t="e">
        <f aca="false">IF(A57=0,0,IF(H57&lt;=0,0,IF(AND(E57&lt;=0,G56&lt;=0,I56&lt;=0),H57,IF(AND(E57&lt;=0,I56&lt;=0,D57&gt;(C57+G56)),H57,IF(AND(E57&lt;=0,D57&gt;(C57+G56+I56)),H57-I56,IF(AND(E57&gt;0,D57&gt;(C57+G56+I56)),H57-E57-I56,IF(AND(E57&gt;0,D57&lt;(C57+G56+I56)),0,0)))))))</f>
        <v>#VALUE!</v>
      </c>
      <c r="M57" s="194" t="e">
        <f aca="false">IF($A57=0,0,IF($K57&lt;=0,0,IF(MONTH($A57)=MONTH($A58),0,$K57*(WS!E45/12))))</f>
        <v>#VALUE!</v>
      </c>
      <c r="N57" s="188" t="e">
        <f aca="false">IF(A57=0,0,IF(AND(N56&lt;=0,L57&lt;=0),M57,IF(L57&lt;=0,N56+M57,(N56-L57)+M57)))</f>
        <v>#VALUE!</v>
      </c>
      <c r="O57" s="187" t="e">
        <f aca="false">IF(A57=0,0,IF(AND(N56&lt;=0,L57&lt;=0),0,IF(N56&lt;=0,L57,IF((L57-N56)&lt;=0,0,L57-N56))))</f>
        <v>#VALUE!</v>
      </c>
      <c r="P57" s="187" t="e">
        <f aca="false">IF(A57=0,0,IF(E57=0,0,IF(D57&gt;(C57+I56),E57,IF(D57&lt;C57,E57-I56,IF(D57&gt;C57,(D57-C57)+E57-I56,(D57+E57)-(C57+I56))))))</f>
        <v>#VALUE!</v>
      </c>
    </row>
    <row r="58" customFormat="false" ht="12.75" hidden="false" customHeight="false" outlineLevel="0" collapsed="false">
      <c r="A58" s="190" t="e">
        <f aca="false">IF(A57=0,0,IF(WS!C46&lt;&gt;0,WS!C46,IF(DATE(YEAR(A57),MONTH(A57)+1,DAY(A57))&gt;$F$11,0,IF(A57=0,0,DATE(YEAR(A57),MONTH(A57)+1,DAY(A57))))))</f>
        <v>#VALUE!</v>
      </c>
      <c r="B58" s="191" t="e">
        <f aca="false">IF(A58=0,0,WS!G46)</f>
        <v>#VALUE!</v>
      </c>
      <c r="C58" s="188" t="e">
        <f aca="false">IF(A58=0,0,WS!L46)</f>
        <v>#VALUE!</v>
      </c>
      <c r="D58" s="192"/>
      <c r="E58" s="193"/>
      <c r="F58" s="194" t="e">
        <f aca="false">IF(A58=0,0,IF(C58=0,0,IF(AND(O57&lt;=0,D58&gt;=C58),0,IF(AND(O57&lt;=0,D58&lt;C58),C58-D58,IF(D58+O57&gt;C58,0,C58-(D58+O57))))))</f>
        <v>#VALUE!</v>
      </c>
      <c r="G58" s="195" t="e">
        <f aca="false">IF(A58=0,0,IF(AND(O57&lt;=0,D58&gt;=(C58+G57)),0,IF(AND(O57&lt;=0,D58&lt;(C58+G57)),(C58+G57)-D58,IF(D58+O57&gt;(C58+G57),0,(C58+G57)-(D58+O57)))))</f>
        <v>#VALUE!</v>
      </c>
      <c r="H58" s="187" t="e">
        <f aca="false">IF(A58=0,0,IF(AND(C58=0,O57&lt;=0),D58+E58,IF(AND(O57&lt;=0,D58&lt;=(C58+G57),E58&gt;0),E58,IF(AND(O57&lt;=0,D58&gt;=(C58+G57),E58&gt;0),(D58-(C58+G57))+E58,IF(AND(O57&lt;=0,D58&gt;=(C58+G57),E58&lt;=0),D58-(C58+G57),O57+D58-(C58+G57))))))</f>
        <v>#VALUE!</v>
      </c>
      <c r="I58" s="184" t="e">
        <f aca="false">IF(A58=0,0,IF(H58&lt;=0,I57,IF(I57&lt;=0,0,I57-H58)))</f>
        <v>#VALUE!</v>
      </c>
      <c r="J58" s="196" t="e">
        <f aca="false">IF(A58=0,0,IF(I58&lt;=0,G58,IF(G58&lt;=0,I58,G58+I58)))</f>
        <v>#VALUE!</v>
      </c>
      <c r="K58" s="195" t="e">
        <f aca="false">IF(A58=0,0,IF(F58&lt;=0,J58,IF(MONTH($A57)=MONTH($A58),J58-(F58+F57),J58-F58)))</f>
        <v>#VALUE!</v>
      </c>
      <c r="L58" s="187" t="e">
        <f aca="false">IF(A58=0,0,IF(H58&lt;=0,0,IF(AND(E58&lt;=0,G57&lt;=0,I57&lt;=0),H58,IF(AND(E58&lt;=0,I57&lt;=0,D58&gt;(C58+G57)),H58,IF(AND(E58&lt;=0,D58&gt;(C58+G57+I57)),H58-I57,IF(AND(E58&gt;0,D58&gt;(C58+G57+I57)),H58-E58-I57,IF(AND(E58&gt;0,D58&lt;(C58+G57+I57)),0,0)))))))</f>
        <v>#VALUE!</v>
      </c>
      <c r="M58" s="194" t="e">
        <f aca="false">IF($A58=0,0,IF($K58&lt;=0,0,IF(MONTH($A58)=MONTH($A59),0,$K58*(WS!E46/12))))</f>
        <v>#VALUE!</v>
      </c>
      <c r="N58" s="188" t="e">
        <f aca="false">IF(A58=0,0,IF(AND(N57&lt;=0,L58&lt;=0),M58,IF(L58&lt;=0,N57+M58,(N57-L58)+M58)))</f>
        <v>#VALUE!</v>
      </c>
      <c r="O58" s="187" t="e">
        <f aca="false">IF(A58=0,0,IF(AND(N57&lt;=0,L58&lt;=0),0,IF(N57&lt;=0,L58,IF((L58-N57)&lt;=0,0,L58-N57))))</f>
        <v>#VALUE!</v>
      </c>
      <c r="P58" s="187" t="e">
        <f aca="false">IF(A58=0,0,IF(E58=0,0,IF(D58&gt;(C58+I57),E58,IF(D58&lt;C58,E58-I57,IF(D58&gt;C58,(D58-C58)+E58-I57,(D58+E58)-(C58+I57))))))</f>
        <v>#VALUE!</v>
      </c>
    </row>
    <row r="59" customFormat="false" ht="12.75" hidden="false" customHeight="false" outlineLevel="0" collapsed="false">
      <c r="A59" s="190" t="e">
        <f aca="false">IF(A58=0,0,IF(WS!C47&lt;&gt;0,WS!C47,IF(DATE(YEAR(A58),MONTH(A58)+1,DAY(A58))&gt;$F$11,0,IF(A58=0,0,DATE(YEAR(A58),MONTH(A58)+1,DAY(A58))))))</f>
        <v>#VALUE!</v>
      </c>
      <c r="B59" s="191" t="e">
        <f aca="false">IF(A59=0,0,WS!G47)</f>
        <v>#VALUE!</v>
      </c>
      <c r="C59" s="188" t="e">
        <f aca="false">IF(A59=0,0,WS!L47)</f>
        <v>#VALUE!</v>
      </c>
      <c r="D59" s="192"/>
      <c r="E59" s="193"/>
      <c r="F59" s="194" t="e">
        <f aca="false">IF(A59=0,0,IF(C59=0,0,IF(AND(O58&lt;=0,D59&gt;=C59),0,IF(AND(O58&lt;=0,D59&lt;C59),C59-D59,IF(D59+O58&gt;C59,0,C59-(D59+O58))))))</f>
        <v>#VALUE!</v>
      </c>
      <c r="G59" s="195" t="e">
        <f aca="false">IF(A59=0,0,IF(AND(O58&lt;=0,D59&gt;=(C59+G58)),0,IF(AND(O58&lt;=0,D59&lt;(C59+G58)),(C59+G58)-D59,IF(D59+O58&gt;(C59+G58),0,(C59+G58)-(D59+O58)))))</f>
        <v>#VALUE!</v>
      </c>
      <c r="H59" s="187" t="e">
        <f aca="false">IF(A59=0,0,IF(AND(C59=0,O58&lt;=0),D59+E59,IF(AND(O58&lt;=0,D59&lt;=(C59+G58),E59&gt;0),E59,IF(AND(O58&lt;=0,D59&gt;=(C59+G58),E59&gt;0),(D59-(C59+G58))+E59,IF(AND(O58&lt;=0,D59&gt;=(C59+G58),E59&lt;=0),D59-(C59+G58),O58+D59-(C59+G58))))))</f>
        <v>#VALUE!</v>
      </c>
      <c r="I59" s="184" t="e">
        <f aca="false">IF(A59=0,0,IF(H59&lt;=0,I58,IF(I58&lt;=0,0,I58-H59)))</f>
        <v>#VALUE!</v>
      </c>
      <c r="J59" s="196" t="e">
        <f aca="false">IF(A59=0,0,IF(I59&lt;=0,G59,IF(G59&lt;=0,I59,G59+I59)))</f>
        <v>#VALUE!</v>
      </c>
      <c r="K59" s="195" t="e">
        <f aca="false">IF(A59=0,0,IF(F59&lt;=0,J59,IF(MONTH($A58)=MONTH($A59),J59-(F59+F58),J59-F59)))</f>
        <v>#VALUE!</v>
      </c>
      <c r="L59" s="187" t="e">
        <f aca="false">IF(A59=0,0,IF(H59&lt;=0,0,IF(AND(E59&lt;=0,G58&lt;=0,I58&lt;=0),H59,IF(AND(E59&lt;=0,I58&lt;=0,D59&gt;(C59+G58)),H59,IF(AND(E59&lt;=0,D59&gt;(C59+G58+I58)),H59-I58,IF(AND(E59&gt;0,D59&gt;(C59+G58+I58)),H59-E59-I58,IF(AND(E59&gt;0,D59&lt;(C59+G58+I58)),0,0)))))))</f>
        <v>#VALUE!</v>
      </c>
      <c r="M59" s="194" t="e">
        <f aca="false">IF($A59=0,0,IF($K59&lt;=0,0,IF(MONTH($A59)=MONTH($A60),0,$K59*(WS!E47/12))))</f>
        <v>#VALUE!</v>
      </c>
      <c r="N59" s="188" t="e">
        <f aca="false">IF(A59=0,0,IF(AND(N58&lt;=0,L59&lt;=0),M59,IF(L59&lt;=0,N58+M59,(N58-L59)+M59)))</f>
        <v>#VALUE!</v>
      </c>
      <c r="O59" s="187" t="e">
        <f aca="false">IF(A59=0,0,IF(AND(N58&lt;=0,L59&lt;=0),0,IF(N58&lt;=0,L59,IF((L59-N58)&lt;=0,0,L59-N58))))</f>
        <v>#VALUE!</v>
      </c>
      <c r="P59" s="187" t="e">
        <f aca="false">IF(A59=0,0,IF(E59=0,0,IF(D59&gt;(C59+I58),E59,IF(D59&lt;C59,E59-I58,IF(D59&gt;C59,(D59-C59)+E59-I58,(D59+E59)-(C59+I58))))))</f>
        <v>#VALUE!</v>
      </c>
    </row>
    <row r="60" customFormat="false" ht="12.75" hidden="false" customHeight="false" outlineLevel="0" collapsed="false">
      <c r="A60" s="190" t="e">
        <f aca="false">IF(A59=0,0,IF(WS!C48&lt;&gt;0,WS!C48,IF(DATE(YEAR(A59),MONTH(A59)+1,DAY(A59))&gt;$F$11,0,IF(A59=0,0,DATE(YEAR(A59),MONTH(A59)+1,DAY(A59))))))</f>
        <v>#VALUE!</v>
      </c>
      <c r="B60" s="191" t="e">
        <f aca="false">IF(A60=0,0,WS!G48)</f>
        <v>#VALUE!</v>
      </c>
      <c r="C60" s="188" t="e">
        <f aca="false">IF(A60=0,0,WS!L48)</f>
        <v>#VALUE!</v>
      </c>
      <c r="D60" s="192"/>
      <c r="E60" s="193"/>
      <c r="F60" s="194" t="e">
        <f aca="false">IF(A60=0,0,IF(C60=0,0,IF(AND(O59&lt;=0,D60&gt;=C60),0,IF(AND(O59&lt;=0,D60&lt;C60),C60-D60,IF(D60+O59&gt;C60,0,C60-(D60+O59))))))</f>
        <v>#VALUE!</v>
      </c>
      <c r="G60" s="195" t="e">
        <f aca="false">IF(A60=0,0,IF(AND(O59&lt;=0,D60&gt;=(C60+G59)),0,IF(AND(O59&lt;=0,D60&lt;(C60+G59)),(C60+G59)-D60,IF(D60+O59&gt;(C60+G59),0,(C60+G59)-(D60+O59)))))</f>
        <v>#VALUE!</v>
      </c>
      <c r="H60" s="187" t="e">
        <f aca="false">IF(A60=0,0,IF(AND(C60=0,O59&lt;=0),D60+E60,IF(AND(O59&lt;=0,D60&lt;=(C60+G59),E60&gt;0),E60,IF(AND(O59&lt;=0,D60&gt;=(C60+G59),E60&gt;0),(D60-(C60+G59))+E60,IF(AND(O59&lt;=0,D60&gt;=(C60+G59),E60&lt;=0),D60-(C60+G59),O59+D60-(C60+G59))))))</f>
        <v>#VALUE!</v>
      </c>
      <c r="I60" s="184" t="e">
        <f aca="false">IF(A60=0,0,IF(H60&lt;=0,I59,IF(I59&lt;=0,0,I59-H60)))</f>
        <v>#VALUE!</v>
      </c>
      <c r="J60" s="196" t="e">
        <f aca="false">IF(A60=0,0,IF(I60&lt;=0,G60,IF(G60&lt;=0,I60,G60+I60)))</f>
        <v>#VALUE!</v>
      </c>
      <c r="K60" s="195" t="e">
        <f aca="false">IF(A60=0,0,IF(F60&lt;=0,J60,IF(MONTH($A59)=MONTH($A60),J60-(F60+F59),J60-F60)))</f>
        <v>#VALUE!</v>
      </c>
      <c r="L60" s="187" t="e">
        <f aca="false">IF(A60=0,0,IF(H60&lt;=0,0,IF(AND(E60&lt;=0,G59&lt;=0,I59&lt;=0),H60,IF(AND(E60&lt;=0,I59&lt;=0,D60&gt;(C60+G59)),H60,IF(AND(E60&lt;=0,D60&gt;(C60+G59+I59)),H60-I59,IF(AND(E60&gt;0,D60&gt;(C60+G59+I59)),H60-E60-I59,IF(AND(E60&gt;0,D60&lt;(C60+G59+I59)),0,0)))))))</f>
        <v>#VALUE!</v>
      </c>
      <c r="M60" s="194" t="e">
        <f aca="false">IF($A60=0,0,IF($K60&lt;=0,0,IF(MONTH($A60)=MONTH($A61),0,$K60*(WS!E48/12))))</f>
        <v>#VALUE!</v>
      </c>
      <c r="N60" s="188" t="e">
        <f aca="false">IF(A60=0,0,IF(AND(N59&lt;=0,L60&lt;=0),M60,IF(L60&lt;=0,N59+M60,(N59-L60)+M60)))</f>
        <v>#VALUE!</v>
      </c>
      <c r="O60" s="187" t="e">
        <f aca="false">IF(A60=0,0,IF(AND(N59&lt;=0,L60&lt;=0),0,IF(N59&lt;=0,L60,IF((L60-N59)&lt;=0,0,L60-N59))))</f>
        <v>#VALUE!</v>
      </c>
      <c r="P60" s="187" t="e">
        <f aca="false">IF(A60=0,0,IF(E60=0,0,IF(D60&gt;(C60+I59),E60,IF(D60&lt;C60,E60-I59,IF(D60&gt;C60,(D60-C60)+E60-I59,(D60+E60)-(C60+I59))))))</f>
        <v>#VALUE!</v>
      </c>
    </row>
    <row r="61" customFormat="false" ht="12.75" hidden="false" customHeight="false" outlineLevel="0" collapsed="false">
      <c r="A61" s="190" t="e">
        <f aca="false">IF(A60=0,0,IF(WS!C49&lt;&gt;0,WS!C49,IF(DATE(YEAR(A60),MONTH(A60)+1,DAY(A60))&gt;$F$11,0,IF(A60=0,0,DATE(YEAR(A60),MONTH(A60)+1,DAY(A60))))))</f>
        <v>#VALUE!</v>
      </c>
      <c r="B61" s="191" t="e">
        <f aca="false">IF(A61=0,0,WS!G49)</f>
        <v>#VALUE!</v>
      </c>
      <c r="C61" s="188" t="e">
        <f aca="false">IF(A61=0,0,WS!L49)</f>
        <v>#VALUE!</v>
      </c>
      <c r="D61" s="192"/>
      <c r="E61" s="193"/>
      <c r="F61" s="194" t="e">
        <f aca="false">IF(A61=0,0,IF(C61=0,0,IF(AND(O60&lt;=0,D61&gt;=C61),0,IF(AND(O60&lt;=0,D61&lt;C61),C61-D61,IF(D61+O60&gt;C61,0,C61-(D61+O60))))))</f>
        <v>#VALUE!</v>
      </c>
      <c r="G61" s="195" t="e">
        <f aca="false">IF(A61=0,0,IF(AND(O60&lt;=0,D61&gt;=(C61+G60)),0,IF(AND(O60&lt;=0,D61&lt;(C61+G60)),(C61+G60)-D61,IF(D61+O60&gt;(C61+G60),0,(C61+G60)-(D61+O60)))))</f>
        <v>#VALUE!</v>
      </c>
      <c r="H61" s="187" t="e">
        <f aca="false">IF(A61=0,0,IF(AND(C61=0,O60&lt;=0),D61+E61,IF(AND(O60&lt;=0,D61&lt;=(C61+G60),E61&gt;0),E61,IF(AND(O60&lt;=0,D61&gt;=(C61+G60),E61&gt;0),(D61-(C61+G60))+E61,IF(AND(O60&lt;=0,D61&gt;=(C61+G60),E61&lt;=0),D61-(C61+G60),O60+D61-(C61+G60))))))</f>
        <v>#VALUE!</v>
      </c>
      <c r="I61" s="184" t="e">
        <f aca="false">IF(A61=0,0,IF(H61&lt;=0,I60,IF(I60&lt;=0,0,I60-H61)))</f>
        <v>#VALUE!</v>
      </c>
      <c r="J61" s="196" t="e">
        <f aca="false">IF(A61=0,0,IF(I61&lt;=0,G61,IF(G61&lt;=0,I61,G61+I61)))</f>
        <v>#VALUE!</v>
      </c>
      <c r="K61" s="195" t="e">
        <f aca="false">IF(A61=0,0,IF(F61&lt;=0,J61,IF(MONTH($A60)=MONTH($A61),J61-(F61+F60),J61-F61)))</f>
        <v>#VALUE!</v>
      </c>
      <c r="L61" s="187" t="e">
        <f aca="false">IF(A61=0,0,IF(H61&lt;=0,0,IF(AND(E61&lt;=0,G60&lt;=0,I60&lt;=0),H61,IF(AND(E61&lt;=0,I60&lt;=0,D61&gt;(C61+G60)),H61,IF(AND(E61&lt;=0,D61&gt;(C61+G60+I60)),H61-I60,IF(AND(E61&gt;0,D61&gt;(C61+G60+I60)),H61-E61-I60,IF(AND(E61&gt;0,D61&lt;(C61+G60+I60)),0,0)))))))</f>
        <v>#VALUE!</v>
      </c>
      <c r="M61" s="194" t="e">
        <f aca="false">IF($A61=0,0,IF($K61&lt;=0,0,IF(MONTH($A61)=MONTH($A62),0,$K61*(WS!E49/12))))</f>
        <v>#VALUE!</v>
      </c>
      <c r="N61" s="188" t="e">
        <f aca="false">IF(A61=0,0,IF(AND(N60&lt;=0,L61&lt;=0),M61,IF(L61&lt;=0,N60+M61,(N60-L61)+M61)))</f>
        <v>#VALUE!</v>
      </c>
      <c r="O61" s="187" t="e">
        <f aca="false">IF(A61=0,0,IF(AND(N60&lt;=0,L61&lt;=0),0,IF(N60&lt;=0,L61,IF((L61-N60)&lt;=0,0,L61-N60))))</f>
        <v>#VALUE!</v>
      </c>
      <c r="P61" s="187" t="e">
        <f aca="false">IF(A61=0,0,IF(E61=0,0,IF(D61&gt;(C61+I60),E61,IF(D61&lt;C61,E61-I60,IF(D61&gt;C61,(D61-C61)+E61-I60,(D61+E61)-(C61+I60))))))</f>
        <v>#VALUE!</v>
      </c>
    </row>
    <row r="62" customFormat="false" ht="12.75" hidden="false" customHeight="false" outlineLevel="0" collapsed="false">
      <c r="A62" s="190" t="e">
        <f aca="false">IF(A61=0,0,IF(WS!C50&lt;&gt;0,WS!C50,IF(DATE(YEAR(A61),MONTH(A61)+1,DAY(A61))&gt;$F$11,0,IF(A61=0,0,DATE(YEAR(A61),MONTH(A61)+1,DAY(A61))))))</f>
        <v>#VALUE!</v>
      </c>
      <c r="B62" s="191" t="e">
        <f aca="false">IF(A62=0,0,WS!G50)</f>
        <v>#VALUE!</v>
      </c>
      <c r="C62" s="188" t="e">
        <f aca="false">IF(A62=0,0,WS!L50)</f>
        <v>#VALUE!</v>
      </c>
      <c r="D62" s="192"/>
      <c r="E62" s="193"/>
      <c r="F62" s="194" t="e">
        <f aca="false">IF(A62=0,0,IF(C62=0,0,IF(AND(O61&lt;=0,D62&gt;=C62),0,IF(AND(O61&lt;=0,D62&lt;C62),C62-D62,IF(D62+O61&gt;C62,0,C62-(D62+O61))))))</f>
        <v>#VALUE!</v>
      </c>
      <c r="G62" s="195" t="e">
        <f aca="false">IF(A62=0,0,IF(AND(O61&lt;=0,D62&gt;=(C62+G61)),0,IF(AND(O61&lt;=0,D62&lt;(C62+G61)),(C62+G61)-D62,IF(D62+O61&gt;(C62+G61),0,(C62+G61)-(D62+O61)))))</f>
        <v>#VALUE!</v>
      </c>
      <c r="H62" s="187" t="e">
        <f aca="false">IF(A62=0,0,IF(AND(C62=0,O61&lt;=0),D62+E62,IF(AND(O61&lt;=0,D62&lt;=(C62+G61),E62&gt;0),E62,IF(AND(O61&lt;=0,D62&gt;=(C62+G61),E62&gt;0),(D62-(C62+G61))+E62,IF(AND(O61&lt;=0,D62&gt;=(C62+G61),E62&lt;=0),D62-(C62+G61),O61+D62-(C62+G61))))))</f>
        <v>#VALUE!</v>
      </c>
      <c r="I62" s="184" t="e">
        <f aca="false">IF(A62=0,0,IF(H62&lt;=0,I61,IF(I61&lt;=0,0,I61-H62)))</f>
        <v>#VALUE!</v>
      </c>
      <c r="J62" s="196" t="e">
        <f aca="false">IF(A62=0,0,IF(I62&lt;=0,G62,IF(G62&lt;=0,I62,G62+I62)))</f>
        <v>#VALUE!</v>
      </c>
      <c r="K62" s="195" t="e">
        <f aca="false">IF(A62=0,0,IF(F62&lt;=0,J62,IF(MONTH($A61)=MONTH($A62),J62-(F62+F61),J62-F62)))</f>
        <v>#VALUE!</v>
      </c>
      <c r="L62" s="187" t="e">
        <f aca="false">IF(A62=0,0,IF(H62&lt;=0,0,IF(AND(E62&lt;=0,G61&lt;=0,I61&lt;=0),H62,IF(AND(E62&lt;=0,I61&lt;=0,D62&gt;(C62+G61)),H62,IF(AND(E62&lt;=0,D62&gt;(C62+G61+I61)),H62-I61,IF(AND(E62&gt;0,D62&gt;(C62+G61+I61)),H62-E62-I61,IF(AND(E62&gt;0,D62&lt;(C62+G61+I61)),0,0)))))))</f>
        <v>#VALUE!</v>
      </c>
      <c r="M62" s="194" t="e">
        <f aca="false">IF($A62=0,0,IF($K62&lt;=0,0,IF(MONTH($A62)=MONTH($A63),0,$K62*(WS!E50/12))))</f>
        <v>#VALUE!</v>
      </c>
      <c r="N62" s="188" t="e">
        <f aca="false">IF(A62=0,0,IF(AND(N61&lt;=0,L62&lt;=0),M62,IF(L62&lt;=0,N61+M62,(N61-L62)+M62)))</f>
        <v>#VALUE!</v>
      </c>
      <c r="O62" s="187" t="e">
        <f aca="false">IF(A62=0,0,IF(AND(N61&lt;=0,L62&lt;=0),0,IF(N61&lt;=0,L62,IF((L62-N61)&lt;=0,0,L62-N61))))</f>
        <v>#VALUE!</v>
      </c>
      <c r="P62" s="187" t="e">
        <f aca="false">IF(A62=0,0,IF(E62=0,0,IF(D62&gt;(C62+I61),E62,IF(D62&lt;C62,E62-I61,IF(D62&gt;C62,(D62-C62)+E62-I61,(D62+E62)-(C62+I61))))))</f>
        <v>#VALUE!</v>
      </c>
    </row>
    <row r="63" customFormat="false" ht="12.75" hidden="false" customHeight="false" outlineLevel="0" collapsed="false">
      <c r="A63" s="190" t="e">
        <f aca="false">IF(A62=0,0,IF(WS!C51&lt;&gt;0,WS!C51,IF(DATE(YEAR(A62),MONTH(A62)+1,DAY(A62))&gt;$F$11,0,IF(A62=0,0,DATE(YEAR(A62),MONTH(A62)+1,DAY(A62))))))</f>
        <v>#VALUE!</v>
      </c>
      <c r="B63" s="191" t="e">
        <f aca="false">IF(A63=0,0,WS!G51)</f>
        <v>#VALUE!</v>
      </c>
      <c r="C63" s="188" t="e">
        <f aca="false">IF(A63=0,0,WS!L51)</f>
        <v>#VALUE!</v>
      </c>
      <c r="D63" s="192"/>
      <c r="E63" s="193"/>
      <c r="F63" s="194" t="e">
        <f aca="false">IF(A63=0,0,IF(C63=0,0,IF(AND(O62&lt;=0,D63&gt;=C63),0,IF(AND(O62&lt;=0,D63&lt;C63),C63-D63,IF(D63+O62&gt;C63,0,C63-(D63+O62))))))</f>
        <v>#VALUE!</v>
      </c>
      <c r="G63" s="195" t="e">
        <f aca="false">IF(A63=0,0,IF(AND(O62&lt;=0,D63&gt;=(C63+G62)),0,IF(AND(O62&lt;=0,D63&lt;(C63+G62)),(C63+G62)-D63,IF(D63+O62&gt;(C63+G62),0,(C63+G62)-(D63+O62)))))</f>
        <v>#VALUE!</v>
      </c>
      <c r="H63" s="187" t="e">
        <f aca="false">IF(A63=0,0,IF(AND(C63=0,O62&lt;=0),D63+E63,IF(AND(O62&lt;=0,D63&lt;=(C63+G62),E63&gt;0),E63,IF(AND(O62&lt;=0,D63&gt;=(C63+G62),E63&gt;0),(D63-(C63+G62))+E63,IF(AND(O62&lt;=0,D63&gt;=(C63+G62),E63&lt;=0),D63-(C63+G62),O62+D63-(C63+G62))))))</f>
        <v>#VALUE!</v>
      </c>
      <c r="I63" s="184" t="e">
        <f aca="false">IF(A63=0,0,IF(H63&lt;=0,I62,IF(I62&lt;=0,0,I62-H63)))</f>
        <v>#VALUE!</v>
      </c>
      <c r="J63" s="196" t="e">
        <f aca="false">IF(A63=0,0,IF(I63&lt;=0,G63,IF(G63&lt;=0,I63,G63+I63)))</f>
        <v>#VALUE!</v>
      </c>
      <c r="K63" s="195" t="e">
        <f aca="false">IF(A63=0,0,IF(F63&lt;=0,J63,IF(MONTH($A62)=MONTH($A63),J63-(F63+F62),J63-F63)))</f>
        <v>#VALUE!</v>
      </c>
      <c r="L63" s="187" t="e">
        <f aca="false">IF(A63=0,0,IF(H63&lt;=0,0,IF(AND(E63&lt;=0,G62&lt;=0,I62&lt;=0),H63,IF(AND(E63&lt;=0,I62&lt;=0,D63&gt;(C63+G62)),H63,IF(AND(E63&lt;=0,D63&gt;(C63+G62+I62)),H63-I62,IF(AND(E63&gt;0,D63&gt;(C63+G62+I62)),H63-E63-I62,IF(AND(E63&gt;0,D63&lt;(C63+G62+I62)),0,0)))))))</f>
        <v>#VALUE!</v>
      </c>
      <c r="M63" s="194" t="e">
        <f aca="false">IF($A63=0,0,IF($K63&lt;=0,0,IF(MONTH($A63)=MONTH($A64),0,$K63*(WS!E51/12))))</f>
        <v>#VALUE!</v>
      </c>
      <c r="N63" s="188" t="e">
        <f aca="false">IF(A63=0,0,IF(AND(N62&lt;=0,L63&lt;=0),M63,IF(L63&lt;=0,N62+M63,(N62-L63)+M63)))</f>
        <v>#VALUE!</v>
      </c>
      <c r="O63" s="187" t="e">
        <f aca="false">IF(A63=0,0,IF(AND(N62&lt;=0,L63&lt;=0),0,IF(N62&lt;=0,L63,IF((L63-N62)&lt;=0,0,L63-N62))))</f>
        <v>#VALUE!</v>
      </c>
      <c r="P63" s="187" t="e">
        <f aca="false">IF(A63=0,0,IF(E63=0,0,IF(D63&gt;(C63+I62),E63,IF(D63&lt;C63,E63-I62,IF(D63&gt;C63,(D63-C63)+E63-I62,(D63+E63)-(C63+I62))))))</f>
        <v>#VALUE!</v>
      </c>
    </row>
    <row r="64" customFormat="false" ht="12.75" hidden="false" customHeight="false" outlineLevel="0" collapsed="false">
      <c r="A64" s="190" t="e">
        <f aca="false">IF(A63=0,0,IF(WS!C52&lt;&gt;0,WS!C52,IF(DATE(YEAR(A63),MONTH(A63)+1,DAY(A63))&gt;$F$11,0,IF(A63=0,0,DATE(YEAR(A63),MONTH(A63)+1,DAY(A63))))))</f>
        <v>#VALUE!</v>
      </c>
      <c r="B64" s="191" t="e">
        <f aca="false">IF(A64=0,0,WS!G52)</f>
        <v>#VALUE!</v>
      </c>
      <c r="C64" s="188" t="e">
        <f aca="false">IF(A64=0,0,WS!L52)</f>
        <v>#VALUE!</v>
      </c>
      <c r="D64" s="192"/>
      <c r="E64" s="193"/>
      <c r="F64" s="194" t="e">
        <f aca="false">IF(A64=0,0,IF(C64=0,0,IF(AND(O63&lt;=0,D64&gt;=C64),0,IF(AND(O63&lt;=0,D64&lt;C64),C64-D64,IF(D64+O63&gt;C64,0,C64-(D64+O63))))))</f>
        <v>#VALUE!</v>
      </c>
      <c r="G64" s="195" t="e">
        <f aca="false">IF(A64=0,0,IF(AND(O63&lt;=0,D64&gt;=(C64+G63)),0,IF(AND(O63&lt;=0,D64&lt;(C64+G63)),(C64+G63)-D64,IF(D64+O63&gt;(C64+G63),0,(C64+G63)-(D64+O63)))))</f>
        <v>#VALUE!</v>
      </c>
      <c r="H64" s="187" t="e">
        <f aca="false">IF(A64=0,0,IF(AND(C64=0,O63&lt;=0),D64+E64,IF(AND(O63&lt;=0,D64&lt;=(C64+G63),E64&gt;0),E64,IF(AND(O63&lt;=0,D64&gt;=(C64+G63),E64&gt;0),(D64-(C64+G63))+E64,IF(AND(O63&lt;=0,D64&gt;=(C64+G63),E64&lt;=0),D64-(C64+G63),O63+D64-(C64+G63))))))</f>
        <v>#VALUE!</v>
      </c>
      <c r="I64" s="184" t="e">
        <f aca="false">IF(A64=0,0,IF(H64&lt;=0,I63,IF(I63&lt;=0,0,I63-H64)))</f>
        <v>#VALUE!</v>
      </c>
      <c r="J64" s="196" t="e">
        <f aca="false">IF(A64=0,0,IF(I64&lt;=0,G64,IF(G64&lt;=0,I64,G64+I64)))</f>
        <v>#VALUE!</v>
      </c>
      <c r="K64" s="195" t="e">
        <f aca="false">IF(A64=0,0,IF(F64&lt;=0,J64,IF(MONTH($A63)=MONTH($A64),J64-(F64+F63),J64-F64)))</f>
        <v>#VALUE!</v>
      </c>
      <c r="L64" s="187" t="e">
        <f aca="false">IF(A64=0,0,IF(H64&lt;=0,0,IF(AND(E64&lt;=0,G63&lt;=0,I63&lt;=0),H64,IF(AND(E64&lt;=0,I63&lt;=0,D64&gt;(C64+G63)),H64,IF(AND(E64&lt;=0,D64&gt;(C64+G63+I63)),H64-I63,IF(AND(E64&gt;0,D64&gt;(C64+G63+I63)),H64-E64-I63,IF(AND(E64&gt;0,D64&lt;(C64+G63+I63)),0,0)))))))</f>
        <v>#VALUE!</v>
      </c>
      <c r="M64" s="194" t="e">
        <f aca="false">IF($A64=0,0,IF($K64&lt;=0,0,IF(MONTH($A64)=MONTH($A65),0,$K64*(WS!E52/12))))</f>
        <v>#VALUE!</v>
      </c>
      <c r="N64" s="188" t="e">
        <f aca="false">IF(A64=0,0,IF(AND(N63&lt;=0,L64&lt;=0),M64,IF(L64&lt;=0,N63+M64,(N63-L64)+M64)))</f>
        <v>#VALUE!</v>
      </c>
      <c r="O64" s="187" t="e">
        <f aca="false">IF(A64=0,0,IF(AND(N63&lt;=0,L64&lt;=0),0,IF(N63&lt;=0,L64,IF((L64-N63)&lt;=0,0,L64-N63))))</f>
        <v>#VALUE!</v>
      </c>
      <c r="P64" s="187" t="e">
        <f aca="false">IF(A64=0,0,IF(E64=0,0,IF(D64&gt;(C64+I63),E64,IF(D64&lt;C64,E64-I63,IF(D64&gt;C64,(D64-C64)+E64-I63,(D64+E64)-(C64+I63))))))</f>
        <v>#VALUE!</v>
      </c>
    </row>
    <row r="65" customFormat="false" ht="12.75" hidden="false" customHeight="false" outlineLevel="0" collapsed="false">
      <c r="A65" s="190" t="e">
        <f aca="false">IF(A64=0,0,IF(WS!C53&lt;&gt;0,WS!C53,IF(DATE(YEAR(A64),MONTH(A64)+1,DAY(A64))&gt;$F$11,0,IF(A64=0,0,DATE(YEAR(A64),MONTH(A64)+1,DAY(A64))))))</f>
        <v>#VALUE!</v>
      </c>
      <c r="B65" s="191" t="e">
        <f aca="false">IF(A65=0,0,WS!G53)</f>
        <v>#VALUE!</v>
      </c>
      <c r="C65" s="188" t="e">
        <f aca="false">IF(A65=0,0,WS!L53)</f>
        <v>#VALUE!</v>
      </c>
      <c r="D65" s="192"/>
      <c r="E65" s="193"/>
      <c r="F65" s="194" t="e">
        <f aca="false">IF(A65=0,0,IF(C65=0,0,IF(AND(O64&lt;=0,D65&gt;=C65),0,IF(AND(O64&lt;=0,D65&lt;C65),C65-D65,IF(D65+O64&gt;C65,0,C65-(D65+O64))))))</f>
        <v>#VALUE!</v>
      </c>
      <c r="G65" s="195" t="e">
        <f aca="false">IF(A65=0,0,IF(AND(O64&lt;=0,D65&gt;=(C65+G64)),0,IF(AND(O64&lt;=0,D65&lt;(C65+G64)),(C65+G64)-D65,IF(D65+O64&gt;(C65+G64),0,(C65+G64)-(D65+O64)))))</f>
        <v>#VALUE!</v>
      </c>
      <c r="H65" s="187" t="e">
        <f aca="false">IF(A65=0,0,IF(AND(C65=0,O64&lt;=0),D65+E65,IF(AND(O64&lt;=0,D65&lt;=(C65+G64),E65&gt;0),E65,IF(AND(O64&lt;=0,D65&gt;=(C65+G64),E65&gt;0),(D65-(C65+G64))+E65,IF(AND(O64&lt;=0,D65&gt;=(C65+G64),E65&lt;=0),D65-(C65+G64),O64+D65-(C65+G64))))))</f>
        <v>#VALUE!</v>
      </c>
      <c r="I65" s="184" t="e">
        <f aca="false">IF(A65=0,0,IF(H65&lt;=0,I64,IF(I64&lt;=0,0,I64-H65)))</f>
        <v>#VALUE!</v>
      </c>
      <c r="J65" s="196" t="e">
        <f aca="false">IF(A65=0,0,IF(I65&lt;=0,G65,IF(G65&lt;=0,I65,G65+I65)))</f>
        <v>#VALUE!</v>
      </c>
      <c r="K65" s="195" t="e">
        <f aca="false">IF(A65=0,0,IF(F65&lt;=0,J65,IF(MONTH($A64)=MONTH($A65),J65-(F65+F64),J65-F65)))</f>
        <v>#VALUE!</v>
      </c>
      <c r="L65" s="187" t="e">
        <f aca="false">IF(A65=0,0,IF(H65&lt;=0,0,IF(AND(E65&lt;=0,G64&lt;=0,I64&lt;=0),H65,IF(AND(E65&lt;=0,I64&lt;=0,D65&gt;(C65+G64)),H65,IF(AND(E65&lt;=0,D65&gt;(C65+G64+I64)),H65-I64,IF(AND(E65&gt;0,D65&gt;(C65+G64+I64)),H65-E65-I64,IF(AND(E65&gt;0,D65&lt;(C65+G64+I64)),0,0)))))))</f>
        <v>#VALUE!</v>
      </c>
      <c r="M65" s="194" t="e">
        <f aca="false">IF($A65=0,0,IF($K65&lt;=0,0,IF(MONTH($A65)=MONTH($A66),0,$K65*(WS!E53/12))))</f>
        <v>#VALUE!</v>
      </c>
      <c r="N65" s="188" t="e">
        <f aca="false">IF(A65=0,0,IF(AND(N64&lt;=0,L65&lt;=0),M65,IF(L65&lt;=0,N64+M65,(N64-L65)+M65)))</f>
        <v>#VALUE!</v>
      </c>
      <c r="O65" s="187" t="e">
        <f aca="false">IF(A65=0,0,IF(AND(N64&lt;=0,L65&lt;=0),0,IF(N64&lt;=0,L65,IF((L65-N64)&lt;=0,0,L65-N64))))</f>
        <v>#VALUE!</v>
      </c>
      <c r="P65" s="187" t="e">
        <f aca="false">IF(A65=0,0,IF(E65=0,0,IF(D65&gt;(C65+I64),E65,IF(D65&lt;C65,E65-I64,IF(D65&gt;C65,(D65-C65)+E65-I64,(D65+E65)-(C65+I64))))))</f>
        <v>#VALUE!</v>
      </c>
    </row>
    <row r="66" customFormat="false" ht="12.75" hidden="false" customHeight="false" outlineLevel="0" collapsed="false">
      <c r="A66" s="190" t="e">
        <f aca="false">IF(A65=0,0,IF(WS!C54&lt;&gt;0,WS!C54,IF(DATE(YEAR(A65),MONTH(A65)+1,DAY(A65))&gt;$F$11,0,IF(A65=0,0,DATE(YEAR(A65),MONTH(A65)+1,DAY(A65))))))</f>
        <v>#VALUE!</v>
      </c>
      <c r="B66" s="191" t="e">
        <f aca="false">IF(A66=0,0,WS!G54)</f>
        <v>#VALUE!</v>
      </c>
      <c r="C66" s="188" t="e">
        <f aca="false">IF(A66=0,0,WS!L54)</f>
        <v>#VALUE!</v>
      </c>
      <c r="D66" s="192"/>
      <c r="E66" s="193"/>
      <c r="F66" s="194" t="e">
        <f aca="false">IF(A66=0,0,IF(C66=0,0,IF(AND(O65&lt;=0,D66&gt;=C66),0,IF(AND(O65&lt;=0,D66&lt;C66),C66-D66,IF(D66+O65&gt;C66,0,C66-(D66+O65))))))</f>
        <v>#VALUE!</v>
      </c>
      <c r="G66" s="195" t="e">
        <f aca="false">IF(A66=0,0,IF(AND(O65&lt;=0,D66&gt;=(C66+G65)),0,IF(AND(O65&lt;=0,D66&lt;(C66+G65)),(C66+G65)-D66,IF(D66+O65&gt;(C66+G65),0,(C66+G65)-(D66+O65)))))</f>
        <v>#VALUE!</v>
      </c>
      <c r="H66" s="187" t="e">
        <f aca="false">IF(A66=0,0,IF(AND(C66=0,O65&lt;=0),D66+E66,IF(AND(O65&lt;=0,D66&lt;=(C66+G65),E66&gt;0),E66,IF(AND(O65&lt;=0,D66&gt;=(C66+G65),E66&gt;0),(D66-(C66+G65))+E66,IF(AND(O65&lt;=0,D66&gt;=(C66+G65),E66&lt;=0),D66-(C66+G65),O65+D66-(C66+G65))))))</f>
        <v>#VALUE!</v>
      </c>
      <c r="I66" s="184" t="e">
        <f aca="false">IF(A66=0,0,IF(H66&lt;=0,I65,IF(I65&lt;=0,0,I65-H66)))</f>
        <v>#VALUE!</v>
      </c>
      <c r="J66" s="196" t="e">
        <f aca="false">IF(A66=0,0,IF(I66&lt;=0,G66,IF(G66&lt;=0,I66,G66+I66)))</f>
        <v>#VALUE!</v>
      </c>
      <c r="K66" s="195" t="e">
        <f aca="false">IF(A66=0,0,IF(F66&lt;=0,J66,IF(MONTH($A65)=MONTH($A66),J66-(F66+F65),J66-F66)))</f>
        <v>#VALUE!</v>
      </c>
      <c r="L66" s="187" t="e">
        <f aca="false">IF(A66=0,0,IF(H66&lt;=0,0,IF(AND(E66&lt;=0,G65&lt;=0,I65&lt;=0),H66,IF(AND(E66&lt;=0,I65&lt;=0,D66&gt;(C66+G65)),H66,IF(AND(E66&lt;=0,D66&gt;(C66+G65+I65)),H66-I65,IF(AND(E66&gt;0,D66&gt;(C66+G65+I65)),H66-E66-I65,IF(AND(E66&gt;0,D66&lt;(C66+G65+I65)),0,0)))))))</f>
        <v>#VALUE!</v>
      </c>
      <c r="M66" s="194" t="e">
        <f aca="false">IF($A66=0,0,IF($K66&lt;=0,0,IF(MONTH($A66)=MONTH($A67),0,$K66*(WS!E54/12))))</f>
        <v>#VALUE!</v>
      </c>
      <c r="N66" s="188" t="e">
        <f aca="false">IF(A66=0,0,IF(AND(N65&lt;=0,L66&lt;=0),M66,IF(L66&lt;=0,N65+M66,(N65-L66)+M66)))</f>
        <v>#VALUE!</v>
      </c>
      <c r="O66" s="187" t="e">
        <f aca="false">IF(A66=0,0,IF(AND(N65&lt;=0,L66&lt;=0),0,IF(N65&lt;=0,L66,IF((L66-N65)&lt;=0,0,L66-N65))))</f>
        <v>#VALUE!</v>
      </c>
      <c r="P66" s="187" t="e">
        <f aca="false">IF(A66=0,0,IF(E66=0,0,IF(D66&gt;(C66+I65),E66,IF(D66&lt;C66,E66-I65,IF(D66&gt;C66,(D66-C66)+E66-I65,(D66+E66)-(C66+I65))))))</f>
        <v>#VALUE!</v>
      </c>
    </row>
    <row r="67" customFormat="false" ht="12.75" hidden="false" customHeight="false" outlineLevel="0" collapsed="false">
      <c r="A67" s="190" t="e">
        <f aca="false">IF(A66=0,0,IF(WS!C55&lt;&gt;0,WS!C55,IF(DATE(YEAR(A66),MONTH(A66)+1,DAY(A66))&gt;$F$11,0,IF(A66=0,0,DATE(YEAR(A66),MONTH(A66)+1,DAY(A66))))))</f>
        <v>#VALUE!</v>
      </c>
      <c r="B67" s="191" t="e">
        <f aca="false">IF(A67=0,0,WS!G55)</f>
        <v>#VALUE!</v>
      </c>
      <c r="C67" s="188" t="e">
        <f aca="false">IF(A67=0,0,WS!L55)</f>
        <v>#VALUE!</v>
      </c>
      <c r="D67" s="192"/>
      <c r="E67" s="193"/>
      <c r="F67" s="194" t="e">
        <f aca="false">IF(A67=0,0,IF(C67=0,0,IF(AND(O66&lt;=0,D67&gt;=C67),0,IF(AND(O66&lt;=0,D67&lt;C67),C67-D67,IF(D67+O66&gt;C67,0,C67-(D67+O66))))))</f>
        <v>#VALUE!</v>
      </c>
      <c r="G67" s="195" t="e">
        <f aca="false">IF(A67=0,0,IF(AND(O66&lt;=0,D67&gt;=(C67+G66)),0,IF(AND(O66&lt;=0,D67&lt;(C67+G66)),(C67+G66)-D67,IF(D67+O66&gt;(C67+G66),0,(C67+G66)-(D67+O66)))))</f>
        <v>#VALUE!</v>
      </c>
      <c r="H67" s="187" t="e">
        <f aca="false">IF(A67=0,0,IF(AND(C67=0,O66&lt;=0),D67+E67,IF(AND(O66&lt;=0,D67&lt;=(C67+G66),E67&gt;0),E67,IF(AND(O66&lt;=0,D67&gt;=(C67+G66),E67&gt;0),(D67-(C67+G66))+E67,IF(AND(O66&lt;=0,D67&gt;=(C67+G66),E67&lt;=0),D67-(C67+G66),O66+D67-(C67+G66))))))</f>
        <v>#VALUE!</v>
      </c>
      <c r="I67" s="184" t="e">
        <f aca="false">IF(A67=0,0,IF(H67&lt;=0,I66,IF(I66&lt;=0,0,I66-H67)))</f>
        <v>#VALUE!</v>
      </c>
      <c r="J67" s="196" t="e">
        <f aca="false">IF(A67=0,0,IF(I67&lt;=0,G67,IF(G67&lt;=0,I67,G67+I67)))</f>
        <v>#VALUE!</v>
      </c>
      <c r="K67" s="195" t="e">
        <f aca="false">IF(A67=0,0,IF(F67&lt;=0,J67,IF(MONTH($A66)=MONTH($A67),J67-(F67+F66),J67-F67)))</f>
        <v>#VALUE!</v>
      </c>
      <c r="L67" s="187" t="e">
        <f aca="false">IF(A67=0,0,IF(H67&lt;=0,0,IF(AND(E67&lt;=0,G66&lt;=0,I66&lt;=0),H67,IF(AND(E67&lt;=0,I66&lt;=0,D67&gt;(C67+G66)),H67,IF(AND(E67&lt;=0,D67&gt;(C67+G66+I66)),H67-I66,IF(AND(E67&gt;0,D67&gt;(C67+G66+I66)),H67-E67-I66,IF(AND(E67&gt;0,D67&lt;(C67+G66+I66)),0,0)))))))</f>
        <v>#VALUE!</v>
      </c>
      <c r="M67" s="194" t="e">
        <f aca="false">IF($A67=0,0,IF($K67&lt;=0,0,IF(MONTH($A67)=MONTH($A68),0,$K67*(WS!E55/12))))</f>
        <v>#VALUE!</v>
      </c>
      <c r="N67" s="188" t="e">
        <f aca="false">IF(A67=0,0,IF(AND(N66&lt;=0,L67&lt;=0),M67,IF(L67&lt;=0,N66+M67,(N66-L67)+M67)))</f>
        <v>#VALUE!</v>
      </c>
      <c r="O67" s="187" t="e">
        <f aca="false">IF(A67=0,0,IF(AND(N66&lt;=0,L67&lt;=0),0,IF(N66&lt;=0,L67,IF((L67-N66)&lt;=0,0,L67-N66))))</f>
        <v>#VALUE!</v>
      </c>
      <c r="P67" s="187" t="e">
        <f aca="false">IF(A67=0,0,IF(E67=0,0,IF(D67&gt;(C67+I66),E67,IF(D67&lt;C67,E67-I66,IF(D67&gt;C67,(D67-C67)+E67-I66,(D67+E67)-(C67+I66))))))</f>
        <v>#VALUE!</v>
      </c>
    </row>
    <row r="68" customFormat="false" ht="12.75" hidden="false" customHeight="false" outlineLevel="0" collapsed="false">
      <c r="A68" s="190" t="e">
        <f aca="false">IF(A67=0,0,IF(WS!C56&lt;&gt;0,WS!C56,IF(DATE(YEAR(A67),MONTH(A67)+1,DAY(A67))&gt;$F$11,0,IF(A67=0,0,DATE(YEAR(A67),MONTH(A67)+1,DAY(A67))))))</f>
        <v>#VALUE!</v>
      </c>
      <c r="B68" s="191" t="e">
        <f aca="false">IF(A68=0,0,WS!G56)</f>
        <v>#VALUE!</v>
      </c>
      <c r="C68" s="188" t="e">
        <f aca="false">IF(A68=0,0,WS!L56)</f>
        <v>#VALUE!</v>
      </c>
      <c r="D68" s="192"/>
      <c r="E68" s="193"/>
      <c r="F68" s="194" t="e">
        <f aca="false">IF(A68=0,0,IF(C68=0,0,IF(AND(O67&lt;=0,D68&gt;=C68),0,IF(AND(O67&lt;=0,D68&lt;C68),C68-D68,IF(D68+O67&gt;C68,0,C68-(D68+O67))))))</f>
        <v>#VALUE!</v>
      </c>
      <c r="G68" s="195" t="e">
        <f aca="false">IF(A68=0,0,IF(AND(O67&lt;=0,D68&gt;=(C68+G67)),0,IF(AND(O67&lt;=0,D68&lt;(C68+G67)),(C68+G67)-D68,IF(D68+O67&gt;(C68+G67),0,(C68+G67)-(D68+O67)))))</f>
        <v>#VALUE!</v>
      </c>
      <c r="H68" s="187" t="e">
        <f aca="false">IF(A68=0,0,IF(AND(C68=0,O67&lt;=0),D68+E68,IF(AND(O67&lt;=0,D68&lt;=(C68+G67),E68&gt;0),E68,IF(AND(O67&lt;=0,D68&gt;=(C68+G67),E68&gt;0),(D68-(C68+G67))+E68,IF(AND(O67&lt;=0,D68&gt;=(C68+G67),E68&lt;=0),D68-(C68+G67),O67+D68-(C68+G67))))))</f>
        <v>#VALUE!</v>
      </c>
      <c r="I68" s="184" t="e">
        <f aca="false">IF(A68=0,0,IF(H68&lt;=0,I67,IF(I67&lt;=0,0,I67-H68)))</f>
        <v>#VALUE!</v>
      </c>
      <c r="J68" s="196" t="e">
        <f aca="false">IF(A68=0,0,IF(I68&lt;=0,G68,IF(G68&lt;=0,I68,G68+I68)))</f>
        <v>#VALUE!</v>
      </c>
      <c r="K68" s="195" t="e">
        <f aca="false">IF(A68=0,0,IF(F68&lt;=0,J68,IF(MONTH($A67)=MONTH($A68),J68-(F68+F67),J68-F68)))</f>
        <v>#VALUE!</v>
      </c>
      <c r="L68" s="187" t="e">
        <f aca="false">IF(A68=0,0,IF(H68&lt;=0,0,IF(AND(E68&lt;=0,G67&lt;=0,I67&lt;=0),H68,IF(AND(E68&lt;=0,I67&lt;=0,D68&gt;(C68+G67)),H68,IF(AND(E68&lt;=0,D68&gt;(C68+G67+I67)),H68-I67,IF(AND(E68&gt;0,D68&gt;(C68+G67+I67)),H68-E68-I67,IF(AND(E68&gt;0,D68&lt;(C68+G67+I67)),0,0)))))))</f>
        <v>#VALUE!</v>
      </c>
      <c r="M68" s="194" t="e">
        <f aca="false">IF($A68=0,0,IF($K68&lt;=0,0,IF(MONTH($A68)=MONTH($A69),0,$K68*(WS!E56/12))))</f>
        <v>#VALUE!</v>
      </c>
      <c r="N68" s="188" t="e">
        <f aca="false">IF(A68=0,0,IF(AND(N67&lt;=0,L68&lt;=0),M68,IF(L68&lt;=0,N67+M68,(N67-L68)+M68)))</f>
        <v>#VALUE!</v>
      </c>
      <c r="O68" s="187" t="e">
        <f aca="false">IF(A68=0,0,IF(AND(N67&lt;=0,L68&lt;=0),0,IF(N67&lt;=0,L68,IF((L68-N67)&lt;=0,0,L68-N67))))</f>
        <v>#VALUE!</v>
      </c>
      <c r="P68" s="187" t="e">
        <f aca="false">IF(A68=0,0,IF(E68=0,0,IF(D68&gt;(C68+I67),E68,IF(D68&lt;C68,E68-I67,IF(D68&gt;C68,(D68-C68)+E68-I67,(D68+E68)-(C68+I67))))))</f>
        <v>#VALUE!</v>
      </c>
    </row>
    <row r="69" customFormat="false" ht="12.75" hidden="false" customHeight="false" outlineLevel="0" collapsed="false">
      <c r="A69" s="190" t="e">
        <f aca="false">IF(A68=0,0,IF(WS!C57&lt;&gt;0,WS!C57,IF(DATE(YEAR(A68),MONTH(A68)+1,DAY(A68))&gt;$F$11,0,IF(A68=0,0,DATE(YEAR(A68),MONTH(A68)+1,DAY(A68))))))</f>
        <v>#VALUE!</v>
      </c>
      <c r="B69" s="191" t="e">
        <f aca="false">IF(A69=0,0,WS!G57)</f>
        <v>#VALUE!</v>
      </c>
      <c r="C69" s="188" t="e">
        <f aca="false">IF(A69=0,0,WS!L57)</f>
        <v>#VALUE!</v>
      </c>
      <c r="D69" s="192"/>
      <c r="E69" s="193"/>
      <c r="F69" s="194" t="e">
        <f aca="false">IF(A69=0,0,IF(C69=0,0,IF(AND(O68&lt;=0,D69&gt;=C69),0,IF(AND(O68&lt;=0,D69&lt;C69),C69-D69,IF(D69+O68&gt;C69,0,C69-(D69+O68))))))</f>
        <v>#VALUE!</v>
      </c>
      <c r="G69" s="195" t="e">
        <f aca="false">IF(A69=0,0,IF(AND(O68&lt;=0,D69&gt;=(C69+G68)),0,IF(AND(O68&lt;=0,D69&lt;(C69+G68)),(C69+G68)-D69,IF(D69+O68&gt;(C69+G68),0,(C69+G68)-(D69+O68)))))</f>
        <v>#VALUE!</v>
      </c>
      <c r="H69" s="187" t="e">
        <f aca="false">IF(A69=0,0,IF(AND(C69=0,O68&lt;=0),D69+E69,IF(AND(O68&lt;=0,D69&lt;=(C69+G68),E69&gt;0),E69,IF(AND(O68&lt;=0,D69&gt;=(C69+G68),E69&gt;0),(D69-(C69+G68))+E69,IF(AND(O68&lt;=0,D69&gt;=(C69+G68),E69&lt;=0),D69-(C69+G68),O68+D69-(C69+G68))))))</f>
        <v>#VALUE!</v>
      </c>
      <c r="I69" s="184" t="e">
        <f aca="false">IF(A69=0,0,IF(H69&lt;=0,I68,IF(I68&lt;=0,0,I68-H69)))</f>
        <v>#VALUE!</v>
      </c>
      <c r="J69" s="196" t="e">
        <f aca="false">IF(A69=0,0,IF(I69&lt;=0,G69,IF(G69&lt;=0,I69,G69+I69)))</f>
        <v>#VALUE!</v>
      </c>
      <c r="K69" s="195" t="e">
        <f aca="false">IF(A69=0,0,IF(F69&lt;=0,J69,IF(MONTH($A68)=MONTH($A69),J69-(F69+F68),J69-F69)))</f>
        <v>#VALUE!</v>
      </c>
      <c r="L69" s="187" t="e">
        <f aca="false">IF(A69=0,0,IF(H69&lt;=0,0,IF(AND(E69&lt;=0,G68&lt;=0,I68&lt;=0),H69,IF(AND(E69&lt;=0,I68&lt;=0,D69&gt;(C69+G68)),H69,IF(AND(E69&lt;=0,D69&gt;(C69+G68+I68)),H69-I68,IF(AND(E69&gt;0,D69&gt;(C69+G68+I68)),H69-E69-I68,IF(AND(E69&gt;0,D69&lt;(C69+G68+I68)),0,0)))))))</f>
        <v>#VALUE!</v>
      </c>
      <c r="M69" s="194" t="e">
        <f aca="false">IF($A69=0,0,IF($K69&lt;=0,0,IF(MONTH($A69)=MONTH($A70),0,$K69*(WS!E57/12))))</f>
        <v>#VALUE!</v>
      </c>
      <c r="N69" s="188" t="e">
        <f aca="false">IF(A69=0,0,IF(AND(N68&lt;=0,L69&lt;=0),M69,IF(L69&lt;=0,N68+M69,(N68-L69)+M69)))</f>
        <v>#VALUE!</v>
      </c>
      <c r="O69" s="187" t="e">
        <f aca="false">IF(A69=0,0,IF(AND(N68&lt;=0,L69&lt;=0),0,IF(N68&lt;=0,L69,IF((L69-N68)&lt;=0,0,L69-N68))))</f>
        <v>#VALUE!</v>
      </c>
      <c r="P69" s="187" t="e">
        <f aca="false">IF(A69=0,0,IF(E69=0,0,IF(D69&gt;(C69+I68),E69,IF(D69&lt;C69,E69-I68,IF(D69&gt;C69,(D69-C69)+E69-I68,(D69+E69)-(C69+I68))))))</f>
        <v>#VALUE!</v>
      </c>
    </row>
    <row r="70" customFormat="false" ht="12.75" hidden="false" customHeight="false" outlineLevel="0" collapsed="false">
      <c r="A70" s="190" t="e">
        <f aca="false">IF(A69=0,0,IF(WS!C58&lt;&gt;0,WS!C58,IF(DATE(YEAR(A69),MONTH(A69)+1,DAY(A69))&gt;$F$11,0,IF(A69=0,0,DATE(YEAR(A69),MONTH(A69)+1,DAY(A69))))))</f>
        <v>#VALUE!</v>
      </c>
      <c r="B70" s="191" t="e">
        <f aca="false">IF(A70=0,0,WS!G58)</f>
        <v>#VALUE!</v>
      </c>
      <c r="C70" s="188" t="e">
        <f aca="false">IF(A70=0,0,WS!L58)</f>
        <v>#VALUE!</v>
      </c>
      <c r="D70" s="192"/>
      <c r="E70" s="193"/>
      <c r="F70" s="194" t="e">
        <f aca="false">IF(A70=0,0,IF(C70=0,0,IF(AND(O69&lt;=0,D70&gt;=C70),0,IF(AND(O69&lt;=0,D70&lt;C70),C70-D70,IF(D70+O69&gt;C70,0,C70-(D70+O69))))))</f>
        <v>#VALUE!</v>
      </c>
      <c r="G70" s="195" t="e">
        <f aca="false">IF(A70=0,0,IF(AND(O69&lt;=0,D70&gt;=(C70+G69)),0,IF(AND(O69&lt;=0,D70&lt;(C70+G69)),(C70+G69)-D70,IF(D70+O69&gt;(C70+G69),0,(C70+G69)-(D70+O69)))))</f>
        <v>#VALUE!</v>
      </c>
      <c r="H70" s="187" t="e">
        <f aca="false">IF(A70=0,0,IF(AND(C70=0,O69&lt;=0),D70+E70,IF(AND(O69&lt;=0,D70&lt;=(C70+G69),E70&gt;0),E70,IF(AND(O69&lt;=0,D70&gt;=(C70+G69),E70&gt;0),(D70-(C70+G69))+E70,IF(AND(O69&lt;=0,D70&gt;=(C70+G69),E70&lt;=0),D70-(C70+G69),O69+D70-(C70+G69))))))</f>
        <v>#VALUE!</v>
      </c>
      <c r="I70" s="184" t="e">
        <f aca="false">IF(A70=0,0,IF(H70&lt;=0,I69,IF(I69&lt;=0,0,I69-H70)))</f>
        <v>#VALUE!</v>
      </c>
      <c r="J70" s="196" t="e">
        <f aca="false">IF(A70=0,0,IF(I70&lt;=0,G70,IF(G70&lt;=0,I70,G70+I70)))</f>
        <v>#VALUE!</v>
      </c>
      <c r="K70" s="195" t="e">
        <f aca="false">IF(A70=0,0,IF(F70&lt;=0,J70,IF(MONTH($A69)=MONTH($A70),J70-(F70+F69),J70-F70)))</f>
        <v>#VALUE!</v>
      </c>
      <c r="L70" s="187" t="e">
        <f aca="false">IF(A70=0,0,IF(H70&lt;=0,0,IF(AND(E70&lt;=0,G69&lt;=0,I69&lt;=0),H70,IF(AND(E70&lt;=0,I69&lt;=0,D70&gt;(C70+G69)),H70,IF(AND(E70&lt;=0,D70&gt;(C70+G69+I69)),H70-I69,IF(AND(E70&gt;0,D70&gt;(C70+G69+I69)),H70-E70-I69,IF(AND(E70&gt;0,D70&lt;(C70+G69+I69)),0,0)))))))</f>
        <v>#VALUE!</v>
      </c>
      <c r="M70" s="194" t="e">
        <f aca="false">IF($A70=0,0,IF($K70&lt;=0,0,IF(MONTH($A70)=MONTH($A71),0,$K70*(WS!E58/12))))</f>
        <v>#VALUE!</v>
      </c>
      <c r="N70" s="188" t="e">
        <f aca="false">IF(A70=0,0,IF(AND(N69&lt;=0,L70&lt;=0),M70,IF(L70&lt;=0,N69+M70,(N69-L70)+M70)))</f>
        <v>#VALUE!</v>
      </c>
      <c r="O70" s="187" t="e">
        <f aca="false">IF(A70=0,0,IF(AND(N69&lt;=0,L70&lt;=0),0,IF(N69&lt;=0,L70,IF((L70-N69)&lt;=0,0,L70-N69))))</f>
        <v>#VALUE!</v>
      </c>
      <c r="P70" s="187" t="e">
        <f aca="false">IF(A70=0,0,IF(E70=0,0,IF(D70&gt;(C70+I69),E70,IF(D70&lt;C70,E70-I69,IF(D70&gt;C70,(D70-C70)+E70-I69,(D70+E70)-(C70+I69))))))</f>
        <v>#VALUE!</v>
      </c>
    </row>
    <row r="71" customFormat="false" ht="12.75" hidden="false" customHeight="false" outlineLevel="0" collapsed="false">
      <c r="A71" s="190" t="e">
        <f aca="false">IF(A70=0,0,IF(WS!C59&lt;&gt;0,WS!C59,IF(DATE(YEAR(A70),MONTH(A70)+1,DAY(A70))&gt;$F$11,0,IF(A70=0,0,DATE(YEAR(A70),MONTH(A70)+1,DAY(A70))))))</f>
        <v>#VALUE!</v>
      </c>
      <c r="B71" s="191" t="e">
        <f aca="false">IF(A71=0,0,WS!G59)</f>
        <v>#VALUE!</v>
      </c>
      <c r="C71" s="188" t="e">
        <f aca="false">IF(A71=0,0,WS!L59)</f>
        <v>#VALUE!</v>
      </c>
      <c r="D71" s="192"/>
      <c r="E71" s="193"/>
      <c r="F71" s="194" t="e">
        <f aca="false">IF(A71=0,0,IF(C71=0,0,IF(AND(O70&lt;=0,D71&gt;=C71),0,IF(AND(O70&lt;=0,D71&lt;C71),C71-D71,IF(D71+O70&gt;C71,0,C71-(D71+O70))))))</f>
        <v>#VALUE!</v>
      </c>
      <c r="G71" s="195" t="e">
        <f aca="false">IF(A71=0,0,IF(AND(O70&lt;=0,D71&gt;=(C71+G70)),0,IF(AND(O70&lt;=0,D71&lt;(C71+G70)),(C71+G70)-D71,IF(D71+O70&gt;(C71+G70),0,(C71+G70)-(D71+O70)))))</f>
        <v>#VALUE!</v>
      </c>
      <c r="H71" s="187" t="e">
        <f aca="false">IF(A71=0,0,IF(AND(C71=0,O70&lt;=0),D71+E71,IF(AND(O70&lt;=0,D71&lt;=(C71+G70),E71&gt;0),E71,IF(AND(O70&lt;=0,D71&gt;=(C71+G70),E71&gt;0),(D71-(C71+G70))+E71,IF(AND(O70&lt;=0,D71&gt;=(C71+G70),E71&lt;=0),D71-(C71+G70),O70+D71-(C71+G70))))))</f>
        <v>#VALUE!</v>
      </c>
      <c r="I71" s="184" t="e">
        <f aca="false">IF(A71=0,0,IF(H71&lt;=0,I70,IF(I70&lt;=0,0,I70-H71)))</f>
        <v>#VALUE!</v>
      </c>
      <c r="J71" s="196" t="e">
        <f aca="false">IF(A71=0,0,IF(I71&lt;=0,G71,IF(G71&lt;=0,I71,G71+I71)))</f>
        <v>#VALUE!</v>
      </c>
      <c r="K71" s="195" t="e">
        <f aca="false">IF(A71=0,0,IF(F71&lt;=0,J71,IF(MONTH($A70)=MONTH($A71),J71-(F71+F70),J71-F71)))</f>
        <v>#VALUE!</v>
      </c>
      <c r="L71" s="187" t="e">
        <f aca="false">IF(A71=0,0,IF(H71&lt;=0,0,IF(AND(E71&lt;=0,G70&lt;=0,I70&lt;=0),H71,IF(AND(E71&lt;=0,I70&lt;=0,D71&gt;(C71+G70)),H71,IF(AND(E71&lt;=0,D71&gt;(C71+G70+I70)),H71-I70,IF(AND(E71&gt;0,D71&gt;(C71+G70+I70)),H71-E71-I70,IF(AND(E71&gt;0,D71&lt;(C71+G70+I70)),0,0)))))))</f>
        <v>#VALUE!</v>
      </c>
      <c r="M71" s="194" t="e">
        <f aca="false">IF($A71=0,0,IF($K71&lt;=0,0,IF(MONTH($A71)=MONTH($A72),0,$K71*(WS!E59/12))))</f>
        <v>#VALUE!</v>
      </c>
      <c r="N71" s="188" t="e">
        <f aca="false">IF(A71=0,0,IF(AND(N70&lt;=0,L71&lt;=0),M71,IF(L71&lt;=0,N70+M71,(N70-L71)+M71)))</f>
        <v>#VALUE!</v>
      </c>
      <c r="O71" s="187" t="e">
        <f aca="false">IF(A71=0,0,IF(AND(N70&lt;=0,L71&lt;=0),0,IF(N70&lt;=0,L71,IF((L71-N70)&lt;=0,0,L71-N70))))</f>
        <v>#VALUE!</v>
      </c>
      <c r="P71" s="187" t="e">
        <f aca="false">IF(A71=0,0,IF(E71=0,0,IF(D71&gt;(C71+I70),E71,IF(D71&lt;C71,E71-I70,IF(D71&gt;C71,(D71-C71)+E71-I70,(D71+E71)-(C71+I70))))))</f>
        <v>#VALUE!</v>
      </c>
    </row>
    <row r="72" customFormat="false" ht="12.75" hidden="false" customHeight="false" outlineLevel="0" collapsed="false">
      <c r="A72" s="190" t="e">
        <f aca="false">IF(A71=0,0,IF(WS!C60&lt;&gt;0,WS!C60,IF(DATE(YEAR(A71),MONTH(A71)+1,DAY(A71))&gt;$F$11,0,IF(A71=0,0,DATE(YEAR(A71),MONTH(A71)+1,DAY(A71))))))</f>
        <v>#VALUE!</v>
      </c>
      <c r="B72" s="191" t="e">
        <f aca="false">IF(A72=0,0,WS!G60)</f>
        <v>#VALUE!</v>
      </c>
      <c r="C72" s="188" t="e">
        <f aca="false">IF(A72=0,0,WS!L60)</f>
        <v>#VALUE!</v>
      </c>
      <c r="D72" s="192"/>
      <c r="E72" s="193"/>
      <c r="F72" s="194" t="e">
        <f aca="false">IF(A72=0,0,IF(C72=0,0,IF(AND(O71&lt;=0,D72&gt;=C72),0,IF(AND(O71&lt;=0,D72&lt;C72),C72-D72,IF(D72+O71&gt;C72,0,C72-(D72+O71))))))</f>
        <v>#VALUE!</v>
      </c>
      <c r="G72" s="195" t="e">
        <f aca="false">IF(A72=0,0,IF(AND(O71&lt;=0,D72&gt;=(C72+G71)),0,IF(AND(O71&lt;=0,D72&lt;(C72+G71)),(C72+G71)-D72,IF(D72+O71&gt;(C72+G71),0,(C72+G71)-(D72+O71)))))</f>
        <v>#VALUE!</v>
      </c>
      <c r="H72" s="187" t="e">
        <f aca="false">IF(A72=0,0,IF(AND(C72=0,O71&lt;=0),D72+E72,IF(AND(O71&lt;=0,D72&lt;=(C72+G71),E72&gt;0),E72,IF(AND(O71&lt;=0,D72&gt;=(C72+G71),E72&gt;0),(D72-(C72+G71))+E72,IF(AND(O71&lt;=0,D72&gt;=(C72+G71),E72&lt;=0),D72-(C72+G71),O71+D72-(C72+G71))))))</f>
        <v>#VALUE!</v>
      </c>
      <c r="I72" s="184" t="e">
        <f aca="false">IF(A72=0,0,IF(H72&lt;=0,I71,IF(I71&lt;=0,0,I71-H72)))</f>
        <v>#VALUE!</v>
      </c>
      <c r="J72" s="196" t="e">
        <f aca="false">IF(A72=0,0,IF(I72&lt;=0,G72,IF(G72&lt;=0,I72,G72+I72)))</f>
        <v>#VALUE!</v>
      </c>
      <c r="K72" s="195" t="e">
        <f aca="false">IF(A72=0,0,IF(F72&lt;=0,J72,IF(MONTH($A71)=MONTH($A72),J72-(F72+F71),J72-F72)))</f>
        <v>#VALUE!</v>
      </c>
      <c r="L72" s="187" t="e">
        <f aca="false">IF(A72=0,0,IF(H72&lt;=0,0,IF(AND(E72&lt;=0,G71&lt;=0,I71&lt;=0),H72,IF(AND(E72&lt;=0,I71&lt;=0,D72&gt;(C72+G71)),H72,IF(AND(E72&lt;=0,D72&gt;(C72+G71+I71)),H72-I71,IF(AND(E72&gt;0,D72&gt;(C72+G71+I71)),H72-E72-I71,IF(AND(E72&gt;0,D72&lt;(C72+G71+I71)),0,0)))))))</f>
        <v>#VALUE!</v>
      </c>
      <c r="M72" s="194" t="e">
        <f aca="false">IF($A72=0,0,IF($K72&lt;=0,0,IF(MONTH($A72)=MONTH($A73),0,$K72*(WS!E60/12))))</f>
        <v>#VALUE!</v>
      </c>
      <c r="N72" s="188" t="e">
        <f aca="false">IF(A72=0,0,IF(AND(N71&lt;=0,L72&lt;=0),M72,IF(L72&lt;=0,N71+M72,(N71-L72)+M72)))</f>
        <v>#VALUE!</v>
      </c>
      <c r="O72" s="187" t="e">
        <f aca="false">IF(A72=0,0,IF(AND(N71&lt;=0,L72&lt;=0),0,IF(N71&lt;=0,L72,IF((L72-N71)&lt;=0,0,L72-N71))))</f>
        <v>#VALUE!</v>
      </c>
      <c r="P72" s="187" t="e">
        <f aca="false">IF(A72=0,0,IF(E72=0,0,IF(D72&gt;(C72+I71),E72,IF(D72&lt;C72,E72-I71,IF(D72&gt;C72,(D72-C72)+E72-I71,(D72+E72)-(C72+I71))))))</f>
        <v>#VALUE!</v>
      </c>
    </row>
    <row r="73" customFormat="false" ht="12.75" hidden="false" customHeight="false" outlineLevel="0" collapsed="false">
      <c r="A73" s="190" t="e">
        <f aca="false">IF(A72=0,0,IF(WS!C61&lt;&gt;0,WS!C61,IF(DATE(YEAR(A72),MONTH(A72)+1,DAY(A72))&gt;$F$11,0,IF(A72=0,0,DATE(YEAR(A72),MONTH(A72)+1,DAY(A72))))))</f>
        <v>#VALUE!</v>
      </c>
      <c r="B73" s="191" t="e">
        <f aca="false">IF(A73=0,0,WS!G61)</f>
        <v>#VALUE!</v>
      </c>
      <c r="C73" s="188" t="e">
        <f aca="false">IF(A73=0,0,WS!L61)</f>
        <v>#VALUE!</v>
      </c>
      <c r="D73" s="192"/>
      <c r="E73" s="193"/>
      <c r="F73" s="194" t="e">
        <f aca="false">IF(A73=0,0,IF(C73=0,0,IF(AND(O72&lt;=0,D73&gt;=C73),0,IF(AND(O72&lt;=0,D73&lt;C73),C73-D73,IF(D73+O72&gt;C73,0,C73-(D73+O72))))))</f>
        <v>#VALUE!</v>
      </c>
      <c r="G73" s="195" t="e">
        <f aca="false">IF(A73=0,0,IF(AND(O72&lt;=0,D73&gt;=(C73+G72)),0,IF(AND(O72&lt;=0,D73&lt;(C73+G72)),(C73+G72)-D73,IF(D73+O72&gt;(C73+G72),0,(C73+G72)-(D73+O72)))))</f>
        <v>#VALUE!</v>
      </c>
      <c r="H73" s="187" t="e">
        <f aca="false">IF(A73=0,0,IF(AND(C73=0,O72&lt;=0),D73+E73,IF(AND(O72&lt;=0,D73&lt;=(C73+G72),E73&gt;0),E73,IF(AND(O72&lt;=0,D73&gt;=(C73+G72),E73&gt;0),(D73-(C73+G72))+E73,IF(AND(O72&lt;=0,D73&gt;=(C73+G72),E73&lt;=0),D73-(C73+G72),O72+D73-(C73+G72))))))</f>
        <v>#VALUE!</v>
      </c>
      <c r="I73" s="184" t="e">
        <f aca="false">IF(A73=0,0,IF(H73&lt;=0,I72,IF(I72&lt;=0,0,I72-H73)))</f>
        <v>#VALUE!</v>
      </c>
      <c r="J73" s="196" t="e">
        <f aca="false">IF(A73=0,0,IF(I73&lt;=0,G73,IF(G73&lt;=0,I73,G73+I73)))</f>
        <v>#VALUE!</v>
      </c>
      <c r="K73" s="195" t="e">
        <f aca="false">IF(A73=0,0,IF(F73&lt;=0,J73,IF(MONTH($A72)=MONTH($A73),J73-(F73+F72),J73-F73)))</f>
        <v>#VALUE!</v>
      </c>
      <c r="L73" s="187" t="e">
        <f aca="false">IF(A73=0,0,IF(H73&lt;=0,0,IF(AND(E73&lt;=0,G72&lt;=0,I72&lt;=0),H73,IF(AND(E73&lt;=0,I72&lt;=0,D73&gt;(C73+G72)),H73,IF(AND(E73&lt;=0,D73&gt;(C73+G72+I72)),H73-I72,IF(AND(E73&gt;0,D73&gt;(C73+G72+I72)),H73-E73-I72,IF(AND(E73&gt;0,D73&lt;(C73+G72+I72)),0,0)))))))</f>
        <v>#VALUE!</v>
      </c>
      <c r="M73" s="194" t="e">
        <f aca="false">IF($A73=0,0,IF($K73&lt;=0,0,IF(MONTH($A73)=MONTH($A74),0,$K73*(WS!E61/12))))</f>
        <v>#VALUE!</v>
      </c>
      <c r="N73" s="188" t="e">
        <f aca="false">IF(A73=0,0,IF(AND(N72&lt;=0,L73&lt;=0),M73,IF(L73&lt;=0,N72+M73,(N72-L73)+M73)))</f>
        <v>#VALUE!</v>
      </c>
      <c r="O73" s="187" t="e">
        <f aca="false">IF(A73=0,0,IF(AND(N72&lt;=0,L73&lt;=0),0,IF(N72&lt;=0,L73,IF((L73-N72)&lt;=0,0,L73-N72))))</f>
        <v>#VALUE!</v>
      </c>
      <c r="P73" s="187" t="e">
        <f aca="false">IF(A73=0,0,IF(E73=0,0,IF(D73&gt;(C73+I72),E73,IF(D73&lt;C73,E73-I72,IF(D73&gt;C73,(D73-C73)+E73-I72,(D73+E73)-(C73+I72))))))</f>
        <v>#VALUE!</v>
      </c>
    </row>
    <row r="74" customFormat="false" ht="12.75" hidden="false" customHeight="false" outlineLevel="0" collapsed="false">
      <c r="A74" s="190" t="e">
        <f aca="false">IF(A73=0,0,IF(WS!C62&lt;&gt;0,WS!C62,IF(DATE(YEAR(A73),MONTH(A73)+1,DAY(A73))&gt;$F$11,0,IF(A73=0,0,DATE(YEAR(A73),MONTH(A73)+1,DAY(A73))))))</f>
        <v>#VALUE!</v>
      </c>
      <c r="B74" s="191" t="e">
        <f aca="false">IF(A74=0,0,WS!G62)</f>
        <v>#VALUE!</v>
      </c>
      <c r="C74" s="188" t="e">
        <f aca="false">IF(A74=0,0,WS!L62)</f>
        <v>#VALUE!</v>
      </c>
      <c r="D74" s="192"/>
      <c r="E74" s="193"/>
      <c r="F74" s="194" t="e">
        <f aca="false">IF(A74=0,0,IF(C74=0,0,IF(AND(O73&lt;=0,D74&gt;=C74),0,IF(AND(O73&lt;=0,D74&lt;C74),C74-D74,IF(D74+O73&gt;C74,0,C74-(D74+O73))))))</f>
        <v>#VALUE!</v>
      </c>
      <c r="G74" s="195" t="e">
        <f aca="false">IF(A74=0,0,IF(AND(O73&lt;=0,D74&gt;=(C74+G73)),0,IF(AND(O73&lt;=0,D74&lt;(C74+G73)),(C74+G73)-D74,IF(D74+O73&gt;(C74+G73),0,(C74+G73)-(D74+O73)))))</f>
        <v>#VALUE!</v>
      </c>
      <c r="H74" s="187" t="e">
        <f aca="false">IF(A74=0,0,IF(AND(C74=0,O73&lt;=0),D74+E74,IF(AND(O73&lt;=0,D74&lt;=(C74+G73),E74&gt;0),E74,IF(AND(O73&lt;=0,D74&gt;=(C74+G73),E74&gt;0),(D74-(C74+G73))+E74,IF(AND(O73&lt;=0,D74&gt;=(C74+G73),E74&lt;=0),D74-(C74+G73),O73+D74-(C74+G73))))))</f>
        <v>#VALUE!</v>
      </c>
      <c r="I74" s="184" t="e">
        <f aca="false">IF(A74=0,0,IF(H74&lt;=0,I73,IF(I73&lt;=0,0,I73-H74)))</f>
        <v>#VALUE!</v>
      </c>
      <c r="J74" s="196" t="e">
        <f aca="false">IF(A74=0,0,IF(I74&lt;=0,G74,IF(G74&lt;=0,I74,G74+I74)))</f>
        <v>#VALUE!</v>
      </c>
      <c r="K74" s="195" t="e">
        <f aca="false">IF(A74=0,0,IF(F74&lt;=0,J74,IF(MONTH($A73)=MONTH($A74),J74-(F74+F73),J74-F74)))</f>
        <v>#VALUE!</v>
      </c>
      <c r="L74" s="187" t="e">
        <f aca="false">IF(A74=0,0,IF(H74&lt;=0,0,IF(AND(E74&lt;=0,G73&lt;=0,I73&lt;=0),H74,IF(AND(E74&lt;=0,I73&lt;=0,D74&gt;(C74+G73)),H74,IF(AND(E74&lt;=0,D74&gt;(C74+G73+I73)),H74-I73,IF(AND(E74&gt;0,D74&gt;(C74+G73+I73)),H74-E74-I73,IF(AND(E74&gt;0,D74&lt;(C74+G73+I73)),0,0)))))))</f>
        <v>#VALUE!</v>
      </c>
      <c r="M74" s="194" t="e">
        <f aca="false">IF($A74=0,0,IF($K74&lt;=0,0,IF(MONTH($A74)=MONTH($A75),0,$K74*(WS!E62/12))))</f>
        <v>#VALUE!</v>
      </c>
      <c r="N74" s="188" t="e">
        <f aca="false">IF(A74=0,0,IF(AND(N73&lt;=0,L74&lt;=0),M74,IF(L74&lt;=0,N73+M74,(N73-L74)+M74)))</f>
        <v>#VALUE!</v>
      </c>
      <c r="O74" s="187" t="e">
        <f aca="false">IF(A74=0,0,IF(AND(N73&lt;=0,L74&lt;=0),0,IF(N73&lt;=0,L74,IF((L74-N73)&lt;=0,0,L74-N73))))</f>
        <v>#VALUE!</v>
      </c>
      <c r="P74" s="187" t="e">
        <f aca="false">IF(A74=0,0,IF(E74=0,0,IF(D74&gt;(C74+I73),E74,IF(D74&lt;C74,E74-I73,IF(D74&gt;C74,(D74-C74)+E74-I73,(D74+E74)-(C74+I73))))))</f>
        <v>#VALUE!</v>
      </c>
    </row>
    <row r="75" customFormat="false" ht="12.75" hidden="false" customHeight="false" outlineLevel="0" collapsed="false">
      <c r="A75" s="190" t="e">
        <f aca="false">IF(A74=0,0,IF(WS!C63&lt;&gt;0,WS!C63,IF(DATE(YEAR(A74),MONTH(A74)+1,DAY(A74))&gt;$F$11,0,IF(A74=0,0,DATE(YEAR(A74),MONTH(A74)+1,DAY(A74))))))</f>
        <v>#VALUE!</v>
      </c>
      <c r="B75" s="191" t="e">
        <f aca="false">IF(A75=0,0,WS!G63)</f>
        <v>#VALUE!</v>
      </c>
      <c r="C75" s="188" t="e">
        <f aca="false">IF(A75=0,0,WS!L63)</f>
        <v>#VALUE!</v>
      </c>
      <c r="D75" s="192"/>
      <c r="E75" s="193"/>
      <c r="F75" s="194" t="e">
        <f aca="false">IF(A75=0,0,IF(C75=0,0,IF(AND(O74&lt;=0,D75&gt;=C75),0,IF(AND(O74&lt;=0,D75&lt;C75),C75-D75,IF(D75+O74&gt;C75,0,C75-(D75+O74))))))</f>
        <v>#VALUE!</v>
      </c>
      <c r="G75" s="195" t="e">
        <f aca="false">IF(A75=0,0,IF(AND(O74&lt;=0,D75&gt;=(C75+G74)),0,IF(AND(O74&lt;=0,D75&lt;(C75+G74)),(C75+G74)-D75,IF(D75+O74&gt;(C75+G74),0,(C75+G74)-(D75+O74)))))</f>
        <v>#VALUE!</v>
      </c>
      <c r="H75" s="187" t="e">
        <f aca="false">IF(A75=0,0,IF(AND(C75=0,O74&lt;=0),D75+E75,IF(AND(O74&lt;=0,D75&lt;=(C75+G74),E75&gt;0),E75,IF(AND(O74&lt;=0,D75&gt;=(C75+G74),E75&gt;0),(D75-(C75+G74))+E75,IF(AND(O74&lt;=0,D75&gt;=(C75+G74),E75&lt;=0),D75-(C75+G74),O74+D75-(C75+G74))))))</f>
        <v>#VALUE!</v>
      </c>
      <c r="I75" s="184" t="e">
        <f aca="false">IF(A75=0,0,IF(H75&lt;=0,I74,IF(I74&lt;=0,0,I74-H75)))</f>
        <v>#VALUE!</v>
      </c>
      <c r="J75" s="196" t="e">
        <f aca="false">IF(A75=0,0,IF(I75&lt;=0,G75,IF(G75&lt;=0,I75,G75+I75)))</f>
        <v>#VALUE!</v>
      </c>
      <c r="K75" s="195" t="e">
        <f aca="false">IF(A75=0,0,IF(F75&lt;=0,J75,IF(MONTH($A74)=MONTH($A75),J75-(F75+F74),J75-F75)))</f>
        <v>#VALUE!</v>
      </c>
      <c r="L75" s="187" t="e">
        <f aca="false">IF(A75=0,0,IF(H75&lt;=0,0,IF(AND(E75&lt;=0,G74&lt;=0,I74&lt;=0),H75,IF(AND(E75&lt;=0,I74&lt;=0,D75&gt;(C75+G74)),H75,IF(AND(E75&lt;=0,D75&gt;(C75+G74+I74)),H75-I74,IF(AND(E75&gt;0,D75&gt;(C75+G74+I74)),H75-E75-I74,IF(AND(E75&gt;0,D75&lt;(C75+G74+I74)),0,0)))))))</f>
        <v>#VALUE!</v>
      </c>
      <c r="M75" s="194" t="e">
        <f aca="false">IF($A75=0,0,IF($K75&lt;=0,0,IF(MONTH($A75)=MONTH($A76),0,$K75*(WS!E63/12))))</f>
        <v>#VALUE!</v>
      </c>
      <c r="N75" s="188" t="e">
        <f aca="false">IF(A75=0,0,IF(AND(N74&lt;=0,L75&lt;=0),M75,IF(L75&lt;=0,N74+M75,(N74-L75)+M75)))</f>
        <v>#VALUE!</v>
      </c>
      <c r="O75" s="187" t="e">
        <f aca="false">IF(A75=0,0,IF(AND(N74&lt;=0,L75&lt;=0),0,IF(N74&lt;=0,L75,IF((L75-N74)&lt;=0,0,L75-N74))))</f>
        <v>#VALUE!</v>
      </c>
      <c r="P75" s="187" t="e">
        <f aca="false">IF(A75=0,0,IF(E75=0,0,IF(D75&gt;(C75+I74),E75,IF(D75&lt;C75,E75-I74,IF(D75&gt;C75,(D75-C75)+E75-I74,(D75+E75)-(C75+I74))))))</f>
        <v>#VALUE!</v>
      </c>
    </row>
    <row r="76" customFormat="false" ht="12.75" hidden="false" customHeight="false" outlineLevel="0" collapsed="false">
      <c r="A76" s="190" t="e">
        <f aca="false">IF(A75=0,0,IF(WS!C64&lt;&gt;0,WS!C64,IF(DATE(YEAR(A75),MONTH(A75)+1,DAY(A75))&gt;$F$11,0,IF(A75=0,0,DATE(YEAR(A75),MONTH(A75)+1,DAY(A75))))))</f>
        <v>#VALUE!</v>
      </c>
      <c r="B76" s="191" t="e">
        <f aca="false">IF(A76=0,0,WS!G64)</f>
        <v>#VALUE!</v>
      </c>
      <c r="C76" s="188" t="e">
        <f aca="false">IF(A76=0,0,WS!L64)</f>
        <v>#VALUE!</v>
      </c>
      <c r="D76" s="192"/>
      <c r="E76" s="193"/>
      <c r="F76" s="194" t="e">
        <f aca="false">IF(A76=0,0,IF(C76=0,0,IF(AND(O75&lt;=0,D76&gt;=C76),0,IF(AND(O75&lt;=0,D76&lt;C76),C76-D76,IF(D76+O75&gt;C76,0,C76-(D76+O75))))))</f>
        <v>#VALUE!</v>
      </c>
      <c r="G76" s="195" t="e">
        <f aca="false">IF(A76=0,0,IF(AND(O75&lt;=0,D76&gt;=(C76+G75)),0,IF(AND(O75&lt;=0,D76&lt;(C76+G75)),(C76+G75)-D76,IF(D76+O75&gt;(C76+G75),0,(C76+G75)-(D76+O75)))))</f>
        <v>#VALUE!</v>
      </c>
      <c r="H76" s="187" t="e">
        <f aca="false">IF(A76=0,0,IF(AND(C76=0,O75&lt;=0),D76+E76,IF(AND(O75&lt;=0,D76&lt;=(C76+G75),E76&gt;0),E76,IF(AND(O75&lt;=0,D76&gt;=(C76+G75),E76&gt;0),(D76-(C76+G75))+E76,IF(AND(O75&lt;=0,D76&gt;=(C76+G75),E76&lt;=0),D76-(C76+G75),O75+D76-(C76+G75))))))</f>
        <v>#VALUE!</v>
      </c>
      <c r="I76" s="184" t="e">
        <f aca="false">IF(A76=0,0,IF(H76&lt;=0,I75,IF(I75&lt;=0,0,I75-H76)))</f>
        <v>#VALUE!</v>
      </c>
      <c r="J76" s="196" t="e">
        <f aca="false">IF(A76=0,0,IF(I76&lt;=0,G76,IF(G76&lt;=0,I76,G76+I76)))</f>
        <v>#VALUE!</v>
      </c>
      <c r="K76" s="195" t="e">
        <f aca="false">IF(A76=0,0,IF(F76&lt;=0,J76,IF(MONTH($A75)=MONTH($A76),J76-(F76+F75),J76-F76)))</f>
        <v>#VALUE!</v>
      </c>
      <c r="L76" s="187" t="e">
        <f aca="false">IF(A76=0,0,IF(H76&lt;=0,0,IF(AND(E76&lt;=0,G75&lt;=0,I75&lt;=0),H76,IF(AND(E76&lt;=0,I75&lt;=0,D76&gt;(C76+G75)),H76,IF(AND(E76&lt;=0,D76&gt;(C76+G75+I75)),H76-I75,IF(AND(E76&gt;0,D76&gt;(C76+G75+I75)),H76-E76-I75,IF(AND(E76&gt;0,D76&lt;(C76+G75+I75)),0,0)))))))</f>
        <v>#VALUE!</v>
      </c>
      <c r="M76" s="194" t="e">
        <f aca="false">IF($A76=0,0,IF($K76&lt;=0,0,IF(MONTH($A76)=MONTH($A77),0,$K76*(WS!E64/12))))</f>
        <v>#VALUE!</v>
      </c>
      <c r="N76" s="188" t="e">
        <f aca="false">IF(A76=0,0,IF(AND(N75&lt;=0,L76&lt;=0),M76,IF(L76&lt;=0,N75+M76,(N75-L76)+M76)))</f>
        <v>#VALUE!</v>
      </c>
      <c r="O76" s="187" t="e">
        <f aca="false">IF(A76=0,0,IF(AND(N75&lt;=0,L76&lt;=0),0,IF(N75&lt;=0,L76,IF((L76-N75)&lt;=0,0,L76-N75))))</f>
        <v>#VALUE!</v>
      </c>
      <c r="P76" s="187" t="e">
        <f aca="false">IF(A76=0,0,IF(E76=0,0,IF(D76&gt;(C76+I75),E76,IF(D76&lt;C76,E76-I75,IF(D76&gt;C76,(D76-C76)+E76-I75,(D76+E76)-(C76+I75))))))</f>
        <v>#VALUE!</v>
      </c>
    </row>
    <row r="77" customFormat="false" ht="12.75" hidden="false" customHeight="false" outlineLevel="0" collapsed="false">
      <c r="A77" s="190" t="e">
        <f aca="false">IF(A76=0,0,IF(WS!C65&lt;&gt;0,WS!C65,IF(DATE(YEAR(A76),MONTH(A76)+1,DAY(A76))&gt;$F$11,0,IF(A76=0,0,DATE(YEAR(A76),MONTH(A76)+1,DAY(A76))))))</f>
        <v>#VALUE!</v>
      </c>
      <c r="B77" s="191" t="e">
        <f aca="false">IF(A77=0,0,WS!G65)</f>
        <v>#VALUE!</v>
      </c>
      <c r="C77" s="188" t="e">
        <f aca="false">IF(A77=0,0,WS!L65)</f>
        <v>#VALUE!</v>
      </c>
      <c r="D77" s="192"/>
      <c r="E77" s="193"/>
      <c r="F77" s="194" t="e">
        <f aca="false">IF(A77=0,0,IF(C77=0,0,IF(AND(O76&lt;=0,D77&gt;=C77),0,IF(AND(O76&lt;=0,D77&lt;C77),C77-D77,IF(D77+O76&gt;C77,0,C77-(D77+O76))))))</f>
        <v>#VALUE!</v>
      </c>
      <c r="G77" s="195" t="e">
        <f aca="false">IF(A77=0,0,IF(AND(O76&lt;=0,D77&gt;=(C77+G76)),0,IF(AND(O76&lt;=0,D77&lt;(C77+G76)),(C77+G76)-D77,IF(D77+O76&gt;(C77+G76),0,(C77+G76)-(D77+O76)))))</f>
        <v>#VALUE!</v>
      </c>
      <c r="H77" s="187" t="e">
        <f aca="false">IF(A77=0,0,IF(AND(C77=0,O76&lt;=0),D77+E77,IF(AND(O76&lt;=0,D77&lt;=(C77+G76),E77&gt;0),E77,IF(AND(O76&lt;=0,D77&gt;=(C77+G76),E77&gt;0),(D77-(C77+G76))+E77,IF(AND(O76&lt;=0,D77&gt;=(C77+G76),E77&lt;=0),D77-(C77+G76),O76+D77-(C77+G76))))))</f>
        <v>#VALUE!</v>
      </c>
      <c r="I77" s="184" t="e">
        <f aca="false">IF(A77=0,0,IF(H77&lt;=0,I76,IF(I76&lt;=0,0,I76-H77)))</f>
        <v>#VALUE!</v>
      </c>
      <c r="J77" s="196" t="e">
        <f aca="false">IF(A77=0,0,IF(I77&lt;=0,G77,IF(G77&lt;=0,I77,G77+I77)))</f>
        <v>#VALUE!</v>
      </c>
      <c r="K77" s="195" t="e">
        <f aca="false">IF(A77=0,0,IF(F77&lt;=0,J77,IF(MONTH($A76)=MONTH($A77),J77-(F77+F76),J77-F77)))</f>
        <v>#VALUE!</v>
      </c>
      <c r="L77" s="187" t="e">
        <f aca="false">IF(A77=0,0,IF(H77&lt;=0,0,IF(AND(E77&lt;=0,G76&lt;=0,I76&lt;=0),H77,IF(AND(E77&lt;=0,I76&lt;=0,D77&gt;(C77+G76)),H77,IF(AND(E77&lt;=0,D77&gt;(C77+G76+I76)),H77-I76,IF(AND(E77&gt;0,D77&gt;(C77+G76+I76)),H77-E77-I76,IF(AND(E77&gt;0,D77&lt;(C77+G76+I76)),0,0)))))))</f>
        <v>#VALUE!</v>
      </c>
      <c r="M77" s="194" t="e">
        <f aca="false">IF($A77=0,0,IF($K77&lt;=0,0,IF(MONTH($A77)=MONTH($A78),0,$K77*(WS!E65/12))))</f>
        <v>#VALUE!</v>
      </c>
      <c r="N77" s="188" t="e">
        <f aca="false">IF(A77=0,0,IF(AND(N76&lt;=0,L77&lt;=0),M77,IF(L77&lt;=0,N76+M77,(N76-L77)+M77)))</f>
        <v>#VALUE!</v>
      </c>
      <c r="O77" s="187" t="e">
        <f aca="false">IF(A77=0,0,IF(AND(N76&lt;=0,L77&lt;=0),0,IF(N76&lt;=0,L77,IF((L77-N76)&lt;=0,0,L77-N76))))</f>
        <v>#VALUE!</v>
      </c>
      <c r="P77" s="187" t="e">
        <f aca="false">IF(A77=0,0,IF(E77=0,0,IF(D77&gt;(C77+I76),E77,IF(D77&lt;C77,E77-I76,IF(D77&gt;C77,(D77-C77)+E77-I76,(D77+E77)-(C77+I76))))))</f>
        <v>#VALUE!</v>
      </c>
    </row>
    <row r="78" customFormat="false" ht="12.75" hidden="false" customHeight="false" outlineLevel="0" collapsed="false">
      <c r="A78" s="190" t="e">
        <f aca="false">IF(A77=0,0,IF(WS!C66&lt;&gt;0,WS!C66,IF(DATE(YEAR(A77),MONTH(A77)+1,DAY(A77))&gt;$F$11,0,IF(A77=0,0,DATE(YEAR(A77),MONTH(A77)+1,DAY(A77))))))</f>
        <v>#VALUE!</v>
      </c>
      <c r="B78" s="191" t="e">
        <f aca="false">IF(A78=0,0,WS!G66)</f>
        <v>#VALUE!</v>
      </c>
      <c r="C78" s="188" t="e">
        <f aca="false">IF(A78=0,0,WS!L66)</f>
        <v>#VALUE!</v>
      </c>
      <c r="D78" s="192"/>
      <c r="E78" s="193"/>
      <c r="F78" s="194" t="e">
        <f aca="false">IF(A78=0,0,IF(C78=0,0,IF(AND(O77&lt;=0,D78&gt;=C78),0,IF(AND(O77&lt;=0,D78&lt;C78),C78-D78,IF(D78+O77&gt;C78,0,C78-(D78+O77))))))</f>
        <v>#VALUE!</v>
      </c>
      <c r="G78" s="195" t="e">
        <f aca="false">IF(A78=0,0,IF(AND(O77&lt;=0,D78&gt;=(C78+G77)),0,IF(AND(O77&lt;=0,D78&lt;(C78+G77)),(C78+G77)-D78,IF(D78+O77&gt;(C78+G77),0,(C78+G77)-(D78+O77)))))</f>
        <v>#VALUE!</v>
      </c>
      <c r="H78" s="187" t="e">
        <f aca="false">IF(A78=0,0,IF(AND(C78=0,O77&lt;=0),D78+E78,IF(AND(O77&lt;=0,D78&lt;=(C78+G77),E78&gt;0),E78,IF(AND(O77&lt;=0,D78&gt;=(C78+G77),E78&gt;0),(D78-(C78+G77))+E78,IF(AND(O77&lt;=0,D78&gt;=(C78+G77),E78&lt;=0),D78-(C78+G77),O77+D78-(C78+G77))))))</f>
        <v>#VALUE!</v>
      </c>
      <c r="I78" s="184" t="e">
        <f aca="false">IF(A78=0,0,IF(H78&lt;=0,I77,IF(I77&lt;=0,0,I77-H78)))</f>
        <v>#VALUE!</v>
      </c>
      <c r="J78" s="196" t="e">
        <f aca="false">IF(A78=0,0,IF(I78&lt;=0,G78,IF(G78&lt;=0,I78,G78+I78)))</f>
        <v>#VALUE!</v>
      </c>
      <c r="K78" s="195" t="e">
        <f aca="false">IF(A78=0,0,IF(F78&lt;=0,J78,IF(MONTH($A77)=MONTH($A78),J78-(F78+F77),J78-F78)))</f>
        <v>#VALUE!</v>
      </c>
      <c r="L78" s="187" t="e">
        <f aca="false">IF(A78=0,0,IF(H78&lt;=0,0,IF(AND(E78&lt;=0,G77&lt;=0,I77&lt;=0),H78,IF(AND(E78&lt;=0,I77&lt;=0,D78&gt;(C78+G77)),H78,IF(AND(E78&lt;=0,D78&gt;(C78+G77+I77)),H78-I77,IF(AND(E78&gt;0,D78&gt;(C78+G77+I77)),H78-E78-I77,IF(AND(E78&gt;0,D78&lt;(C78+G77+I77)),0,0)))))))</f>
        <v>#VALUE!</v>
      </c>
      <c r="M78" s="194" t="e">
        <f aca="false">IF($A78=0,0,IF($K78&lt;=0,0,IF(MONTH($A78)=MONTH($A79),0,$K78*(WS!E66/12))))</f>
        <v>#VALUE!</v>
      </c>
      <c r="N78" s="188" t="e">
        <f aca="false">IF(A78=0,0,IF(AND(N77&lt;=0,L78&lt;=0),M78,IF(L78&lt;=0,N77+M78,(N77-L78)+M78)))</f>
        <v>#VALUE!</v>
      </c>
      <c r="O78" s="187" t="e">
        <f aca="false">IF(A78=0,0,IF(AND(N77&lt;=0,L78&lt;=0),0,IF(N77&lt;=0,L78,IF((L78-N77)&lt;=0,0,L78-N77))))</f>
        <v>#VALUE!</v>
      </c>
      <c r="P78" s="187" t="e">
        <f aca="false">IF(A78=0,0,IF(E78=0,0,IF(D78&gt;(C78+I77),E78,IF(D78&lt;C78,E78-I77,IF(D78&gt;C78,(D78-C78)+E78-I77,(D78+E78)-(C78+I77))))))</f>
        <v>#VALUE!</v>
      </c>
    </row>
    <row r="79" customFormat="false" ht="12.75" hidden="false" customHeight="false" outlineLevel="0" collapsed="false">
      <c r="A79" s="190" t="e">
        <f aca="false">IF(A78=0,0,IF(WS!C67&lt;&gt;0,WS!C67,IF(DATE(YEAR(A78),MONTH(A78)+1,DAY(A78))&gt;$F$11,0,IF(A78=0,0,DATE(YEAR(A78),MONTH(A78)+1,DAY(A78))))))</f>
        <v>#VALUE!</v>
      </c>
      <c r="B79" s="191" t="e">
        <f aca="false">IF(A79=0,0,WS!G67)</f>
        <v>#VALUE!</v>
      </c>
      <c r="C79" s="188" t="e">
        <f aca="false">IF(A79=0,0,WS!L67)</f>
        <v>#VALUE!</v>
      </c>
      <c r="D79" s="192"/>
      <c r="E79" s="193"/>
      <c r="F79" s="194" t="e">
        <f aca="false">IF(A79=0,0,IF(C79=0,0,IF(AND(O78&lt;=0,D79&gt;=C79),0,IF(AND(O78&lt;=0,D79&lt;C79),C79-D79,IF(D79+O78&gt;C79,0,C79-(D79+O78))))))</f>
        <v>#VALUE!</v>
      </c>
      <c r="G79" s="195" t="e">
        <f aca="false">IF(A79=0,0,IF(AND(O78&lt;=0,D79&gt;=(C79+G78)),0,IF(AND(O78&lt;=0,D79&lt;(C79+G78)),(C79+G78)-D79,IF(D79+O78&gt;(C79+G78),0,(C79+G78)-(D79+O78)))))</f>
        <v>#VALUE!</v>
      </c>
      <c r="H79" s="187" t="e">
        <f aca="false">IF(A79=0,0,IF(AND(C79=0,O78&lt;=0),D79+E79,IF(AND(O78&lt;=0,D79&lt;=(C79+G78),E79&gt;0),E79,IF(AND(O78&lt;=0,D79&gt;=(C79+G78),E79&gt;0),(D79-(C79+G78))+E79,IF(AND(O78&lt;=0,D79&gt;=(C79+G78),E79&lt;=0),D79-(C79+G78),O78+D79-(C79+G78))))))</f>
        <v>#VALUE!</v>
      </c>
      <c r="I79" s="184" t="e">
        <f aca="false">IF(A79=0,0,IF(H79&lt;=0,I78,IF(I78&lt;=0,0,I78-H79)))</f>
        <v>#VALUE!</v>
      </c>
      <c r="J79" s="196" t="e">
        <f aca="false">IF(A79=0,0,IF(I79&lt;=0,G79,IF(G79&lt;=0,I79,G79+I79)))</f>
        <v>#VALUE!</v>
      </c>
      <c r="K79" s="195" t="e">
        <f aca="false">IF(A79=0,0,IF(F79&lt;=0,J79,IF(MONTH($A78)=MONTH($A79),J79-(F79+F78),J79-F79)))</f>
        <v>#VALUE!</v>
      </c>
      <c r="L79" s="187" t="e">
        <f aca="false">IF(A79=0,0,IF(H79&lt;=0,0,IF(AND(E79&lt;=0,G78&lt;=0,I78&lt;=0),H79,IF(AND(E79&lt;=0,I78&lt;=0,D79&gt;(C79+G78)),H79,IF(AND(E79&lt;=0,D79&gt;(C79+G78+I78)),H79-I78,IF(AND(E79&gt;0,D79&gt;(C79+G78+I78)),H79-E79-I78,IF(AND(E79&gt;0,D79&lt;(C79+G78+I78)),0,0)))))))</f>
        <v>#VALUE!</v>
      </c>
      <c r="M79" s="194" t="e">
        <f aca="false">IF($A79=0,0,IF($K79&lt;=0,0,IF(MONTH($A79)=MONTH($A80),0,$K79*(WS!E67/12))))</f>
        <v>#VALUE!</v>
      </c>
      <c r="N79" s="188" t="e">
        <f aca="false">IF(A79=0,0,IF(AND(N78&lt;=0,L79&lt;=0),M79,IF(L79&lt;=0,N78+M79,(N78-L79)+M79)))</f>
        <v>#VALUE!</v>
      </c>
      <c r="O79" s="187" t="e">
        <f aca="false">IF(A79=0,0,IF(AND(N78&lt;=0,L79&lt;=0),0,IF(N78&lt;=0,L79,IF((L79-N78)&lt;=0,0,L79-N78))))</f>
        <v>#VALUE!</v>
      </c>
      <c r="P79" s="187" t="e">
        <f aca="false">IF(A79=0,0,IF(E79=0,0,IF(D79&gt;(C79+I78),E79,IF(D79&lt;C79,E79-I78,IF(D79&gt;C79,(D79-C79)+E79-I78,(D79+E79)-(C79+I78))))))</f>
        <v>#VALUE!</v>
      </c>
    </row>
    <row r="80" customFormat="false" ht="12.75" hidden="false" customHeight="false" outlineLevel="0" collapsed="false">
      <c r="A80" s="190" t="e">
        <f aca="false">IF(A79=0,0,IF(WS!C68&lt;&gt;0,WS!C68,IF(DATE(YEAR(A79),MONTH(A79)+1,DAY(A79))&gt;$F$11,0,IF(A79=0,0,DATE(YEAR(A79),MONTH(A79)+1,DAY(A79))))))</f>
        <v>#VALUE!</v>
      </c>
      <c r="B80" s="191" t="e">
        <f aca="false">IF(A80=0,0,WS!G68)</f>
        <v>#VALUE!</v>
      </c>
      <c r="C80" s="188" t="e">
        <f aca="false">IF(A80=0,0,WS!L68)</f>
        <v>#VALUE!</v>
      </c>
      <c r="D80" s="192"/>
      <c r="E80" s="193"/>
      <c r="F80" s="194" t="e">
        <f aca="false">IF(A80=0,0,IF(C80=0,0,IF(AND(O79&lt;=0,D80&gt;=C80),0,IF(AND(O79&lt;=0,D80&lt;C80),C80-D80,IF(D80+O79&gt;C80,0,C80-(D80+O79))))))</f>
        <v>#VALUE!</v>
      </c>
      <c r="G80" s="195" t="e">
        <f aca="false">IF(A80=0,0,IF(AND(O79&lt;=0,D80&gt;=(C80+G79)),0,IF(AND(O79&lt;=0,D80&lt;(C80+G79)),(C80+G79)-D80,IF(D80+O79&gt;(C80+G79),0,(C80+G79)-(D80+O79)))))</f>
        <v>#VALUE!</v>
      </c>
      <c r="H80" s="187" t="e">
        <f aca="false">IF(A80=0,0,IF(AND(C80=0,O79&lt;=0),D80+E80,IF(AND(O79&lt;=0,D80&lt;=(C80+G79),E80&gt;0),E80,IF(AND(O79&lt;=0,D80&gt;=(C80+G79),E80&gt;0),(D80-(C80+G79))+E80,IF(AND(O79&lt;=0,D80&gt;=(C80+G79),E80&lt;=0),D80-(C80+G79),O79+D80-(C80+G79))))))</f>
        <v>#VALUE!</v>
      </c>
      <c r="I80" s="184" t="e">
        <f aca="false">IF(A80=0,0,IF(H80&lt;=0,I79,IF(I79&lt;=0,0,I79-H80)))</f>
        <v>#VALUE!</v>
      </c>
      <c r="J80" s="196" t="e">
        <f aca="false">IF(A80=0,0,IF(I80&lt;=0,G80,IF(G80&lt;=0,I80,G80+I80)))</f>
        <v>#VALUE!</v>
      </c>
      <c r="K80" s="195" t="e">
        <f aca="false">IF(A80=0,0,IF(F80&lt;=0,J80,IF(MONTH($A79)=MONTH($A80),J80-(F80+F79),J80-F80)))</f>
        <v>#VALUE!</v>
      </c>
      <c r="L80" s="187" t="e">
        <f aca="false">IF(A80=0,0,IF(H80&lt;=0,0,IF(AND(E80&lt;=0,G79&lt;=0,I79&lt;=0),H80,IF(AND(E80&lt;=0,I79&lt;=0,D80&gt;(C80+G79)),H80,IF(AND(E80&lt;=0,D80&gt;(C80+G79+I79)),H80-I79,IF(AND(E80&gt;0,D80&gt;(C80+G79+I79)),H80-E80-I79,IF(AND(E80&gt;0,D80&lt;(C80+G79+I79)),0,0)))))))</f>
        <v>#VALUE!</v>
      </c>
      <c r="M80" s="194" t="e">
        <f aca="false">IF($A80=0,0,IF($K80&lt;=0,0,IF(MONTH($A80)=MONTH($A81),0,$K80*(WS!E68/12))))</f>
        <v>#VALUE!</v>
      </c>
      <c r="N80" s="188" t="e">
        <f aca="false">IF(A80=0,0,IF(AND(N79&lt;=0,L80&lt;=0),M80,IF(L80&lt;=0,N79+M80,(N79-L80)+M80)))</f>
        <v>#VALUE!</v>
      </c>
      <c r="O80" s="187" t="e">
        <f aca="false">IF(A80=0,0,IF(AND(N79&lt;=0,L80&lt;=0),0,IF(N79&lt;=0,L80,IF((L80-N79)&lt;=0,0,L80-N79))))</f>
        <v>#VALUE!</v>
      </c>
      <c r="P80" s="187" t="e">
        <f aca="false">IF(A80=0,0,IF(E80=0,0,IF(D80&gt;(C80+I79),E80,IF(D80&lt;C80,E80-I79,IF(D80&gt;C80,(D80-C80)+E80-I79,(D80+E80)-(C80+I79))))))</f>
        <v>#VALUE!</v>
      </c>
    </row>
    <row r="81" customFormat="false" ht="12.75" hidden="false" customHeight="false" outlineLevel="0" collapsed="false">
      <c r="A81" s="190" t="e">
        <f aca="false">IF(A80=0,0,IF(WS!C69&lt;&gt;0,WS!C69,IF(DATE(YEAR(A80),MONTH(A80)+1,DAY(A80))&gt;$F$11,0,IF(A80=0,0,DATE(YEAR(A80),MONTH(A80)+1,DAY(A80))))))</f>
        <v>#VALUE!</v>
      </c>
      <c r="B81" s="191" t="e">
        <f aca="false">IF(A81=0,0,WS!G69)</f>
        <v>#VALUE!</v>
      </c>
      <c r="C81" s="188" t="e">
        <f aca="false">IF(A81=0,0,WS!L69)</f>
        <v>#VALUE!</v>
      </c>
      <c r="D81" s="192"/>
      <c r="E81" s="193"/>
      <c r="F81" s="194" t="e">
        <f aca="false">IF(A81=0,0,IF(C81=0,0,IF(AND(O80&lt;=0,D81&gt;=C81),0,IF(AND(O80&lt;=0,D81&lt;C81),C81-D81,IF(D81+O80&gt;C81,0,C81-(D81+O80))))))</f>
        <v>#VALUE!</v>
      </c>
      <c r="G81" s="195" t="e">
        <f aca="false">IF(A81=0,0,IF(AND(O80&lt;=0,D81&gt;=(C81+G80)),0,IF(AND(O80&lt;=0,D81&lt;(C81+G80)),(C81+G80)-D81,IF(D81+O80&gt;(C81+G80),0,(C81+G80)-(D81+O80)))))</f>
        <v>#VALUE!</v>
      </c>
      <c r="H81" s="187" t="e">
        <f aca="false">IF(A81=0,0,IF(AND(C81=0,O80&lt;=0),D81+E81,IF(AND(O80&lt;=0,D81&lt;=(C81+G80),E81&gt;0),E81,IF(AND(O80&lt;=0,D81&gt;=(C81+G80),E81&gt;0),(D81-(C81+G80))+E81,IF(AND(O80&lt;=0,D81&gt;=(C81+G80),E81&lt;=0),D81-(C81+G80),O80+D81-(C81+G80))))))</f>
        <v>#VALUE!</v>
      </c>
      <c r="I81" s="184" t="e">
        <f aca="false">IF(A81=0,0,IF(H81&lt;=0,I80,IF(I80&lt;=0,0,I80-H81)))</f>
        <v>#VALUE!</v>
      </c>
      <c r="J81" s="196" t="e">
        <f aca="false">IF(A81=0,0,IF(I81&lt;=0,G81,IF(G81&lt;=0,I81,G81+I81)))</f>
        <v>#VALUE!</v>
      </c>
      <c r="K81" s="195" t="e">
        <f aca="false">IF(A81=0,0,IF(F81&lt;=0,J81,IF(MONTH($A80)=MONTH($A81),J81-(F81+F80),J81-F81)))</f>
        <v>#VALUE!</v>
      </c>
      <c r="L81" s="187" t="e">
        <f aca="false">IF(A81=0,0,IF(H81&lt;=0,0,IF(AND(E81&lt;=0,G80&lt;=0,I80&lt;=0),H81,IF(AND(E81&lt;=0,I80&lt;=0,D81&gt;(C81+G80)),H81,IF(AND(E81&lt;=0,D81&gt;(C81+G80+I80)),H81-I80,IF(AND(E81&gt;0,D81&gt;(C81+G80+I80)),H81-E81-I80,IF(AND(E81&gt;0,D81&lt;(C81+G80+I80)),0,0)))))))</f>
        <v>#VALUE!</v>
      </c>
      <c r="M81" s="194" t="e">
        <f aca="false">IF($A81=0,0,IF($K81&lt;=0,0,IF(MONTH($A81)=MONTH($A82),0,$K81*(WS!E69/12))))</f>
        <v>#VALUE!</v>
      </c>
      <c r="N81" s="188" t="e">
        <f aca="false">IF(A81=0,0,IF(AND(N80&lt;=0,L81&lt;=0),M81,IF(L81&lt;=0,N80+M81,(N80-L81)+M81)))</f>
        <v>#VALUE!</v>
      </c>
      <c r="O81" s="187" t="e">
        <f aca="false">IF(A81=0,0,IF(AND(N80&lt;=0,L81&lt;=0),0,IF(N80&lt;=0,L81,IF((L81-N80)&lt;=0,0,L81-N80))))</f>
        <v>#VALUE!</v>
      </c>
      <c r="P81" s="187" t="e">
        <f aca="false">IF(A81=0,0,IF(E81=0,0,IF(D81&gt;(C81+I80),E81,IF(D81&lt;C81,E81-I80,IF(D81&gt;C81,(D81-C81)+E81-I80,(D81+E81)-(C81+I80))))))</f>
        <v>#VALUE!</v>
      </c>
    </row>
    <row r="82" customFormat="false" ht="12.75" hidden="false" customHeight="false" outlineLevel="0" collapsed="false">
      <c r="A82" s="190" t="e">
        <f aca="false">IF(A81=0,0,IF(WS!C70&lt;&gt;0,WS!C70,IF(DATE(YEAR(A81),MONTH(A81)+1,DAY(A81))&gt;$F$11,0,IF(A81=0,0,DATE(YEAR(A81),MONTH(A81)+1,DAY(A81))))))</f>
        <v>#VALUE!</v>
      </c>
      <c r="B82" s="191" t="e">
        <f aca="false">IF(A82=0,0,WS!G70)</f>
        <v>#VALUE!</v>
      </c>
      <c r="C82" s="188" t="e">
        <f aca="false">IF(A82=0,0,WS!L70)</f>
        <v>#VALUE!</v>
      </c>
      <c r="D82" s="192"/>
      <c r="E82" s="193"/>
      <c r="F82" s="194" t="e">
        <f aca="false">IF(A82=0,0,IF(C82=0,0,IF(AND(O81&lt;=0,D82&gt;=C82),0,IF(AND(O81&lt;=0,D82&lt;C82),C82-D82,IF(D82+O81&gt;C82,0,C82-(D82+O81))))))</f>
        <v>#VALUE!</v>
      </c>
      <c r="G82" s="195" t="e">
        <f aca="false">IF(A82=0,0,IF(AND(O81&lt;=0,D82&gt;=(C82+G81)),0,IF(AND(O81&lt;=0,D82&lt;(C82+G81)),(C82+G81)-D82,IF(D82+O81&gt;(C82+G81),0,(C82+G81)-(D82+O81)))))</f>
        <v>#VALUE!</v>
      </c>
      <c r="H82" s="187" t="e">
        <f aca="false">IF(A82=0,0,IF(AND(C82=0,O81&lt;=0),D82+E82,IF(AND(O81&lt;=0,D82&lt;=(C82+G81),E82&gt;0),E82,IF(AND(O81&lt;=0,D82&gt;=(C82+G81),E82&gt;0),(D82-(C82+G81))+E82,IF(AND(O81&lt;=0,D82&gt;=(C82+G81),E82&lt;=0),D82-(C82+G81),O81+D82-(C82+G81))))))</f>
        <v>#VALUE!</v>
      </c>
      <c r="I82" s="184" t="e">
        <f aca="false">IF(A82=0,0,IF(H82&lt;=0,I81,IF(I81&lt;=0,0,I81-H82)))</f>
        <v>#VALUE!</v>
      </c>
      <c r="J82" s="196" t="e">
        <f aca="false">IF(A82=0,0,IF(I82&lt;=0,G82,IF(G82&lt;=0,I82,G82+I82)))</f>
        <v>#VALUE!</v>
      </c>
      <c r="K82" s="195" t="e">
        <f aca="false">IF(A82=0,0,IF(F82&lt;=0,J82,IF(MONTH($A81)=MONTH($A82),J82-(F82+F81),J82-F82)))</f>
        <v>#VALUE!</v>
      </c>
      <c r="L82" s="187" t="e">
        <f aca="false">IF(A82=0,0,IF(H82&lt;=0,0,IF(AND(E82&lt;=0,G81&lt;=0,I81&lt;=0),H82,IF(AND(E82&lt;=0,I81&lt;=0,D82&gt;(C82+G81)),H82,IF(AND(E82&lt;=0,D82&gt;(C82+G81+I81)),H82-I81,IF(AND(E82&gt;0,D82&gt;(C82+G81+I81)),H82-E82-I81,IF(AND(E82&gt;0,D82&lt;(C82+G81+I81)),0,0)))))))</f>
        <v>#VALUE!</v>
      </c>
      <c r="M82" s="194" t="e">
        <f aca="false">IF($A82=0,0,IF($K82&lt;=0,0,IF(MONTH($A82)=MONTH($A83),0,$K82*(WS!E70/12))))</f>
        <v>#VALUE!</v>
      </c>
      <c r="N82" s="188" t="e">
        <f aca="false">IF(A82=0,0,IF(AND(N81&lt;=0,L82&lt;=0),M82,IF(L82&lt;=0,N81+M82,(N81-L82)+M82)))</f>
        <v>#VALUE!</v>
      </c>
      <c r="O82" s="187" t="e">
        <f aca="false">IF(A82=0,0,IF(AND(N81&lt;=0,L82&lt;=0),0,IF(N81&lt;=0,L82,IF((L82-N81)&lt;=0,0,L82-N81))))</f>
        <v>#VALUE!</v>
      </c>
      <c r="P82" s="187" t="e">
        <f aca="false">IF(A82=0,0,IF(E82=0,0,IF(D82&gt;(C82+I81),E82,IF(D82&lt;C82,E82-I81,IF(D82&gt;C82,(D82-C82)+E82-I81,(D82+E82)-(C82+I81))))))</f>
        <v>#VALUE!</v>
      </c>
    </row>
    <row r="83" customFormat="false" ht="12.75" hidden="false" customHeight="false" outlineLevel="0" collapsed="false">
      <c r="A83" s="190" t="e">
        <f aca="false">IF(A82=0,0,IF(WS!C71&lt;&gt;0,WS!C71,IF(DATE(YEAR(A82),MONTH(A82)+1,DAY(A82))&gt;$F$11,0,IF(A82=0,0,DATE(YEAR(A82),MONTH(A82)+1,DAY(A82))))))</f>
        <v>#VALUE!</v>
      </c>
      <c r="B83" s="191" t="e">
        <f aca="false">IF(A83=0,0,WS!G71)</f>
        <v>#VALUE!</v>
      </c>
      <c r="C83" s="188" t="e">
        <f aca="false">IF(A83=0,0,WS!L71)</f>
        <v>#VALUE!</v>
      </c>
      <c r="D83" s="192"/>
      <c r="E83" s="193"/>
      <c r="F83" s="194" t="e">
        <f aca="false">IF(A83=0,0,IF(C83=0,0,IF(AND(O82&lt;=0,D83&gt;=C83),0,IF(AND(O82&lt;=0,D83&lt;C83),C83-D83,IF(D83+O82&gt;C83,0,C83-(D83+O82))))))</f>
        <v>#VALUE!</v>
      </c>
      <c r="G83" s="195" t="e">
        <f aca="false">IF(A83=0,0,IF(AND(O82&lt;=0,D83&gt;=(C83+G82)),0,IF(AND(O82&lt;=0,D83&lt;(C83+G82)),(C83+G82)-D83,IF(D83+O82&gt;(C83+G82),0,(C83+G82)-(D83+O82)))))</f>
        <v>#VALUE!</v>
      </c>
      <c r="H83" s="187" t="e">
        <f aca="false">IF(A83=0,0,IF(AND(C83=0,O82&lt;=0),D83+E83,IF(AND(O82&lt;=0,D83&lt;=(C83+G82),E83&gt;0),E83,IF(AND(O82&lt;=0,D83&gt;=(C83+G82),E83&gt;0),(D83-(C83+G82))+E83,IF(AND(O82&lt;=0,D83&gt;=(C83+G82),E83&lt;=0),D83-(C83+G82),O82+D83-(C83+G82))))))</f>
        <v>#VALUE!</v>
      </c>
      <c r="I83" s="184" t="e">
        <f aca="false">IF(A83=0,0,IF(H83&lt;=0,I82,IF(I82&lt;=0,0,I82-H83)))</f>
        <v>#VALUE!</v>
      </c>
      <c r="J83" s="196" t="e">
        <f aca="false">IF(A83=0,0,IF(I83&lt;=0,G83,IF(G83&lt;=0,I83,G83+I83)))</f>
        <v>#VALUE!</v>
      </c>
      <c r="K83" s="195" t="e">
        <f aca="false">IF(A83=0,0,IF(F83&lt;=0,J83,IF(MONTH($A82)=MONTH($A83),J83-(F83+F82),J83-F83)))</f>
        <v>#VALUE!</v>
      </c>
      <c r="L83" s="187" t="e">
        <f aca="false">IF(A83=0,0,IF(H83&lt;=0,0,IF(AND(E83&lt;=0,G82&lt;=0,I82&lt;=0),H83,IF(AND(E83&lt;=0,I82&lt;=0,D83&gt;(C83+G82)),H83,IF(AND(E83&lt;=0,D83&gt;(C83+G82+I82)),H83-I82,IF(AND(E83&gt;0,D83&gt;(C83+G82+I82)),H83-E83-I82,IF(AND(E83&gt;0,D83&lt;(C83+G82+I82)),0,0)))))))</f>
        <v>#VALUE!</v>
      </c>
      <c r="M83" s="194" t="e">
        <f aca="false">IF($A83=0,0,IF($K83&lt;=0,0,IF(MONTH($A83)=MONTH($A84),0,$K83*(WS!E71/12))))</f>
        <v>#VALUE!</v>
      </c>
      <c r="N83" s="188" t="e">
        <f aca="false">IF(A83=0,0,IF(AND(N82&lt;=0,L83&lt;=0),M83,IF(L83&lt;=0,N82+M83,(N82-L83)+M83)))</f>
        <v>#VALUE!</v>
      </c>
      <c r="O83" s="187" t="e">
        <f aca="false">IF(A83=0,0,IF(AND(N82&lt;=0,L83&lt;=0),0,IF(N82&lt;=0,L83,IF((L83-N82)&lt;=0,0,L83-N82))))</f>
        <v>#VALUE!</v>
      </c>
      <c r="P83" s="187" t="e">
        <f aca="false">IF(A83=0,0,IF(E83=0,0,IF(D83&gt;(C83+I82),E83,IF(D83&lt;C83,E83-I82,IF(D83&gt;C83,(D83-C83)+E83-I82,(D83+E83)-(C83+I82))))))</f>
        <v>#VALUE!</v>
      </c>
    </row>
    <row r="84" customFormat="false" ht="12.75" hidden="false" customHeight="false" outlineLevel="0" collapsed="false">
      <c r="A84" s="190" t="e">
        <f aca="false">IF(A83=0,0,IF(WS!C72&lt;&gt;0,WS!C72,IF(DATE(YEAR(A83),MONTH(A83)+1,DAY(A83))&gt;$F$11,0,IF(A83=0,0,DATE(YEAR(A83),MONTH(A83)+1,DAY(A83))))))</f>
        <v>#VALUE!</v>
      </c>
      <c r="B84" s="191" t="e">
        <f aca="false">IF(A84=0,0,WS!G72)</f>
        <v>#VALUE!</v>
      </c>
      <c r="C84" s="188" t="e">
        <f aca="false">IF(A84=0,0,WS!L72)</f>
        <v>#VALUE!</v>
      </c>
      <c r="D84" s="192"/>
      <c r="E84" s="193"/>
      <c r="F84" s="194" t="e">
        <f aca="false">IF(A84=0,0,IF(C84=0,0,IF(AND(O83&lt;=0,D84&gt;=C84),0,IF(AND(O83&lt;=0,D84&lt;C84),C84-D84,IF(D84+O83&gt;C84,0,C84-(D84+O83))))))</f>
        <v>#VALUE!</v>
      </c>
      <c r="G84" s="195" t="e">
        <f aca="false">IF(A84=0,0,IF(AND(O83&lt;=0,D84&gt;=(C84+G83)),0,IF(AND(O83&lt;=0,D84&lt;(C84+G83)),(C84+G83)-D84,IF(D84+O83&gt;(C84+G83),0,(C84+G83)-(D84+O83)))))</f>
        <v>#VALUE!</v>
      </c>
      <c r="H84" s="187" t="e">
        <f aca="false">IF(A84=0,0,IF(AND(C84=0,O83&lt;=0),D84+E84,IF(AND(O83&lt;=0,D84&lt;=(C84+G83),E84&gt;0),E84,IF(AND(O83&lt;=0,D84&gt;=(C84+G83),E84&gt;0),(D84-(C84+G83))+E84,IF(AND(O83&lt;=0,D84&gt;=(C84+G83),E84&lt;=0),D84-(C84+G83),O83+D84-(C84+G83))))))</f>
        <v>#VALUE!</v>
      </c>
      <c r="I84" s="184" t="e">
        <f aca="false">IF(A84=0,0,IF(H84&lt;=0,I83,IF(I83&lt;=0,0,I83-H84)))</f>
        <v>#VALUE!</v>
      </c>
      <c r="J84" s="196" t="e">
        <f aca="false">IF(A84=0,0,IF(I84&lt;=0,G84,IF(G84&lt;=0,I84,G84+I84)))</f>
        <v>#VALUE!</v>
      </c>
      <c r="K84" s="195" t="e">
        <f aca="false">IF(A84=0,0,IF(F84&lt;=0,J84,IF(MONTH($A83)=MONTH($A84),J84-(F84+F83),J84-F84)))</f>
        <v>#VALUE!</v>
      </c>
      <c r="L84" s="187" t="e">
        <f aca="false">IF(A84=0,0,IF(H84&lt;=0,0,IF(AND(E84&lt;=0,G83&lt;=0,I83&lt;=0),H84,IF(AND(E84&lt;=0,I83&lt;=0,D84&gt;(C84+G83)),H84,IF(AND(E84&lt;=0,D84&gt;(C84+G83+I83)),H84-I83,IF(AND(E84&gt;0,D84&gt;(C84+G83+I83)),H84-E84-I83,IF(AND(E84&gt;0,D84&lt;(C84+G83+I83)),0,0)))))))</f>
        <v>#VALUE!</v>
      </c>
      <c r="M84" s="194" t="e">
        <f aca="false">IF($A84=0,0,IF($K84&lt;=0,0,IF(MONTH($A84)=MONTH($A85),0,$K84*(WS!E72/12))))</f>
        <v>#VALUE!</v>
      </c>
      <c r="N84" s="188" t="e">
        <f aca="false">IF(A84=0,0,IF(AND(N83&lt;=0,L84&lt;=0),M84,IF(L84&lt;=0,N83+M84,(N83-L84)+M84)))</f>
        <v>#VALUE!</v>
      </c>
      <c r="O84" s="187" t="e">
        <f aca="false">IF(A84=0,0,IF(AND(N83&lt;=0,L84&lt;=0),0,IF(N83&lt;=0,L84,IF((L84-N83)&lt;=0,0,L84-N83))))</f>
        <v>#VALUE!</v>
      </c>
      <c r="P84" s="187" t="e">
        <f aca="false">IF(A84=0,0,IF(E84=0,0,IF(D84&gt;(C84+I83),E84,IF(D84&lt;C84,E84-I83,IF(D84&gt;C84,(D84-C84)+E84-I83,(D84+E84)-(C84+I83))))))</f>
        <v>#VALUE!</v>
      </c>
    </row>
    <row r="85" customFormat="false" ht="12.75" hidden="false" customHeight="false" outlineLevel="0" collapsed="false">
      <c r="A85" s="190" t="e">
        <f aca="false">IF(A84=0,0,IF(WS!C73&lt;&gt;0,WS!C73,IF(DATE(YEAR(A84),MONTH(A84)+1,DAY(A84))&gt;$F$11,0,IF(A84=0,0,DATE(YEAR(A84),MONTH(A84)+1,DAY(A84))))))</f>
        <v>#VALUE!</v>
      </c>
      <c r="B85" s="191" t="e">
        <f aca="false">IF(A85=0,0,WS!G73)</f>
        <v>#VALUE!</v>
      </c>
      <c r="C85" s="188" t="e">
        <f aca="false">IF(A85=0,0,WS!L73)</f>
        <v>#VALUE!</v>
      </c>
      <c r="D85" s="192"/>
      <c r="E85" s="193"/>
      <c r="F85" s="194" t="e">
        <f aca="false">IF(A85=0,0,IF(C85=0,0,IF(AND(O84&lt;=0,D85&gt;=C85),0,IF(AND(O84&lt;=0,D85&lt;C85),C85-D85,IF(D85+O84&gt;C85,0,C85-(D85+O84))))))</f>
        <v>#VALUE!</v>
      </c>
      <c r="G85" s="195" t="e">
        <f aca="false">IF(A85=0,0,IF(AND(O84&lt;=0,D85&gt;=(C85+G84)),0,IF(AND(O84&lt;=0,D85&lt;(C85+G84)),(C85+G84)-D85,IF(D85+O84&gt;(C85+G84),0,(C85+G84)-(D85+O84)))))</f>
        <v>#VALUE!</v>
      </c>
      <c r="H85" s="187" t="e">
        <f aca="false">IF(A85=0,0,IF(AND(C85=0,O84&lt;=0),D85+E85,IF(AND(O84&lt;=0,D85&lt;=(C85+G84),E85&gt;0),E85,IF(AND(O84&lt;=0,D85&gt;=(C85+G84),E85&gt;0),(D85-(C85+G84))+E85,IF(AND(O84&lt;=0,D85&gt;=(C85+G84),E85&lt;=0),D85-(C85+G84),O84+D85-(C85+G84))))))</f>
        <v>#VALUE!</v>
      </c>
      <c r="I85" s="184" t="e">
        <f aca="false">IF(A85=0,0,IF(H85&lt;=0,I84,IF(I84&lt;=0,0,I84-H85)))</f>
        <v>#VALUE!</v>
      </c>
      <c r="J85" s="196" t="e">
        <f aca="false">IF(A85=0,0,IF(I85&lt;=0,G85,IF(G85&lt;=0,I85,G85+I85)))</f>
        <v>#VALUE!</v>
      </c>
      <c r="K85" s="195" t="e">
        <f aca="false">IF(A85=0,0,IF(F85&lt;=0,J85,IF(MONTH($A84)=MONTH($A85),J85-(F85+F84),J85-F85)))</f>
        <v>#VALUE!</v>
      </c>
      <c r="L85" s="187" t="e">
        <f aca="false">IF(A85=0,0,IF(H85&lt;=0,0,IF(AND(E85&lt;=0,G84&lt;=0,I84&lt;=0),H85,IF(AND(E85&lt;=0,I84&lt;=0,D85&gt;(C85+G84)),H85,IF(AND(E85&lt;=0,D85&gt;(C85+G84+I84)),H85-I84,IF(AND(E85&gt;0,D85&gt;(C85+G84+I84)),H85-E85-I84,IF(AND(E85&gt;0,D85&lt;(C85+G84+I84)),0,0)))))))</f>
        <v>#VALUE!</v>
      </c>
      <c r="M85" s="194" t="e">
        <f aca="false">IF($A85=0,0,IF($K85&lt;=0,0,IF(MONTH($A85)=MONTH($A86),0,$K85*(WS!E73/12))))</f>
        <v>#VALUE!</v>
      </c>
      <c r="N85" s="188" t="e">
        <f aca="false">IF(A85=0,0,IF(AND(N84&lt;=0,L85&lt;=0),M85,IF(L85&lt;=0,N84+M85,(N84-L85)+M85)))</f>
        <v>#VALUE!</v>
      </c>
      <c r="O85" s="187" t="e">
        <f aca="false">IF(A85=0,0,IF(AND(N84&lt;=0,L85&lt;=0),0,IF(N84&lt;=0,L85,IF((L85-N84)&lt;=0,0,L85-N84))))</f>
        <v>#VALUE!</v>
      </c>
      <c r="P85" s="187" t="e">
        <f aca="false">IF(A85=0,0,IF(E85=0,0,IF(D85&gt;(C85+I84),E85,IF(D85&lt;C85,E85-I84,IF(D85&gt;C85,(D85-C85)+E85-I84,(D85+E85)-(C85+I84))))))</f>
        <v>#VALUE!</v>
      </c>
    </row>
    <row r="86" customFormat="false" ht="12.75" hidden="false" customHeight="false" outlineLevel="0" collapsed="false">
      <c r="A86" s="190" t="e">
        <f aca="false">IF(A85=0,0,IF(WS!C74&lt;&gt;0,WS!C74,IF(DATE(YEAR(A85),MONTH(A85)+1,DAY(A85))&gt;$F$11,0,IF(A85=0,0,DATE(YEAR(A85),MONTH(A85)+1,DAY(A85))))))</f>
        <v>#VALUE!</v>
      </c>
      <c r="B86" s="191" t="e">
        <f aca="false">IF(A86=0,0,WS!G74)</f>
        <v>#VALUE!</v>
      </c>
      <c r="C86" s="188" t="e">
        <f aca="false">IF(A86=0,0,WS!L74)</f>
        <v>#VALUE!</v>
      </c>
      <c r="D86" s="192"/>
      <c r="E86" s="193"/>
      <c r="F86" s="194" t="e">
        <f aca="false">IF(A86=0,0,IF(C86=0,0,IF(AND(O85&lt;=0,D86&gt;=C86),0,IF(AND(O85&lt;=0,D86&lt;C86),C86-D86,IF(D86+O85&gt;C86,0,C86-(D86+O85))))))</f>
        <v>#VALUE!</v>
      </c>
      <c r="G86" s="195" t="e">
        <f aca="false">IF(A86=0,0,IF(AND(O85&lt;=0,D86&gt;=(C86+G85)),0,IF(AND(O85&lt;=0,D86&lt;(C86+G85)),(C86+G85)-D86,IF(D86+O85&gt;(C86+G85),0,(C86+G85)-(D86+O85)))))</f>
        <v>#VALUE!</v>
      </c>
      <c r="H86" s="187" t="e">
        <f aca="false">IF(A86=0,0,IF(AND(C86=0,O85&lt;=0),D86+E86,IF(AND(O85&lt;=0,D86&lt;=(C86+G85),E86&gt;0),E86,IF(AND(O85&lt;=0,D86&gt;=(C86+G85),E86&gt;0),(D86-(C86+G85))+E86,IF(AND(O85&lt;=0,D86&gt;=(C86+G85),E86&lt;=0),D86-(C86+G85),O85+D86-(C86+G85))))))</f>
        <v>#VALUE!</v>
      </c>
      <c r="I86" s="184" t="e">
        <f aca="false">IF(A86=0,0,IF(H86&lt;=0,I85,IF(I85&lt;=0,0,I85-H86)))</f>
        <v>#VALUE!</v>
      </c>
      <c r="J86" s="196" t="e">
        <f aca="false">IF(A86=0,0,IF(I86&lt;=0,G86,IF(G86&lt;=0,I86,G86+I86)))</f>
        <v>#VALUE!</v>
      </c>
      <c r="K86" s="195" t="e">
        <f aca="false">IF(A86=0,0,IF(F86&lt;=0,J86,IF(MONTH($A85)=MONTH($A86),J86-(F86+F85),J86-F86)))</f>
        <v>#VALUE!</v>
      </c>
      <c r="L86" s="187" t="e">
        <f aca="false">IF(A86=0,0,IF(H86&lt;=0,0,IF(AND(E86&lt;=0,G85&lt;=0,I85&lt;=0),H86,IF(AND(E86&lt;=0,I85&lt;=0,D86&gt;(C86+G85)),H86,IF(AND(E86&lt;=0,D86&gt;(C86+G85+I85)),H86-I85,IF(AND(E86&gt;0,D86&gt;(C86+G85+I85)),H86-E86-I85,IF(AND(E86&gt;0,D86&lt;(C86+G85+I85)),0,0)))))))</f>
        <v>#VALUE!</v>
      </c>
      <c r="M86" s="194" t="e">
        <f aca="false">IF($A86=0,0,IF($K86&lt;=0,0,IF(MONTH($A86)=MONTH($A87),0,$K86*(WS!E74/12))))</f>
        <v>#VALUE!</v>
      </c>
      <c r="N86" s="188" t="e">
        <f aca="false">IF(A86=0,0,IF(AND(N85&lt;=0,L86&lt;=0),M86,IF(L86&lt;=0,N85+M86,(N85-L86)+M86)))</f>
        <v>#VALUE!</v>
      </c>
      <c r="O86" s="187" t="e">
        <f aca="false">IF(A86=0,0,IF(AND(N85&lt;=0,L86&lt;=0),0,IF(N85&lt;=0,L86,IF((L86-N85)&lt;=0,0,L86-N85))))</f>
        <v>#VALUE!</v>
      </c>
      <c r="P86" s="187" t="e">
        <f aca="false">IF(A86=0,0,IF(E86=0,0,IF(D86&gt;(C86+I85),E86,IF(D86&lt;C86,E86-I85,IF(D86&gt;C86,(D86-C86)+E86-I85,(D86+E86)-(C86+I85))))))</f>
        <v>#VALUE!</v>
      </c>
    </row>
    <row r="87" customFormat="false" ht="12.75" hidden="false" customHeight="false" outlineLevel="0" collapsed="false">
      <c r="A87" s="190" t="e">
        <f aca="false">IF(A86=0,0,IF(WS!C75&lt;&gt;0,WS!C75,IF(DATE(YEAR(A86),MONTH(A86)+1,DAY(A86))&gt;$F$11,0,IF(A86=0,0,DATE(YEAR(A86),MONTH(A86)+1,DAY(A86))))))</f>
        <v>#VALUE!</v>
      </c>
      <c r="B87" s="191" t="e">
        <f aca="false">IF(A87=0,0,WS!G75)</f>
        <v>#VALUE!</v>
      </c>
      <c r="C87" s="188" t="e">
        <f aca="false">IF(A87=0,0,WS!L75)</f>
        <v>#VALUE!</v>
      </c>
      <c r="D87" s="192"/>
      <c r="E87" s="193"/>
      <c r="F87" s="194" t="e">
        <f aca="false">IF(A87=0,0,IF(C87=0,0,IF(AND(O86&lt;=0,D87&gt;=C87),0,IF(AND(O86&lt;=0,D87&lt;C87),C87-D87,IF(D87+O86&gt;C87,0,C87-(D87+O86))))))</f>
        <v>#VALUE!</v>
      </c>
      <c r="G87" s="195" t="e">
        <f aca="false">IF(A87=0,0,IF(AND(O86&lt;=0,D87&gt;=(C87+G86)),0,IF(AND(O86&lt;=0,D87&lt;(C87+G86)),(C87+G86)-D87,IF(D87+O86&gt;(C87+G86),0,(C87+G86)-(D87+O86)))))</f>
        <v>#VALUE!</v>
      </c>
      <c r="H87" s="187" t="e">
        <f aca="false">IF(A87=0,0,IF(AND(C87=0,O86&lt;=0),D87+E87,IF(AND(O86&lt;=0,D87&lt;=(C87+G86),E87&gt;0),E87,IF(AND(O86&lt;=0,D87&gt;=(C87+G86),E87&gt;0),(D87-(C87+G86))+E87,IF(AND(O86&lt;=0,D87&gt;=(C87+G86),E87&lt;=0),D87-(C87+G86),O86+D87-(C87+G86))))))</f>
        <v>#VALUE!</v>
      </c>
      <c r="I87" s="184" t="e">
        <f aca="false">IF(A87=0,0,IF(H87&lt;=0,I86,IF(I86&lt;=0,0,I86-H87)))</f>
        <v>#VALUE!</v>
      </c>
      <c r="J87" s="196" t="e">
        <f aca="false">IF(A87=0,0,IF(I87&lt;=0,G87,IF(G87&lt;=0,I87,G87+I87)))</f>
        <v>#VALUE!</v>
      </c>
      <c r="K87" s="195" t="e">
        <f aca="false">IF(A87=0,0,IF(F87&lt;=0,J87,IF(MONTH($A86)=MONTH($A87),J87-(F87+F86),J87-F87)))</f>
        <v>#VALUE!</v>
      </c>
      <c r="L87" s="187" t="e">
        <f aca="false">IF(A87=0,0,IF(H87&lt;=0,0,IF(AND(E87&lt;=0,G86&lt;=0,I86&lt;=0),H87,IF(AND(E87&lt;=0,I86&lt;=0,D87&gt;(C87+G86)),H87,IF(AND(E87&lt;=0,D87&gt;(C87+G86+I86)),H87-I86,IF(AND(E87&gt;0,D87&gt;(C87+G86+I86)),H87-E87-I86,IF(AND(E87&gt;0,D87&lt;(C87+G86+I86)),0,0)))))))</f>
        <v>#VALUE!</v>
      </c>
      <c r="M87" s="194" t="e">
        <f aca="false">IF($A87=0,0,IF($K87&lt;=0,0,IF(MONTH($A87)=MONTH($A88),0,$K87*(WS!E75/12))))</f>
        <v>#VALUE!</v>
      </c>
      <c r="N87" s="188" t="e">
        <f aca="false">IF(A87=0,0,IF(AND(N86&lt;=0,L87&lt;=0),M87,IF(L87&lt;=0,N86+M87,(N86-L87)+M87)))</f>
        <v>#VALUE!</v>
      </c>
      <c r="O87" s="187" t="e">
        <f aca="false">IF(A87=0,0,IF(AND(N86&lt;=0,L87&lt;=0),0,IF(N86&lt;=0,L87,IF((L87-N86)&lt;=0,0,L87-N86))))</f>
        <v>#VALUE!</v>
      </c>
      <c r="P87" s="187" t="e">
        <f aca="false">IF(A87=0,0,IF(E87=0,0,IF(D87&gt;(C87+I86),E87,IF(D87&lt;C87,E87-I86,IF(D87&gt;C87,(D87-C87)+E87-I86,(D87+E87)-(C87+I86))))))</f>
        <v>#VALUE!</v>
      </c>
    </row>
    <row r="88" customFormat="false" ht="12.75" hidden="false" customHeight="false" outlineLevel="0" collapsed="false">
      <c r="A88" s="190" t="e">
        <f aca="false">IF(A87=0,0,IF(WS!C76&lt;&gt;0,WS!C76,IF(DATE(YEAR(A87),MONTH(A87)+1,DAY(A87))&gt;$F$11,0,IF(A87=0,0,DATE(YEAR(A87),MONTH(A87)+1,DAY(A87))))))</f>
        <v>#VALUE!</v>
      </c>
      <c r="B88" s="191" t="e">
        <f aca="false">IF(A88=0,0,WS!G76)</f>
        <v>#VALUE!</v>
      </c>
      <c r="C88" s="188" t="e">
        <f aca="false">IF(A88=0,0,WS!L76)</f>
        <v>#VALUE!</v>
      </c>
      <c r="D88" s="192"/>
      <c r="E88" s="193"/>
      <c r="F88" s="194" t="e">
        <f aca="false">IF(A88=0,0,IF(C88=0,0,IF(AND(O87&lt;=0,D88&gt;=C88),0,IF(AND(O87&lt;=0,D88&lt;C88),C88-D88,IF(D88+O87&gt;C88,0,C88-(D88+O87))))))</f>
        <v>#VALUE!</v>
      </c>
      <c r="G88" s="195" t="e">
        <f aca="false">IF(A88=0,0,IF(AND(O87&lt;=0,D88&gt;=(C88+G87)),0,IF(AND(O87&lt;=0,D88&lt;(C88+G87)),(C88+G87)-D88,IF(D88+O87&gt;(C88+G87),0,(C88+G87)-(D88+O87)))))</f>
        <v>#VALUE!</v>
      </c>
      <c r="H88" s="187" t="e">
        <f aca="false">IF(A88=0,0,IF(AND(C88=0,O87&lt;=0),D88+E88,IF(AND(O87&lt;=0,D88&lt;=(C88+G87),E88&gt;0),E88,IF(AND(O87&lt;=0,D88&gt;=(C88+G87),E88&gt;0),(D88-(C88+G87))+E88,IF(AND(O87&lt;=0,D88&gt;=(C88+G87),E88&lt;=0),D88-(C88+G87),O87+D88-(C88+G87))))))</f>
        <v>#VALUE!</v>
      </c>
      <c r="I88" s="184" t="e">
        <f aca="false">IF(A88=0,0,IF(H88&lt;=0,I87,IF(I87&lt;=0,0,I87-H88)))</f>
        <v>#VALUE!</v>
      </c>
      <c r="J88" s="196" t="e">
        <f aca="false">IF(A88=0,0,IF(I88&lt;=0,G88,IF(G88&lt;=0,I88,G88+I88)))</f>
        <v>#VALUE!</v>
      </c>
      <c r="K88" s="195" t="e">
        <f aca="false">IF(A88=0,0,IF(F88&lt;=0,J88,IF(MONTH($A87)=MONTH($A88),J88-(F88+F87),J88-F88)))</f>
        <v>#VALUE!</v>
      </c>
      <c r="L88" s="187" t="e">
        <f aca="false">IF(A88=0,0,IF(H88&lt;=0,0,IF(AND(E88&lt;=0,G87&lt;=0,I87&lt;=0),H88,IF(AND(E88&lt;=0,I87&lt;=0,D88&gt;(C88+G87)),H88,IF(AND(E88&lt;=0,D88&gt;(C88+G87+I87)),H88-I87,IF(AND(E88&gt;0,D88&gt;(C88+G87+I87)),H88-E88-I87,IF(AND(E88&gt;0,D88&lt;(C88+G87+I87)),0,0)))))))</f>
        <v>#VALUE!</v>
      </c>
      <c r="M88" s="194" t="e">
        <f aca="false">IF($A88=0,0,IF($K88&lt;=0,0,IF(MONTH($A88)=MONTH($A89),0,$K88*(WS!E76/12))))</f>
        <v>#VALUE!</v>
      </c>
      <c r="N88" s="188" t="e">
        <f aca="false">IF(A88=0,0,IF(AND(N87&lt;=0,L88&lt;=0),M88,IF(L88&lt;=0,N87+M88,(N87-L88)+M88)))</f>
        <v>#VALUE!</v>
      </c>
      <c r="O88" s="187" t="e">
        <f aca="false">IF(A88=0,0,IF(AND(N87&lt;=0,L88&lt;=0),0,IF(N87&lt;=0,L88,IF((L88-N87)&lt;=0,0,L88-N87))))</f>
        <v>#VALUE!</v>
      </c>
      <c r="P88" s="187" t="e">
        <f aca="false">IF(A88=0,0,IF(E88=0,0,IF(D88&gt;(C88+I87),E88,IF(D88&lt;C88,E88-I87,IF(D88&gt;C88,(D88-C88)+E88-I87,(D88+E88)-(C88+I87))))))</f>
        <v>#VALUE!</v>
      </c>
    </row>
    <row r="89" customFormat="false" ht="12.75" hidden="false" customHeight="false" outlineLevel="0" collapsed="false">
      <c r="A89" s="190" t="e">
        <f aca="false">IF(A88=0,0,IF(WS!C77&lt;&gt;0,WS!C77,IF(DATE(YEAR(A88),MONTH(A88)+1,DAY(A88))&gt;$F$11,0,IF(A88=0,0,DATE(YEAR(A88),MONTH(A88)+1,DAY(A88))))))</f>
        <v>#VALUE!</v>
      </c>
      <c r="B89" s="191" t="e">
        <f aca="false">IF(A89=0,0,WS!G77)</f>
        <v>#VALUE!</v>
      </c>
      <c r="C89" s="188" t="e">
        <f aca="false">IF(A89=0,0,WS!L77)</f>
        <v>#VALUE!</v>
      </c>
      <c r="D89" s="192"/>
      <c r="E89" s="193"/>
      <c r="F89" s="194" t="e">
        <f aca="false">IF(A89=0,0,IF(C89=0,0,IF(AND(O88&lt;=0,D89&gt;=C89),0,IF(AND(O88&lt;=0,D89&lt;C89),C89-D89,IF(D89+O88&gt;C89,0,C89-(D89+O88))))))</f>
        <v>#VALUE!</v>
      </c>
      <c r="G89" s="195" t="e">
        <f aca="false">IF(A89=0,0,IF(AND(O88&lt;=0,D89&gt;=(C89+G88)),0,IF(AND(O88&lt;=0,D89&lt;(C89+G88)),(C89+G88)-D89,IF(D89+O88&gt;(C89+G88),0,(C89+G88)-(D89+O88)))))</f>
        <v>#VALUE!</v>
      </c>
      <c r="H89" s="187" t="e">
        <f aca="false">IF(A89=0,0,IF(AND(C89=0,O88&lt;=0),D89+E89,IF(AND(O88&lt;=0,D89&lt;=(C89+G88),E89&gt;0),E89,IF(AND(O88&lt;=0,D89&gt;=(C89+G88),E89&gt;0),(D89-(C89+G88))+E89,IF(AND(O88&lt;=0,D89&gt;=(C89+G88),E89&lt;=0),D89-(C89+G88),O88+D89-(C89+G88))))))</f>
        <v>#VALUE!</v>
      </c>
      <c r="I89" s="184" t="e">
        <f aca="false">IF(A89=0,0,IF(H89&lt;=0,I88,IF(I88&lt;=0,0,I88-H89)))</f>
        <v>#VALUE!</v>
      </c>
      <c r="J89" s="196" t="e">
        <f aca="false">IF(A89=0,0,IF(I89&lt;=0,G89,IF(G89&lt;=0,I89,G89+I89)))</f>
        <v>#VALUE!</v>
      </c>
      <c r="K89" s="195" t="e">
        <f aca="false">IF(A89=0,0,IF(F89&lt;=0,J89,IF(MONTH($A88)=MONTH($A89),J89-(F89+F88),J89-F89)))</f>
        <v>#VALUE!</v>
      </c>
      <c r="L89" s="187" t="e">
        <f aca="false">IF(A89=0,0,IF(H89&lt;=0,0,IF(AND(E89&lt;=0,G88&lt;=0,I88&lt;=0),H89,IF(AND(E89&lt;=0,I88&lt;=0,D89&gt;(C89+G88)),H89,IF(AND(E89&lt;=0,D89&gt;(C89+G88+I88)),H89-I88,IF(AND(E89&gt;0,D89&gt;(C89+G88+I88)),H89-E89-I88,IF(AND(E89&gt;0,D89&lt;(C89+G88+I88)),0,0)))))))</f>
        <v>#VALUE!</v>
      </c>
      <c r="M89" s="194" t="e">
        <f aca="false">IF($A89=0,0,IF($K89&lt;=0,0,IF(MONTH($A89)=MONTH($A90),0,$K89*(WS!E77/12))))</f>
        <v>#VALUE!</v>
      </c>
      <c r="N89" s="188" t="e">
        <f aca="false">IF(A89=0,0,IF(AND(N88&lt;=0,L89&lt;=0),M89,IF(L89&lt;=0,N88+M89,(N88-L89)+M89)))</f>
        <v>#VALUE!</v>
      </c>
      <c r="O89" s="187" t="e">
        <f aca="false">IF(A89=0,0,IF(AND(N88&lt;=0,L89&lt;=0),0,IF(N88&lt;=0,L89,IF((L89-N88)&lt;=0,0,L89-N88))))</f>
        <v>#VALUE!</v>
      </c>
      <c r="P89" s="187" t="e">
        <f aca="false">IF(A89=0,0,IF(E89=0,0,IF(D89&gt;(C89+I88),E89,IF(D89&lt;C89,E89-I88,IF(D89&gt;C89,(D89-C89)+E89-I88,(D89+E89)-(C89+I88))))))</f>
        <v>#VALUE!</v>
      </c>
    </row>
    <row r="90" customFormat="false" ht="12.75" hidden="false" customHeight="false" outlineLevel="0" collapsed="false">
      <c r="A90" s="190" t="e">
        <f aca="false">IF(A89=0,0,IF(WS!C78&lt;&gt;0,WS!C78,IF(DATE(YEAR(A89),MONTH(A89)+1,DAY(A89))&gt;$F$11,0,IF(A89=0,0,DATE(YEAR(A89),MONTH(A89)+1,DAY(A89))))))</f>
        <v>#VALUE!</v>
      </c>
      <c r="B90" s="191" t="e">
        <f aca="false">IF(A90=0,0,WS!G78)</f>
        <v>#VALUE!</v>
      </c>
      <c r="C90" s="188" t="e">
        <f aca="false">IF(A90=0,0,WS!L78)</f>
        <v>#VALUE!</v>
      </c>
      <c r="D90" s="192"/>
      <c r="E90" s="193"/>
      <c r="F90" s="194" t="e">
        <f aca="false">IF(A90=0,0,IF(C90=0,0,IF(AND(O89&lt;=0,D90&gt;=C90),0,IF(AND(O89&lt;=0,D90&lt;C90),C90-D90,IF(D90+O89&gt;C90,0,C90-(D90+O89))))))</f>
        <v>#VALUE!</v>
      </c>
      <c r="G90" s="195" t="e">
        <f aca="false">IF(A90=0,0,IF(AND(O89&lt;=0,D90&gt;=(C90+G89)),0,IF(AND(O89&lt;=0,D90&lt;(C90+G89)),(C90+G89)-D90,IF(D90+O89&gt;(C90+G89),0,(C90+G89)-(D90+O89)))))</f>
        <v>#VALUE!</v>
      </c>
      <c r="H90" s="187" t="e">
        <f aca="false">IF(A90=0,0,IF(AND(C90=0,O89&lt;=0),D90+E90,IF(AND(O89&lt;=0,D90&lt;=(C90+G89),E90&gt;0),E90,IF(AND(O89&lt;=0,D90&gt;=(C90+G89),E90&gt;0),(D90-(C90+G89))+E90,IF(AND(O89&lt;=0,D90&gt;=(C90+G89),E90&lt;=0),D90-(C90+G89),O89+D90-(C90+G89))))))</f>
        <v>#VALUE!</v>
      </c>
      <c r="I90" s="184" t="e">
        <f aca="false">IF(A90=0,0,IF(H90&lt;=0,I89,IF(I89&lt;=0,0,I89-H90)))</f>
        <v>#VALUE!</v>
      </c>
      <c r="J90" s="196" t="e">
        <f aca="false">IF(A90=0,0,IF(I90&lt;=0,G90,IF(G90&lt;=0,I90,G90+I90)))</f>
        <v>#VALUE!</v>
      </c>
      <c r="K90" s="195" t="e">
        <f aca="false">IF(A90=0,0,IF(F90&lt;=0,J90,IF(MONTH($A89)=MONTH($A90),J90-(F90+F89),J90-F90)))</f>
        <v>#VALUE!</v>
      </c>
      <c r="L90" s="187" t="e">
        <f aca="false">IF(A90=0,0,IF(H90&lt;=0,0,IF(AND(E90&lt;=0,G89&lt;=0,I89&lt;=0),H90,IF(AND(E90&lt;=0,I89&lt;=0,D90&gt;(C90+G89)),H90,IF(AND(E90&lt;=0,D90&gt;(C90+G89+I89)),H90-I89,IF(AND(E90&gt;0,D90&gt;(C90+G89+I89)),H90-E90-I89,IF(AND(E90&gt;0,D90&lt;(C90+G89+I89)),0,0)))))))</f>
        <v>#VALUE!</v>
      </c>
      <c r="M90" s="194" t="e">
        <f aca="false">IF($A90=0,0,IF($K90&lt;=0,0,IF(MONTH($A90)=MONTH($A91),0,$K90*(WS!E78/12))))</f>
        <v>#VALUE!</v>
      </c>
      <c r="N90" s="188" t="e">
        <f aca="false">IF(A90=0,0,IF(AND(N89&lt;=0,L90&lt;=0),M90,IF(L90&lt;=0,N89+M90,(N89-L90)+M90)))</f>
        <v>#VALUE!</v>
      </c>
      <c r="O90" s="187" t="e">
        <f aca="false">IF(A90=0,0,IF(AND(N89&lt;=0,L90&lt;=0),0,IF(N89&lt;=0,L90,IF((L90-N89)&lt;=0,0,L90-N89))))</f>
        <v>#VALUE!</v>
      </c>
      <c r="P90" s="187" t="e">
        <f aca="false">IF(A90=0,0,IF(E90=0,0,IF(D90&gt;(C90+I89),E90,IF(D90&lt;C90,E90-I89,IF(D90&gt;C90,(D90-C90)+E90-I89,(D90+E90)-(C90+I89))))))</f>
        <v>#VALUE!</v>
      </c>
    </row>
    <row r="91" customFormat="false" ht="12.75" hidden="false" customHeight="false" outlineLevel="0" collapsed="false">
      <c r="A91" s="190" t="e">
        <f aca="false">IF(A90=0,0,IF(WS!C79&lt;&gt;0,WS!C79,IF(DATE(YEAR(A90),MONTH(A90)+1,DAY(A90))&gt;$F$11,0,IF(A90=0,0,DATE(YEAR(A90),MONTH(A90)+1,DAY(A90))))))</f>
        <v>#VALUE!</v>
      </c>
      <c r="B91" s="191" t="e">
        <f aca="false">IF(A91=0,0,WS!G79)</f>
        <v>#VALUE!</v>
      </c>
      <c r="C91" s="188" t="e">
        <f aca="false">IF(A91=0,0,WS!L79)</f>
        <v>#VALUE!</v>
      </c>
      <c r="D91" s="192"/>
      <c r="E91" s="193"/>
      <c r="F91" s="194" t="e">
        <f aca="false">IF(A91=0,0,IF(C91=0,0,IF(AND(O90&lt;=0,D91&gt;=C91),0,IF(AND(O90&lt;=0,D91&lt;C91),C91-D91,IF(D91+O90&gt;C91,0,C91-(D91+O90))))))</f>
        <v>#VALUE!</v>
      </c>
      <c r="G91" s="195" t="e">
        <f aca="false">IF(A91=0,0,IF(AND(O90&lt;=0,D91&gt;=(C91+G90)),0,IF(AND(O90&lt;=0,D91&lt;(C91+G90)),(C91+G90)-D91,IF(D91+O90&gt;(C91+G90),0,(C91+G90)-(D91+O90)))))</f>
        <v>#VALUE!</v>
      </c>
      <c r="H91" s="187" t="e">
        <f aca="false">IF(A91=0,0,IF(AND(C91=0,O90&lt;=0),D91+E91,IF(AND(O90&lt;=0,D91&lt;=(C91+G90),E91&gt;0),E91,IF(AND(O90&lt;=0,D91&gt;=(C91+G90),E91&gt;0),(D91-(C91+G90))+E91,IF(AND(O90&lt;=0,D91&gt;=(C91+G90),E91&lt;=0),D91-(C91+G90),O90+D91-(C91+G90))))))</f>
        <v>#VALUE!</v>
      </c>
      <c r="I91" s="184" t="e">
        <f aca="false">IF(A91=0,0,IF(H91&lt;=0,I90,IF(I90&lt;=0,0,I90-H91)))</f>
        <v>#VALUE!</v>
      </c>
      <c r="J91" s="196" t="e">
        <f aca="false">IF(A91=0,0,IF(I91&lt;=0,G91,IF(G91&lt;=0,I91,G91+I91)))</f>
        <v>#VALUE!</v>
      </c>
      <c r="K91" s="195" t="e">
        <f aca="false">IF(A91=0,0,IF(F91&lt;=0,J91,IF(MONTH($A90)=MONTH($A91),J91-(F91+F90),J91-F91)))</f>
        <v>#VALUE!</v>
      </c>
      <c r="L91" s="187" t="e">
        <f aca="false">IF(A91=0,0,IF(H91&lt;=0,0,IF(AND(E91&lt;=0,G90&lt;=0,I90&lt;=0),H91,IF(AND(E91&lt;=0,I90&lt;=0,D91&gt;(C91+G90)),H91,IF(AND(E91&lt;=0,D91&gt;(C91+G90+I90)),H91-I90,IF(AND(E91&gt;0,D91&gt;(C91+G90+I90)),H91-E91-I90,IF(AND(E91&gt;0,D91&lt;(C91+G90+I90)),0,0)))))))</f>
        <v>#VALUE!</v>
      </c>
      <c r="M91" s="194" t="e">
        <f aca="false">IF($A91=0,0,IF($K91&lt;=0,0,IF(MONTH($A91)=MONTH($A92),0,$K91*(WS!E79/12))))</f>
        <v>#VALUE!</v>
      </c>
      <c r="N91" s="188" t="e">
        <f aca="false">IF(A91=0,0,IF(AND(N90&lt;=0,L91&lt;=0),M91,IF(L91&lt;=0,N90+M91,(N90-L91)+M91)))</f>
        <v>#VALUE!</v>
      </c>
      <c r="O91" s="187" t="e">
        <f aca="false">IF(A91=0,0,IF(AND(N90&lt;=0,L91&lt;=0),0,IF(N90&lt;=0,L91,IF((L91-N90)&lt;=0,0,L91-N90))))</f>
        <v>#VALUE!</v>
      </c>
      <c r="P91" s="187" t="e">
        <f aca="false">IF(A91=0,0,IF(E91=0,0,IF(D91&gt;(C91+I90),E91,IF(D91&lt;C91,E91-I90,IF(D91&gt;C91,(D91-C91)+E91-I90,(D91+E91)-(C91+I90))))))</f>
        <v>#VALUE!</v>
      </c>
    </row>
    <row r="92" customFormat="false" ht="12.75" hidden="false" customHeight="false" outlineLevel="0" collapsed="false">
      <c r="A92" s="190" t="e">
        <f aca="false">IF(A91=0,0,IF(WS!C80&lt;&gt;0,WS!C80,IF(DATE(YEAR(A91),MONTH(A91)+1,DAY(A91))&gt;$F$11,0,IF(A91=0,0,DATE(YEAR(A91),MONTH(A91)+1,DAY(A91))))))</f>
        <v>#VALUE!</v>
      </c>
      <c r="B92" s="191" t="e">
        <f aca="false">IF(A92=0,0,WS!G80)</f>
        <v>#VALUE!</v>
      </c>
      <c r="C92" s="188" t="e">
        <f aca="false">IF(A92=0,0,WS!L80)</f>
        <v>#VALUE!</v>
      </c>
      <c r="D92" s="192"/>
      <c r="E92" s="193"/>
      <c r="F92" s="194" t="e">
        <f aca="false">IF(A92=0,0,IF(C92=0,0,IF(AND(O91&lt;=0,D92&gt;=C92),0,IF(AND(O91&lt;=0,D92&lt;C92),C92-D92,IF(D92+O91&gt;C92,0,C92-(D92+O91))))))</f>
        <v>#VALUE!</v>
      </c>
      <c r="G92" s="195" t="e">
        <f aca="false">IF(A92=0,0,IF(AND(O91&lt;=0,D92&gt;=(C92+G91)),0,IF(AND(O91&lt;=0,D92&lt;(C92+G91)),(C92+G91)-D92,IF(D92+O91&gt;(C92+G91),0,(C92+G91)-(D92+O91)))))</f>
        <v>#VALUE!</v>
      </c>
      <c r="H92" s="187" t="e">
        <f aca="false">IF(A92=0,0,IF(AND(C92=0,O91&lt;=0),D92+E92,IF(AND(O91&lt;=0,D92&lt;=(C92+G91),E92&gt;0),E92,IF(AND(O91&lt;=0,D92&gt;=(C92+G91),E92&gt;0),(D92-(C92+G91))+E92,IF(AND(O91&lt;=0,D92&gt;=(C92+G91),E92&lt;=0),D92-(C92+G91),O91+D92-(C92+G91))))))</f>
        <v>#VALUE!</v>
      </c>
      <c r="I92" s="184" t="e">
        <f aca="false">IF(A92=0,0,IF(H92&lt;=0,I91,IF(I91&lt;=0,0,I91-H92)))</f>
        <v>#VALUE!</v>
      </c>
      <c r="J92" s="196" t="e">
        <f aca="false">IF(A92=0,0,IF(I92&lt;=0,G92,IF(G92&lt;=0,I92,G92+I92)))</f>
        <v>#VALUE!</v>
      </c>
      <c r="K92" s="195" t="e">
        <f aca="false">IF(A92=0,0,IF(F92&lt;=0,J92,IF(MONTH($A91)=MONTH($A92),J92-(F92+F91),J92-F92)))</f>
        <v>#VALUE!</v>
      </c>
      <c r="L92" s="187" t="e">
        <f aca="false">IF(A92=0,0,IF(H92&lt;=0,0,IF(AND(E92&lt;=0,G91&lt;=0,I91&lt;=0),H92,IF(AND(E92&lt;=0,I91&lt;=0,D92&gt;(C92+G91)),H92,IF(AND(E92&lt;=0,D92&gt;(C92+G91+I91)),H92-I91,IF(AND(E92&gt;0,D92&gt;(C92+G91+I91)),H92-E92-I91,IF(AND(E92&gt;0,D92&lt;(C92+G91+I91)),0,0)))))))</f>
        <v>#VALUE!</v>
      </c>
      <c r="M92" s="194" t="e">
        <f aca="false">IF($A92=0,0,IF($K92&lt;=0,0,IF(MONTH($A92)=MONTH($A93),0,$K92*(WS!E80/12))))</f>
        <v>#VALUE!</v>
      </c>
      <c r="N92" s="188" t="e">
        <f aca="false">IF(A92=0,0,IF(AND(N91&lt;=0,L92&lt;=0),M92,IF(L92&lt;=0,N91+M92,(N91-L92)+M92)))</f>
        <v>#VALUE!</v>
      </c>
      <c r="O92" s="187" t="e">
        <f aca="false">IF(A92=0,0,IF(AND(N91&lt;=0,L92&lt;=0),0,IF(N91&lt;=0,L92,IF((L92-N91)&lt;=0,0,L92-N91))))</f>
        <v>#VALUE!</v>
      </c>
      <c r="P92" s="187" t="e">
        <f aca="false">IF(A92=0,0,IF(E92=0,0,IF(D92&gt;(C92+I91),E92,IF(D92&lt;C92,E92-I91,IF(D92&gt;C92,(D92-C92)+E92-I91,(D92+E92)-(C92+I91))))))</f>
        <v>#VALUE!</v>
      </c>
    </row>
    <row r="93" customFormat="false" ht="12.75" hidden="false" customHeight="false" outlineLevel="0" collapsed="false">
      <c r="A93" s="190" t="e">
        <f aca="false">IF(A92=0,0,IF(WS!C81&lt;&gt;0,WS!C81,IF(DATE(YEAR(A92),MONTH(A92)+1,DAY(A92))&gt;$F$11,0,IF(A92=0,0,DATE(YEAR(A92),MONTH(A92)+1,DAY(A92))))))</f>
        <v>#VALUE!</v>
      </c>
      <c r="B93" s="191" t="e">
        <f aca="false">IF(A93=0,0,WS!G81)</f>
        <v>#VALUE!</v>
      </c>
      <c r="C93" s="188" t="e">
        <f aca="false">IF(A93=0,0,WS!L81)</f>
        <v>#VALUE!</v>
      </c>
      <c r="D93" s="192"/>
      <c r="E93" s="193"/>
      <c r="F93" s="194" t="e">
        <f aca="false">IF(A93=0,0,IF(C93=0,0,IF(AND(O92&lt;=0,D93&gt;=C93),0,IF(AND(O92&lt;=0,D93&lt;C93),C93-D93,IF(D93+O92&gt;C93,0,C93-(D93+O92))))))</f>
        <v>#VALUE!</v>
      </c>
      <c r="G93" s="195" t="e">
        <f aca="false">IF(A93=0,0,IF(AND(O92&lt;=0,D93&gt;=(C93+G92)),0,IF(AND(O92&lt;=0,D93&lt;(C93+G92)),(C93+G92)-D93,IF(D93+O92&gt;(C93+G92),0,(C93+G92)-(D93+O92)))))</f>
        <v>#VALUE!</v>
      </c>
      <c r="H93" s="187" t="e">
        <f aca="false">IF(A93=0,0,IF(AND(C93=0,O92&lt;=0),D93+E93,IF(AND(O92&lt;=0,D93&lt;=(C93+G92),E93&gt;0),E93,IF(AND(O92&lt;=0,D93&gt;=(C93+G92),E93&gt;0),(D93-(C93+G92))+E93,IF(AND(O92&lt;=0,D93&gt;=(C93+G92),E93&lt;=0),D93-(C93+G92),O92+D93-(C93+G92))))))</f>
        <v>#VALUE!</v>
      </c>
      <c r="I93" s="184" t="e">
        <f aca="false">IF(A93=0,0,IF(H93&lt;=0,I92,IF(I92&lt;=0,0,I92-H93)))</f>
        <v>#VALUE!</v>
      </c>
      <c r="J93" s="196" t="e">
        <f aca="false">IF(A93=0,0,IF(I93&lt;=0,G93,IF(G93&lt;=0,I93,G93+I93)))</f>
        <v>#VALUE!</v>
      </c>
      <c r="K93" s="195" t="e">
        <f aca="false">IF(A93=0,0,IF(F93&lt;=0,J93,IF(MONTH($A92)=MONTH($A93),J93-(F93+F92),J93-F93)))</f>
        <v>#VALUE!</v>
      </c>
      <c r="L93" s="187" t="e">
        <f aca="false">IF(A93=0,0,IF(H93&lt;=0,0,IF(AND(E93&lt;=0,G92&lt;=0,I92&lt;=0),H93,IF(AND(E93&lt;=0,I92&lt;=0,D93&gt;(C93+G92)),H93,IF(AND(E93&lt;=0,D93&gt;(C93+G92+I92)),H93-I92,IF(AND(E93&gt;0,D93&gt;(C93+G92+I92)),H93-E93-I92,IF(AND(E93&gt;0,D93&lt;(C93+G92+I92)),0,0)))))))</f>
        <v>#VALUE!</v>
      </c>
      <c r="M93" s="194" t="e">
        <f aca="false">IF($A93=0,0,IF($K93&lt;=0,0,IF(MONTH($A93)=MONTH($A94),0,$K93*(WS!E81/12))))</f>
        <v>#VALUE!</v>
      </c>
      <c r="N93" s="188" t="e">
        <f aca="false">IF(A93=0,0,IF(AND(N92&lt;=0,L93&lt;=0),M93,IF(L93&lt;=0,N92+M93,(N92-L93)+M93)))</f>
        <v>#VALUE!</v>
      </c>
      <c r="O93" s="187" t="e">
        <f aca="false">IF(A93=0,0,IF(AND(N92&lt;=0,L93&lt;=0),0,IF(N92&lt;=0,L93,IF((L93-N92)&lt;=0,0,L93-N92))))</f>
        <v>#VALUE!</v>
      </c>
      <c r="P93" s="187" t="e">
        <f aca="false">IF(A93=0,0,IF(E93=0,0,IF(D93&gt;(C93+I92),E93,IF(D93&lt;C93,E93-I92,IF(D93&gt;C93,(D93-C93)+E93-I92,(D93+E93)-(C93+I92))))))</f>
        <v>#VALUE!</v>
      </c>
    </row>
    <row r="94" customFormat="false" ht="12.75" hidden="false" customHeight="false" outlineLevel="0" collapsed="false">
      <c r="A94" s="190" t="e">
        <f aca="false">IF(A93=0,0,IF(WS!C82&lt;&gt;0,WS!C82,IF(DATE(YEAR(A93),MONTH(A93)+1,DAY(A93))&gt;$F$11,0,IF(A93=0,0,DATE(YEAR(A93),MONTH(A93)+1,DAY(A93))))))</f>
        <v>#VALUE!</v>
      </c>
      <c r="B94" s="191" t="e">
        <f aca="false">IF(A94=0,0,WS!G82)</f>
        <v>#VALUE!</v>
      </c>
      <c r="C94" s="188" t="e">
        <f aca="false">IF(A94=0,0,WS!L82)</f>
        <v>#VALUE!</v>
      </c>
      <c r="D94" s="192"/>
      <c r="E94" s="193"/>
      <c r="F94" s="194" t="e">
        <f aca="false">IF(A94=0,0,IF(C94=0,0,IF(AND(O93&lt;=0,D94&gt;=C94),0,IF(AND(O93&lt;=0,D94&lt;C94),C94-D94,IF(D94+O93&gt;C94,0,C94-(D94+O93))))))</f>
        <v>#VALUE!</v>
      </c>
      <c r="G94" s="195" t="e">
        <f aca="false">IF(A94=0,0,IF(AND(O93&lt;=0,D94&gt;=(C94+G93)),0,IF(AND(O93&lt;=0,D94&lt;(C94+G93)),(C94+G93)-D94,IF(D94+O93&gt;(C94+G93),0,(C94+G93)-(D94+O93)))))</f>
        <v>#VALUE!</v>
      </c>
      <c r="H94" s="187" t="e">
        <f aca="false">IF(A94=0,0,IF(AND(C94=0,O93&lt;=0),D94+E94,IF(AND(O93&lt;=0,D94&lt;=(C94+G93),E94&gt;0),E94,IF(AND(O93&lt;=0,D94&gt;=(C94+G93),E94&gt;0),(D94-(C94+G93))+E94,IF(AND(O93&lt;=0,D94&gt;=(C94+G93),E94&lt;=0),D94-(C94+G93),O93+D94-(C94+G93))))))</f>
        <v>#VALUE!</v>
      </c>
      <c r="I94" s="184" t="e">
        <f aca="false">IF(A94=0,0,IF(H94&lt;=0,I93,IF(I93&lt;=0,0,I93-H94)))</f>
        <v>#VALUE!</v>
      </c>
      <c r="J94" s="196" t="e">
        <f aca="false">IF(A94=0,0,IF(I94&lt;=0,G94,IF(G94&lt;=0,I94,G94+I94)))</f>
        <v>#VALUE!</v>
      </c>
      <c r="K94" s="195" t="e">
        <f aca="false">IF(A94=0,0,IF(F94&lt;=0,J94,IF(MONTH($A93)=MONTH($A94),J94-(F94+F93),J94-F94)))</f>
        <v>#VALUE!</v>
      </c>
      <c r="L94" s="187" t="e">
        <f aca="false">IF(A94=0,0,IF(H94&lt;=0,0,IF(AND(E94&lt;=0,G93&lt;=0,I93&lt;=0),H94,IF(AND(E94&lt;=0,I93&lt;=0,D94&gt;(C94+G93)),H94,IF(AND(E94&lt;=0,D94&gt;(C94+G93+I93)),H94-I93,IF(AND(E94&gt;0,D94&gt;(C94+G93+I93)),H94-E94-I93,IF(AND(E94&gt;0,D94&lt;(C94+G93+I93)),0,0)))))))</f>
        <v>#VALUE!</v>
      </c>
      <c r="M94" s="194" t="e">
        <f aca="false">IF($A94=0,0,IF($K94&lt;=0,0,IF(MONTH($A94)=MONTH($A95),0,$K94*(WS!E82/12))))</f>
        <v>#VALUE!</v>
      </c>
      <c r="N94" s="188" t="e">
        <f aca="false">IF(A94=0,0,IF(AND(N93&lt;=0,L94&lt;=0),M94,IF(L94&lt;=0,N93+M94,(N93-L94)+M94)))</f>
        <v>#VALUE!</v>
      </c>
      <c r="O94" s="187" t="e">
        <f aca="false">IF(A94=0,0,IF(AND(N93&lt;=0,L94&lt;=0),0,IF(N93&lt;=0,L94,IF((L94-N93)&lt;=0,0,L94-N93))))</f>
        <v>#VALUE!</v>
      </c>
      <c r="P94" s="187" t="e">
        <f aca="false">IF(A94=0,0,IF(E94=0,0,IF(D94&gt;(C94+I93),E94,IF(D94&lt;C94,E94-I93,IF(D94&gt;C94,(D94-C94)+E94-I93,(D94+E94)-(C94+I93))))))</f>
        <v>#VALUE!</v>
      </c>
    </row>
    <row r="95" customFormat="false" ht="12.75" hidden="false" customHeight="false" outlineLevel="0" collapsed="false">
      <c r="A95" s="190" t="e">
        <f aca="false">IF(A94=0,0,IF(WS!C83&lt;&gt;0,WS!C83,IF(DATE(YEAR(A94),MONTH(A94)+1,DAY(A94))&gt;$F$11,0,IF(A94=0,0,DATE(YEAR(A94),MONTH(A94)+1,DAY(A94))))))</f>
        <v>#VALUE!</v>
      </c>
      <c r="B95" s="191" t="e">
        <f aca="false">IF(A95=0,0,WS!G83)</f>
        <v>#VALUE!</v>
      </c>
      <c r="C95" s="188" t="e">
        <f aca="false">IF(A95=0,0,WS!L83)</f>
        <v>#VALUE!</v>
      </c>
      <c r="D95" s="192"/>
      <c r="E95" s="193"/>
      <c r="F95" s="194" t="e">
        <f aca="false">IF(A95=0,0,IF(C95=0,0,IF(AND(O94&lt;=0,D95&gt;=C95),0,IF(AND(O94&lt;=0,D95&lt;C95),C95-D95,IF(D95+O94&gt;C95,0,C95-(D95+O94))))))</f>
        <v>#VALUE!</v>
      </c>
      <c r="G95" s="195" t="e">
        <f aca="false">IF(A95=0,0,IF(AND(O94&lt;=0,D95&gt;=(C95+G94)),0,IF(AND(O94&lt;=0,D95&lt;(C95+G94)),(C95+G94)-D95,IF(D95+O94&gt;(C95+G94),0,(C95+G94)-(D95+O94)))))</f>
        <v>#VALUE!</v>
      </c>
      <c r="H95" s="187" t="e">
        <f aca="false">IF(A95=0,0,IF(AND(C95=0,O94&lt;=0),D95+E95,IF(AND(O94&lt;=0,D95&lt;=(C95+G94),E95&gt;0),E95,IF(AND(O94&lt;=0,D95&gt;=(C95+G94),E95&gt;0),(D95-(C95+G94))+E95,IF(AND(O94&lt;=0,D95&gt;=(C95+G94),E95&lt;=0),D95-(C95+G94),O94+D95-(C95+G94))))))</f>
        <v>#VALUE!</v>
      </c>
      <c r="I95" s="184" t="e">
        <f aca="false">IF(A95=0,0,IF(H95&lt;=0,I94,IF(I94&lt;=0,0,I94-H95)))</f>
        <v>#VALUE!</v>
      </c>
      <c r="J95" s="196" t="e">
        <f aca="false">IF(A95=0,0,IF(I95&lt;=0,G95,IF(G95&lt;=0,I95,G95+I95)))</f>
        <v>#VALUE!</v>
      </c>
      <c r="K95" s="195" t="e">
        <f aca="false">IF(A95=0,0,IF(F95&lt;=0,J95,IF(MONTH($A94)=MONTH($A95),J95-(F95+F94),J95-F95)))</f>
        <v>#VALUE!</v>
      </c>
      <c r="L95" s="187" t="e">
        <f aca="false">IF(A95=0,0,IF(H95&lt;=0,0,IF(AND(E95&lt;=0,G94&lt;=0,I94&lt;=0),H95,IF(AND(E95&lt;=0,I94&lt;=0,D95&gt;(C95+G94)),H95,IF(AND(E95&lt;=0,D95&gt;(C95+G94+I94)),H95-I94,IF(AND(E95&gt;0,D95&gt;(C95+G94+I94)),H95-E95-I94,IF(AND(E95&gt;0,D95&lt;(C95+G94+I94)),0,0)))))))</f>
        <v>#VALUE!</v>
      </c>
      <c r="M95" s="194" t="e">
        <f aca="false">IF($A95=0,0,IF($K95&lt;=0,0,IF(MONTH($A95)=MONTH($A96),0,$K95*(WS!E83/12))))</f>
        <v>#VALUE!</v>
      </c>
      <c r="N95" s="188" t="e">
        <f aca="false">IF(A95=0,0,IF(AND(N94&lt;=0,L95&lt;=0),M95,IF(L95&lt;=0,N94+M95,(N94-L95)+M95)))</f>
        <v>#VALUE!</v>
      </c>
      <c r="O95" s="187" t="e">
        <f aca="false">IF(A95=0,0,IF(AND(N94&lt;=0,L95&lt;=0),0,IF(N94&lt;=0,L95,IF((L95-N94)&lt;=0,0,L95-N94))))</f>
        <v>#VALUE!</v>
      </c>
      <c r="P95" s="187" t="e">
        <f aca="false">IF(A95=0,0,IF(E95=0,0,IF(D95&gt;(C95+I94),E95,IF(D95&lt;C95,E95-I94,IF(D95&gt;C95,(D95-C95)+E95-I94,(D95+E95)-(C95+I94))))))</f>
        <v>#VALUE!</v>
      </c>
    </row>
    <row r="96" customFormat="false" ht="12.75" hidden="false" customHeight="false" outlineLevel="0" collapsed="false">
      <c r="A96" s="190" t="e">
        <f aca="false">IF(A95=0,0,IF(WS!C84&lt;&gt;0,WS!C84,IF(DATE(YEAR(A95),MONTH(A95)+1,DAY(A95))&gt;$F$11,0,IF(A95=0,0,DATE(YEAR(A95),MONTH(A95)+1,DAY(A95))))))</f>
        <v>#VALUE!</v>
      </c>
      <c r="B96" s="191" t="e">
        <f aca="false">IF(A96=0,0,WS!G84)</f>
        <v>#VALUE!</v>
      </c>
      <c r="C96" s="188" t="e">
        <f aca="false">IF(A96=0,0,WS!L84)</f>
        <v>#VALUE!</v>
      </c>
      <c r="D96" s="192"/>
      <c r="E96" s="193"/>
      <c r="F96" s="194" t="e">
        <f aca="false">IF(A96=0,0,IF(C96=0,0,IF(AND(O95&lt;=0,D96&gt;=C96),0,IF(AND(O95&lt;=0,D96&lt;C96),C96-D96,IF(D96+O95&gt;C96,0,C96-(D96+O95))))))</f>
        <v>#VALUE!</v>
      </c>
      <c r="G96" s="195" t="e">
        <f aca="false">IF(A96=0,0,IF(AND(O95&lt;=0,D96&gt;=(C96+G95)),0,IF(AND(O95&lt;=0,D96&lt;(C96+G95)),(C96+G95)-D96,IF(D96+O95&gt;(C96+G95),0,(C96+G95)-(D96+O95)))))</f>
        <v>#VALUE!</v>
      </c>
      <c r="H96" s="187" t="e">
        <f aca="false">IF(A96=0,0,IF(AND(C96=0,O95&lt;=0),D96+E96,IF(AND(O95&lt;=0,D96&lt;=(C96+G95),E96&gt;0),E96,IF(AND(O95&lt;=0,D96&gt;=(C96+G95),E96&gt;0),(D96-(C96+G95))+E96,IF(AND(O95&lt;=0,D96&gt;=(C96+G95),E96&lt;=0),D96-(C96+G95),O95+D96-(C96+G95))))))</f>
        <v>#VALUE!</v>
      </c>
      <c r="I96" s="184" t="e">
        <f aca="false">IF(A96=0,0,IF(H96&lt;=0,I95,IF(I95&lt;=0,0,I95-H96)))</f>
        <v>#VALUE!</v>
      </c>
      <c r="J96" s="196" t="e">
        <f aca="false">IF(A96=0,0,IF(I96&lt;=0,G96,IF(G96&lt;=0,I96,G96+I96)))</f>
        <v>#VALUE!</v>
      </c>
      <c r="K96" s="195" t="e">
        <f aca="false">IF(A96=0,0,IF(F96&lt;=0,J96,IF(MONTH($A95)=MONTH($A96),J96-(F96+F95),J96-F96)))</f>
        <v>#VALUE!</v>
      </c>
      <c r="L96" s="187" t="e">
        <f aca="false">IF(A96=0,0,IF(H96&lt;=0,0,IF(AND(E96&lt;=0,G95&lt;=0,I95&lt;=0),H96,IF(AND(E96&lt;=0,I95&lt;=0,D96&gt;(C96+G95)),H96,IF(AND(E96&lt;=0,D96&gt;(C96+G95+I95)),H96-I95,IF(AND(E96&gt;0,D96&gt;(C96+G95+I95)),H96-E96-I95,IF(AND(E96&gt;0,D96&lt;(C96+G95+I95)),0,0)))))))</f>
        <v>#VALUE!</v>
      </c>
      <c r="M96" s="194" t="e">
        <f aca="false">IF($A96=0,0,IF($K96&lt;=0,0,IF(MONTH($A96)=MONTH($A97),0,$K96*(WS!E84/12))))</f>
        <v>#VALUE!</v>
      </c>
      <c r="N96" s="188" t="e">
        <f aca="false">IF(A96=0,0,IF(AND(N95&lt;=0,L96&lt;=0),M96,IF(L96&lt;=0,N95+M96,(N95-L96)+M96)))</f>
        <v>#VALUE!</v>
      </c>
      <c r="O96" s="187" t="e">
        <f aca="false">IF(A96=0,0,IF(AND(N95&lt;=0,L96&lt;=0),0,IF(N95&lt;=0,L96,IF((L96-N95)&lt;=0,0,L96-N95))))</f>
        <v>#VALUE!</v>
      </c>
      <c r="P96" s="187" t="e">
        <f aca="false">IF(A96=0,0,IF(E96=0,0,IF(D96&gt;(C96+I95),E96,IF(D96&lt;C96,E96-I95,IF(D96&gt;C96,(D96-C96)+E96-I95,(D96+E96)-(C96+I95))))))</f>
        <v>#VALUE!</v>
      </c>
    </row>
    <row r="97" customFormat="false" ht="12.75" hidden="false" customHeight="false" outlineLevel="0" collapsed="false">
      <c r="A97" s="190" t="e">
        <f aca="false">IF(A96=0,0,IF(WS!C85&lt;&gt;0,WS!C85,IF(DATE(YEAR(A96),MONTH(A96)+1,DAY(A96))&gt;$F$11,0,IF(A96=0,0,DATE(YEAR(A96),MONTH(A96)+1,DAY(A96))))))</f>
        <v>#VALUE!</v>
      </c>
      <c r="B97" s="191" t="e">
        <f aca="false">IF(A97=0,0,WS!G85)</f>
        <v>#VALUE!</v>
      </c>
      <c r="C97" s="188" t="e">
        <f aca="false">IF(A97=0,0,WS!L85)</f>
        <v>#VALUE!</v>
      </c>
      <c r="D97" s="192"/>
      <c r="E97" s="193"/>
      <c r="F97" s="194" t="e">
        <f aca="false">IF(A97=0,0,IF(C97=0,0,IF(AND(O96&lt;=0,D97&gt;=C97),0,IF(AND(O96&lt;=0,D97&lt;C97),C97-D97,IF(D97+O96&gt;C97,0,C97-(D97+O96))))))</f>
        <v>#VALUE!</v>
      </c>
      <c r="G97" s="195" t="e">
        <f aca="false">IF(A97=0,0,IF(AND(O96&lt;=0,D97&gt;=(C97+G96)),0,IF(AND(O96&lt;=0,D97&lt;(C97+G96)),(C97+G96)-D97,IF(D97+O96&gt;(C97+G96),0,(C97+G96)-(D97+O96)))))</f>
        <v>#VALUE!</v>
      </c>
      <c r="H97" s="187" t="e">
        <f aca="false">IF(A97=0,0,IF(AND(C97=0,O96&lt;=0),D97+E97,IF(AND(O96&lt;=0,D97&lt;=(C97+G96),E97&gt;0),E97,IF(AND(O96&lt;=0,D97&gt;=(C97+G96),E97&gt;0),(D97-(C97+G96))+E97,IF(AND(O96&lt;=0,D97&gt;=(C97+G96),E97&lt;=0),D97-(C97+G96),O96+D97-(C97+G96))))))</f>
        <v>#VALUE!</v>
      </c>
      <c r="I97" s="184" t="e">
        <f aca="false">IF(A97=0,0,IF(H97&lt;=0,I96,IF(I96&lt;=0,0,I96-H97)))</f>
        <v>#VALUE!</v>
      </c>
      <c r="J97" s="196" t="e">
        <f aca="false">IF(A97=0,0,IF(I97&lt;=0,G97,IF(G97&lt;=0,I97,G97+I97)))</f>
        <v>#VALUE!</v>
      </c>
      <c r="K97" s="195" t="e">
        <f aca="false">IF(A97=0,0,IF(F97&lt;=0,J97,IF(MONTH($A96)=MONTH($A97),J97-(F97+F96),J97-F97)))</f>
        <v>#VALUE!</v>
      </c>
      <c r="L97" s="187" t="e">
        <f aca="false">IF(A97=0,0,IF(H97&lt;=0,0,IF(AND(E97&lt;=0,G96&lt;=0,I96&lt;=0),H97,IF(AND(E97&lt;=0,I96&lt;=0,D97&gt;(C97+G96)),H97,IF(AND(E97&lt;=0,D97&gt;(C97+G96+I96)),H97-I96,IF(AND(E97&gt;0,D97&gt;(C97+G96+I96)),H97-E97-I96,IF(AND(E97&gt;0,D97&lt;(C97+G96+I96)),0,0)))))))</f>
        <v>#VALUE!</v>
      </c>
      <c r="M97" s="194" t="e">
        <f aca="false">IF($A97=0,0,IF($K97&lt;=0,0,IF(MONTH($A97)=MONTH($A98),0,$K97*(WS!E85/12))))</f>
        <v>#VALUE!</v>
      </c>
      <c r="N97" s="188" t="e">
        <f aca="false">IF(A97=0,0,IF(AND(N96&lt;=0,L97&lt;=0),M97,IF(L97&lt;=0,N96+M97,(N96-L97)+M97)))</f>
        <v>#VALUE!</v>
      </c>
      <c r="O97" s="187" t="e">
        <f aca="false">IF(A97=0,0,IF(AND(N96&lt;=0,L97&lt;=0),0,IF(N96&lt;=0,L97,IF((L97-N96)&lt;=0,0,L97-N96))))</f>
        <v>#VALUE!</v>
      </c>
      <c r="P97" s="187" t="e">
        <f aca="false">IF(A97=0,0,IF(E97=0,0,IF(D97&gt;(C97+I96),E97,IF(D97&lt;C97,E97-I96,IF(D97&gt;C97,(D97-C97)+E97-I96,(D97+E97)-(C97+I96))))))</f>
        <v>#VALUE!</v>
      </c>
    </row>
    <row r="98" customFormat="false" ht="12.75" hidden="false" customHeight="false" outlineLevel="0" collapsed="false">
      <c r="A98" s="190" t="e">
        <f aca="false">IF(A97=0,0,IF(WS!C86&lt;&gt;0,WS!C86,IF(DATE(YEAR(A97),MONTH(A97)+1,DAY(A97))&gt;$F$11,0,IF(A97=0,0,DATE(YEAR(A97),MONTH(A97)+1,DAY(A97))))))</f>
        <v>#VALUE!</v>
      </c>
      <c r="B98" s="191" t="e">
        <f aca="false">IF(A98=0,0,WS!G86)</f>
        <v>#VALUE!</v>
      </c>
      <c r="C98" s="188" t="e">
        <f aca="false">IF(A98=0,0,WS!L86)</f>
        <v>#VALUE!</v>
      </c>
      <c r="D98" s="192"/>
      <c r="E98" s="193"/>
      <c r="F98" s="194" t="e">
        <f aca="false">IF(A98=0,0,IF(C98=0,0,IF(AND(O97&lt;=0,D98&gt;=C98),0,IF(AND(O97&lt;=0,D98&lt;C98),C98-D98,IF(D98+O97&gt;C98,0,C98-(D98+O97))))))</f>
        <v>#VALUE!</v>
      </c>
      <c r="G98" s="195" t="e">
        <f aca="false">IF(A98=0,0,IF(AND(O97&lt;=0,D98&gt;=(C98+G97)),0,IF(AND(O97&lt;=0,D98&lt;(C98+G97)),(C98+G97)-D98,IF(D98+O97&gt;(C98+G97),0,(C98+G97)-(D98+O97)))))</f>
        <v>#VALUE!</v>
      </c>
      <c r="H98" s="187" t="e">
        <f aca="false">IF(A98=0,0,IF(AND(C98=0,O97&lt;=0),D98+E98,IF(AND(O97&lt;=0,D98&lt;=(C98+G97),E98&gt;0),E98,IF(AND(O97&lt;=0,D98&gt;=(C98+G97),E98&gt;0),(D98-(C98+G97))+E98,IF(AND(O97&lt;=0,D98&gt;=(C98+G97),E98&lt;=0),D98-(C98+G97),O97+D98-(C98+G97))))))</f>
        <v>#VALUE!</v>
      </c>
      <c r="I98" s="184" t="e">
        <f aca="false">IF(A98=0,0,IF(H98&lt;=0,I97,IF(I97&lt;=0,0,I97-H98)))</f>
        <v>#VALUE!</v>
      </c>
      <c r="J98" s="196" t="e">
        <f aca="false">IF(A98=0,0,IF(I98&lt;=0,G98,IF(G98&lt;=0,I98,G98+I98)))</f>
        <v>#VALUE!</v>
      </c>
      <c r="K98" s="195" t="e">
        <f aca="false">IF(A98=0,0,IF(F98&lt;=0,J98,IF(MONTH($A97)=MONTH($A98),J98-(F98+F97),J98-F98)))</f>
        <v>#VALUE!</v>
      </c>
      <c r="L98" s="187" t="e">
        <f aca="false">IF(A98=0,0,IF(H98&lt;=0,0,IF(AND(E98&lt;=0,G97&lt;=0,I97&lt;=0),H98,IF(AND(E98&lt;=0,I97&lt;=0,D98&gt;(C98+G97)),H98,IF(AND(E98&lt;=0,D98&gt;(C98+G97+I97)),H98-I97,IF(AND(E98&gt;0,D98&gt;(C98+G97+I97)),H98-E98-I97,IF(AND(E98&gt;0,D98&lt;(C98+G97+I97)),0,0)))))))</f>
        <v>#VALUE!</v>
      </c>
      <c r="M98" s="194" t="e">
        <f aca="false">IF($A98=0,0,IF($K98&lt;=0,0,IF(MONTH($A98)=MONTH($A99),0,$K98*(WS!E86/12))))</f>
        <v>#VALUE!</v>
      </c>
      <c r="N98" s="188" t="e">
        <f aca="false">IF(A98=0,0,IF(AND(N97&lt;=0,L98&lt;=0),M98,IF(L98&lt;=0,N97+M98,(N97-L98)+M98)))</f>
        <v>#VALUE!</v>
      </c>
      <c r="O98" s="187" t="e">
        <f aca="false">IF(A98=0,0,IF(AND(N97&lt;=0,L98&lt;=0),0,IF(N97&lt;=0,L98,IF((L98-N97)&lt;=0,0,L98-N97))))</f>
        <v>#VALUE!</v>
      </c>
      <c r="P98" s="187" t="e">
        <f aca="false">IF(A98=0,0,IF(E98=0,0,IF(D98&gt;(C98+I97),E98,IF(D98&lt;C98,E98-I97,IF(D98&gt;C98,(D98-C98)+E98-I97,(D98+E98)-(C98+I97))))))</f>
        <v>#VALUE!</v>
      </c>
    </row>
    <row r="99" customFormat="false" ht="12.75" hidden="false" customHeight="false" outlineLevel="0" collapsed="false">
      <c r="A99" s="190" t="e">
        <f aca="false">IF(A98=0,0,IF(WS!C87&lt;&gt;0,WS!C87,IF(DATE(YEAR(A98),MONTH(A98)+1,DAY(A98))&gt;$F$11,0,IF(A98=0,0,DATE(YEAR(A98),MONTH(A98)+1,DAY(A98))))))</f>
        <v>#VALUE!</v>
      </c>
      <c r="B99" s="191" t="e">
        <f aca="false">IF(A99=0,0,WS!G87)</f>
        <v>#VALUE!</v>
      </c>
      <c r="C99" s="188" t="e">
        <f aca="false">IF(A99=0,0,WS!L87)</f>
        <v>#VALUE!</v>
      </c>
      <c r="D99" s="192"/>
      <c r="E99" s="193"/>
      <c r="F99" s="194" t="e">
        <f aca="false">IF(A99=0,0,IF(C99=0,0,IF(AND(O98&lt;=0,D99&gt;=C99),0,IF(AND(O98&lt;=0,D99&lt;C99),C99-D99,IF(D99+O98&gt;C99,0,C99-(D99+O98))))))</f>
        <v>#VALUE!</v>
      </c>
      <c r="G99" s="195" t="e">
        <f aca="false">IF(A99=0,0,IF(AND(O98&lt;=0,D99&gt;=(C99+G98)),0,IF(AND(O98&lt;=0,D99&lt;(C99+G98)),(C99+G98)-D99,IF(D99+O98&gt;(C99+G98),0,(C99+G98)-(D99+O98)))))</f>
        <v>#VALUE!</v>
      </c>
      <c r="H99" s="187" t="e">
        <f aca="false">IF(A99=0,0,IF(AND(C99=0,O98&lt;=0),D99+E99,IF(AND(O98&lt;=0,D99&lt;=(C99+G98),E99&gt;0),E99,IF(AND(O98&lt;=0,D99&gt;=(C99+G98),E99&gt;0),(D99-(C99+G98))+E99,IF(AND(O98&lt;=0,D99&gt;=(C99+G98),E99&lt;=0),D99-(C99+G98),O98+D99-(C99+G98))))))</f>
        <v>#VALUE!</v>
      </c>
      <c r="I99" s="184" t="e">
        <f aca="false">IF(A99=0,0,IF(H99&lt;=0,I98,IF(I98&lt;=0,0,I98-H99)))</f>
        <v>#VALUE!</v>
      </c>
      <c r="J99" s="196" t="e">
        <f aca="false">IF(A99=0,0,IF(I99&lt;=0,G99,IF(G99&lt;=0,I99,G99+I99)))</f>
        <v>#VALUE!</v>
      </c>
      <c r="K99" s="195" t="e">
        <f aca="false">IF(A99=0,0,IF(F99&lt;=0,J99,IF(MONTH($A98)=MONTH($A99),J99-(F99+F98),J99-F99)))</f>
        <v>#VALUE!</v>
      </c>
      <c r="L99" s="187" t="e">
        <f aca="false">IF(A99=0,0,IF(H99&lt;=0,0,IF(AND(E99&lt;=0,G98&lt;=0,I98&lt;=0),H99,IF(AND(E99&lt;=0,I98&lt;=0,D99&gt;(C99+G98)),H99,IF(AND(E99&lt;=0,D99&gt;(C99+G98+I98)),H99-I98,IF(AND(E99&gt;0,D99&gt;(C99+G98+I98)),H99-E99-I98,IF(AND(E99&gt;0,D99&lt;(C99+G98+I98)),0,0)))))))</f>
        <v>#VALUE!</v>
      </c>
      <c r="M99" s="194" t="e">
        <f aca="false">IF($A99=0,0,IF($K99&lt;=0,0,IF(MONTH($A99)=MONTH($A100),0,$K99*(WS!E87/12))))</f>
        <v>#VALUE!</v>
      </c>
      <c r="N99" s="188" t="e">
        <f aca="false">IF(A99=0,0,IF(AND(N98&lt;=0,L99&lt;=0),M99,IF(L99&lt;=0,N98+M99,(N98-L99)+M99)))</f>
        <v>#VALUE!</v>
      </c>
      <c r="O99" s="187" t="e">
        <f aca="false">IF(A99=0,0,IF(AND(N98&lt;=0,L99&lt;=0),0,IF(N98&lt;=0,L99,IF((L99-N98)&lt;=0,0,L99-N98))))</f>
        <v>#VALUE!</v>
      </c>
      <c r="P99" s="187" t="e">
        <f aca="false">IF(A99=0,0,IF(E99=0,0,IF(D99&gt;(C99+I98),E99,IF(D99&lt;C99,E99-I98,IF(D99&gt;C99,(D99-C99)+E99-I98,(D99+E99)-(C99+I98))))))</f>
        <v>#VALUE!</v>
      </c>
    </row>
    <row r="100" customFormat="false" ht="12.75" hidden="false" customHeight="false" outlineLevel="0" collapsed="false">
      <c r="A100" s="190" t="e">
        <f aca="false">IF(A99=0,0,IF(WS!C88&lt;&gt;0,WS!C88,IF(DATE(YEAR(A99),MONTH(A99)+1,DAY(A99))&gt;$F$11,0,IF(A99=0,0,DATE(YEAR(A99),MONTH(A99)+1,DAY(A99))))))</f>
        <v>#VALUE!</v>
      </c>
      <c r="B100" s="191" t="e">
        <f aca="false">IF(A100=0,0,WS!G88)</f>
        <v>#VALUE!</v>
      </c>
      <c r="C100" s="188" t="e">
        <f aca="false">IF(A100=0,0,WS!L88)</f>
        <v>#VALUE!</v>
      </c>
      <c r="D100" s="192"/>
      <c r="E100" s="193"/>
      <c r="F100" s="194" t="e">
        <f aca="false">IF(A100=0,0,IF(C100=0,0,IF(AND(O99&lt;=0,D100&gt;=C100),0,IF(AND(O99&lt;=0,D100&lt;C100),C100-D100,IF(D100+O99&gt;C100,0,C100-(D100+O99))))))</f>
        <v>#VALUE!</v>
      </c>
      <c r="G100" s="195" t="e">
        <f aca="false">IF(A100=0,0,IF(AND(O99&lt;=0,D100&gt;=(C100+G99)),0,IF(AND(O99&lt;=0,D100&lt;(C100+G99)),(C100+G99)-D100,IF(D100+O99&gt;(C100+G99),0,(C100+G99)-(D100+O99)))))</f>
        <v>#VALUE!</v>
      </c>
      <c r="H100" s="187" t="e">
        <f aca="false">IF(A100=0,0,IF(AND(C100=0,O99&lt;=0),D100+E100,IF(AND(O99&lt;=0,D100&lt;=(C100+G99),E100&gt;0),E100,IF(AND(O99&lt;=0,D100&gt;=(C100+G99),E100&gt;0),(D100-(C100+G99))+E100,IF(AND(O99&lt;=0,D100&gt;=(C100+G99),E100&lt;=0),D100-(C100+G99),O99+D100-(C100+G99))))))</f>
        <v>#VALUE!</v>
      </c>
      <c r="I100" s="184" t="e">
        <f aca="false">IF(A100=0,0,IF(H100&lt;=0,I99,IF(I99&lt;=0,0,I99-H100)))</f>
        <v>#VALUE!</v>
      </c>
      <c r="J100" s="196" t="e">
        <f aca="false">IF(A100=0,0,IF(I100&lt;=0,G100,IF(G100&lt;=0,I100,G100+I100)))</f>
        <v>#VALUE!</v>
      </c>
      <c r="K100" s="195" t="e">
        <f aca="false">IF(A100=0,0,IF(F100&lt;=0,J100,IF(MONTH($A99)=MONTH($A100),J100-(F100+F99),J100-F100)))</f>
        <v>#VALUE!</v>
      </c>
      <c r="L100" s="187" t="e">
        <f aca="false">IF(A100=0,0,IF(H100&lt;=0,0,IF(AND(E100&lt;=0,G99&lt;=0,I99&lt;=0),H100,IF(AND(E100&lt;=0,I99&lt;=0,D100&gt;(C100+G99)),H100,IF(AND(E100&lt;=0,D100&gt;(C100+G99+I99)),H100-I99,IF(AND(E100&gt;0,D100&gt;(C100+G99+I99)),H100-E100-I99,IF(AND(E100&gt;0,D100&lt;(C100+G99+I99)),0,0)))))))</f>
        <v>#VALUE!</v>
      </c>
      <c r="M100" s="194" t="e">
        <f aca="false">IF($A100=0,0,IF($K100&lt;=0,0,IF(MONTH($A100)=MONTH($A101),0,$K100*(WS!E88/12))))</f>
        <v>#VALUE!</v>
      </c>
      <c r="N100" s="188" t="e">
        <f aca="false">IF(A100=0,0,IF(AND(N99&lt;=0,L100&lt;=0),M100,IF(L100&lt;=0,N99+M100,(N99-L100)+M100)))</f>
        <v>#VALUE!</v>
      </c>
      <c r="O100" s="187" t="e">
        <f aca="false">IF(A100=0,0,IF(AND(N99&lt;=0,L100&lt;=0),0,IF(N99&lt;=0,L100,IF((L100-N99)&lt;=0,0,L100-N99))))</f>
        <v>#VALUE!</v>
      </c>
      <c r="P100" s="187" t="e">
        <f aca="false">IF(A100=0,0,IF(E100=0,0,IF(D100&gt;(C100+I99),E100,IF(D100&lt;C100,E100-I99,IF(D100&gt;C100,(D100-C100)+E100-I99,(D100+E100)-(C100+I99))))))</f>
        <v>#VALUE!</v>
      </c>
    </row>
    <row r="101" customFormat="false" ht="12.75" hidden="false" customHeight="false" outlineLevel="0" collapsed="false">
      <c r="A101" s="190" t="e">
        <f aca="false">IF(A100=0,0,IF(WS!C89&lt;&gt;0,WS!C89,IF(DATE(YEAR(A100),MONTH(A100)+1,DAY(A100))&gt;$F$11,0,IF(A100=0,0,DATE(YEAR(A100),MONTH(A100)+1,DAY(A100))))))</f>
        <v>#VALUE!</v>
      </c>
      <c r="B101" s="191" t="e">
        <f aca="false">IF(A101=0,0,WS!G89)</f>
        <v>#VALUE!</v>
      </c>
      <c r="C101" s="188" t="e">
        <f aca="false">IF(A101=0,0,WS!L89)</f>
        <v>#VALUE!</v>
      </c>
      <c r="D101" s="192"/>
      <c r="E101" s="193"/>
      <c r="F101" s="194" t="e">
        <f aca="false">IF(A101=0,0,IF(C101=0,0,IF(AND(O100&lt;=0,D101&gt;=C101),0,IF(AND(O100&lt;=0,D101&lt;C101),C101-D101,IF(D101+O100&gt;C101,0,C101-(D101+O100))))))</f>
        <v>#VALUE!</v>
      </c>
      <c r="G101" s="195" t="e">
        <f aca="false">IF(A101=0,0,IF(AND(O100&lt;=0,D101&gt;=(C101+G100)),0,IF(AND(O100&lt;=0,D101&lt;(C101+G100)),(C101+G100)-D101,IF(D101+O100&gt;(C101+G100),0,(C101+G100)-(D101+O100)))))</f>
        <v>#VALUE!</v>
      </c>
      <c r="H101" s="187" t="e">
        <f aca="false">IF(A101=0,0,IF(AND(C101=0,O100&lt;=0),D101+E101,IF(AND(O100&lt;=0,D101&lt;=(C101+G100),E101&gt;0),E101,IF(AND(O100&lt;=0,D101&gt;=(C101+G100),E101&gt;0),(D101-(C101+G100))+E101,IF(AND(O100&lt;=0,D101&gt;=(C101+G100),E101&lt;=0),D101-(C101+G100),O100+D101-(C101+G100))))))</f>
        <v>#VALUE!</v>
      </c>
      <c r="I101" s="184" t="e">
        <f aca="false">IF(A101=0,0,IF(H101&lt;=0,I100,IF(I100&lt;=0,0,I100-H101)))</f>
        <v>#VALUE!</v>
      </c>
      <c r="J101" s="196" t="e">
        <f aca="false">IF(A101=0,0,IF(I101&lt;=0,G101,IF(G101&lt;=0,I101,G101+I101)))</f>
        <v>#VALUE!</v>
      </c>
      <c r="K101" s="195" t="e">
        <f aca="false">IF(A101=0,0,IF(F101&lt;=0,J101,IF(MONTH($A100)=MONTH($A101),J101-(F101+F100),J101-F101)))</f>
        <v>#VALUE!</v>
      </c>
      <c r="L101" s="187" t="e">
        <f aca="false">IF(A101=0,0,IF(H101&lt;=0,0,IF(AND(E101&lt;=0,G100&lt;=0,I100&lt;=0),H101,IF(AND(E101&lt;=0,I100&lt;=0,D101&gt;(C101+G100)),H101,IF(AND(E101&lt;=0,D101&gt;(C101+G100+I100)),H101-I100,IF(AND(E101&gt;0,D101&gt;(C101+G100+I100)),H101-E101-I100,IF(AND(E101&gt;0,D101&lt;(C101+G100+I100)),0,0)))))))</f>
        <v>#VALUE!</v>
      </c>
      <c r="M101" s="194" t="e">
        <f aca="false">IF($A101=0,0,IF($K101&lt;=0,0,IF(MONTH($A101)=MONTH($A102),0,$K101*(WS!E89/12))))</f>
        <v>#VALUE!</v>
      </c>
      <c r="N101" s="188" t="e">
        <f aca="false">IF(A101=0,0,IF(AND(N100&lt;=0,L101&lt;=0),M101,IF(L101&lt;=0,N100+M101,(N100-L101)+M101)))</f>
        <v>#VALUE!</v>
      </c>
      <c r="O101" s="187" t="e">
        <f aca="false">IF(A101=0,0,IF(AND(N100&lt;=0,L101&lt;=0),0,IF(N100&lt;=0,L101,IF((L101-N100)&lt;=0,0,L101-N100))))</f>
        <v>#VALUE!</v>
      </c>
      <c r="P101" s="187" t="e">
        <f aca="false">IF(A101=0,0,IF(E101=0,0,IF(D101&gt;(C101+I100),E101,IF(D101&lt;C101,E101-I100,IF(D101&gt;C101,(D101-C101)+E101-I100,(D101+E101)-(C101+I100))))))</f>
        <v>#VALUE!</v>
      </c>
    </row>
    <row r="102" customFormat="false" ht="12.75" hidden="false" customHeight="false" outlineLevel="0" collapsed="false">
      <c r="A102" s="190" t="e">
        <f aca="false">IF(A101=0,0,IF(WS!C90&lt;&gt;0,WS!C90,IF(DATE(YEAR(A101),MONTH(A101)+1,DAY(A101))&gt;$F$11,0,IF(A101=0,0,DATE(YEAR(A101),MONTH(A101)+1,DAY(A101))))))</f>
        <v>#VALUE!</v>
      </c>
      <c r="B102" s="191" t="e">
        <f aca="false">IF(A102=0,0,WS!G90)</f>
        <v>#VALUE!</v>
      </c>
      <c r="C102" s="188" t="e">
        <f aca="false">IF(A102=0,0,WS!L90)</f>
        <v>#VALUE!</v>
      </c>
      <c r="D102" s="192"/>
      <c r="E102" s="193"/>
      <c r="F102" s="194" t="e">
        <f aca="false">IF(A102=0,0,IF(C102=0,0,IF(AND(O101&lt;=0,D102&gt;=C102),0,IF(AND(O101&lt;=0,D102&lt;C102),C102-D102,IF(D102+O101&gt;C102,0,C102-(D102+O101))))))</f>
        <v>#VALUE!</v>
      </c>
      <c r="G102" s="195" t="e">
        <f aca="false">IF(A102=0,0,IF(AND(O101&lt;=0,D102&gt;=(C102+G101)),0,IF(AND(O101&lt;=0,D102&lt;(C102+G101)),(C102+G101)-D102,IF(D102+O101&gt;(C102+G101),0,(C102+G101)-(D102+O101)))))</f>
        <v>#VALUE!</v>
      </c>
      <c r="H102" s="187" t="e">
        <f aca="false">IF(A102=0,0,IF(AND(C102=0,O101&lt;=0),D102+E102,IF(AND(O101&lt;=0,D102&lt;=(C102+G101),E102&gt;0),E102,IF(AND(O101&lt;=0,D102&gt;=(C102+G101),E102&gt;0),(D102-(C102+G101))+E102,IF(AND(O101&lt;=0,D102&gt;=(C102+G101),E102&lt;=0),D102-(C102+G101),O101+D102-(C102+G101))))))</f>
        <v>#VALUE!</v>
      </c>
      <c r="I102" s="184" t="e">
        <f aca="false">IF(A102=0,0,IF(H102&lt;=0,I101,IF(I101&lt;=0,0,I101-H102)))</f>
        <v>#VALUE!</v>
      </c>
      <c r="J102" s="196" t="e">
        <f aca="false">IF(A102=0,0,IF(I102&lt;=0,G102,IF(G102&lt;=0,I102,G102+I102)))</f>
        <v>#VALUE!</v>
      </c>
      <c r="K102" s="195" t="e">
        <f aca="false">IF(A102=0,0,IF(F102&lt;=0,J102,IF(MONTH($A101)=MONTH($A102),J102-(F102+F101),J102-F102)))</f>
        <v>#VALUE!</v>
      </c>
      <c r="L102" s="187" t="e">
        <f aca="false">IF(A102=0,0,IF(H102&lt;=0,0,IF(AND(E102&lt;=0,G101&lt;=0,I101&lt;=0),H102,IF(AND(E102&lt;=0,I101&lt;=0,D102&gt;(C102+G101)),H102,IF(AND(E102&lt;=0,D102&gt;(C102+G101+I101)),H102-I101,IF(AND(E102&gt;0,D102&gt;(C102+G101+I101)),H102-E102-I101,IF(AND(E102&gt;0,D102&lt;(C102+G101+I101)),0,0)))))))</f>
        <v>#VALUE!</v>
      </c>
      <c r="M102" s="194" t="e">
        <f aca="false">IF($A102=0,0,IF($K102&lt;=0,0,IF(MONTH($A102)=MONTH($A103),0,$K102*(WS!E90/12))))</f>
        <v>#VALUE!</v>
      </c>
      <c r="N102" s="188" t="e">
        <f aca="false">IF(A102=0,0,IF(AND(N101&lt;=0,L102&lt;=0),M102,IF(L102&lt;=0,N101+M102,(N101-L102)+M102)))</f>
        <v>#VALUE!</v>
      </c>
      <c r="O102" s="187" t="e">
        <f aca="false">IF(A102=0,0,IF(AND(N101&lt;=0,L102&lt;=0),0,IF(N101&lt;=0,L102,IF((L102-N101)&lt;=0,0,L102-N101))))</f>
        <v>#VALUE!</v>
      </c>
      <c r="P102" s="187" t="e">
        <f aca="false">IF(A102=0,0,IF(E102=0,0,IF(D102&gt;(C102+I101),E102,IF(D102&lt;C102,E102-I101,IF(D102&gt;C102,(D102-C102)+E102-I101,(D102+E102)-(C102+I101))))))</f>
        <v>#VALUE!</v>
      </c>
    </row>
    <row r="103" customFormat="false" ht="12.75" hidden="false" customHeight="false" outlineLevel="0" collapsed="false">
      <c r="A103" s="190" t="e">
        <f aca="false">IF(A102=0,0,IF(WS!C91&lt;&gt;0,WS!C91,IF(DATE(YEAR(A102),MONTH(A102)+1,DAY(A102))&gt;$F$11,0,IF(A102=0,0,DATE(YEAR(A102),MONTH(A102)+1,DAY(A102))))))</f>
        <v>#VALUE!</v>
      </c>
      <c r="B103" s="191" t="e">
        <f aca="false">IF(A103=0,0,WS!G91)</f>
        <v>#VALUE!</v>
      </c>
      <c r="C103" s="188" t="e">
        <f aca="false">IF(A103=0,0,WS!L91)</f>
        <v>#VALUE!</v>
      </c>
      <c r="D103" s="192"/>
      <c r="E103" s="193"/>
      <c r="F103" s="194" t="e">
        <f aca="false">IF(A103=0,0,IF(C103=0,0,IF(AND(O102&lt;=0,D103&gt;=C103),0,IF(AND(O102&lt;=0,D103&lt;C103),C103-D103,IF(D103+O102&gt;C103,0,C103-(D103+O102))))))</f>
        <v>#VALUE!</v>
      </c>
      <c r="G103" s="195" t="e">
        <f aca="false">IF(A103=0,0,IF(AND(O102&lt;=0,D103&gt;=(C103+G102)),0,IF(AND(O102&lt;=0,D103&lt;(C103+G102)),(C103+G102)-D103,IF(D103+O102&gt;(C103+G102),0,(C103+G102)-(D103+O102)))))</f>
        <v>#VALUE!</v>
      </c>
      <c r="H103" s="187" t="e">
        <f aca="false">IF(A103=0,0,IF(AND(C103=0,O102&lt;=0),D103+E103,IF(AND(O102&lt;=0,D103&lt;=(C103+G102),E103&gt;0),E103,IF(AND(O102&lt;=0,D103&gt;=(C103+G102),E103&gt;0),(D103-(C103+G102))+E103,IF(AND(O102&lt;=0,D103&gt;=(C103+G102),E103&lt;=0),D103-(C103+G102),O102+D103-(C103+G102))))))</f>
        <v>#VALUE!</v>
      </c>
      <c r="I103" s="184" t="e">
        <f aca="false">IF(A103=0,0,IF(H103&lt;=0,I102,IF(I102&lt;=0,0,I102-H103)))</f>
        <v>#VALUE!</v>
      </c>
      <c r="J103" s="196" t="e">
        <f aca="false">IF(A103=0,0,IF(I103&lt;=0,G103,IF(G103&lt;=0,I103,G103+I103)))</f>
        <v>#VALUE!</v>
      </c>
      <c r="K103" s="195" t="e">
        <f aca="false">IF(A103=0,0,IF(F103&lt;=0,J103,IF(MONTH($A102)=MONTH($A103),J103-(F103+F102),J103-F103)))</f>
        <v>#VALUE!</v>
      </c>
      <c r="L103" s="187" t="e">
        <f aca="false">IF(A103=0,0,IF(H103&lt;=0,0,IF(AND(E103&lt;=0,G102&lt;=0,I102&lt;=0),H103,IF(AND(E103&lt;=0,I102&lt;=0,D103&gt;(C103+G102)),H103,IF(AND(E103&lt;=0,D103&gt;(C103+G102+I102)),H103-I102,IF(AND(E103&gt;0,D103&gt;(C103+G102+I102)),H103-E103-I102,IF(AND(E103&gt;0,D103&lt;(C103+G102+I102)),0,0)))))))</f>
        <v>#VALUE!</v>
      </c>
      <c r="M103" s="194" t="e">
        <f aca="false">IF($A103=0,0,IF($K103&lt;=0,0,IF(MONTH($A103)=MONTH($A104),0,$K103*(WS!E91/12))))</f>
        <v>#VALUE!</v>
      </c>
      <c r="N103" s="188" t="e">
        <f aca="false">IF(A103=0,0,IF(AND(N102&lt;=0,L103&lt;=0),M103,IF(L103&lt;=0,N102+M103,(N102-L103)+M103)))</f>
        <v>#VALUE!</v>
      </c>
      <c r="O103" s="187" t="e">
        <f aca="false">IF(A103=0,0,IF(AND(N102&lt;=0,L103&lt;=0),0,IF(N102&lt;=0,L103,IF((L103-N102)&lt;=0,0,L103-N102))))</f>
        <v>#VALUE!</v>
      </c>
      <c r="P103" s="187" t="e">
        <f aca="false">IF(A103=0,0,IF(E103=0,0,IF(D103&gt;(C103+I102),E103,IF(D103&lt;C103,E103-I102,IF(D103&gt;C103,(D103-C103)+E103-I102,(D103+E103)-(C103+I102))))))</f>
        <v>#VALUE!</v>
      </c>
    </row>
    <row r="104" customFormat="false" ht="12.75" hidden="false" customHeight="false" outlineLevel="0" collapsed="false">
      <c r="A104" s="190" t="e">
        <f aca="false">IF(A103=0,0,IF(WS!C92&lt;&gt;0,WS!C92,IF(DATE(YEAR(A103),MONTH(A103)+1,DAY(A103))&gt;$F$11,0,IF(A103=0,0,DATE(YEAR(A103),MONTH(A103)+1,DAY(A103))))))</f>
        <v>#VALUE!</v>
      </c>
      <c r="B104" s="191" t="e">
        <f aca="false">IF(A104=0,0,WS!G92)</f>
        <v>#VALUE!</v>
      </c>
      <c r="C104" s="188" t="e">
        <f aca="false">IF(A104=0,0,WS!L92)</f>
        <v>#VALUE!</v>
      </c>
      <c r="D104" s="192"/>
      <c r="E104" s="193"/>
      <c r="F104" s="194" t="e">
        <f aca="false">IF(A104=0,0,IF(C104=0,0,IF(AND(O103&lt;=0,D104&gt;=C104),0,IF(AND(O103&lt;=0,D104&lt;C104),C104-D104,IF(D104+O103&gt;C104,0,C104-(D104+O103))))))</f>
        <v>#VALUE!</v>
      </c>
      <c r="G104" s="195" t="e">
        <f aca="false">IF(A104=0,0,IF(AND(O103&lt;=0,D104&gt;=(C104+G103)),0,IF(AND(O103&lt;=0,D104&lt;(C104+G103)),(C104+G103)-D104,IF(D104+O103&gt;(C104+G103),0,(C104+G103)-(D104+O103)))))</f>
        <v>#VALUE!</v>
      </c>
      <c r="H104" s="187" t="e">
        <f aca="false">IF(A104=0,0,IF(AND(C104=0,O103&lt;=0),D104+E104,IF(AND(O103&lt;=0,D104&lt;=(C104+G103),E104&gt;0),E104,IF(AND(O103&lt;=0,D104&gt;=(C104+G103),E104&gt;0),(D104-(C104+G103))+E104,IF(AND(O103&lt;=0,D104&gt;=(C104+G103),E104&lt;=0),D104-(C104+G103),O103+D104-(C104+G103))))))</f>
        <v>#VALUE!</v>
      </c>
      <c r="I104" s="184" t="e">
        <f aca="false">IF(A104=0,0,IF(H104&lt;=0,I103,IF(I103&lt;=0,0,I103-H104)))</f>
        <v>#VALUE!</v>
      </c>
      <c r="J104" s="196" t="e">
        <f aca="false">IF(A104=0,0,IF(I104&lt;=0,G104,IF(G104&lt;=0,I104,G104+I104)))</f>
        <v>#VALUE!</v>
      </c>
      <c r="K104" s="195" t="e">
        <f aca="false">IF(A104=0,0,IF(F104&lt;=0,J104,IF(MONTH($A103)=MONTH($A104),J104-(F104+F103),J104-F104)))</f>
        <v>#VALUE!</v>
      </c>
      <c r="L104" s="187" t="e">
        <f aca="false">IF(A104=0,0,IF(H104&lt;=0,0,IF(AND(E104&lt;=0,G103&lt;=0,I103&lt;=0),H104,IF(AND(E104&lt;=0,I103&lt;=0,D104&gt;(C104+G103)),H104,IF(AND(E104&lt;=0,D104&gt;(C104+G103+I103)),H104-I103,IF(AND(E104&gt;0,D104&gt;(C104+G103+I103)),H104-E104-I103,IF(AND(E104&gt;0,D104&lt;(C104+G103+I103)),0,0)))))))</f>
        <v>#VALUE!</v>
      </c>
      <c r="M104" s="194" t="e">
        <f aca="false">IF($A104=0,0,IF($K104&lt;=0,0,IF(MONTH($A104)=MONTH($A105),0,$K104*(WS!E92/12))))</f>
        <v>#VALUE!</v>
      </c>
      <c r="N104" s="188" t="e">
        <f aca="false">IF(A104=0,0,IF(AND(N103&lt;=0,L104&lt;=0),M104,IF(L104&lt;=0,N103+M104,(N103-L104)+M104)))</f>
        <v>#VALUE!</v>
      </c>
      <c r="O104" s="187" t="e">
        <f aca="false">IF(A104=0,0,IF(AND(N103&lt;=0,L104&lt;=0),0,IF(N103&lt;=0,L104,IF((L104-N103)&lt;=0,0,L104-N103))))</f>
        <v>#VALUE!</v>
      </c>
      <c r="P104" s="187" t="e">
        <f aca="false">IF(A104=0,0,IF(E104=0,0,IF(D104&gt;(C104+I103),E104,IF(D104&lt;C104,E104-I103,IF(D104&gt;C104,(D104-C104)+E104-I103,(D104+E104)-(C104+I103))))))</f>
        <v>#VALUE!</v>
      </c>
    </row>
    <row r="105" customFormat="false" ht="12.75" hidden="false" customHeight="false" outlineLevel="0" collapsed="false">
      <c r="A105" s="190" t="e">
        <f aca="false">IF(A104=0,0,IF(WS!C93&lt;&gt;0,WS!C93,IF(DATE(YEAR(A104),MONTH(A104)+1,DAY(A104))&gt;$F$11,0,IF(A104=0,0,DATE(YEAR(A104),MONTH(A104)+1,DAY(A104))))))</f>
        <v>#VALUE!</v>
      </c>
      <c r="B105" s="191" t="e">
        <f aca="false">IF(A105=0,0,WS!G93)</f>
        <v>#VALUE!</v>
      </c>
      <c r="C105" s="188" t="e">
        <f aca="false">IF(A105=0,0,WS!L93)</f>
        <v>#VALUE!</v>
      </c>
      <c r="D105" s="192"/>
      <c r="E105" s="193"/>
      <c r="F105" s="194" t="e">
        <f aca="false">IF(A105=0,0,IF(C105=0,0,IF(AND(O104&lt;=0,D105&gt;=C105),0,IF(AND(O104&lt;=0,D105&lt;C105),C105-D105,IF(D105+O104&gt;C105,0,C105-(D105+O104))))))</f>
        <v>#VALUE!</v>
      </c>
      <c r="G105" s="195" t="e">
        <f aca="false">IF(A105=0,0,IF(AND(O104&lt;=0,D105&gt;=(C105+G104)),0,IF(AND(O104&lt;=0,D105&lt;(C105+G104)),(C105+G104)-D105,IF(D105+O104&gt;(C105+G104),0,(C105+G104)-(D105+O104)))))</f>
        <v>#VALUE!</v>
      </c>
      <c r="H105" s="187" t="e">
        <f aca="false">IF(A105=0,0,IF(AND(C105=0,O104&lt;=0),D105+E105,IF(AND(O104&lt;=0,D105&lt;=(C105+G104),E105&gt;0),E105,IF(AND(O104&lt;=0,D105&gt;=(C105+G104),E105&gt;0),(D105-(C105+G104))+E105,IF(AND(O104&lt;=0,D105&gt;=(C105+G104),E105&lt;=0),D105-(C105+G104),O104+D105-(C105+G104))))))</f>
        <v>#VALUE!</v>
      </c>
      <c r="I105" s="184" t="e">
        <f aca="false">IF(A105=0,0,IF(H105&lt;=0,I104,IF(I104&lt;=0,0,I104-H105)))</f>
        <v>#VALUE!</v>
      </c>
      <c r="J105" s="196" t="e">
        <f aca="false">IF(A105=0,0,IF(I105&lt;=0,G105,IF(G105&lt;=0,I105,G105+I105)))</f>
        <v>#VALUE!</v>
      </c>
      <c r="K105" s="195" t="e">
        <f aca="false">IF(A105=0,0,IF(F105&lt;=0,J105,IF(MONTH($A104)=MONTH($A105),J105-(F105+F104),J105-F105)))</f>
        <v>#VALUE!</v>
      </c>
      <c r="L105" s="187" t="e">
        <f aca="false">IF(A105=0,0,IF(H105&lt;=0,0,IF(AND(E105&lt;=0,G104&lt;=0,I104&lt;=0),H105,IF(AND(E105&lt;=0,I104&lt;=0,D105&gt;(C105+G104)),H105,IF(AND(E105&lt;=0,D105&gt;(C105+G104+I104)),H105-I104,IF(AND(E105&gt;0,D105&gt;(C105+G104+I104)),H105-E105-I104,IF(AND(E105&gt;0,D105&lt;(C105+G104+I104)),0,0)))))))</f>
        <v>#VALUE!</v>
      </c>
      <c r="M105" s="194" t="e">
        <f aca="false">IF($A105=0,0,IF($K105&lt;=0,0,IF(MONTH($A105)=MONTH($A106),0,$K105*(WS!E93/12))))</f>
        <v>#VALUE!</v>
      </c>
      <c r="N105" s="195" t="e">
        <f aca="false">IF(A105=0,0,IF(AND(N104&lt;=0,L105&lt;=0),M105,IF(L105&lt;=0,N104+M105,(N104-L105)+M105)))</f>
        <v>#VALUE!</v>
      </c>
      <c r="O105" s="187" t="e">
        <f aca="false">IF(A105=0,0,IF(AND(N104&lt;=0,L105&lt;=0),0,IF(N104&lt;=0,L105,IF((L105-N104)&lt;=0,0,L105-N104))))</f>
        <v>#VALUE!</v>
      </c>
      <c r="P105" s="187" t="e">
        <f aca="false">IF(A105=0,0,IF(E105=0,0,IF(D105&gt;(C105+I104),E105,IF(D105&lt;C105,E105-I104,IF(D105&gt;C105,(D105-C105)+E105-I104,(D105+E105)-(C105+I104))))))</f>
        <v>#VALUE!</v>
      </c>
    </row>
    <row r="106" customFormat="false" ht="12.75" hidden="false" customHeight="false" outlineLevel="0" collapsed="false">
      <c r="A106" s="190" t="e">
        <f aca="false">IF(A105=0,0,IF(WS!C94&lt;&gt;0,WS!C94,IF(DATE(YEAR(A105),MONTH(A105)+1,DAY(A105))&gt;$F$11,0,IF(A105=0,0,DATE(YEAR(A105),MONTH(A105)+1,DAY(A105))))))</f>
        <v>#VALUE!</v>
      </c>
      <c r="B106" s="191" t="e">
        <f aca="false">IF(A106=0,0,WS!G94)</f>
        <v>#VALUE!</v>
      </c>
      <c r="C106" s="188" t="e">
        <f aca="false">IF(A106=0,0,WS!L94)</f>
        <v>#VALUE!</v>
      </c>
      <c r="D106" s="192"/>
      <c r="E106" s="193"/>
      <c r="F106" s="194" t="e">
        <f aca="false">IF(A106=0,0,IF(C106=0,0,IF(AND(O105&lt;=0,D106&gt;=C106),0,IF(AND(O105&lt;=0,D106&lt;C106),C106-D106,IF(D106+O105&gt;C106,0,C106-(D106+O105))))))</f>
        <v>#VALUE!</v>
      </c>
      <c r="G106" s="195" t="e">
        <f aca="false">IF(A106=0,0,IF(AND(O105&lt;=0,D106&gt;=(C106+G105)),0,IF(AND(O105&lt;=0,D106&lt;(C106+G105)),(C106+G105)-D106,IF(D106+O105&gt;(C106+G105),0,(C106+G105)-(D106+O105)))))</f>
        <v>#VALUE!</v>
      </c>
      <c r="H106" s="187" t="e">
        <f aca="false">IF(A106=0,0,IF(AND(C106=0,O105&lt;=0),D106+E106,IF(AND(O105&lt;=0,D106&lt;=(C106+G105),E106&gt;0),E106,IF(AND(O105&lt;=0,D106&gt;=(C106+G105),E106&gt;0),(D106-(C106+G105))+E106,IF(AND(O105&lt;=0,D106&gt;=(C106+G105),E106&lt;=0),D106-(C106+G105),O105+D106-(C106+G105))))))</f>
        <v>#VALUE!</v>
      </c>
      <c r="I106" s="184" t="e">
        <f aca="false">IF(A106=0,0,IF(H106&lt;=0,I105,IF(I105&lt;=0,0,I105-H106)))</f>
        <v>#VALUE!</v>
      </c>
      <c r="J106" s="196" t="e">
        <f aca="false">IF(A106=0,0,IF(I106&lt;=0,G106,IF(G106&lt;=0,I106,G106+I106)))</f>
        <v>#VALUE!</v>
      </c>
      <c r="K106" s="195" t="e">
        <f aca="false">IF(A106=0,0,IF(F106&lt;=0,J106,IF(MONTH($A105)=MONTH($A106),J106-(F106+F105),J106-F106)))</f>
        <v>#VALUE!</v>
      </c>
      <c r="L106" s="187" t="e">
        <f aca="false">IF(A106=0,0,IF(H106&lt;=0,0,IF(AND(E106&lt;=0,G105&lt;=0,I105&lt;=0),H106,IF(AND(E106&lt;=0,I105&lt;=0,D106&gt;(C106+G105)),H106,IF(AND(E106&lt;=0,D106&gt;(C106+G105+I105)),H106-I105,IF(AND(E106&gt;0,D106&gt;(C106+G105+I105)),H106-E106-I105,IF(AND(E106&gt;0,D106&lt;(C106+G105+I105)),0,0)))))))</f>
        <v>#VALUE!</v>
      </c>
      <c r="M106" s="194" t="e">
        <f aca="false">IF($A106=0,0,IF($K106&lt;=0,0,IF(MONTH($A106)=MONTH($A107),0,$K106*(WS!E94/12))))</f>
        <v>#VALUE!</v>
      </c>
      <c r="N106" s="195" t="e">
        <f aca="false">IF(A106=0,0,IF(AND(N105&lt;=0,L106&lt;=0),M106,IF(L106&lt;=0,N105+M106,(N105-L106)+M106)))</f>
        <v>#VALUE!</v>
      </c>
      <c r="O106" s="187" t="e">
        <f aca="false">IF(A106=0,0,IF(AND(N105&lt;=0,L106&lt;=0),0,IF(N105&lt;=0,L106,IF((L106-N105)&lt;=0,0,L106-N105))))</f>
        <v>#VALUE!</v>
      </c>
      <c r="P106" s="187" t="e">
        <f aca="false">IF(A106=0,0,IF(E106=0,0,IF(D106&gt;(C106+I105),E106,IF(D106&lt;C106,E106-I105,IF(D106&gt;C106,(D106-C106)+E106-I105,(D106+E106)-(C106+I105))))))</f>
        <v>#VALUE!</v>
      </c>
    </row>
    <row r="107" customFormat="false" ht="12.75" hidden="false" customHeight="false" outlineLevel="0" collapsed="false">
      <c r="A107" s="190" t="e">
        <f aca="false">IF(A106=0,0,IF(WS!C95&lt;&gt;0,WS!C95,IF(DATE(YEAR(A106),MONTH(A106)+1,DAY(A106))&gt;$F$11,0,IF(A106=0,0,DATE(YEAR(A106),MONTH(A106)+1,DAY(A106))))))</f>
        <v>#VALUE!</v>
      </c>
      <c r="B107" s="191" t="e">
        <f aca="false">IF(A107=0,0,WS!G95)</f>
        <v>#VALUE!</v>
      </c>
      <c r="C107" s="188" t="e">
        <f aca="false">IF(A107=0,0,WS!L95)</f>
        <v>#VALUE!</v>
      </c>
      <c r="D107" s="192"/>
      <c r="E107" s="193"/>
      <c r="F107" s="194" t="e">
        <f aca="false">IF(A107=0,0,IF(C107=0,0,IF(AND(O106&lt;=0,D107&gt;=C107),0,IF(AND(O106&lt;=0,D107&lt;C107),C107-D107,IF(D107+O106&gt;C107,0,C107-(D107+O106))))))</f>
        <v>#VALUE!</v>
      </c>
      <c r="G107" s="195" t="e">
        <f aca="false">IF(A107=0,0,IF(AND(O106&lt;=0,D107&gt;=(C107+G106)),0,IF(AND(O106&lt;=0,D107&lt;(C107+G106)),(C107+G106)-D107,IF(D107+O106&gt;(C107+G106),0,(C107+G106)-(D107+O106)))))</f>
        <v>#VALUE!</v>
      </c>
      <c r="H107" s="187" t="e">
        <f aca="false">IF(A107=0,0,IF(AND(C107=0,O106&lt;=0),D107+E107,IF(AND(O106&lt;=0,D107&lt;=(C107+G106),E107&gt;0),E107,IF(AND(O106&lt;=0,D107&gt;=(C107+G106),E107&gt;0),(D107-(C107+G106))+E107,IF(AND(O106&lt;=0,D107&gt;=(C107+G106),E107&lt;=0),D107-(C107+G106),O106+D107-(C107+G106))))))</f>
        <v>#VALUE!</v>
      </c>
      <c r="I107" s="184" t="e">
        <f aca="false">IF(A107=0,0,IF(H107&lt;=0,I106,IF(I106&lt;=0,0,I106-H107)))</f>
        <v>#VALUE!</v>
      </c>
      <c r="J107" s="196" t="e">
        <f aca="false">IF(A107=0,0,IF(I107&lt;=0,G107,IF(G107&lt;=0,I107,G107+I107)))</f>
        <v>#VALUE!</v>
      </c>
      <c r="K107" s="195" t="e">
        <f aca="false">IF(A107=0,0,IF(F107&lt;=0,J107,IF(MONTH($A106)=MONTH($A107),J107-(F107+F106),J107-F107)))</f>
        <v>#VALUE!</v>
      </c>
      <c r="L107" s="187" t="e">
        <f aca="false">IF(A107=0,0,IF(H107&lt;=0,0,IF(AND(E107&lt;=0,G106&lt;=0,I106&lt;=0),H107,IF(AND(E107&lt;=0,I106&lt;=0,D107&gt;(C107+G106)),H107,IF(AND(E107&lt;=0,D107&gt;(C107+G106+I106)),H107-I106,IF(AND(E107&gt;0,D107&gt;(C107+G106+I106)),H107-E107-I106,IF(AND(E107&gt;0,D107&lt;(C107+G106+I106)),0,0)))))))</f>
        <v>#VALUE!</v>
      </c>
      <c r="M107" s="194" t="e">
        <f aca="false">IF($A107=0,0,IF($K107&lt;=0,0,IF(MONTH($A107)=MONTH($A108),0,$K107*(WS!E95/12))))</f>
        <v>#VALUE!</v>
      </c>
      <c r="N107" s="195" t="e">
        <f aca="false">IF(A107=0,0,IF(AND(N106&lt;=0,L107&lt;=0),M107,IF(L107&lt;=0,N106+M107,(N106-L107)+M107)))</f>
        <v>#VALUE!</v>
      </c>
      <c r="O107" s="187" t="e">
        <f aca="false">IF(A107=0,0,IF(AND(N106&lt;=0,L107&lt;=0),0,IF(N106&lt;=0,L107,IF((L107-N106)&lt;=0,0,L107-N106))))</f>
        <v>#VALUE!</v>
      </c>
      <c r="P107" s="187" t="e">
        <f aca="false">IF(A107=0,0,IF(E107=0,0,IF(D107&gt;(C107+I106),E107,IF(D107&lt;C107,E107-I106,IF(D107&gt;C107,(D107-C107)+E107-I106,(D107+E107)-(C107+I106))))))</f>
        <v>#VALUE!</v>
      </c>
    </row>
    <row r="108" customFormat="false" ht="12.75" hidden="false" customHeight="false" outlineLevel="0" collapsed="false">
      <c r="A108" s="190" t="e">
        <f aca="false">IF(A107=0,0,IF(WS!C96&lt;&gt;0,WS!C96,IF(DATE(YEAR(A107),MONTH(A107)+1,DAY(A107))&gt;$F$11,0,IF(A107=0,0,DATE(YEAR(A107),MONTH(A107)+1,DAY(A107))))))</f>
        <v>#VALUE!</v>
      </c>
      <c r="B108" s="191" t="e">
        <f aca="false">IF(A108=0,0,WS!G96)</f>
        <v>#VALUE!</v>
      </c>
      <c r="C108" s="188" t="e">
        <f aca="false">IF(A108=0,0,WS!L96)</f>
        <v>#VALUE!</v>
      </c>
      <c r="D108" s="192"/>
      <c r="E108" s="193"/>
      <c r="F108" s="194" t="e">
        <f aca="false">IF(A108=0,0,IF(C108=0,0,IF(AND(O107&lt;=0,D108&gt;=C108),0,IF(AND(O107&lt;=0,D108&lt;C108),C108-D108,IF(D108+O107&gt;C108,0,C108-(D108+O107))))))</f>
        <v>#VALUE!</v>
      </c>
      <c r="G108" s="195" t="e">
        <f aca="false">IF(A108=0,0,IF(AND(O107&lt;=0,D108&gt;=(C108+G107)),0,IF(AND(O107&lt;=0,D108&lt;(C108+G107)),(C108+G107)-D108,IF(D108+O107&gt;(C108+G107),0,(C108+G107)-(D108+O107)))))</f>
        <v>#VALUE!</v>
      </c>
      <c r="H108" s="187" t="e">
        <f aca="false">IF(A108=0,0,IF(AND(C108=0,O107&lt;=0),D108+E108,IF(AND(O107&lt;=0,D108&lt;=(C108+G107),E108&gt;0),E108,IF(AND(O107&lt;=0,D108&gt;=(C108+G107),E108&gt;0),(D108-(C108+G107))+E108,IF(AND(O107&lt;=0,D108&gt;=(C108+G107),E108&lt;=0),D108-(C108+G107),O107+D108-(C108+G107))))))</f>
        <v>#VALUE!</v>
      </c>
      <c r="I108" s="184" t="e">
        <f aca="false">IF(A108=0,0,IF(H108&lt;=0,I107,IF(I107&lt;=0,0,I107-H108)))</f>
        <v>#VALUE!</v>
      </c>
      <c r="J108" s="196" t="e">
        <f aca="false">IF(A108=0,0,IF(I108&lt;=0,G108,IF(G108&lt;=0,I108,G108+I108)))</f>
        <v>#VALUE!</v>
      </c>
      <c r="K108" s="195" t="e">
        <f aca="false">IF(A108=0,0,IF(F108&lt;=0,J108,IF(MONTH($A107)=MONTH($A108),J108-(F108+F107),J108-F108)))</f>
        <v>#VALUE!</v>
      </c>
      <c r="L108" s="187" t="e">
        <f aca="false">IF(A108=0,0,IF(H108&lt;=0,0,IF(AND(E108&lt;=0,G107&lt;=0,I107&lt;=0),H108,IF(AND(E108&lt;=0,I107&lt;=0,D108&gt;(C108+G107)),H108,IF(AND(E108&lt;=0,D108&gt;(C108+G107+I107)),H108-I107,IF(AND(E108&gt;0,D108&gt;(C108+G107+I107)),H108-E108-I107,IF(AND(E108&gt;0,D108&lt;(C108+G107+I107)),0,0)))))))</f>
        <v>#VALUE!</v>
      </c>
      <c r="M108" s="194" t="e">
        <f aca="false">IF($A108=0,0,IF($K108&lt;=0,0,IF(MONTH($A108)=MONTH($A109),0,$K108*(WS!E96/12))))</f>
        <v>#VALUE!</v>
      </c>
      <c r="N108" s="195" t="e">
        <f aca="false">IF(A108=0,0,IF(AND(N107&lt;=0,L108&lt;=0),M108,IF(L108&lt;=0,N107+M108,(N107-L108)+M108)))</f>
        <v>#VALUE!</v>
      </c>
      <c r="O108" s="187" t="e">
        <f aca="false">IF(A108=0,0,IF(AND(N107&lt;=0,L108&lt;=0),0,IF(N107&lt;=0,L108,IF((L108-N107)&lt;=0,0,L108-N107))))</f>
        <v>#VALUE!</v>
      </c>
      <c r="P108" s="187" t="e">
        <f aca="false">IF(A108=0,0,IF(E108=0,0,IF(D108&gt;(C108+I107),E108,IF(D108&lt;C108,E108-I107,IF(D108&gt;C108,(D108-C108)+E108-I107,(D108+E108)-(C108+I107))))))</f>
        <v>#VALUE!</v>
      </c>
    </row>
    <row r="109" customFormat="false" ht="12.75" hidden="false" customHeight="false" outlineLevel="0" collapsed="false">
      <c r="A109" s="190" t="e">
        <f aca="false">IF(A108=0,0,IF(WS!C97&lt;&gt;0,WS!C97,IF(DATE(YEAR(A108),MONTH(A108)+1,DAY(A108))&gt;$F$11,0,IF(A108=0,0,DATE(YEAR(A108),MONTH(A108)+1,DAY(A108))))))</f>
        <v>#VALUE!</v>
      </c>
      <c r="B109" s="191" t="e">
        <f aca="false">IF(A109=0,0,WS!G97)</f>
        <v>#VALUE!</v>
      </c>
      <c r="C109" s="188" t="e">
        <f aca="false">IF(A109=0,0,WS!L97)</f>
        <v>#VALUE!</v>
      </c>
      <c r="D109" s="192"/>
      <c r="E109" s="193"/>
      <c r="F109" s="194" t="e">
        <f aca="false">IF(A109=0,0,IF(C109=0,0,IF(AND(O108&lt;=0,D109&gt;=C109),0,IF(AND(O108&lt;=0,D109&lt;C109),C109-D109,IF(D109+O108&gt;C109,0,C109-(D109+O108))))))</f>
        <v>#VALUE!</v>
      </c>
      <c r="G109" s="195" t="e">
        <f aca="false">IF(A109=0,0,IF(AND(O108&lt;=0,D109&gt;=(C109+G108)),0,IF(AND(O108&lt;=0,D109&lt;(C109+G108)),(C109+G108)-D109,IF(D109+O108&gt;(C109+G108),0,(C109+G108)-(D109+O108)))))</f>
        <v>#VALUE!</v>
      </c>
      <c r="H109" s="187" t="e">
        <f aca="false">IF(A109=0,0,IF(AND(C109=0,O108&lt;=0),D109+E109,IF(AND(O108&lt;=0,D109&lt;=(C109+G108),E109&gt;0),E109,IF(AND(O108&lt;=0,D109&gt;=(C109+G108),E109&gt;0),(D109-(C109+G108))+E109,IF(AND(O108&lt;=0,D109&gt;=(C109+G108),E109&lt;=0),D109-(C109+G108),O108+D109-(C109+G108))))))</f>
        <v>#VALUE!</v>
      </c>
      <c r="I109" s="184" t="e">
        <f aca="false">IF(A109=0,0,IF(H109&lt;=0,I108,IF(I108&lt;=0,0,I108-H109)))</f>
        <v>#VALUE!</v>
      </c>
      <c r="J109" s="196" t="e">
        <f aca="false">IF(A109=0,0,IF(I109&lt;=0,G109,IF(G109&lt;=0,I109,G109+I109)))</f>
        <v>#VALUE!</v>
      </c>
      <c r="K109" s="195" t="e">
        <f aca="false">IF(A109=0,0,IF(F109&lt;=0,J109,IF(MONTH($A108)=MONTH($A109),J109-(F109+F108),J109-F109)))</f>
        <v>#VALUE!</v>
      </c>
      <c r="L109" s="187" t="e">
        <f aca="false">IF(A109=0,0,IF(H109&lt;=0,0,IF(AND(E109&lt;=0,G108&lt;=0,I108&lt;=0),H109,IF(AND(E109&lt;=0,I108&lt;=0,D109&gt;(C109+G108)),H109,IF(AND(E109&lt;=0,D109&gt;(C109+G108+I108)),H109-I108,IF(AND(E109&gt;0,D109&gt;(C109+G108+I108)),H109-E109-I108,IF(AND(E109&gt;0,D109&lt;(C109+G108+I108)),0,0)))))))</f>
        <v>#VALUE!</v>
      </c>
      <c r="M109" s="194" t="e">
        <f aca="false">IF($A109=0,0,IF($K109&lt;=0,0,IF(MONTH($A109)=MONTH($A110),0,$K109*(WS!E97/12))))</f>
        <v>#VALUE!</v>
      </c>
      <c r="N109" s="195" t="e">
        <f aca="false">IF(A109=0,0,IF(AND(N108&lt;=0,L109&lt;=0),M109,IF(L109&lt;=0,N108+M109,(N108-L109)+M109)))</f>
        <v>#VALUE!</v>
      </c>
      <c r="O109" s="187" t="e">
        <f aca="false">IF(A109=0,0,IF(AND(N108&lt;=0,L109&lt;=0),0,IF(N108&lt;=0,L109,IF((L109-N108)&lt;=0,0,L109-N108))))</f>
        <v>#VALUE!</v>
      </c>
      <c r="P109" s="187" t="e">
        <f aca="false">IF(A109=0,0,IF(E109=0,0,IF(D109&gt;(C109+I108),E109,IF(D109&lt;C109,E109-I108,IF(D109&gt;C109,(D109-C109)+E109-I108,(D109+E109)-(C109+I108))))))</f>
        <v>#VALUE!</v>
      </c>
    </row>
    <row r="110" customFormat="false" ht="12.75" hidden="false" customHeight="false" outlineLevel="0" collapsed="false">
      <c r="A110" s="190" t="e">
        <f aca="false">IF(A109=0,0,IF(WS!C98&lt;&gt;0,WS!C98,IF(DATE(YEAR(A109),MONTH(A109)+1,DAY(A109))&gt;$F$11,0,IF(A109=0,0,DATE(YEAR(A109),MONTH(A109)+1,DAY(A109))))))</f>
        <v>#VALUE!</v>
      </c>
      <c r="B110" s="191" t="e">
        <f aca="false">IF(A110=0,0,WS!G98)</f>
        <v>#VALUE!</v>
      </c>
      <c r="C110" s="188" t="e">
        <f aca="false">IF(A110=0,0,WS!L98)</f>
        <v>#VALUE!</v>
      </c>
      <c r="D110" s="192"/>
      <c r="E110" s="193"/>
      <c r="F110" s="194" t="e">
        <f aca="false">IF(A110=0,0,IF(C110=0,0,IF(AND(O109&lt;=0,D110&gt;=C110),0,IF(AND(O109&lt;=0,D110&lt;C110),C110-D110,IF(D110+O109&gt;C110,0,C110-(D110+O109))))))</f>
        <v>#VALUE!</v>
      </c>
      <c r="G110" s="195" t="e">
        <f aca="false">IF(A110=0,0,IF(AND(O109&lt;=0,D110&gt;=(C110+G109)),0,IF(AND(O109&lt;=0,D110&lt;(C110+G109)),(C110+G109)-D110,IF(D110+O109&gt;(C110+G109),0,(C110+G109)-(D110+O109)))))</f>
        <v>#VALUE!</v>
      </c>
      <c r="H110" s="187" t="e">
        <f aca="false">IF(A110=0,0,IF(AND(C110=0,O109&lt;=0),D110+E110,IF(AND(O109&lt;=0,D110&lt;=(C110+G109),E110&gt;0),E110,IF(AND(O109&lt;=0,D110&gt;=(C110+G109),E110&gt;0),(D110-(C110+G109))+E110,IF(AND(O109&lt;=0,D110&gt;=(C110+G109),E110&lt;=0),D110-(C110+G109),O109+D110-(C110+G109))))))</f>
        <v>#VALUE!</v>
      </c>
      <c r="I110" s="184" t="e">
        <f aca="false">IF(A110=0,0,IF(H110&lt;=0,I109,IF(I109&lt;=0,0,I109-H110)))</f>
        <v>#VALUE!</v>
      </c>
      <c r="J110" s="196" t="e">
        <f aca="false">IF(A110=0,0,IF(I110&lt;=0,G110,IF(G110&lt;=0,I110,G110+I110)))</f>
        <v>#VALUE!</v>
      </c>
      <c r="K110" s="195" t="e">
        <f aca="false">IF(A110=0,0,IF(F110&lt;=0,J110,IF(MONTH($A109)=MONTH($A110),J110-(F110+F109),J110-F110)))</f>
        <v>#VALUE!</v>
      </c>
      <c r="L110" s="187" t="e">
        <f aca="false">IF(A110=0,0,IF(H110&lt;=0,0,IF(AND(E110&lt;=0,G109&lt;=0,I109&lt;=0),H110,IF(AND(E110&lt;=0,I109&lt;=0,D110&gt;(C110+G109)),H110,IF(AND(E110&lt;=0,D110&gt;(C110+G109+I109)),H110-I109,IF(AND(E110&gt;0,D110&gt;(C110+G109+I109)),H110-E110-I109,IF(AND(E110&gt;0,D110&lt;(C110+G109+I109)),0,0)))))))</f>
        <v>#VALUE!</v>
      </c>
      <c r="M110" s="194" t="e">
        <f aca="false">IF($A110=0,0,IF($K110&lt;=0,0,IF(MONTH($A110)=MONTH($A111),0,$K110*(WS!E98/12))))</f>
        <v>#VALUE!</v>
      </c>
      <c r="N110" s="195" t="e">
        <f aca="false">IF(A110=0,0,IF(AND(N109&lt;=0,L110&lt;=0),M110,IF(L110&lt;=0,N109+M110,(N109-L110)+M110)))</f>
        <v>#VALUE!</v>
      </c>
      <c r="O110" s="187" t="e">
        <f aca="false">IF(A110=0,0,IF(AND(N109&lt;=0,L110&lt;=0),0,IF(N109&lt;=0,L110,IF((L110-N109)&lt;=0,0,L110-N109))))</f>
        <v>#VALUE!</v>
      </c>
      <c r="P110" s="187" t="e">
        <f aca="false">IF(A110=0,0,IF(E110=0,0,IF(D110&gt;(C110+I109),E110,IF(D110&lt;C110,E110-I109,IF(D110&gt;C110,(D110-C110)+E110-I109,(D110+E110)-(C110+I109))))))</f>
        <v>#VALUE!</v>
      </c>
    </row>
    <row r="111" customFormat="false" ht="12.75" hidden="false" customHeight="false" outlineLevel="0" collapsed="false">
      <c r="A111" s="190" t="e">
        <f aca="false">IF(A110=0,0,IF(WS!C99&lt;&gt;0,WS!C99,IF(DATE(YEAR(A110),MONTH(A110)+1,DAY(A110))&gt;$F$11,0,IF(A110=0,0,DATE(YEAR(A110),MONTH(A110)+1,DAY(A110))))))</f>
        <v>#VALUE!</v>
      </c>
      <c r="B111" s="191" t="e">
        <f aca="false">IF(A111=0,0,WS!G99)</f>
        <v>#VALUE!</v>
      </c>
      <c r="C111" s="188" t="e">
        <f aca="false">IF(A111=0,0,WS!L99)</f>
        <v>#VALUE!</v>
      </c>
      <c r="D111" s="192"/>
      <c r="E111" s="193"/>
      <c r="F111" s="194" t="e">
        <f aca="false">IF(A111=0,0,IF(C111=0,0,IF(AND(O110&lt;=0,D111&gt;=C111),0,IF(AND(O110&lt;=0,D111&lt;C111),C111-D111,IF(D111+O110&gt;C111,0,C111-(D111+O110))))))</f>
        <v>#VALUE!</v>
      </c>
      <c r="G111" s="195" t="e">
        <f aca="false">IF(A111=0,0,IF(AND(O110&lt;=0,D111&gt;=(C111+G110)),0,IF(AND(O110&lt;=0,D111&lt;(C111+G110)),(C111+G110)-D111,IF(D111+O110&gt;(C111+G110),0,(C111+G110)-(D111+O110)))))</f>
        <v>#VALUE!</v>
      </c>
      <c r="H111" s="187" t="e">
        <f aca="false">IF(A111=0,0,IF(AND(C111=0,O110&lt;=0),D111+E111,IF(AND(O110&lt;=0,D111&lt;=(C111+G110),E111&gt;0),E111,IF(AND(O110&lt;=0,D111&gt;=(C111+G110),E111&gt;0),(D111-(C111+G110))+E111,IF(AND(O110&lt;=0,D111&gt;=(C111+G110),E111&lt;=0),D111-(C111+G110),O110+D111-(C111+G110))))))</f>
        <v>#VALUE!</v>
      </c>
      <c r="I111" s="184" t="e">
        <f aca="false">IF(A111=0,0,IF(H111&lt;=0,I110,IF(I110&lt;=0,0,I110-H111)))</f>
        <v>#VALUE!</v>
      </c>
      <c r="J111" s="196" t="e">
        <f aca="false">IF(A111=0,0,IF(I111&lt;=0,G111,IF(G111&lt;=0,I111,G111+I111)))</f>
        <v>#VALUE!</v>
      </c>
      <c r="K111" s="195" t="e">
        <f aca="false">IF(A111=0,0,IF(F111&lt;=0,J111,IF(MONTH($A110)=MONTH($A111),J111-(F111+F110),J111-F111)))</f>
        <v>#VALUE!</v>
      </c>
      <c r="L111" s="187" t="e">
        <f aca="false">IF(A111=0,0,IF(H111&lt;=0,0,IF(AND(E111&lt;=0,G110&lt;=0,I110&lt;=0),H111,IF(AND(E111&lt;=0,I110&lt;=0,D111&gt;(C111+G110)),H111,IF(AND(E111&lt;=0,D111&gt;(C111+G110+I110)),H111-I110,IF(AND(E111&gt;0,D111&gt;(C111+G110+I110)),H111-E111-I110,IF(AND(E111&gt;0,D111&lt;(C111+G110+I110)),0,0)))))))</f>
        <v>#VALUE!</v>
      </c>
      <c r="M111" s="194" t="e">
        <f aca="false">IF($A111=0,0,IF($K111&lt;=0,0,IF(MONTH($A111)=MONTH($A112),0,$K111*(WS!E99/12))))</f>
        <v>#VALUE!</v>
      </c>
      <c r="N111" s="195" t="e">
        <f aca="false">IF(A111=0,0,IF(AND(N110&lt;=0,L111&lt;=0),M111,IF(L111&lt;=0,N110+M111,(N110-L111)+M111)))</f>
        <v>#VALUE!</v>
      </c>
      <c r="O111" s="187" t="e">
        <f aca="false">IF(A111=0,0,IF(AND(N110&lt;=0,L111&lt;=0),0,IF(N110&lt;=0,L111,IF((L111-N110)&lt;=0,0,L111-N110))))</f>
        <v>#VALUE!</v>
      </c>
      <c r="P111" s="187" t="e">
        <f aca="false">IF(A111=0,0,IF(E111=0,0,IF(D111&gt;(C111+I110),E111,IF(D111&lt;C111,E111-I110,IF(D111&gt;C111,(D111-C111)+E111-I110,(D111+E111)-(C111+I110))))))</f>
        <v>#VALUE!</v>
      </c>
    </row>
    <row r="112" customFormat="false" ht="12.75" hidden="false" customHeight="false" outlineLevel="0" collapsed="false">
      <c r="A112" s="190" t="e">
        <f aca="false">IF(A111=0,0,IF(WS!C100&lt;&gt;0,WS!C100,IF(DATE(YEAR(A111),MONTH(A111)+1,DAY(A111))&gt;$F$11,0,IF(A111=0,0,DATE(YEAR(A111),MONTH(A111)+1,DAY(A111))))))</f>
        <v>#VALUE!</v>
      </c>
      <c r="B112" s="191" t="e">
        <f aca="false">IF(A112=0,0,WS!G100)</f>
        <v>#VALUE!</v>
      </c>
      <c r="C112" s="188" t="e">
        <f aca="false">IF(A112=0,0,WS!L100)</f>
        <v>#VALUE!</v>
      </c>
      <c r="D112" s="192"/>
      <c r="E112" s="193"/>
      <c r="F112" s="194" t="e">
        <f aca="false">IF(A112=0,0,IF(C112=0,0,IF(AND(O111&lt;=0,D112&gt;=C112),0,IF(AND(O111&lt;=0,D112&lt;C112),C112-D112,IF(D112+O111&gt;C112,0,C112-(D112+O111))))))</f>
        <v>#VALUE!</v>
      </c>
      <c r="G112" s="195" t="e">
        <f aca="false">IF(A112=0,0,IF(AND(O111&lt;=0,D112&gt;=(C112+G111)),0,IF(AND(O111&lt;=0,D112&lt;(C112+G111)),(C112+G111)-D112,IF(D112+O111&gt;(C112+G111),0,(C112+G111)-(D112+O111)))))</f>
        <v>#VALUE!</v>
      </c>
      <c r="H112" s="187" t="e">
        <f aca="false">IF(A112=0,0,IF(AND(C112=0,O111&lt;=0),D112+E112,IF(AND(O111&lt;=0,D112&lt;=(C112+G111),E112&gt;0),E112,IF(AND(O111&lt;=0,D112&gt;=(C112+G111),E112&gt;0),(D112-(C112+G111))+E112,IF(AND(O111&lt;=0,D112&gt;=(C112+G111),E112&lt;=0),D112-(C112+G111),O111+D112-(C112+G111))))))</f>
        <v>#VALUE!</v>
      </c>
      <c r="I112" s="184" t="e">
        <f aca="false">IF(A112=0,0,IF(H112&lt;=0,I111,IF(I111&lt;=0,0,I111-H112)))</f>
        <v>#VALUE!</v>
      </c>
      <c r="J112" s="196" t="e">
        <f aca="false">IF(A112=0,0,IF(I112&lt;=0,G112,IF(G112&lt;=0,I112,G112+I112)))</f>
        <v>#VALUE!</v>
      </c>
      <c r="K112" s="195" t="e">
        <f aca="false">IF(A112=0,0,IF(F112&lt;=0,J112,IF(MONTH($A111)=MONTH($A112),J112-(F112+F111),J112-F112)))</f>
        <v>#VALUE!</v>
      </c>
      <c r="L112" s="187" t="e">
        <f aca="false">IF(A112=0,0,IF(H112&lt;=0,0,IF(AND(E112&lt;=0,G111&lt;=0,I111&lt;=0),H112,IF(AND(E112&lt;=0,I111&lt;=0,D112&gt;(C112+G111)),H112,IF(AND(E112&lt;=0,D112&gt;(C112+G111+I111)),H112-I111,IF(AND(E112&gt;0,D112&gt;(C112+G111+I111)),H112-E112-I111,IF(AND(E112&gt;0,D112&lt;(C112+G111+I111)),0,0)))))))</f>
        <v>#VALUE!</v>
      </c>
      <c r="M112" s="194" t="e">
        <f aca="false">IF($A112=0,0,IF($K112&lt;=0,0,IF(MONTH($A112)=MONTH($A113),0,$K112*(WS!E100/12))))</f>
        <v>#VALUE!</v>
      </c>
      <c r="N112" s="195" t="e">
        <f aca="false">IF(A112=0,0,IF(AND(N111&lt;=0,L112&lt;=0),M112,IF(L112&lt;=0,N111+M112,(N111-L112)+M112)))</f>
        <v>#VALUE!</v>
      </c>
      <c r="O112" s="187" t="e">
        <f aca="false">IF(A112=0,0,IF(AND(N111&lt;=0,L112&lt;=0),0,IF(N111&lt;=0,L112,IF((L112-N111)&lt;=0,0,L112-N111))))</f>
        <v>#VALUE!</v>
      </c>
      <c r="P112" s="187" t="e">
        <f aca="false">IF(A112=0,0,IF(E112=0,0,IF(D112&gt;(C112+I111),E112,IF(D112&lt;C112,E112-I111,IF(D112&gt;C112,(D112-C112)+E112-I111,(D112+E112)-(C112+I111))))))</f>
        <v>#VALUE!</v>
      </c>
    </row>
    <row r="113" customFormat="false" ht="12.75" hidden="false" customHeight="false" outlineLevel="0" collapsed="false">
      <c r="A113" s="190" t="e">
        <f aca="false">IF(A112=0,0,IF(WS!C101&lt;&gt;0,WS!C101,IF(DATE(YEAR(A112),MONTH(A112)+1,DAY(A112))&gt;$F$11,0,IF(A112=0,0,DATE(YEAR(A112),MONTH(A112)+1,DAY(A112))))))</f>
        <v>#VALUE!</v>
      </c>
      <c r="B113" s="191" t="e">
        <f aca="false">IF(A113=0,0,WS!G101)</f>
        <v>#VALUE!</v>
      </c>
      <c r="C113" s="188" t="e">
        <f aca="false">IF(A113=0,0,WS!L101)</f>
        <v>#VALUE!</v>
      </c>
      <c r="D113" s="192"/>
      <c r="E113" s="193"/>
      <c r="F113" s="194" t="e">
        <f aca="false">IF(A113=0,0,IF(C113=0,0,IF(AND(O112&lt;=0,D113&gt;=C113),0,IF(AND(O112&lt;=0,D113&lt;C113),C113-D113,IF(D113+O112&gt;C113,0,C113-(D113+O112))))))</f>
        <v>#VALUE!</v>
      </c>
      <c r="G113" s="195" t="e">
        <f aca="false">IF(A113=0,0,IF(AND(O112&lt;=0,D113&gt;=(C113+G112)),0,IF(AND(O112&lt;=0,D113&lt;(C113+G112)),(C113+G112)-D113,IF(D113+O112&gt;(C113+G112),0,(C113+G112)-(D113+O112)))))</f>
        <v>#VALUE!</v>
      </c>
      <c r="H113" s="187" t="e">
        <f aca="false">IF(A113=0,0,IF(AND(C113=0,O112&lt;=0),D113+E113,IF(AND(O112&lt;=0,D113&lt;=(C113+G112),E113&gt;0),E113,IF(AND(O112&lt;=0,D113&gt;=(C113+G112),E113&gt;0),(D113-(C113+G112))+E113,IF(AND(O112&lt;=0,D113&gt;=(C113+G112),E113&lt;=0),D113-(C113+G112),O112+D113-(C113+G112))))))</f>
        <v>#VALUE!</v>
      </c>
      <c r="I113" s="184" t="e">
        <f aca="false">IF(A113=0,0,IF(H113&lt;=0,I112,IF(I112&lt;=0,0,I112-H113)))</f>
        <v>#VALUE!</v>
      </c>
      <c r="J113" s="196" t="e">
        <f aca="false">IF(A113=0,0,IF(I113&lt;=0,G113,IF(G113&lt;=0,I113,G113+I113)))</f>
        <v>#VALUE!</v>
      </c>
      <c r="K113" s="195" t="e">
        <f aca="false">IF(A113=0,0,IF(F113&lt;=0,J113,IF(MONTH($A112)=MONTH($A113),J113-(F113+F112),J113-F113)))</f>
        <v>#VALUE!</v>
      </c>
      <c r="L113" s="187" t="e">
        <f aca="false">IF(A113=0,0,IF(H113&lt;=0,0,IF(AND(E113&lt;=0,G112&lt;=0,I112&lt;=0),H113,IF(AND(E113&lt;=0,I112&lt;=0,D113&gt;(C113+G112)),H113,IF(AND(E113&lt;=0,D113&gt;(C113+G112+I112)),H113-I112,IF(AND(E113&gt;0,D113&gt;(C113+G112+I112)),H113-E113-I112,IF(AND(E113&gt;0,D113&lt;(C113+G112+I112)),0,0)))))))</f>
        <v>#VALUE!</v>
      </c>
      <c r="M113" s="194" t="e">
        <f aca="false">IF($A113=0,0,IF($K113&lt;=0,0,IF(MONTH($A113)=MONTH($A114),0,$K113*(WS!E101/12))))</f>
        <v>#VALUE!</v>
      </c>
      <c r="N113" s="195" t="e">
        <f aca="false">IF(A113=0,0,IF(AND(N112&lt;=0,L113&lt;=0),M113,IF(L113&lt;=0,N112+M113,(N112-L113)+M113)))</f>
        <v>#VALUE!</v>
      </c>
      <c r="O113" s="187" t="e">
        <f aca="false">IF(A113=0,0,IF(AND(N112&lt;=0,L113&lt;=0),0,IF(N112&lt;=0,L113,IF((L113-N112)&lt;=0,0,L113-N112))))</f>
        <v>#VALUE!</v>
      </c>
      <c r="P113" s="187" t="e">
        <f aca="false">IF(A113=0,0,IF(E113=0,0,IF(D113&gt;(C113+I112),E113,IF(D113&lt;C113,E113-I112,IF(D113&gt;C113,(D113-C113)+E113-I112,(D113+E113)-(C113+I112))))))</f>
        <v>#VALUE!</v>
      </c>
    </row>
    <row r="114" customFormat="false" ht="12.75" hidden="false" customHeight="false" outlineLevel="0" collapsed="false">
      <c r="A114" s="190" t="e">
        <f aca="false">IF(A113=0,0,IF(WS!C102&lt;&gt;0,WS!C102,IF(DATE(YEAR(A113),MONTH(A113)+1,DAY(A113))&gt;$F$11,0,IF(A113=0,0,DATE(YEAR(A113),MONTH(A113)+1,DAY(A113))))))</f>
        <v>#VALUE!</v>
      </c>
      <c r="B114" s="191" t="e">
        <f aca="false">IF(A114=0,0,WS!G102)</f>
        <v>#VALUE!</v>
      </c>
      <c r="C114" s="188" t="e">
        <f aca="false">IF(A114=0,0,WS!L102)</f>
        <v>#VALUE!</v>
      </c>
      <c r="D114" s="192"/>
      <c r="E114" s="193"/>
      <c r="F114" s="194" t="e">
        <f aca="false">IF(A114=0,0,IF(C114=0,0,IF(AND(O113&lt;=0,D114&gt;=C114),0,IF(AND(O113&lt;=0,D114&lt;C114),C114-D114,IF(D114+O113&gt;C114,0,C114-(D114+O113))))))</f>
        <v>#VALUE!</v>
      </c>
      <c r="G114" s="195" t="e">
        <f aca="false">IF(A114=0,0,IF(AND(O113&lt;=0,D114&gt;=(C114+G113)),0,IF(AND(O113&lt;=0,D114&lt;(C114+G113)),(C114+G113)-D114,IF(D114+O113&gt;(C114+G113),0,(C114+G113)-(D114+O113)))))</f>
        <v>#VALUE!</v>
      </c>
      <c r="H114" s="187" t="e">
        <f aca="false">IF(A114=0,0,IF(AND(C114=0,O113&lt;=0),D114+E114,IF(AND(O113&lt;=0,D114&lt;=(C114+G113),E114&gt;0),E114,IF(AND(O113&lt;=0,D114&gt;=(C114+G113),E114&gt;0),(D114-(C114+G113))+E114,IF(AND(O113&lt;=0,D114&gt;=(C114+G113),E114&lt;=0),D114-(C114+G113),O113+D114-(C114+G113))))))</f>
        <v>#VALUE!</v>
      </c>
      <c r="I114" s="184" t="e">
        <f aca="false">IF(A114=0,0,IF(H114&lt;=0,I113,IF(I113&lt;=0,0,I113-H114)))</f>
        <v>#VALUE!</v>
      </c>
      <c r="J114" s="196" t="e">
        <f aca="false">IF(A114=0,0,IF(I114&lt;=0,G114,IF(G114&lt;=0,I114,G114+I114)))</f>
        <v>#VALUE!</v>
      </c>
      <c r="K114" s="195" t="e">
        <f aca="false">IF(A114=0,0,IF(F114&lt;=0,J114,IF(MONTH($A113)=MONTH($A114),J114-(F114+F113),J114-F114)))</f>
        <v>#VALUE!</v>
      </c>
      <c r="L114" s="187" t="e">
        <f aca="false">IF(A114=0,0,IF(H114&lt;=0,0,IF(AND(E114&lt;=0,G113&lt;=0,I113&lt;=0),H114,IF(AND(E114&lt;=0,I113&lt;=0,D114&gt;(C114+G113)),H114,IF(AND(E114&lt;=0,D114&gt;(C114+G113+I113)),H114-I113,IF(AND(E114&gt;0,D114&gt;(C114+G113+I113)),H114-E114-I113,IF(AND(E114&gt;0,D114&lt;(C114+G113+I113)),0,0)))))))</f>
        <v>#VALUE!</v>
      </c>
      <c r="M114" s="194" t="e">
        <f aca="false">IF($A114=0,0,IF($K114&lt;=0,0,IF(MONTH($A114)=MONTH($A115),0,$K114*(WS!E102/12))))</f>
        <v>#VALUE!</v>
      </c>
      <c r="N114" s="195" t="e">
        <f aca="false">IF(A114=0,0,IF(AND(N113&lt;=0,L114&lt;=0),M114,IF(L114&lt;=0,N113+M114,(N113-L114)+M114)))</f>
        <v>#VALUE!</v>
      </c>
      <c r="O114" s="187" t="e">
        <f aca="false">IF(A114=0,0,IF(AND(N113&lt;=0,L114&lt;=0),0,IF(N113&lt;=0,L114,IF((L114-N113)&lt;=0,0,L114-N113))))</f>
        <v>#VALUE!</v>
      </c>
      <c r="P114" s="187" t="e">
        <f aca="false">IF(A114=0,0,IF(E114=0,0,IF(D114&gt;(C114+I113),E114,IF(D114&lt;C114,E114-I113,IF(D114&gt;C114,(D114-C114)+E114-I113,(D114+E114)-(C114+I113))))))</f>
        <v>#VALUE!</v>
      </c>
    </row>
    <row r="115" customFormat="false" ht="12.75" hidden="false" customHeight="false" outlineLevel="0" collapsed="false">
      <c r="A115" s="190" t="e">
        <f aca="false">IF(A114=0,0,IF(WS!C103&lt;&gt;0,WS!C103,IF(DATE(YEAR(A114),MONTH(A114)+1,DAY(A114))&gt;$F$11,0,IF(A114=0,0,DATE(YEAR(A114),MONTH(A114)+1,DAY(A114))))))</f>
        <v>#VALUE!</v>
      </c>
      <c r="B115" s="191" t="e">
        <f aca="false">IF(A115=0,0,WS!G103)</f>
        <v>#VALUE!</v>
      </c>
      <c r="C115" s="188" t="e">
        <f aca="false">IF(A115=0,0,WS!L103)</f>
        <v>#VALUE!</v>
      </c>
      <c r="D115" s="192"/>
      <c r="E115" s="193"/>
      <c r="F115" s="194" t="e">
        <f aca="false">IF(A115=0,0,IF(C115=0,0,IF(AND(O114&lt;=0,D115&gt;=C115),0,IF(AND(O114&lt;=0,D115&lt;C115),C115-D115,IF(D115+O114&gt;C115,0,C115-(D115+O114))))))</f>
        <v>#VALUE!</v>
      </c>
      <c r="G115" s="195" t="e">
        <f aca="false">IF(A115=0,0,IF(AND(O114&lt;=0,D115&gt;=(C115+G114)),0,IF(AND(O114&lt;=0,D115&lt;(C115+G114)),(C115+G114)-D115,IF(D115+O114&gt;(C115+G114),0,(C115+G114)-(D115+O114)))))</f>
        <v>#VALUE!</v>
      </c>
      <c r="H115" s="187" t="e">
        <f aca="false">IF(A115=0,0,IF(AND(C115=0,O114&lt;=0),D115+E115,IF(AND(O114&lt;=0,D115&lt;=(C115+G114),E115&gt;0),E115,IF(AND(O114&lt;=0,D115&gt;=(C115+G114),E115&gt;0),(D115-(C115+G114))+E115,IF(AND(O114&lt;=0,D115&gt;=(C115+G114),E115&lt;=0),D115-(C115+G114),O114+D115-(C115+G114))))))</f>
        <v>#VALUE!</v>
      </c>
      <c r="I115" s="184" t="e">
        <f aca="false">IF(A115=0,0,IF(H115&lt;=0,I114,IF(I114&lt;=0,0,I114-H115)))</f>
        <v>#VALUE!</v>
      </c>
      <c r="J115" s="196" t="e">
        <f aca="false">IF(A115=0,0,IF(I115&lt;=0,G115,IF(G115&lt;=0,I115,G115+I115)))</f>
        <v>#VALUE!</v>
      </c>
      <c r="K115" s="195" t="e">
        <f aca="false">IF(A115=0,0,IF(F115&lt;=0,J115,IF(MONTH($A114)=MONTH($A115),J115-(F115+F114),J115-F115)))</f>
        <v>#VALUE!</v>
      </c>
      <c r="L115" s="187" t="e">
        <f aca="false">IF(A115=0,0,IF(H115&lt;=0,0,IF(AND(E115&lt;=0,G114&lt;=0,I114&lt;=0),H115,IF(AND(E115&lt;=0,I114&lt;=0,D115&gt;(C115+G114)),H115,IF(AND(E115&lt;=0,D115&gt;(C115+G114+I114)),H115-I114,IF(AND(E115&gt;0,D115&gt;(C115+G114+I114)),H115-E115-I114,IF(AND(E115&gt;0,D115&lt;(C115+G114+I114)),0,0)))))))</f>
        <v>#VALUE!</v>
      </c>
      <c r="M115" s="194" t="e">
        <f aca="false">IF($A115=0,0,IF($K115&lt;=0,0,IF(MONTH($A115)=MONTH($A116),0,$K115*(WS!E103/12))))</f>
        <v>#VALUE!</v>
      </c>
      <c r="N115" s="195" t="e">
        <f aca="false">IF(A115=0,0,IF(AND(N114&lt;=0,L115&lt;=0),M115,IF(L115&lt;=0,N114+M115,(N114-L115)+M115)))</f>
        <v>#VALUE!</v>
      </c>
      <c r="O115" s="187" t="e">
        <f aca="false">IF(A115=0,0,IF(AND(N114&lt;=0,L115&lt;=0),0,IF(N114&lt;=0,L115,IF((L115-N114)&lt;=0,0,L115-N114))))</f>
        <v>#VALUE!</v>
      </c>
      <c r="P115" s="187" t="e">
        <f aca="false">IF(A115=0,0,IF(E115=0,0,IF(D115&gt;(C115+I114),E115,IF(D115&lt;C115,E115-I114,IF(D115&gt;C115,(D115-C115)+E115-I114,(D115+E115)-(C115+I114))))))</f>
        <v>#VALUE!</v>
      </c>
    </row>
    <row r="116" customFormat="false" ht="12.75" hidden="false" customHeight="false" outlineLevel="0" collapsed="false">
      <c r="A116" s="190" t="e">
        <f aca="false">IF(A115=0,0,IF(WS!C104&lt;&gt;0,WS!C104,IF(DATE(YEAR(A115),MONTH(A115)+1,DAY(A115))&gt;$F$11,0,IF(A115=0,0,DATE(YEAR(A115),MONTH(A115)+1,DAY(A115))))))</f>
        <v>#VALUE!</v>
      </c>
      <c r="B116" s="191" t="e">
        <f aca="false">IF(A116=0,0,WS!G104)</f>
        <v>#VALUE!</v>
      </c>
      <c r="C116" s="188" t="e">
        <f aca="false">IF(A116=0,0,WS!L104)</f>
        <v>#VALUE!</v>
      </c>
      <c r="D116" s="192"/>
      <c r="E116" s="193"/>
      <c r="F116" s="194" t="e">
        <f aca="false">IF(A116=0,0,IF(C116=0,0,IF(AND(O115&lt;=0,D116&gt;=C116),0,IF(AND(O115&lt;=0,D116&lt;C116),C116-D116,IF(D116+O115&gt;C116,0,C116-(D116+O115))))))</f>
        <v>#VALUE!</v>
      </c>
      <c r="G116" s="195" t="e">
        <f aca="false">IF(A116=0,0,IF(AND(O115&lt;=0,D116&gt;=(C116+G115)),0,IF(AND(O115&lt;=0,D116&lt;(C116+G115)),(C116+G115)-D116,IF(D116+O115&gt;(C116+G115),0,(C116+G115)-(D116+O115)))))</f>
        <v>#VALUE!</v>
      </c>
      <c r="H116" s="187" t="e">
        <f aca="false">IF(A116=0,0,IF(AND(C116=0,O115&lt;=0),D116+E116,IF(AND(O115&lt;=0,D116&lt;=(C116+G115),E116&gt;0),E116,IF(AND(O115&lt;=0,D116&gt;=(C116+G115),E116&gt;0),(D116-(C116+G115))+E116,IF(AND(O115&lt;=0,D116&gt;=(C116+G115),E116&lt;=0),D116-(C116+G115),O115+D116-(C116+G115))))))</f>
        <v>#VALUE!</v>
      </c>
      <c r="I116" s="184" t="e">
        <f aca="false">IF(A116=0,0,IF(H116&lt;=0,I115,IF(I115&lt;=0,0,I115-H116)))</f>
        <v>#VALUE!</v>
      </c>
      <c r="J116" s="196" t="e">
        <f aca="false">IF(A116=0,0,IF(I116&lt;=0,G116,IF(G116&lt;=0,I116,G116+I116)))</f>
        <v>#VALUE!</v>
      </c>
      <c r="K116" s="195" t="e">
        <f aca="false">IF(A116=0,0,IF(F116&lt;=0,J116,IF(MONTH($A115)=MONTH($A116),J116-(F116+F115),J116-F116)))</f>
        <v>#VALUE!</v>
      </c>
      <c r="L116" s="187" t="e">
        <f aca="false">IF(A116=0,0,IF(H116&lt;=0,0,IF(AND(E116&lt;=0,G115&lt;=0,I115&lt;=0),H116,IF(AND(E116&lt;=0,I115&lt;=0,D116&gt;(C116+G115)),H116,IF(AND(E116&lt;=0,D116&gt;(C116+G115+I115)),H116-I115,IF(AND(E116&gt;0,D116&gt;(C116+G115+I115)),H116-E116-I115,IF(AND(E116&gt;0,D116&lt;(C116+G115+I115)),0,0)))))))</f>
        <v>#VALUE!</v>
      </c>
      <c r="M116" s="194" t="e">
        <f aca="false">IF($A116=0,0,IF($K116&lt;=0,0,IF(MONTH($A116)=MONTH($A117),0,$K116*(WS!E104/12))))</f>
        <v>#VALUE!</v>
      </c>
      <c r="N116" s="195" t="e">
        <f aca="false">IF(A116=0,0,IF(AND(N115&lt;=0,L116&lt;=0),M116,IF(L116&lt;=0,N115+M116,(N115-L116)+M116)))</f>
        <v>#VALUE!</v>
      </c>
      <c r="O116" s="187" t="e">
        <f aca="false">IF(A116=0,0,IF(AND(N115&lt;=0,L116&lt;=0),0,IF(N115&lt;=0,L116,IF((L116-N115)&lt;=0,0,L116-N115))))</f>
        <v>#VALUE!</v>
      </c>
      <c r="P116" s="187" t="e">
        <f aca="false">IF(A116=0,0,IF(E116=0,0,IF(D116&gt;(C116+I115),E116,IF(D116&lt;C116,E116-I115,IF(D116&gt;C116,(D116-C116)+E116-I115,(D116+E116)-(C116+I115))))))</f>
        <v>#VALUE!</v>
      </c>
    </row>
    <row r="117" customFormat="false" ht="12.75" hidden="false" customHeight="false" outlineLevel="0" collapsed="false">
      <c r="A117" s="190" t="e">
        <f aca="false">IF(A116=0,0,IF(WS!C105&lt;&gt;0,WS!C105,IF(DATE(YEAR(A116),MONTH(A116)+1,DAY(A116))&gt;$F$11,0,IF(A116=0,0,DATE(YEAR(A116),MONTH(A116)+1,DAY(A116))))))</f>
        <v>#VALUE!</v>
      </c>
      <c r="B117" s="191" t="e">
        <f aca="false">IF(A117=0,0,WS!G105)</f>
        <v>#VALUE!</v>
      </c>
      <c r="C117" s="188" t="e">
        <f aca="false">IF(A117=0,0,WS!L105)</f>
        <v>#VALUE!</v>
      </c>
      <c r="D117" s="192"/>
      <c r="E117" s="193"/>
      <c r="F117" s="194" t="e">
        <f aca="false">IF(A117=0,0,IF(C117=0,0,IF(AND(O116&lt;=0,D117&gt;=C117),0,IF(AND(O116&lt;=0,D117&lt;C117),C117-D117,IF(D117+O116&gt;C117,0,C117-(D117+O116))))))</f>
        <v>#VALUE!</v>
      </c>
      <c r="G117" s="195" t="e">
        <f aca="false">IF(A117=0,0,IF(AND(O116&lt;=0,D117&gt;=(C117+G116)),0,IF(AND(O116&lt;=0,D117&lt;(C117+G116)),(C117+G116)-D117,IF(D117+O116&gt;(C117+G116),0,(C117+G116)-(D117+O116)))))</f>
        <v>#VALUE!</v>
      </c>
      <c r="H117" s="187" t="e">
        <f aca="false">IF(A117=0,0,IF(AND(C117=0,O116&lt;=0),D117+E117,IF(AND(O116&lt;=0,D117&lt;=(C117+G116),E117&gt;0),E117,IF(AND(O116&lt;=0,D117&gt;=(C117+G116),E117&gt;0),(D117-(C117+G116))+E117,IF(AND(O116&lt;=0,D117&gt;=(C117+G116),E117&lt;=0),D117-(C117+G116),O116+D117-(C117+G116))))))</f>
        <v>#VALUE!</v>
      </c>
      <c r="I117" s="184" t="e">
        <f aca="false">IF(A117=0,0,IF(H117&lt;=0,I116,IF(I116&lt;=0,0,I116-H117)))</f>
        <v>#VALUE!</v>
      </c>
      <c r="J117" s="196" t="e">
        <f aca="false">IF(A117=0,0,IF(I117&lt;=0,G117,IF(G117&lt;=0,I117,G117+I117)))</f>
        <v>#VALUE!</v>
      </c>
      <c r="K117" s="195" t="e">
        <f aca="false">IF(A117=0,0,IF(F117&lt;=0,J117,IF(MONTH($A116)=MONTH($A117),J117-(F117+F116),J117-F117)))</f>
        <v>#VALUE!</v>
      </c>
      <c r="L117" s="187" t="e">
        <f aca="false">IF(A117=0,0,IF(H117&lt;=0,0,IF(AND(E117&lt;=0,G116&lt;=0,I116&lt;=0),H117,IF(AND(E117&lt;=0,I116&lt;=0,D117&gt;(C117+G116)),H117,IF(AND(E117&lt;=0,D117&gt;(C117+G116+I116)),H117-I116,IF(AND(E117&gt;0,D117&gt;(C117+G116+I116)),H117-E117-I116,IF(AND(E117&gt;0,D117&lt;(C117+G116+I116)),0,0)))))))</f>
        <v>#VALUE!</v>
      </c>
      <c r="M117" s="194" t="e">
        <f aca="false">IF($A117=0,0,IF($K117&lt;=0,0,IF(MONTH($A117)=MONTH($A118),0,$K117*(WS!E105/12))))</f>
        <v>#VALUE!</v>
      </c>
      <c r="N117" s="195" t="e">
        <f aca="false">IF(A117=0,0,IF(AND(N116&lt;=0,L117&lt;=0),M117,IF(L117&lt;=0,N116+M117,(N116-L117)+M117)))</f>
        <v>#VALUE!</v>
      </c>
      <c r="O117" s="187" t="e">
        <f aca="false">IF(A117=0,0,IF(AND(N116&lt;=0,L117&lt;=0),0,IF(N116&lt;=0,L117,IF((L117-N116)&lt;=0,0,L117-N116))))</f>
        <v>#VALUE!</v>
      </c>
      <c r="P117" s="187" t="e">
        <f aca="false">IF(A117=0,0,IF(E117=0,0,IF(D117&gt;(C117+I116),E117,IF(D117&lt;C117,E117-I116,IF(D117&gt;C117,(D117-C117)+E117-I116,(D117+E117)-(C117+I116))))))</f>
        <v>#VALUE!</v>
      </c>
    </row>
    <row r="118" customFormat="false" ht="12.75" hidden="false" customHeight="false" outlineLevel="0" collapsed="false">
      <c r="A118" s="190" t="e">
        <f aca="false">IF(A117=0,0,IF(WS!C106&lt;&gt;0,WS!C106,IF(DATE(YEAR(A117),MONTH(A117)+1,DAY(A117))&gt;$F$11,0,IF(A117=0,0,DATE(YEAR(A117),MONTH(A117)+1,DAY(A117))))))</f>
        <v>#VALUE!</v>
      </c>
      <c r="B118" s="191" t="e">
        <f aca="false">IF(A118=0,0,WS!G106)</f>
        <v>#VALUE!</v>
      </c>
      <c r="C118" s="188" t="e">
        <f aca="false">IF(A118=0,0,WS!L106)</f>
        <v>#VALUE!</v>
      </c>
      <c r="D118" s="192"/>
      <c r="E118" s="193"/>
      <c r="F118" s="194" t="e">
        <f aca="false">IF(A118=0,0,IF(C118=0,0,IF(AND(O117&lt;=0,D118&gt;=C118),0,IF(AND(O117&lt;=0,D118&lt;C118),C118-D118,IF(D118+O117&gt;C118,0,C118-(D118+O117))))))</f>
        <v>#VALUE!</v>
      </c>
      <c r="G118" s="195" t="e">
        <f aca="false">IF(A118=0,0,IF(AND(O117&lt;=0,D118&gt;=(C118+G117)),0,IF(AND(O117&lt;=0,D118&lt;(C118+G117)),(C118+G117)-D118,IF(D118+O117&gt;(C118+G117),0,(C118+G117)-(D118+O117)))))</f>
        <v>#VALUE!</v>
      </c>
      <c r="H118" s="187" t="e">
        <f aca="false">IF(A118=0,0,IF(AND(C118=0,O117&lt;=0),D118+E118,IF(AND(O117&lt;=0,D118&lt;=(C118+G117),E118&gt;0),E118,IF(AND(O117&lt;=0,D118&gt;=(C118+G117),E118&gt;0),(D118-(C118+G117))+E118,IF(AND(O117&lt;=0,D118&gt;=(C118+G117),E118&lt;=0),D118-(C118+G117),O117+D118-(C118+G117))))))</f>
        <v>#VALUE!</v>
      </c>
      <c r="I118" s="184" t="e">
        <f aca="false">IF(A118=0,0,IF(H118&lt;=0,I117,IF(I117&lt;=0,0,I117-H118)))</f>
        <v>#VALUE!</v>
      </c>
      <c r="J118" s="196" t="e">
        <f aca="false">IF(A118=0,0,IF(I118&lt;=0,G118,IF(G118&lt;=0,I118,G118+I118)))</f>
        <v>#VALUE!</v>
      </c>
      <c r="K118" s="195" t="e">
        <f aca="false">IF(A118=0,0,IF(F118&lt;=0,J118,IF(MONTH($A117)=MONTH($A118),J118-(F118+F117),J118-F118)))</f>
        <v>#VALUE!</v>
      </c>
      <c r="L118" s="187" t="e">
        <f aca="false">IF(A118=0,0,IF(H118&lt;=0,0,IF(AND(E118&lt;=0,G117&lt;=0,I117&lt;=0),H118,IF(AND(E118&lt;=0,I117&lt;=0,D118&gt;(C118+G117)),H118,IF(AND(E118&lt;=0,D118&gt;(C118+G117+I117)),H118-I117,IF(AND(E118&gt;0,D118&gt;(C118+G117+I117)),H118-E118-I117,IF(AND(E118&gt;0,D118&lt;(C118+G117+I117)),0,0)))))))</f>
        <v>#VALUE!</v>
      </c>
      <c r="M118" s="194" t="e">
        <f aca="false">IF($A118=0,0,IF($K118&lt;=0,0,IF(MONTH($A118)=MONTH($A119),0,$K118*(WS!E106/12))))</f>
        <v>#VALUE!</v>
      </c>
      <c r="N118" s="195" t="e">
        <f aca="false">IF(A118=0,0,IF(AND(N117&lt;=0,L118&lt;=0),M118,IF(L118&lt;=0,N117+M118,(N117-L118)+M118)))</f>
        <v>#VALUE!</v>
      </c>
      <c r="O118" s="187" t="e">
        <f aca="false">IF(A118=0,0,IF(AND(N117&lt;=0,L118&lt;=0),0,IF(N117&lt;=0,L118,IF((L118-N117)&lt;=0,0,L118-N117))))</f>
        <v>#VALUE!</v>
      </c>
      <c r="P118" s="187" t="e">
        <f aca="false">IF(A118=0,0,IF(E118=0,0,IF(D118&gt;(C118+I117),E118,IF(D118&lt;C118,E118-I117,IF(D118&gt;C118,(D118-C118)+E118-I117,(D118+E118)-(C118+I117))))))</f>
        <v>#VALUE!</v>
      </c>
    </row>
    <row r="119" customFormat="false" ht="12.75" hidden="false" customHeight="false" outlineLevel="0" collapsed="false">
      <c r="A119" s="190" t="e">
        <f aca="false">IF(A118=0,0,IF(WS!C107&lt;&gt;0,WS!C107,IF(DATE(YEAR(A118),MONTH(A118)+1,DAY(A118))&gt;$F$11,0,IF(A118=0,0,DATE(YEAR(A118),MONTH(A118)+1,DAY(A118))))))</f>
        <v>#VALUE!</v>
      </c>
      <c r="B119" s="191" t="e">
        <f aca="false">IF(A119=0,0,WS!G107)</f>
        <v>#VALUE!</v>
      </c>
      <c r="C119" s="188" t="e">
        <f aca="false">IF(A119=0,0,WS!L107)</f>
        <v>#VALUE!</v>
      </c>
      <c r="D119" s="192"/>
      <c r="E119" s="193"/>
      <c r="F119" s="194" t="e">
        <f aca="false">IF(A119=0,0,IF(C119=0,0,IF(AND(O118&lt;=0,D119&gt;=C119),0,IF(AND(O118&lt;=0,D119&lt;C119),C119-D119,IF(D119+O118&gt;C119,0,C119-(D119+O118))))))</f>
        <v>#VALUE!</v>
      </c>
      <c r="G119" s="195" t="e">
        <f aca="false">IF(A119=0,0,IF(AND(O118&lt;=0,D119&gt;=(C119+G118)),0,IF(AND(O118&lt;=0,D119&lt;(C119+G118)),(C119+G118)-D119,IF(D119+O118&gt;(C119+G118),0,(C119+G118)-(D119+O118)))))</f>
        <v>#VALUE!</v>
      </c>
      <c r="H119" s="187" t="e">
        <f aca="false">IF(A119=0,0,IF(AND(C119=0,O118&lt;=0),D119+E119,IF(AND(O118&lt;=0,D119&lt;=(C119+G118),E119&gt;0),E119,IF(AND(O118&lt;=0,D119&gt;=(C119+G118),E119&gt;0),(D119-(C119+G118))+E119,IF(AND(O118&lt;=0,D119&gt;=(C119+G118),E119&lt;=0),D119-(C119+G118),O118+D119-(C119+G118))))))</f>
        <v>#VALUE!</v>
      </c>
      <c r="I119" s="184" t="e">
        <f aca="false">IF(A119=0,0,IF(H119&lt;=0,I118,IF(I118&lt;=0,0,I118-H119)))</f>
        <v>#VALUE!</v>
      </c>
      <c r="J119" s="196" t="e">
        <f aca="false">IF(A119=0,0,IF(I119&lt;=0,G119,IF(G119&lt;=0,I119,G119+I119)))</f>
        <v>#VALUE!</v>
      </c>
      <c r="K119" s="195" t="e">
        <f aca="false">IF(A119=0,0,IF(F119&lt;=0,J119,IF(MONTH($A118)=MONTH($A119),J119-(F119+F118),J119-F119)))</f>
        <v>#VALUE!</v>
      </c>
      <c r="L119" s="187" t="e">
        <f aca="false">IF(A119=0,0,IF(H119&lt;=0,0,IF(AND(E119&lt;=0,G118&lt;=0,I118&lt;=0),H119,IF(AND(E119&lt;=0,I118&lt;=0,D119&gt;(C119+G118)),H119,IF(AND(E119&lt;=0,D119&gt;(C119+G118+I118)),H119-I118,IF(AND(E119&gt;0,D119&gt;(C119+G118+I118)),H119-E119-I118,IF(AND(E119&gt;0,D119&lt;(C119+G118+I118)),0,0)))))))</f>
        <v>#VALUE!</v>
      </c>
      <c r="M119" s="194" t="e">
        <f aca="false">IF($A119=0,0,IF($K119&lt;=0,0,IF(MONTH($A119)=MONTH($A120),0,$K119*(WS!E107/12))))</f>
        <v>#VALUE!</v>
      </c>
      <c r="N119" s="195" t="e">
        <f aca="false">IF(A119=0,0,IF(AND(N118&lt;=0,L119&lt;=0),M119,IF(L119&lt;=0,N118+M119,(N118-L119)+M119)))</f>
        <v>#VALUE!</v>
      </c>
      <c r="O119" s="187" t="e">
        <f aca="false">IF(A119=0,0,IF(AND(N118&lt;=0,L119&lt;=0),0,IF(N118&lt;=0,L119,IF((L119-N118)&lt;=0,0,L119-N118))))</f>
        <v>#VALUE!</v>
      </c>
      <c r="P119" s="187" t="e">
        <f aca="false">IF(A119=0,0,IF(E119=0,0,IF(D119&gt;(C119+I118),E119,IF(D119&lt;C119,E119-I118,IF(D119&gt;C119,(D119-C119)+E119-I118,(D119+E119)-(C119+I118))))))</f>
        <v>#VALUE!</v>
      </c>
    </row>
    <row r="120" customFormat="false" ht="12.75" hidden="false" customHeight="false" outlineLevel="0" collapsed="false">
      <c r="A120" s="190" t="e">
        <f aca="false">IF(A119=0,0,IF(WS!C108&lt;&gt;0,WS!C108,IF(DATE(YEAR(A119),MONTH(A119)+1,DAY(A119))&gt;$F$11,0,IF(A119=0,0,DATE(YEAR(A119),MONTH(A119)+1,DAY(A119))))))</f>
        <v>#VALUE!</v>
      </c>
      <c r="B120" s="191" t="e">
        <f aca="false">IF(A120=0,0,WS!G108)</f>
        <v>#VALUE!</v>
      </c>
      <c r="C120" s="188" t="e">
        <f aca="false">IF(A120=0,0,WS!L108)</f>
        <v>#VALUE!</v>
      </c>
      <c r="D120" s="192"/>
      <c r="E120" s="193"/>
      <c r="F120" s="194" t="e">
        <f aca="false">IF(A120=0,0,IF(C120=0,0,IF(AND(O119&lt;=0,D120&gt;=C120),0,IF(AND(O119&lt;=0,D120&lt;C120),C120-D120,IF(D120+O119&gt;C120,0,C120-(D120+O119))))))</f>
        <v>#VALUE!</v>
      </c>
      <c r="G120" s="195" t="e">
        <f aca="false">IF(A120=0,0,IF(AND(O119&lt;=0,D120&gt;=(C120+G119)),0,IF(AND(O119&lt;=0,D120&lt;(C120+G119)),(C120+G119)-D120,IF(D120+O119&gt;(C120+G119),0,(C120+G119)-(D120+O119)))))</f>
        <v>#VALUE!</v>
      </c>
      <c r="H120" s="187" t="e">
        <f aca="false">IF(A120=0,0,IF(AND(C120=0,O119&lt;=0),D120+E120,IF(AND(O119&lt;=0,D120&lt;=(C120+G119),E120&gt;0),E120,IF(AND(O119&lt;=0,D120&gt;=(C120+G119),E120&gt;0),(D120-(C120+G119))+E120,IF(AND(O119&lt;=0,D120&gt;=(C120+G119),E120&lt;=0),D120-(C120+G119),O119+D120-(C120+G119))))))</f>
        <v>#VALUE!</v>
      </c>
      <c r="I120" s="184" t="e">
        <f aca="false">IF(A120=0,0,IF(H120&lt;=0,I119,IF(I119&lt;=0,0,I119-H120)))</f>
        <v>#VALUE!</v>
      </c>
      <c r="J120" s="196" t="e">
        <f aca="false">IF(A120=0,0,IF(I120&lt;=0,G120,IF(G120&lt;=0,I120,G120+I120)))</f>
        <v>#VALUE!</v>
      </c>
      <c r="K120" s="195" t="e">
        <f aca="false">IF(A120=0,0,IF(F120&lt;=0,J120,IF(MONTH($A119)=MONTH($A120),J120-(F120+F119),J120-F120)))</f>
        <v>#VALUE!</v>
      </c>
      <c r="L120" s="187" t="e">
        <f aca="false">IF(A120=0,0,IF(H120&lt;=0,0,IF(AND(E120&lt;=0,G119&lt;=0,I119&lt;=0),H120,IF(AND(E120&lt;=0,I119&lt;=0,D120&gt;(C120+G119)),H120,IF(AND(E120&lt;=0,D120&gt;(C120+G119+I119)),H120-I119,IF(AND(E120&gt;0,D120&gt;(C120+G119+I119)),H120-E120-I119,IF(AND(E120&gt;0,D120&lt;(C120+G119+I119)),0,0)))))))</f>
        <v>#VALUE!</v>
      </c>
      <c r="M120" s="194" t="e">
        <f aca="false">IF($A120=0,0,IF($K120&lt;=0,0,IF(MONTH($A120)=MONTH($A121),0,$K120*(WS!E108/12))))</f>
        <v>#VALUE!</v>
      </c>
      <c r="N120" s="195" t="e">
        <f aca="false">IF(A120=0,0,IF(AND(N119&lt;=0,L120&lt;=0),M120,IF(L120&lt;=0,N119+M120,(N119-L120)+M120)))</f>
        <v>#VALUE!</v>
      </c>
      <c r="O120" s="187" t="e">
        <f aca="false">IF(A120=0,0,IF(AND(N119&lt;=0,L120&lt;=0),0,IF(N119&lt;=0,L120,IF((L120-N119)&lt;=0,0,L120-N119))))</f>
        <v>#VALUE!</v>
      </c>
      <c r="P120" s="187" t="e">
        <f aca="false">IF(A120=0,0,IF(E120=0,0,IF(D120&gt;(C120+I119),E120,IF(D120&lt;C120,E120-I119,IF(D120&gt;C120,(D120-C120)+E120-I119,(D120+E120)-(C120+I119))))))</f>
        <v>#VALUE!</v>
      </c>
    </row>
    <row r="121" customFormat="false" ht="12.75" hidden="false" customHeight="false" outlineLevel="0" collapsed="false">
      <c r="A121" s="190" t="e">
        <f aca="false">IF(A120=0,0,IF(WS!C109&lt;&gt;0,WS!C109,IF(DATE(YEAR(A120),MONTH(A120)+1,DAY(A120))&gt;$F$11,0,IF(A120=0,0,DATE(YEAR(A120),MONTH(A120)+1,DAY(A120))))))</f>
        <v>#VALUE!</v>
      </c>
      <c r="B121" s="191" t="e">
        <f aca="false">IF(A121=0,0,WS!G109)</f>
        <v>#VALUE!</v>
      </c>
      <c r="C121" s="188" t="e">
        <f aca="false">IF(A121=0,0,WS!L109)</f>
        <v>#VALUE!</v>
      </c>
      <c r="D121" s="192"/>
      <c r="E121" s="193"/>
      <c r="F121" s="194" t="e">
        <f aca="false">IF(A121=0,0,IF(C121=0,0,IF(AND(O120&lt;=0,D121&gt;=C121),0,IF(AND(O120&lt;=0,D121&lt;C121),C121-D121,IF(D121+O120&gt;C121,0,C121-(D121+O120))))))</f>
        <v>#VALUE!</v>
      </c>
      <c r="G121" s="195" t="e">
        <f aca="false">IF(A121=0,0,IF(AND(O120&lt;=0,D121&gt;=(C121+G120)),0,IF(AND(O120&lt;=0,D121&lt;(C121+G120)),(C121+G120)-D121,IF(D121+O120&gt;(C121+G120),0,(C121+G120)-(D121+O120)))))</f>
        <v>#VALUE!</v>
      </c>
      <c r="H121" s="187" t="e">
        <f aca="false">IF(A121=0,0,IF(AND(C121=0,O120&lt;=0),D121+E121,IF(AND(O120&lt;=0,D121&lt;=(C121+G120),E121&gt;0),E121,IF(AND(O120&lt;=0,D121&gt;=(C121+G120),E121&gt;0),(D121-(C121+G120))+E121,IF(AND(O120&lt;=0,D121&gt;=(C121+G120),E121&lt;=0),D121-(C121+G120),O120+D121-(C121+G120))))))</f>
        <v>#VALUE!</v>
      </c>
      <c r="I121" s="184" t="e">
        <f aca="false">IF(A121=0,0,IF(H121&lt;=0,I120,IF(I120&lt;=0,0,I120-H121)))</f>
        <v>#VALUE!</v>
      </c>
      <c r="J121" s="196" t="e">
        <f aca="false">IF(A121=0,0,IF(I121&lt;=0,G121,IF(G121&lt;=0,I121,G121+I121)))</f>
        <v>#VALUE!</v>
      </c>
      <c r="K121" s="195" t="e">
        <f aca="false">IF(A121=0,0,IF(F121&lt;=0,J121,IF(MONTH($A120)=MONTH($A121),J121-(F121+F120),J121-F121)))</f>
        <v>#VALUE!</v>
      </c>
      <c r="L121" s="187" t="e">
        <f aca="false">IF(A121=0,0,IF(H121&lt;=0,0,IF(AND(E121&lt;=0,G120&lt;=0,I120&lt;=0),H121,IF(AND(E121&lt;=0,I120&lt;=0,D121&gt;(C121+G120)),H121,IF(AND(E121&lt;=0,D121&gt;(C121+G120+I120)),H121-I120,IF(AND(E121&gt;0,D121&gt;(C121+G120+I120)),H121-E121-I120,IF(AND(E121&gt;0,D121&lt;(C121+G120+I120)),0,0)))))))</f>
        <v>#VALUE!</v>
      </c>
      <c r="M121" s="194" t="e">
        <f aca="false">IF($A121=0,0,IF($K121&lt;=0,0,IF(MONTH($A121)=MONTH($A122),0,$K121*(WS!E109/12))))</f>
        <v>#VALUE!</v>
      </c>
      <c r="N121" s="195" t="e">
        <f aca="false">IF(A121=0,0,IF(AND(N120&lt;=0,L121&lt;=0),M121,IF(L121&lt;=0,N120+M121,(N120-L121)+M121)))</f>
        <v>#VALUE!</v>
      </c>
      <c r="O121" s="187" t="e">
        <f aca="false">IF(A121=0,0,IF(AND(N120&lt;=0,L121&lt;=0),0,IF(N120&lt;=0,L121,IF((L121-N120)&lt;=0,0,L121-N120))))</f>
        <v>#VALUE!</v>
      </c>
      <c r="P121" s="187" t="e">
        <f aca="false">IF(A121=0,0,IF(E121=0,0,IF(D121&gt;(C121+I120),E121,IF(D121&lt;C121,E121-I120,IF(D121&gt;C121,(D121-C121)+E121-I120,(D121+E121)-(C121+I120))))))</f>
        <v>#VALUE!</v>
      </c>
    </row>
    <row r="122" customFormat="false" ht="12.75" hidden="false" customHeight="false" outlineLevel="0" collapsed="false">
      <c r="A122" s="190" t="e">
        <f aca="false">IF(A121=0,0,IF(WS!C110&lt;&gt;0,WS!C110,IF(DATE(YEAR(A121),MONTH(A121)+1,DAY(A121))&gt;$F$11,0,IF(A121=0,0,DATE(YEAR(A121),MONTH(A121)+1,DAY(A121))))))</f>
        <v>#VALUE!</v>
      </c>
      <c r="B122" s="191" t="e">
        <f aca="false">IF(A122=0,0,WS!G110)</f>
        <v>#VALUE!</v>
      </c>
      <c r="C122" s="188" t="e">
        <f aca="false">IF(A122=0,0,WS!L110)</f>
        <v>#VALUE!</v>
      </c>
      <c r="D122" s="192"/>
      <c r="E122" s="193"/>
      <c r="F122" s="194" t="e">
        <f aca="false">IF(A122=0,0,IF(C122=0,0,IF(AND(O121&lt;=0,D122&gt;=C122),0,IF(AND(O121&lt;=0,D122&lt;C122),C122-D122,IF(D122+O121&gt;C122,0,C122-(D122+O121))))))</f>
        <v>#VALUE!</v>
      </c>
      <c r="G122" s="195" t="e">
        <f aca="false">IF(A122=0,0,IF(AND(O121&lt;=0,D122&gt;=(C122+G121)),0,IF(AND(O121&lt;=0,D122&lt;(C122+G121)),(C122+G121)-D122,IF(D122+O121&gt;(C122+G121),0,(C122+G121)-(D122+O121)))))</f>
        <v>#VALUE!</v>
      </c>
      <c r="H122" s="187" t="e">
        <f aca="false">IF(A122=0,0,IF(AND(C122=0,O121&lt;=0),D122+E122,IF(AND(O121&lt;=0,D122&lt;=(C122+G121),E122&gt;0),E122,IF(AND(O121&lt;=0,D122&gt;=(C122+G121),E122&gt;0),(D122-(C122+G121))+E122,IF(AND(O121&lt;=0,D122&gt;=(C122+G121),E122&lt;=0),D122-(C122+G121),O121+D122-(C122+G121))))))</f>
        <v>#VALUE!</v>
      </c>
      <c r="I122" s="184" t="e">
        <f aca="false">IF(A122=0,0,IF(H122&lt;=0,I121,IF(I121&lt;=0,0,I121-H122)))</f>
        <v>#VALUE!</v>
      </c>
      <c r="J122" s="196" t="e">
        <f aca="false">IF(A122=0,0,IF(I122&lt;=0,G122,IF(G122&lt;=0,I122,G122+I122)))</f>
        <v>#VALUE!</v>
      </c>
      <c r="K122" s="195" t="e">
        <f aca="false">IF(A122=0,0,IF(F122&lt;=0,J122,IF(MONTH($A121)=MONTH($A122),J122-(F122+F121),J122-F122)))</f>
        <v>#VALUE!</v>
      </c>
      <c r="L122" s="187" t="e">
        <f aca="false">IF(A122=0,0,IF(H122&lt;=0,0,IF(AND(E122&lt;=0,G121&lt;=0,I121&lt;=0),H122,IF(AND(E122&lt;=0,I121&lt;=0,D122&gt;(C122+G121)),H122,IF(AND(E122&lt;=0,D122&gt;(C122+G121+I121)),H122-I121,IF(AND(E122&gt;0,D122&gt;(C122+G121+I121)),H122-E122-I121,IF(AND(E122&gt;0,D122&lt;(C122+G121+I121)),0,0)))))))</f>
        <v>#VALUE!</v>
      </c>
      <c r="M122" s="194" t="e">
        <f aca="false">IF($A122=0,0,IF($K122&lt;=0,0,IF(MONTH($A122)=MONTH($A123),0,$K122*(WS!E110/12))))</f>
        <v>#VALUE!</v>
      </c>
      <c r="N122" s="195" t="e">
        <f aca="false">IF(A122=0,0,IF(AND(N121&lt;=0,L122&lt;=0),M122,IF(L122&lt;=0,N121+M122,(N121-L122)+M122)))</f>
        <v>#VALUE!</v>
      </c>
      <c r="O122" s="187" t="e">
        <f aca="false">IF(A122=0,0,IF(AND(N121&lt;=0,L122&lt;=0),0,IF(N121&lt;=0,L122,IF((L122-N121)&lt;=0,0,L122-N121))))</f>
        <v>#VALUE!</v>
      </c>
      <c r="P122" s="187" t="e">
        <f aca="false">IF(A122=0,0,IF(E122=0,0,IF(D122&gt;(C122+I121),E122,IF(D122&lt;C122,E122-I121,IF(D122&gt;C122,(D122-C122)+E122-I121,(D122+E122)-(C122+I121))))))</f>
        <v>#VALUE!</v>
      </c>
    </row>
    <row r="123" customFormat="false" ht="12.75" hidden="false" customHeight="false" outlineLevel="0" collapsed="false">
      <c r="A123" s="190" t="e">
        <f aca="false">IF(A122=0,0,IF(WS!C111&lt;&gt;0,WS!C111,IF(DATE(YEAR(A122),MONTH(A122)+1,DAY(A122))&gt;$F$11,0,IF(A122=0,0,DATE(YEAR(A122),MONTH(A122)+1,DAY(A122))))))</f>
        <v>#VALUE!</v>
      </c>
      <c r="B123" s="191" t="e">
        <f aca="false">IF(A123=0,0,WS!G111)</f>
        <v>#VALUE!</v>
      </c>
      <c r="C123" s="188" t="e">
        <f aca="false">IF(A123=0,0,WS!L111)</f>
        <v>#VALUE!</v>
      </c>
      <c r="D123" s="192"/>
      <c r="E123" s="193"/>
      <c r="F123" s="194" t="e">
        <f aca="false">IF(A123=0,0,IF(C123=0,0,IF(AND(O122&lt;=0,D123&gt;=C123),0,IF(AND(O122&lt;=0,D123&lt;C123),C123-D123,IF(D123+O122&gt;C123,0,C123-(D123+O122))))))</f>
        <v>#VALUE!</v>
      </c>
      <c r="G123" s="195" t="e">
        <f aca="false">IF(A123=0,0,IF(AND(O122&lt;=0,D123&gt;=(C123+G122)),0,IF(AND(O122&lt;=0,D123&lt;(C123+G122)),(C123+G122)-D123,IF(D123+O122&gt;(C123+G122),0,(C123+G122)-(D123+O122)))))</f>
        <v>#VALUE!</v>
      </c>
      <c r="H123" s="187" t="e">
        <f aca="false">IF(A123=0,0,IF(AND(C123=0,O122&lt;=0),D123+E123,IF(AND(O122&lt;=0,D123&lt;=(C123+G122),E123&gt;0),E123,IF(AND(O122&lt;=0,D123&gt;=(C123+G122),E123&gt;0),(D123-(C123+G122))+E123,IF(AND(O122&lt;=0,D123&gt;=(C123+G122),E123&lt;=0),D123-(C123+G122),O122+D123-(C123+G122))))))</f>
        <v>#VALUE!</v>
      </c>
      <c r="I123" s="184" t="e">
        <f aca="false">IF(A123=0,0,IF(H123&lt;=0,I122,IF(I122&lt;=0,0,I122-H123)))</f>
        <v>#VALUE!</v>
      </c>
      <c r="J123" s="196" t="e">
        <f aca="false">IF(A123=0,0,IF(I123&lt;=0,G123,IF(G123&lt;=0,I123,G123+I123)))</f>
        <v>#VALUE!</v>
      </c>
      <c r="K123" s="195" t="e">
        <f aca="false">IF(A123=0,0,IF(F123&lt;=0,J123,IF(MONTH($A122)=MONTH($A123),J123-(F123+F122),J123-F123)))</f>
        <v>#VALUE!</v>
      </c>
      <c r="L123" s="187" t="e">
        <f aca="false">IF(A123=0,0,IF(H123&lt;=0,0,IF(AND(E123&lt;=0,G122&lt;=0,I122&lt;=0),H123,IF(AND(E123&lt;=0,I122&lt;=0,D123&gt;(C123+G122)),H123,IF(AND(E123&lt;=0,D123&gt;(C123+G122+I122)),H123-I122,IF(AND(E123&gt;0,D123&gt;(C123+G122+I122)),H123-E123-I122,IF(AND(E123&gt;0,D123&lt;(C123+G122+I122)),0,0)))))))</f>
        <v>#VALUE!</v>
      </c>
      <c r="M123" s="194" t="e">
        <f aca="false">IF($A123=0,0,IF($K123&lt;=0,0,IF(MONTH($A123)=MONTH($A124),0,$K123*(WS!E111/12))))</f>
        <v>#VALUE!</v>
      </c>
      <c r="N123" s="195" t="e">
        <f aca="false">IF(A123=0,0,IF(AND(N122&lt;=0,L123&lt;=0),M123,IF(L123&lt;=0,N122+M123,(N122-L123)+M123)))</f>
        <v>#VALUE!</v>
      </c>
      <c r="O123" s="187" t="e">
        <f aca="false">IF(A123=0,0,IF(AND(N122&lt;=0,L123&lt;=0),0,IF(N122&lt;=0,L123,IF((L123-N122)&lt;=0,0,L123-N122))))</f>
        <v>#VALUE!</v>
      </c>
      <c r="P123" s="187" t="e">
        <f aca="false">IF(A123=0,0,IF(E123=0,0,IF(D123&gt;(C123+I122),E123,IF(D123&lt;C123,E123-I122,IF(D123&gt;C123,(D123-C123)+E123-I122,(D123+E123)-(C123+I122))))))</f>
        <v>#VALUE!</v>
      </c>
    </row>
    <row r="124" customFormat="false" ht="12.75" hidden="false" customHeight="false" outlineLevel="0" collapsed="false">
      <c r="A124" s="190" t="e">
        <f aca="false">IF(A123=0,0,IF(WS!C112&lt;&gt;0,WS!C112,IF(DATE(YEAR(A123),MONTH(A123)+1,DAY(A123))&gt;$F$11,0,IF(A123=0,0,DATE(YEAR(A123),MONTH(A123)+1,DAY(A123))))))</f>
        <v>#VALUE!</v>
      </c>
      <c r="B124" s="191" t="e">
        <f aca="false">IF(A124=0,0,WS!G112)</f>
        <v>#VALUE!</v>
      </c>
      <c r="C124" s="188" t="e">
        <f aca="false">IF(A124=0,0,WS!L112)</f>
        <v>#VALUE!</v>
      </c>
      <c r="D124" s="192"/>
      <c r="E124" s="193"/>
      <c r="F124" s="194" t="e">
        <f aca="false">IF(A124=0,0,IF(C124=0,0,IF(AND(O123&lt;=0,D124&gt;=C124),0,IF(AND(O123&lt;=0,D124&lt;C124),C124-D124,IF(D124+O123&gt;C124,0,C124-(D124+O123))))))</f>
        <v>#VALUE!</v>
      </c>
      <c r="G124" s="195" t="e">
        <f aca="false">IF(A124=0,0,IF(AND(O123&lt;=0,D124&gt;=(C124+G123)),0,IF(AND(O123&lt;=0,D124&lt;(C124+G123)),(C124+G123)-D124,IF(D124+O123&gt;(C124+G123),0,(C124+G123)-(D124+O123)))))</f>
        <v>#VALUE!</v>
      </c>
      <c r="H124" s="187" t="e">
        <f aca="false">IF(A124=0,0,IF(AND(C124=0,O123&lt;=0),D124+E124,IF(AND(O123&lt;=0,D124&lt;=(C124+G123),E124&gt;0),E124,IF(AND(O123&lt;=0,D124&gt;=(C124+G123),E124&gt;0),(D124-(C124+G123))+E124,IF(AND(O123&lt;=0,D124&gt;=(C124+G123),E124&lt;=0),D124-(C124+G123),O123+D124-(C124+G123))))))</f>
        <v>#VALUE!</v>
      </c>
      <c r="I124" s="184" t="e">
        <f aca="false">IF(A124=0,0,IF(H124&lt;=0,I123,IF(I123&lt;=0,0,I123-H124)))</f>
        <v>#VALUE!</v>
      </c>
      <c r="J124" s="196" t="e">
        <f aca="false">IF(A124=0,0,IF(I124&lt;=0,G124,IF(G124&lt;=0,I124,G124+I124)))</f>
        <v>#VALUE!</v>
      </c>
      <c r="K124" s="195" t="e">
        <f aca="false">IF(A124=0,0,IF(F124&lt;=0,J124,IF(MONTH($A123)=MONTH($A124),J124-(F124+F123),J124-F124)))</f>
        <v>#VALUE!</v>
      </c>
      <c r="L124" s="187" t="e">
        <f aca="false">IF(A124=0,0,IF(H124&lt;=0,0,IF(AND(E124&lt;=0,G123&lt;=0,I123&lt;=0),H124,IF(AND(E124&lt;=0,I123&lt;=0,D124&gt;(C124+G123)),H124,IF(AND(E124&lt;=0,D124&gt;(C124+G123+I123)),H124-I123,IF(AND(E124&gt;0,D124&gt;(C124+G123+I123)),H124-E124-I123,IF(AND(E124&gt;0,D124&lt;(C124+G123+I123)),0,0)))))))</f>
        <v>#VALUE!</v>
      </c>
      <c r="M124" s="194" t="e">
        <f aca="false">IF($A124=0,0,IF($K124&lt;=0,0,IF(MONTH($A124)=MONTH($A125),0,$K124*(WS!E112/12))))</f>
        <v>#VALUE!</v>
      </c>
      <c r="N124" s="195" t="e">
        <f aca="false">IF(A124=0,0,IF(AND(N123&lt;=0,L124&lt;=0),M124,IF(L124&lt;=0,N123+M124,(N123-L124)+M124)))</f>
        <v>#VALUE!</v>
      </c>
      <c r="O124" s="187" t="e">
        <f aca="false">IF(A124=0,0,IF(AND(N123&lt;=0,L124&lt;=0),0,IF(N123&lt;=0,L124,IF((L124-N123)&lt;=0,0,L124-N123))))</f>
        <v>#VALUE!</v>
      </c>
      <c r="P124" s="187" t="e">
        <f aca="false">IF(A124=0,0,IF(E124=0,0,IF(D124&gt;(C124+I123),E124,IF(D124&lt;C124,E124-I123,IF(D124&gt;C124,(D124-C124)+E124-I123,(D124+E124)-(C124+I123))))))</f>
        <v>#VALUE!</v>
      </c>
    </row>
    <row r="125" customFormat="false" ht="12.75" hidden="false" customHeight="false" outlineLevel="0" collapsed="false">
      <c r="A125" s="190" t="e">
        <f aca="false">IF(A124=0,0,IF(WS!C113&lt;&gt;0,WS!C113,IF(DATE(YEAR(A124),MONTH(A124)+1,DAY(A124))&gt;$F$11,0,IF(A124=0,0,DATE(YEAR(A124),MONTH(A124)+1,DAY(A124))))))</f>
        <v>#VALUE!</v>
      </c>
      <c r="B125" s="191" t="e">
        <f aca="false">IF(A125=0,0,WS!G113)</f>
        <v>#VALUE!</v>
      </c>
      <c r="C125" s="188" t="e">
        <f aca="false">IF(A125=0,0,WS!L113)</f>
        <v>#VALUE!</v>
      </c>
      <c r="D125" s="192"/>
      <c r="E125" s="193"/>
      <c r="F125" s="194" t="e">
        <f aca="false">IF(A125=0,0,IF(C125=0,0,IF(AND(O124&lt;=0,D125&gt;=C125),0,IF(AND(O124&lt;=0,D125&lt;C125),C125-D125,IF(D125+O124&gt;C125,0,C125-(D125+O124))))))</f>
        <v>#VALUE!</v>
      </c>
      <c r="G125" s="195" t="e">
        <f aca="false">IF(A125=0,0,IF(AND(O124&lt;=0,D125&gt;=(C125+G124)),0,IF(AND(O124&lt;=0,D125&lt;(C125+G124)),(C125+G124)-D125,IF(D125+O124&gt;(C125+G124),0,(C125+G124)-(D125+O124)))))</f>
        <v>#VALUE!</v>
      </c>
      <c r="H125" s="187" t="e">
        <f aca="false">IF(A125=0,0,IF(AND(C125=0,O124&lt;=0),D125+E125,IF(AND(O124&lt;=0,D125&lt;=(C125+G124),E125&gt;0),E125,IF(AND(O124&lt;=0,D125&gt;=(C125+G124),E125&gt;0),(D125-(C125+G124))+E125,IF(AND(O124&lt;=0,D125&gt;=(C125+G124),E125&lt;=0),D125-(C125+G124),O124+D125-(C125+G124))))))</f>
        <v>#VALUE!</v>
      </c>
      <c r="I125" s="184" t="e">
        <f aca="false">IF(A125=0,0,IF(H125&lt;=0,I124,IF(I124&lt;=0,0,I124-H125)))</f>
        <v>#VALUE!</v>
      </c>
      <c r="J125" s="196" t="e">
        <f aca="false">IF(A125=0,0,IF(I125&lt;=0,G125,IF(G125&lt;=0,I125,G125+I125)))</f>
        <v>#VALUE!</v>
      </c>
      <c r="K125" s="195" t="e">
        <f aca="false">IF(A125=0,0,IF(F125&lt;=0,J125,IF(MONTH($A124)=MONTH($A125),J125-(F125+F124),J125-F125)))</f>
        <v>#VALUE!</v>
      </c>
      <c r="L125" s="187" t="e">
        <f aca="false">IF(A125=0,0,IF(H125&lt;=0,0,IF(AND(E125&lt;=0,G124&lt;=0,I124&lt;=0),H125,IF(AND(E125&lt;=0,I124&lt;=0,D125&gt;(C125+G124)),H125,IF(AND(E125&lt;=0,D125&gt;(C125+G124+I124)),H125-I124,IF(AND(E125&gt;0,D125&gt;(C125+G124+I124)),H125-E125-I124,IF(AND(E125&gt;0,D125&lt;(C125+G124+I124)),0,0)))))))</f>
        <v>#VALUE!</v>
      </c>
      <c r="M125" s="194" t="e">
        <f aca="false">IF($A125=0,0,IF($K125&lt;=0,0,IF(MONTH($A125)=MONTH($A126),0,$K125*(WS!E113/12))))</f>
        <v>#VALUE!</v>
      </c>
      <c r="N125" s="195" t="e">
        <f aca="false">IF(A125=0,0,IF(AND(N124&lt;=0,L125&lt;=0),M125,IF(L125&lt;=0,N124+M125,(N124-L125)+M125)))</f>
        <v>#VALUE!</v>
      </c>
      <c r="O125" s="187" t="e">
        <f aca="false">IF(A125=0,0,IF(AND(N124&lt;=0,L125&lt;=0),0,IF(N124&lt;=0,L125,IF((L125-N124)&lt;=0,0,L125-N124))))</f>
        <v>#VALUE!</v>
      </c>
      <c r="P125" s="187" t="e">
        <f aca="false">IF(A125=0,0,IF(E125=0,0,IF(D125&gt;(C125+I124),E125,IF(D125&lt;C125,E125-I124,IF(D125&gt;C125,(D125-C125)+E125-I124,(D125+E125)-(C125+I124))))))</f>
        <v>#VALUE!</v>
      </c>
    </row>
    <row r="126" customFormat="false" ht="12.75" hidden="false" customHeight="false" outlineLevel="0" collapsed="false">
      <c r="A126" s="190" t="e">
        <f aca="false">IF(A125=0,0,IF(WS!C114&lt;&gt;0,WS!C114,IF(DATE(YEAR(A125),MONTH(A125)+1,DAY(A125))&gt;$F$11,0,IF(A125=0,0,DATE(YEAR(A125),MONTH(A125)+1,DAY(A125))))))</f>
        <v>#VALUE!</v>
      </c>
      <c r="B126" s="191" t="e">
        <f aca="false">IF(A126=0,0,WS!G114)</f>
        <v>#VALUE!</v>
      </c>
      <c r="C126" s="188" t="e">
        <f aca="false">IF(A126=0,0,WS!L114)</f>
        <v>#VALUE!</v>
      </c>
      <c r="D126" s="192"/>
      <c r="E126" s="193"/>
      <c r="F126" s="194" t="e">
        <f aca="false">IF(A126=0,0,IF(C126=0,0,IF(AND(O125&lt;=0,D126&gt;=C126),0,IF(AND(O125&lt;=0,D126&lt;C126),C126-D126,IF(D126+O125&gt;C126,0,C126-(D126+O125))))))</f>
        <v>#VALUE!</v>
      </c>
      <c r="G126" s="195" t="e">
        <f aca="false">IF(A126=0,0,IF(AND(O125&lt;=0,D126&gt;=(C126+G125)),0,IF(AND(O125&lt;=0,D126&lt;(C126+G125)),(C126+G125)-D126,IF(D126+O125&gt;(C126+G125),0,(C126+G125)-(D126+O125)))))</f>
        <v>#VALUE!</v>
      </c>
      <c r="H126" s="187" t="e">
        <f aca="false">IF(A126=0,0,IF(AND(C126=0,O125&lt;=0),D126+E126,IF(AND(O125&lt;=0,D126&lt;=(C126+G125),E126&gt;0),E126,IF(AND(O125&lt;=0,D126&gt;=(C126+G125),E126&gt;0),(D126-(C126+G125))+E126,IF(AND(O125&lt;=0,D126&gt;=(C126+G125),E126&lt;=0),D126-(C126+G125),O125+D126-(C126+G125))))))</f>
        <v>#VALUE!</v>
      </c>
      <c r="I126" s="184" t="e">
        <f aca="false">IF(A126=0,0,IF(H126&lt;=0,I125,IF(I125&lt;=0,0,I125-H126)))</f>
        <v>#VALUE!</v>
      </c>
      <c r="J126" s="196" t="e">
        <f aca="false">IF(A126=0,0,IF(I126&lt;=0,G126,IF(G126&lt;=0,I126,G126+I126)))</f>
        <v>#VALUE!</v>
      </c>
      <c r="K126" s="195" t="e">
        <f aca="false">IF(A126=0,0,IF(F126&lt;=0,J126,IF(MONTH($A125)=MONTH($A126),J126-(F126+F125),J126-F126)))</f>
        <v>#VALUE!</v>
      </c>
      <c r="L126" s="187" t="e">
        <f aca="false">IF(A126=0,0,IF(H126&lt;=0,0,IF(AND(E126&lt;=0,G125&lt;=0,I125&lt;=0),H126,IF(AND(E126&lt;=0,I125&lt;=0,D126&gt;(C126+G125)),H126,IF(AND(E126&lt;=0,D126&gt;(C126+G125+I125)),H126-I125,IF(AND(E126&gt;0,D126&gt;(C126+G125+I125)),H126-E126-I125,IF(AND(E126&gt;0,D126&lt;(C126+G125+I125)),0,0)))))))</f>
        <v>#VALUE!</v>
      </c>
      <c r="M126" s="194" t="e">
        <f aca="false">IF($A126=0,0,IF($K126&lt;=0,0,IF(MONTH($A126)=MONTH($A127),0,$K126*(WS!E114/12))))</f>
        <v>#VALUE!</v>
      </c>
      <c r="N126" s="195" t="e">
        <f aca="false">IF(A126=0,0,IF(AND(N125&lt;=0,L126&lt;=0),M126,IF(L126&lt;=0,N125+M126,(N125-L126)+M126)))</f>
        <v>#VALUE!</v>
      </c>
      <c r="O126" s="187" t="e">
        <f aca="false">IF(A126=0,0,IF(AND(N125&lt;=0,L126&lt;=0),0,IF(N125&lt;=0,L126,IF((L126-N125)&lt;=0,0,L126-N125))))</f>
        <v>#VALUE!</v>
      </c>
      <c r="P126" s="187" t="e">
        <f aca="false">IF(A126=0,0,IF(E126=0,0,IF(D126&gt;(C126+I125),E126,IF(D126&lt;C126,E126-I125,IF(D126&gt;C126,(D126-C126)+E126-I125,(D126+E126)-(C126+I125))))))</f>
        <v>#VALUE!</v>
      </c>
    </row>
    <row r="127" customFormat="false" ht="12.75" hidden="false" customHeight="false" outlineLevel="0" collapsed="false">
      <c r="A127" s="190" t="e">
        <f aca="false">IF(A126=0,0,IF(WS!C115&lt;&gt;0,WS!C115,IF(DATE(YEAR(A126),MONTH(A126)+1,DAY(A126))&gt;$F$11,0,IF(A126=0,0,DATE(YEAR(A126),MONTH(A126)+1,DAY(A126))))))</f>
        <v>#VALUE!</v>
      </c>
      <c r="B127" s="191" t="e">
        <f aca="false">IF(A127=0,0,WS!G115)</f>
        <v>#VALUE!</v>
      </c>
      <c r="C127" s="188" t="e">
        <f aca="false">IF(A127=0,0,WS!L115)</f>
        <v>#VALUE!</v>
      </c>
      <c r="D127" s="192"/>
      <c r="E127" s="193"/>
      <c r="F127" s="194" t="e">
        <f aca="false">IF(A127=0,0,IF(C127=0,0,IF(AND(O126&lt;=0,D127&gt;=C127),0,IF(AND(O126&lt;=0,D127&lt;C127),C127-D127,IF(D127+O126&gt;C127,0,C127-(D127+O126))))))</f>
        <v>#VALUE!</v>
      </c>
      <c r="G127" s="195" t="e">
        <f aca="false">IF(A127=0,0,IF(AND(O126&lt;=0,D127&gt;=(C127+G126)),0,IF(AND(O126&lt;=0,D127&lt;(C127+G126)),(C127+G126)-D127,IF(D127+O126&gt;(C127+G126),0,(C127+G126)-(D127+O126)))))</f>
        <v>#VALUE!</v>
      </c>
      <c r="H127" s="187" t="e">
        <f aca="false">IF(A127=0,0,IF(AND(C127=0,O126&lt;=0),D127+E127,IF(AND(O126&lt;=0,D127&lt;=(C127+G126),E127&gt;0),E127,IF(AND(O126&lt;=0,D127&gt;=(C127+G126),E127&gt;0),(D127-(C127+G126))+E127,IF(AND(O126&lt;=0,D127&gt;=(C127+G126),E127&lt;=0),D127-(C127+G126),O126+D127-(C127+G126))))))</f>
        <v>#VALUE!</v>
      </c>
      <c r="I127" s="184" t="e">
        <f aca="false">IF(A127=0,0,IF(H127&lt;=0,I126,IF(I126&lt;=0,0,I126-H127)))</f>
        <v>#VALUE!</v>
      </c>
      <c r="J127" s="196" t="e">
        <f aca="false">IF(A127=0,0,IF(I127&lt;=0,G127,IF(G127&lt;=0,I127,G127+I127)))</f>
        <v>#VALUE!</v>
      </c>
      <c r="K127" s="195" t="e">
        <f aca="false">IF(A127=0,0,IF(F127&lt;=0,J127,IF(MONTH($A126)=MONTH($A127),J127-(F127+F126),J127-F127)))</f>
        <v>#VALUE!</v>
      </c>
      <c r="L127" s="187" t="e">
        <f aca="false">IF(A127=0,0,IF(H127&lt;=0,0,IF(AND(E127&lt;=0,G126&lt;=0,I126&lt;=0),H127,IF(AND(E127&lt;=0,I126&lt;=0,D127&gt;(C127+G126)),H127,IF(AND(E127&lt;=0,D127&gt;(C127+G126+I126)),H127-I126,IF(AND(E127&gt;0,D127&gt;(C127+G126+I126)),H127-E127-I126,IF(AND(E127&gt;0,D127&lt;(C127+G126+I126)),0,0)))))))</f>
        <v>#VALUE!</v>
      </c>
      <c r="M127" s="194" t="e">
        <f aca="false">IF($A127=0,0,IF($K127&lt;=0,0,IF(MONTH($A127)=MONTH($A128),0,$K127*(WS!E115/12))))</f>
        <v>#VALUE!</v>
      </c>
      <c r="N127" s="195" t="e">
        <f aca="false">IF(A127=0,0,IF(AND(N126&lt;=0,L127&lt;=0),M127,IF(L127&lt;=0,N126+M127,(N126-L127)+M127)))</f>
        <v>#VALUE!</v>
      </c>
      <c r="O127" s="187" t="e">
        <f aca="false">IF(A127=0,0,IF(AND(N126&lt;=0,L127&lt;=0),0,IF(N126&lt;=0,L127,IF((L127-N126)&lt;=0,0,L127-N126))))</f>
        <v>#VALUE!</v>
      </c>
      <c r="P127" s="187" t="e">
        <f aca="false">IF(A127=0,0,IF(E127=0,0,IF(D127&gt;(C127+I126),E127,IF(D127&lt;C127,E127-I126,IF(D127&gt;C127,(D127-C127)+E127-I126,(D127+E127)-(C127+I126))))))</f>
        <v>#VALUE!</v>
      </c>
    </row>
    <row r="128" customFormat="false" ht="12.75" hidden="false" customHeight="false" outlineLevel="0" collapsed="false">
      <c r="A128" s="190" t="e">
        <f aca="false">IF(A127=0,0,IF(WS!C116&lt;&gt;0,WS!C116,IF(DATE(YEAR(A127),MONTH(A127)+1,DAY(A127))&gt;$F$11,0,IF(A127=0,0,DATE(YEAR(A127),MONTH(A127)+1,DAY(A127))))))</f>
        <v>#VALUE!</v>
      </c>
      <c r="B128" s="191" t="e">
        <f aca="false">IF(A128=0,0,WS!G116)</f>
        <v>#VALUE!</v>
      </c>
      <c r="C128" s="188" t="e">
        <f aca="false">IF(A128=0,0,WS!L116)</f>
        <v>#VALUE!</v>
      </c>
      <c r="D128" s="192"/>
      <c r="E128" s="193"/>
      <c r="F128" s="194" t="e">
        <f aca="false">IF(A128=0,0,IF(C128=0,0,IF(AND(O127&lt;=0,D128&gt;=C128),0,IF(AND(O127&lt;=0,D128&lt;C128),C128-D128,IF(D128+O127&gt;C128,0,C128-(D128+O127))))))</f>
        <v>#VALUE!</v>
      </c>
      <c r="G128" s="195" t="e">
        <f aca="false">IF(A128=0,0,IF(AND(O127&lt;=0,D128&gt;=(C128+G127)),0,IF(AND(O127&lt;=0,D128&lt;(C128+G127)),(C128+G127)-D128,IF(D128+O127&gt;(C128+G127),0,(C128+G127)-(D128+O127)))))</f>
        <v>#VALUE!</v>
      </c>
      <c r="H128" s="187" t="e">
        <f aca="false">IF(A128=0,0,IF(AND(C128=0,O127&lt;=0),D128+E128,IF(AND(O127&lt;=0,D128&lt;=(C128+G127),E128&gt;0),E128,IF(AND(O127&lt;=0,D128&gt;=(C128+G127),E128&gt;0),(D128-(C128+G127))+E128,IF(AND(O127&lt;=0,D128&gt;=(C128+G127),E128&lt;=0),D128-(C128+G127),O127+D128-(C128+G127))))))</f>
        <v>#VALUE!</v>
      </c>
      <c r="I128" s="184" t="e">
        <f aca="false">IF(A128=0,0,IF(H128&lt;=0,I127,IF(I127&lt;=0,0,I127-H128)))</f>
        <v>#VALUE!</v>
      </c>
      <c r="J128" s="196" t="e">
        <f aca="false">IF(A128=0,0,IF(I128&lt;=0,G128,IF(G128&lt;=0,I128,G128+I128)))</f>
        <v>#VALUE!</v>
      </c>
      <c r="K128" s="195" t="e">
        <f aca="false">IF(A128=0,0,IF(F128&lt;=0,J128,IF(MONTH($A127)=MONTH($A128),J128-(F128+F127),J128-F128)))</f>
        <v>#VALUE!</v>
      </c>
      <c r="L128" s="187" t="e">
        <f aca="false">IF(A128=0,0,IF(H128&lt;=0,0,IF(AND(E128&lt;=0,G127&lt;=0,I127&lt;=0),H128,IF(AND(E128&lt;=0,I127&lt;=0,D128&gt;(C128+G127)),H128,IF(AND(E128&lt;=0,D128&gt;(C128+G127+I127)),H128-I127,IF(AND(E128&gt;0,D128&gt;(C128+G127+I127)),H128-E128-I127,IF(AND(E128&gt;0,D128&lt;(C128+G127+I127)),0,0)))))))</f>
        <v>#VALUE!</v>
      </c>
      <c r="M128" s="194" t="e">
        <f aca="false">IF($A128=0,0,IF($K128&lt;=0,0,IF(MONTH($A128)=MONTH($A129),0,$K128*(WS!E116/12))))</f>
        <v>#VALUE!</v>
      </c>
      <c r="N128" s="195" t="e">
        <f aca="false">IF(A128=0,0,IF(AND(N127&lt;=0,L128&lt;=0),M128,IF(L128&lt;=0,N127+M128,(N127-L128)+M128)))</f>
        <v>#VALUE!</v>
      </c>
      <c r="O128" s="187" t="e">
        <f aca="false">IF(A128=0,0,IF(AND(N127&lt;=0,L128&lt;=0),0,IF(N127&lt;=0,L128,IF((L128-N127)&lt;=0,0,L128-N127))))</f>
        <v>#VALUE!</v>
      </c>
      <c r="P128" s="187" t="e">
        <f aca="false">IF(A128=0,0,IF(E128=0,0,IF(D128&gt;(C128+I127),E128,IF(D128&lt;C128,E128-I127,IF(D128&gt;C128,(D128-C128)+E128-I127,(D128+E128)-(C128+I127))))))</f>
        <v>#VALUE!</v>
      </c>
    </row>
    <row r="129" customFormat="false" ht="12.75" hidden="false" customHeight="false" outlineLevel="0" collapsed="false">
      <c r="A129" s="190" t="e">
        <f aca="false">IF(A128=0,0,IF(WS!C117&lt;&gt;0,WS!C117,IF(DATE(YEAR(A128),MONTH(A128)+1,DAY(A128))&gt;$F$11,0,IF(A128=0,0,DATE(YEAR(A128),MONTH(A128)+1,DAY(A128))))))</f>
        <v>#VALUE!</v>
      </c>
      <c r="B129" s="191" t="e">
        <f aca="false">IF(A129=0,0,WS!G117)</f>
        <v>#VALUE!</v>
      </c>
      <c r="C129" s="188" t="e">
        <f aca="false">IF(A129=0,0,WS!L117)</f>
        <v>#VALUE!</v>
      </c>
      <c r="D129" s="192"/>
      <c r="E129" s="193"/>
      <c r="F129" s="194" t="e">
        <f aca="false">IF(A129=0,0,IF(C129=0,0,IF(AND(O128&lt;=0,D129&gt;=C129),0,IF(AND(O128&lt;=0,D129&lt;C129),C129-D129,IF(D129+O128&gt;C129,0,C129-(D129+O128))))))</f>
        <v>#VALUE!</v>
      </c>
      <c r="G129" s="195" t="e">
        <f aca="false">IF(A129=0,0,IF(AND(O128&lt;=0,D129&gt;=(C129+G128)),0,IF(AND(O128&lt;=0,D129&lt;(C129+G128)),(C129+G128)-D129,IF(D129+O128&gt;(C129+G128),0,(C129+G128)-(D129+O128)))))</f>
        <v>#VALUE!</v>
      </c>
      <c r="H129" s="187" t="e">
        <f aca="false">IF(A129=0,0,IF(AND(C129=0,O128&lt;=0),D129+E129,IF(AND(O128&lt;=0,D129&lt;=(C129+G128),E129&gt;0),E129,IF(AND(O128&lt;=0,D129&gt;=(C129+G128),E129&gt;0),(D129-(C129+G128))+E129,IF(AND(O128&lt;=0,D129&gt;=(C129+G128),E129&lt;=0),D129-(C129+G128),O128+D129-(C129+G128))))))</f>
        <v>#VALUE!</v>
      </c>
      <c r="I129" s="184" t="e">
        <f aca="false">IF(A129=0,0,IF(H129&lt;=0,I128,IF(I128&lt;=0,0,I128-H129)))</f>
        <v>#VALUE!</v>
      </c>
      <c r="J129" s="196" t="e">
        <f aca="false">IF(A129=0,0,IF(I129&lt;=0,G129,IF(G129&lt;=0,I129,G129+I129)))</f>
        <v>#VALUE!</v>
      </c>
      <c r="K129" s="195" t="e">
        <f aca="false">IF(A129=0,0,IF(F129&lt;=0,J129,IF(MONTH($A128)=MONTH($A129),J129-(F129+F128),J129-F129)))</f>
        <v>#VALUE!</v>
      </c>
      <c r="L129" s="187" t="e">
        <f aca="false">IF(A129=0,0,IF(H129&lt;=0,0,IF(AND(E129&lt;=0,G128&lt;=0,I128&lt;=0),H129,IF(AND(E129&lt;=0,I128&lt;=0,D129&gt;(C129+G128)),H129,IF(AND(E129&lt;=0,D129&gt;(C129+G128+I128)),H129-I128,IF(AND(E129&gt;0,D129&gt;(C129+G128+I128)),H129-E129-I128,IF(AND(E129&gt;0,D129&lt;(C129+G128+I128)),0,0)))))))</f>
        <v>#VALUE!</v>
      </c>
      <c r="M129" s="194" t="e">
        <f aca="false">IF($A129=0,0,IF($K129&lt;=0,0,IF(MONTH($A129)=MONTH($A130),0,$K129*(WS!E117/12))))</f>
        <v>#VALUE!</v>
      </c>
      <c r="N129" s="195" t="e">
        <f aca="false">IF(A129=0,0,IF(AND(N128&lt;=0,L129&lt;=0),M129,IF(L129&lt;=0,N128+M129,(N128-L129)+M129)))</f>
        <v>#VALUE!</v>
      </c>
      <c r="O129" s="187" t="e">
        <f aca="false">IF(A129=0,0,IF(AND(N128&lt;=0,L129&lt;=0),0,IF(N128&lt;=0,L129,IF((L129-N128)&lt;=0,0,L129-N128))))</f>
        <v>#VALUE!</v>
      </c>
      <c r="P129" s="187" t="e">
        <f aca="false">IF(A129=0,0,IF(E129=0,0,IF(D129&gt;(C129+I128),E129,IF(D129&lt;C129,E129-I128,IF(D129&gt;C129,(D129-C129)+E129-I128,(D129+E129)-(C129+I128))))))</f>
        <v>#VALUE!</v>
      </c>
    </row>
    <row r="130" customFormat="false" ht="12.75" hidden="false" customHeight="false" outlineLevel="0" collapsed="false">
      <c r="A130" s="190" t="e">
        <f aca="false">IF(A129=0,0,IF(WS!C118&lt;&gt;0,WS!C118,IF(DATE(YEAR(A129),MONTH(A129)+1,DAY(A129))&gt;$F$11,0,IF(A129=0,0,DATE(YEAR(A129),MONTH(A129)+1,DAY(A129))))))</f>
        <v>#VALUE!</v>
      </c>
      <c r="B130" s="191" t="e">
        <f aca="false">IF(A130=0,0,WS!G118)</f>
        <v>#VALUE!</v>
      </c>
      <c r="C130" s="188" t="e">
        <f aca="false">IF(A130=0,0,WS!L118)</f>
        <v>#VALUE!</v>
      </c>
      <c r="D130" s="192"/>
      <c r="E130" s="193"/>
      <c r="F130" s="194" t="e">
        <f aca="false">IF(A130=0,0,IF(C130=0,0,IF(AND(O129&lt;=0,D130&gt;=C130),0,IF(AND(O129&lt;=0,D130&lt;C130),C130-D130,IF(D130+O129&gt;C130,0,C130-(D130+O129))))))</f>
        <v>#VALUE!</v>
      </c>
      <c r="G130" s="195" t="e">
        <f aca="false">IF(A130=0,0,IF(AND(O129&lt;=0,D130&gt;=(C130+G129)),0,IF(AND(O129&lt;=0,D130&lt;(C130+G129)),(C130+G129)-D130,IF(D130+O129&gt;(C130+G129),0,(C130+G129)-(D130+O129)))))</f>
        <v>#VALUE!</v>
      </c>
      <c r="H130" s="187" t="e">
        <f aca="false">IF(A130=0,0,IF(AND(C130=0,O129&lt;=0),D130+E130,IF(AND(O129&lt;=0,D130&lt;=(C130+G129),E130&gt;0),E130,IF(AND(O129&lt;=0,D130&gt;=(C130+G129),E130&gt;0),(D130-(C130+G129))+E130,IF(AND(O129&lt;=0,D130&gt;=(C130+G129),E130&lt;=0),D130-(C130+G129),O129+D130-(C130+G129))))))</f>
        <v>#VALUE!</v>
      </c>
      <c r="I130" s="184" t="e">
        <f aca="false">IF(A130=0,0,IF(H130&lt;=0,I129,IF(I129&lt;=0,0,I129-H130)))</f>
        <v>#VALUE!</v>
      </c>
      <c r="J130" s="196" t="e">
        <f aca="false">IF(A130=0,0,IF(I130&lt;=0,G130,IF(G130&lt;=0,I130,G130+I130)))</f>
        <v>#VALUE!</v>
      </c>
      <c r="K130" s="195" t="e">
        <f aca="false">IF(A130=0,0,IF(F130&lt;=0,J130,IF(MONTH($A129)=MONTH($A130),J130-(F130+F129),J130-F130)))</f>
        <v>#VALUE!</v>
      </c>
      <c r="L130" s="187" t="e">
        <f aca="false">IF(A130=0,0,IF(H130&lt;=0,0,IF(AND(E130&lt;=0,G129&lt;=0,I129&lt;=0),H130,IF(AND(E130&lt;=0,I129&lt;=0,D130&gt;(C130+G129)),H130,IF(AND(E130&lt;=0,D130&gt;(C130+G129+I129)),H130-I129,IF(AND(E130&gt;0,D130&gt;(C130+G129+I129)),H130-E130-I129,IF(AND(E130&gt;0,D130&lt;(C130+G129+I129)),0,0)))))))</f>
        <v>#VALUE!</v>
      </c>
      <c r="M130" s="194" t="e">
        <f aca="false">IF($A130=0,0,IF($K130&lt;=0,0,IF(MONTH($A130)=MONTH($A131),0,$K130*(WS!E118/12))))</f>
        <v>#VALUE!</v>
      </c>
      <c r="N130" s="195" t="e">
        <f aca="false">IF(A130=0,0,IF(AND(N129&lt;=0,L130&lt;=0),M130,IF(L130&lt;=0,N129+M130,(N129-L130)+M130)))</f>
        <v>#VALUE!</v>
      </c>
      <c r="O130" s="187" t="e">
        <f aca="false">IF(A130=0,0,IF(AND(N129&lt;=0,L130&lt;=0),0,IF(N129&lt;=0,L130,IF((L130-N129)&lt;=0,0,L130-N129))))</f>
        <v>#VALUE!</v>
      </c>
      <c r="P130" s="187" t="e">
        <f aca="false">IF(A130=0,0,IF(E130=0,0,IF(D130&gt;(C130+I129),E130,IF(D130&lt;C130,E130-I129,IF(D130&gt;C130,(D130-C130)+E130-I129,(D130+E130)-(C130+I129))))))</f>
        <v>#VALUE!</v>
      </c>
    </row>
    <row r="131" customFormat="false" ht="12.75" hidden="false" customHeight="false" outlineLevel="0" collapsed="false">
      <c r="A131" s="190" t="e">
        <f aca="false">IF(A130=0,0,IF(WS!C119&lt;&gt;0,WS!C119,IF(DATE(YEAR(A130),MONTH(A130)+1,DAY(A130))&gt;$F$11,0,IF(A130=0,0,DATE(YEAR(A130),MONTH(A130)+1,DAY(A130))))))</f>
        <v>#VALUE!</v>
      </c>
      <c r="B131" s="191" t="e">
        <f aca="false">IF(A131=0,0,WS!G119)</f>
        <v>#VALUE!</v>
      </c>
      <c r="C131" s="188" t="e">
        <f aca="false">IF(A131=0,0,WS!L119)</f>
        <v>#VALUE!</v>
      </c>
      <c r="D131" s="192"/>
      <c r="E131" s="193"/>
      <c r="F131" s="194" t="e">
        <f aca="false">IF(A131=0,0,IF(C131=0,0,IF(AND(O130&lt;=0,D131&gt;=C131),0,IF(AND(O130&lt;=0,D131&lt;C131),C131-D131,IF(D131+O130&gt;C131,0,C131-(D131+O130))))))</f>
        <v>#VALUE!</v>
      </c>
      <c r="G131" s="195" t="e">
        <f aca="false">IF(A131=0,0,IF(AND(O130&lt;=0,D131&gt;=(C131+G130)),0,IF(AND(O130&lt;=0,D131&lt;(C131+G130)),(C131+G130)-D131,IF(D131+O130&gt;(C131+G130),0,(C131+G130)-(D131+O130)))))</f>
        <v>#VALUE!</v>
      </c>
      <c r="H131" s="187" t="e">
        <f aca="false">IF(A131=0,0,IF(AND(C131=0,O130&lt;=0),D131+E131,IF(AND(O130&lt;=0,D131&lt;=(C131+G130),E131&gt;0),E131,IF(AND(O130&lt;=0,D131&gt;=(C131+G130),E131&gt;0),(D131-(C131+G130))+E131,IF(AND(O130&lt;=0,D131&gt;=(C131+G130),E131&lt;=0),D131-(C131+G130),O130+D131-(C131+G130))))))</f>
        <v>#VALUE!</v>
      </c>
      <c r="I131" s="184" t="e">
        <f aca="false">IF(A131=0,0,IF(H131&lt;=0,I130,IF(I130&lt;=0,0,I130-H131)))</f>
        <v>#VALUE!</v>
      </c>
      <c r="J131" s="196" t="e">
        <f aca="false">IF(A131=0,0,IF(I131&lt;=0,G131,IF(G131&lt;=0,I131,G131+I131)))</f>
        <v>#VALUE!</v>
      </c>
      <c r="K131" s="195" t="e">
        <f aca="false">IF(A131=0,0,IF(F131&lt;=0,J131,IF(MONTH($A130)=MONTH($A131),J131-(F131+F130),J131-F131)))</f>
        <v>#VALUE!</v>
      </c>
      <c r="L131" s="187" t="e">
        <f aca="false">IF(A131=0,0,IF(H131&lt;=0,0,IF(AND(E131&lt;=0,G130&lt;=0,I130&lt;=0),H131,IF(AND(E131&lt;=0,I130&lt;=0,D131&gt;(C131+G130)),H131,IF(AND(E131&lt;=0,D131&gt;(C131+G130+I130)),H131-I130,IF(AND(E131&gt;0,D131&gt;(C131+G130+I130)),H131-E131-I130,IF(AND(E131&gt;0,D131&lt;(C131+G130+I130)),0,0)))))))</f>
        <v>#VALUE!</v>
      </c>
      <c r="M131" s="194" t="e">
        <f aca="false">IF($A131=0,0,IF($K131&lt;=0,0,IF(MONTH($A131)=MONTH($A132),0,$K131*(WS!E119/12))))</f>
        <v>#VALUE!</v>
      </c>
      <c r="N131" s="195" t="e">
        <f aca="false">IF(A131=0,0,IF(AND(N130&lt;=0,L131&lt;=0),M131,IF(L131&lt;=0,N130+M131,(N130-L131)+M131)))</f>
        <v>#VALUE!</v>
      </c>
      <c r="O131" s="187" t="e">
        <f aca="false">IF(A131=0,0,IF(AND(N130&lt;=0,L131&lt;=0),0,IF(N130&lt;=0,L131,IF((L131-N130)&lt;=0,0,L131-N130))))</f>
        <v>#VALUE!</v>
      </c>
      <c r="P131" s="187" t="e">
        <f aca="false">IF(A131=0,0,IF(E131=0,0,IF(D131&gt;(C131+I130),E131,IF(D131&lt;C131,E131-I130,IF(D131&gt;C131,(D131-C131)+E131-I130,(D131+E131)-(C131+I130))))))</f>
        <v>#VALUE!</v>
      </c>
    </row>
    <row r="132" customFormat="false" ht="12.75" hidden="false" customHeight="false" outlineLevel="0" collapsed="false">
      <c r="A132" s="190" t="e">
        <f aca="false">IF(A131=0,0,IF(WS!C120&lt;&gt;0,WS!C120,IF(DATE(YEAR(A131),MONTH(A131)+1,DAY(A131))&gt;$F$11,0,IF(A131=0,0,DATE(YEAR(A131),MONTH(A131)+1,DAY(A131))))))</f>
        <v>#VALUE!</v>
      </c>
      <c r="B132" s="191" t="e">
        <f aca="false">IF(A132=0,0,WS!G120)</f>
        <v>#VALUE!</v>
      </c>
      <c r="C132" s="188" t="e">
        <f aca="false">IF(A132=0,0,WS!L120)</f>
        <v>#VALUE!</v>
      </c>
      <c r="D132" s="192"/>
      <c r="E132" s="193"/>
      <c r="F132" s="194" t="e">
        <f aca="false">IF(A132=0,0,IF(C132=0,0,IF(AND(O131&lt;=0,D132&gt;=C132),0,IF(AND(O131&lt;=0,D132&lt;C132),C132-D132,IF(D132+O131&gt;C132,0,C132-(D132+O131))))))</f>
        <v>#VALUE!</v>
      </c>
      <c r="G132" s="195" t="e">
        <f aca="false">IF(A132=0,0,IF(AND(O131&lt;=0,D132&gt;=(C132+G131)),0,IF(AND(O131&lt;=0,D132&lt;(C132+G131)),(C132+G131)-D132,IF(D132+O131&gt;(C132+G131),0,(C132+G131)-(D132+O131)))))</f>
        <v>#VALUE!</v>
      </c>
      <c r="H132" s="187" t="e">
        <f aca="false">IF(A132=0,0,IF(AND(C132=0,O131&lt;=0),D132+E132,IF(AND(O131&lt;=0,D132&lt;=(C132+G131),E132&gt;0),E132,IF(AND(O131&lt;=0,D132&gt;=(C132+G131),E132&gt;0),(D132-(C132+G131))+E132,IF(AND(O131&lt;=0,D132&gt;=(C132+G131),E132&lt;=0),D132-(C132+G131),O131+D132-(C132+G131))))))</f>
        <v>#VALUE!</v>
      </c>
      <c r="I132" s="184" t="e">
        <f aca="false">IF(A132=0,0,IF(H132&lt;=0,I131,IF(I131&lt;=0,0,I131-H132)))</f>
        <v>#VALUE!</v>
      </c>
      <c r="J132" s="196" t="e">
        <f aca="false">IF(A132=0,0,IF(I132&lt;=0,G132,IF(G132&lt;=0,I132,G132+I132)))</f>
        <v>#VALUE!</v>
      </c>
      <c r="K132" s="195" t="e">
        <f aca="false">IF(A132=0,0,IF(F132&lt;=0,J132,IF(MONTH($A131)=MONTH($A132),J132-(F132+F131),J132-F132)))</f>
        <v>#VALUE!</v>
      </c>
      <c r="L132" s="187" t="e">
        <f aca="false">IF(A132=0,0,IF(H132&lt;=0,0,IF(AND(E132&lt;=0,G131&lt;=0,I131&lt;=0),H132,IF(AND(E132&lt;=0,I131&lt;=0,D132&gt;(C132+G131)),H132,IF(AND(E132&lt;=0,D132&gt;(C132+G131+I131)),H132-I131,IF(AND(E132&gt;0,D132&gt;(C132+G131+I131)),H132-E132-I131,IF(AND(E132&gt;0,D132&lt;(C132+G131+I131)),0,0)))))))</f>
        <v>#VALUE!</v>
      </c>
      <c r="M132" s="194" t="e">
        <f aca="false">IF($A132=0,0,IF($K132&lt;=0,0,IF(MONTH($A132)=MONTH($A133),0,$K132*(WS!E120/12))))</f>
        <v>#VALUE!</v>
      </c>
      <c r="N132" s="195" t="e">
        <f aca="false">IF(A132=0,0,IF(AND(N131&lt;=0,L132&lt;=0),M132,IF(L132&lt;=0,N131+M132,(N131-L132)+M132)))</f>
        <v>#VALUE!</v>
      </c>
      <c r="O132" s="187" t="e">
        <f aca="false">IF(A132=0,0,IF(AND(N131&lt;=0,L132&lt;=0),0,IF(N131&lt;=0,L132,IF((L132-N131)&lt;=0,0,L132-N131))))</f>
        <v>#VALUE!</v>
      </c>
      <c r="P132" s="187" t="e">
        <f aca="false">IF(A132=0,0,IF(E132=0,0,IF(D132&gt;(C132+I131),E132,IF(D132&lt;C132,E132-I131,IF(D132&gt;C132,(D132-C132)+E132-I131,(D132+E132)-(C132+I131))))))</f>
        <v>#VALUE!</v>
      </c>
    </row>
    <row r="133" customFormat="false" ht="12.75" hidden="false" customHeight="false" outlineLevel="0" collapsed="false">
      <c r="A133" s="190" t="e">
        <f aca="false">IF(A132=0,0,IF(WS!C121&lt;&gt;0,WS!C121,IF(DATE(YEAR(A132),MONTH(A132)+1,DAY(A132))&gt;$F$11,0,IF(A132=0,0,DATE(YEAR(A132),MONTH(A132)+1,DAY(A132))))))</f>
        <v>#VALUE!</v>
      </c>
      <c r="B133" s="191" t="e">
        <f aca="false">IF(A133=0,0,WS!G121)</f>
        <v>#VALUE!</v>
      </c>
      <c r="C133" s="188" t="e">
        <f aca="false">IF(A133=0,0,WS!L121)</f>
        <v>#VALUE!</v>
      </c>
      <c r="D133" s="192"/>
      <c r="E133" s="193"/>
      <c r="F133" s="194" t="e">
        <f aca="false">IF(A133=0,0,IF(C133=0,0,IF(AND(O132&lt;=0,D133&gt;=C133),0,IF(AND(O132&lt;=0,D133&lt;C133),C133-D133,IF(D133+O132&gt;C133,0,C133-(D133+O132))))))</f>
        <v>#VALUE!</v>
      </c>
      <c r="G133" s="195" t="e">
        <f aca="false">IF(A133=0,0,IF(AND(O132&lt;=0,D133&gt;=(C133+G132)),0,IF(AND(O132&lt;=0,D133&lt;(C133+G132)),(C133+G132)-D133,IF(D133+O132&gt;(C133+G132),0,(C133+G132)-(D133+O132)))))</f>
        <v>#VALUE!</v>
      </c>
      <c r="H133" s="187" t="e">
        <f aca="false">IF(A133=0,0,IF(AND(C133=0,O132&lt;=0),D133+E133,IF(AND(O132&lt;=0,D133&lt;=(C133+G132),E133&gt;0),E133,IF(AND(O132&lt;=0,D133&gt;=(C133+G132),E133&gt;0),(D133-(C133+G132))+E133,IF(AND(O132&lt;=0,D133&gt;=(C133+G132),E133&lt;=0),D133-(C133+G132),O132+D133-(C133+G132))))))</f>
        <v>#VALUE!</v>
      </c>
      <c r="I133" s="184" t="e">
        <f aca="false">IF(A133=0,0,IF(H133&lt;=0,I132,IF(I132&lt;=0,0,I132-H133)))</f>
        <v>#VALUE!</v>
      </c>
      <c r="J133" s="196" t="e">
        <f aca="false">IF(A133=0,0,IF(I133&lt;=0,G133,IF(G133&lt;=0,I133,G133+I133)))</f>
        <v>#VALUE!</v>
      </c>
      <c r="K133" s="195" t="e">
        <f aca="false">IF(A133=0,0,IF(F133&lt;=0,J133,IF(MONTH($A132)=MONTH($A133),J133-(F133+F132),J133-F133)))</f>
        <v>#VALUE!</v>
      </c>
      <c r="L133" s="187" t="e">
        <f aca="false">IF(A133=0,0,IF(H133&lt;=0,0,IF(AND(E133&lt;=0,G132&lt;=0,I132&lt;=0),H133,IF(AND(E133&lt;=0,I132&lt;=0,D133&gt;(C133+G132)),H133,IF(AND(E133&lt;=0,D133&gt;(C133+G132+I132)),H133-I132,IF(AND(E133&gt;0,D133&gt;(C133+G132+I132)),H133-E133-I132,IF(AND(E133&gt;0,D133&lt;(C133+G132+I132)),0,0)))))))</f>
        <v>#VALUE!</v>
      </c>
      <c r="M133" s="194" t="e">
        <f aca="false">IF($A133=0,0,IF($K133&lt;=0,0,IF(MONTH($A133)=MONTH($A134),0,$K133*(WS!E121/12))))</f>
        <v>#VALUE!</v>
      </c>
      <c r="N133" s="195" t="e">
        <f aca="false">IF(A133=0,0,IF(AND(N132&lt;=0,L133&lt;=0),M133,IF(L133&lt;=0,N132+M133,(N132-L133)+M133)))</f>
        <v>#VALUE!</v>
      </c>
      <c r="O133" s="187" t="e">
        <f aca="false">IF(A133=0,0,IF(AND(N132&lt;=0,L133&lt;=0),0,IF(N132&lt;=0,L133,IF((L133-N132)&lt;=0,0,L133-N132))))</f>
        <v>#VALUE!</v>
      </c>
      <c r="P133" s="187" t="e">
        <f aca="false">IF(A133=0,0,IF(E133=0,0,IF(D133&gt;(C133+I132),E133,IF(D133&lt;C133,E133-I132,IF(D133&gt;C133,(D133-C133)+E133-I132,(D133+E133)-(C133+I132))))))</f>
        <v>#VALUE!</v>
      </c>
    </row>
    <row r="134" customFormat="false" ht="12.75" hidden="false" customHeight="false" outlineLevel="0" collapsed="false">
      <c r="A134" s="190" t="e">
        <f aca="false">IF(A133=0,0,IF(WS!C122&lt;&gt;0,WS!C122,IF(DATE(YEAR(A133),MONTH(A133)+1,DAY(A133))&gt;$F$11,0,IF(A133=0,0,DATE(YEAR(A133),MONTH(A133)+1,DAY(A133))))))</f>
        <v>#VALUE!</v>
      </c>
      <c r="B134" s="191" t="e">
        <f aca="false">IF(A134=0,0,WS!G122)</f>
        <v>#VALUE!</v>
      </c>
      <c r="C134" s="188" t="e">
        <f aca="false">IF(A134=0,0,WS!L122)</f>
        <v>#VALUE!</v>
      </c>
      <c r="D134" s="192"/>
      <c r="E134" s="193"/>
      <c r="F134" s="194" t="e">
        <f aca="false">IF(A134=0,0,IF(C134=0,0,IF(AND(O133&lt;=0,D134&gt;=C134),0,IF(AND(O133&lt;=0,D134&lt;C134),C134-D134,IF(D134+O133&gt;C134,0,C134-(D134+O133))))))</f>
        <v>#VALUE!</v>
      </c>
      <c r="G134" s="195" t="e">
        <f aca="false">IF(A134=0,0,IF(AND(O133&lt;=0,D134&gt;=(C134+G133)),0,IF(AND(O133&lt;=0,D134&lt;(C134+G133)),(C134+G133)-D134,IF(D134+O133&gt;(C134+G133),0,(C134+G133)-(D134+O133)))))</f>
        <v>#VALUE!</v>
      </c>
      <c r="H134" s="187" t="e">
        <f aca="false">IF(A134=0,0,IF(AND(C134=0,O133&lt;=0),D134+E134,IF(AND(O133&lt;=0,D134&lt;=(C134+G133),E134&gt;0),E134,IF(AND(O133&lt;=0,D134&gt;=(C134+G133),E134&gt;0),(D134-(C134+G133))+E134,IF(AND(O133&lt;=0,D134&gt;=(C134+G133),E134&lt;=0),D134-(C134+G133),O133+D134-(C134+G133))))))</f>
        <v>#VALUE!</v>
      </c>
      <c r="I134" s="184" t="e">
        <f aca="false">IF(A134=0,0,IF(H134&lt;=0,I133,IF(I133&lt;=0,0,I133-H134)))</f>
        <v>#VALUE!</v>
      </c>
      <c r="J134" s="196" t="e">
        <f aca="false">IF(A134=0,0,IF(I134&lt;=0,G134,IF(G134&lt;=0,I134,G134+I134)))</f>
        <v>#VALUE!</v>
      </c>
      <c r="K134" s="195" t="e">
        <f aca="false">IF(A134=0,0,IF(F134&lt;=0,J134,IF(MONTH($A133)=MONTH($A134),J134-(F134+F133),J134-F134)))</f>
        <v>#VALUE!</v>
      </c>
      <c r="L134" s="187" t="e">
        <f aca="false">IF(A134=0,0,IF(H134&lt;=0,0,IF(AND(E134&lt;=0,G133&lt;=0,I133&lt;=0),H134,IF(AND(E134&lt;=0,I133&lt;=0,D134&gt;(C134+G133)),H134,IF(AND(E134&lt;=0,D134&gt;(C134+G133+I133)),H134-I133,IF(AND(E134&gt;0,D134&gt;(C134+G133+I133)),H134-E134-I133,IF(AND(E134&gt;0,D134&lt;(C134+G133+I133)),0,0)))))))</f>
        <v>#VALUE!</v>
      </c>
      <c r="M134" s="194" t="e">
        <f aca="false">IF($A134=0,0,IF($K134&lt;=0,0,IF(MONTH($A134)=MONTH($A135),0,$K134*(WS!E122/12))))</f>
        <v>#VALUE!</v>
      </c>
      <c r="N134" s="195" t="e">
        <f aca="false">IF(A134=0,0,IF(AND(N133&lt;=0,L134&lt;=0),M134,IF(L134&lt;=0,N133+M134,(N133-L134)+M134)))</f>
        <v>#VALUE!</v>
      </c>
      <c r="O134" s="187" t="e">
        <f aca="false">IF(A134=0,0,IF(AND(N133&lt;=0,L134&lt;=0),0,IF(N133&lt;=0,L134,IF((L134-N133)&lt;=0,0,L134-N133))))</f>
        <v>#VALUE!</v>
      </c>
      <c r="P134" s="187" t="e">
        <f aca="false">IF(A134=0,0,IF(E134=0,0,IF(D134&gt;(C134+I133),E134,IF(D134&lt;C134,E134-I133,IF(D134&gt;C134,(D134-C134)+E134-I133,(D134+E134)-(C134+I133))))))</f>
        <v>#VALUE!</v>
      </c>
    </row>
    <row r="135" customFormat="false" ht="12.75" hidden="false" customHeight="false" outlineLevel="0" collapsed="false">
      <c r="A135" s="190" t="e">
        <f aca="false">IF(A134=0,0,IF(WS!C123&lt;&gt;0,WS!C123,IF(DATE(YEAR(A134),MONTH(A134)+1,DAY(A134))&gt;$F$11,0,IF(A134=0,0,DATE(YEAR(A134),MONTH(A134)+1,DAY(A134))))))</f>
        <v>#VALUE!</v>
      </c>
      <c r="B135" s="191" t="e">
        <f aca="false">IF(A135=0,0,WS!G123)</f>
        <v>#VALUE!</v>
      </c>
      <c r="C135" s="188" t="e">
        <f aca="false">IF(A135=0,0,WS!L123)</f>
        <v>#VALUE!</v>
      </c>
      <c r="D135" s="192"/>
      <c r="E135" s="193"/>
      <c r="F135" s="194" t="e">
        <f aca="false">IF(A135=0,0,IF(C135=0,0,IF(AND(O134&lt;=0,D135&gt;=C135),0,IF(AND(O134&lt;=0,D135&lt;C135),C135-D135,IF(D135+O134&gt;C135,0,C135-(D135+O134))))))</f>
        <v>#VALUE!</v>
      </c>
      <c r="G135" s="195" t="e">
        <f aca="false">IF(A135=0,0,IF(AND(O134&lt;=0,D135&gt;=(C135+G134)),0,IF(AND(O134&lt;=0,D135&lt;(C135+G134)),(C135+G134)-D135,IF(D135+O134&gt;(C135+G134),0,(C135+G134)-(D135+O134)))))</f>
        <v>#VALUE!</v>
      </c>
      <c r="H135" s="187" t="e">
        <f aca="false">IF(A135=0,0,IF(AND(C135=0,O134&lt;=0),D135+E135,IF(AND(O134&lt;=0,D135&lt;=(C135+G134),E135&gt;0),E135,IF(AND(O134&lt;=0,D135&gt;=(C135+G134),E135&gt;0),(D135-(C135+G134))+E135,IF(AND(O134&lt;=0,D135&gt;=(C135+G134),E135&lt;=0),D135-(C135+G134),O134+D135-(C135+G134))))))</f>
        <v>#VALUE!</v>
      </c>
      <c r="I135" s="184" t="e">
        <f aca="false">IF(A135=0,0,IF(H135&lt;=0,I134,IF(I134&lt;=0,0,I134-H135)))</f>
        <v>#VALUE!</v>
      </c>
      <c r="J135" s="196" t="e">
        <f aca="false">IF(A135=0,0,IF(I135&lt;=0,G135,IF(G135&lt;=0,I135,G135+I135)))</f>
        <v>#VALUE!</v>
      </c>
      <c r="K135" s="195" t="e">
        <f aca="false">IF(A135=0,0,IF(F135&lt;=0,J135,IF(MONTH($A134)=MONTH($A135),J135-(F135+F134),J135-F135)))</f>
        <v>#VALUE!</v>
      </c>
      <c r="L135" s="187" t="e">
        <f aca="false">IF(A135=0,0,IF(H135&lt;=0,0,IF(AND(E135&lt;=0,G134&lt;=0,I134&lt;=0),H135,IF(AND(E135&lt;=0,I134&lt;=0,D135&gt;(C135+G134)),H135,IF(AND(E135&lt;=0,D135&gt;(C135+G134+I134)),H135-I134,IF(AND(E135&gt;0,D135&gt;(C135+G134+I134)),H135-E135-I134,IF(AND(E135&gt;0,D135&lt;(C135+G134+I134)),0,0)))))))</f>
        <v>#VALUE!</v>
      </c>
      <c r="M135" s="194" t="e">
        <f aca="false">IF($A135=0,0,IF($K135&lt;=0,0,IF(MONTH($A135)=MONTH($A136),0,$K135*(WS!E123/12))))</f>
        <v>#VALUE!</v>
      </c>
      <c r="N135" s="195" t="e">
        <f aca="false">IF(A135=0,0,IF(AND(N134&lt;=0,L135&lt;=0),M135,IF(L135&lt;=0,N134+M135,(N134-L135)+M135)))</f>
        <v>#VALUE!</v>
      </c>
      <c r="O135" s="187" t="e">
        <f aca="false">IF(A135=0,0,IF(AND(N134&lt;=0,L135&lt;=0),0,IF(N134&lt;=0,L135,IF((L135-N134)&lt;=0,0,L135-N134))))</f>
        <v>#VALUE!</v>
      </c>
      <c r="P135" s="187" t="e">
        <f aca="false">IF(A135=0,0,IF(E135=0,0,IF(D135&gt;(C135+I134),E135,IF(D135&lt;C135,E135-I134,IF(D135&gt;C135,(D135-C135)+E135-I134,(D135+E135)-(C135+I134))))))</f>
        <v>#VALUE!</v>
      </c>
    </row>
    <row r="136" customFormat="false" ht="12.75" hidden="false" customHeight="false" outlineLevel="0" collapsed="false">
      <c r="A136" s="190" t="e">
        <f aca="false">IF(A135=0,0,IF(WS!C124&lt;&gt;0,WS!C124,IF(DATE(YEAR(A135),MONTH(A135)+1,DAY(A135))&gt;$F$11,0,IF(A135=0,0,DATE(YEAR(A135),MONTH(A135)+1,DAY(A135))))))</f>
        <v>#VALUE!</v>
      </c>
      <c r="B136" s="191" t="e">
        <f aca="false">IF(A136=0,0,WS!G124)</f>
        <v>#VALUE!</v>
      </c>
      <c r="C136" s="188" t="e">
        <f aca="false">IF(A136=0,0,WS!L124)</f>
        <v>#VALUE!</v>
      </c>
      <c r="D136" s="192"/>
      <c r="E136" s="193"/>
      <c r="F136" s="194" t="e">
        <f aca="false">IF(A136=0,0,IF(C136=0,0,IF(AND(O135&lt;=0,D136&gt;=C136),0,IF(AND(O135&lt;=0,D136&lt;C136),C136-D136,IF(D136+O135&gt;C136,0,C136-(D136+O135))))))</f>
        <v>#VALUE!</v>
      </c>
      <c r="G136" s="195" t="e">
        <f aca="false">IF(A136=0,0,IF(AND(O135&lt;=0,D136&gt;=(C136+G135)),0,IF(AND(O135&lt;=0,D136&lt;(C136+G135)),(C136+G135)-D136,IF(D136+O135&gt;(C136+G135),0,(C136+G135)-(D136+O135)))))</f>
        <v>#VALUE!</v>
      </c>
      <c r="H136" s="187" t="e">
        <f aca="false">IF(A136=0,0,IF(AND(C136=0,O135&lt;=0),D136+E136,IF(AND(O135&lt;=0,D136&lt;=(C136+G135),E136&gt;0),E136,IF(AND(O135&lt;=0,D136&gt;=(C136+G135),E136&gt;0),(D136-(C136+G135))+E136,IF(AND(O135&lt;=0,D136&gt;=(C136+G135),E136&lt;=0),D136-(C136+G135),O135+D136-(C136+G135))))))</f>
        <v>#VALUE!</v>
      </c>
      <c r="I136" s="184" t="e">
        <f aca="false">IF(A136=0,0,IF(H136&lt;=0,I135,IF(I135&lt;=0,0,I135-H136)))</f>
        <v>#VALUE!</v>
      </c>
      <c r="J136" s="196" t="e">
        <f aca="false">IF(A136=0,0,IF(I136&lt;=0,G136,IF(G136&lt;=0,I136,G136+I136)))</f>
        <v>#VALUE!</v>
      </c>
      <c r="K136" s="195" t="e">
        <f aca="false">IF(A136=0,0,IF(F136&lt;=0,J136,IF(MONTH($A135)=MONTH($A136),J136-(F136+F135),J136-F136)))</f>
        <v>#VALUE!</v>
      </c>
      <c r="L136" s="187" t="e">
        <f aca="false">IF(A136=0,0,IF(H136&lt;=0,0,IF(AND(E136&lt;=0,G135&lt;=0,I135&lt;=0),H136,IF(AND(E136&lt;=0,I135&lt;=0,D136&gt;(C136+G135)),H136,IF(AND(E136&lt;=0,D136&gt;(C136+G135+I135)),H136-I135,IF(AND(E136&gt;0,D136&gt;(C136+G135+I135)),H136-E136-I135,IF(AND(E136&gt;0,D136&lt;(C136+G135+I135)),0,0)))))))</f>
        <v>#VALUE!</v>
      </c>
      <c r="M136" s="194" t="e">
        <f aca="false">IF($A136=0,0,IF($K136&lt;=0,0,IF(MONTH($A136)=MONTH($A137),0,$K136*(WS!E124/12))))</f>
        <v>#VALUE!</v>
      </c>
      <c r="N136" s="195" t="e">
        <f aca="false">IF(A136=0,0,IF(AND(N135&lt;=0,L136&lt;=0),M136,IF(L136&lt;=0,N135+M136,(N135-L136)+M136)))</f>
        <v>#VALUE!</v>
      </c>
      <c r="O136" s="187" t="e">
        <f aca="false">IF(A136=0,0,IF(AND(N135&lt;=0,L136&lt;=0),0,IF(N135&lt;=0,L136,IF((L136-N135)&lt;=0,0,L136-N135))))</f>
        <v>#VALUE!</v>
      </c>
      <c r="P136" s="187" t="e">
        <f aca="false">IF(A136=0,0,IF(E136=0,0,IF(D136&gt;(C136+I135),E136,IF(D136&lt;C136,E136-I135,IF(D136&gt;C136,(D136-C136)+E136-I135,(D136+E136)-(C136+I135))))))</f>
        <v>#VALUE!</v>
      </c>
    </row>
    <row r="137" customFormat="false" ht="12.75" hidden="false" customHeight="false" outlineLevel="0" collapsed="false">
      <c r="A137" s="190" t="e">
        <f aca="false">IF(A136=0,0,IF(WS!C125&lt;&gt;0,WS!C125,IF(DATE(YEAR(A136),MONTH(A136)+1,DAY(A136))&gt;$F$11,0,IF(A136=0,0,DATE(YEAR(A136),MONTH(A136)+1,DAY(A136))))))</f>
        <v>#VALUE!</v>
      </c>
      <c r="B137" s="191" t="e">
        <f aca="false">IF(A137=0,0,WS!G125)</f>
        <v>#VALUE!</v>
      </c>
      <c r="C137" s="188" t="e">
        <f aca="false">IF(A137=0,0,WS!L125)</f>
        <v>#VALUE!</v>
      </c>
      <c r="D137" s="192"/>
      <c r="E137" s="193"/>
      <c r="F137" s="194" t="e">
        <f aca="false">IF(A137=0,0,IF(C137=0,0,IF(AND(O136&lt;=0,D137&gt;=C137),0,IF(AND(O136&lt;=0,D137&lt;C137),C137-D137,IF(D137+O136&gt;C137,0,C137-(D137+O136))))))</f>
        <v>#VALUE!</v>
      </c>
      <c r="G137" s="195" t="e">
        <f aca="false">IF(A137=0,0,IF(AND(O136&lt;=0,D137&gt;=(C137+G136)),0,IF(AND(O136&lt;=0,D137&lt;(C137+G136)),(C137+G136)-D137,IF(D137+O136&gt;(C137+G136),0,(C137+G136)-(D137+O136)))))</f>
        <v>#VALUE!</v>
      </c>
      <c r="H137" s="187" t="e">
        <f aca="false">IF(A137=0,0,IF(AND(C137=0,O136&lt;=0),D137+E137,IF(AND(O136&lt;=0,D137&lt;=(C137+G136),E137&gt;0),E137,IF(AND(O136&lt;=0,D137&gt;=(C137+G136),E137&gt;0),(D137-(C137+G136))+E137,IF(AND(O136&lt;=0,D137&gt;=(C137+G136),E137&lt;=0),D137-(C137+G136),O136+D137-(C137+G136))))))</f>
        <v>#VALUE!</v>
      </c>
      <c r="I137" s="184" t="e">
        <f aca="false">IF(A137=0,0,IF(H137&lt;=0,I136,IF(I136&lt;=0,0,I136-H137)))</f>
        <v>#VALUE!</v>
      </c>
      <c r="J137" s="196" t="e">
        <f aca="false">IF(A137=0,0,IF(I137&lt;=0,G137,IF(G137&lt;=0,I137,G137+I137)))</f>
        <v>#VALUE!</v>
      </c>
      <c r="K137" s="195" t="e">
        <f aca="false">IF(A137=0,0,IF(F137&lt;=0,J137,IF(MONTH($A136)=MONTH($A137),J137-(F137+F136),J137-F137)))</f>
        <v>#VALUE!</v>
      </c>
      <c r="L137" s="187" t="e">
        <f aca="false">IF(A137=0,0,IF(H137&lt;=0,0,IF(AND(E137&lt;=0,G136&lt;=0,I136&lt;=0),H137,IF(AND(E137&lt;=0,I136&lt;=0,D137&gt;(C137+G136)),H137,IF(AND(E137&lt;=0,D137&gt;(C137+G136+I136)),H137-I136,IF(AND(E137&gt;0,D137&gt;(C137+G136+I136)),H137-E137-I136,IF(AND(E137&gt;0,D137&lt;(C137+G136+I136)),0,0)))))))</f>
        <v>#VALUE!</v>
      </c>
      <c r="M137" s="194" t="e">
        <f aca="false">IF($A137=0,0,IF($K137&lt;=0,0,IF(MONTH($A137)=MONTH($A138),0,$K137*(WS!E125/12))))</f>
        <v>#VALUE!</v>
      </c>
      <c r="N137" s="195" t="e">
        <f aca="false">IF(A137=0,0,IF(AND(N136&lt;=0,L137&lt;=0),M137,IF(L137&lt;=0,N136+M137,(N136-L137)+M137)))</f>
        <v>#VALUE!</v>
      </c>
      <c r="O137" s="187" t="e">
        <f aca="false">IF(A137=0,0,IF(AND(N136&lt;=0,L137&lt;=0),0,IF(N136&lt;=0,L137,IF((L137-N136)&lt;=0,0,L137-N136))))</f>
        <v>#VALUE!</v>
      </c>
      <c r="P137" s="187" t="e">
        <f aca="false">IF(A137=0,0,IF(E137=0,0,IF(D137&gt;(C137+I136),E137,IF(D137&lt;C137,E137-I136,IF(D137&gt;C137,(D137-C137)+E137-I136,(D137+E137)-(C137+I136))))))</f>
        <v>#VALUE!</v>
      </c>
    </row>
    <row r="138" customFormat="false" ht="12.75" hidden="false" customHeight="false" outlineLevel="0" collapsed="false">
      <c r="A138" s="190" t="e">
        <f aca="false">IF(A137=0,0,IF(WS!C126&lt;&gt;0,WS!C126,IF(DATE(YEAR(A137),MONTH(A137)+1,DAY(A137))&gt;$F$11,0,IF(A137=0,0,DATE(YEAR(A137),MONTH(A137)+1,DAY(A137))))))</f>
        <v>#VALUE!</v>
      </c>
      <c r="B138" s="191" t="e">
        <f aca="false">IF(A138=0,0,WS!G126)</f>
        <v>#VALUE!</v>
      </c>
      <c r="C138" s="188" t="e">
        <f aca="false">IF(A138=0,0,WS!L126)</f>
        <v>#VALUE!</v>
      </c>
      <c r="D138" s="192"/>
      <c r="E138" s="193"/>
      <c r="F138" s="194" t="e">
        <f aca="false">IF(A138=0,0,IF(C138=0,0,IF(AND(O137&lt;=0,D138&gt;=C138),0,IF(AND(O137&lt;=0,D138&lt;C138),C138-D138,IF(D138+O137&gt;C138,0,C138-(D138+O137))))))</f>
        <v>#VALUE!</v>
      </c>
      <c r="G138" s="195" t="e">
        <f aca="false">IF(A138=0,0,IF(AND(O137&lt;=0,D138&gt;=(C138+G137)),0,IF(AND(O137&lt;=0,D138&lt;(C138+G137)),(C138+G137)-D138,IF(D138+O137&gt;(C138+G137),0,(C138+G137)-(D138+O137)))))</f>
        <v>#VALUE!</v>
      </c>
      <c r="H138" s="187" t="e">
        <f aca="false">IF(A138=0,0,IF(AND(C138=0,O137&lt;=0),D138+E138,IF(AND(O137&lt;=0,D138&lt;=(C138+G137),E138&gt;0),E138,IF(AND(O137&lt;=0,D138&gt;=(C138+G137),E138&gt;0),(D138-(C138+G137))+E138,IF(AND(O137&lt;=0,D138&gt;=(C138+G137),E138&lt;=0),D138-(C138+G137),O137+D138-(C138+G137))))))</f>
        <v>#VALUE!</v>
      </c>
      <c r="I138" s="184" t="e">
        <f aca="false">IF(A138=0,0,IF(H138&lt;=0,I137,IF(I137&lt;=0,0,I137-H138)))</f>
        <v>#VALUE!</v>
      </c>
      <c r="J138" s="196" t="e">
        <f aca="false">IF(A138=0,0,IF(I138&lt;=0,G138,IF(G138&lt;=0,I138,G138+I138)))</f>
        <v>#VALUE!</v>
      </c>
      <c r="K138" s="195" t="e">
        <f aca="false">IF(A138=0,0,IF(F138&lt;=0,J138,IF(MONTH($A137)=MONTH($A138),J138-(F138+F137),J138-F138)))</f>
        <v>#VALUE!</v>
      </c>
      <c r="L138" s="187" t="e">
        <f aca="false">IF(A138=0,0,IF(H138&lt;=0,0,IF(AND(E138&lt;=0,G137&lt;=0,I137&lt;=0),H138,IF(AND(E138&lt;=0,I137&lt;=0,D138&gt;(C138+G137)),H138,IF(AND(E138&lt;=0,D138&gt;(C138+G137+I137)),H138-I137,IF(AND(E138&gt;0,D138&gt;(C138+G137+I137)),H138-E138-I137,IF(AND(E138&gt;0,D138&lt;(C138+G137+I137)),0,0)))))))</f>
        <v>#VALUE!</v>
      </c>
      <c r="M138" s="194" t="e">
        <f aca="false">IF($A138=0,0,IF($K138&lt;=0,0,IF(MONTH($A138)=MONTH($A139),0,$K138*(WS!E126/12))))</f>
        <v>#VALUE!</v>
      </c>
      <c r="N138" s="195" t="e">
        <f aca="false">IF(A138=0,0,IF(AND(N137&lt;=0,L138&lt;=0),M138,IF(L138&lt;=0,N137+M138,(N137-L138)+M138)))</f>
        <v>#VALUE!</v>
      </c>
      <c r="O138" s="187" t="e">
        <f aca="false">IF(A138=0,0,IF(AND(N137&lt;=0,L138&lt;=0),0,IF(N137&lt;=0,L138,IF((L138-N137)&lt;=0,0,L138-N137))))</f>
        <v>#VALUE!</v>
      </c>
      <c r="P138" s="187" t="e">
        <f aca="false">IF(A138=0,0,IF(E138=0,0,IF(D138&gt;(C138+I137),E138,IF(D138&lt;C138,E138-I137,IF(D138&gt;C138,(D138-C138)+E138-I137,(D138+E138)-(C138+I137))))))</f>
        <v>#VALUE!</v>
      </c>
    </row>
    <row r="139" customFormat="false" ht="12.75" hidden="false" customHeight="false" outlineLevel="0" collapsed="false">
      <c r="A139" s="190" t="e">
        <f aca="false">IF(A138=0,0,IF(WS!C127&lt;&gt;0,WS!C127,IF(DATE(YEAR(A138),MONTH(A138)+1,DAY(A138))&gt;$F$11,0,IF(A138=0,0,DATE(YEAR(A138),MONTH(A138)+1,DAY(A138))))))</f>
        <v>#VALUE!</v>
      </c>
      <c r="B139" s="191" t="e">
        <f aca="false">IF(A139=0,0,WS!G127)</f>
        <v>#VALUE!</v>
      </c>
      <c r="C139" s="188" t="e">
        <f aca="false">IF(A139=0,0,WS!L127)</f>
        <v>#VALUE!</v>
      </c>
      <c r="D139" s="192"/>
      <c r="E139" s="193"/>
      <c r="F139" s="194" t="e">
        <f aca="false">IF(A139=0,0,IF(C139=0,0,IF(AND(O138&lt;=0,D139&gt;=C139),0,IF(AND(O138&lt;=0,D139&lt;C139),C139-D139,IF(D139+O138&gt;C139,0,C139-(D139+O138))))))</f>
        <v>#VALUE!</v>
      </c>
      <c r="G139" s="195" t="e">
        <f aca="false">IF(A139=0,0,IF(AND(O138&lt;=0,D139&gt;=(C139+G138)),0,IF(AND(O138&lt;=0,D139&lt;(C139+G138)),(C139+G138)-D139,IF(D139+O138&gt;(C139+G138),0,(C139+G138)-(D139+O138)))))</f>
        <v>#VALUE!</v>
      </c>
      <c r="H139" s="187" t="e">
        <f aca="false">IF(A139=0,0,IF(AND(C139=0,O138&lt;=0),D139+E139,IF(AND(O138&lt;=0,D139&lt;=(C139+G138),E139&gt;0),E139,IF(AND(O138&lt;=0,D139&gt;=(C139+G138),E139&gt;0),(D139-(C139+G138))+E139,IF(AND(O138&lt;=0,D139&gt;=(C139+G138),E139&lt;=0),D139-(C139+G138),O138+D139-(C139+G138))))))</f>
        <v>#VALUE!</v>
      </c>
      <c r="I139" s="184" t="e">
        <f aca="false">IF(A139=0,0,IF(H139&lt;=0,I138,IF(I138&lt;=0,0,I138-H139)))</f>
        <v>#VALUE!</v>
      </c>
      <c r="J139" s="196" t="e">
        <f aca="false">IF(A139=0,0,IF(I139&lt;=0,G139,IF(G139&lt;=0,I139,G139+I139)))</f>
        <v>#VALUE!</v>
      </c>
      <c r="K139" s="195" t="e">
        <f aca="false">IF(A139=0,0,IF(F139&lt;=0,J139,IF(MONTH($A138)=MONTH($A139),J139-(F139+F138),J139-F139)))</f>
        <v>#VALUE!</v>
      </c>
      <c r="L139" s="187" t="e">
        <f aca="false">IF(A139=0,0,IF(H139&lt;=0,0,IF(AND(E139&lt;=0,G138&lt;=0,I138&lt;=0),H139,IF(AND(E139&lt;=0,I138&lt;=0,D139&gt;(C139+G138)),H139,IF(AND(E139&lt;=0,D139&gt;(C139+G138+I138)),H139-I138,IF(AND(E139&gt;0,D139&gt;(C139+G138+I138)),H139-E139-I138,IF(AND(E139&gt;0,D139&lt;(C139+G138+I138)),0,0)))))))</f>
        <v>#VALUE!</v>
      </c>
      <c r="M139" s="194" t="e">
        <f aca="false">IF($A139=0,0,IF($K139&lt;=0,0,IF(MONTH($A139)=MONTH($A140),0,$K139*(WS!E127/12))))</f>
        <v>#VALUE!</v>
      </c>
      <c r="N139" s="195" t="e">
        <f aca="false">IF(A139=0,0,IF(AND(N138&lt;=0,L139&lt;=0),M139,IF(L139&lt;=0,N138+M139,(N138-L139)+M139)))</f>
        <v>#VALUE!</v>
      </c>
      <c r="O139" s="187" t="e">
        <f aca="false">IF(A139=0,0,IF(AND(N138&lt;=0,L139&lt;=0),0,IF(N138&lt;=0,L139,IF((L139-N138)&lt;=0,0,L139-N138))))</f>
        <v>#VALUE!</v>
      </c>
      <c r="P139" s="187" t="e">
        <f aca="false">IF(A139=0,0,IF(E139=0,0,IF(D139&gt;(C139+I138),E139,IF(D139&lt;C139,E139-I138,IF(D139&gt;C139,(D139-C139)+E139-I138,(D139+E139)-(C139+I138))))))</f>
        <v>#VALUE!</v>
      </c>
    </row>
    <row r="140" customFormat="false" ht="12.75" hidden="false" customHeight="false" outlineLevel="0" collapsed="false">
      <c r="A140" s="190" t="e">
        <f aca="false">IF(A139=0,0,IF(WS!C128&lt;&gt;0,WS!C128,IF(DATE(YEAR(A139),MONTH(A139)+1,DAY(A139))&gt;$F$11,0,IF(A139=0,0,DATE(YEAR(A139),MONTH(A139)+1,DAY(A139))))))</f>
        <v>#VALUE!</v>
      </c>
      <c r="B140" s="191" t="e">
        <f aca="false">IF(A140=0,0,WS!G128)</f>
        <v>#VALUE!</v>
      </c>
      <c r="C140" s="188" t="e">
        <f aca="false">IF(A140=0,0,WS!L128)</f>
        <v>#VALUE!</v>
      </c>
      <c r="D140" s="192"/>
      <c r="E140" s="193"/>
      <c r="F140" s="194" t="e">
        <f aca="false">IF(A140=0,0,IF(C140=0,0,IF(AND(O139&lt;=0,D140&gt;=C140),0,IF(AND(O139&lt;=0,D140&lt;C140),C140-D140,IF(D140+O139&gt;C140,0,C140-(D140+O139))))))</f>
        <v>#VALUE!</v>
      </c>
      <c r="G140" s="195" t="e">
        <f aca="false">IF(A140=0,0,IF(AND(O139&lt;=0,D140&gt;=(C140+G139)),0,IF(AND(O139&lt;=0,D140&lt;(C140+G139)),(C140+G139)-D140,IF(D140+O139&gt;(C140+G139),0,(C140+G139)-(D140+O139)))))</f>
        <v>#VALUE!</v>
      </c>
      <c r="H140" s="187" t="e">
        <f aca="false">IF(A140=0,0,IF(AND(C140=0,O139&lt;=0),D140+E140,IF(AND(O139&lt;=0,D140&lt;=(C140+G139),E140&gt;0),E140,IF(AND(O139&lt;=0,D140&gt;=(C140+G139),E140&gt;0),(D140-(C140+G139))+E140,IF(AND(O139&lt;=0,D140&gt;=(C140+G139),E140&lt;=0),D140-(C140+G139),O139+D140-(C140+G139))))))</f>
        <v>#VALUE!</v>
      </c>
      <c r="I140" s="184" t="e">
        <f aca="false">IF(A140=0,0,IF(H140&lt;=0,I139,IF(I139&lt;=0,0,I139-H140)))</f>
        <v>#VALUE!</v>
      </c>
      <c r="J140" s="196" t="e">
        <f aca="false">IF(A140=0,0,IF(I140&lt;=0,G140,IF(G140&lt;=0,I140,G140+I140)))</f>
        <v>#VALUE!</v>
      </c>
      <c r="K140" s="195" t="e">
        <f aca="false">IF(A140=0,0,IF(F140&lt;=0,J140,IF(MONTH($A139)=MONTH($A140),J140-(F140+F139),J140-F140)))</f>
        <v>#VALUE!</v>
      </c>
      <c r="L140" s="187" t="e">
        <f aca="false">IF(A140=0,0,IF(H140&lt;=0,0,IF(AND(E140&lt;=0,G139&lt;=0,I139&lt;=0),H140,IF(AND(E140&lt;=0,I139&lt;=0,D140&gt;(C140+G139)),H140,IF(AND(E140&lt;=0,D140&gt;(C140+G139+I139)),H140-I139,IF(AND(E140&gt;0,D140&gt;(C140+G139+I139)),H140-E140-I139,IF(AND(E140&gt;0,D140&lt;(C140+G139+I139)),0,0)))))))</f>
        <v>#VALUE!</v>
      </c>
      <c r="M140" s="194" t="e">
        <f aca="false">IF($A140=0,0,IF($K140&lt;=0,0,IF(MONTH($A140)=MONTH($A141),0,$K140*(WS!E128/12))))</f>
        <v>#VALUE!</v>
      </c>
      <c r="N140" s="195" t="e">
        <f aca="false">IF(A140=0,0,IF(AND(N139&lt;=0,L140&lt;=0),M140,IF(L140&lt;=0,N139+M140,(N139-L140)+M140)))</f>
        <v>#VALUE!</v>
      </c>
      <c r="O140" s="187" t="e">
        <f aca="false">IF(A140=0,0,IF(AND(N139&lt;=0,L140&lt;=0),0,IF(N139&lt;=0,L140,IF((L140-N139)&lt;=0,0,L140-N139))))</f>
        <v>#VALUE!</v>
      </c>
      <c r="P140" s="187" t="e">
        <f aca="false">IF(A140=0,0,IF(E140=0,0,IF(D140&gt;(C140+I139),E140,IF(D140&lt;C140,E140-I139,IF(D140&gt;C140,(D140-C140)+E140-I139,(D140+E140)-(C140+I139))))))</f>
        <v>#VALUE!</v>
      </c>
    </row>
    <row r="141" customFormat="false" ht="12.75" hidden="false" customHeight="false" outlineLevel="0" collapsed="false">
      <c r="A141" s="190" t="e">
        <f aca="false">IF(A140=0,0,IF(WS!C129&lt;&gt;0,WS!C129,IF(DATE(YEAR(A140),MONTH(A140)+1,DAY(A140))&gt;$F$11,0,IF(A140=0,0,DATE(YEAR(A140),MONTH(A140)+1,DAY(A140))))))</f>
        <v>#VALUE!</v>
      </c>
      <c r="B141" s="191" t="e">
        <f aca="false">IF(A141=0,0,WS!G129)</f>
        <v>#VALUE!</v>
      </c>
      <c r="C141" s="188" t="e">
        <f aca="false">IF(A141=0,0,WS!L129)</f>
        <v>#VALUE!</v>
      </c>
      <c r="D141" s="192"/>
      <c r="E141" s="193"/>
      <c r="F141" s="194" t="e">
        <f aca="false">IF(A141=0,0,IF(C141=0,0,IF(AND(O140&lt;=0,D141&gt;=C141),0,IF(AND(O140&lt;=0,D141&lt;C141),C141-D141,IF(D141+O140&gt;C141,0,C141-(D141+O140))))))</f>
        <v>#VALUE!</v>
      </c>
      <c r="G141" s="195" t="e">
        <f aca="false">IF(A141=0,0,IF(AND(O140&lt;=0,D141&gt;=(C141+G140)),0,IF(AND(O140&lt;=0,D141&lt;(C141+G140)),(C141+G140)-D141,IF(D141+O140&gt;(C141+G140),0,(C141+G140)-(D141+O140)))))</f>
        <v>#VALUE!</v>
      </c>
      <c r="H141" s="187" t="e">
        <f aca="false">IF(A141=0,0,IF(AND(C141=0,O140&lt;=0),D141+E141,IF(AND(O140&lt;=0,D141&lt;=(C141+G140),E141&gt;0),E141,IF(AND(O140&lt;=0,D141&gt;=(C141+G140),E141&gt;0),(D141-(C141+G140))+E141,IF(AND(O140&lt;=0,D141&gt;=(C141+G140),E141&lt;=0),D141-(C141+G140),O140+D141-(C141+G140))))))</f>
        <v>#VALUE!</v>
      </c>
      <c r="I141" s="184" t="e">
        <f aca="false">IF(A141=0,0,IF(H141&lt;=0,I140,IF(I140&lt;=0,0,I140-H141)))</f>
        <v>#VALUE!</v>
      </c>
      <c r="J141" s="196" t="e">
        <f aca="false">IF(A141=0,0,IF(I141&lt;=0,G141,IF(G141&lt;=0,I141,G141+I141)))</f>
        <v>#VALUE!</v>
      </c>
      <c r="K141" s="195" t="e">
        <f aca="false">IF(A141=0,0,IF(F141&lt;=0,J141,IF(MONTH($A140)=MONTH($A141),J141-(F141+F140),J141-F141)))</f>
        <v>#VALUE!</v>
      </c>
      <c r="L141" s="187" t="e">
        <f aca="false">IF(A141=0,0,IF(H141&lt;=0,0,IF(AND(E141&lt;=0,G140&lt;=0,I140&lt;=0),H141,IF(AND(E141&lt;=0,I140&lt;=0,D141&gt;(C141+G140)),H141,IF(AND(E141&lt;=0,D141&gt;(C141+G140+I140)),H141-I140,IF(AND(E141&gt;0,D141&gt;(C141+G140+I140)),H141-E141-I140,IF(AND(E141&gt;0,D141&lt;(C141+G140+I140)),0,0)))))))</f>
        <v>#VALUE!</v>
      </c>
      <c r="M141" s="194" t="e">
        <f aca="false">IF($A141=0,0,IF($K141&lt;=0,0,IF(MONTH($A141)=MONTH($A142),0,$K141*(WS!E129/12))))</f>
        <v>#VALUE!</v>
      </c>
      <c r="N141" s="195" t="e">
        <f aca="false">IF(A141=0,0,IF(AND(N140&lt;=0,L141&lt;=0),M141,IF(L141&lt;=0,N140+M141,(N140-L141)+M141)))</f>
        <v>#VALUE!</v>
      </c>
      <c r="O141" s="187" t="e">
        <f aca="false">IF(A141=0,0,IF(AND(N140&lt;=0,L141&lt;=0),0,IF(N140&lt;=0,L141,IF((L141-N140)&lt;=0,0,L141-N140))))</f>
        <v>#VALUE!</v>
      </c>
      <c r="P141" s="187" t="e">
        <f aca="false">IF(A141=0,0,IF(E141=0,0,IF(D141&gt;(C141+I140),E141,IF(D141&lt;C141,E141-I140,IF(D141&gt;C141,(D141-C141)+E141-I140,(D141+E141)-(C141+I140))))))</f>
        <v>#VALUE!</v>
      </c>
    </row>
    <row r="142" customFormat="false" ht="12.75" hidden="false" customHeight="false" outlineLevel="0" collapsed="false">
      <c r="A142" s="190" t="e">
        <f aca="false">IF(A141=0,0,IF(WS!C130&lt;&gt;0,WS!C130,IF(DATE(YEAR(A141),MONTH(A141)+1,DAY(A141))&gt;$F$11,0,IF(A141=0,0,DATE(YEAR(A141),MONTH(A141)+1,DAY(A141))))))</f>
        <v>#VALUE!</v>
      </c>
      <c r="B142" s="191" t="e">
        <f aca="false">IF(A142=0,0,WS!G130)</f>
        <v>#VALUE!</v>
      </c>
      <c r="C142" s="188" t="e">
        <f aca="false">IF(A142=0,0,WS!L130)</f>
        <v>#VALUE!</v>
      </c>
      <c r="D142" s="192"/>
      <c r="E142" s="193"/>
      <c r="F142" s="194" t="e">
        <f aca="false">IF(A142=0,0,IF(C142=0,0,IF(AND(O141&lt;=0,D142&gt;=C142),0,IF(AND(O141&lt;=0,D142&lt;C142),C142-D142,IF(D142+O141&gt;C142,0,C142-(D142+O141))))))</f>
        <v>#VALUE!</v>
      </c>
      <c r="G142" s="195" t="e">
        <f aca="false">IF(A142=0,0,IF(AND(O141&lt;=0,D142&gt;=(C142+G141)),0,IF(AND(O141&lt;=0,D142&lt;(C142+G141)),(C142+G141)-D142,IF(D142+O141&gt;(C142+G141),0,(C142+G141)-(D142+O141)))))</f>
        <v>#VALUE!</v>
      </c>
      <c r="H142" s="187" t="e">
        <f aca="false">IF(A142=0,0,IF(AND(C142=0,O141&lt;=0),D142+E142,IF(AND(O141&lt;=0,D142&lt;=(C142+G141),E142&gt;0),E142,IF(AND(O141&lt;=0,D142&gt;=(C142+G141),E142&gt;0),(D142-(C142+G141))+E142,IF(AND(O141&lt;=0,D142&gt;=(C142+G141),E142&lt;=0),D142-(C142+G141),O141+D142-(C142+G141))))))</f>
        <v>#VALUE!</v>
      </c>
      <c r="I142" s="184" t="e">
        <f aca="false">IF(A142=0,0,IF(H142&lt;=0,I141,IF(I141&lt;=0,0,I141-H142)))</f>
        <v>#VALUE!</v>
      </c>
      <c r="J142" s="196" t="e">
        <f aca="false">IF(A142=0,0,IF(I142&lt;=0,G142,IF(G142&lt;=0,I142,G142+I142)))</f>
        <v>#VALUE!</v>
      </c>
      <c r="K142" s="195" t="e">
        <f aca="false">IF(A142=0,0,IF(F142&lt;=0,J142,IF(MONTH($A141)=MONTH($A142),J142-(F142+F141),J142-F142)))</f>
        <v>#VALUE!</v>
      </c>
      <c r="L142" s="187" t="e">
        <f aca="false">IF(A142=0,0,IF(H142&lt;=0,0,IF(AND(E142&lt;=0,G141&lt;=0,I141&lt;=0),H142,IF(AND(E142&lt;=0,I141&lt;=0,D142&gt;(C142+G141)),H142,IF(AND(E142&lt;=0,D142&gt;(C142+G141+I141)),H142-I141,IF(AND(E142&gt;0,D142&gt;(C142+G141+I141)),H142-E142-I141,IF(AND(E142&gt;0,D142&lt;(C142+G141+I141)),0,0)))))))</f>
        <v>#VALUE!</v>
      </c>
      <c r="M142" s="194" t="e">
        <f aca="false">IF($A142=0,0,IF($K142&lt;=0,0,IF(MONTH($A142)=MONTH($A143),0,$K142*(WS!E130/12))))</f>
        <v>#VALUE!</v>
      </c>
      <c r="N142" s="195" t="e">
        <f aca="false">IF(A142=0,0,IF(AND(N141&lt;=0,L142&lt;=0),M142,IF(L142&lt;=0,N141+M142,(N141-L142)+M142)))</f>
        <v>#VALUE!</v>
      </c>
      <c r="O142" s="187" t="e">
        <f aca="false">IF(A142=0,0,IF(AND(N141&lt;=0,L142&lt;=0),0,IF(N141&lt;=0,L142,IF((L142-N141)&lt;=0,0,L142-N141))))</f>
        <v>#VALUE!</v>
      </c>
      <c r="P142" s="187" t="e">
        <f aca="false">IF(A142=0,0,IF(E142=0,0,IF(D142&gt;(C142+I141),E142,IF(D142&lt;C142,E142-I141,IF(D142&gt;C142,(D142-C142)+E142-I141,(D142+E142)-(C142+I141))))))</f>
        <v>#VALUE!</v>
      </c>
    </row>
    <row r="143" customFormat="false" ht="12.75" hidden="false" customHeight="false" outlineLevel="0" collapsed="false">
      <c r="A143" s="190" t="e">
        <f aca="false">IF(A142=0,0,IF(WS!C131&lt;&gt;0,WS!C131,IF(DATE(YEAR(A142),MONTH(A142)+1,DAY(A142))&gt;$F$11,0,IF(A142=0,0,DATE(YEAR(A142),MONTH(A142)+1,DAY(A142))))))</f>
        <v>#VALUE!</v>
      </c>
      <c r="B143" s="191" t="e">
        <f aca="false">IF(A143=0,0,WS!G131)</f>
        <v>#VALUE!</v>
      </c>
      <c r="C143" s="188" t="e">
        <f aca="false">IF(A143=0,0,WS!L131)</f>
        <v>#VALUE!</v>
      </c>
      <c r="D143" s="192"/>
      <c r="E143" s="193"/>
      <c r="F143" s="194" t="e">
        <f aca="false">IF(A143=0,0,IF(C143=0,0,IF(AND(O142&lt;=0,D143&gt;=C143),0,IF(AND(O142&lt;=0,D143&lt;C143),C143-D143,IF(D143+O142&gt;C143,0,C143-(D143+O142))))))</f>
        <v>#VALUE!</v>
      </c>
      <c r="G143" s="195" t="e">
        <f aca="false">IF(A143=0,0,IF(AND(O142&lt;=0,D143&gt;=(C143+G142)),0,IF(AND(O142&lt;=0,D143&lt;(C143+G142)),(C143+G142)-D143,IF(D143+O142&gt;(C143+G142),0,(C143+G142)-(D143+O142)))))</f>
        <v>#VALUE!</v>
      </c>
      <c r="H143" s="187" t="e">
        <f aca="false">IF(A143=0,0,IF(AND(C143=0,O142&lt;=0),D143+E143,IF(AND(O142&lt;=0,D143&lt;=(C143+G142),E143&gt;0),E143,IF(AND(O142&lt;=0,D143&gt;=(C143+G142),E143&gt;0),(D143-(C143+G142))+E143,IF(AND(O142&lt;=0,D143&gt;=(C143+G142),E143&lt;=0),D143-(C143+G142),O142+D143-(C143+G142))))))</f>
        <v>#VALUE!</v>
      </c>
      <c r="I143" s="184" t="e">
        <f aca="false">IF(A143=0,0,IF(H143&lt;=0,I142,IF(I142&lt;=0,0,I142-H143)))</f>
        <v>#VALUE!</v>
      </c>
      <c r="J143" s="196" t="e">
        <f aca="false">IF(A143=0,0,IF(I143&lt;=0,G143,IF(G143&lt;=0,I143,G143+I143)))</f>
        <v>#VALUE!</v>
      </c>
      <c r="K143" s="195" t="e">
        <f aca="false">IF(A143=0,0,IF(F143&lt;=0,J143,IF(MONTH($A142)=MONTH($A143),J143-(F143+F142),J143-F143)))</f>
        <v>#VALUE!</v>
      </c>
      <c r="L143" s="187" t="e">
        <f aca="false">IF(A143=0,0,IF(H143&lt;=0,0,IF(AND(E143&lt;=0,G142&lt;=0,I142&lt;=0),H143,IF(AND(E143&lt;=0,I142&lt;=0,D143&gt;(C143+G142)),H143,IF(AND(E143&lt;=0,D143&gt;(C143+G142+I142)),H143-I142,IF(AND(E143&gt;0,D143&gt;(C143+G142+I142)),H143-E143-I142,IF(AND(E143&gt;0,D143&lt;(C143+G142+I142)),0,0)))))))</f>
        <v>#VALUE!</v>
      </c>
      <c r="M143" s="194" t="e">
        <f aca="false">IF($A143=0,0,IF($K143&lt;=0,0,IF(MONTH($A143)=MONTH($A144),0,$K143*(WS!E131/12))))</f>
        <v>#VALUE!</v>
      </c>
      <c r="N143" s="195" t="e">
        <f aca="false">IF(A143=0,0,IF(AND(N142&lt;=0,L143&lt;=0),M143,IF(L143&lt;=0,N142+M143,(N142-L143)+M143)))</f>
        <v>#VALUE!</v>
      </c>
      <c r="O143" s="187" t="e">
        <f aca="false">IF(A143=0,0,IF(AND(N142&lt;=0,L143&lt;=0),0,IF(N142&lt;=0,L143,IF((L143-N142)&lt;=0,0,L143-N142))))</f>
        <v>#VALUE!</v>
      </c>
      <c r="P143" s="187" t="e">
        <f aca="false">IF(A143=0,0,IF(E143=0,0,IF(D143&gt;(C143+I142),E143,IF(D143&lt;C143,E143-I142,IF(D143&gt;C143,(D143-C143)+E143-I142,(D143+E143)-(C143+I142))))))</f>
        <v>#VALUE!</v>
      </c>
    </row>
    <row r="144" customFormat="false" ht="12.75" hidden="false" customHeight="false" outlineLevel="0" collapsed="false">
      <c r="A144" s="190" t="e">
        <f aca="false">IF(A143=0,0,IF(WS!C132&lt;&gt;0,WS!C132,IF(DATE(YEAR(A143),MONTH(A143)+1,DAY(A143))&gt;$F$11,0,IF(A143=0,0,DATE(YEAR(A143),MONTH(A143)+1,DAY(A143))))))</f>
        <v>#VALUE!</v>
      </c>
      <c r="B144" s="191" t="e">
        <f aca="false">IF(A144=0,0,WS!G132)</f>
        <v>#VALUE!</v>
      </c>
      <c r="C144" s="188" t="e">
        <f aca="false">IF(A144=0,0,WS!L132)</f>
        <v>#VALUE!</v>
      </c>
      <c r="D144" s="192"/>
      <c r="E144" s="193"/>
      <c r="F144" s="194" t="e">
        <f aca="false">IF(A144=0,0,IF(C144=0,0,IF(AND(O143&lt;=0,D144&gt;=C144),0,IF(AND(O143&lt;=0,D144&lt;C144),C144-D144,IF(D144+O143&gt;C144,0,C144-(D144+O143))))))</f>
        <v>#VALUE!</v>
      </c>
      <c r="G144" s="195" t="e">
        <f aca="false">IF(A144=0,0,IF(AND(O143&lt;=0,D144&gt;=(C144+G143)),0,IF(AND(O143&lt;=0,D144&lt;(C144+G143)),(C144+G143)-D144,IF(D144+O143&gt;(C144+G143),0,(C144+G143)-(D144+O143)))))</f>
        <v>#VALUE!</v>
      </c>
      <c r="H144" s="187" t="e">
        <f aca="false">IF(A144=0,0,IF(AND(C144=0,O143&lt;=0),D144+E144,IF(AND(O143&lt;=0,D144&lt;=(C144+G143),E144&gt;0),E144,IF(AND(O143&lt;=0,D144&gt;=(C144+G143),E144&gt;0),(D144-(C144+G143))+E144,IF(AND(O143&lt;=0,D144&gt;=(C144+G143),E144&lt;=0),D144-(C144+G143),O143+D144-(C144+G143))))))</f>
        <v>#VALUE!</v>
      </c>
      <c r="I144" s="184" t="e">
        <f aca="false">IF(A144=0,0,IF(H144&lt;=0,I143,IF(I143&lt;=0,0,I143-H144)))</f>
        <v>#VALUE!</v>
      </c>
      <c r="J144" s="196" t="e">
        <f aca="false">IF(A144=0,0,IF(I144&lt;=0,G144,IF(G144&lt;=0,I144,G144+I144)))</f>
        <v>#VALUE!</v>
      </c>
      <c r="K144" s="195" t="e">
        <f aca="false">IF(A144=0,0,IF(F144&lt;=0,J144,IF(MONTH($A143)=MONTH($A144),J144-(F144+F143),J144-F144)))</f>
        <v>#VALUE!</v>
      </c>
      <c r="L144" s="187" t="e">
        <f aca="false">IF(A144=0,0,IF(H144&lt;=0,0,IF(AND(E144&lt;=0,G143&lt;=0,I143&lt;=0),H144,IF(AND(E144&lt;=0,I143&lt;=0,D144&gt;(C144+G143)),H144,IF(AND(E144&lt;=0,D144&gt;(C144+G143+I143)),H144-I143,IF(AND(E144&gt;0,D144&gt;(C144+G143+I143)),H144-E144-I143,IF(AND(E144&gt;0,D144&lt;(C144+G143+I143)),0,0)))))))</f>
        <v>#VALUE!</v>
      </c>
      <c r="M144" s="194" t="e">
        <f aca="false">IF($A144=0,0,IF($K144&lt;=0,0,IF(MONTH($A144)=MONTH($A145),0,$K144*(WS!E132/12))))</f>
        <v>#VALUE!</v>
      </c>
      <c r="N144" s="195" t="e">
        <f aca="false">IF(A144=0,0,IF(AND(N143&lt;=0,L144&lt;=0),M144,IF(L144&lt;=0,N143+M144,(N143-L144)+M144)))</f>
        <v>#VALUE!</v>
      </c>
      <c r="O144" s="187" t="e">
        <f aca="false">IF(A144=0,0,IF(AND(N143&lt;=0,L144&lt;=0),0,IF(N143&lt;=0,L144,IF((L144-N143)&lt;=0,0,L144-N143))))</f>
        <v>#VALUE!</v>
      </c>
      <c r="P144" s="187" t="e">
        <f aca="false">IF(A144=0,0,IF(E144=0,0,IF(D144&gt;(C144+I143),E144,IF(D144&lt;C144,E144-I143,IF(D144&gt;C144,(D144-C144)+E144-I143,(D144+E144)-(C144+I143))))))</f>
        <v>#VALUE!</v>
      </c>
    </row>
    <row r="145" customFormat="false" ht="12.75" hidden="false" customHeight="false" outlineLevel="0" collapsed="false">
      <c r="A145" s="190" t="e">
        <f aca="false">IF(A144=0,0,IF(WS!C133&lt;&gt;0,WS!C133,IF(DATE(YEAR(A144),MONTH(A144)+1,DAY(A144))&gt;$F$11,0,IF(A144=0,0,DATE(YEAR(A144),MONTH(A144)+1,DAY(A144))))))</f>
        <v>#VALUE!</v>
      </c>
      <c r="B145" s="191" t="e">
        <f aca="false">IF(A145=0,0,WS!G133)</f>
        <v>#VALUE!</v>
      </c>
      <c r="C145" s="188" t="e">
        <f aca="false">IF(A145=0,0,WS!L133)</f>
        <v>#VALUE!</v>
      </c>
      <c r="D145" s="192"/>
      <c r="E145" s="193"/>
      <c r="F145" s="194" t="e">
        <f aca="false">IF(A145=0,0,IF(C145=0,0,IF(AND(O144&lt;=0,D145&gt;=C145),0,IF(AND(O144&lt;=0,D145&lt;C145),C145-D145,IF(D145+O144&gt;C145,0,C145-(D145+O144))))))</f>
        <v>#VALUE!</v>
      </c>
      <c r="G145" s="195" t="e">
        <f aca="false">IF(A145=0,0,IF(AND(O144&lt;=0,D145&gt;=(C145+G144)),0,IF(AND(O144&lt;=0,D145&lt;(C145+G144)),(C145+G144)-D145,IF(D145+O144&gt;(C145+G144),0,(C145+G144)-(D145+O144)))))</f>
        <v>#VALUE!</v>
      </c>
      <c r="H145" s="187" t="e">
        <f aca="false">IF(A145=0,0,IF(AND(C145=0,O144&lt;=0),D145+E145,IF(AND(O144&lt;=0,D145&lt;=(C145+G144),E145&gt;0),E145,IF(AND(O144&lt;=0,D145&gt;=(C145+G144),E145&gt;0),(D145-(C145+G144))+E145,IF(AND(O144&lt;=0,D145&gt;=(C145+G144),E145&lt;=0),D145-(C145+G144),O144+D145-(C145+G144))))))</f>
        <v>#VALUE!</v>
      </c>
      <c r="I145" s="184" t="e">
        <f aca="false">IF(A145=0,0,IF(H145&lt;=0,I144,IF(I144&lt;=0,0,I144-H145)))</f>
        <v>#VALUE!</v>
      </c>
      <c r="J145" s="196" t="e">
        <f aca="false">IF(A145=0,0,IF(I145&lt;=0,G145,IF(G145&lt;=0,I145,G145+I145)))</f>
        <v>#VALUE!</v>
      </c>
      <c r="K145" s="195" t="e">
        <f aca="false">IF(A145=0,0,IF(F145&lt;=0,J145,IF(MONTH($A144)=MONTH($A145),J145-(F145+F144),J145-F145)))</f>
        <v>#VALUE!</v>
      </c>
      <c r="L145" s="187" t="e">
        <f aca="false">IF(A145=0,0,IF(H145&lt;=0,0,IF(AND(E145&lt;=0,G144&lt;=0,I144&lt;=0),H145,IF(AND(E145&lt;=0,I144&lt;=0,D145&gt;(C145+G144)),H145,IF(AND(E145&lt;=0,D145&gt;(C145+G144+I144)),H145-I144,IF(AND(E145&gt;0,D145&gt;(C145+G144+I144)),H145-E145-I144,IF(AND(E145&gt;0,D145&lt;(C145+G144+I144)),0,0)))))))</f>
        <v>#VALUE!</v>
      </c>
      <c r="M145" s="194" t="e">
        <f aca="false">IF($A145=0,0,IF($K145&lt;=0,0,IF(MONTH($A145)=MONTH($A146),0,$K145*(WS!E133/12))))</f>
        <v>#VALUE!</v>
      </c>
      <c r="N145" s="195" t="e">
        <f aca="false">IF(A145=0,0,IF(AND(N144&lt;=0,L145&lt;=0),M145,IF(L145&lt;=0,N144+M145,(N144-L145)+M145)))</f>
        <v>#VALUE!</v>
      </c>
      <c r="O145" s="187" t="e">
        <f aca="false">IF(A145=0,0,IF(AND(N144&lt;=0,L145&lt;=0),0,IF(N144&lt;=0,L145,IF((L145-N144)&lt;=0,0,L145-N144))))</f>
        <v>#VALUE!</v>
      </c>
      <c r="P145" s="187" t="e">
        <f aca="false">IF(A145=0,0,IF(E145=0,0,IF(D145&gt;(C145+I144),E145,IF(D145&lt;C145,E145-I144,IF(D145&gt;C145,(D145-C145)+E145-I144,(D145+E145)-(C145+I144))))))</f>
        <v>#VALUE!</v>
      </c>
    </row>
    <row r="146" customFormat="false" ht="12.75" hidden="false" customHeight="false" outlineLevel="0" collapsed="false">
      <c r="A146" s="190" t="e">
        <f aca="false">IF(A145=0,0,IF(WS!C134&lt;&gt;0,WS!C134,IF(DATE(YEAR(A145),MONTH(A145)+1,DAY(A145))&gt;$F$11,0,IF(A145=0,0,DATE(YEAR(A145),MONTH(A145)+1,DAY(A145))))))</f>
        <v>#VALUE!</v>
      </c>
      <c r="B146" s="191" t="e">
        <f aca="false">IF(A146=0,0,WS!G134)</f>
        <v>#VALUE!</v>
      </c>
      <c r="C146" s="188" t="e">
        <f aca="false">IF(A146=0,0,WS!L134)</f>
        <v>#VALUE!</v>
      </c>
      <c r="D146" s="192"/>
      <c r="E146" s="193"/>
      <c r="F146" s="194" t="e">
        <f aca="false">IF(A146=0,0,IF(C146=0,0,IF(AND(O145&lt;=0,D146&gt;=C146),0,IF(AND(O145&lt;=0,D146&lt;C146),C146-D146,IF(D146+O145&gt;C146,0,C146-(D146+O145))))))</f>
        <v>#VALUE!</v>
      </c>
      <c r="G146" s="195" t="e">
        <f aca="false">IF(A146=0,0,IF(AND(O145&lt;=0,D146&gt;=(C146+G145)),0,IF(AND(O145&lt;=0,D146&lt;(C146+G145)),(C146+G145)-D146,IF(D146+O145&gt;(C146+G145),0,(C146+G145)-(D146+O145)))))</f>
        <v>#VALUE!</v>
      </c>
      <c r="H146" s="187" t="e">
        <f aca="false">IF(A146=0,0,IF(AND(C146=0,O145&lt;=0),D146+E146,IF(AND(O145&lt;=0,D146&lt;=(C146+G145),E146&gt;0),E146,IF(AND(O145&lt;=0,D146&gt;=(C146+G145),E146&gt;0),(D146-(C146+G145))+E146,IF(AND(O145&lt;=0,D146&gt;=(C146+G145),E146&lt;=0),D146-(C146+G145),O145+D146-(C146+G145))))))</f>
        <v>#VALUE!</v>
      </c>
      <c r="I146" s="184" t="e">
        <f aca="false">IF(A146=0,0,IF(H146&lt;=0,I145,IF(I145&lt;=0,0,I145-H146)))</f>
        <v>#VALUE!</v>
      </c>
      <c r="J146" s="196" t="e">
        <f aca="false">IF(A146=0,0,IF(I146&lt;=0,G146,IF(G146&lt;=0,I146,G146+I146)))</f>
        <v>#VALUE!</v>
      </c>
      <c r="K146" s="195" t="e">
        <f aca="false">IF(A146=0,0,IF(F146&lt;=0,J146,IF(MONTH($A145)=MONTH($A146),J146-(F146+F145),J146-F146)))</f>
        <v>#VALUE!</v>
      </c>
      <c r="L146" s="187" t="e">
        <f aca="false">IF(A146=0,0,IF(H146&lt;=0,0,IF(AND(E146&lt;=0,G145&lt;=0,I145&lt;=0),H146,IF(AND(E146&lt;=0,I145&lt;=0,D146&gt;(C146+G145)),H146,IF(AND(E146&lt;=0,D146&gt;(C146+G145+I145)),H146-I145,IF(AND(E146&gt;0,D146&gt;(C146+G145+I145)),H146-E146-I145,IF(AND(E146&gt;0,D146&lt;(C146+G145+I145)),0,0)))))))</f>
        <v>#VALUE!</v>
      </c>
      <c r="M146" s="194" t="e">
        <f aca="false">IF($A146=0,0,IF($K146&lt;=0,0,IF(MONTH($A146)=MONTH($A147),0,$K146*(WS!E134/12))))</f>
        <v>#VALUE!</v>
      </c>
      <c r="N146" s="195" t="e">
        <f aca="false">IF(A146=0,0,IF(AND(N145&lt;=0,L146&lt;=0),M146,IF(L146&lt;=0,N145+M146,(N145-L146)+M146)))</f>
        <v>#VALUE!</v>
      </c>
      <c r="O146" s="187" t="e">
        <f aca="false">IF(A146=0,0,IF(AND(N145&lt;=0,L146&lt;=0),0,IF(N145&lt;=0,L146,IF((L146-N145)&lt;=0,0,L146-N145))))</f>
        <v>#VALUE!</v>
      </c>
      <c r="P146" s="187" t="e">
        <f aca="false">IF(A146=0,0,IF(E146=0,0,IF(D146&gt;(C146+I145),E146,IF(D146&lt;C146,E146-I145,IF(D146&gt;C146,(D146-C146)+E146-I145,(D146+E146)-(C146+I145))))))</f>
        <v>#VALUE!</v>
      </c>
    </row>
    <row r="147" customFormat="false" ht="12.75" hidden="false" customHeight="false" outlineLevel="0" collapsed="false">
      <c r="A147" s="190" t="e">
        <f aca="false">IF(A146=0,0,IF(WS!C135&lt;&gt;0,WS!C135,IF(DATE(YEAR(A146),MONTH(A146)+1,DAY(A146))&gt;$F$11,0,IF(A146=0,0,DATE(YEAR(A146),MONTH(A146)+1,DAY(A146))))))</f>
        <v>#VALUE!</v>
      </c>
      <c r="B147" s="191" t="e">
        <f aca="false">IF(A147=0,0,WS!G135)</f>
        <v>#VALUE!</v>
      </c>
      <c r="C147" s="188" t="e">
        <f aca="false">IF(A147=0,0,WS!L135)</f>
        <v>#VALUE!</v>
      </c>
      <c r="D147" s="192"/>
      <c r="E147" s="193"/>
      <c r="F147" s="194" t="e">
        <f aca="false">IF(A147=0,0,IF(C147=0,0,IF(AND(O146&lt;=0,D147&gt;=C147),0,IF(AND(O146&lt;=0,D147&lt;C147),C147-D147,IF(D147+O146&gt;C147,0,C147-(D147+O146))))))</f>
        <v>#VALUE!</v>
      </c>
      <c r="G147" s="195" t="e">
        <f aca="false">IF(A147=0,0,IF(AND(O146&lt;=0,D147&gt;=(C147+G146)),0,IF(AND(O146&lt;=0,D147&lt;(C147+G146)),(C147+G146)-D147,IF(D147+O146&gt;(C147+G146),0,(C147+G146)-(D147+O146)))))</f>
        <v>#VALUE!</v>
      </c>
      <c r="H147" s="187" t="e">
        <f aca="false">IF(A147=0,0,IF(AND(C147=0,O146&lt;=0),D147+E147,IF(AND(O146&lt;=0,D147&lt;=(C147+G146),E147&gt;0),E147,IF(AND(O146&lt;=0,D147&gt;=(C147+G146),E147&gt;0),(D147-(C147+G146))+E147,IF(AND(O146&lt;=0,D147&gt;=(C147+G146),E147&lt;=0),D147-(C147+G146),O146+D147-(C147+G146))))))</f>
        <v>#VALUE!</v>
      </c>
      <c r="I147" s="184" t="e">
        <f aca="false">IF(A147=0,0,IF(H147&lt;=0,I146,IF(I146&lt;=0,0,I146-H147)))</f>
        <v>#VALUE!</v>
      </c>
      <c r="J147" s="196" t="e">
        <f aca="false">IF(A147=0,0,IF(I147&lt;=0,G147,IF(G147&lt;=0,I147,G147+I147)))</f>
        <v>#VALUE!</v>
      </c>
      <c r="K147" s="195" t="e">
        <f aca="false">IF(A147=0,0,IF(F147&lt;=0,J147,IF(MONTH($A146)=MONTH($A147),J147-(F147+F146),J147-F147)))</f>
        <v>#VALUE!</v>
      </c>
      <c r="L147" s="187" t="e">
        <f aca="false">IF(A147=0,0,IF(H147&lt;=0,0,IF(AND(E147&lt;=0,G146&lt;=0,I146&lt;=0),H147,IF(AND(E147&lt;=0,I146&lt;=0,D147&gt;(C147+G146)),H147,IF(AND(E147&lt;=0,D147&gt;(C147+G146+I146)),H147-I146,IF(AND(E147&gt;0,D147&gt;(C147+G146+I146)),H147-E147-I146,IF(AND(E147&gt;0,D147&lt;(C147+G146+I146)),0,0)))))))</f>
        <v>#VALUE!</v>
      </c>
      <c r="M147" s="194" t="e">
        <f aca="false">IF($A147=0,0,IF($K147&lt;=0,0,IF(MONTH($A147)=MONTH($A148),0,$K147*(WS!E135/12))))</f>
        <v>#VALUE!</v>
      </c>
      <c r="N147" s="195" t="e">
        <f aca="false">IF(A147=0,0,IF(AND(N146&lt;=0,L147&lt;=0),M147,IF(L147&lt;=0,N146+M147,(N146-L147)+M147)))</f>
        <v>#VALUE!</v>
      </c>
      <c r="O147" s="187" t="e">
        <f aca="false">IF(A147=0,0,IF(AND(N146&lt;=0,L147&lt;=0),0,IF(N146&lt;=0,L147,IF((L147-N146)&lt;=0,0,L147-N146))))</f>
        <v>#VALUE!</v>
      </c>
      <c r="P147" s="187" t="e">
        <f aca="false">IF(A147=0,0,IF(E147=0,0,IF(D147&gt;(C147+I146),E147,IF(D147&lt;C147,E147-I146,IF(D147&gt;C147,(D147-C147)+E147-I146,(D147+E147)-(C147+I146))))))</f>
        <v>#VALUE!</v>
      </c>
    </row>
    <row r="148" customFormat="false" ht="12.75" hidden="false" customHeight="false" outlineLevel="0" collapsed="false">
      <c r="A148" s="190" t="e">
        <f aca="false">IF(A147=0,0,IF(WS!C136&lt;&gt;0,WS!C136,IF(DATE(YEAR(A147),MONTH(A147)+1,DAY(A147))&gt;$F$11,0,IF(A147=0,0,DATE(YEAR(A147),MONTH(A147)+1,DAY(A147))))))</f>
        <v>#VALUE!</v>
      </c>
      <c r="B148" s="191" t="e">
        <f aca="false">IF(A148=0,0,WS!G136)</f>
        <v>#VALUE!</v>
      </c>
      <c r="C148" s="188" t="e">
        <f aca="false">IF(A148=0,0,WS!L136)</f>
        <v>#VALUE!</v>
      </c>
      <c r="D148" s="192"/>
      <c r="E148" s="193"/>
      <c r="F148" s="194" t="e">
        <f aca="false">IF(A148=0,0,IF(C148=0,0,IF(AND(O147&lt;=0,D148&gt;=C148),0,IF(AND(O147&lt;=0,D148&lt;C148),C148-D148,IF(D148+O147&gt;C148,0,C148-(D148+O147))))))</f>
        <v>#VALUE!</v>
      </c>
      <c r="G148" s="195" t="e">
        <f aca="false">IF(A148=0,0,IF(AND(O147&lt;=0,D148&gt;=(C148+G147)),0,IF(AND(O147&lt;=0,D148&lt;(C148+G147)),(C148+G147)-D148,IF(D148+O147&gt;(C148+G147),0,(C148+G147)-(D148+O147)))))</f>
        <v>#VALUE!</v>
      </c>
      <c r="H148" s="187" t="e">
        <f aca="false">IF(A148=0,0,IF(AND(C148=0,O147&lt;=0),D148+E148,IF(AND(O147&lt;=0,D148&lt;=(C148+G147),E148&gt;0),E148,IF(AND(O147&lt;=0,D148&gt;=(C148+G147),E148&gt;0),(D148-(C148+G147))+E148,IF(AND(O147&lt;=0,D148&gt;=(C148+G147),E148&lt;=0),D148-(C148+G147),O147+D148-(C148+G147))))))</f>
        <v>#VALUE!</v>
      </c>
      <c r="I148" s="184" t="e">
        <f aca="false">IF(A148=0,0,IF(H148&lt;=0,I147,IF(I147&lt;=0,0,I147-H148)))</f>
        <v>#VALUE!</v>
      </c>
      <c r="J148" s="196" t="e">
        <f aca="false">IF(A148=0,0,IF(I148&lt;=0,G148,IF(G148&lt;=0,I148,G148+I148)))</f>
        <v>#VALUE!</v>
      </c>
      <c r="K148" s="195" t="e">
        <f aca="false">IF(A148=0,0,IF(F148&lt;=0,J148,IF(MONTH($A147)=MONTH($A148),J148-(F148+F147),J148-F148)))</f>
        <v>#VALUE!</v>
      </c>
      <c r="L148" s="187" t="e">
        <f aca="false">IF(A148=0,0,IF(H148&lt;=0,0,IF(AND(E148&lt;=0,G147&lt;=0,I147&lt;=0),H148,IF(AND(E148&lt;=0,I147&lt;=0,D148&gt;(C148+G147)),H148,IF(AND(E148&lt;=0,D148&gt;(C148+G147+I147)),H148-I147,IF(AND(E148&gt;0,D148&gt;(C148+G147+I147)),H148-E148-I147,IF(AND(E148&gt;0,D148&lt;(C148+G147+I147)),0,0)))))))</f>
        <v>#VALUE!</v>
      </c>
      <c r="M148" s="194" t="e">
        <f aca="false">IF($A148=0,0,IF($K148&lt;=0,0,IF(MONTH($A148)=MONTH($A149),0,$K148*(WS!E136/12))))</f>
        <v>#VALUE!</v>
      </c>
      <c r="N148" s="195" t="e">
        <f aca="false">IF(A148=0,0,IF(AND(N147&lt;=0,L148&lt;=0),M148,IF(L148&lt;=0,N147+M148,(N147-L148)+M148)))</f>
        <v>#VALUE!</v>
      </c>
      <c r="O148" s="187" t="e">
        <f aca="false">IF(A148=0,0,IF(AND(N147&lt;=0,L148&lt;=0),0,IF(N147&lt;=0,L148,IF((L148-N147)&lt;=0,0,L148-N147))))</f>
        <v>#VALUE!</v>
      </c>
      <c r="P148" s="187" t="e">
        <f aca="false">IF(A148=0,0,IF(E148=0,0,IF(D148&gt;(C148+I147),E148,IF(D148&lt;C148,E148-I147,IF(D148&gt;C148,(D148-C148)+E148-I147,(D148+E148)-(C148+I147))))))</f>
        <v>#VALUE!</v>
      </c>
    </row>
    <row r="149" customFormat="false" ht="12.75" hidden="false" customHeight="false" outlineLevel="0" collapsed="false">
      <c r="A149" s="190" t="e">
        <f aca="false">IF(A148=0,0,IF(WS!C137&lt;&gt;0,WS!C137,IF(DATE(YEAR(A148),MONTH(A148)+1,DAY(A148))&gt;$F$11,0,IF(A148=0,0,DATE(YEAR(A148),MONTH(A148)+1,DAY(A148))))))</f>
        <v>#VALUE!</v>
      </c>
      <c r="B149" s="191" t="e">
        <f aca="false">IF(A149=0,0,WS!G137)</f>
        <v>#VALUE!</v>
      </c>
      <c r="C149" s="188" t="e">
        <f aca="false">IF(A149=0,0,WS!L137)</f>
        <v>#VALUE!</v>
      </c>
      <c r="D149" s="192"/>
      <c r="E149" s="193"/>
      <c r="F149" s="194" t="e">
        <f aca="false">IF(A149=0,0,IF(C149=0,0,IF(AND(O148&lt;=0,D149&gt;=C149),0,IF(AND(O148&lt;=0,D149&lt;C149),C149-D149,IF(D149+O148&gt;C149,0,C149-(D149+O148))))))</f>
        <v>#VALUE!</v>
      </c>
      <c r="G149" s="195" t="e">
        <f aca="false">IF(A149=0,0,IF(AND(O148&lt;=0,D149&gt;=(C149+G148)),0,IF(AND(O148&lt;=0,D149&lt;(C149+G148)),(C149+G148)-D149,IF(D149+O148&gt;(C149+G148),0,(C149+G148)-(D149+O148)))))</f>
        <v>#VALUE!</v>
      </c>
      <c r="H149" s="187" t="e">
        <f aca="false">IF(A149=0,0,IF(AND(C149=0,O148&lt;=0),D149+E149,IF(AND(O148&lt;=0,D149&lt;=(C149+G148),E149&gt;0),E149,IF(AND(O148&lt;=0,D149&gt;=(C149+G148),E149&gt;0),(D149-(C149+G148))+E149,IF(AND(O148&lt;=0,D149&gt;=(C149+G148),E149&lt;=0),D149-(C149+G148),O148+D149-(C149+G148))))))</f>
        <v>#VALUE!</v>
      </c>
      <c r="I149" s="184" t="e">
        <f aca="false">IF(A149=0,0,IF(H149&lt;=0,I148,IF(I148&lt;=0,0,I148-H149)))</f>
        <v>#VALUE!</v>
      </c>
      <c r="J149" s="196" t="e">
        <f aca="false">IF(A149=0,0,IF(I149&lt;=0,G149,IF(G149&lt;=0,I149,G149+I149)))</f>
        <v>#VALUE!</v>
      </c>
      <c r="K149" s="195" t="e">
        <f aca="false">IF(A149=0,0,IF(F149&lt;=0,J149,IF(MONTH($A148)=MONTH($A149),J149-(F149+F148),J149-F149)))</f>
        <v>#VALUE!</v>
      </c>
      <c r="L149" s="187" t="e">
        <f aca="false">IF(A149=0,0,IF(H149&lt;=0,0,IF(AND(E149&lt;=0,G148&lt;=0,I148&lt;=0),H149,IF(AND(E149&lt;=0,I148&lt;=0,D149&gt;(C149+G148)),H149,IF(AND(E149&lt;=0,D149&gt;(C149+G148+I148)),H149-I148,IF(AND(E149&gt;0,D149&gt;(C149+G148+I148)),H149-E149-I148,IF(AND(E149&gt;0,D149&lt;(C149+G148+I148)),0,0)))))))</f>
        <v>#VALUE!</v>
      </c>
      <c r="M149" s="194" t="e">
        <f aca="false">IF($A149=0,0,IF($K149&lt;=0,0,IF(MONTH($A149)=MONTH($A150),0,$K149*(WS!E137/12))))</f>
        <v>#VALUE!</v>
      </c>
      <c r="N149" s="195" t="e">
        <f aca="false">IF(A149=0,0,IF(AND(N148&lt;=0,L149&lt;=0),M149,IF(L149&lt;=0,N148+M149,(N148-L149)+M149)))</f>
        <v>#VALUE!</v>
      </c>
      <c r="O149" s="187" t="e">
        <f aca="false">IF(A149=0,0,IF(AND(N148&lt;=0,L149&lt;=0),0,IF(N148&lt;=0,L149,IF((L149-N148)&lt;=0,0,L149-N148))))</f>
        <v>#VALUE!</v>
      </c>
      <c r="P149" s="187" t="e">
        <f aca="false">IF(A149=0,0,IF(E149=0,0,IF(D149&gt;(C149+I148),E149,IF(D149&lt;C149,E149-I148,IF(D149&gt;C149,(D149-C149)+E149-I148,(D149+E149)-(C149+I148))))))</f>
        <v>#VALUE!</v>
      </c>
    </row>
    <row r="150" customFormat="false" ht="12.75" hidden="false" customHeight="false" outlineLevel="0" collapsed="false">
      <c r="A150" s="190" t="e">
        <f aca="false">IF(A149=0,0,IF(WS!C138&lt;&gt;0,WS!C138,IF(DATE(YEAR(A149),MONTH(A149)+1,DAY(A149))&gt;$F$11,0,IF(A149=0,0,DATE(YEAR(A149),MONTH(A149)+1,DAY(A149))))))</f>
        <v>#VALUE!</v>
      </c>
      <c r="B150" s="191" t="e">
        <f aca="false">IF(A150=0,0,WS!G138)</f>
        <v>#VALUE!</v>
      </c>
      <c r="C150" s="188" t="e">
        <f aca="false">IF(A150=0,0,WS!L138)</f>
        <v>#VALUE!</v>
      </c>
      <c r="D150" s="192"/>
      <c r="E150" s="193"/>
      <c r="F150" s="194" t="e">
        <f aca="false">IF(A150=0,0,IF(C150=0,0,IF(AND(O149&lt;=0,D150&gt;=C150),0,IF(AND(O149&lt;=0,D150&lt;C150),C150-D150,IF(D150+O149&gt;C150,0,C150-(D150+O149))))))</f>
        <v>#VALUE!</v>
      </c>
      <c r="G150" s="195" t="e">
        <f aca="false">IF(A150=0,0,IF(AND(O149&lt;=0,D150&gt;=(C150+G149)),0,IF(AND(O149&lt;=0,D150&lt;(C150+G149)),(C150+G149)-D150,IF(D150+O149&gt;(C150+G149),0,(C150+G149)-(D150+O149)))))</f>
        <v>#VALUE!</v>
      </c>
      <c r="H150" s="187" t="e">
        <f aca="false">IF(A150=0,0,IF(AND(C150=0,O149&lt;=0),D150+E150,IF(AND(O149&lt;=0,D150&lt;=(C150+G149),E150&gt;0),E150,IF(AND(O149&lt;=0,D150&gt;=(C150+G149),E150&gt;0),(D150-(C150+G149))+E150,IF(AND(O149&lt;=0,D150&gt;=(C150+G149),E150&lt;=0),D150-(C150+G149),O149+D150-(C150+G149))))))</f>
        <v>#VALUE!</v>
      </c>
      <c r="I150" s="184" t="e">
        <f aca="false">IF(A150=0,0,IF(H150&lt;=0,I149,IF(I149&lt;=0,0,I149-H150)))</f>
        <v>#VALUE!</v>
      </c>
      <c r="J150" s="196" t="e">
        <f aca="false">IF(A150=0,0,IF(I150&lt;=0,G150,IF(G150&lt;=0,I150,G150+I150)))</f>
        <v>#VALUE!</v>
      </c>
      <c r="K150" s="195" t="e">
        <f aca="false">IF(A150=0,0,IF(F150&lt;=0,J150,IF(MONTH($A149)=MONTH($A150),J150-(F150+F149),J150-F150)))</f>
        <v>#VALUE!</v>
      </c>
      <c r="L150" s="187" t="e">
        <f aca="false">IF(A150=0,0,IF(H150&lt;=0,0,IF(AND(E150&lt;=0,G149&lt;=0,I149&lt;=0),H150,IF(AND(E150&lt;=0,I149&lt;=0,D150&gt;(C150+G149)),H150,IF(AND(E150&lt;=0,D150&gt;(C150+G149+I149)),H150-I149,IF(AND(E150&gt;0,D150&gt;(C150+G149+I149)),H150-E150-I149,IF(AND(E150&gt;0,D150&lt;(C150+G149+I149)),0,0)))))))</f>
        <v>#VALUE!</v>
      </c>
      <c r="M150" s="194" t="e">
        <f aca="false">IF($A150=0,0,IF($K150&lt;=0,0,IF(MONTH($A150)=MONTH($A151),0,$K150*(WS!E138/12))))</f>
        <v>#VALUE!</v>
      </c>
      <c r="N150" s="195" t="e">
        <f aca="false">IF(A150=0,0,IF(AND(N149&lt;=0,L150&lt;=0),M150,IF(L150&lt;=0,N149+M150,(N149-L150)+M150)))</f>
        <v>#VALUE!</v>
      </c>
      <c r="O150" s="187" t="e">
        <f aca="false">IF(A150=0,0,IF(AND(N149&lt;=0,L150&lt;=0),0,IF(N149&lt;=0,L150,IF((L150-N149)&lt;=0,0,L150-N149))))</f>
        <v>#VALUE!</v>
      </c>
      <c r="P150" s="187" t="e">
        <f aca="false">IF(A150=0,0,IF(E150=0,0,IF(D150&gt;(C150+I149),E150,IF(D150&lt;C150,E150-I149,IF(D150&gt;C150,(D150-C150)+E150-I149,(D150+E150)-(C150+I149))))))</f>
        <v>#VALUE!</v>
      </c>
    </row>
    <row r="151" customFormat="false" ht="12.75" hidden="false" customHeight="false" outlineLevel="0" collapsed="false">
      <c r="A151" s="190" t="e">
        <f aca="false">IF(A150=0,0,IF(WS!C139&lt;&gt;0,WS!C139,IF(DATE(YEAR(A150),MONTH(A150)+1,DAY(A150))&gt;$F$11,0,IF(A150=0,0,DATE(YEAR(A150),MONTH(A150)+1,DAY(A150))))))</f>
        <v>#VALUE!</v>
      </c>
      <c r="B151" s="191" t="e">
        <f aca="false">IF(A151=0,0,WS!G139)</f>
        <v>#VALUE!</v>
      </c>
      <c r="C151" s="188" t="e">
        <f aca="false">IF(A151=0,0,WS!L139)</f>
        <v>#VALUE!</v>
      </c>
      <c r="D151" s="192"/>
      <c r="E151" s="193"/>
      <c r="F151" s="194" t="e">
        <f aca="false">IF(A151=0,0,IF(C151=0,0,IF(AND(O150&lt;=0,D151&gt;=C151),0,IF(AND(O150&lt;=0,D151&lt;C151),C151-D151,IF(D151+O150&gt;C151,0,C151-(D151+O150))))))</f>
        <v>#VALUE!</v>
      </c>
      <c r="G151" s="195" t="e">
        <f aca="false">IF(A151=0,0,IF(AND(O150&lt;=0,D151&gt;=(C151+G150)),0,IF(AND(O150&lt;=0,D151&lt;(C151+G150)),(C151+G150)-D151,IF(D151+O150&gt;(C151+G150),0,(C151+G150)-(D151+O150)))))</f>
        <v>#VALUE!</v>
      </c>
      <c r="H151" s="187" t="e">
        <f aca="false">IF(A151=0,0,IF(AND(C151=0,O150&lt;=0),D151+E151,IF(AND(O150&lt;=0,D151&lt;=(C151+G150),E151&gt;0),E151,IF(AND(O150&lt;=0,D151&gt;=(C151+G150),E151&gt;0),(D151-(C151+G150))+E151,IF(AND(O150&lt;=0,D151&gt;=(C151+G150),E151&lt;=0),D151-(C151+G150),O150+D151-(C151+G150))))))</f>
        <v>#VALUE!</v>
      </c>
      <c r="I151" s="184" t="e">
        <f aca="false">IF(A151=0,0,IF(H151&lt;=0,I150,IF(I150&lt;=0,0,I150-H151)))</f>
        <v>#VALUE!</v>
      </c>
      <c r="J151" s="196" t="e">
        <f aca="false">IF(A151=0,0,IF(I151&lt;=0,G151,IF(G151&lt;=0,I151,G151+I151)))</f>
        <v>#VALUE!</v>
      </c>
      <c r="K151" s="195" t="e">
        <f aca="false">IF(A151=0,0,IF(F151&lt;=0,J151,IF(MONTH($A150)=MONTH($A151),J151-(F151+F150),J151-F151)))</f>
        <v>#VALUE!</v>
      </c>
      <c r="L151" s="187" t="e">
        <f aca="false">IF(A151=0,0,IF(H151&lt;=0,0,IF(AND(E151&lt;=0,G150&lt;=0,I150&lt;=0),H151,IF(AND(E151&lt;=0,I150&lt;=0,D151&gt;(C151+G150)),H151,IF(AND(E151&lt;=0,D151&gt;(C151+G150+I150)),H151-I150,IF(AND(E151&gt;0,D151&gt;(C151+G150+I150)),H151-E151-I150,IF(AND(E151&gt;0,D151&lt;(C151+G150+I150)),0,0)))))))</f>
        <v>#VALUE!</v>
      </c>
      <c r="M151" s="194" t="e">
        <f aca="false">IF($A151=0,0,IF($K151&lt;=0,0,IF(MONTH($A151)=MONTH($A152),0,$K151*(WS!E139/12))))</f>
        <v>#VALUE!</v>
      </c>
      <c r="N151" s="195" t="e">
        <f aca="false">IF(A151=0,0,IF(AND(N150&lt;=0,L151&lt;=0),M151,IF(L151&lt;=0,N150+M151,(N150-L151)+M151)))</f>
        <v>#VALUE!</v>
      </c>
      <c r="O151" s="187" t="e">
        <f aca="false">IF(A151=0,0,IF(AND(N150&lt;=0,L151&lt;=0),0,IF(N150&lt;=0,L151,IF((L151-N150)&lt;=0,0,L151-N150))))</f>
        <v>#VALUE!</v>
      </c>
      <c r="P151" s="187" t="e">
        <f aca="false">IF(A151=0,0,IF(E151=0,0,IF(D151&gt;(C151+I150),E151,IF(D151&lt;C151,E151-I150,IF(D151&gt;C151,(D151-C151)+E151-I150,(D151+E151)-(C151+I150))))))</f>
        <v>#VALUE!</v>
      </c>
    </row>
    <row r="152" customFormat="false" ht="12.75" hidden="false" customHeight="false" outlineLevel="0" collapsed="false">
      <c r="A152" s="190" t="e">
        <f aca="false">IF(A151=0,0,IF(WS!C140&lt;&gt;0,WS!C140,IF(DATE(YEAR(A151),MONTH(A151)+1,DAY(A151))&gt;$F$11,0,IF(A151=0,0,DATE(YEAR(A151),MONTH(A151)+1,DAY(A151))))))</f>
        <v>#VALUE!</v>
      </c>
      <c r="B152" s="191" t="e">
        <f aca="false">IF(A152=0,0,WS!G140)</f>
        <v>#VALUE!</v>
      </c>
      <c r="C152" s="188" t="e">
        <f aca="false">IF(A152=0,0,WS!L140)</f>
        <v>#VALUE!</v>
      </c>
      <c r="D152" s="192"/>
      <c r="E152" s="193"/>
      <c r="F152" s="194" t="e">
        <f aca="false">IF(A152=0,0,IF(C152=0,0,IF(AND(O151&lt;=0,D152&gt;=C152),0,IF(AND(O151&lt;=0,D152&lt;C152),C152-D152,IF(D152+O151&gt;C152,0,C152-(D152+O151))))))</f>
        <v>#VALUE!</v>
      </c>
      <c r="G152" s="195" t="e">
        <f aca="false">IF(A152=0,0,IF(AND(O151&lt;=0,D152&gt;=(C152+G151)),0,IF(AND(O151&lt;=0,D152&lt;(C152+G151)),(C152+G151)-D152,IF(D152+O151&gt;(C152+G151),0,(C152+G151)-(D152+O151)))))</f>
        <v>#VALUE!</v>
      </c>
      <c r="H152" s="187" t="e">
        <f aca="false">IF(A152=0,0,IF(AND(C152=0,O151&lt;=0),D152+E152,IF(AND(O151&lt;=0,D152&lt;=(C152+G151),E152&gt;0),E152,IF(AND(O151&lt;=0,D152&gt;=(C152+G151),E152&gt;0),(D152-(C152+G151))+E152,IF(AND(O151&lt;=0,D152&gt;=(C152+G151),E152&lt;=0),D152-(C152+G151),O151+D152-(C152+G151))))))</f>
        <v>#VALUE!</v>
      </c>
      <c r="I152" s="184" t="e">
        <f aca="false">IF(A152=0,0,IF(H152&lt;=0,I151,IF(I151&lt;=0,0,I151-H152)))</f>
        <v>#VALUE!</v>
      </c>
      <c r="J152" s="196" t="e">
        <f aca="false">IF(A152=0,0,IF(I152&lt;=0,G152,IF(G152&lt;=0,I152,G152+I152)))</f>
        <v>#VALUE!</v>
      </c>
      <c r="K152" s="195" t="e">
        <f aca="false">IF(A152=0,0,IF(F152&lt;=0,J152,IF(MONTH($A151)=MONTH($A152),J152-(F152+F151),J152-F152)))</f>
        <v>#VALUE!</v>
      </c>
      <c r="L152" s="187" t="e">
        <f aca="false">IF(A152=0,0,IF(H152&lt;=0,0,IF(AND(E152&lt;=0,G151&lt;=0,I151&lt;=0),H152,IF(AND(E152&lt;=0,I151&lt;=0,D152&gt;(C152+G151)),H152,IF(AND(E152&lt;=0,D152&gt;(C152+G151+I151)),H152-I151,IF(AND(E152&gt;0,D152&gt;(C152+G151+I151)),H152-E152-I151,IF(AND(E152&gt;0,D152&lt;(C152+G151+I151)),0,0)))))))</f>
        <v>#VALUE!</v>
      </c>
      <c r="M152" s="194" t="e">
        <f aca="false">IF($A152=0,0,IF($K152&lt;=0,0,IF(MONTH($A152)=MONTH($A153),0,$K152*(WS!E140/12))))</f>
        <v>#VALUE!</v>
      </c>
      <c r="N152" s="195" t="e">
        <f aca="false">IF(A152=0,0,IF(AND(N151&lt;=0,L152&lt;=0),M152,IF(L152&lt;=0,N151+M152,(N151-L152)+M152)))</f>
        <v>#VALUE!</v>
      </c>
      <c r="O152" s="187" t="e">
        <f aca="false">IF(A152=0,0,IF(AND(N151&lt;=0,L152&lt;=0),0,IF(N151&lt;=0,L152,IF((L152-N151)&lt;=0,0,L152-N151))))</f>
        <v>#VALUE!</v>
      </c>
      <c r="P152" s="187" t="e">
        <f aca="false">IF(A152=0,0,IF(E152=0,0,IF(D152&gt;(C152+I151),E152,IF(D152&lt;C152,E152-I151,IF(D152&gt;C152,(D152-C152)+E152-I151,(D152+E152)-(C152+I151))))))</f>
        <v>#VALUE!</v>
      </c>
    </row>
    <row r="153" customFormat="false" ht="12.75" hidden="false" customHeight="false" outlineLevel="0" collapsed="false">
      <c r="A153" s="190" t="e">
        <f aca="false">IF(A152=0,0,IF(WS!C141&lt;&gt;0,WS!C141,IF(DATE(YEAR(A152),MONTH(A152)+1,DAY(A152))&gt;$F$11,0,IF(A152=0,0,DATE(YEAR(A152),MONTH(A152)+1,DAY(A152))))))</f>
        <v>#VALUE!</v>
      </c>
      <c r="B153" s="191" t="e">
        <f aca="false">IF(A153=0,0,WS!G141)</f>
        <v>#VALUE!</v>
      </c>
      <c r="C153" s="188" t="e">
        <f aca="false">IF(A153=0,0,WS!L141)</f>
        <v>#VALUE!</v>
      </c>
      <c r="D153" s="192"/>
      <c r="E153" s="193"/>
      <c r="F153" s="194" t="e">
        <f aca="false">IF(A153=0,0,IF(C153=0,0,IF(AND(O152&lt;=0,D153&gt;=C153),0,IF(AND(O152&lt;=0,D153&lt;C153),C153-D153,IF(D153+O152&gt;C153,0,C153-(D153+O152))))))</f>
        <v>#VALUE!</v>
      </c>
      <c r="G153" s="195" t="e">
        <f aca="false">IF(A153=0,0,IF(AND(O152&lt;=0,D153&gt;=(C153+G152)),0,IF(AND(O152&lt;=0,D153&lt;(C153+G152)),(C153+G152)-D153,IF(D153+O152&gt;(C153+G152),0,(C153+G152)-(D153+O152)))))</f>
        <v>#VALUE!</v>
      </c>
      <c r="H153" s="187" t="e">
        <f aca="false">IF(A153=0,0,IF(AND(C153=0,O152&lt;=0),D153+E153,IF(AND(O152&lt;=0,D153&lt;=(C153+G152),E153&gt;0),E153,IF(AND(O152&lt;=0,D153&gt;=(C153+G152),E153&gt;0),(D153-(C153+G152))+E153,IF(AND(O152&lt;=0,D153&gt;=(C153+G152),E153&lt;=0),D153-(C153+G152),O152+D153-(C153+G152))))))</f>
        <v>#VALUE!</v>
      </c>
      <c r="I153" s="184" t="e">
        <f aca="false">IF(A153=0,0,IF(H153&lt;=0,I152,IF(I152&lt;=0,0,I152-H153)))</f>
        <v>#VALUE!</v>
      </c>
      <c r="J153" s="196" t="e">
        <f aca="false">IF(A153=0,0,IF(I153&lt;=0,G153,IF(G153&lt;=0,I153,G153+I153)))</f>
        <v>#VALUE!</v>
      </c>
      <c r="K153" s="195" t="e">
        <f aca="false">IF(A153=0,0,IF(F153&lt;=0,J153,IF(MONTH($A152)=MONTH($A153),J153-(F153+F152),J153-F153)))</f>
        <v>#VALUE!</v>
      </c>
      <c r="L153" s="187" t="e">
        <f aca="false">IF(A153=0,0,IF(H153&lt;=0,0,IF(AND(E153&lt;=0,G152&lt;=0,I152&lt;=0),H153,IF(AND(E153&lt;=0,I152&lt;=0,D153&gt;(C153+G152)),H153,IF(AND(E153&lt;=0,D153&gt;(C153+G152+I152)),H153-I152,IF(AND(E153&gt;0,D153&gt;(C153+G152+I152)),H153-E153-I152,IF(AND(E153&gt;0,D153&lt;(C153+G152+I152)),0,0)))))))</f>
        <v>#VALUE!</v>
      </c>
      <c r="M153" s="194" t="e">
        <f aca="false">IF($A153=0,0,IF($K153&lt;=0,0,IF(MONTH($A153)=MONTH($A154),0,$K153*(WS!E141/12))))</f>
        <v>#VALUE!</v>
      </c>
      <c r="N153" s="195" t="e">
        <f aca="false">IF(A153=0,0,IF(AND(N152&lt;=0,L153&lt;=0),M153,IF(L153&lt;=0,N152+M153,(N152-L153)+M153)))</f>
        <v>#VALUE!</v>
      </c>
      <c r="O153" s="187" t="e">
        <f aca="false">IF(A153=0,0,IF(AND(N152&lt;=0,L153&lt;=0),0,IF(N152&lt;=0,L153,IF((L153-N152)&lt;=0,0,L153-N152))))</f>
        <v>#VALUE!</v>
      </c>
      <c r="P153" s="187" t="e">
        <f aca="false">IF(A153=0,0,IF(E153=0,0,IF(D153&gt;(C153+I152),E153,IF(D153&lt;C153,E153-I152,IF(D153&gt;C153,(D153-C153)+E153-I152,(D153+E153)-(C153+I152))))))</f>
        <v>#VALUE!</v>
      </c>
    </row>
    <row r="154" customFormat="false" ht="12.75" hidden="false" customHeight="false" outlineLevel="0" collapsed="false">
      <c r="A154" s="190" t="e">
        <f aca="false">IF(A153=0,0,IF(WS!C142&lt;&gt;0,WS!C142,IF(DATE(YEAR(A153),MONTH(A153)+1,DAY(A153))&gt;$F$11,0,IF(A153=0,0,DATE(YEAR(A153),MONTH(A153)+1,DAY(A153))))))</f>
        <v>#VALUE!</v>
      </c>
      <c r="B154" s="191" t="e">
        <f aca="false">IF(A154=0,0,WS!G142)</f>
        <v>#VALUE!</v>
      </c>
      <c r="C154" s="188" t="e">
        <f aca="false">IF(A154=0,0,WS!L142)</f>
        <v>#VALUE!</v>
      </c>
      <c r="D154" s="192"/>
      <c r="E154" s="193"/>
      <c r="F154" s="194" t="e">
        <f aca="false">IF(A154=0,0,IF(C154=0,0,IF(AND(O153&lt;=0,D154&gt;=C154),0,IF(AND(O153&lt;=0,D154&lt;C154),C154-D154,IF(D154+O153&gt;C154,0,C154-(D154+O153))))))</f>
        <v>#VALUE!</v>
      </c>
      <c r="G154" s="195" t="e">
        <f aca="false">IF(A154=0,0,IF(AND(O153&lt;=0,D154&gt;=(C154+G153)),0,IF(AND(O153&lt;=0,D154&lt;(C154+G153)),(C154+G153)-D154,IF(D154+O153&gt;(C154+G153),0,(C154+G153)-(D154+O153)))))</f>
        <v>#VALUE!</v>
      </c>
      <c r="H154" s="187" t="e">
        <f aca="false">IF(A154=0,0,IF(AND(C154=0,O153&lt;=0),D154+E154,IF(AND(O153&lt;=0,D154&lt;=(C154+G153),E154&gt;0),E154,IF(AND(O153&lt;=0,D154&gt;=(C154+G153),E154&gt;0),(D154-(C154+G153))+E154,IF(AND(O153&lt;=0,D154&gt;=(C154+G153),E154&lt;=0),D154-(C154+G153),O153+D154-(C154+G153))))))</f>
        <v>#VALUE!</v>
      </c>
      <c r="I154" s="184" t="e">
        <f aca="false">IF(A154=0,0,IF(H154&lt;=0,I153,IF(I153&lt;=0,0,I153-H154)))</f>
        <v>#VALUE!</v>
      </c>
      <c r="J154" s="196" t="e">
        <f aca="false">IF(A154=0,0,IF(I154&lt;=0,G154,IF(G154&lt;=0,I154,G154+I154)))</f>
        <v>#VALUE!</v>
      </c>
      <c r="K154" s="195" t="e">
        <f aca="false">IF(A154=0,0,IF(F154&lt;=0,J154,IF(MONTH($A153)=MONTH($A154),J154-(F154+F153),J154-F154)))</f>
        <v>#VALUE!</v>
      </c>
      <c r="L154" s="187" t="e">
        <f aca="false">IF(A154=0,0,IF(H154&lt;=0,0,IF(AND(E154&lt;=0,G153&lt;=0,I153&lt;=0),H154,IF(AND(E154&lt;=0,I153&lt;=0,D154&gt;(C154+G153)),H154,IF(AND(E154&lt;=0,D154&gt;(C154+G153+I153)),H154-I153,IF(AND(E154&gt;0,D154&gt;(C154+G153+I153)),H154-E154-I153,IF(AND(E154&gt;0,D154&lt;(C154+G153+I153)),0,0)))))))</f>
        <v>#VALUE!</v>
      </c>
      <c r="M154" s="194" t="e">
        <f aca="false">IF($A154=0,0,IF($K154&lt;=0,0,IF(MONTH($A154)=MONTH($A155),0,$K154*(WS!E142/12))))</f>
        <v>#VALUE!</v>
      </c>
      <c r="N154" s="195" t="e">
        <f aca="false">IF(A154=0,0,IF(AND(N153&lt;=0,L154&lt;=0),M154,IF(L154&lt;=0,N153+M154,(N153-L154)+M154)))</f>
        <v>#VALUE!</v>
      </c>
      <c r="O154" s="187" t="e">
        <f aca="false">IF(A154=0,0,IF(AND(N153&lt;=0,L154&lt;=0),0,IF(N153&lt;=0,L154,IF((L154-N153)&lt;=0,0,L154-N153))))</f>
        <v>#VALUE!</v>
      </c>
      <c r="P154" s="187" t="e">
        <f aca="false">IF(A154=0,0,IF(E154=0,0,IF(D154&gt;(C154+I153),E154,IF(D154&lt;C154,E154-I153,IF(D154&gt;C154,(D154-C154)+E154-I153,(D154+E154)-(C154+I153))))))</f>
        <v>#VALUE!</v>
      </c>
    </row>
    <row r="155" customFormat="false" ht="12.75" hidden="false" customHeight="false" outlineLevel="0" collapsed="false">
      <c r="A155" s="190" t="e">
        <f aca="false">IF(A154=0,0,IF(WS!C143&lt;&gt;0,WS!C143,IF(DATE(YEAR(A154),MONTH(A154)+1,DAY(A154))&gt;$F$11,0,IF(A154=0,0,DATE(YEAR(A154),MONTH(A154)+1,DAY(A154))))))</f>
        <v>#VALUE!</v>
      </c>
      <c r="B155" s="191" t="e">
        <f aca="false">IF(A155=0,0,WS!G143)</f>
        <v>#VALUE!</v>
      </c>
      <c r="C155" s="188" t="e">
        <f aca="false">IF(A155=0,0,WS!L143)</f>
        <v>#VALUE!</v>
      </c>
      <c r="D155" s="192"/>
      <c r="E155" s="193"/>
      <c r="F155" s="194" t="e">
        <f aca="false">IF(A155=0,0,IF(C155=0,0,IF(AND(O154&lt;=0,D155&gt;=C155),0,IF(AND(O154&lt;=0,D155&lt;C155),C155-D155,IF(D155+O154&gt;C155,0,C155-(D155+O154))))))</f>
        <v>#VALUE!</v>
      </c>
      <c r="G155" s="195" t="e">
        <f aca="false">IF(A155=0,0,IF(AND(O154&lt;=0,D155&gt;=(C155+G154)),0,IF(AND(O154&lt;=0,D155&lt;(C155+G154)),(C155+G154)-D155,IF(D155+O154&gt;(C155+G154),0,(C155+G154)-(D155+O154)))))</f>
        <v>#VALUE!</v>
      </c>
      <c r="H155" s="187" t="e">
        <f aca="false">IF(A155=0,0,IF(AND(C155=0,O154&lt;=0),D155+E155,IF(AND(O154&lt;=0,D155&lt;=(C155+G154),E155&gt;0),E155,IF(AND(O154&lt;=0,D155&gt;=(C155+G154),E155&gt;0),(D155-(C155+G154))+E155,IF(AND(O154&lt;=0,D155&gt;=(C155+G154),E155&lt;=0),D155-(C155+G154),O154+D155-(C155+G154))))))</f>
        <v>#VALUE!</v>
      </c>
      <c r="I155" s="184" t="e">
        <f aca="false">IF(A155=0,0,IF(H155&lt;=0,I154,IF(I154&lt;=0,0,I154-H155)))</f>
        <v>#VALUE!</v>
      </c>
      <c r="J155" s="196" t="e">
        <f aca="false">IF(A155=0,0,IF(I155&lt;=0,G155,IF(G155&lt;=0,I155,G155+I155)))</f>
        <v>#VALUE!</v>
      </c>
      <c r="K155" s="195" t="e">
        <f aca="false">IF(A155=0,0,IF(F155&lt;=0,J155,IF(MONTH($A154)=MONTH($A155),J155-(F155+F154),J155-F155)))</f>
        <v>#VALUE!</v>
      </c>
      <c r="L155" s="187" t="e">
        <f aca="false">IF(A155=0,0,IF(H155&lt;=0,0,IF(AND(E155&lt;=0,G154&lt;=0,I154&lt;=0),H155,IF(AND(E155&lt;=0,I154&lt;=0,D155&gt;(C155+G154)),H155,IF(AND(E155&lt;=0,D155&gt;(C155+G154+I154)),H155-I154,IF(AND(E155&gt;0,D155&gt;(C155+G154+I154)),H155-E155-I154,IF(AND(E155&gt;0,D155&lt;(C155+G154+I154)),0,0)))))))</f>
        <v>#VALUE!</v>
      </c>
      <c r="M155" s="194" t="e">
        <f aca="false">IF($A155=0,0,IF($K155&lt;=0,0,IF(MONTH($A155)=MONTH($A156),0,$K155*(WS!E143/12))))</f>
        <v>#VALUE!</v>
      </c>
      <c r="N155" s="195" t="e">
        <f aca="false">IF(A155=0,0,IF(AND(N154&lt;=0,L155&lt;=0),M155,IF(L155&lt;=0,N154+M155,(N154-L155)+M155)))</f>
        <v>#VALUE!</v>
      </c>
      <c r="O155" s="187" t="e">
        <f aca="false">IF(A155=0,0,IF(AND(N154&lt;=0,L155&lt;=0),0,IF(N154&lt;=0,L155,IF((L155-N154)&lt;=0,0,L155-N154))))</f>
        <v>#VALUE!</v>
      </c>
      <c r="P155" s="187" t="e">
        <f aca="false">IF(A155=0,0,IF(E155=0,0,IF(D155&gt;(C155+I154),E155,IF(D155&lt;C155,E155-I154,IF(D155&gt;C155,(D155-C155)+E155-I154,(D155+E155)-(C155+I154))))))</f>
        <v>#VALUE!</v>
      </c>
    </row>
    <row r="156" customFormat="false" ht="12.75" hidden="false" customHeight="false" outlineLevel="0" collapsed="false">
      <c r="A156" s="190" t="e">
        <f aca="false">IF(A155=0,0,IF(WS!C144&lt;&gt;0,WS!C144,IF(DATE(YEAR(A155),MONTH(A155)+1,DAY(A155))&gt;$F$11,0,IF(A155=0,0,DATE(YEAR(A155),MONTH(A155)+1,DAY(A155))))))</f>
        <v>#VALUE!</v>
      </c>
      <c r="B156" s="191" t="e">
        <f aca="false">IF(A156=0,0,WS!G144)</f>
        <v>#VALUE!</v>
      </c>
      <c r="C156" s="188" t="e">
        <f aca="false">IF(A156=0,0,WS!L144)</f>
        <v>#VALUE!</v>
      </c>
      <c r="D156" s="192"/>
      <c r="E156" s="193"/>
      <c r="F156" s="194" t="e">
        <f aca="false">IF(A156=0,0,IF(C156=0,0,IF(AND(O155&lt;=0,D156&gt;=C156),0,IF(AND(O155&lt;=0,D156&lt;C156),C156-D156,IF(D156+O155&gt;C156,0,C156-(D156+O155))))))</f>
        <v>#VALUE!</v>
      </c>
      <c r="G156" s="195" t="e">
        <f aca="false">IF(A156=0,0,IF(AND(O155&lt;=0,D156&gt;=(C156+G155)),0,IF(AND(O155&lt;=0,D156&lt;(C156+G155)),(C156+G155)-D156,IF(D156+O155&gt;(C156+G155),0,(C156+G155)-(D156+O155)))))</f>
        <v>#VALUE!</v>
      </c>
      <c r="H156" s="187" t="e">
        <f aca="false">IF(A156=0,0,IF(AND(C156=0,O155&lt;=0),D156+E156,IF(AND(O155&lt;=0,D156&lt;=(C156+G155),E156&gt;0),E156,IF(AND(O155&lt;=0,D156&gt;=(C156+G155),E156&gt;0),(D156-(C156+G155))+E156,IF(AND(O155&lt;=0,D156&gt;=(C156+G155),E156&lt;=0),D156-(C156+G155),O155+D156-(C156+G155))))))</f>
        <v>#VALUE!</v>
      </c>
      <c r="I156" s="184" t="e">
        <f aca="false">IF(A156=0,0,IF(H156&lt;=0,I155,IF(I155&lt;=0,0,I155-H156)))</f>
        <v>#VALUE!</v>
      </c>
      <c r="J156" s="196" t="e">
        <f aca="false">IF(A156=0,0,IF(I156&lt;=0,G156,IF(G156&lt;=0,I156,G156+I156)))</f>
        <v>#VALUE!</v>
      </c>
      <c r="K156" s="195" t="e">
        <f aca="false">IF(A156=0,0,IF(F156&lt;=0,J156,IF(MONTH($A155)=MONTH($A156),J156-(F156+F155),J156-F156)))</f>
        <v>#VALUE!</v>
      </c>
      <c r="L156" s="187" t="e">
        <f aca="false">IF(A156=0,0,IF(H156&lt;=0,0,IF(AND(E156&lt;=0,G155&lt;=0,I155&lt;=0),H156,IF(AND(E156&lt;=0,I155&lt;=0,D156&gt;(C156+G155)),H156,IF(AND(E156&lt;=0,D156&gt;(C156+G155+I155)),H156-I155,IF(AND(E156&gt;0,D156&gt;(C156+G155+I155)),H156-E156-I155,IF(AND(E156&gt;0,D156&lt;(C156+G155+I155)),0,0)))))))</f>
        <v>#VALUE!</v>
      </c>
      <c r="M156" s="194" t="e">
        <f aca="false">IF($A156=0,0,IF($K156&lt;=0,0,IF(MONTH($A156)=MONTH($A157),0,$K156*(WS!E144/12))))</f>
        <v>#VALUE!</v>
      </c>
      <c r="N156" s="195" t="e">
        <f aca="false">IF(A156=0,0,IF(AND(N155&lt;=0,L156&lt;=0),M156,IF(L156&lt;=0,N155+M156,(N155-L156)+M156)))</f>
        <v>#VALUE!</v>
      </c>
      <c r="O156" s="187" t="e">
        <f aca="false">IF(A156=0,0,IF(AND(N155&lt;=0,L156&lt;=0),0,IF(N155&lt;=0,L156,IF((L156-N155)&lt;=0,0,L156-N155))))</f>
        <v>#VALUE!</v>
      </c>
      <c r="P156" s="187" t="e">
        <f aca="false">IF(A156=0,0,IF(E156=0,0,IF(D156&gt;(C156+I155),E156,IF(D156&lt;C156,E156-I155,IF(D156&gt;C156,(D156-C156)+E156-I155,(D156+E156)-(C156+I155))))))</f>
        <v>#VALUE!</v>
      </c>
    </row>
    <row r="157" customFormat="false" ht="12.75" hidden="false" customHeight="false" outlineLevel="0" collapsed="false">
      <c r="A157" s="190" t="e">
        <f aca="false">IF(A156=0,0,IF(WS!C145&lt;&gt;0,WS!C145,IF(DATE(YEAR(A156),MONTH(A156)+1,DAY(A156))&gt;$F$11,0,IF(A156=0,0,DATE(YEAR(A156),MONTH(A156)+1,DAY(A156))))))</f>
        <v>#VALUE!</v>
      </c>
      <c r="B157" s="191" t="e">
        <f aca="false">IF(A157=0,0,WS!G145)</f>
        <v>#VALUE!</v>
      </c>
      <c r="C157" s="188" t="e">
        <f aca="false">IF(A157=0,0,WS!L145)</f>
        <v>#VALUE!</v>
      </c>
      <c r="D157" s="192"/>
      <c r="E157" s="193"/>
      <c r="F157" s="194" t="e">
        <f aca="false">IF(A157=0,0,IF(C157=0,0,IF(AND(O156&lt;=0,D157&gt;=C157),0,IF(AND(O156&lt;=0,D157&lt;C157),C157-D157,IF(D157+O156&gt;C157,0,C157-(D157+O156))))))</f>
        <v>#VALUE!</v>
      </c>
      <c r="G157" s="195" t="e">
        <f aca="false">IF(A157=0,0,IF(AND(O156&lt;=0,D157&gt;=(C157+G156)),0,IF(AND(O156&lt;=0,D157&lt;(C157+G156)),(C157+G156)-D157,IF(D157+O156&gt;(C157+G156),0,(C157+G156)-(D157+O156)))))</f>
        <v>#VALUE!</v>
      </c>
      <c r="H157" s="187" t="e">
        <f aca="false">IF(A157=0,0,IF(AND(C157=0,O156&lt;=0),D157+E157,IF(AND(O156&lt;=0,D157&lt;=(C157+G156),E157&gt;0),E157,IF(AND(O156&lt;=0,D157&gt;=(C157+G156),E157&gt;0),(D157-(C157+G156))+E157,IF(AND(O156&lt;=0,D157&gt;=(C157+G156),E157&lt;=0),D157-(C157+G156),O156+D157-(C157+G156))))))</f>
        <v>#VALUE!</v>
      </c>
      <c r="I157" s="184" t="e">
        <f aca="false">IF(A157=0,0,IF(H157&lt;=0,I156,IF(I156&lt;=0,0,I156-H157)))</f>
        <v>#VALUE!</v>
      </c>
      <c r="J157" s="196" t="e">
        <f aca="false">IF(A157=0,0,IF(I157&lt;=0,G157,IF(G157&lt;=0,I157,G157+I157)))</f>
        <v>#VALUE!</v>
      </c>
      <c r="K157" s="195" t="e">
        <f aca="false">IF(A157=0,0,IF(F157&lt;=0,J157,IF(MONTH($A156)=MONTH($A157),J157-(F157+F156),J157-F157)))</f>
        <v>#VALUE!</v>
      </c>
      <c r="L157" s="187" t="e">
        <f aca="false">IF(A157=0,0,IF(H157&lt;=0,0,IF(AND(E157&lt;=0,G156&lt;=0,I156&lt;=0),H157,IF(AND(E157&lt;=0,I156&lt;=0,D157&gt;(C157+G156)),H157,IF(AND(E157&lt;=0,D157&gt;(C157+G156+I156)),H157-I156,IF(AND(E157&gt;0,D157&gt;(C157+G156+I156)),H157-E157-I156,IF(AND(E157&gt;0,D157&lt;(C157+G156+I156)),0,0)))))))</f>
        <v>#VALUE!</v>
      </c>
      <c r="M157" s="194" t="e">
        <f aca="false">IF($A157=0,0,IF($K157&lt;=0,0,IF(MONTH($A157)=MONTH($A158),0,$K157*(WS!E145/12))))</f>
        <v>#VALUE!</v>
      </c>
      <c r="N157" s="195" t="e">
        <f aca="false">IF(A157=0,0,IF(AND(N156&lt;=0,L157&lt;=0),M157,IF(L157&lt;=0,N156+M157,(N156-L157)+M157)))</f>
        <v>#VALUE!</v>
      </c>
      <c r="O157" s="187" t="e">
        <f aca="false">IF(A157=0,0,IF(AND(N156&lt;=0,L157&lt;=0),0,IF(N156&lt;=0,L157,IF((L157-N156)&lt;=0,0,L157-N156))))</f>
        <v>#VALUE!</v>
      </c>
      <c r="P157" s="187" t="e">
        <f aca="false">IF(A157=0,0,IF(E157=0,0,IF(D157&gt;(C157+I156),E157,IF(D157&lt;C157,E157-I156,IF(D157&gt;C157,(D157-C157)+E157-I156,(D157+E157)-(C157+I156))))))</f>
        <v>#VALUE!</v>
      </c>
    </row>
    <row r="158" customFormat="false" ht="12.75" hidden="false" customHeight="false" outlineLevel="0" collapsed="false">
      <c r="A158" s="190" t="e">
        <f aca="false">IF(A157=0,0,IF(WS!C146&lt;&gt;0,WS!C146,IF(DATE(YEAR(A157),MONTH(A157)+1,DAY(A157))&gt;$F$11,0,IF(A157=0,0,DATE(YEAR(A157),MONTH(A157)+1,DAY(A157))))))</f>
        <v>#VALUE!</v>
      </c>
      <c r="B158" s="191" t="e">
        <f aca="false">IF(A158=0,0,WS!G146)</f>
        <v>#VALUE!</v>
      </c>
      <c r="C158" s="188" t="e">
        <f aca="false">IF(A158=0,0,WS!L146)</f>
        <v>#VALUE!</v>
      </c>
      <c r="D158" s="192"/>
      <c r="E158" s="193"/>
      <c r="F158" s="194" t="e">
        <f aca="false">IF(A158=0,0,IF(C158=0,0,IF(AND(O157&lt;=0,D158&gt;=C158),0,IF(AND(O157&lt;=0,D158&lt;C158),C158-D158,IF(D158+O157&gt;C158,0,C158-(D158+O157))))))</f>
        <v>#VALUE!</v>
      </c>
      <c r="G158" s="195" t="e">
        <f aca="false">IF(A158=0,0,IF(AND(O157&lt;=0,D158&gt;=(C158+G157)),0,IF(AND(O157&lt;=0,D158&lt;(C158+G157)),(C158+G157)-D158,IF(D158+O157&gt;(C158+G157),0,(C158+G157)-(D158+O157)))))</f>
        <v>#VALUE!</v>
      </c>
      <c r="H158" s="187" t="e">
        <f aca="false">IF(A158=0,0,IF(AND(C158=0,O157&lt;=0),D158+E158,IF(AND(O157&lt;=0,D158&lt;=(C158+G157),E158&gt;0),E158,IF(AND(O157&lt;=0,D158&gt;=(C158+G157),E158&gt;0),(D158-(C158+G157))+E158,IF(AND(O157&lt;=0,D158&gt;=(C158+G157),E158&lt;=0),D158-(C158+G157),O157+D158-(C158+G157))))))</f>
        <v>#VALUE!</v>
      </c>
      <c r="I158" s="184" t="e">
        <f aca="false">IF(A158=0,0,IF(H158&lt;=0,I157,IF(I157&lt;=0,0,I157-H158)))</f>
        <v>#VALUE!</v>
      </c>
      <c r="J158" s="196" t="e">
        <f aca="false">IF(A158=0,0,IF(I158&lt;=0,G158,IF(G158&lt;=0,I158,G158+I158)))</f>
        <v>#VALUE!</v>
      </c>
      <c r="K158" s="195" t="e">
        <f aca="false">IF(A158=0,0,IF(F158&lt;=0,J158,IF(MONTH($A157)=MONTH($A158),J158-(F158+F157),J158-F158)))</f>
        <v>#VALUE!</v>
      </c>
      <c r="L158" s="187" t="e">
        <f aca="false">IF(A158=0,0,IF(H158&lt;=0,0,IF(AND(E158&lt;=0,G157&lt;=0,I157&lt;=0),H158,IF(AND(E158&lt;=0,I157&lt;=0,D158&gt;(C158+G157)),H158,IF(AND(E158&lt;=0,D158&gt;(C158+G157+I157)),H158-I157,IF(AND(E158&gt;0,D158&gt;(C158+G157+I157)),H158-E158-I157,IF(AND(E158&gt;0,D158&lt;(C158+G157+I157)),0,0)))))))</f>
        <v>#VALUE!</v>
      </c>
      <c r="M158" s="194" t="e">
        <f aca="false">IF($A158=0,0,IF($K158&lt;=0,0,IF(MONTH($A158)=MONTH($A159),0,$K158*(WS!E146/12))))</f>
        <v>#VALUE!</v>
      </c>
      <c r="N158" s="195" t="e">
        <f aca="false">IF(A158=0,0,IF(AND(N157&lt;=0,L158&lt;=0),M158,IF(L158&lt;=0,N157+M158,(N157-L158)+M158)))</f>
        <v>#VALUE!</v>
      </c>
      <c r="O158" s="187" t="e">
        <f aca="false">IF(A158=0,0,IF(AND(N157&lt;=0,L158&lt;=0),0,IF(N157&lt;=0,L158,IF((L158-N157)&lt;=0,0,L158-N157))))</f>
        <v>#VALUE!</v>
      </c>
      <c r="P158" s="187" t="e">
        <f aca="false">IF(A158=0,0,IF(E158=0,0,IF(D158&gt;(C158+I157),E158,IF(D158&lt;C158,E158-I157,IF(D158&gt;C158,(D158-C158)+E158-I157,(D158+E158)-(C158+I157))))))</f>
        <v>#VALUE!</v>
      </c>
    </row>
    <row r="159" customFormat="false" ht="12.75" hidden="false" customHeight="false" outlineLevel="0" collapsed="false">
      <c r="A159" s="190" t="e">
        <f aca="false">IF(A158=0,0,IF(WS!C147&lt;&gt;0,WS!C147,IF(DATE(YEAR(A158),MONTH(A158)+1,DAY(A158))&gt;$F$11,0,IF(A158=0,0,DATE(YEAR(A158),MONTH(A158)+1,DAY(A158))))))</f>
        <v>#VALUE!</v>
      </c>
      <c r="B159" s="191" t="e">
        <f aca="false">IF(A159=0,0,WS!G147)</f>
        <v>#VALUE!</v>
      </c>
      <c r="C159" s="188" t="e">
        <f aca="false">IF(A159=0,0,WS!L147)</f>
        <v>#VALUE!</v>
      </c>
      <c r="D159" s="192"/>
      <c r="E159" s="193"/>
      <c r="F159" s="194" t="e">
        <f aca="false">IF(A159=0,0,IF(C159=0,0,IF(AND(O158&lt;=0,D159&gt;=C159),0,IF(AND(O158&lt;=0,D159&lt;C159),C159-D159,IF(D159+O158&gt;C159,0,C159-(D159+O158))))))</f>
        <v>#VALUE!</v>
      </c>
      <c r="G159" s="195" t="e">
        <f aca="false">IF(A159=0,0,IF(AND(O158&lt;=0,D159&gt;=(C159+G158)),0,IF(AND(O158&lt;=0,D159&lt;(C159+G158)),(C159+G158)-D159,IF(D159+O158&gt;(C159+G158),0,(C159+G158)-(D159+O158)))))</f>
        <v>#VALUE!</v>
      </c>
      <c r="H159" s="187" t="e">
        <f aca="false">IF(A159=0,0,IF(AND(C159=0,O158&lt;=0),D159+E159,IF(AND(O158&lt;=0,D159&lt;=(C159+G158),E159&gt;0),E159,IF(AND(O158&lt;=0,D159&gt;=(C159+G158),E159&gt;0),(D159-(C159+G158))+E159,IF(AND(O158&lt;=0,D159&gt;=(C159+G158),E159&lt;=0),D159-(C159+G158),O158+D159-(C159+G158))))))</f>
        <v>#VALUE!</v>
      </c>
      <c r="I159" s="184" t="e">
        <f aca="false">IF(A159=0,0,IF(H159&lt;=0,I158,IF(I158&lt;=0,0,I158-H159)))</f>
        <v>#VALUE!</v>
      </c>
      <c r="J159" s="196" t="e">
        <f aca="false">IF(A159=0,0,IF(I159&lt;=0,G159,IF(G159&lt;=0,I159,G159+I159)))</f>
        <v>#VALUE!</v>
      </c>
      <c r="K159" s="195" t="e">
        <f aca="false">IF(A159=0,0,IF(F159&lt;=0,J159,IF(MONTH($A158)=MONTH($A159),J159-(F159+F158),J159-F159)))</f>
        <v>#VALUE!</v>
      </c>
      <c r="L159" s="187" t="e">
        <f aca="false">IF(A159=0,0,IF(H159&lt;=0,0,IF(AND(E159&lt;=0,G158&lt;=0,I158&lt;=0),H159,IF(AND(E159&lt;=0,I158&lt;=0,D159&gt;(C159+G158)),H159,IF(AND(E159&lt;=0,D159&gt;(C159+G158+I158)),H159-I158,IF(AND(E159&gt;0,D159&gt;(C159+G158+I158)),H159-E159-I158,IF(AND(E159&gt;0,D159&lt;(C159+G158+I158)),0,0)))))))</f>
        <v>#VALUE!</v>
      </c>
      <c r="M159" s="194" t="e">
        <f aca="false">IF($A159=0,0,IF($K159&lt;=0,0,IF(MONTH($A159)=MONTH($A160),0,$K159*(WS!E147/12))))</f>
        <v>#VALUE!</v>
      </c>
      <c r="N159" s="195" t="e">
        <f aca="false">IF(A159=0,0,IF(AND(N158&lt;=0,L159&lt;=0),M159,IF(L159&lt;=0,N158+M159,(N158-L159)+M159)))</f>
        <v>#VALUE!</v>
      </c>
      <c r="O159" s="187" t="e">
        <f aca="false">IF(A159=0,0,IF(AND(N158&lt;=0,L159&lt;=0),0,IF(N158&lt;=0,L159,IF((L159-N158)&lt;=0,0,L159-N158))))</f>
        <v>#VALUE!</v>
      </c>
      <c r="P159" s="187" t="e">
        <f aca="false">IF(A159=0,0,IF(E159=0,0,IF(D159&gt;(C159+I158),E159,IF(D159&lt;C159,E159-I158,IF(D159&gt;C159,(D159-C159)+E159-I158,(D159+E159)-(C159+I158))))))</f>
        <v>#VALUE!</v>
      </c>
    </row>
    <row r="160" customFormat="false" ht="12.75" hidden="false" customHeight="false" outlineLevel="0" collapsed="false">
      <c r="A160" s="190" t="e">
        <f aca="false">IF(A159=0,0,IF(WS!C148&lt;&gt;0,WS!C148,IF(DATE(YEAR(A159),MONTH(A159)+1,DAY(A159))&gt;$F$11,0,IF(A159=0,0,DATE(YEAR(A159),MONTH(A159)+1,DAY(A159))))))</f>
        <v>#VALUE!</v>
      </c>
      <c r="B160" s="191" t="e">
        <f aca="false">IF(A160=0,0,WS!G148)</f>
        <v>#VALUE!</v>
      </c>
      <c r="C160" s="188" t="e">
        <f aca="false">IF(A160=0,0,WS!L148)</f>
        <v>#VALUE!</v>
      </c>
      <c r="D160" s="192"/>
      <c r="E160" s="193"/>
      <c r="F160" s="194" t="e">
        <f aca="false">IF(A160=0,0,IF(C160=0,0,IF(AND(O159&lt;=0,D160&gt;=C160),0,IF(AND(O159&lt;=0,D160&lt;C160),C160-D160,IF(D160+O159&gt;C160,0,C160-(D160+O159))))))</f>
        <v>#VALUE!</v>
      </c>
      <c r="G160" s="195" t="e">
        <f aca="false">IF(A160=0,0,IF(AND(O159&lt;=0,D160&gt;=(C160+G159)),0,IF(AND(O159&lt;=0,D160&lt;(C160+G159)),(C160+G159)-D160,IF(D160+O159&gt;(C160+G159),0,(C160+G159)-(D160+O159)))))</f>
        <v>#VALUE!</v>
      </c>
      <c r="H160" s="187" t="e">
        <f aca="false">IF(A160=0,0,IF(AND(C160=0,O159&lt;=0),D160+E160,IF(AND(O159&lt;=0,D160&lt;=(C160+G159),E160&gt;0),E160,IF(AND(O159&lt;=0,D160&gt;=(C160+G159),E160&gt;0),(D160-(C160+G159))+E160,IF(AND(O159&lt;=0,D160&gt;=(C160+G159),E160&lt;=0),D160-(C160+G159),O159+D160-(C160+G159))))))</f>
        <v>#VALUE!</v>
      </c>
      <c r="I160" s="184" t="e">
        <f aca="false">IF(A160=0,0,IF(H160&lt;=0,I159,IF(I159&lt;=0,0,I159-H160)))</f>
        <v>#VALUE!</v>
      </c>
      <c r="J160" s="196" t="e">
        <f aca="false">IF(A160=0,0,IF(I160&lt;=0,G160,IF(G160&lt;=0,I160,G160+I160)))</f>
        <v>#VALUE!</v>
      </c>
      <c r="K160" s="195" t="e">
        <f aca="false">IF(A160=0,0,IF(F160&lt;=0,J160,IF(MONTH($A159)=MONTH($A160),J160-(F160+F159),J160-F160)))</f>
        <v>#VALUE!</v>
      </c>
      <c r="L160" s="187" t="e">
        <f aca="false">IF(A160=0,0,IF(H160&lt;=0,0,IF(AND(E160&lt;=0,G159&lt;=0,I159&lt;=0),H160,IF(AND(E160&lt;=0,I159&lt;=0,D160&gt;(C160+G159)),H160,IF(AND(E160&lt;=0,D160&gt;(C160+G159+I159)),H160-I159,IF(AND(E160&gt;0,D160&gt;(C160+G159+I159)),H160-E160-I159,IF(AND(E160&gt;0,D160&lt;(C160+G159+I159)),0,0)))))))</f>
        <v>#VALUE!</v>
      </c>
      <c r="M160" s="194" t="e">
        <f aca="false">IF($A160=0,0,IF($K160&lt;=0,0,IF(MONTH($A160)=MONTH($A161),0,$K160*(WS!E148/12))))</f>
        <v>#VALUE!</v>
      </c>
      <c r="N160" s="195" t="e">
        <f aca="false">IF(A160=0,0,IF(AND(N159&lt;=0,L160&lt;=0),M160,IF(L160&lt;=0,N159+M160,(N159-L160)+M160)))</f>
        <v>#VALUE!</v>
      </c>
      <c r="O160" s="187" t="e">
        <f aca="false">IF(A160=0,0,IF(AND(N159&lt;=0,L160&lt;=0),0,IF(N159&lt;=0,L160,IF((L160-N159)&lt;=0,0,L160-N159))))</f>
        <v>#VALUE!</v>
      </c>
      <c r="P160" s="187" t="e">
        <f aca="false">IF(A160=0,0,IF(E160=0,0,IF(D160&gt;(C160+I159),E160,IF(D160&lt;C160,E160-I159,IF(D160&gt;C160,(D160-C160)+E160-I159,(D160+E160)-(C160+I159))))))</f>
        <v>#VALUE!</v>
      </c>
    </row>
    <row r="161" customFormat="false" ht="12.75" hidden="false" customHeight="false" outlineLevel="0" collapsed="false">
      <c r="A161" s="190" t="e">
        <f aca="false">IF(A160=0,0,IF(WS!C149&lt;&gt;0,WS!C149,IF(DATE(YEAR(A160),MONTH(A160)+1,DAY(A160))&gt;$F$11,0,IF(A160=0,0,DATE(YEAR(A160),MONTH(A160)+1,DAY(A160))))))</f>
        <v>#VALUE!</v>
      </c>
      <c r="B161" s="191" t="e">
        <f aca="false">IF(A161=0,0,WS!G149)</f>
        <v>#VALUE!</v>
      </c>
      <c r="C161" s="188" t="e">
        <f aca="false">IF(A161=0,0,WS!L149)</f>
        <v>#VALUE!</v>
      </c>
      <c r="D161" s="192"/>
      <c r="E161" s="193"/>
      <c r="F161" s="194" t="e">
        <f aca="false">IF(A161=0,0,IF(C161=0,0,IF(AND(O160&lt;=0,D161&gt;=C161),0,IF(AND(O160&lt;=0,D161&lt;C161),C161-D161,IF(D161+O160&gt;C161,0,C161-(D161+O160))))))</f>
        <v>#VALUE!</v>
      </c>
      <c r="G161" s="195" t="e">
        <f aca="false">IF(A161=0,0,IF(AND(O160&lt;=0,D161&gt;=(C161+G160)),0,IF(AND(O160&lt;=0,D161&lt;(C161+G160)),(C161+G160)-D161,IF(D161+O160&gt;(C161+G160),0,(C161+G160)-(D161+O160)))))</f>
        <v>#VALUE!</v>
      </c>
      <c r="H161" s="187" t="e">
        <f aca="false">IF(A161=0,0,IF(AND(C161=0,O160&lt;=0),D161+E161,IF(AND(O160&lt;=0,D161&lt;=(C161+G160),E161&gt;0),E161,IF(AND(O160&lt;=0,D161&gt;=(C161+G160),E161&gt;0),(D161-(C161+G160))+E161,IF(AND(O160&lt;=0,D161&gt;=(C161+G160),E161&lt;=0),D161-(C161+G160),O160+D161-(C161+G160))))))</f>
        <v>#VALUE!</v>
      </c>
      <c r="I161" s="184" t="e">
        <f aca="false">IF(A161=0,0,IF(H161&lt;=0,I160,IF(I160&lt;=0,0,I160-H161)))</f>
        <v>#VALUE!</v>
      </c>
      <c r="J161" s="196" t="e">
        <f aca="false">IF(A161=0,0,IF(I161&lt;=0,G161,IF(G161&lt;=0,I161,G161+I161)))</f>
        <v>#VALUE!</v>
      </c>
      <c r="K161" s="195" t="e">
        <f aca="false">IF(A161=0,0,IF(F161&lt;=0,J161,IF(MONTH($A160)=MONTH($A161),J161-(F161+F160),J161-F161)))</f>
        <v>#VALUE!</v>
      </c>
      <c r="L161" s="187" t="e">
        <f aca="false">IF(A161=0,0,IF(H161&lt;=0,0,IF(AND(E161&lt;=0,G160&lt;=0,I160&lt;=0),H161,IF(AND(E161&lt;=0,I160&lt;=0,D161&gt;(C161+G160)),H161,IF(AND(E161&lt;=0,D161&gt;(C161+G160+I160)),H161-I160,IF(AND(E161&gt;0,D161&gt;(C161+G160+I160)),H161-E161-I160,IF(AND(E161&gt;0,D161&lt;(C161+G160+I160)),0,0)))))))</f>
        <v>#VALUE!</v>
      </c>
      <c r="M161" s="194" t="e">
        <f aca="false">IF($A161=0,0,IF($K161&lt;=0,0,IF(MONTH($A161)=MONTH($A162),0,$K161*(WS!E149/12))))</f>
        <v>#VALUE!</v>
      </c>
      <c r="N161" s="195" t="e">
        <f aca="false">IF(A161=0,0,IF(AND(N160&lt;=0,L161&lt;=0),M161,IF(L161&lt;=0,N160+M161,(N160-L161)+M161)))</f>
        <v>#VALUE!</v>
      </c>
      <c r="O161" s="187" t="e">
        <f aca="false">IF(A161=0,0,IF(AND(N160&lt;=0,L161&lt;=0),0,IF(N160&lt;=0,L161,IF((L161-N160)&lt;=0,0,L161-N160))))</f>
        <v>#VALUE!</v>
      </c>
      <c r="P161" s="187" t="e">
        <f aca="false">IF(A161=0,0,IF(E161=0,0,IF(D161&gt;(C161+I160),E161,IF(D161&lt;C161,E161-I160,IF(D161&gt;C161,(D161-C161)+E161-I160,(D161+E161)-(C161+I160))))))</f>
        <v>#VALUE!</v>
      </c>
    </row>
    <row r="162" customFormat="false" ht="12.75" hidden="false" customHeight="false" outlineLevel="0" collapsed="false">
      <c r="A162" s="190" t="e">
        <f aca="false">IF(A161=0,0,IF(WS!C150&lt;&gt;0,WS!C150,IF(DATE(YEAR(A161),MONTH(A161)+1,DAY(A161))&gt;$F$11,0,IF(A161=0,0,DATE(YEAR(A161),MONTH(A161)+1,DAY(A161))))))</f>
        <v>#VALUE!</v>
      </c>
      <c r="B162" s="191" t="e">
        <f aca="false">IF(A162=0,0,WS!G150)</f>
        <v>#VALUE!</v>
      </c>
      <c r="C162" s="188" t="e">
        <f aca="false">IF(A162=0,0,WS!L150)</f>
        <v>#VALUE!</v>
      </c>
      <c r="D162" s="192"/>
      <c r="E162" s="193"/>
      <c r="F162" s="194" t="e">
        <f aca="false">IF(A162=0,0,IF(C162=0,0,IF(AND(O161&lt;=0,D162&gt;=C162),0,IF(AND(O161&lt;=0,D162&lt;C162),C162-D162,IF(D162+O161&gt;C162,0,C162-(D162+O161))))))</f>
        <v>#VALUE!</v>
      </c>
      <c r="G162" s="195" t="e">
        <f aca="false">IF(A162=0,0,IF(AND(O161&lt;=0,D162&gt;=(C162+G161)),0,IF(AND(O161&lt;=0,D162&lt;(C162+G161)),(C162+G161)-D162,IF(D162+O161&gt;(C162+G161),0,(C162+G161)-(D162+O161)))))</f>
        <v>#VALUE!</v>
      </c>
      <c r="H162" s="187" t="e">
        <f aca="false">IF(A162=0,0,IF(AND(C162=0,O161&lt;=0),D162+E162,IF(AND(O161&lt;=0,D162&lt;=(C162+G161),E162&gt;0),E162,IF(AND(O161&lt;=0,D162&gt;=(C162+G161),E162&gt;0),(D162-(C162+G161))+E162,IF(AND(O161&lt;=0,D162&gt;=(C162+G161),E162&lt;=0),D162-(C162+G161),O161+D162-(C162+G161))))))</f>
        <v>#VALUE!</v>
      </c>
      <c r="I162" s="184" t="e">
        <f aca="false">IF(A162=0,0,IF(H162&lt;=0,I161,IF(I161&lt;=0,0,I161-H162)))</f>
        <v>#VALUE!</v>
      </c>
      <c r="J162" s="196" t="e">
        <f aca="false">IF(A162=0,0,IF(I162&lt;=0,G162,IF(G162&lt;=0,I162,G162+I162)))</f>
        <v>#VALUE!</v>
      </c>
      <c r="K162" s="195" t="e">
        <f aca="false">IF(A162=0,0,IF(F162&lt;=0,J162,IF(MONTH($A161)=MONTH($A162),J162-(F162+F161),J162-F162)))</f>
        <v>#VALUE!</v>
      </c>
      <c r="L162" s="187" t="e">
        <f aca="false">IF(A162=0,0,IF(H162&lt;=0,0,IF(AND(E162&lt;=0,G161&lt;=0,I161&lt;=0),H162,IF(AND(E162&lt;=0,I161&lt;=0,D162&gt;(C162+G161)),H162,IF(AND(E162&lt;=0,D162&gt;(C162+G161+I161)),H162-I161,IF(AND(E162&gt;0,D162&gt;(C162+G161+I161)),H162-E162-I161,IF(AND(E162&gt;0,D162&lt;(C162+G161+I161)),0,0)))))))</f>
        <v>#VALUE!</v>
      </c>
      <c r="M162" s="194" t="e">
        <f aca="false">IF($A162=0,0,IF($K162&lt;=0,0,IF(MONTH($A162)=MONTH($A163),0,$K162*(WS!E150/12))))</f>
        <v>#VALUE!</v>
      </c>
      <c r="N162" s="195" t="e">
        <f aca="false">IF(A162=0,0,IF(AND(N161&lt;=0,L162&lt;=0),M162,IF(L162&lt;=0,N161+M162,(N161-L162)+M162)))</f>
        <v>#VALUE!</v>
      </c>
      <c r="O162" s="187" t="e">
        <f aca="false">IF(A162=0,0,IF(AND(N161&lt;=0,L162&lt;=0),0,IF(N161&lt;=0,L162,IF((L162-N161)&lt;=0,0,L162-N161))))</f>
        <v>#VALUE!</v>
      </c>
      <c r="P162" s="187" t="e">
        <f aca="false">IF(A162=0,0,IF(E162=0,0,IF(D162&gt;(C162+I161),E162,IF(D162&lt;C162,E162-I161,IF(D162&gt;C162,(D162-C162)+E162-I161,(D162+E162)-(C162+I161))))))</f>
        <v>#VALUE!</v>
      </c>
    </row>
    <row r="163" customFormat="false" ht="12.75" hidden="false" customHeight="false" outlineLevel="0" collapsed="false">
      <c r="A163" s="190" t="e">
        <f aca="false">IF(A162=0,0,IF(WS!C151&lt;&gt;0,WS!C151,IF(DATE(YEAR(A162),MONTH(A162)+1,DAY(A162))&gt;$F$11,0,IF(A162=0,0,DATE(YEAR(A162),MONTH(A162)+1,DAY(A162))))))</f>
        <v>#VALUE!</v>
      </c>
      <c r="B163" s="191" t="e">
        <f aca="false">IF(A163=0,0,WS!G151)</f>
        <v>#VALUE!</v>
      </c>
      <c r="C163" s="188" t="e">
        <f aca="false">IF(A163=0,0,WS!L151)</f>
        <v>#VALUE!</v>
      </c>
      <c r="D163" s="192"/>
      <c r="E163" s="193"/>
      <c r="F163" s="194" t="e">
        <f aca="false">IF(A163=0,0,IF(C163=0,0,IF(AND(O162&lt;=0,D163&gt;=C163),0,IF(AND(O162&lt;=0,D163&lt;C163),C163-D163,IF(D163+O162&gt;C163,0,C163-(D163+O162))))))</f>
        <v>#VALUE!</v>
      </c>
      <c r="G163" s="195" t="e">
        <f aca="false">IF(A163=0,0,IF(AND(O162&lt;=0,D163&gt;=(C163+G162)),0,IF(AND(O162&lt;=0,D163&lt;(C163+G162)),(C163+G162)-D163,IF(D163+O162&gt;(C163+G162),0,(C163+G162)-(D163+O162)))))</f>
        <v>#VALUE!</v>
      </c>
      <c r="H163" s="187" t="e">
        <f aca="false">IF(A163=0,0,IF(AND(C163=0,O162&lt;=0),D163+E163,IF(AND(O162&lt;=0,D163&lt;=(C163+G162),E163&gt;0),E163,IF(AND(O162&lt;=0,D163&gt;=(C163+G162),E163&gt;0),(D163-(C163+G162))+E163,IF(AND(O162&lt;=0,D163&gt;=(C163+G162),E163&lt;=0),D163-(C163+G162),O162+D163-(C163+G162))))))</f>
        <v>#VALUE!</v>
      </c>
      <c r="I163" s="184" t="e">
        <f aca="false">IF(A163=0,0,IF(H163&lt;=0,I162,IF(I162&lt;=0,0,I162-H163)))</f>
        <v>#VALUE!</v>
      </c>
      <c r="J163" s="196" t="e">
        <f aca="false">IF(A163=0,0,IF(I163&lt;=0,G163,IF(G163&lt;=0,I163,G163+I163)))</f>
        <v>#VALUE!</v>
      </c>
      <c r="K163" s="195" t="e">
        <f aca="false">IF(A163=0,0,IF(F163&lt;=0,J163,IF(MONTH($A162)=MONTH($A163),J163-(F163+F162),J163-F163)))</f>
        <v>#VALUE!</v>
      </c>
      <c r="L163" s="187" t="e">
        <f aca="false">IF(A163=0,0,IF(H163&lt;=0,0,IF(AND(E163&lt;=0,G162&lt;=0,I162&lt;=0),H163,IF(AND(E163&lt;=0,I162&lt;=0,D163&gt;(C163+G162)),H163,IF(AND(E163&lt;=0,D163&gt;(C163+G162+I162)),H163-I162,IF(AND(E163&gt;0,D163&gt;(C163+G162+I162)),H163-E163-I162,IF(AND(E163&gt;0,D163&lt;(C163+G162+I162)),0,0)))))))</f>
        <v>#VALUE!</v>
      </c>
      <c r="M163" s="194" t="e">
        <f aca="false">IF($A163=0,0,IF($K163&lt;=0,0,IF(MONTH($A163)=MONTH($A164),0,$K163*(WS!E151/12))))</f>
        <v>#VALUE!</v>
      </c>
      <c r="N163" s="195" t="e">
        <f aca="false">IF(A163=0,0,IF(AND(N162&lt;=0,L163&lt;=0),M163,IF(L163&lt;=0,N162+M163,(N162-L163)+M163)))</f>
        <v>#VALUE!</v>
      </c>
      <c r="O163" s="187" t="e">
        <f aca="false">IF(A163=0,0,IF(AND(N162&lt;=0,L163&lt;=0),0,IF(N162&lt;=0,L163,IF((L163-N162)&lt;=0,0,L163-N162))))</f>
        <v>#VALUE!</v>
      </c>
      <c r="P163" s="187" t="e">
        <f aca="false">IF(A163=0,0,IF(E163=0,0,IF(D163&gt;(C163+I162),E163,IF(D163&lt;C163,E163-I162,IF(D163&gt;C163,(D163-C163)+E163-I162,(D163+E163)-(C163+I162))))))</f>
        <v>#VALUE!</v>
      </c>
    </row>
    <row r="164" customFormat="false" ht="12.75" hidden="false" customHeight="false" outlineLevel="0" collapsed="false">
      <c r="A164" s="190" t="e">
        <f aca="false">IF(A163=0,0,IF(WS!C152&lt;&gt;0,WS!C152,IF(DATE(YEAR(A163),MONTH(A163)+1,DAY(A163))&gt;$F$11,0,IF(A163=0,0,DATE(YEAR(A163),MONTH(A163)+1,DAY(A163))))))</f>
        <v>#VALUE!</v>
      </c>
      <c r="B164" s="191" t="e">
        <f aca="false">IF(A164=0,0,WS!G152)</f>
        <v>#VALUE!</v>
      </c>
      <c r="C164" s="188" t="e">
        <f aca="false">IF(A164=0,0,WS!L152)</f>
        <v>#VALUE!</v>
      </c>
      <c r="D164" s="192"/>
      <c r="E164" s="193"/>
      <c r="F164" s="194" t="e">
        <f aca="false">IF(A164=0,0,IF(C164=0,0,IF(AND(O163&lt;=0,D164&gt;=C164),0,IF(AND(O163&lt;=0,D164&lt;C164),C164-D164,IF(D164+O163&gt;C164,0,C164-(D164+O163))))))</f>
        <v>#VALUE!</v>
      </c>
      <c r="G164" s="195" t="e">
        <f aca="false">IF(A164=0,0,IF(AND(O163&lt;=0,D164&gt;=(C164+G163)),0,IF(AND(O163&lt;=0,D164&lt;(C164+G163)),(C164+G163)-D164,IF(D164+O163&gt;(C164+G163),0,(C164+G163)-(D164+O163)))))</f>
        <v>#VALUE!</v>
      </c>
      <c r="H164" s="187" t="e">
        <f aca="false">IF(A164=0,0,IF(AND(C164=0,O163&lt;=0),D164+E164,IF(AND(O163&lt;=0,D164&lt;=(C164+G163),E164&gt;0),E164,IF(AND(O163&lt;=0,D164&gt;=(C164+G163),E164&gt;0),(D164-(C164+G163))+E164,IF(AND(O163&lt;=0,D164&gt;=(C164+G163),E164&lt;=0),D164-(C164+G163),O163+D164-(C164+G163))))))</f>
        <v>#VALUE!</v>
      </c>
      <c r="I164" s="184" t="e">
        <f aca="false">IF(A164=0,0,IF(H164&lt;=0,I163,IF(I163&lt;=0,0,I163-H164)))</f>
        <v>#VALUE!</v>
      </c>
      <c r="J164" s="196" t="e">
        <f aca="false">IF(A164=0,0,IF(I164&lt;=0,G164,IF(G164&lt;=0,I164,G164+I164)))</f>
        <v>#VALUE!</v>
      </c>
      <c r="K164" s="195" t="e">
        <f aca="false">IF(A164=0,0,IF(F164&lt;=0,J164,IF(MONTH($A163)=MONTH($A164),J164-(F164+F163),J164-F164)))</f>
        <v>#VALUE!</v>
      </c>
      <c r="L164" s="187" t="e">
        <f aca="false">IF(A164=0,0,IF(H164&lt;=0,0,IF(AND(E164&lt;=0,G163&lt;=0,I163&lt;=0),H164,IF(AND(E164&lt;=0,I163&lt;=0,D164&gt;(C164+G163)),H164,IF(AND(E164&lt;=0,D164&gt;(C164+G163+I163)),H164-I163,IF(AND(E164&gt;0,D164&gt;(C164+G163+I163)),H164-E164-I163,IF(AND(E164&gt;0,D164&lt;(C164+G163+I163)),0,0)))))))</f>
        <v>#VALUE!</v>
      </c>
      <c r="M164" s="194" t="e">
        <f aca="false">IF($A164=0,0,IF($K164&lt;=0,0,IF(MONTH($A164)=MONTH($A165),0,$K164*(WS!E152/12))))</f>
        <v>#VALUE!</v>
      </c>
      <c r="N164" s="195" t="e">
        <f aca="false">IF(A164=0,0,IF(AND(N163&lt;=0,L164&lt;=0),M164,IF(L164&lt;=0,N163+M164,(N163-L164)+M164)))</f>
        <v>#VALUE!</v>
      </c>
      <c r="O164" s="187" t="e">
        <f aca="false">IF(A164=0,0,IF(AND(N163&lt;=0,L164&lt;=0),0,IF(N163&lt;=0,L164,IF((L164-N163)&lt;=0,0,L164-N163))))</f>
        <v>#VALUE!</v>
      </c>
      <c r="P164" s="187" t="e">
        <f aca="false">IF(A164=0,0,IF(E164=0,0,IF(D164&gt;(C164+I163),E164,IF(D164&lt;C164,E164-I163,IF(D164&gt;C164,(D164-C164)+E164-I163,(D164+E164)-(C164+I163))))))</f>
        <v>#VALUE!</v>
      </c>
    </row>
    <row r="165" customFormat="false" ht="12.75" hidden="false" customHeight="false" outlineLevel="0" collapsed="false">
      <c r="A165" s="190" t="e">
        <f aca="false">IF(A164=0,0,IF(WS!C153&lt;&gt;0,WS!C153,IF(DATE(YEAR(A164),MONTH(A164)+1,DAY(A164))&gt;$F$11,0,IF(A164=0,0,DATE(YEAR(A164),MONTH(A164)+1,DAY(A164))))))</f>
        <v>#VALUE!</v>
      </c>
      <c r="B165" s="191" t="e">
        <f aca="false">IF(A165=0,0,WS!G153)</f>
        <v>#VALUE!</v>
      </c>
      <c r="C165" s="188" t="e">
        <f aca="false">IF(A165=0,0,WS!L153)</f>
        <v>#VALUE!</v>
      </c>
      <c r="D165" s="192"/>
      <c r="E165" s="193"/>
      <c r="F165" s="194" t="e">
        <f aca="false">IF(A165=0,0,IF(C165=0,0,IF(AND(O164&lt;=0,D165&gt;=C165),0,IF(AND(O164&lt;=0,D165&lt;C165),C165-D165,IF(D165+O164&gt;C165,0,C165-(D165+O164))))))</f>
        <v>#VALUE!</v>
      </c>
      <c r="G165" s="195" t="e">
        <f aca="false">IF(A165=0,0,IF(AND(O164&lt;=0,D165&gt;=(C165+G164)),0,IF(AND(O164&lt;=0,D165&lt;(C165+G164)),(C165+G164)-D165,IF(D165+O164&gt;(C165+G164),0,(C165+G164)-(D165+O164)))))</f>
        <v>#VALUE!</v>
      </c>
      <c r="H165" s="187" t="e">
        <f aca="false">IF(A165=0,0,IF(AND(C165=0,O164&lt;=0),D165+E165,IF(AND(O164&lt;=0,D165&lt;=(C165+G164),E165&gt;0),E165,IF(AND(O164&lt;=0,D165&gt;=(C165+G164),E165&gt;0),(D165-(C165+G164))+E165,IF(AND(O164&lt;=0,D165&gt;=(C165+G164),E165&lt;=0),D165-(C165+G164),O164+D165-(C165+G164))))))</f>
        <v>#VALUE!</v>
      </c>
      <c r="I165" s="184" t="e">
        <f aca="false">IF(A165=0,0,IF(H165&lt;=0,I164,IF(I164&lt;=0,0,I164-H165)))</f>
        <v>#VALUE!</v>
      </c>
      <c r="J165" s="196" t="e">
        <f aca="false">IF(A165=0,0,IF(I165&lt;=0,G165,IF(G165&lt;=0,I165,G165+I165)))</f>
        <v>#VALUE!</v>
      </c>
      <c r="K165" s="195" t="e">
        <f aca="false">IF(A165=0,0,IF(F165&lt;=0,J165,IF(MONTH($A164)=MONTH($A165),J165-(F165+F164),J165-F165)))</f>
        <v>#VALUE!</v>
      </c>
      <c r="L165" s="187" t="e">
        <f aca="false">IF(A165=0,0,IF(H165&lt;=0,0,IF(AND(E165&lt;=0,G164&lt;=0,I164&lt;=0),H165,IF(AND(E165&lt;=0,I164&lt;=0,D165&gt;(C165+G164)),H165,IF(AND(E165&lt;=0,D165&gt;(C165+G164+I164)),H165-I164,IF(AND(E165&gt;0,D165&gt;(C165+G164+I164)),H165-E165-I164,IF(AND(E165&gt;0,D165&lt;(C165+G164+I164)),0,0)))))))</f>
        <v>#VALUE!</v>
      </c>
      <c r="M165" s="194" t="e">
        <f aca="false">IF($A165=0,0,IF($K165&lt;=0,0,IF(MONTH($A165)=MONTH($A166),0,$K165*(WS!E153/12))))</f>
        <v>#VALUE!</v>
      </c>
      <c r="N165" s="195" t="e">
        <f aca="false">IF(A165=0,0,IF(AND(N164&lt;=0,L165&lt;=0),M165,IF(L165&lt;=0,N164+M165,(N164-L165)+M165)))</f>
        <v>#VALUE!</v>
      </c>
      <c r="O165" s="187" t="e">
        <f aca="false">IF(A165=0,0,IF(AND(N164&lt;=0,L165&lt;=0),0,IF(N164&lt;=0,L165,IF((L165-N164)&lt;=0,0,L165-N164))))</f>
        <v>#VALUE!</v>
      </c>
      <c r="P165" s="187" t="e">
        <f aca="false">IF(A165=0,0,IF(E165=0,0,IF(D165&gt;(C165+I164),E165,IF(D165&lt;C165,E165-I164,IF(D165&gt;C165,(D165-C165)+E165-I164,(D165+E165)-(C165+I164))))))</f>
        <v>#VALUE!</v>
      </c>
    </row>
    <row r="166" customFormat="false" ht="12.75" hidden="false" customHeight="false" outlineLevel="0" collapsed="false">
      <c r="A166" s="190" t="e">
        <f aca="false">IF(A165=0,0,IF(WS!C154&lt;&gt;0,WS!C154,IF(DATE(YEAR(A165),MONTH(A165)+1,DAY(A165))&gt;$F$11,0,IF(A165=0,0,DATE(YEAR(A165),MONTH(A165)+1,DAY(A165))))))</f>
        <v>#VALUE!</v>
      </c>
      <c r="B166" s="191" t="e">
        <f aca="false">IF(A166=0,0,WS!G154)</f>
        <v>#VALUE!</v>
      </c>
      <c r="C166" s="188" t="e">
        <f aca="false">IF(A166=0,0,WS!L154)</f>
        <v>#VALUE!</v>
      </c>
      <c r="D166" s="192"/>
      <c r="E166" s="193"/>
      <c r="F166" s="194" t="e">
        <f aca="false">IF(A166=0,0,IF(C166=0,0,IF(AND(O165&lt;=0,D166&gt;=C166),0,IF(AND(O165&lt;=0,D166&lt;C166),C166-D166,IF(D166+O165&gt;C166,0,C166-(D166+O165))))))</f>
        <v>#VALUE!</v>
      </c>
      <c r="G166" s="195" t="e">
        <f aca="false">IF(A166=0,0,IF(AND(O165&lt;=0,D166&gt;=(C166+G165)),0,IF(AND(O165&lt;=0,D166&lt;(C166+G165)),(C166+G165)-D166,IF(D166+O165&gt;(C166+G165),0,(C166+G165)-(D166+O165)))))</f>
        <v>#VALUE!</v>
      </c>
      <c r="H166" s="187" t="e">
        <f aca="false">IF(A166=0,0,IF(AND(C166=0,O165&lt;=0),D166+E166,IF(AND(O165&lt;=0,D166&lt;=(C166+G165),E166&gt;0),E166,IF(AND(O165&lt;=0,D166&gt;=(C166+G165),E166&gt;0),(D166-(C166+G165))+E166,IF(AND(O165&lt;=0,D166&gt;=(C166+G165),E166&lt;=0),D166-(C166+G165),O165+D166-(C166+G165))))))</f>
        <v>#VALUE!</v>
      </c>
      <c r="I166" s="184" t="e">
        <f aca="false">IF(A166=0,0,IF(H166&lt;=0,I165,IF(I165&lt;=0,0,I165-H166)))</f>
        <v>#VALUE!</v>
      </c>
      <c r="J166" s="196" t="e">
        <f aca="false">IF(A166=0,0,IF(I166&lt;=0,G166,IF(G166&lt;=0,I166,G166+I166)))</f>
        <v>#VALUE!</v>
      </c>
      <c r="K166" s="195" t="e">
        <f aca="false">IF(A166=0,0,IF(F166&lt;=0,J166,IF(MONTH($A165)=MONTH($A166),J166-(F166+F165),J166-F166)))</f>
        <v>#VALUE!</v>
      </c>
      <c r="L166" s="187" t="e">
        <f aca="false">IF(A166=0,0,IF(H166&lt;=0,0,IF(AND(E166&lt;=0,G165&lt;=0,I165&lt;=0),H166,IF(AND(E166&lt;=0,I165&lt;=0,D166&gt;(C166+G165)),H166,IF(AND(E166&lt;=0,D166&gt;(C166+G165+I165)),H166-I165,IF(AND(E166&gt;0,D166&gt;(C166+G165+I165)),H166-E166-I165,IF(AND(E166&gt;0,D166&lt;(C166+G165+I165)),0,0)))))))</f>
        <v>#VALUE!</v>
      </c>
      <c r="M166" s="194" t="e">
        <f aca="false">IF($A166=0,0,IF($K166&lt;=0,0,IF(MONTH($A166)=MONTH($A167),0,$K166*(WS!E154/12))))</f>
        <v>#VALUE!</v>
      </c>
      <c r="N166" s="195" t="e">
        <f aca="false">IF(A166=0,0,IF(AND(N165&lt;=0,L166&lt;=0),M166,IF(L166&lt;=0,N165+M166,(N165-L166)+M166)))</f>
        <v>#VALUE!</v>
      </c>
      <c r="O166" s="187" t="e">
        <f aca="false">IF(A166=0,0,IF(AND(N165&lt;=0,L166&lt;=0),0,IF(N165&lt;=0,L166,IF((L166-N165)&lt;=0,0,L166-N165))))</f>
        <v>#VALUE!</v>
      </c>
      <c r="P166" s="187" t="e">
        <f aca="false">IF(A166=0,0,IF(E166=0,0,IF(D166&gt;(C166+I165),E166,IF(D166&lt;C166,E166-I165,IF(D166&gt;C166,(D166-C166)+E166-I165,(D166+E166)-(C166+I165))))))</f>
        <v>#VALUE!</v>
      </c>
    </row>
    <row r="167" customFormat="false" ht="12.75" hidden="false" customHeight="false" outlineLevel="0" collapsed="false">
      <c r="A167" s="190" t="e">
        <f aca="false">IF(A166=0,0,IF(WS!C155&lt;&gt;0,WS!C155,IF(DATE(YEAR(A166),MONTH(A166)+1,DAY(A166))&gt;$F$11,0,IF(A166=0,0,DATE(YEAR(A166),MONTH(A166)+1,DAY(A166))))))</f>
        <v>#VALUE!</v>
      </c>
      <c r="B167" s="191" t="e">
        <f aca="false">IF(A167=0,0,WS!G155)</f>
        <v>#VALUE!</v>
      </c>
      <c r="C167" s="188" t="e">
        <f aca="false">IF(A167=0,0,WS!L155)</f>
        <v>#VALUE!</v>
      </c>
      <c r="D167" s="192"/>
      <c r="E167" s="193"/>
      <c r="F167" s="194" t="e">
        <f aca="false">IF(A167=0,0,IF(C167=0,0,IF(AND(O166&lt;=0,D167&gt;=C167),0,IF(AND(O166&lt;=0,D167&lt;C167),C167-D167,IF(D167+O166&gt;C167,0,C167-(D167+O166))))))</f>
        <v>#VALUE!</v>
      </c>
      <c r="G167" s="195" t="e">
        <f aca="false">IF(A167=0,0,IF(AND(O166&lt;=0,D167&gt;=(C167+G166)),0,IF(AND(O166&lt;=0,D167&lt;(C167+G166)),(C167+G166)-D167,IF(D167+O166&gt;(C167+G166),0,(C167+G166)-(D167+O166)))))</f>
        <v>#VALUE!</v>
      </c>
      <c r="H167" s="187" t="e">
        <f aca="false">IF(A167=0,0,IF(AND(C167=0,O166&lt;=0),D167+E167,IF(AND(O166&lt;=0,D167&lt;=(C167+G166),E167&gt;0),E167,IF(AND(O166&lt;=0,D167&gt;=(C167+G166),E167&gt;0),(D167-(C167+G166))+E167,IF(AND(O166&lt;=0,D167&gt;=(C167+G166),E167&lt;=0),D167-(C167+G166),O166+D167-(C167+G166))))))</f>
        <v>#VALUE!</v>
      </c>
      <c r="I167" s="184" t="e">
        <f aca="false">IF(A167=0,0,IF(H167&lt;=0,I166,IF(I166&lt;=0,0,I166-H167)))</f>
        <v>#VALUE!</v>
      </c>
      <c r="J167" s="196" t="e">
        <f aca="false">IF(A167=0,0,IF(I167&lt;=0,G167,IF(G167&lt;=0,I167,G167+I167)))</f>
        <v>#VALUE!</v>
      </c>
      <c r="K167" s="195" t="e">
        <f aca="false">IF(A167=0,0,IF(F167&lt;=0,J167,IF(MONTH($A166)=MONTH($A167),J167-(F167+F166),J167-F167)))</f>
        <v>#VALUE!</v>
      </c>
      <c r="L167" s="187" t="e">
        <f aca="false">IF(A167=0,0,IF(H167&lt;=0,0,IF(AND(E167&lt;=0,G166&lt;=0,I166&lt;=0),H167,IF(AND(E167&lt;=0,I166&lt;=0,D167&gt;(C167+G166)),H167,IF(AND(E167&lt;=0,D167&gt;(C167+G166+I166)),H167-I166,IF(AND(E167&gt;0,D167&gt;(C167+G166+I166)),H167-E167-I166,IF(AND(E167&gt;0,D167&lt;(C167+G166+I166)),0,0)))))))</f>
        <v>#VALUE!</v>
      </c>
      <c r="M167" s="194" t="e">
        <f aca="false">IF($A167=0,0,IF($K167&lt;=0,0,IF(MONTH($A167)=MONTH($A168),0,$K167*(WS!E155/12))))</f>
        <v>#VALUE!</v>
      </c>
      <c r="N167" s="195" t="e">
        <f aca="false">IF(A167=0,0,IF(AND(N166&lt;=0,L167&lt;=0),M167,IF(L167&lt;=0,N166+M167,(N166-L167)+M167)))</f>
        <v>#VALUE!</v>
      </c>
      <c r="O167" s="187" t="e">
        <f aca="false">IF(A167=0,0,IF(AND(N166&lt;=0,L167&lt;=0),0,IF(N166&lt;=0,L167,IF((L167-N166)&lt;=0,0,L167-N166))))</f>
        <v>#VALUE!</v>
      </c>
      <c r="P167" s="187" t="e">
        <f aca="false">IF(A167=0,0,IF(E167=0,0,IF(D167&gt;(C167+I166),E167,IF(D167&lt;C167,E167-I166,IF(D167&gt;C167,(D167-C167)+E167-I166,(D167+E167)-(C167+I166))))))</f>
        <v>#VALUE!</v>
      </c>
    </row>
    <row r="168" customFormat="false" ht="12.75" hidden="false" customHeight="false" outlineLevel="0" collapsed="false">
      <c r="A168" s="190" t="e">
        <f aca="false">IF(A167=0,0,IF(WS!C156&lt;&gt;0,WS!C156,IF(DATE(YEAR(A167),MONTH(A167)+1,DAY(A167))&gt;$F$11,0,IF(A167=0,0,DATE(YEAR(A167),MONTH(A167)+1,DAY(A167))))))</f>
        <v>#VALUE!</v>
      </c>
      <c r="B168" s="191" t="e">
        <f aca="false">IF(A168=0,0,WS!G156)</f>
        <v>#VALUE!</v>
      </c>
      <c r="C168" s="188" t="e">
        <f aca="false">IF(A168=0,0,WS!L156)</f>
        <v>#VALUE!</v>
      </c>
      <c r="D168" s="192"/>
      <c r="E168" s="193"/>
      <c r="F168" s="194" t="e">
        <f aca="false">IF(A168=0,0,IF(C168=0,0,IF(AND(O167&lt;=0,D168&gt;=C168),0,IF(AND(O167&lt;=0,D168&lt;C168),C168-D168,IF(D168+O167&gt;C168,0,C168-(D168+O167))))))</f>
        <v>#VALUE!</v>
      </c>
      <c r="G168" s="195" t="e">
        <f aca="false">IF(A168=0,0,IF(AND(O167&lt;=0,D168&gt;=(C168+G167)),0,IF(AND(O167&lt;=0,D168&lt;(C168+G167)),(C168+G167)-D168,IF(D168+O167&gt;(C168+G167),0,(C168+G167)-(D168+O167)))))</f>
        <v>#VALUE!</v>
      </c>
      <c r="H168" s="187" t="e">
        <f aca="false">IF(A168=0,0,IF(AND(C168=0,O167&lt;=0),D168+E168,IF(AND(O167&lt;=0,D168&lt;=(C168+G167),E168&gt;0),E168,IF(AND(O167&lt;=0,D168&gt;=(C168+G167),E168&gt;0),(D168-(C168+G167))+E168,IF(AND(O167&lt;=0,D168&gt;=(C168+G167),E168&lt;=0),D168-(C168+G167),O167+D168-(C168+G167))))))</f>
        <v>#VALUE!</v>
      </c>
      <c r="I168" s="184" t="e">
        <f aca="false">IF(A168=0,0,IF(H168&lt;=0,I167,IF(I167&lt;=0,0,I167-H168)))</f>
        <v>#VALUE!</v>
      </c>
      <c r="J168" s="196" t="e">
        <f aca="false">IF(A168=0,0,IF(I168&lt;=0,G168,IF(G168&lt;=0,I168,G168+I168)))</f>
        <v>#VALUE!</v>
      </c>
      <c r="K168" s="195" t="e">
        <f aca="false">IF(A168=0,0,IF(F168&lt;=0,J168,IF(MONTH($A167)=MONTH($A168),J168-(F168+F167),J168-F168)))</f>
        <v>#VALUE!</v>
      </c>
      <c r="L168" s="187" t="e">
        <f aca="false">IF(A168=0,0,IF(H168&lt;=0,0,IF(AND(E168&lt;=0,G167&lt;=0,I167&lt;=0),H168,IF(AND(E168&lt;=0,I167&lt;=0,D168&gt;(C168+G167)),H168,IF(AND(E168&lt;=0,D168&gt;(C168+G167+I167)),H168-I167,IF(AND(E168&gt;0,D168&gt;(C168+G167+I167)),H168-E168-I167,IF(AND(E168&gt;0,D168&lt;(C168+G167+I167)),0,0)))))))</f>
        <v>#VALUE!</v>
      </c>
      <c r="M168" s="194" t="e">
        <f aca="false">IF($A168=0,0,IF($K168&lt;=0,0,IF(MONTH($A168)=MONTH($A169),0,$K168*(WS!E156/12))))</f>
        <v>#VALUE!</v>
      </c>
      <c r="N168" s="195" t="e">
        <f aca="false">IF(A168=0,0,IF(AND(N167&lt;=0,L168&lt;=0),M168,IF(L168&lt;=0,N167+M168,(N167-L168)+M168)))</f>
        <v>#VALUE!</v>
      </c>
      <c r="O168" s="187" t="e">
        <f aca="false">IF(A168=0,0,IF(AND(N167&lt;=0,L168&lt;=0),0,IF(N167&lt;=0,L168,IF((L168-N167)&lt;=0,0,L168-N167))))</f>
        <v>#VALUE!</v>
      </c>
      <c r="P168" s="187" t="e">
        <f aca="false">IF(A168=0,0,IF(E168=0,0,IF(D168&gt;(C168+I167),E168,IF(D168&lt;C168,E168-I167,IF(D168&gt;C168,(D168-C168)+E168-I167,(D168+E168)-(C168+I167))))))</f>
        <v>#VALUE!</v>
      </c>
    </row>
    <row r="169" customFormat="false" ht="12.75" hidden="false" customHeight="false" outlineLevel="0" collapsed="false">
      <c r="A169" s="190" t="e">
        <f aca="false">IF(A168=0,0,IF(WS!C157&lt;&gt;0,WS!C157,IF(DATE(YEAR(A168),MONTH(A168)+1,DAY(A168))&gt;$F$11,0,IF(A168=0,0,DATE(YEAR(A168),MONTH(A168)+1,DAY(A168))))))</f>
        <v>#VALUE!</v>
      </c>
      <c r="B169" s="191" t="e">
        <f aca="false">IF(A169=0,0,WS!G157)</f>
        <v>#VALUE!</v>
      </c>
      <c r="C169" s="188" t="e">
        <f aca="false">IF(A169=0,0,WS!L157)</f>
        <v>#VALUE!</v>
      </c>
      <c r="D169" s="192"/>
      <c r="E169" s="193"/>
      <c r="F169" s="194" t="e">
        <f aca="false">IF(A169=0,0,IF(C169=0,0,IF(AND(O168&lt;=0,D169&gt;=C169),0,IF(AND(O168&lt;=0,D169&lt;C169),C169-D169,IF(D169+O168&gt;C169,0,C169-(D169+O168))))))</f>
        <v>#VALUE!</v>
      </c>
      <c r="G169" s="195" t="e">
        <f aca="false">IF(A169=0,0,IF(AND(O168&lt;=0,D169&gt;=(C169+G168)),0,IF(AND(O168&lt;=0,D169&lt;(C169+G168)),(C169+G168)-D169,IF(D169+O168&gt;(C169+G168),0,(C169+G168)-(D169+O168)))))</f>
        <v>#VALUE!</v>
      </c>
      <c r="H169" s="187" t="e">
        <f aca="false">IF(A169=0,0,IF(AND(C169=0,O168&lt;=0),D169+E169,IF(AND(O168&lt;=0,D169&lt;=(C169+G168),E169&gt;0),E169,IF(AND(O168&lt;=0,D169&gt;=(C169+G168),E169&gt;0),(D169-(C169+G168))+E169,IF(AND(O168&lt;=0,D169&gt;=(C169+G168),E169&lt;=0),D169-(C169+G168),O168+D169-(C169+G168))))))</f>
        <v>#VALUE!</v>
      </c>
      <c r="I169" s="184" t="e">
        <f aca="false">IF(A169=0,0,IF(H169&lt;=0,I168,IF(I168&lt;=0,0,I168-H169)))</f>
        <v>#VALUE!</v>
      </c>
      <c r="J169" s="196" t="e">
        <f aca="false">IF(A169=0,0,IF(I169&lt;=0,G169,IF(G169&lt;=0,I169,G169+I169)))</f>
        <v>#VALUE!</v>
      </c>
      <c r="K169" s="195" t="e">
        <f aca="false">IF(A169=0,0,IF(F169&lt;=0,J169,IF(MONTH($A168)=MONTH($A169),J169-(F169+F168),J169-F169)))</f>
        <v>#VALUE!</v>
      </c>
      <c r="L169" s="187" t="e">
        <f aca="false">IF(A169=0,0,IF(H169&lt;=0,0,IF(AND(E169&lt;=0,G168&lt;=0,I168&lt;=0),H169,IF(AND(E169&lt;=0,I168&lt;=0,D169&gt;(C169+G168)),H169,IF(AND(E169&lt;=0,D169&gt;(C169+G168+I168)),H169-I168,IF(AND(E169&gt;0,D169&gt;(C169+G168+I168)),H169-E169-I168,IF(AND(E169&gt;0,D169&lt;(C169+G168+I168)),0,0)))))))</f>
        <v>#VALUE!</v>
      </c>
      <c r="M169" s="194" t="e">
        <f aca="false">IF($A169=0,0,IF($K169&lt;=0,0,IF(MONTH($A169)=MONTH($A170),0,$K169*(WS!E157/12))))</f>
        <v>#VALUE!</v>
      </c>
      <c r="N169" s="195" t="e">
        <f aca="false">IF(A169=0,0,IF(AND(N168&lt;=0,L169&lt;=0),M169,IF(L169&lt;=0,N168+M169,(N168-L169)+M169)))</f>
        <v>#VALUE!</v>
      </c>
      <c r="O169" s="187" t="e">
        <f aca="false">IF(A169=0,0,IF(AND(N168&lt;=0,L169&lt;=0),0,IF(N168&lt;=0,L169,IF((L169-N168)&lt;=0,0,L169-N168))))</f>
        <v>#VALUE!</v>
      </c>
      <c r="P169" s="187" t="e">
        <f aca="false">IF(A169=0,0,IF(E169=0,0,IF(D169&gt;(C169+I168),E169,IF(D169&lt;C169,E169-I168,IF(D169&gt;C169,(D169-C169)+E169-I168,(D169+E169)-(C169+I168))))))</f>
        <v>#VALUE!</v>
      </c>
    </row>
    <row r="170" customFormat="false" ht="12.75" hidden="false" customHeight="false" outlineLevel="0" collapsed="false">
      <c r="A170" s="190" t="e">
        <f aca="false">IF(A169=0,0,IF(WS!C158&lt;&gt;0,WS!C158,IF(DATE(YEAR(A169),MONTH(A169)+1,DAY(A169))&gt;$F$11,0,IF(A169=0,0,DATE(YEAR(A169),MONTH(A169)+1,DAY(A169))))))</f>
        <v>#VALUE!</v>
      </c>
      <c r="B170" s="191" t="e">
        <f aca="false">IF(A170=0,0,WS!G158)</f>
        <v>#VALUE!</v>
      </c>
      <c r="C170" s="188" t="e">
        <f aca="false">IF(A170=0,0,WS!L158)</f>
        <v>#VALUE!</v>
      </c>
      <c r="D170" s="192"/>
      <c r="E170" s="193"/>
      <c r="F170" s="194" t="e">
        <f aca="false">IF(A170=0,0,IF(C170=0,0,IF(AND(O169&lt;=0,D170&gt;=C170),0,IF(AND(O169&lt;=0,D170&lt;C170),C170-D170,IF(D170+O169&gt;C170,0,C170-(D170+O169))))))</f>
        <v>#VALUE!</v>
      </c>
      <c r="G170" s="195" t="e">
        <f aca="false">IF(A170=0,0,IF(AND(O169&lt;=0,D170&gt;=(C170+G169)),0,IF(AND(O169&lt;=0,D170&lt;(C170+G169)),(C170+G169)-D170,IF(D170+O169&gt;(C170+G169),0,(C170+G169)-(D170+O169)))))</f>
        <v>#VALUE!</v>
      </c>
      <c r="H170" s="187" t="e">
        <f aca="false">IF(A170=0,0,IF(AND(C170=0,O169&lt;=0),D170+E170,IF(AND(O169&lt;=0,D170&lt;=(C170+G169),E170&gt;0),E170,IF(AND(O169&lt;=0,D170&gt;=(C170+G169),E170&gt;0),(D170-(C170+G169))+E170,IF(AND(O169&lt;=0,D170&gt;=(C170+G169),E170&lt;=0),D170-(C170+G169),O169+D170-(C170+G169))))))</f>
        <v>#VALUE!</v>
      </c>
      <c r="I170" s="184" t="e">
        <f aca="false">IF(A170=0,0,IF(H170&lt;=0,I169,IF(I169&lt;=0,0,I169-H170)))</f>
        <v>#VALUE!</v>
      </c>
      <c r="J170" s="196" t="e">
        <f aca="false">IF(A170=0,0,IF(I170&lt;=0,G170,IF(G170&lt;=0,I170,G170+I170)))</f>
        <v>#VALUE!</v>
      </c>
      <c r="K170" s="195" t="e">
        <f aca="false">IF(A170=0,0,IF(F170&lt;=0,J170,IF(MONTH($A169)=MONTH($A170),J170-(F170+F169),J170-F170)))</f>
        <v>#VALUE!</v>
      </c>
      <c r="L170" s="187" t="e">
        <f aca="false">IF(A170=0,0,IF(H170&lt;=0,0,IF(AND(E170&lt;=0,G169&lt;=0,I169&lt;=0),H170,IF(AND(E170&lt;=0,I169&lt;=0,D170&gt;(C170+G169)),H170,IF(AND(E170&lt;=0,D170&gt;(C170+G169+I169)),H170-I169,IF(AND(E170&gt;0,D170&gt;(C170+G169+I169)),H170-E170-I169,IF(AND(E170&gt;0,D170&lt;(C170+G169+I169)),0,0)))))))</f>
        <v>#VALUE!</v>
      </c>
      <c r="M170" s="194" t="e">
        <f aca="false">IF($A170=0,0,IF($K170&lt;=0,0,IF(MONTH($A170)=MONTH($A171),0,$K170*(WS!E158/12))))</f>
        <v>#VALUE!</v>
      </c>
      <c r="N170" s="195" t="e">
        <f aca="false">IF(A170=0,0,IF(AND(N169&lt;=0,L170&lt;=0),M170,IF(L170&lt;=0,N169+M170,(N169-L170)+M170)))</f>
        <v>#VALUE!</v>
      </c>
      <c r="O170" s="187" t="e">
        <f aca="false">IF(A170=0,0,IF(AND(N169&lt;=0,L170&lt;=0),0,IF(N169&lt;=0,L170,IF((L170-N169)&lt;=0,0,L170-N169))))</f>
        <v>#VALUE!</v>
      </c>
      <c r="P170" s="187" t="e">
        <f aca="false">IF(A170=0,0,IF(E170=0,0,IF(D170&gt;(C170+I169),E170,IF(D170&lt;C170,E170-I169,IF(D170&gt;C170,(D170-C170)+E170-I169,(D170+E170)-(C170+I169))))))</f>
        <v>#VALUE!</v>
      </c>
    </row>
    <row r="171" customFormat="false" ht="12.75" hidden="false" customHeight="false" outlineLevel="0" collapsed="false">
      <c r="A171" s="190" t="e">
        <f aca="false">IF(A170=0,0,IF(WS!C159&lt;&gt;0,WS!C159,IF(DATE(YEAR(A170),MONTH(A170)+1,DAY(A170))&gt;$F$11,0,IF(A170=0,0,DATE(YEAR(A170),MONTH(A170)+1,DAY(A170))))))</f>
        <v>#VALUE!</v>
      </c>
      <c r="B171" s="191" t="e">
        <f aca="false">IF(A171=0,0,WS!G159)</f>
        <v>#VALUE!</v>
      </c>
      <c r="C171" s="188" t="e">
        <f aca="false">IF(A171=0,0,WS!L159)</f>
        <v>#VALUE!</v>
      </c>
      <c r="D171" s="192"/>
      <c r="E171" s="193"/>
      <c r="F171" s="194" t="e">
        <f aca="false">IF(A171=0,0,IF(C171=0,0,IF(AND(O170&lt;=0,D171&gt;=C171),0,IF(AND(O170&lt;=0,D171&lt;C171),C171-D171,IF(D171+O170&gt;C171,0,C171-(D171+O170))))))</f>
        <v>#VALUE!</v>
      </c>
      <c r="G171" s="195" t="e">
        <f aca="false">IF(A171=0,0,IF(AND(O170&lt;=0,D171&gt;=(C171+G170)),0,IF(AND(O170&lt;=0,D171&lt;(C171+G170)),(C171+G170)-D171,IF(D171+O170&gt;(C171+G170),0,(C171+G170)-(D171+O170)))))</f>
        <v>#VALUE!</v>
      </c>
      <c r="H171" s="187" t="e">
        <f aca="false">IF(A171=0,0,IF(AND(C171=0,O170&lt;=0),D171+E171,IF(AND(O170&lt;=0,D171&lt;=(C171+G170),E171&gt;0),E171,IF(AND(O170&lt;=0,D171&gt;=(C171+G170),E171&gt;0),(D171-(C171+G170))+E171,IF(AND(O170&lt;=0,D171&gt;=(C171+G170),E171&lt;=0),D171-(C171+G170),O170+D171-(C171+G170))))))</f>
        <v>#VALUE!</v>
      </c>
      <c r="I171" s="184" t="e">
        <f aca="false">IF(A171=0,0,IF(H171&lt;=0,I170,IF(I170&lt;=0,0,I170-H171)))</f>
        <v>#VALUE!</v>
      </c>
      <c r="J171" s="196" t="e">
        <f aca="false">IF(A171=0,0,IF(I171&lt;=0,G171,IF(G171&lt;=0,I171,G171+I171)))</f>
        <v>#VALUE!</v>
      </c>
      <c r="K171" s="195" t="e">
        <f aca="false">IF(A171=0,0,IF(F171&lt;=0,J171,IF(MONTH($A170)=MONTH($A171),J171-(F171+F170),J171-F171)))</f>
        <v>#VALUE!</v>
      </c>
      <c r="L171" s="187" t="e">
        <f aca="false">IF(A171=0,0,IF(H171&lt;=0,0,IF(AND(E171&lt;=0,G170&lt;=0,I170&lt;=0),H171,IF(AND(E171&lt;=0,I170&lt;=0,D171&gt;(C171+G170)),H171,IF(AND(E171&lt;=0,D171&gt;(C171+G170+I170)),H171-I170,IF(AND(E171&gt;0,D171&gt;(C171+G170+I170)),H171-E171-I170,IF(AND(E171&gt;0,D171&lt;(C171+G170+I170)),0,0)))))))</f>
        <v>#VALUE!</v>
      </c>
      <c r="M171" s="194" t="e">
        <f aca="false">IF($A171=0,0,IF($K171&lt;=0,0,IF(MONTH($A171)=MONTH($A172),0,$K171*(WS!E159/12))))</f>
        <v>#VALUE!</v>
      </c>
      <c r="N171" s="195" t="e">
        <f aca="false">IF(A171=0,0,IF(AND(N170&lt;=0,L171&lt;=0),M171,IF(L171&lt;=0,N170+M171,(N170-L171)+M171)))</f>
        <v>#VALUE!</v>
      </c>
      <c r="O171" s="187" t="e">
        <f aca="false">IF(A171=0,0,IF(AND(N170&lt;=0,L171&lt;=0),0,IF(N170&lt;=0,L171,IF((L171-N170)&lt;=0,0,L171-N170))))</f>
        <v>#VALUE!</v>
      </c>
      <c r="P171" s="187" t="e">
        <f aca="false">IF(A171=0,0,IF(E171=0,0,IF(D171&gt;(C171+I170),E171,IF(D171&lt;C171,E171-I170,IF(D171&gt;C171,(D171-C171)+E171-I170,(D171+E171)-(C171+I170))))))</f>
        <v>#VALUE!</v>
      </c>
    </row>
    <row r="172" customFormat="false" ht="12.75" hidden="false" customHeight="false" outlineLevel="0" collapsed="false">
      <c r="A172" s="190" t="e">
        <f aca="false">IF(A171=0,0,IF(WS!C160&lt;&gt;0,WS!C160,IF(DATE(YEAR(A171),MONTH(A171)+1,DAY(A171))&gt;$F$11,0,IF(A171=0,0,DATE(YEAR(A171),MONTH(A171)+1,DAY(A171))))))</f>
        <v>#VALUE!</v>
      </c>
      <c r="B172" s="191" t="e">
        <f aca="false">IF(A172=0,0,WS!G160)</f>
        <v>#VALUE!</v>
      </c>
      <c r="C172" s="188" t="e">
        <f aca="false">IF(A172=0,0,WS!L160)</f>
        <v>#VALUE!</v>
      </c>
      <c r="D172" s="192"/>
      <c r="E172" s="193"/>
      <c r="F172" s="194" t="e">
        <f aca="false">IF(A172=0,0,IF(C172=0,0,IF(AND(O171&lt;=0,D172&gt;=C172),0,IF(AND(O171&lt;=0,D172&lt;C172),C172-D172,IF(D172+O171&gt;C172,0,C172-(D172+O171))))))</f>
        <v>#VALUE!</v>
      </c>
      <c r="G172" s="195" t="e">
        <f aca="false">IF(A172=0,0,IF(AND(O171&lt;=0,D172&gt;=(C172+G171)),0,IF(AND(O171&lt;=0,D172&lt;(C172+G171)),(C172+G171)-D172,IF(D172+O171&gt;(C172+G171),0,(C172+G171)-(D172+O171)))))</f>
        <v>#VALUE!</v>
      </c>
      <c r="H172" s="187" t="e">
        <f aca="false">IF(A172=0,0,IF(AND(C172=0,O171&lt;=0),D172+E172,IF(AND(O171&lt;=0,D172&lt;=(C172+G171),E172&gt;0),E172,IF(AND(O171&lt;=0,D172&gt;=(C172+G171),E172&gt;0),(D172-(C172+G171))+E172,IF(AND(O171&lt;=0,D172&gt;=(C172+G171),E172&lt;=0),D172-(C172+G171),O171+D172-(C172+G171))))))</f>
        <v>#VALUE!</v>
      </c>
      <c r="I172" s="184" t="e">
        <f aca="false">IF(A172=0,0,IF(H172&lt;=0,I171,IF(I171&lt;=0,0,I171-H172)))</f>
        <v>#VALUE!</v>
      </c>
      <c r="J172" s="196" t="e">
        <f aca="false">IF(A172=0,0,IF(I172&lt;=0,G172,IF(G172&lt;=0,I172,G172+I172)))</f>
        <v>#VALUE!</v>
      </c>
      <c r="K172" s="195" t="e">
        <f aca="false">IF(A172=0,0,IF(F172&lt;=0,J172,IF(MONTH($A171)=MONTH($A172),J172-(F172+F171),J172-F172)))</f>
        <v>#VALUE!</v>
      </c>
      <c r="L172" s="187" t="e">
        <f aca="false">IF(A172=0,0,IF(H172&lt;=0,0,IF(AND(E172&lt;=0,G171&lt;=0,I171&lt;=0),H172,IF(AND(E172&lt;=0,I171&lt;=0,D172&gt;(C172+G171)),H172,IF(AND(E172&lt;=0,D172&gt;(C172+G171+I171)),H172-I171,IF(AND(E172&gt;0,D172&gt;(C172+G171+I171)),H172-E172-I171,IF(AND(E172&gt;0,D172&lt;(C172+G171+I171)),0,0)))))))</f>
        <v>#VALUE!</v>
      </c>
      <c r="M172" s="194" t="e">
        <f aca="false">IF($A172=0,0,IF($K172&lt;=0,0,IF(MONTH($A172)=MONTH($A173),0,$K172*(WS!E160/12))))</f>
        <v>#VALUE!</v>
      </c>
      <c r="N172" s="195" t="e">
        <f aca="false">IF(A172=0,0,IF(AND(N171&lt;=0,L172&lt;=0),M172,IF(L172&lt;=0,N171+M172,(N171-L172)+M172)))</f>
        <v>#VALUE!</v>
      </c>
      <c r="O172" s="187" t="e">
        <f aca="false">IF(A172=0,0,IF(AND(N171&lt;=0,L172&lt;=0),0,IF(N171&lt;=0,L172,IF((L172-N171)&lt;=0,0,L172-N171))))</f>
        <v>#VALUE!</v>
      </c>
      <c r="P172" s="187" t="e">
        <f aca="false">IF(A172=0,0,IF(E172=0,0,IF(D172&gt;(C172+I171),E172,IF(D172&lt;C172,E172-I171,IF(D172&gt;C172,(D172-C172)+E172-I171,(D172+E172)-(C172+I171))))))</f>
        <v>#VALUE!</v>
      </c>
    </row>
    <row r="173" customFormat="false" ht="12.75" hidden="false" customHeight="false" outlineLevel="0" collapsed="false">
      <c r="A173" s="190" t="e">
        <f aca="false">IF(A172=0,0,IF(WS!C161&lt;&gt;0,WS!C161,IF(DATE(YEAR(A172),MONTH(A172)+1,DAY(A172))&gt;$F$11,0,IF(A172=0,0,DATE(YEAR(A172),MONTH(A172)+1,DAY(A172))))))</f>
        <v>#VALUE!</v>
      </c>
      <c r="B173" s="191" t="e">
        <f aca="false">IF(A173=0,0,WS!G161)</f>
        <v>#VALUE!</v>
      </c>
      <c r="C173" s="188" t="e">
        <f aca="false">IF(A173=0,0,WS!L161)</f>
        <v>#VALUE!</v>
      </c>
      <c r="D173" s="192"/>
      <c r="E173" s="193"/>
      <c r="F173" s="194" t="e">
        <f aca="false">IF(A173=0,0,IF(C173=0,0,IF(AND(O172&lt;=0,D173&gt;=C173),0,IF(AND(O172&lt;=0,D173&lt;C173),C173-D173,IF(D173+O172&gt;C173,0,C173-(D173+O172))))))</f>
        <v>#VALUE!</v>
      </c>
      <c r="G173" s="195" t="e">
        <f aca="false">IF(A173=0,0,IF(AND(O172&lt;=0,D173&gt;=(C173+G172)),0,IF(AND(O172&lt;=0,D173&lt;(C173+G172)),(C173+G172)-D173,IF(D173+O172&gt;(C173+G172),0,(C173+G172)-(D173+O172)))))</f>
        <v>#VALUE!</v>
      </c>
      <c r="H173" s="187" t="e">
        <f aca="false">IF(A173=0,0,IF(AND(C173=0,O172&lt;=0),D173+E173,IF(AND(O172&lt;=0,D173&lt;=(C173+G172),E173&gt;0),E173,IF(AND(O172&lt;=0,D173&gt;=(C173+G172),E173&gt;0),(D173-(C173+G172))+E173,IF(AND(O172&lt;=0,D173&gt;=(C173+G172),E173&lt;=0),D173-(C173+G172),O172+D173-(C173+G172))))))</f>
        <v>#VALUE!</v>
      </c>
      <c r="I173" s="184" t="e">
        <f aca="false">IF(A173=0,0,IF(H173&lt;=0,I172,IF(I172&lt;=0,0,I172-H173)))</f>
        <v>#VALUE!</v>
      </c>
      <c r="J173" s="196" t="e">
        <f aca="false">IF(A173=0,0,IF(I173&lt;=0,G173,IF(G173&lt;=0,I173,G173+I173)))</f>
        <v>#VALUE!</v>
      </c>
      <c r="K173" s="195" t="e">
        <f aca="false">IF(A173=0,0,IF(F173&lt;=0,J173,IF(MONTH($A172)=MONTH($A173),J173-(F173+F172),J173-F173)))</f>
        <v>#VALUE!</v>
      </c>
      <c r="L173" s="187" t="e">
        <f aca="false">IF(A173=0,0,IF(H173&lt;=0,0,IF(AND(E173&lt;=0,G172&lt;=0,I172&lt;=0),H173,IF(AND(E173&lt;=0,I172&lt;=0,D173&gt;(C173+G172)),H173,IF(AND(E173&lt;=0,D173&gt;(C173+G172+I172)),H173-I172,IF(AND(E173&gt;0,D173&gt;(C173+G172+I172)),H173-E173-I172,IF(AND(E173&gt;0,D173&lt;(C173+G172+I172)),0,0)))))))</f>
        <v>#VALUE!</v>
      </c>
      <c r="M173" s="194" t="e">
        <f aca="false">IF($A173=0,0,IF($K173&lt;=0,0,IF(MONTH($A173)=MONTH($A174),0,$K173*(WS!E161/12))))</f>
        <v>#VALUE!</v>
      </c>
      <c r="N173" s="195" t="e">
        <f aca="false">IF(A173=0,0,IF(AND(N172&lt;=0,L173&lt;=0),M173,IF(L173&lt;=0,N172+M173,(N172-L173)+M173)))</f>
        <v>#VALUE!</v>
      </c>
      <c r="O173" s="187" t="e">
        <f aca="false">IF(A173=0,0,IF(AND(N172&lt;=0,L173&lt;=0),0,IF(N172&lt;=0,L173,IF((L173-N172)&lt;=0,0,L173-N172))))</f>
        <v>#VALUE!</v>
      </c>
      <c r="P173" s="187" t="e">
        <f aca="false">IF(A173=0,0,IF(E173=0,0,IF(D173&gt;(C173+I172),E173,IF(D173&lt;C173,E173-I172,IF(D173&gt;C173,(D173-C173)+E173-I172,(D173+E173)-(C173+I172))))))</f>
        <v>#VALUE!</v>
      </c>
    </row>
    <row r="174" customFormat="false" ht="12.75" hidden="false" customHeight="false" outlineLevel="0" collapsed="false">
      <c r="A174" s="190" t="e">
        <f aca="false">IF(A173=0,0,IF(WS!C162&lt;&gt;0,WS!C162,IF(DATE(YEAR(A173),MONTH(A173)+1,DAY(A173))&gt;$F$11,0,IF(A173=0,0,DATE(YEAR(A173),MONTH(A173)+1,DAY(A173))))))</f>
        <v>#VALUE!</v>
      </c>
      <c r="B174" s="191" t="e">
        <f aca="false">IF(A174=0,0,WS!G162)</f>
        <v>#VALUE!</v>
      </c>
      <c r="C174" s="188" t="e">
        <f aca="false">IF(A174=0,0,WS!L162)</f>
        <v>#VALUE!</v>
      </c>
      <c r="D174" s="192"/>
      <c r="E174" s="193"/>
      <c r="F174" s="194" t="e">
        <f aca="false">IF(A174=0,0,IF(C174=0,0,IF(AND(O173&lt;=0,D174&gt;=C174),0,IF(AND(O173&lt;=0,D174&lt;C174),C174-D174,IF(D174+O173&gt;C174,0,C174-(D174+O173))))))</f>
        <v>#VALUE!</v>
      </c>
      <c r="G174" s="195" t="e">
        <f aca="false">IF(A174=0,0,IF(AND(O173&lt;=0,D174&gt;=(C174+G173)),0,IF(AND(O173&lt;=0,D174&lt;(C174+G173)),(C174+G173)-D174,IF(D174+O173&gt;(C174+G173),0,(C174+G173)-(D174+O173)))))</f>
        <v>#VALUE!</v>
      </c>
      <c r="H174" s="187" t="e">
        <f aca="false">IF(A174=0,0,IF(AND(C174=0,O173&lt;=0),D174+E174,IF(AND(O173&lt;=0,D174&lt;=(C174+G173),E174&gt;0),E174,IF(AND(O173&lt;=0,D174&gt;=(C174+G173),E174&gt;0),(D174-(C174+G173))+E174,IF(AND(O173&lt;=0,D174&gt;=(C174+G173),E174&lt;=0),D174-(C174+G173),O173+D174-(C174+G173))))))</f>
        <v>#VALUE!</v>
      </c>
      <c r="I174" s="184" t="e">
        <f aca="false">IF(A174=0,0,IF(H174&lt;=0,I173,IF(I173&lt;=0,0,I173-H174)))</f>
        <v>#VALUE!</v>
      </c>
      <c r="J174" s="196" t="e">
        <f aca="false">IF(A174=0,0,IF(I174&lt;=0,G174,IF(G174&lt;=0,I174,G174+I174)))</f>
        <v>#VALUE!</v>
      </c>
      <c r="K174" s="195" t="e">
        <f aca="false">IF(A174=0,0,IF(F174&lt;=0,J174,IF(MONTH($A173)=MONTH($A174),J174-(F174+F173),J174-F174)))</f>
        <v>#VALUE!</v>
      </c>
      <c r="L174" s="187" t="e">
        <f aca="false">IF(A174=0,0,IF(H174&lt;=0,0,IF(AND(E174&lt;=0,G173&lt;=0,I173&lt;=0),H174,IF(AND(E174&lt;=0,I173&lt;=0,D174&gt;(C174+G173)),H174,IF(AND(E174&lt;=0,D174&gt;(C174+G173+I173)),H174-I173,IF(AND(E174&gt;0,D174&gt;(C174+G173+I173)),H174-E174-I173,IF(AND(E174&gt;0,D174&lt;(C174+G173+I173)),0,0)))))))</f>
        <v>#VALUE!</v>
      </c>
      <c r="M174" s="194" t="e">
        <f aca="false">IF($A174=0,0,IF($K174&lt;=0,0,IF(MONTH($A174)=MONTH($A175),0,$K174*(WS!E162/12))))</f>
        <v>#VALUE!</v>
      </c>
      <c r="N174" s="195" t="e">
        <f aca="false">IF(A174=0,0,IF(AND(N173&lt;=0,L174&lt;=0),M174,IF(L174&lt;=0,N173+M174,(N173-L174)+M174)))</f>
        <v>#VALUE!</v>
      </c>
      <c r="O174" s="187" t="e">
        <f aca="false">IF(A174=0,0,IF(AND(N173&lt;=0,L174&lt;=0),0,IF(N173&lt;=0,L174,IF((L174-N173)&lt;=0,0,L174-N173))))</f>
        <v>#VALUE!</v>
      </c>
      <c r="P174" s="187" t="e">
        <f aca="false">IF(A174=0,0,IF(E174=0,0,IF(D174&gt;(C174+I173),E174,IF(D174&lt;C174,E174-I173,IF(D174&gt;C174,(D174-C174)+E174-I173,(D174+E174)-(C174+I173))))))</f>
        <v>#VALUE!</v>
      </c>
    </row>
    <row r="175" customFormat="false" ht="12.75" hidden="false" customHeight="false" outlineLevel="0" collapsed="false">
      <c r="A175" s="190" t="e">
        <f aca="false">IF(A174=0,0,IF(WS!C163&lt;&gt;0,WS!C163,IF(DATE(YEAR(A174),MONTH(A174)+1,DAY(A174))&gt;$F$11,0,IF(A174=0,0,DATE(YEAR(A174),MONTH(A174)+1,DAY(A174))))))</f>
        <v>#VALUE!</v>
      </c>
      <c r="B175" s="191" t="e">
        <f aca="false">IF(A175=0,0,WS!G163)</f>
        <v>#VALUE!</v>
      </c>
      <c r="C175" s="188" t="e">
        <f aca="false">IF(A175=0,0,WS!L163)</f>
        <v>#VALUE!</v>
      </c>
      <c r="D175" s="192"/>
      <c r="E175" s="193"/>
      <c r="F175" s="194" t="e">
        <f aca="false">IF(A175=0,0,IF(C175=0,0,IF(AND(O174&lt;=0,D175&gt;=C175),0,IF(AND(O174&lt;=0,D175&lt;C175),C175-D175,IF(D175+O174&gt;C175,0,C175-(D175+O174))))))</f>
        <v>#VALUE!</v>
      </c>
      <c r="G175" s="195" t="e">
        <f aca="false">IF(A175=0,0,IF(AND(O174&lt;=0,D175&gt;=(C175+G174)),0,IF(AND(O174&lt;=0,D175&lt;(C175+G174)),(C175+G174)-D175,IF(D175+O174&gt;(C175+G174),0,(C175+G174)-(D175+O174)))))</f>
        <v>#VALUE!</v>
      </c>
      <c r="H175" s="187" t="e">
        <f aca="false">IF(A175=0,0,IF(AND(C175=0,O174&lt;=0),D175+E175,IF(AND(O174&lt;=0,D175&lt;=(C175+G174),E175&gt;0),E175,IF(AND(O174&lt;=0,D175&gt;=(C175+G174),E175&gt;0),(D175-(C175+G174))+E175,IF(AND(O174&lt;=0,D175&gt;=(C175+G174),E175&lt;=0),D175-(C175+G174),O174+D175-(C175+G174))))))</f>
        <v>#VALUE!</v>
      </c>
      <c r="I175" s="184" t="e">
        <f aca="false">IF(A175=0,0,IF(H175&lt;=0,I174,IF(I174&lt;=0,0,I174-H175)))</f>
        <v>#VALUE!</v>
      </c>
      <c r="J175" s="196" t="e">
        <f aca="false">IF(A175=0,0,IF(I175&lt;=0,G175,IF(G175&lt;=0,I175,G175+I175)))</f>
        <v>#VALUE!</v>
      </c>
      <c r="K175" s="195" t="e">
        <f aca="false">IF(A175=0,0,IF(F175&lt;=0,J175,IF(MONTH($A174)=MONTH($A175),J175-(F175+F174),J175-F175)))</f>
        <v>#VALUE!</v>
      </c>
      <c r="L175" s="187" t="e">
        <f aca="false">IF(A175=0,0,IF(H175&lt;=0,0,IF(AND(E175&lt;=0,G174&lt;=0,I174&lt;=0),H175,IF(AND(E175&lt;=0,I174&lt;=0,D175&gt;(C175+G174)),H175,IF(AND(E175&lt;=0,D175&gt;(C175+G174+I174)),H175-I174,IF(AND(E175&gt;0,D175&gt;(C175+G174+I174)),H175-E175-I174,IF(AND(E175&gt;0,D175&lt;(C175+G174+I174)),0,0)))))))</f>
        <v>#VALUE!</v>
      </c>
      <c r="M175" s="194" t="e">
        <f aca="false">IF($A175=0,0,IF($K175&lt;=0,0,IF(MONTH($A175)=MONTH($A176),0,$K175*(WS!E163/12))))</f>
        <v>#VALUE!</v>
      </c>
      <c r="N175" s="195" t="e">
        <f aca="false">IF(A175=0,0,IF(AND(N174&lt;=0,L175&lt;=0),M175,IF(L175&lt;=0,N174+M175,(N174-L175)+M175)))</f>
        <v>#VALUE!</v>
      </c>
      <c r="O175" s="187" t="e">
        <f aca="false">IF(A175=0,0,IF(AND(N174&lt;=0,L175&lt;=0),0,IF(N174&lt;=0,L175,IF((L175-N174)&lt;=0,0,L175-N174))))</f>
        <v>#VALUE!</v>
      </c>
      <c r="P175" s="187" t="e">
        <f aca="false">IF(A175=0,0,IF(E175=0,0,IF(D175&gt;(C175+I174),E175,IF(D175&lt;C175,E175-I174,IF(D175&gt;C175,(D175-C175)+E175-I174,(D175+E175)-(C175+I174))))))</f>
        <v>#VALUE!</v>
      </c>
    </row>
    <row r="176" customFormat="false" ht="12.75" hidden="false" customHeight="false" outlineLevel="0" collapsed="false">
      <c r="A176" s="190" t="e">
        <f aca="false">IF(A175=0,0,IF(WS!C164&lt;&gt;0,WS!C164,IF(DATE(YEAR(A175),MONTH(A175)+1,DAY(A175))&gt;$F$11,0,IF(A175=0,0,DATE(YEAR(A175),MONTH(A175)+1,DAY(A175))))))</f>
        <v>#VALUE!</v>
      </c>
      <c r="B176" s="191" t="e">
        <f aca="false">IF(A176=0,0,WS!G164)</f>
        <v>#VALUE!</v>
      </c>
      <c r="C176" s="188" t="e">
        <f aca="false">IF(A176=0,0,WS!L164)</f>
        <v>#VALUE!</v>
      </c>
      <c r="D176" s="192"/>
      <c r="E176" s="193"/>
      <c r="F176" s="194" t="e">
        <f aca="false">IF(A176=0,0,IF(C176=0,0,IF(AND(O175&lt;=0,D176&gt;=C176),0,IF(AND(O175&lt;=0,D176&lt;C176),C176-D176,IF(D176+O175&gt;C176,0,C176-(D176+O175))))))</f>
        <v>#VALUE!</v>
      </c>
      <c r="G176" s="195" t="e">
        <f aca="false">IF(A176=0,0,IF(AND(O175&lt;=0,D176&gt;=(C176+G175)),0,IF(AND(O175&lt;=0,D176&lt;(C176+G175)),(C176+G175)-D176,IF(D176+O175&gt;(C176+G175),0,(C176+G175)-(D176+O175)))))</f>
        <v>#VALUE!</v>
      </c>
      <c r="H176" s="187" t="e">
        <f aca="false">IF(A176=0,0,IF(AND(C176=0,O175&lt;=0),D176+E176,IF(AND(O175&lt;=0,D176&lt;=(C176+G175),E176&gt;0),E176,IF(AND(O175&lt;=0,D176&gt;=(C176+G175),E176&gt;0),(D176-(C176+G175))+E176,IF(AND(O175&lt;=0,D176&gt;=(C176+G175),E176&lt;=0),D176-(C176+G175),O175+D176-(C176+G175))))))</f>
        <v>#VALUE!</v>
      </c>
      <c r="I176" s="184" t="e">
        <f aca="false">IF(A176=0,0,IF(H176&lt;=0,I175,IF(I175&lt;=0,0,I175-H176)))</f>
        <v>#VALUE!</v>
      </c>
      <c r="J176" s="196" t="e">
        <f aca="false">IF(A176=0,0,IF(I176&lt;=0,G176,IF(G176&lt;=0,I176,G176+I176)))</f>
        <v>#VALUE!</v>
      </c>
      <c r="K176" s="195" t="e">
        <f aca="false">IF(A176=0,0,IF(F176&lt;=0,J176,IF(MONTH($A175)=MONTH($A176),J176-(F176+F175),J176-F176)))</f>
        <v>#VALUE!</v>
      </c>
      <c r="L176" s="187" t="e">
        <f aca="false">IF(A176=0,0,IF(H176&lt;=0,0,IF(AND(E176&lt;=0,G175&lt;=0,I175&lt;=0),H176,IF(AND(E176&lt;=0,I175&lt;=0,D176&gt;(C176+G175)),H176,IF(AND(E176&lt;=0,D176&gt;(C176+G175+I175)),H176-I175,IF(AND(E176&gt;0,D176&gt;(C176+G175+I175)),H176-E176-I175,IF(AND(E176&gt;0,D176&lt;(C176+G175+I175)),0,0)))))))</f>
        <v>#VALUE!</v>
      </c>
      <c r="M176" s="194" t="e">
        <f aca="false">IF($A176=0,0,IF($K176&lt;=0,0,IF(MONTH($A176)=MONTH($A177),0,$K176*(WS!E164/12))))</f>
        <v>#VALUE!</v>
      </c>
      <c r="N176" s="195" t="e">
        <f aca="false">IF(A176=0,0,IF(AND(N175&lt;=0,L176&lt;=0),M176,IF(L176&lt;=0,N175+M176,(N175-L176)+M176)))</f>
        <v>#VALUE!</v>
      </c>
      <c r="O176" s="187" t="e">
        <f aca="false">IF(A176=0,0,IF(AND(N175&lt;=0,L176&lt;=0),0,IF(N175&lt;=0,L176,IF((L176-N175)&lt;=0,0,L176-N175))))</f>
        <v>#VALUE!</v>
      </c>
      <c r="P176" s="187" t="e">
        <f aca="false">IF(A176=0,0,IF(E176=0,0,IF(D176&gt;(C176+I175),E176,IF(D176&lt;C176,E176-I175,IF(D176&gt;C176,(D176-C176)+E176-I175,(D176+E176)-(C176+I175))))))</f>
        <v>#VALUE!</v>
      </c>
    </row>
    <row r="177" customFormat="false" ht="12.75" hidden="false" customHeight="false" outlineLevel="0" collapsed="false">
      <c r="A177" s="190" t="e">
        <f aca="false">IF(A176=0,0,IF(WS!C165&lt;&gt;0,WS!C165,IF(DATE(YEAR(A176),MONTH(A176)+1,DAY(A176))&gt;$F$11,0,IF(A176=0,0,DATE(YEAR(A176),MONTH(A176)+1,DAY(A176))))))</f>
        <v>#VALUE!</v>
      </c>
      <c r="B177" s="191" t="e">
        <f aca="false">IF(A177=0,0,WS!G165)</f>
        <v>#VALUE!</v>
      </c>
      <c r="C177" s="188" t="e">
        <f aca="false">IF(A177=0,0,WS!L165)</f>
        <v>#VALUE!</v>
      </c>
      <c r="D177" s="192"/>
      <c r="E177" s="193"/>
      <c r="F177" s="194" t="e">
        <f aca="false">IF(A177=0,0,IF(C177=0,0,IF(AND(O176&lt;=0,D177&gt;=C177),0,IF(AND(O176&lt;=0,D177&lt;C177),C177-D177,IF(D177+O176&gt;C177,0,C177-(D177+O176))))))</f>
        <v>#VALUE!</v>
      </c>
      <c r="G177" s="195" t="e">
        <f aca="false">IF(A177=0,0,IF(AND(O176&lt;=0,D177&gt;=(C177+G176)),0,IF(AND(O176&lt;=0,D177&lt;(C177+G176)),(C177+G176)-D177,IF(D177+O176&gt;(C177+G176),0,(C177+G176)-(D177+O176)))))</f>
        <v>#VALUE!</v>
      </c>
      <c r="H177" s="187" t="e">
        <f aca="false">IF(A177=0,0,IF(AND(C177=0,O176&lt;=0),D177+E177,IF(AND(O176&lt;=0,D177&lt;=(C177+G176),E177&gt;0),E177,IF(AND(O176&lt;=0,D177&gt;=(C177+G176),E177&gt;0),(D177-(C177+G176))+E177,IF(AND(O176&lt;=0,D177&gt;=(C177+G176),E177&lt;=0),D177-(C177+G176),O176+D177-(C177+G176))))))</f>
        <v>#VALUE!</v>
      </c>
      <c r="I177" s="184" t="e">
        <f aca="false">IF(A177=0,0,IF(H177&lt;=0,I176,IF(I176&lt;=0,0,I176-H177)))</f>
        <v>#VALUE!</v>
      </c>
      <c r="J177" s="196" t="e">
        <f aca="false">IF(A177=0,0,IF(I177&lt;=0,G177,IF(G177&lt;=0,I177,G177+I177)))</f>
        <v>#VALUE!</v>
      </c>
      <c r="K177" s="195" t="e">
        <f aca="false">IF(A177=0,0,IF(F177&lt;=0,J177,IF(MONTH($A176)=MONTH($A177),J177-(F177+F176),J177-F177)))</f>
        <v>#VALUE!</v>
      </c>
      <c r="L177" s="187" t="e">
        <f aca="false">IF(A177=0,0,IF(H177&lt;=0,0,IF(AND(E177&lt;=0,G176&lt;=0,I176&lt;=0),H177,IF(AND(E177&lt;=0,I176&lt;=0,D177&gt;(C177+G176)),H177,IF(AND(E177&lt;=0,D177&gt;(C177+G176+I176)),H177-I176,IF(AND(E177&gt;0,D177&gt;(C177+G176+I176)),H177-E177-I176,IF(AND(E177&gt;0,D177&lt;(C177+G176+I176)),0,0)))))))</f>
        <v>#VALUE!</v>
      </c>
      <c r="M177" s="194" t="e">
        <f aca="false">IF($A177=0,0,IF($K177&lt;=0,0,IF(MONTH($A177)=MONTH($A178),0,$K177*(WS!E165/12))))</f>
        <v>#VALUE!</v>
      </c>
      <c r="N177" s="195" t="e">
        <f aca="false">IF(A177=0,0,IF(AND(N176&lt;=0,L177&lt;=0),M177,IF(L177&lt;=0,N176+M177,(N176-L177)+M177)))</f>
        <v>#VALUE!</v>
      </c>
      <c r="O177" s="187" t="e">
        <f aca="false">IF(A177=0,0,IF(AND(N176&lt;=0,L177&lt;=0),0,IF(N176&lt;=0,L177,IF((L177-N176)&lt;=0,0,L177-N176))))</f>
        <v>#VALUE!</v>
      </c>
      <c r="P177" s="187" t="e">
        <f aca="false">IF(A177=0,0,IF(E177=0,0,IF(D177&gt;(C177+I176),E177,IF(D177&lt;C177,E177-I176,IF(D177&gt;C177,(D177-C177)+E177-I176,(D177+E177)-(C177+I176))))))</f>
        <v>#VALUE!</v>
      </c>
    </row>
    <row r="178" customFormat="false" ht="12.75" hidden="false" customHeight="false" outlineLevel="0" collapsed="false">
      <c r="A178" s="190" t="e">
        <f aca="false">IF(A177=0,0,IF(WS!C166&lt;&gt;0,WS!C166,IF(DATE(YEAR(A177),MONTH(A177)+1,DAY(A177))&gt;$F$11,0,IF(A177=0,0,DATE(YEAR(A177),MONTH(A177)+1,DAY(A177))))))</f>
        <v>#VALUE!</v>
      </c>
      <c r="B178" s="191" t="e">
        <f aca="false">IF(A178=0,0,WS!G166)</f>
        <v>#VALUE!</v>
      </c>
      <c r="C178" s="188" t="e">
        <f aca="false">IF(A178=0,0,WS!L166)</f>
        <v>#VALUE!</v>
      </c>
      <c r="D178" s="192"/>
      <c r="E178" s="193"/>
      <c r="F178" s="194" t="e">
        <f aca="false">IF(A178=0,0,IF(C178=0,0,IF(AND(O177&lt;=0,D178&gt;=C178),0,IF(AND(O177&lt;=0,D178&lt;C178),C178-D178,IF(D178+O177&gt;C178,0,C178-(D178+O177))))))</f>
        <v>#VALUE!</v>
      </c>
      <c r="G178" s="195" t="e">
        <f aca="false">IF(A178=0,0,IF(AND(O177&lt;=0,D178&gt;=(C178+G177)),0,IF(AND(O177&lt;=0,D178&lt;(C178+G177)),(C178+G177)-D178,IF(D178+O177&gt;(C178+G177),0,(C178+G177)-(D178+O177)))))</f>
        <v>#VALUE!</v>
      </c>
      <c r="H178" s="187" t="e">
        <f aca="false">IF(A178=0,0,IF(AND(C178=0,O177&lt;=0),D178+E178,IF(AND(O177&lt;=0,D178&lt;=(C178+G177),E178&gt;0),E178,IF(AND(O177&lt;=0,D178&gt;=(C178+G177),E178&gt;0),(D178-(C178+G177))+E178,IF(AND(O177&lt;=0,D178&gt;=(C178+G177),E178&lt;=0),D178-(C178+G177),O177+D178-(C178+G177))))))</f>
        <v>#VALUE!</v>
      </c>
      <c r="I178" s="184" t="e">
        <f aca="false">IF(A178=0,0,IF(H178&lt;=0,I177,IF(I177&lt;=0,0,I177-H178)))</f>
        <v>#VALUE!</v>
      </c>
      <c r="J178" s="196" t="e">
        <f aca="false">IF(A178=0,0,IF(I178&lt;=0,G178,IF(G178&lt;=0,I178,G178+I178)))</f>
        <v>#VALUE!</v>
      </c>
      <c r="K178" s="195" t="e">
        <f aca="false">IF(A178=0,0,IF(F178&lt;=0,J178,IF(MONTH($A177)=MONTH($A178),J178-(F178+F177),J178-F178)))</f>
        <v>#VALUE!</v>
      </c>
      <c r="L178" s="187" t="e">
        <f aca="false">IF(A178=0,0,IF(H178&lt;=0,0,IF(AND(E178&lt;=0,G177&lt;=0,I177&lt;=0),H178,IF(AND(E178&lt;=0,I177&lt;=0,D178&gt;(C178+G177)),H178,IF(AND(E178&lt;=0,D178&gt;(C178+G177+I177)),H178-I177,IF(AND(E178&gt;0,D178&gt;(C178+G177+I177)),H178-E178-I177,IF(AND(E178&gt;0,D178&lt;(C178+G177+I177)),0,0)))))))</f>
        <v>#VALUE!</v>
      </c>
      <c r="M178" s="194" t="e">
        <f aca="false">IF($A178=0,0,IF($K178&lt;=0,0,IF(MONTH($A178)=MONTH($A179),0,$K178*(WS!E166/12))))</f>
        <v>#VALUE!</v>
      </c>
      <c r="N178" s="195" t="e">
        <f aca="false">IF(A178=0,0,IF(AND(N177&lt;=0,L178&lt;=0),M178,IF(L178&lt;=0,N177+M178,(N177-L178)+M178)))</f>
        <v>#VALUE!</v>
      </c>
      <c r="O178" s="187" t="e">
        <f aca="false">IF(A178=0,0,IF(AND(N177&lt;=0,L178&lt;=0),0,IF(N177&lt;=0,L178,IF((L178-N177)&lt;=0,0,L178-N177))))</f>
        <v>#VALUE!</v>
      </c>
      <c r="P178" s="187" t="e">
        <f aca="false">IF(A178=0,0,IF(E178=0,0,IF(D178&gt;(C178+I177),E178,IF(D178&lt;C178,E178-I177,IF(D178&gt;C178,(D178-C178)+E178-I177,(D178+E178)-(C178+I177))))))</f>
        <v>#VALUE!</v>
      </c>
    </row>
    <row r="179" customFormat="false" ht="12.75" hidden="false" customHeight="false" outlineLevel="0" collapsed="false">
      <c r="A179" s="190" t="e">
        <f aca="false">IF(A178=0,0,IF(WS!C167&lt;&gt;0,WS!C167,IF(DATE(YEAR(A178),MONTH(A178)+1,DAY(A178))&gt;$F$11,0,IF(A178=0,0,DATE(YEAR(A178),MONTH(A178)+1,DAY(A178))))))</f>
        <v>#VALUE!</v>
      </c>
      <c r="B179" s="191" t="e">
        <f aca="false">IF(A179=0,0,WS!G167)</f>
        <v>#VALUE!</v>
      </c>
      <c r="C179" s="188" t="e">
        <f aca="false">IF(A179=0,0,WS!L167)</f>
        <v>#VALUE!</v>
      </c>
      <c r="D179" s="192"/>
      <c r="E179" s="193"/>
      <c r="F179" s="194" t="e">
        <f aca="false">IF(A179=0,0,IF(C179=0,0,IF(AND(O178&lt;=0,D179&gt;=C179),0,IF(AND(O178&lt;=0,D179&lt;C179),C179-D179,IF(D179+O178&gt;C179,0,C179-(D179+O178))))))</f>
        <v>#VALUE!</v>
      </c>
      <c r="G179" s="195" t="e">
        <f aca="false">IF(A179=0,0,IF(AND(O178&lt;=0,D179&gt;=(C179+G178)),0,IF(AND(O178&lt;=0,D179&lt;(C179+G178)),(C179+G178)-D179,IF(D179+O178&gt;(C179+G178),0,(C179+G178)-(D179+O178)))))</f>
        <v>#VALUE!</v>
      </c>
      <c r="H179" s="187" t="e">
        <f aca="false">IF(A179=0,0,IF(AND(C179=0,O178&lt;=0),D179+E179,IF(AND(O178&lt;=0,D179&lt;=(C179+G178),E179&gt;0),E179,IF(AND(O178&lt;=0,D179&gt;=(C179+G178),E179&gt;0),(D179-(C179+G178))+E179,IF(AND(O178&lt;=0,D179&gt;=(C179+G178),E179&lt;=0),D179-(C179+G178),O178+D179-(C179+G178))))))</f>
        <v>#VALUE!</v>
      </c>
      <c r="I179" s="184" t="e">
        <f aca="false">IF(A179=0,0,IF(H179&lt;=0,I178,IF(I178&lt;=0,0,I178-H179)))</f>
        <v>#VALUE!</v>
      </c>
      <c r="J179" s="196" t="e">
        <f aca="false">IF(A179=0,0,IF(I179&lt;=0,G179,IF(G179&lt;=0,I179,G179+I179)))</f>
        <v>#VALUE!</v>
      </c>
      <c r="K179" s="195" t="e">
        <f aca="false">IF(A179=0,0,IF(F179&lt;=0,J179,IF(MONTH($A178)=MONTH($A179),J179-(F179+F178),J179-F179)))</f>
        <v>#VALUE!</v>
      </c>
      <c r="L179" s="187" t="e">
        <f aca="false">IF(A179=0,0,IF(H179&lt;=0,0,IF(AND(E179&lt;=0,G178&lt;=0,I178&lt;=0),H179,IF(AND(E179&lt;=0,I178&lt;=0,D179&gt;(C179+G178)),H179,IF(AND(E179&lt;=0,D179&gt;(C179+G178+I178)),H179-I178,IF(AND(E179&gt;0,D179&gt;(C179+G178+I178)),H179-E179-I178,IF(AND(E179&gt;0,D179&lt;(C179+G178+I178)),0,0)))))))</f>
        <v>#VALUE!</v>
      </c>
      <c r="M179" s="194" t="e">
        <f aca="false">IF($A179=0,0,IF($K179&lt;=0,0,IF(MONTH($A179)=MONTH($A180),0,$K179*(WS!E167/12))))</f>
        <v>#VALUE!</v>
      </c>
      <c r="N179" s="195" t="e">
        <f aca="false">IF(A179=0,0,IF(AND(N178&lt;=0,L179&lt;=0),M179,IF(L179&lt;=0,N178+M179,(N178-L179)+M179)))</f>
        <v>#VALUE!</v>
      </c>
      <c r="O179" s="187" t="e">
        <f aca="false">IF(A179=0,0,IF(AND(N178&lt;=0,L179&lt;=0),0,IF(N178&lt;=0,L179,IF((L179-N178)&lt;=0,0,L179-N178))))</f>
        <v>#VALUE!</v>
      </c>
      <c r="P179" s="187" t="e">
        <f aca="false">IF(A179=0,0,IF(E179=0,0,IF(D179&gt;(C179+I178),E179,IF(D179&lt;C179,E179-I178,IF(D179&gt;C179,(D179-C179)+E179-I178,(D179+E179)-(C179+I178))))))</f>
        <v>#VALUE!</v>
      </c>
    </row>
    <row r="180" customFormat="false" ht="12.75" hidden="false" customHeight="false" outlineLevel="0" collapsed="false">
      <c r="A180" s="190" t="e">
        <f aca="false">IF(A179=0,0,IF(WS!C168&lt;&gt;0,WS!C168,IF(DATE(YEAR(A179),MONTH(A179)+1,DAY(A179))&gt;$F$11,0,IF(A179=0,0,DATE(YEAR(A179),MONTH(A179)+1,DAY(A179))))))</f>
        <v>#VALUE!</v>
      </c>
      <c r="B180" s="191" t="e">
        <f aca="false">IF(A180=0,0,WS!G168)</f>
        <v>#VALUE!</v>
      </c>
      <c r="C180" s="188" t="e">
        <f aca="false">IF(A180=0,0,WS!L168)</f>
        <v>#VALUE!</v>
      </c>
      <c r="D180" s="192"/>
      <c r="E180" s="193"/>
      <c r="F180" s="194" t="e">
        <f aca="false">IF(A180=0,0,IF(C180=0,0,IF(AND(O179&lt;=0,D180&gt;=C180),0,IF(AND(O179&lt;=0,D180&lt;C180),C180-D180,IF(D180+O179&gt;C180,0,C180-(D180+O179))))))</f>
        <v>#VALUE!</v>
      </c>
      <c r="G180" s="195" t="e">
        <f aca="false">IF(A180=0,0,IF(AND(O179&lt;=0,D180&gt;=(C180+G179)),0,IF(AND(O179&lt;=0,D180&lt;(C180+G179)),(C180+G179)-D180,IF(D180+O179&gt;(C180+G179),0,(C180+G179)-(D180+O179)))))</f>
        <v>#VALUE!</v>
      </c>
      <c r="H180" s="187" t="e">
        <f aca="false">IF(A180=0,0,IF(AND(C180=0,O179&lt;=0),D180+E180,IF(AND(O179&lt;=0,D180&lt;=(C180+G179),E180&gt;0),E180,IF(AND(O179&lt;=0,D180&gt;=(C180+G179),E180&gt;0),(D180-(C180+G179))+E180,IF(AND(O179&lt;=0,D180&gt;=(C180+G179),E180&lt;=0),D180-(C180+G179),O179+D180-(C180+G179))))))</f>
        <v>#VALUE!</v>
      </c>
      <c r="I180" s="184" t="e">
        <f aca="false">IF(A180=0,0,IF(H180&lt;=0,I179,IF(I179&lt;=0,0,I179-H180)))</f>
        <v>#VALUE!</v>
      </c>
      <c r="J180" s="196" t="e">
        <f aca="false">IF(A180=0,0,IF(I180&lt;=0,G180,IF(G180&lt;=0,I180,G180+I180)))</f>
        <v>#VALUE!</v>
      </c>
      <c r="K180" s="195" t="e">
        <f aca="false">IF(A180=0,0,IF(F180&lt;=0,J180,IF(MONTH($A179)=MONTH($A180),J180-(F180+F179),J180-F180)))</f>
        <v>#VALUE!</v>
      </c>
      <c r="L180" s="187" t="e">
        <f aca="false">IF(A180=0,0,IF(H180&lt;=0,0,IF(AND(E180&lt;=0,G179&lt;=0,I179&lt;=0),H180,IF(AND(E180&lt;=0,I179&lt;=0,D180&gt;(C180+G179)),H180,IF(AND(E180&lt;=0,D180&gt;(C180+G179+I179)),H180-I179,IF(AND(E180&gt;0,D180&gt;(C180+G179+I179)),H180-E180-I179,IF(AND(E180&gt;0,D180&lt;(C180+G179+I179)),0,0)))))))</f>
        <v>#VALUE!</v>
      </c>
      <c r="M180" s="194" t="e">
        <f aca="false">IF($A180=0,0,IF($K180&lt;=0,0,IF(MONTH($A180)=MONTH($A181),0,$K180*(WS!E168/12))))</f>
        <v>#VALUE!</v>
      </c>
      <c r="N180" s="195" t="e">
        <f aca="false">IF(A180=0,0,IF(AND(N179&lt;=0,L180&lt;=0),M180,IF(L180&lt;=0,N179+M180,(N179-L180)+M180)))</f>
        <v>#VALUE!</v>
      </c>
      <c r="O180" s="187" t="e">
        <f aca="false">IF(A180=0,0,IF(AND(N179&lt;=0,L180&lt;=0),0,IF(N179&lt;=0,L180,IF((L180-N179)&lt;=0,0,L180-N179))))</f>
        <v>#VALUE!</v>
      </c>
      <c r="P180" s="187" t="e">
        <f aca="false">IF(A180=0,0,IF(E180=0,0,IF(D180&gt;(C180+I179),E180,IF(D180&lt;C180,E180-I179,IF(D180&gt;C180,(D180-C180)+E180-I179,(D180+E180)-(C180+I179))))))</f>
        <v>#VALUE!</v>
      </c>
    </row>
    <row r="181" customFormat="false" ht="12.75" hidden="false" customHeight="false" outlineLevel="0" collapsed="false">
      <c r="A181" s="190" t="e">
        <f aca="false">IF(A180=0,0,IF(WS!C169&lt;&gt;0,WS!C169,IF(DATE(YEAR(A180),MONTH(A180)+1,DAY(A180))&gt;$F$11,0,IF(A180=0,0,DATE(YEAR(A180),MONTH(A180)+1,DAY(A180))))))</f>
        <v>#VALUE!</v>
      </c>
      <c r="B181" s="191" t="e">
        <f aca="false">IF(A181=0,0,WS!G169)</f>
        <v>#VALUE!</v>
      </c>
      <c r="C181" s="188" t="e">
        <f aca="false">IF(A181=0,0,WS!L169)</f>
        <v>#VALUE!</v>
      </c>
      <c r="D181" s="192"/>
      <c r="E181" s="193"/>
      <c r="F181" s="194" t="e">
        <f aca="false">IF(A181=0,0,IF(C181=0,0,IF(AND(O180&lt;=0,D181&gt;=C181),0,IF(AND(O180&lt;=0,D181&lt;C181),C181-D181,IF(D181+O180&gt;C181,0,C181-(D181+O180))))))</f>
        <v>#VALUE!</v>
      </c>
      <c r="G181" s="195" t="e">
        <f aca="false">IF(A181=0,0,IF(AND(O180&lt;=0,D181&gt;=(C181+G180)),0,IF(AND(O180&lt;=0,D181&lt;(C181+G180)),(C181+G180)-D181,IF(D181+O180&gt;(C181+G180),0,(C181+G180)-(D181+O180)))))</f>
        <v>#VALUE!</v>
      </c>
      <c r="H181" s="187" t="e">
        <f aca="false">IF(A181=0,0,IF(AND(C181=0,O180&lt;=0),D181+E181,IF(AND(O180&lt;=0,D181&lt;=(C181+G180),E181&gt;0),E181,IF(AND(O180&lt;=0,D181&gt;=(C181+G180),E181&gt;0),(D181-(C181+G180))+E181,IF(AND(O180&lt;=0,D181&gt;=(C181+G180),E181&lt;=0),D181-(C181+G180),O180+D181-(C181+G180))))))</f>
        <v>#VALUE!</v>
      </c>
      <c r="I181" s="184" t="e">
        <f aca="false">IF(A181=0,0,IF(H181&lt;=0,I180,IF(I180&lt;=0,0,I180-H181)))</f>
        <v>#VALUE!</v>
      </c>
      <c r="J181" s="196" t="e">
        <f aca="false">IF(A181=0,0,IF(I181&lt;=0,G181,IF(G181&lt;=0,I181,G181+I181)))</f>
        <v>#VALUE!</v>
      </c>
      <c r="K181" s="195" t="e">
        <f aca="false">IF(A181=0,0,IF(F181&lt;=0,J181,IF(MONTH($A180)=MONTH($A181),J181-(F181+F180),J181-F181)))</f>
        <v>#VALUE!</v>
      </c>
      <c r="L181" s="187" t="e">
        <f aca="false">IF(A181=0,0,IF(H181&lt;=0,0,IF(AND(E181&lt;=0,G180&lt;=0,I180&lt;=0),H181,IF(AND(E181&lt;=0,I180&lt;=0,D181&gt;(C181+G180)),H181,IF(AND(E181&lt;=0,D181&gt;(C181+G180+I180)),H181-I180,IF(AND(E181&gt;0,D181&gt;(C181+G180+I180)),H181-E181-I180,IF(AND(E181&gt;0,D181&lt;(C181+G180+I180)),0,0)))))))</f>
        <v>#VALUE!</v>
      </c>
      <c r="M181" s="194" t="e">
        <f aca="false">IF($A181=0,0,IF($K181&lt;=0,0,IF(MONTH($A181)=MONTH($A182),0,$K181*(WS!E169/12))))</f>
        <v>#VALUE!</v>
      </c>
      <c r="N181" s="195" t="e">
        <f aca="false">IF(A181=0,0,IF(AND(N180&lt;=0,L181&lt;=0),M181,IF(L181&lt;=0,N180+M181,(N180-L181)+M181)))</f>
        <v>#VALUE!</v>
      </c>
      <c r="O181" s="187" t="e">
        <f aca="false">IF(A181=0,0,IF(AND(N180&lt;=0,L181&lt;=0),0,IF(N180&lt;=0,L181,IF((L181-N180)&lt;=0,0,L181-N180))))</f>
        <v>#VALUE!</v>
      </c>
      <c r="P181" s="187" t="e">
        <f aca="false">IF(A181=0,0,IF(E181=0,0,IF(D181&gt;(C181+I180),E181,IF(D181&lt;C181,E181-I180,IF(D181&gt;C181,(D181-C181)+E181-I180,(D181+E181)-(C181+I180))))))</f>
        <v>#VALUE!</v>
      </c>
    </row>
    <row r="182" customFormat="false" ht="12.75" hidden="false" customHeight="false" outlineLevel="0" collapsed="false">
      <c r="A182" s="190" t="e">
        <f aca="false">IF(A181=0,0,IF(WS!C170&lt;&gt;0,WS!C170,IF(DATE(YEAR(A181),MONTH(A181)+1,DAY(A181))&gt;$F$11,0,IF(A181=0,0,DATE(YEAR(A181),MONTH(A181)+1,DAY(A181))))))</f>
        <v>#VALUE!</v>
      </c>
      <c r="B182" s="191" t="e">
        <f aca="false">IF(A182=0,0,WS!G170)</f>
        <v>#VALUE!</v>
      </c>
      <c r="C182" s="188" t="e">
        <f aca="false">IF(A182=0,0,WS!L170)</f>
        <v>#VALUE!</v>
      </c>
      <c r="D182" s="192"/>
      <c r="E182" s="193"/>
      <c r="F182" s="194" t="e">
        <f aca="false">IF(A182=0,0,IF(C182=0,0,IF(AND(O181&lt;=0,D182&gt;=C182),0,IF(AND(O181&lt;=0,D182&lt;C182),C182-D182,IF(D182+O181&gt;C182,0,C182-(D182+O181))))))</f>
        <v>#VALUE!</v>
      </c>
      <c r="G182" s="195" t="e">
        <f aca="false">IF(A182=0,0,IF(AND(O181&lt;=0,D182&gt;=(C182+G181)),0,IF(AND(O181&lt;=0,D182&lt;(C182+G181)),(C182+G181)-D182,IF(D182+O181&gt;(C182+G181),0,(C182+G181)-(D182+O181)))))</f>
        <v>#VALUE!</v>
      </c>
      <c r="H182" s="187" t="e">
        <f aca="false">IF(A182=0,0,IF(AND(C182=0,O181&lt;=0),D182+E182,IF(AND(O181&lt;=0,D182&lt;=(C182+G181),E182&gt;0),E182,IF(AND(O181&lt;=0,D182&gt;=(C182+G181),E182&gt;0),(D182-(C182+G181))+E182,IF(AND(O181&lt;=0,D182&gt;=(C182+G181),E182&lt;=0),D182-(C182+G181),O181+D182-(C182+G181))))))</f>
        <v>#VALUE!</v>
      </c>
      <c r="I182" s="184" t="e">
        <f aca="false">IF(A182=0,0,IF(H182&lt;=0,I181,IF(I181&lt;=0,0,I181-H182)))</f>
        <v>#VALUE!</v>
      </c>
      <c r="J182" s="196" t="e">
        <f aca="false">IF(A182=0,0,IF(I182&lt;=0,G182,IF(G182&lt;=0,I182,G182+I182)))</f>
        <v>#VALUE!</v>
      </c>
      <c r="K182" s="195" t="e">
        <f aca="false">IF(A182=0,0,IF(F182&lt;=0,J182,IF(MONTH($A181)=MONTH($A182),J182-(F182+F181),J182-F182)))</f>
        <v>#VALUE!</v>
      </c>
      <c r="L182" s="187" t="e">
        <f aca="false">IF(A182=0,0,IF(H182&lt;=0,0,IF(AND(E182&lt;=0,G181&lt;=0,I181&lt;=0),H182,IF(AND(E182&lt;=0,I181&lt;=0,D182&gt;(C182+G181)),H182,IF(AND(E182&lt;=0,D182&gt;(C182+G181+I181)),H182-I181,IF(AND(E182&gt;0,D182&gt;(C182+G181+I181)),H182-E182-I181,IF(AND(E182&gt;0,D182&lt;(C182+G181+I181)),0,0)))))))</f>
        <v>#VALUE!</v>
      </c>
      <c r="M182" s="194" t="e">
        <f aca="false">IF($A182=0,0,IF($K182&lt;=0,0,IF(MONTH($A182)=MONTH($A183),0,$K182*(WS!E170/12))))</f>
        <v>#VALUE!</v>
      </c>
      <c r="N182" s="195" t="e">
        <f aca="false">IF(A182=0,0,IF(AND(N181&lt;=0,L182&lt;=0),M182,IF(L182&lt;=0,N181+M182,(N181-L182)+M182)))</f>
        <v>#VALUE!</v>
      </c>
      <c r="O182" s="187" t="e">
        <f aca="false">IF(A182=0,0,IF(AND(N181&lt;=0,L182&lt;=0),0,IF(N181&lt;=0,L182,IF((L182-N181)&lt;=0,0,L182-N181))))</f>
        <v>#VALUE!</v>
      </c>
      <c r="P182" s="187" t="e">
        <f aca="false">IF(A182=0,0,IF(E182=0,0,IF(D182&gt;(C182+I181),E182,IF(D182&lt;C182,E182-I181,IF(D182&gt;C182,(D182-C182)+E182-I181,(D182+E182)-(C182+I181))))))</f>
        <v>#VALUE!</v>
      </c>
    </row>
    <row r="183" customFormat="false" ht="12.75" hidden="false" customHeight="false" outlineLevel="0" collapsed="false">
      <c r="A183" s="190" t="e">
        <f aca="false">IF(A182=0,0,IF(WS!C171&lt;&gt;0,WS!C171,IF(DATE(YEAR(A182),MONTH(A182)+1,DAY(A182))&gt;$F$11,0,IF(A182=0,0,DATE(YEAR(A182),MONTH(A182)+1,DAY(A182))))))</f>
        <v>#VALUE!</v>
      </c>
      <c r="B183" s="191" t="e">
        <f aca="false">IF(A183=0,0,WS!G171)</f>
        <v>#VALUE!</v>
      </c>
      <c r="C183" s="188" t="e">
        <f aca="false">IF(A183=0,0,WS!L171)</f>
        <v>#VALUE!</v>
      </c>
      <c r="D183" s="192"/>
      <c r="E183" s="193"/>
      <c r="F183" s="194" t="e">
        <f aca="false">IF(A183=0,0,IF(C183=0,0,IF(AND(O182&lt;=0,D183&gt;=C183),0,IF(AND(O182&lt;=0,D183&lt;C183),C183-D183,IF(D183+O182&gt;C183,0,C183-(D183+O182))))))</f>
        <v>#VALUE!</v>
      </c>
      <c r="G183" s="195" t="e">
        <f aca="false">IF(A183=0,0,IF(AND(O182&lt;=0,D183&gt;=(C183+G182)),0,IF(AND(O182&lt;=0,D183&lt;(C183+G182)),(C183+G182)-D183,IF(D183+O182&gt;(C183+G182),0,(C183+G182)-(D183+O182)))))</f>
        <v>#VALUE!</v>
      </c>
      <c r="H183" s="187" t="e">
        <f aca="false">IF(A183=0,0,IF(AND(C183=0,O182&lt;=0),D183+E183,IF(AND(O182&lt;=0,D183&lt;=(C183+G182),E183&gt;0),E183,IF(AND(O182&lt;=0,D183&gt;=(C183+G182),E183&gt;0),(D183-(C183+G182))+E183,IF(AND(O182&lt;=0,D183&gt;=(C183+G182),E183&lt;=0),D183-(C183+G182),O182+D183-(C183+G182))))))</f>
        <v>#VALUE!</v>
      </c>
      <c r="I183" s="184" t="e">
        <f aca="false">IF(A183=0,0,IF(H183&lt;=0,I182,IF(I182&lt;=0,0,I182-H183)))</f>
        <v>#VALUE!</v>
      </c>
      <c r="J183" s="196" t="e">
        <f aca="false">IF(A183=0,0,IF(I183&lt;=0,G183,IF(G183&lt;=0,I183,G183+I183)))</f>
        <v>#VALUE!</v>
      </c>
      <c r="K183" s="195" t="e">
        <f aca="false">IF(A183=0,0,IF(F183&lt;=0,J183,IF(MONTH($A182)=MONTH($A183),J183-(F183+F182),J183-F183)))</f>
        <v>#VALUE!</v>
      </c>
      <c r="L183" s="187" t="e">
        <f aca="false">IF(A183=0,0,IF(H183&lt;=0,0,IF(AND(E183&lt;=0,G182&lt;=0,I182&lt;=0),H183,IF(AND(E183&lt;=0,I182&lt;=0,D183&gt;(C183+G182)),H183,IF(AND(E183&lt;=0,D183&gt;(C183+G182+I182)),H183-I182,IF(AND(E183&gt;0,D183&gt;(C183+G182+I182)),H183-E183-I182,IF(AND(E183&gt;0,D183&lt;(C183+G182+I182)),0,0)))))))</f>
        <v>#VALUE!</v>
      </c>
      <c r="M183" s="194" t="e">
        <f aca="false">IF($A183=0,0,IF($K183&lt;=0,0,IF(MONTH($A183)=MONTH($A184),0,$K183*(WS!E171/12))))</f>
        <v>#VALUE!</v>
      </c>
      <c r="N183" s="195" t="e">
        <f aca="false">IF(A183=0,0,IF(AND(N182&lt;=0,L183&lt;=0),M183,IF(L183&lt;=0,N182+M183,(N182-L183)+M183)))</f>
        <v>#VALUE!</v>
      </c>
      <c r="O183" s="187" t="e">
        <f aca="false">IF(A183=0,0,IF(AND(N182&lt;=0,L183&lt;=0),0,IF(N182&lt;=0,L183,IF((L183-N182)&lt;=0,0,L183-N182))))</f>
        <v>#VALUE!</v>
      </c>
      <c r="P183" s="187" t="e">
        <f aca="false">IF(A183=0,0,IF(E183=0,0,IF(D183&gt;(C183+I182),E183,IF(D183&lt;C183,E183-I182,IF(D183&gt;C183,(D183-C183)+E183-I182,(D183+E183)-(C183+I182))))))</f>
        <v>#VALUE!</v>
      </c>
    </row>
    <row r="184" customFormat="false" ht="12.75" hidden="false" customHeight="false" outlineLevel="0" collapsed="false">
      <c r="A184" s="190" t="e">
        <f aca="false">IF(A183=0,0,IF(WS!C172&lt;&gt;0,WS!C172,IF(DATE(YEAR(A183),MONTH(A183)+1,DAY(A183))&gt;$F$11,0,IF(A183=0,0,DATE(YEAR(A183),MONTH(A183)+1,DAY(A183))))))</f>
        <v>#VALUE!</v>
      </c>
      <c r="B184" s="191" t="e">
        <f aca="false">IF(A184=0,0,WS!G172)</f>
        <v>#VALUE!</v>
      </c>
      <c r="C184" s="188" t="e">
        <f aca="false">IF(A184=0,0,WS!L172)</f>
        <v>#VALUE!</v>
      </c>
      <c r="D184" s="192"/>
      <c r="E184" s="193"/>
      <c r="F184" s="194" t="e">
        <f aca="false">IF(A184=0,0,IF(C184=0,0,IF(AND(O183&lt;=0,D184&gt;=C184),0,IF(AND(O183&lt;=0,D184&lt;C184),C184-D184,IF(D184+O183&gt;C184,0,C184-(D184+O183))))))</f>
        <v>#VALUE!</v>
      </c>
      <c r="G184" s="195" t="e">
        <f aca="false">IF(A184=0,0,IF(AND(O183&lt;=0,D184&gt;=(C184+G183)),0,IF(AND(O183&lt;=0,D184&lt;(C184+G183)),(C184+G183)-D184,IF(D184+O183&gt;(C184+G183),0,(C184+G183)-(D184+O183)))))</f>
        <v>#VALUE!</v>
      </c>
      <c r="H184" s="187" t="e">
        <f aca="false">IF(A184=0,0,IF(AND(C184=0,O183&lt;=0),D184+E184,IF(AND(O183&lt;=0,D184&lt;=(C184+G183),E184&gt;0),E184,IF(AND(O183&lt;=0,D184&gt;=(C184+G183),E184&gt;0),(D184-(C184+G183))+E184,IF(AND(O183&lt;=0,D184&gt;=(C184+G183),E184&lt;=0),D184-(C184+G183),O183+D184-(C184+G183))))))</f>
        <v>#VALUE!</v>
      </c>
      <c r="I184" s="184" t="e">
        <f aca="false">IF(A184=0,0,IF(H184&lt;=0,I183,IF(I183&lt;=0,0,I183-H184)))</f>
        <v>#VALUE!</v>
      </c>
      <c r="J184" s="196" t="e">
        <f aca="false">IF(A184=0,0,IF(I184&lt;=0,G184,IF(G184&lt;=0,I184,G184+I184)))</f>
        <v>#VALUE!</v>
      </c>
      <c r="K184" s="195" t="e">
        <f aca="false">IF(A184=0,0,IF(F184&lt;=0,J184,IF(MONTH($A183)=MONTH($A184),J184-(F184+F183),J184-F184)))</f>
        <v>#VALUE!</v>
      </c>
      <c r="L184" s="187" t="e">
        <f aca="false">IF(A184=0,0,IF(H184&lt;=0,0,IF(AND(E184&lt;=0,G183&lt;=0,I183&lt;=0),H184,IF(AND(E184&lt;=0,I183&lt;=0,D184&gt;(C184+G183)),H184,IF(AND(E184&lt;=0,D184&gt;(C184+G183+I183)),H184-I183,IF(AND(E184&gt;0,D184&gt;(C184+G183+I183)),H184-E184-I183,IF(AND(E184&gt;0,D184&lt;(C184+G183+I183)),0,0)))))))</f>
        <v>#VALUE!</v>
      </c>
      <c r="M184" s="194" t="e">
        <f aca="false">IF($A184=0,0,IF($K184&lt;=0,0,IF(MONTH($A184)=MONTH($A185),0,$K184*(WS!E172/12))))</f>
        <v>#VALUE!</v>
      </c>
      <c r="N184" s="195" t="e">
        <f aca="false">IF(A184=0,0,IF(AND(N183&lt;=0,L184&lt;=0),M184,IF(L184&lt;=0,N183+M184,(N183-L184)+M184)))</f>
        <v>#VALUE!</v>
      </c>
      <c r="O184" s="187" t="e">
        <f aca="false">IF(A184=0,0,IF(AND(N183&lt;=0,L184&lt;=0),0,IF(N183&lt;=0,L184,IF((L184-N183)&lt;=0,0,L184-N183))))</f>
        <v>#VALUE!</v>
      </c>
      <c r="P184" s="187" t="e">
        <f aca="false">IF(A184=0,0,IF(E184=0,0,IF(D184&gt;(C184+I183),E184,IF(D184&lt;C184,E184-I183,IF(D184&gt;C184,(D184-C184)+E184-I183,(D184+E184)-(C184+I183))))))</f>
        <v>#VALUE!</v>
      </c>
    </row>
    <row r="185" customFormat="false" ht="12.75" hidden="false" customHeight="false" outlineLevel="0" collapsed="false">
      <c r="A185" s="190" t="e">
        <f aca="false">IF(A184=0,0,IF(WS!C173&lt;&gt;0,WS!C173,IF(DATE(YEAR(A184),MONTH(A184)+1,DAY(A184))&gt;$F$11,0,IF(A184=0,0,DATE(YEAR(A184),MONTH(A184)+1,DAY(A184))))))</f>
        <v>#VALUE!</v>
      </c>
      <c r="B185" s="191" t="e">
        <f aca="false">IF(A185=0,0,WS!G173)</f>
        <v>#VALUE!</v>
      </c>
      <c r="C185" s="188" t="e">
        <f aca="false">IF(A185=0,0,WS!L173)</f>
        <v>#VALUE!</v>
      </c>
      <c r="D185" s="192"/>
      <c r="E185" s="193"/>
      <c r="F185" s="194" t="e">
        <f aca="false">IF(A185=0,0,IF(C185=0,0,IF(AND(O184&lt;=0,D185&gt;=C185),0,IF(AND(O184&lt;=0,D185&lt;C185),C185-D185,IF(D185+O184&gt;C185,0,C185-(D185+O184))))))</f>
        <v>#VALUE!</v>
      </c>
      <c r="G185" s="195" t="e">
        <f aca="false">IF(A185=0,0,IF(AND(O184&lt;=0,D185&gt;=(C185+G184)),0,IF(AND(O184&lt;=0,D185&lt;(C185+G184)),(C185+G184)-D185,IF(D185+O184&gt;(C185+G184),0,(C185+G184)-(D185+O184)))))</f>
        <v>#VALUE!</v>
      </c>
      <c r="H185" s="187" t="e">
        <f aca="false">IF(A185=0,0,IF(AND(C185=0,O184&lt;=0),D185+E185,IF(AND(O184&lt;=0,D185&lt;=(C185+G184),E185&gt;0),E185,IF(AND(O184&lt;=0,D185&gt;=(C185+G184),E185&gt;0),(D185-(C185+G184))+E185,IF(AND(O184&lt;=0,D185&gt;=(C185+G184),E185&lt;=0),D185-(C185+G184),O184+D185-(C185+G184))))))</f>
        <v>#VALUE!</v>
      </c>
      <c r="I185" s="184" t="e">
        <f aca="false">IF(A185=0,0,IF(H185&lt;=0,I184,IF(I184&lt;=0,0,I184-H185)))</f>
        <v>#VALUE!</v>
      </c>
      <c r="J185" s="196" t="e">
        <f aca="false">IF(A185=0,0,IF(I185&lt;=0,G185,IF(G185&lt;=0,I185,G185+I185)))</f>
        <v>#VALUE!</v>
      </c>
      <c r="K185" s="195" t="e">
        <f aca="false">IF(A185=0,0,IF(F185&lt;=0,J185,IF(MONTH($A184)=MONTH($A185),J185-(F185+F184),J185-F185)))</f>
        <v>#VALUE!</v>
      </c>
      <c r="L185" s="187" t="e">
        <f aca="false">IF(A185=0,0,IF(H185&lt;=0,0,IF(AND(E185&lt;=0,G184&lt;=0,I184&lt;=0),H185,IF(AND(E185&lt;=0,I184&lt;=0,D185&gt;(C185+G184)),H185,IF(AND(E185&lt;=0,D185&gt;(C185+G184+I184)),H185-I184,IF(AND(E185&gt;0,D185&gt;(C185+G184+I184)),H185-E185-I184,IF(AND(E185&gt;0,D185&lt;(C185+G184+I184)),0,0)))))))</f>
        <v>#VALUE!</v>
      </c>
      <c r="M185" s="194" t="e">
        <f aca="false">IF($A185=0,0,IF($K185&lt;=0,0,IF(MONTH($A185)=MONTH($A186),0,$K185*(WS!E173/12))))</f>
        <v>#VALUE!</v>
      </c>
      <c r="N185" s="195" t="e">
        <f aca="false">IF(A185=0,0,IF(AND(N184&lt;=0,L185&lt;=0),M185,IF(L185&lt;=0,N184+M185,(N184-L185)+M185)))</f>
        <v>#VALUE!</v>
      </c>
      <c r="O185" s="187" t="e">
        <f aca="false">IF(A185=0,0,IF(AND(N184&lt;=0,L185&lt;=0),0,IF(N184&lt;=0,L185,IF((L185-N184)&lt;=0,0,L185-N184))))</f>
        <v>#VALUE!</v>
      </c>
      <c r="P185" s="187" t="e">
        <f aca="false">IF(A185=0,0,IF(E185=0,0,IF(D185&gt;(C185+I184),E185,IF(D185&lt;C185,E185-I184,IF(D185&gt;C185,(D185-C185)+E185-I184,(D185+E185)-(C185+I184))))))</f>
        <v>#VALUE!</v>
      </c>
    </row>
    <row r="186" customFormat="false" ht="12.75" hidden="false" customHeight="false" outlineLevel="0" collapsed="false">
      <c r="A186" s="190" t="e">
        <f aca="false">IF(A185=0,0,IF(WS!C174&lt;&gt;0,WS!C174,IF(DATE(YEAR(A185),MONTH(A185)+1,DAY(A185))&gt;$F$11,0,IF(A185=0,0,DATE(YEAR(A185),MONTH(A185)+1,DAY(A185))))))</f>
        <v>#VALUE!</v>
      </c>
      <c r="B186" s="191" t="e">
        <f aca="false">IF(A186=0,0,WS!G174)</f>
        <v>#VALUE!</v>
      </c>
      <c r="C186" s="188" t="e">
        <f aca="false">IF(A186=0,0,WS!L174)</f>
        <v>#VALUE!</v>
      </c>
      <c r="D186" s="192"/>
      <c r="E186" s="193"/>
      <c r="F186" s="194" t="e">
        <f aca="false">IF(A186=0,0,IF(C186=0,0,IF(AND(O185&lt;=0,D186&gt;=C186),0,IF(AND(O185&lt;=0,D186&lt;C186),C186-D186,IF(D186+O185&gt;C186,0,C186-(D186+O185))))))</f>
        <v>#VALUE!</v>
      </c>
      <c r="G186" s="195" t="e">
        <f aca="false">IF(A186=0,0,IF(AND(O185&lt;=0,D186&gt;=(C186+G185)),0,IF(AND(O185&lt;=0,D186&lt;(C186+G185)),(C186+G185)-D186,IF(D186+O185&gt;(C186+G185),0,(C186+G185)-(D186+O185)))))</f>
        <v>#VALUE!</v>
      </c>
      <c r="H186" s="187" t="e">
        <f aca="false">IF(A186=0,0,IF(AND(C186=0,O185&lt;=0),D186+E186,IF(AND(O185&lt;=0,D186&lt;=(C186+G185),E186&gt;0),E186,IF(AND(O185&lt;=0,D186&gt;=(C186+G185),E186&gt;0),(D186-(C186+G185))+E186,IF(AND(O185&lt;=0,D186&gt;=(C186+G185),E186&lt;=0),D186-(C186+G185),O185+D186-(C186+G185))))))</f>
        <v>#VALUE!</v>
      </c>
      <c r="I186" s="184" t="e">
        <f aca="false">IF(A186=0,0,IF(H186&lt;=0,I185,IF(I185&lt;=0,0,I185-H186)))</f>
        <v>#VALUE!</v>
      </c>
      <c r="J186" s="196" t="e">
        <f aca="false">IF(A186=0,0,IF(I186&lt;=0,G186,IF(G186&lt;=0,I186,G186+I186)))</f>
        <v>#VALUE!</v>
      </c>
      <c r="K186" s="195" t="e">
        <f aca="false">IF(A186=0,0,IF(F186&lt;=0,J186,IF(MONTH($A185)=MONTH($A186),J186-(F186+F185),J186-F186)))</f>
        <v>#VALUE!</v>
      </c>
      <c r="L186" s="187" t="e">
        <f aca="false">IF(A186=0,0,IF(H186&lt;=0,0,IF(AND(E186&lt;=0,G185&lt;=0,I185&lt;=0),H186,IF(AND(E186&lt;=0,I185&lt;=0,D186&gt;(C186+G185)),H186,IF(AND(E186&lt;=0,D186&gt;(C186+G185+I185)),H186-I185,IF(AND(E186&gt;0,D186&gt;(C186+G185+I185)),H186-E186-I185,IF(AND(E186&gt;0,D186&lt;(C186+G185+I185)),0,0)))))))</f>
        <v>#VALUE!</v>
      </c>
      <c r="M186" s="194" t="e">
        <f aca="false">IF($A186=0,0,IF($K186&lt;=0,0,IF(MONTH($A186)=MONTH($A187),0,$K186*(WS!E174/12))))</f>
        <v>#VALUE!</v>
      </c>
      <c r="N186" s="195" t="e">
        <f aca="false">IF(A186=0,0,IF(AND(N185&lt;=0,L186&lt;=0),M186,IF(L186&lt;=0,N185+M186,(N185-L186)+M186)))</f>
        <v>#VALUE!</v>
      </c>
      <c r="O186" s="187" t="e">
        <f aca="false">IF(A186=0,0,IF(AND(N185&lt;=0,L186&lt;=0),0,IF(N185&lt;=0,L186,IF((L186-N185)&lt;=0,0,L186-N185))))</f>
        <v>#VALUE!</v>
      </c>
      <c r="P186" s="187" t="e">
        <f aca="false">IF(A186=0,0,IF(E186=0,0,IF(D186&gt;(C186+I185),E186,IF(D186&lt;C186,E186-I185,IF(D186&gt;C186,(D186-C186)+E186-I185,(D186+E186)-(C186+I185))))))</f>
        <v>#VALUE!</v>
      </c>
    </row>
    <row r="187" customFormat="false" ht="12.75" hidden="false" customHeight="false" outlineLevel="0" collapsed="false">
      <c r="A187" s="190" t="e">
        <f aca="false">IF(A186=0,0,IF(WS!C175&lt;&gt;0,WS!C175,IF(DATE(YEAR(A186),MONTH(A186)+1,DAY(A186))&gt;$F$11,0,IF(A186=0,0,DATE(YEAR(A186),MONTH(A186)+1,DAY(A186))))))</f>
        <v>#VALUE!</v>
      </c>
      <c r="B187" s="191" t="e">
        <f aca="false">IF(A187=0,0,WS!G175)</f>
        <v>#VALUE!</v>
      </c>
      <c r="C187" s="188" t="e">
        <f aca="false">IF(A187=0,0,WS!L175)</f>
        <v>#VALUE!</v>
      </c>
      <c r="D187" s="192"/>
      <c r="E187" s="193"/>
      <c r="F187" s="194" t="e">
        <f aca="false">IF(A187=0,0,IF(C187=0,0,IF(AND(O186&lt;=0,D187&gt;=C187),0,IF(AND(O186&lt;=0,D187&lt;C187),C187-D187,IF(D187+O186&gt;C187,0,C187-(D187+O186))))))</f>
        <v>#VALUE!</v>
      </c>
      <c r="G187" s="195" t="e">
        <f aca="false">IF(A187=0,0,IF(AND(O186&lt;=0,D187&gt;=(C187+G186)),0,IF(AND(O186&lt;=0,D187&lt;(C187+G186)),(C187+G186)-D187,IF(D187+O186&gt;(C187+G186),0,(C187+G186)-(D187+O186)))))</f>
        <v>#VALUE!</v>
      </c>
      <c r="H187" s="187" t="e">
        <f aca="false">IF(A187=0,0,IF(AND(C187=0,O186&lt;=0),D187+E187,IF(AND(O186&lt;=0,D187&lt;=(C187+G186),E187&gt;0),E187,IF(AND(O186&lt;=0,D187&gt;=(C187+G186),E187&gt;0),(D187-(C187+G186))+E187,IF(AND(O186&lt;=0,D187&gt;=(C187+G186),E187&lt;=0),D187-(C187+G186),O186+D187-(C187+G186))))))</f>
        <v>#VALUE!</v>
      </c>
      <c r="I187" s="184" t="e">
        <f aca="false">IF(A187=0,0,IF(H187&lt;=0,I186,IF(I186&lt;=0,0,I186-H187)))</f>
        <v>#VALUE!</v>
      </c>
      <c r="J187" s="196" t="e">
        <f aca="false">IF(A187=0,0,IF(I187&lt;=0,G187,IF(G187&lt;=0,I187,G187+I187)))</f>
        <v>#VALUE!</v>
      </c>
      <c r="K187" s="195" t="e">
        <f aca="false">IF(A187=0,0,IF(F187&lt;=0,J187,IF(MONTH($A186)=MONTH($A187),J187-(F187+F186),J187-F187)))</f>
        <v>#VALUE!</v>
      </c>
      <c r="L187" s="187" t="e">
        <f aca="false">IF(A187=0,0,IF(H187&lt;=0,0,IF(AND(E187&lt;=0,G186&lt;=0,I186&lt;=0),H187,IF(AND(E187&lt;=0,I186&lt;=0,D187&gt;(C187+G186)),H187,IF(AND(E187&lt;=0,D187&gt;(C187+G186+I186)),H187-I186,IF(AND(E187&gt;0,D187&gt;(C187+G186+I186)),H187-E187-I186,IF(AND(E187&gt;0,D187&lt;(C187+G186+I186)),0,0)))))))</f>
        <v>#VALUE!</v>
      </c>
      <c r="M187" s="194" t="e">
        <f aca="false">IF($A187=0,0,IF($K187&lt;=0,0,IF(MONTH($A187)=MONTH($A188),0,$K187*(WS!E175/12))))</f>
        <v>#VALUE!</v>
      </c>
      <c r="N187" s="195" t="e">
        <f aca="false">IF(A187=0,0,IF(AND(N186&lt;=0,L187&lt;=0),M187,IF(L187&lt;=0,N186+M187,(N186-L187)+M187)))</f>
        <v>#VALUE!</v>
      </c>
      <c r="O187" s="187" t="e">
        <f aca="false">IF(A187=0,0,IF(AND(N186&lt;=0,L187&lt;=0),0,IF(N186&lt;=0,L187,IF((L187-N186)&lt;=0,0,L187-N186))))</f>
        <v>#VALUE!</v>
      </c>
      <c r="P187" s="187" t="e">
        <f aca="false">IF(A187=0,0,IF(E187=0,0,IF(D187&gt;(C187+I186),E187,IF(D187&lt;C187,E187-I186,IF(D187&gt;C187,(D187-C187)+E187-I186,(D187+E187)-(C187+I186))))))</f>
        <v>#VALUE!</v>
      </c>
    </row>
    <row r="188" customFormat="false" ht="12.75" hidden="false" customHeight="false" outlineLevel="0" collapsed="false">
      <c r="A188" s="190" t="e">
        <f aca="false">IF(A187=0,0,IF(WS!C176&lt;&gt;0,WS!C176,IF(DATE(YEAR(A187),MONTH(A187)+1,DAY(A187))&gt;$F$11,0,IF(A187=0,0,DATE(YEAR(A187),MONTH(A187)+1,DAY(A187))))))</f>
        <v>#VALUE!</v>
      </c>
      <c r="B188" s="191" t="e">
        <f aca="false">IF(A188=0,0,WS!G176)</f>
        <v>#VALUE!</v>
      </c>
      <c r="C188" s="188" t="e">
        <f aca="false">IF(A188=0,0,WS!L176)</f>
        <v>#VALUE!</v>
      </c>
      <c r="D188" s="192"/>
      <c r="E188" s="193"/>
      <c r="F188" s="194" t="e">
        <f aca="false">IF(A188=0,0,IF(C188=0,0,IF(AND(O187&lt;=0,D188&gt;=C188),0,IF(AND(O187&lt;=0,D188&lt;C188),C188-D188,IF(D188+O187&gt;C188,0,C188-(D188+O187))))))</f>
        <v>#VALUE!</v>
      </c>
      <c r="G188" s="195" t="e">
        <f aca="false">IF(A188=0,0,IF(AND(O187&lt;=0,D188&gt;=(C188+G187)),0,IF(AND(O187&lt;=0,D188&lt;(C188+G187)),(C188+G187)-D188,IF(D188+O187&gt;(C188+G187),0,(C188+G187)-(D188+O187)))))</f>
        <v>#VALUE!</v>
      </c>
      <c r="H188" s="187" t="e">
        <f aca="false">IF(A188=0,0,IF(AND(C188=0,O187&lt;=0),D188+E188,IF(AND(O187&lt;=0,D188&lt;=(C188+G187),E188&gt;0),E188,IF(AND(O187&lt;=0,D188&gt;=(C188+G187),E188&gt;0),(D188-(C188+G187))+E188,IF(AND(O187&lt;=0,D188&gt;=(C188+G187),E188&lt;=0),D188-(C188+G187),O187+D188-(C188+G187))))))</f>
        <v>#VALUE!</v>
      </c>
      <c r="I188" s="184" t="e">
        <f aca="false">IF(A188=0,0,IF(H188&lt;=0,I187,IF(I187&lt;=0,0,I187-H188)))</f>
        <v>#VALUE!</v>
      </c>
      <c r="J188" s="196" t="e">
        <f aca="false">IF(A188=0,0,IF(I188&lt;=0,G188,IF(G188&lt;=0,I188,G188+I188)))</f>
        <v>#VALUE!</v>
      </c>
      <c r="K188" s="195" t="e">
        <f aca="false">IF(A188=0,0,IF(F188&lt;=0,J188,IF(MONTH($A187)=MONTH($A188),J188-(F188+F187),J188-F188)))</f>
        <v>#VALUE!</v>
      </c>
      <c r="L188" s="187" t="e">
        <f aca="false">IF(A188=0,0,IF(H188&lt;=0,0,IF(AND(E188&lt;=0,G187&lt;=0,I187&lt;=0),H188,IF(AND(E188&lt;=0,I187&lt;=0,D188&gt;(C188+G187)),H188,IF(AND(E188&lt;=0,D188&gt;(C188+G187+I187)),H188-I187,IF(AND(E188&gt;0,D188&gt;(C188+G187+I187)),H188-E188-I187,IF(AND(E188&gt;0,D188&lt;(C188+G187+I187)),0,0)))))))</f>
        <v>#VALUE!</v>
      </c>
      <c r="M188" s="194" t="e">
        <f aca="false">IF($A188=0,0,IF($K188&lt;=0,0,IF(MONTH($A188)=MONTH($A189),0,$K188*(WS!E176/12))))</f>
        <v>#VALUE!</v>
      </c>
      <c r="N188" s="195" t="e">
        <f aca="false">IF(A188=0,0,IF(AND(N187&lt;=0,L188&lt;=0),M188,IF(L188&lt;=0,N187+M188,(N187-L188)+M188)))</f>
        <v>#VALUE!</v>
      </c>
      <c r="O188" s="187" t="e">
        <f aca="false">IF(A188=0,0,IF(AND(N187&lt;=0,L188&lt;=0),0,IF(N187&lt;=0,L188,IF((L188-N187)&lt;=0,0,L188-N187))))</f>
        <v>#VALUE!</v>
      </c>
      <c r="P188" s="187" t="e">
        <f aca="false">IF(A188=0,0,IF(E188=0,0,IF(D188&gt;(C188+I187),E188,IF(D188&lt;C188,E188-I187,IF(D188&gt;C188,(D188-C188)+E188-I187,(D188+E188)-(C188+I187))))))</f>
        <v>#VALUE!</v>
      </c>
    </row>
    <row r="189" customFormat="false" ht="12.75" hidden="false" customHeight="false" outlineLevel="0" collapsed="false">
      <c r="A189" s="190" t="e">
        <f aca="false">IF(A188=0,0,IF(WS!C177&lt;&gt;0,WS!C177,IF(DATE(YEAR(A188),MONTH(A188)+1,DAY(A188))&gt;$F$11,0,IF(A188=0,0,DATE(YEAR(A188),MONTH(A188)+1,DAY(A188))))))</f>
        <v>#VALUE!</v>
      </c>
      <c r="B189" s="191" t="e">
        <f aca="false">IF(A189=0,0,WS!G177)</f>
        <v>#VALUE!</v>
      </c>
      <c r="C189" s="188" t="e">
        <f aca="false">IF(A189=0,0,WS!L177)</f>
        <v>#VALUE!</v>
      </c>
      <c r="D189" s="192"/>
      <c r="E189" s="193"/>
      <c r="F189" s="194" t="e">
        <f aca="false">IF(A189=0,0,IF(C189=0,0,IF(AND(O188&lt;=0,D189&gt;=C189),0,IF(AND(O188&lt;=0,D189&lt;C189),C189-D189,IF(D189+O188&gt;C189,0,C189-(D189+O188))))))</f>
        <v>#VALUE!</v>
      </c>
      <c r="G189" s="195" t="e">
        <f aca="false">IF(A189=0,0,IF(AND(O188&lt;=0,D189&gt;=(C189+G188)),0,IF(AND(O188&lt;=0,D189&lt;(C189+G188)),(C189+G188)-D189,IF(D189+O188&gt;(C189+G188),0,(C189+G188)-(D189+O188)))))</f>
        <v>#VALUE!</v>
      </c>
      <c r="H189" s="187" t="e">
        <f aca="false">IF(A189=0,0,IF(AND(C189=0,O188&lt;=0),D189+E189,IF(AND(O188&lt;=0,D189&lt;=(C189+G188),E189&gt;0),E189,IF(AND(O188&lt;=0,D189&gt;=(C189+G188),E189&gt;0),(D189-(C189+G188))+E189,IF(AND(O188&lt;=0,D189&gt;=(C189+G188),E189&lt;=0),D189-(C189+G188),O188+D189-(C189+G188))))))</f>
        <v>#VALUE!</v>
      </c>
      <c r="I189" s="184" t="e">
        <f aca="false">IF(A189=0,0,IF(H189&lt;=0,I188,IF(I188&lt;=0,0,I188-H189)))</f>
        <v>#VALUE!</v>
      </c>
      <c r="J189" s="196" t="e">
        <f aca="false">IF(A189=0,0,IF(I189&lt;=0,G189,IF(G189&lt;=0,I189,G189+I189)))</f>
        <v>#VALUE!</v>
      </c>
      <c r="K189" s="195" t="e">
        <f aca="false">IF(A189=0,0,IF(F189&lt;=0,J189,IF(MONTH($A188)=MONTH($A189),J189-(F189+F188),J189-F189)))</f>
        <v>#VALUE!</v>
      </c>
      <c r="L189" s="187" t="e">
        <f aca="false">IF(A189=0,0,IF(H189&lt;=0,0,IF(AND(E189&lt;=0,G188&lt;=0,I188&lt;=0),H189,IF(AND(E189&lt;=0,I188&lt;=0,D189&gt;(C189+G188)),H189,IF(AND(E189&lt;=0,D189&gt;(C189+G188+I188)),H189-I188,IF(AND(E189&gt;0,D189&gt;(C189+G188+I188)),H189-E189-I188,IF(AND(E189&gt;0,D189&lt;(C189+G188+I188)),0,0)))))))</f>
        <v>#VALUE!</v>
      </c>
      <c r="M189" s="194" t="e">
        <f aca="false">IF($A189=0,0,IF($K189&lt;=0,0,IF(MONTH($A189)=MONTH($A190),0,$K189*(WS!E177/12))))</f>
        <v>#VALUE!</v>
      </c>
      <c r="N189" s="195" t="e">
        <f aca="false">IF(A189=0,0,IF(AND(N188&lt;=0,L189&lt;=0),M189,IF(L189&lt;=0,N188+M189,(N188-L189)+M189)))</f>
        <v>#VALUE!</v>
      </c>
      <c r="O189" s="187" t="e">
        <f aca="false">IF(A189=0,0,IF(AND(N188&lt;=0,L189&lt;=0),0,IF(N188&lt;=0,L189,IF((L189-N188)&lt;=0,0,L189-N188))))</f>
        <v>#VALUE!</v>
      </c>
      <c r="P189" s="187" t="e">
        <f aca="false">IF(A189=0,0,IF(E189=0,0,IF(D189&gt;(C189+I188),E189,IF(D189&lt;C189,E189-I188,IF(D189&gt;C189,(D189-C189)+E189-I188,(D189+E189)-(C189+I188))))))</f>
        <v>#VALUE!</v>
      </c>
    </row>
    <row r="190" customFormat="false" ht="12.75" hidden="false" customHeight="false" outlineLevel="0" collapsed="false">
      <c r="A190" s="190" t="e">
        <f aca="false">IF(A189=0,0,IF(WS!C178&lt;&gt;0,WS!C178,IF(DATE(YEAR(A189),MONTH(A189)+1,DAY(A189))&gt;$F$11,0,IF(A189=0,0,DATE(YEAR(A189),MONTH(A189)+1,DAY(A189))))))</f>
        <v>#VALUE!</v>
      </c>
      <c r="B190" s="191" t="e">
        <f aca="false">IF(A190=0,0,WS!G178)</f>
        <v>#VALUE!</v>
      </c>
      <c r="C190" s="188" t="e">
        <f aca="false">IF(A190=0,0,WS!L178)</f>
        <v>#VALUE!</v>
      </c>
      <c r="D190" s="192"/>
      <c r="E190" s="193"/>
      <c r="F190" s="194" t="e">
        <f aca="false">IF(A190=0,0,IF(C190=0,0,IF(AND(O189&lt;=0,D190&gt;=C190),0,IF(AND(O189&lt;=0,D190&lt;C190),C190-D190,IF(D190+O189&gt;C190,0,C190-(D190+O189))))))</f>
        <v>#VALUE!</v>
      </c>
      <c r="G190" s="195" t="e">
        <f aca="false">IF(A190=0,0,IF(AND(O189&lt;=0,D190&gt;=(C190+G189)),0,IF(AND(O189&lt;=0,D190&lt;(C190+G189)),(C190+G189)-D190,IF(D190+O189&gt;(C190+G189),0,(C190+G189)-(D190+O189)))))</f>
        <v>#VALUE!</v>
      </c>
      <c r="H190" s="187" t="e">
        <f aca="false">IF(A190=0,0,IF(AND(C190=0,O189&lt;=0),D190+E190,IF(AND(O189&lt;=0,D190&lt;=(C190+G189),E190&gt;0),E190,IF(AND(O189&lt;=0,D190&gt;=(C190+G189),E190&gt;0),(D190-(C190+G189))+E190,IF(AND(O189&lt;=0,D190&gt;=(C190+G189),E190&lt;=0),D190-(C190+G189),O189+D190-(C190+G189))))))</f>
        <v>#VALUE!</v>
      </c>
      <c r="I190" s="184" t="e">
        <f aca="false">IF(A190=0,0,IF(H190&lt;=0,I189,IF(I189&lt;=0,0,I189-H190)))</f>
        <v>#VALUE!</v>
      </c>
      <c r="J190" s="196" t="e">
        <f aca="false">IF(A190=0,0,IF(I190&lt;=0,G190,IF(G190&lt;=0,I190,G190+I190)))</f>
        <v>#VALUE!</v>
      </c>
      <c r="K190" s="195" t="e">
        <f aca="false">IF(A190=0,0,IF(F190&lt;=0,J190,IF(MONTH($A189)=MONTH($A190),J190-(F190+F189),J190-F190)))</f>
        <v>#VALUE!</v>
      </c>
      <c r="L190" s="187" t="e">
        <f aca="false">IF(A190=0,0,IF(H190&lt;=0,0,IF(AND(E190&lt;=0,G189&lt;=0,I189&lt;=0),H190,IF(AND(E190&lt;=0,I189&lt;=0,D190&gt;(C190+G189)),H190,IF(AND(E190&lt;=0,D190&gt;(C190+G189+I189)),H190-I189,IF(AND(E190&gt;0,D190&gt;(C190+G189+I189)),H190-E190-I189,IF(AND(E190&gt;0,D190&lt;(C190+G189+I189)),0,0)))))))</f>
        <v>#VALUE!</v>
      </c>
      <c r="M190" s="194" t="e">
        <f aca="false">IF($A190=0,0,IF($K190&lt;=0,0,IF(MONTH($A190)=MONTH($A191),0,$K190*(WS!E178/12))))</f>
        <v>#VALUE!</v>
      </c>
      <c r="N190" s="195" t="e">
        <f aca="false">IF(A190=0,0,IF(AND(N189&lt;=0,L190&lt;=0),M190,IF(L190&lt;=0,N189+M190,(N189-L190)+M190)))</f>
        <v>#VALUE!</v>
      </c>
      <c r="O190" s="187" t="e">
        <f aca="false">IF(A190=0,0,IF(AND(N189&lt;=0,L190&lt;=0),0,IF(N189&lt;=0,L190,IF((L190-N189)&lt;=0,0,L190-N189))))</f>
        <v>#VALUE!</v>
      </c>
      <c r="P190" s="187" t="e">
        <f aca="false">IF(A190=0,0,IF(E190=0,0,IF(D190&gt;(C190+I189),E190,IF(D190&lt;C190,E190-I189,IF(D190&gt;C190,(D190-C190)+E190-I189,(D190+E190)-(C190+I189))))))</f>
        <v>#VALUE!</v>
      </c>
    </row>
    <row r="191" customFormat="false" ht="12.75" hidden="false" customHeight="false" outlineLevel="0" collapsed="false">
      <c r="A191" s="190" t="e">
        <f aca="false">IF(A190=0,0,IF(WS!C179&lt;&gt;0,WS!C179,IF(DATE(YEAR(A190),MONTH(A190)+1,DAY(A190))&gt;$F$11,0,IF(A190=0,0,DATE(YEAR(A190),MONTH(A190)+1,DAY(A190))))))</f>
        <v>#VALUE!</v>
      </c>
      <c r="B191" s="191" t="e">
        <f aca="false">IF(A191=0,0,WS!G179)</f>
        <v>#VALUE!</v>
      </c>
      <c r="C191" s="188" t="e">
        <f aca="false">IF(A191=0,0,WS!L179)</f>
        <v>#VALUE!</v>
      </c>
      <c r="D191" s="192"/>
      <c r="E191" s="193"/>
      <c r="F191" s="194" t="e">
        <f aca="false">IF(A191=0,0,IF(C191=0,0,IF(AND(O190&lt;=0,D191&gt;=C191),0,IF(AND(O190&lt;=0,D191&lt;C191),C191-D191,IF(D191+O190&gt;C191,0,C191-(D191+O190))))))</f>
        <v>#VALUE!</v>
      </c>
      <c r="G191" s="195" t="e">
        <f aca="false">IF(A191=0,0,IF(AND(O190&lt;=0,D191&gt;=(C191+G190)),0,IF(AND(O190&lt;=0,D191&lt;(C191+G190)),(C191+G190)-D191,IF(D191+O190&gt;(C191+G190),0,(C191+G190)-(D191+O190)))))</f>
        <v>#VALUE!</v>
      </c>
      <c r="H191" s="187" t="e">
        <f aca="false">IF(A191=0,0,IF(AND(C191=0,O190&lt;=0),D191+E191,IF(AND(O190&lt;=0,D191&lt;=(C191+G190),E191&gt;0),E191,IF(AND(O190&lt;=0,D191&gt;=(C191+G190),E191&gt;0),(D191-(C191+G190))+E191,IF(AND(O190&lt;=0,D191&gt;=(C191+G190),E191&lt;=0),D191-(C191+G190),O190+D191-(C191+G190))))))</f>
        <v>#VALUE!</v>
      </c>
      <c r="I191" s="184" t="e">
        <f aca="false">IF(A191=0,0,IF(H191&lt;=0,I190,IF(I190&lt;=0,0,I190-H191)))</f>
        <v>#VALUE!</v>
      </c>
      <c r="J191" s="196" t="e">
        <f aca="false">IF(A191=0,0,IF(I191&lt;=0,G191,IF(G191&lt;=0,I191,G191+I191)))</f>
        <v>#VALUE!</v>
      </c>
      <c r="K191" s="195" t="e">
        <f aca="false">IF(A191=0,0,IF(F191&lt;=0,J191,IF(MONTH($A190)=MONTH($A191),J191-(F191+F190),J191-F191)))</f>
        <v>#VALUE!</v>
      </c>
      <c r="L191" s="187" t="e">
        <f aca="false">IF(A191=0,0,IF(H191&lt;=0,0,IF(AND(E191&lt;=0,G190&lt;=0,I190&lt;=0),H191,IF(AND(E191&lt;=0,I190&lt;=0,D191&gt;(C191+G190)),H191,IF(AND(E191&lt;=0,D191&gt;(C191+G190+I190)),H191-I190,IF(AND(E191&gt;0,D191&gt;(C191+G190+I190)),H191-E191-I190,IF(AND(E191&gt;0,D191&lt;(C191+G190+I190)),0,0)))))))</f>
        <v>#VALUE!</v>
      </c>
      <c r="M191" s="194" t="e">
        <f aca="false">IF($A191=0,0,IF($K191&lt;=0,0,IF(MONTH($A191)=MONTH($A192),0,$K191*(WS!E179/12))))</f>
        <v>#VALUE!</v>
      </c>
      <c r="N191" s="195" t="e">
        <f aca="false">IF(A191=0,0,IF(AND(N190&lt;=0,L191&lt;=0),M191,IF(L191&lt;=0,N190+M191,(N190-L191)+M191)))</f>
        <v>#VALUE!</v>
      </c>
      <c r="O191" s="187" t="e">
        <f aca="false">IF(A191=0,0,IF(AND(N190&lt;=0,L191&lt;=0),0,IF(N190&lt;=0,L191,IF((L191-N190)&lt;=0,0,L191-N190))))</f>
        <v>#VALUE!</v>
      </c>
      <c r="P191" s="187" t="e">
        <f aca="false">IF(A191=0,0,IF(E191=0,0,IF(D191&gt;(C191+I190),E191,IF(D191&lt;C191,E191-I190,IF(D191&gt;C191,(D191-C191)+E191-I190,(D191+E191)-(C191+I190))))))</f>
        <v>#VALUE!</v>
      </c>
    </row>
    <row r="192" customFormat="false" ht="12.75" hidden="false" customHeight="false" outlineLevel="0" collapsed="false">
      <c r="A192" s="190" t="e">
        <f aca="false">IF(A191=0,0,IF(WS!C180&lt;&gt;0,WS!C180,IF(DATE(YEAR(A191),MONTH(A191)+1,DAY(A191))&gt;$F$11,0,IF(A191=0,0,DATE(YEAR(A191),MONTH(A191)+1,DAY(A191))))))</f>
        <v>#VALUE!</v>
      </c>
      <c r="B192" s="191" t="e">
        <f aca="false">IF(A192=0,0,WS!G180)</f>
        <v>#VALUE!</v>
      </c>
      <c r="C192" s="188" t="e">
        <f aca="false">IF(A192=0,0,WS!L180)</f>
        <v>#VALUE!</v>
      </c>
      <c r="D192" s="192"/>
      <c r="E192" s="193"/>
      <c r="F192" s="194" t="e">
        <f aca="false">IF(A192=0,0,IF(C192=0,0,IF(AND(O191&lt;=0,D192&gt;=C192),0,IF(AND(O191&lt;=0,D192&lt;C192),C192-D192,IF(D192+O191&gt;C192,0,C192-(D192+O191))))))</f>
        <v>#VALUE!</v>
      </c>
      <c r="G192" s="195" t="e">
        <f aca="false">IF(A192=0,0,IF(AND(O191&lt;=0,D192&gt;=(C192+G191)),0,IF(AND(O191&lt;=0,D192&lt;(C192+G191)),(C192+G191)-D192,IF(D192+O191&gt;(C192+G191),0,(C192+G191)-(D192+O191)))))</f>
        <v>#VALUE!</v>
      </c>
      <c r="H192" s="187" t="e">
        <f aca="false">IF(A192=0,0,IF(AND(C192=0,O191&lt;=0),D192+E192,IF(AND(O191&lt;=0,D192&lt;=(C192+G191),E192&gt;0),E192,IF(AND(O191&lt;=0,D192&gt;=(C192+G191),E192&gt;0),(D192-(C192+G191))+E192,IF(AND(O191&lt;=0,D192&gt;=(C192+G191),E192&lt;=0),D192-(C192+G191),O191+D192-(C192+G191))))))</f>
        <v>#VALUE!</v>
      </c>
      <c r="I192" s="184" t="e">
        <f aca="false">IF(A192=0,0,IF(H192&lt;=0,I191,IF(I191&lt;=0,0,I191-H192)))</f>
        <v>#VALUE!</v>
      </c>
      <c r="J192" s="196" t="e">
        <f aca="false">IF(A192=0,0,IF(I192&lt;=0,G192,IF(G192&lt;=0,I192,G192+I192)))</f>
        <v>#VALUE!</v>
      </c>
      <c r="K192" s="195" t="e">
        <f aca="false">IF(A192=0,0,IF(F192&lt;=0,J192,IF(MONTH($A191)=MONTH($A192),J192-(F192+F191),J192-F192)))</f>
        <v>#VALUE!</v>
      </c>
      <c r="L192" s="187" t="e">
        <f aca="false">IF(A192=0,0,IF(H192&lt;=0,0,IF(AND(E192&lt;=0,G191&lt;=0,I191&lt;=0),H192,IF(AND(E192&lt;=0,I191&lt;=0,D192&gt;(C192+G191)),H192,IF(AND(E192&lt;=0,D192&gt;(C192+G191+I191)),H192-I191,IF(AND(E192&gt;0,D192&gt;(C192+G191+I191)),H192-E192-I191,IF(AND(E192&gt;0,D192&lt;(C192+G191+I191)),0,0)))))))</f>
        <v>#VALUE!</v>
      </c>
      <c r="M192" s="194" t="e">
        <f aca="false">IF($A192=0,0,IF($K192&lt;=0,0,IF(MONTH($A192)=MONTH($A193),0,$K192*(WS!E180/12))))</f>
        <v>#VALUE!</v>
      </c>
      <c r="N192" s="195" t="e">
        <f aca="false">IF(A192=0,0,IF(AND(N191&lt;=0,L192&lt;=0),M192,IF(L192&lt;=0,N191+M192,(N191-L192)+M192)))</f>
        <v>#VALUE!</v>
      </c>
      <c r="O192" s="187" t="e">
        <f aca="false">IF(A192=0,0,IF(AND(N191&lt;=0,L192&lt;=0),0,IF(N191&lt;=0,L192,IF((L192-N191)&lt;=0,0,L192-N191))))</f>
        <v>#VALUE!</v>
      </c>
      <c r="P192" s="187" t="e">
        <f aca="false">IF(A192=0,0,IF(E192=0,0,IF(D192&gt;(C192+I191),E192,IF(D192&lt;C192,E192-I191,IF(D192&gt;C192,(D192-C192)+E192-I191,(D192+E192)-(C192+I191))))))</f>
        <v>#VALUE!</v>
      </c>
    </row>
    <row r="193" customFormat="false" ht="12.75" hidden="false" customHeight="false" outlineLevel="0" collapsed="false">
      <c r="A193" s="190" t="e">
        <f aca="false">IF(A192=0,0,IF(WS!C181&lt;&gt;0,WS!C181,IF(DATE(YEAR(A192),MONTH(A192)+1,DAY(A192))&gt;$F$11,0,IF(A192=0,0,DATE(YEAR(A192),MONTH(A192)+1,DAY(A192))))))</f>
        <v>#VALUE!</v>
      </c>
      <c r="B193" s="191" t="e">
        <f aca="false">IF(A193=0,0,WS!G181)</f>
        <v>#VALUE!</v>
      </c>
      <c r="C193" s="188" t="e">
        <f aca="false">IF(A193=0,0,WS!L181)</f>
        <v>#VALUE!</v>
      </c>
      <c r="D193" s="192"/>
      <c r="E193" s="193"/>
      <c r="F193" s="194" t="e">
        <f aca="false">IF(A193=0,0,IF(C193=0,0,IF(AND(O192&lt;=0,D193&gt;=C193),0,IF(AND(O192&lt;=0,D193&lt;C193),C193-D193,IF(D193+O192&gt;C193,0,C193-(D193+O192))))))</f>
        <v>#VALUE!</v>
      </c>
      <c r="G193" s="195" t="e">
        <f aca="false">IF(A193=0,0,IF(AND(O192&lt;=0,D193&gt;=(C193+G192)),0,IF(AND(O192&lt;=0,D193&lt;(C193+G192)),(C193+G192)-D193,IF(D193+O192&gt;(C193+G192),0,(C193+G192)-(D193+O192)))))</f>
        <v>#VALUE!</v>
      </c>
      <c r="H193" s="187" t="e">
        <f aca="false">IF(A193=0,0,IF(AND(C193=0,O192&lt;=0),D193+E193,IF(AND(O192&lt;=0,D193&lt;=(C193+G192),E193&gt;0),E193,IF(AND(O192&lt;=0,D193&gt;=(C193+G192),E193&gt;0),(D193-(C193+G192))+E193,IF(AND(O192&lt;=0,D193&gt;=(C193+G192),E193&lt;=0),D193-(C193+G192),O192+D193-(C193+G192))))))</f>
        <v>#VALUE!</v>
      </c>
      <c r="I193" s="184" t="e">
        <f aca="false">IF(A193=0,0,IF(H193&lt;=0,I192,IF(I192&lt;=0,0,I192-H193)))</f>
        <v>#VALUE!</v>
      </c>
      <c r="J193" s="196" t="e">
        <f aca="false">IF(A193=0,0,IF(I193&lt;=0,G193,IF(G193&lt;=0,I193,G193+I193)))</f>
        <v>#VALUE!</v>
      </c>
      <c r="K193" s="195" t="e">
        <f aca="false">IF(A193=0,0,IF(F193&lt;=0,J193,IF(MONTH($A192)=MONTH($A193),J193-(F193+F192),J193-F193)))</f>
        <v>#VALUE!</v>
      </c>
      <c r="L193" s="187" t="e">
        <f aca="false">IF(A193=0,0,IF(H193&lt;=0,0,IF(AND(E193&lt;=0,G192&lt;=0,I192&lt;=0),H193,IF(AND(E193&lt;=0,I192&lt;=0,D193&gt;(C193+G192)),H193,IF(AND(E193&lt;=0,D193&gt;(C193+G192+I192)),H193-I192,IF(AND(E193&gt;0,D193&gt;(C193+G192+I192)),H193-E193-I192,IF(AND(E193&gt;0,D193&lt;(C193+G192+I192)),0,0)))))))</f>
        <v>#VALUE!</v>
      </c>
      <c r="M193" s="194" t="e">
        <f aca="false">IF($A193=0,0,IF($K193&lt;=0,0,IF(MONTH($A193)=MONTH($A194),0,$K193*(WS!E181/12))))</f>
        <v>#VALUE!</v>
      </c>
      <c r="N193" s="195" t="e">
        <f aca="false">IF(A193=0,0,IF(AND(N192&lt;=0,L193&lt;=0),M193,IF(L193&lt;=0,N192+M193,(N192-L193)+M193)))</f>
        <v>#VALUE!</v>
      </c>
      <c r="O193" s="187" t="e">
        <f aca="false">IF(A193=0,0,IF(AND(N192&lt;=0,L193&lt;=0),0,IF(N192&lt;=0,L193,IF((L193-N192)&lt;=0,0,L193-N192))))</f>
        <v>#VALUE!</v>
      </c>
      <c r="P193" s="187" t="e">
        <f aca="false">IF(A193=0,0,IF(E193=0,0,IF(D193&gt;(C193+I192),E193,IF(D193&lt;C193,E193-I192,IF(D193&gt;C193,(D193-C193)+E193-I192,(D193+E193)-(C193+I192))))))</f>
        <v>#VALUE!</v>
      </c>
    </row>
    <row r="194" customFormat="false" ht="12.75" hidden="false" customHeight="false" outlineLevel="0" collapsed="false">
      <c r="A194" s="190" t="e">
        <f aca="false">IF(A193=0,0,IF(WS!C182&lt;&gt;0,WS!C182,IF(DATE(YEAR(A193),MONTH(A193)+1,DAY(A193))&gt;$F$11,0,IF(A193=0,0,DATE(YEAR(A193),MONTH(A193)+1,DAY(A193))))))</f>
        <v>#VALUE!</v>
      </c>
      <c r="B194" s="191" t="e">
        <f aca="false">IF(A194=0,0,WS!G182)</f>
        <v>#VALUE!</v>
      </c>
      <c r="C194" s="188" t="e">
        <f aca="false">IF(A194=0,0,WS!L182)</f>
        <v>#VALUE!</v>
      </c>
      <c r="D194" s="192"/>
      <c r="E194" s="193"/>
      <c r="F194" s="194" t="e">
        <f aca="false">IF(A194=0,0,IF(C194=0,0,IF(AND(O193&lt;=0,D194&gt;=C194),0,IF(AND(O193&lt;=0,D194&lt;C194),C194-D194,IF(D194+O193&gt;C194,0,C194-(D194+O193))))))</f>
        <v>#VALUE!</v>
      </c>
      <c r="G194" s="195" t="e">
        <f aca="false">IF(A194=0,0,IF(AND(O193&lt;=0,D194&gt;=(C194+G193)),0,IF(AND(O193&lt;=0,D194&lt;(C194+G193)),(C194+G193)-D194,IF(D194+O193&gt;(C194+G193),0,(C194+G193)-(D194+O193)))))</f>
        <v>#VALUE!</v>
      </c>
      <c r="H194" s="187" t="e">
        <f aca="false">IF(A194=0,0,IF(AND(C194=0,O193&lt;=0),D194+E194,IF(AND(O193&lt;=0,D194&lt;=(C194+G193),E194&gt;0),E194,IF(AND(O193&lt;=0,D194&gt;=(C194+G193),E194&gt;0),(D194-(C194+G193))+E194,IF(AND(O193&lt;=0,D194&gt;=(C194+G193),E194&lt;=0),D194-(C194+G193),O193+D194-(C194+G193))))))</f>
        <v>#VALUE!</v>
      </c>
      <c r="I194" s="184" t="e">
        <f aca="false">IF(A194=0,0,IF(H194&lt;=0,I193,IF(I193&lt;=0,0,I193-H194)))</f>
        <v>#VALUE!</v>
      </c>
      <c r="J194" s="196" t="e">
        <f aca="false">IF(A194=0,0,IF(I194&lt;=0,G194,IF(G194&lt;=0,I194,G194+I194)))</f>
        <v>#VALUE!</v>
      </c>
      <c r="K194" s="195" t="e">
        <f aca="false">IF(A194=0,0,IF(F194&lt;=0,J194,IF(MONTH($A193)=MONTH($A194),J194-(F194+F193),J194-F194)))</f>
        <v>#VALUE!</v>
      </c>
      <c r="L194" s="187" t="e">
        <f aca="false">IF(A194=0,0,IF(H194&lt;=0,0,IF(AND(E194&lt;=0,G193&lt;=0,I193&lt;=0),H194,IF(AND(E194&lt;=0,I193&lt;=0,D194&gt;(C194+G193)),H194,IF(AND(E194&lt;=0,D194&gt;(C194+G193+I193)),H194-I193,IF(AND(E194&gt;0,D194&gt;(C194+G193+I193)),H194-E194-I193,IF(AND(E194&gt;0,D194&lt;(C194+G193+I193)),0,0)))))))</f>
        <v>#VALUE!</v>
      </c>
      <c r="M194" s="194" t="e">
        <f aca="false">IF($A194=0,0,IF($K194&lt;=0,0,IF(MONTH($A194)=MONTH($A195),0,$K194*(WS!E182/12))))</f>
        <v>#VALUE!</v>
      </c>
      <c r="N194" s="195" t="e">
        <f aca="false">IF(A194=0,0,IF(AND(N193&lt;=0,L194&lt;=0),M194,IF(L194&lt;=0,N193+M194,(N193-L194)+M194)))</f>
        <v>#VALUE!</v>
      </c>
      <c r="O194" s="187" t="e">
        <f aca="false">IF(A194=0,0,IF(AND(N193&lt;=0,L194&lt;=0),0,IF(N193&lt;=0,L194,IF((L194-N193)&lt;=0,0,L194-N193))))</f>
        <v>#VALUE!</v>
      </c>
      <c r="P194" s="187" t="e">
        <f aca="false">IF(A194=0,0,IF(E194=0,0,IF(D194&gt;(C194+I193),E194,IF(D194&lt;C194,E194-I193,IF(D194&gt;C194,(D194-C194)+E194-I193,(D194+E194)-(C194+I193))))))</f>
        <v>#VALUE!</v>
      </c>
    </row>
    <row r="195" customFormat="false" ht="12.75" hidden="false" customHeight="false" outlineLevel="0" collapsed="false">
      <c r="A195" s="190" t="e">
        <f aca="false">IF(A194=0,0,IF(WS!C183&lt;&gt;0,WS!C183,IF(DATE(YEAR(A194),MONTH(A194)+1,DAY(A194))&gt;$F$11,0,IF(A194=0,0,DATE(YEAR(A194),MONTH(A194)+1,DAY(A194))))))</f>
        <v>#VALUE!</v>
      </c>
      <c r="B195" s="191" t="e">
        <f aca="false">IF(A195=0,0,WS!G183)</f>
        <v>#VALUE!</v>
      </c>
      <c r="C195" s="188" t="e">
        <f aca="false">IF(A195=0,0,WS!L183)</f>
        <v>#VALUE!</v>
      </c>
      <c r="D195" s="192"/>
      <c r="E195" s="193"/>
      <c r="F195" s="194" t="e">
        <f aca="false">IF(A195=0,0,IF(C195=0,0,IF(AND(O194&lt;=0,D195&gt;=C195),0,IF(AND(O194&lt;=0,D195&lt;C195),C195-D195,IF(D195+O194&gt;C195,0,C195-(D195+O194))))))</f>
        <v>#VALUE!</v>
      </c>
      <c r="G195" s="195" t="e">
        <f aca="false">IF(A195=0,0,IF(AND(O194&lt;=0,D195&gt;=(C195+G194)),0,IF(AND(O194&lt;=0,D195&lt;(C195+G194)),(C195+G194)-D195,IF(D195+O194&gt;(C195+G194),0,(C195+G194)-(D195+O194)))))</f>
        <v>#VALUE!</v>
      </c>
      <c r="H195" s="187" t="e">
        <f aca="false">IF(A195=0,0,IF(AND(C195=0,O194&lt;=0),D195+E195,IF(AND(O194&lt;=0,D195&lt;=(C195+G194),E195&gt;0),E195,IF(AND(O194&lt;=0,D195&gt;=(C195+G194),E195&gt;0),(D195-(C195+G194))+E195,IF(AND(O194&lt;=0,D195&gt;=(C195+G194),E195&lt;=0),D195-(C195+G194),O194+D195-(C195+G194))))))</f>
        <v>#VALUE!</v>
      </c>
      <c r="I195" s="184" t="e">
        <f aca="false">IF(A195=0,0,IF(H195&lt;=0,I194,IF(I194&lt;=0,0,I194-H195)))</f>
        <v>#VALUE!</v>
      </c>
      <c r="J195" s="196" t="e">
        <f aca="false">IF(A195=0,0,IF(I195&lt;=0,G195,IF(G195&lt;=0,I195,G195+I195)))</f>
        <v>#VALUE!</v>
      </c>
      <c r="K195" s="195" t="e">
        <f aca="false">IF(A195=0,0,IF(F195&lt;=0,J195,IF(MONTH($A194)=MONTH($A195),J195-(F195+F194),J195-F195)))</f>
        <v>#VALUE!</v>
      </c>
      <c r="L195" s="187" t="e">
        <f aca="false">IF(A195=0,0,IF(H195&lt;=0,0,IF(AND(E195&lt;=0,G194&lt;=0,I194&lt;=0),H195,IF(AND(E195&lt;=0,I194&lt;=0,D195&gt;(C195+G194)),H195,IF(AND(E195&lt;=0,D195&gt;(C195+G194+I194)),H195-I194,IF(AND(E195&gt;0,D195&gt;(C195+G194+I194)),H195-E195-I194,IF(AND(E195&gt;0,D195&lt;(C195+G194+I194)),0,0)))))))</f>
        <v>#VALUE!</v>
      </c>
      <c r="M195" s="194" t="e">
        <f aca="false">IF($A195=0,0,IF($K195&lt;=0,0,IF(MONTH($A195)=MONTH($A196),0,$K195*(WS!E183/12))))</f>
        <v>#VALUE!</v>
      </c>
      <c r="N195" s="195" t="e">
        <f aca="false">IF(A195=0,0,IF(AND(N194&lt;=0,L195&lt;=0),M195,IF(L195&lt;=0,N194+M195,(N194-L195)+M195)))</f>
        <v>#VALUE!</v>
      </c>
      <c r="O195" s="187" t="e">
        <f aca="false">IF(A195=0,0,IF(AND(N194&lt;=0,L195&lt;=0),0,IF(N194&lt;=0,L195,IF((L195-N194)&lt;=0,0,L195-N194))))</f>
        <v>#VALUE!</v>
      </c>
      <c r="P195" s="187" t="e">
        <f aca="false">IF(A195=0,0,IF(E195=0,0,IF(D195&gt;(C195+I194),E195,IF(D195&lt;C195,E195-I194,IF(D195&gt;C195,(D195-C195)+E195-I194,(D195+E195)-(C195+I194))))))</f>
        <v>#VALUE!</v>
      </c>
    </row>
    <row r="196" customFormat="false" ht="12.75" hidden="false" customHeight="false" outlineLevel="0" collapsed="false">
      <c r="A196" s="190" t="e">
        <f aca="false">IF(A195=0,0,IF(WS!C184&lt;&gt;0,WS!C184,IF(DATE(YEAR(A195),MONTH(A195)+1,DAY(A195))&gt;$F$11,0,IF(A195=0,0,DATE(YEAR(A195),MONTH(A195)+1,DAY(A195))))))</f>
        <v>#VALUE!</v>
      </c>
      <c r="B196" s="191" t="e">
        <f aca="false">IF(A196=0,0,WS!G184)</f>
        <v>#VALUE!</v>
      </c>
      <c r="C196" s="188" t="e">
        <f aca="false">IF(A196=0,0,WS!L184)</f>
        <v>#VALUE!</v>
      </c>
      <c r="D196" s="192"/>
      <c r="E196" s="193"/>
      <c r="F196" s="194" t="e">
        <f aca="false">IF(A196=0,0,IF(C196=0,0,IF(AND(O195&lt;=0,D196&gt;=C196),0,IF(AND(O195&lt;=0,D196&lt;C196),C196-D196,IF(D196+O195&gt;C196,0,C196-(D196+O195))))))</f>
        <v>#VALUE!</v>
      </c>
      <c r="G196" s="195" t="e">
        <f aca="false">IF(A196=0,0,IF(AND(O195&lt;=0,D196&gt;=(C196+G195)),0,IF(AND(O195&lt;=0,D196&lt;(C196+G195)),(C196+G195)-D196,IF(D196+O195&gt;(C196+G195),0,(C196+G195)-(D196+O195)))))</f>
        <v>#VALUE!</v>
      </c>
      <c r="H196" s="187" t="e">
        <f aca="false">IF(A196=0,0,IF(AND(C196=0,O195&lt;=0),D196+E196,IF(AND(O195&lt;=0,D196&lt;=(C196+G195),E196&gt;0),E196,IF(AND(O195&lt;=0,D196&gt;=(C196+G195),E196&gt;0),(D196-(C196+G195))+E196,IF(AND(O195&lt;=0,D196&gt;=(C196+G195),E196&lt;=0),D196-(C196+G195),O195+D196-(C196+G195))))))</f>
        <v>#VALUE!</v>
      </c>
      <c r="I196" s="184" t="e">
        <f aca="false">IF(A196=0,0,IF(H196&lt;=0,I195,IF(I195&lt;=0,0,I195-H196)))</f>
        <v>#VALUE!</v>
      </c>
      <c r="J196" s="196" t="e">
        <f aca="false">IF(A196=0,0,IF(I196&lt;=0,G196,IF(G196&lt;=0,I196,G196+I196)))</f>
        <v>#VALUE!</v>
      </c>
      <c r="K196" s="195" t="e">
        <f aca="false">IF(A196=0,0,IF(F196&lt;=0,J196,IF(MONTH($A195)=MONTH($A196),J196-(F196+F195),J196-F196)))</f>
        <v>#VALUE!</v>
      </c>
      <c r="L196" s="187" t="e">
        <f aca="false">IF(A196=0,0,IF(H196&lt;=0,0,IF(AND(E196&lt;=0,G195&lt;=0,I195&lt;=0),H196,IF(AND(E196&lt;=0,I195&lt;=0,D196&gt;(C196+G195)),H196,IF(AND(E196&lt;=0,D196&gt;(C196+G195+I195)),H196-I195,IF(AND(E196&gt;0,D196&gt;(C196+G195+I195)),H196-E196-I195,IF(AND(E196&gt;0,D196&lt;(C196+G195+I195)),0,0)))))))</f>
        <v>#VALUE!</v>
      </c>
      <c r="M196" s="194" t="e">
        <f aca="false">IF($A196=0,0,IF($K196&lt;=0,0,IF(MONTH($A196)=MONTH($A197),0,$K196*(WS!E184/12))))</f>
        <v>#VALUE!</v>
      </c>
      <c r="N196" s="195" t="e">
        <f aca="false">IF(A196=0,0,IF(AND(N195&lt;=0,L196&lt;=0),M196,IF(L196&lt;=0,N195+M196,(N195-L196)+M196)))</f>
        <v>#VALUE!</v>
      </c>
      <c r="O196" s="187" t="e">
        <f aca="false">IF(A196=0,0,IF(AND(N195&lt;=0,L196&lt;=0),0,IF(N195&lt;=0,L196,IF((L196-N195)&lt;=0,0,L196-N195))))</f>
        <v>#VALUE!</v>
      </c>
      <c r="P196" s="187" t="e">
        <f aca="false">IF(A196=0,0,IF(E196=0,0,IF(D196&gt;(C196+I195),E196,IF(D196&lt;C196,E196-I195,IF(D196&gt;C196,(D196-C196)+E196-I195,(D196+E196)-(C196+I195))))))</f>
        <v>#VALUE!</v>
      </c>
    </row>
    <row r="197" customFormat="false" ht="12.75" hidden="false" customHeight="false" outlineLevel="0" collapsed="false">
      <c r="A197" s="190" t="e">
        <f aca="false">IF(A196=0,0,IF(WS!C185&lt;&gt;0,WS!C185,IF(DATE(YEAR(A196),MONTH(A196)+1,DAY(A196))&gt;$F$11,0,IF(A196=0,0,DATE(YEAR(A196),MONTH(A196)+1,DAY(A196))))))</f>
        <v>#VALUE!</v>
      </c>
      <c r="B197" s="191" t="e">
        <f aca="false">IF(A197=0,0,WS!G185)</f>
        <v>#VALUE!</v>
      </c>
      <c r="C197" s="188" t="e">
        <f aca="false">IF(A197=0,0,WS!L185)</f>
        <v>#VALUE!</v>
      </c>
      <c r="D197" s="192"/>
      <c r="E197" s="193"/>
      <c r="F197" s="194" t="e">
        <f aca="false">IF(A197=0,0,IF(C197=0,0,IF(AND(O196&lt;=0,D197&gt;=C197),0,IF(AND(O196&lt;=0,D197&lt;C197),C197-D197,IF(D197+O196&gt;C197,0,C197-(D197+O196))))))</f>
        <v>#VALUE!</v>
      </c>
      <c r="G197" s="195" t="e">
        <f aca="false">IF(A197=0,0,IF(AND(O196&lt;=0,D197&gt;=(C197+G196)),0,IF(AND(O196&lt;=0,D197&lt;(C197+G196)),(C197+G196)-D197,IF(D197+O196&gt;(C197+G196),0,(C197+G196)-(D197+O196)))))</f>
        <v>#VALUE!</v>
      </c>
      <c r="H197" s="187" t="e">
        <f aca="false">IF(A197=0,0,IF(AND(C197=0,O196&lt;=0),D197+E197,IF(AND(O196&lt;=0,D197&lt;=(C197+G196),E197&gt;0),E197,IF(AND(O196&lt;=0,D197&gt;=(C197+G196),E197&gt;0),(D197-(C197+G196))+E197,IF(AND(O196&lt;=0,D197&gt;=(C197+G196),E197&lt;=0),D197-(C197+G196),O196+D197-(C197+G196))))))</f>
        <v>#VALUE!</v>
      </c>
      <c r="I197" s="184" t="e">
        <f aca="false">IF(A197=0,0,IF(H197&lt;=0,I196,IF(I196&lt;=0,0,I196-H197)))</f>
        <v>#VALUE!</v>
      </c>
      <c r="J197" s="196" t="e">
        <f aca="false">IF(A197=0,0,IF(I197&lt;=0,G197,IF(G197&lt;=0,I197,G197+I197)))</f>
        <v>#VALUE!</v>
      </c>
      <c r="K197" s="195" t="e">
        <f aca="false">IF(A197=0,0,IF(F197&lt;=0,J197,IF(MONTH($A196)=MONTH($A197),J197-(F197+F196),J197-F197)))</f>
        <v>#VALUE!</v>
      </c>
      <c r="L197" s="187" t="e">
        <f aca="false">IF(A197=0,0,IF(H197&lt;=0,0,IF(AND(E197&lt;=0,G196&lt;=0,I196&lt;=0),H197,IF(AND(E197&lt;=0,I196&lt;=0,D197&gt;(C197+G196)),H197,IF(AND(E197&lt;=0,D197&gt;(C197+G196+I196)),H197-I196,IF(AND(E197&gt;0,D197&gt;(C197+G196+I196)),H197-E197-I196,IF(AND(E197&gt;0,D197&lt;(C197+G196+I196)),0,0)))))))</f>
        <v>#VALUE!</v>
      </c>
      <c r="M197" s="194" t="e">
        <f aca="false">IF($A197=0,0,IF($K197&lt;=0,0,IF(MONTH($A197)=MONTH($A198),0,$K197*(WS!E185/12))))</f>
        <v>#VALUE!</v>
      </c>
      <c r="N197" s="195" t="e">
        <f aca="false">IF(A197=0,0,IF(AND(N196&lt;=0,L197&lt;=0),M197,IF(L197&lt;=0,N196+M197,(N196-L197)+M197)))</f>
        <v>#VALUE!</v>
      </c>
      <c r="O197" s="187" t="e">
        <f aca="false">IF(A197=0,0,IF(AND(N196&lt;=0,L197&lt;=0),0,IF(N196&lt;=0,L197,IF((L197-N196)&lt;=0,0,L197-N196))))</f>
        <v>#VALUE!</v>
      </c>
      <c r="P197" s="187" t="e">
        <f aca="false">IF(A197=0,0,IF(E197=0,0,IF(D197&gt;(C197+I196),E197,IF(D197&lt;C197,E197-I196,IF(D197&gt;C197,(D197-C197)+E197-I196,(D197+E197)-(C197+I196))))))</f>
        <v>#VALUE!</v>
      </c>
    </row>
    <row r="198" customFormat="false" ht="12.75" hidden="false" customHeight="false" outlineLevel="0" collapsed="false">
      <c r="A198" s="190" t="e">
        <f aca="false">IF(A197=0,0,IF(WS!C186&lt;&gt;0,WS!C186,IF(DATE(YEAR(A197),MONTH(A197)+1,DAY(A197))&gt;$F$11,0,IF(A197=0,0,DATE(YEAR(A197),MONTH(A197)+1,DAY(A197))))))</f>
        <v>#VALUE!</v>
      </c>
      <c r="B198" s="191" t="e">
        <f aca="false">IF(A198=0,0,WS!G186)</f>
        <v>#VALUE!</v>
      </c>
      <c r="C198" s="188" t="e">
        <f aca="false">IF(A198=0,0,WS!L186)</f>
        <v>#VALUE!</v>
      </c>
      <c r="D198" s="192"/>
      <c r="E198" s="193"/>
      <c r="F198" s="194" t="e">
        <f aca="false">IF(A198=0,0,IF(C198=0,0,IF(AND(O197&lt;=0,D198&gt;=C198),0,IF(AND(O197&lt;=0,D198&lt;C198),C198-D198,IF(D198+O197&gt;C198,0,C198-(D198+O197))))))</f>
        <v>#VALUE!</v>
      </c>
      <c r="G198" s="195" t="e">
        <f aca="false">IF(A198=0,0,IF(AND(O197&lt;=0,D198&gt;=(C198+G197)),0,IF(AND(O197&lt;=0,D198&lt;(C198+G197)),(C198+G197)-D198,IF(D198+O197&gt;(C198+G197),0,(C198+G197)-(D198+O197)))))</f>
        <v>#VALUE!</v>
      </c>
      <c r="H198" s="187" t="e">
        <f aca="false">IF(A198=0,0,IF(AND(C198=0,O197&lt;=0),D198+E198,IF(AND(O197&lt;=0,D198&lt;=(C198+G197),E198&gt;0),E198,IF(AND(O197&lt;=0,D198&gt;=(C198+G197),E198&gt;0),(D198-(C198+G197))+E198,IF(AND(O197&lt;=0,D198&gt;=(C198+G197),E198&lt;=0),D198-(C198+G197),O197+D198-(C198+G197))))))</f>
        <v>#VALUE!</v>
      </c>
      <c r="I198" s="184" t="e">
        <f aca="false">IF(A198=0,0,IF(H198&lt;=0,I197,IF(I197&lt;=0,0,I197-H198)))</f>
        <v>#VALUE!</v>
      </c>
      <c r="J198" s="196" t="e">
        <f aca="false">IF(A198=0,0,IF(I198&lt;=0,G198,IF(G198&lt;=0,I198,G198+I198)))</f>
        <v>#VALUE!</v>
      </c>
      <c r="K198" s="195" t="e">
        <f aca="false">IF(A198=0,0,IF(F198&lt;=0,J198,IF(MONTH($A197)=MONTH($A198),J198-(F198+F197),J198-F198)))</f>
        <v>#VALUE!</v>
      </c>
      <c r="L198" s="187" t="e">
        <f aca="false">IF(A198=0,0,IF(H198&lt;=0,0,IF(AND(E198&lt;=0,G197&lt;=0,I197&lt;=0),H198,IF(AND(E198&lt;=0,I197&lt;=0,D198&gt;(C198+G197)),H198,IF(AND(E198&lt;=0,D198&gt;(C198+G197+I197)),H198-I197,IF(AND(E198&gt;0,D198&gt;(C198+G197+I197)),H198-E198-I197,IF(AND(E198&gt;0,D198&lt;(C198+G197+I197)),0,0)))))))</f>
        <v>#VALUE!</v>
      </c>
      <c r="M198" s="194" t="e">
        <f aca="false">IF($A198=0,0,IF($K198&lt;=0,0,IF(MONTH($A198)=MONTH($A199),0,$K198*(WS!E186/12))))</f>
        <v>#VALUE!</v>
      </c>
      <c r="N198" s="195" t="e">
        <f aca="false">IF(A198=0,0,IF(AND(N197&lt;=0,L198&lt;=0),M198,IF(L198&lt;=0,N197+M198,(N197-L198)+M198)))</f>
        <v>#VALUE!</v>
      </c>
      <c r="O198" s="187" t="e">
        <f aca="false">IF(A198=0,0,IF(AND(N197&lt;=0,L198&lt;=0),0,IF(N197&lt;=0,L198,IF((L198-N197)&lt;=0,0,L198-N197))))</f>
        <v>#VALUE!</v>
      </c>
      <c r="P198" s="187" t="e">
        <f aca="false">IF(A198=0,0,IF(E198=0,0,IF(D198&gt;(C198+I197),E198,IF(D198&lt;C198,E198-I197,IF(D198&gt;C198,(D198-C198)+E198-I197,(D198+E198)-(C198+I197))))))</f>
        <v>#VALUE!</v>
      </c>
    </row>
    <row r="199" customFormat="false" ht="12.75" hidden="false" customHeight="false" outlineLevel="0" collapsed="false">
      <c r="A199" s="190" t="e">
        <f aca="false">IF(A198=0,0,IF(WS!C187&lt;&gt;0,WS!C187,IF(DATE(YEAR(A198),MONTH(A198)+1,DAY(A198))&gt;$F$11,0,IF(A198=0,0,DATE(YEAR(A198),MONTH(A198)+1,DAY(A198))))))</f>
        <v>#VALUE!</v>
      </c>
      <c r="B199" s="191" t="e">
        <f aca="false">IF(A199=0,0,WS!G187)</f>
        <v>#VALUE!</v>
      </c>
      <c r="C199" s="188" t="e">
        <f aca="false">IF(A199=0,0,WS!L187)</f>
        <v>#VALUE!</v>
      </c>
      <c r="D199" s="192"/>
      <c r="E199" s="193"/>
      <c r="F199" s="194" t="e">
        <f aca="false">IF(A199=0,0,IF(C199=0,0,IF(AND(O198&lt;=0,D199&gt;=C199),0,IF(AND(O198&lt;=0,D199&lt;C199),C199-D199,IF(D199+O198&gt;C199,0,C199-(D199+O198))))))</f>
        <v>#VALUE!</v>
      </c>
      <c r="G199" s="195" t="e">
        <f aca="false">IF(A199=0,0,IF(AND(O198&lt;=0,D199&gt;=(C199+G198)),0,IF(AND(O198&lt;=0,D199&lt;(C199+G198)),(C199+G198)-D199,IF(D199+O198&gt;(C199+G198),0,(C199+G198)-(D199+O198)))))</f>
        <v>#VALUE!</v>
      </c>
      <c r="H199" s="187" t="e">
        <f aca="false">IF(A199=0,0,IF(AND(C199=0,O198&lt;=0),D199+E199,IF(AND(O198&lt;=0,D199&lt;=(C199+G198),E199&gt;0),E199,IF(AND(O198&lt;=0,D199&gt;=(C199+G198),E199&gt;0),(D199-(C199+G198))+E199,IF(AND(O198&lt;=0,D199&gt;=(C199+G198),E199&lt;=0),D199-(C199+G198),O198+D199-(C199+G198))))))</f>
        <v>#VALUE!</v>
      </c>
      <c r="I199" s="184" t="e">
        <f aca="false">IF(A199=0,0,IF(H199&lt;=0,I198,IF(I198&lt;=0,0,I198-H199)))</f>
        <v>#VALUE!</v>
      </c>
      <c r="J199" s="196" t="e">
        <f aca="false">IF(A199=0,0,IF(I199&lt;=0,G199,IF(G199&lt;=0,I199,G199+I199)))</f>
        <v>#VALUE!</v>
      </c>
      <c r="K199" s="195" t="e">
        <f aca="false">IF(A199=0,0,IF(F199&lt;=0,J199,IF(MONTH($A198)=MONTH($A199),J199-(F199+F198),J199-F199)))</f>
        <v>#VALUE!</v>
      </c>
      <c r="L199" s="187" t="e">
        <f aca="false">IF(A199=0,0,IF(H199&lt;=0,0,IF(AND(E199&lt;=0,G198&lt;=0,I198&lt;=0),H199,IF(AND(E199&lt;=0,I198&lt;=0,D199&gt;(C199+G198)),H199,IF(AND(E199&lt;=0,D199&gt;(C199+G198+I198)),H199-I198,IF(AND(E199&gt;0,D199&gt;(C199+G198+I198)),H199-E199-I198,IF(AND(E199&gt;0,D199&lt;(C199+G198+I198)),0,0)))))))</f>
        <v>#VALUE!</v>
      </c>
      <c r="M199" s="194" t="e">
        <f aca="false">IF($A199=0,0,IF($K199&lt;=0,0,IF(MONTH($A199)=MONTH($A200),0,$K199*(WS!E187/12))))</f>
        <v>#VALUE!</v>
      </c>
      <c r="N199" s="195" t="e">
        <f aca="false">IF(A199=0,0,IF(AND(N198&lt;=0,L199&lt;=0),M199,IF(L199&lt;=0,N198+M199,(N198-L199)+M199)))</f>
        <v>#VALUE!</v>
      </c>
      <c r="O199" s="187" t="e">
        <f aca="false">IF(A199=0,0,IF(AND(N198&lt;=0,L199&lt;=0),0,IF(N198&lt;=0,L199,IF((L199-N198)&lt;=0,0,L199-N198))))</f>
        <v>#VALUE!</v>
      </c>
      <c r="P199" s="187" t="e">
        <f aca="false">IF(A199=0,0,IF(E199=0,0,IF(D199&gt;(C199+I198),E199,IF(D199&lt;C199,E199-I198,IF(D199&gt;C199,(D199-C199)+E199-I198,(D199+E199)-(C199+I198))))))</f>
        <v>#VALUE!</v>
      </c>
    </row>
    <row r="200" customFormat="false" ht="12.75" hidden="false" customHeight="false" outlineLevel="0" collapsed="false">
      <c r="A200" s="190" t="e">
        <f aca="false">IF(A199=0,0,IF(WS!C188&lt;&gt;0,WS!C188,IF(DATE(YEAR(A199),MONTH(A199)+1,DAY(A199))&gt;$F$11,0,IF(A199=0,0,DATE(YEAR(A199),MONTH(A199)+1,DAY(A199))))))</f>
        <v>#VALUE!</v>
      </c>
      <c r="B200" s="191" t="e">
        <f aca="false">IF(A200=0,0,WS!G188)</f>
        <v>#VALUE!</v>
      </c>
      <c r="C200" s="188" t="e">
        <f aca="false">IF(A200=0,0,WS!L188)</f>
        <v>#VALUE!</v>
      </c>
      <c r="D200" s="192"/>
      <c r="E200" s="193"/>
      <c r="F200" s="194" t="e">
        <f aca="false">IF(A200=0,0,IF(C200=0,0,IF(AND(O199&lt;=0,D200&gt;=C200),0,IF(AND(O199&lt;=0,D200&lt;C200),C200-D200,IF(D200+O199&gt;C200,0,C200-(D200+O199))))))</f>
        <v>#VALUE!</v>
      </c>
      <c r="G200" s="195" t="e">
        <f aca="false">IF(A200=0,0,IF(AND(O199&lt;=0,D200&gt;=(C200+G199)),0,IF(AND(O199&lt;=0,D200&lt;(C200+G199)),(C200+G199)-D200,IF(D200+O199&gt;(C200+G199),0,(C200+G199)-(D200+O199)))))</f>
        <v>#VALUE!</v>
      </c>
      <c r="H200" s="187" t="e">
        <f aca="false">IF(A200=0,0,IF(AND(C200=0,O199&lt;=0),D200+E200,IF(AND(O199&lt;=0,D200&lt;=(C200+G199),E200&gt;0),E200,IF(AND(O199&lt;=0,D200&gt;=(C200+G199),E200&gt;0),(D200-(C200+G199))+E200,IF(AND(O199&lt;=0,D200&gt;=(C200+G199),E200&lt;=0),D200-(C200+G199),O199+D200-(C200+G199))))))</f>
        <v>#VALUE!</v>
      </c>
      <c r="I200" s="184" t="e">
        <f aca="false">IF(A200=0,0,IF(H200&lt;=0,I199,IF(I199&lt;=0,0,I199-H200)))</f>
        <v>#VALUE!</v>
      </c>
      <c r="J200" s="196" t="e">
        <f aca="false">IF(A200=0,0,IF(I200&lt;=0,G200,IF(G200&lt;=0,I200,G200+I200)))</f>
        <v>#VALUE!</v>
      </c>
      <c r="K200" s="195" t="e">
        <f aca="false">IF(A200=0,0,IF(F200&lt;=0,J200,IF(MONTH($A199)=MONTH($A200),J200-(F200+F199),J200-F200)))</f>
        <v>#VALUE!</v>
      </c>
      <c r="L200" s="187" t="e">
        <f aca="false">IF(A200=0,0,IF(H200&lt;=0,0,IF(AND(E200&lt;=0,G199&lt;=0,I199&lt;=0),H200,IF(AND(E200&lt;=0,I199&lt;=0,D200&gt;(C200+G199)),H200,IF(AND(E200&lt;=0,D200&gt;(C200+G199+I199)),H200-I199,IF(AND(E200&gt;0,D200&gt;(C200+G199+I199)),H200-E200-I199,IF(AND(E200&gt;0,D200&lt;(C200+G199+I199)),0,0)))))))</f>
        <v>#VALUE!</v>
      </c>
      <c r="M200" s="194" t="e">
        <f aca="false">IF($A200=0,0,IF($K200&lt;=0,0,IF(MONTH($A200)=MONTH($A201),0,$K200*(WS!E188/12))))</f>
        <v>#VALUE!</v>
      </c>
      <c r="N200" s="195" t="e">
        <f aca="false">IF(A200=0,0,IF(AND(N199&lt;=0,L200&lt;=0),M200,IF(L200&lt;=0,N199+M200,(N199-L200)+M200)))</f>
        <v>#VALUE!</v>
      </c>
      <c r="O200" s="187" t="e">
        <f aca="false">IF(A200=0,0,IF(AND(N199&lt;=0,L200&lt;=0),0,IF(N199&lt;=0,L200,IF((L200-N199)&lt;=0,0,L200-N199))))</f>
        <v>#VALUE!</v>
      </c>
      <c r="P200" s="187" t="e">
        <f aca="false">IF(A200=0,0,IF(E200=0,0,IF(D200&gt;(C200+I199),E200,IF(D200&lt;C200,E200-I199,IF(D200&gt;C200,(D200-C200)+E200-I199,(D200+E200)-(C200+I199))))))</f>
        <v>#VALUE!</v>
      </c>
    </row>
    <row r="201" customFormat="false" ht="12.75" hidden="false" customHeight="false" outlineLevel="0" collapsed="false">
      <c r="A201" s="190" t="e">
        <f aca="false">IF(A200=0,0,IF(WS!C189&lt;&gt;0,WS!C189,IF(DATE(YEAR(A200),MONTH(A200)+1,DAY(A200))&gt;$F$11,0,IF(A200=0,0,DATE(YEAR(A200),MONTH(A200)+1,DAY(A200))))))</f>
        <v>#VALUE!</v>
      </c>
      <c r="B201" s="191" t="e">
        <f aca="false">IF(A201=0,0,WS!G189)</f>
        <v>#VALUE!</v>
      </c>
      <c r="C201" s="188" t="e">
        <f aca="false">IF(A201=0,0,WS!L189)</f>
        <v>#VALUE!</v>
      </c>
      <c r="D201" s="192"/>
      <c r="E201" s="193"/>
      <c r="F201" s="194" t="e">
        <f aca="false">IF(A201=0,0,IF(C201=0,0,IF(AND(O200&lt;=0,D201&gt;=C201),0,IF(AND(O200&lt;=0,D201&lt;C201),C201-D201,IF(D201+O200&gt;C201,0,C201-(D201+O200))))))</f>
        <v>#VALUE!</v>
      </c>
      <c r="G201" s="195" t="e">
        <f aca="false">IF(A201=0,0,IF(AND(O200&lt;=0,D201&gt;=(C201+G200)),0,IF(AND(O200&lt;=0,D201&lt;(C201+G200)),(C201+G200)-D201,IF(D201+O200&gt;(C201+G200),0,(C201+G200)-(D201+O200)))))</f>
        <v>#VALUE!</v>
      </c>
      <c r="H201" s="187" t="e">
        <f aca="false">IF(A201=0,0,IF(AND(C201=0,O200&lt;=0),D201+E201,IF(AND(O200&lt;=0,D201&lt;=(C201+G200),E201&gt;0),E201,IF(AND(O200&lt;=0,D201&gt;=(C201+G200),E201&gt;0),(D201-(C201+G200))+E201,IF(AND(O200&lt;=0,D201&gt;=(C201+G200),E201&lt;=0),D201-(C201+G200),O200+D201-(C201+G200))))))</f>
        <v>#VALUE!</v>
      </c>
      <c r="I201" s="184" t="e">
        <f aca="false">IF(A201=0,0,IF(H201&lt;=0,I200,IF(I200&lt;=0,0,I200-H201)))</f>
        <v>#VALUE!</v>
      </c>
      <c r="J201" s="196" t="e">
        <f aca="false">IF(A201=0,0,IF(I201&lt;=0,G201,IF(G201&lt;=0,I201,G201+I201)))</f>
        <v>#VALUE!</v>
      </c>
      <c r="K201" s="195" t="e">
        <f aca="false">IF(A201=0,0,IF(F201&lt;=0,J201,IF(MONTH($A200)=MONTH($A201),J201-(F201+F200),J201-F201)))</f>
        <v>#VALUE!</v>
      </c>
      <c r="L201" s="187" t="e">
        <f aca="false">IF(A201=0,0,IF(H201&lt;=0,0,IF(AND(E201&lt;=0,G200&lt;=0,I200&lt;=0),H201,IF(AND(E201&lt;=0,I200&lt;=0,D201&gt;(C201+G200)),H201,IF(AND(E201&lt;=0,D201&gt;(C201+G200+I200)),H201-I200,IF(AND(E201&gt;0,D201&gt;(C201+G200+I200)),H201-E201-I200,IF(AND(E201&gt;0,D201&lt;(C201+G200+I200)),0,0)))))))</f>
        <v>#VALUE!</v>
      </c>
      <c r="M201" s="194" t="e">
        <f aca="false">IF($A201=0,0,IF($K201&lt;=0,0,IF(MONTH($A201)=MONTH($A202),0,$K201*(WS!E189/12))))</f>
        <v>#VALUE!</v>
      </c>
      <c r="N201" s="195" t="e">
        <f aca="false">IF(A201=0,0,IF(AND(N200&lt;=0,L201&lt;=0),M201,IF(L201&lt;=0,N200+M201,(N200-L201)+M201)))</f>
        <v>#VALUE!</v>
      </c>
      <c r="O201" s="187" t="e">
        <f aca="false">IF(A201=0,0,IF(AND(N200&lt;=0,L201&lt;=0),0,IF(N200&lt;=0,L201,IF((L201-N200)&lt;=0,0,L201-N200))))</f>
        <v>#VALUE!</v>
      </c>
      <c r="P201" s="187" t="e">
        <f aca="false">IF(A201=0,0,IF(E201=0,0,IF(D201&gt;(C201+I200),E201,IF(D201&lt;C201,E201-I200,IF(D201&gt;C201,(D201-C201)+E201-I200,(D201+E201)-(C201+I200))))))</f>
        <v>#VALUE!</v>
      </c>
    </row>
    <row r="202" customFormat="false" ht="12.75" hidden="false" customHeight="false" outlineLevel="0" collapsed="false">
      <c r="A202" s="190" t="e">
        <f aca="false">IF(A201=0,0,IF(WS!C190&lt;&gt;0,WS!C190,IF(DATE(YEAR(A201),MONTH(A201)+1,DAY(A201))&gt;$F$11,0,IF(A201=0,0,DATE(YEAR(A201),MONTH(A201)+1,DAY(A201))))))</f>
        <v>#VALUE!</v>
      </c>
      <c r="B202" s="191" t="e">
        <f aca="false">IF(A202=0,0,WS!G190)</f>
        <v>#VALUE!</v>
      </c>
      <c r="C202" s="188" t="e">
        <f aca="false">IF(A202=0,0,WS!L190)</f>
        <v>#VALUE!</v>
      </c>
      <c r="D202" s="192"/>
      <c r="E202" s="193"/>
      <c r="F202" s="194" t="e">
        <f aca="false">IF(A202=0,0,IF(C202=0,0,IF(AND(O201&lt;=0,D202&gt;=C202),0,IF(AND(O201&lt;=0,D202&lt;C202),C202-D202,IF(D202+O201&gt;C202,0,C202-(D202+O201))))))</f>
        <v>#VALUE!</v>
      </c>
      <c r="G202" s="195" t="e">
        <f aca="false">IF(A202=0,0,IF(AND(O201&lt;=0,D202&gt;=(C202+G201)),0,IF(AND(O201&lt;=0,D202&lt;(C202+G201)),(C202+G201)-D202,IF(D202+O201&gt;(C202+G201),0,(C202+G201)-(D202+O201)))))</f>
        <v>#VALUE!</v>
      </c>
      <c r="H202" s="187" t="e">
        <f aca="false">IF(A202=0,0,IF(AND(C202=0,O201&lt;=0),D202+E202,IF(AND(O201&lt;=0,D202&lt;=(C202+G201),E202&gt;0),E202,IF(AND(O201&lt;=0,D202&gt;=(C202+G201),E202&gt;0),(D202-(C202+G201))+E202,IF(AND(O201&lt;=0,D202&gt;=(C202+G201),E202&lt;=0),D202-(C202+G201),O201+D202-(C202+G201))))))</f>
        <v>#VALUE!</v>
      </c>
      <c r="I202" s="184" t="e">
        <f aca="false">IF(A202=0,0,IF(H202&lt;=0,I201,IF(I201&lt;=0,0,I201-H202)))</f>
        <v>#VALUE!</v>
      </c>
      <c r="J202" s="196" t="e">
        <f aca="false">IF(A202=0,0,IF(I202&lt;=0,G202,IF(G202&lt;=0,I202,G202+I202)))</f>
        <v>#VALUE!</v>
      </c>
      <c r="K202" s="195" t="e">
        <f aca="false">IF(A202=0,0,IF(F202&lt;=0,J202,IF(MONTH($A201)=MONTH($A202),J202-(F202+F201),J202-F202)))</f>
        <v>#VALUE!</v>
      </c>
      <c r="L202" s="187" t="e">
        <f aca="false">IF(A202=0,0,IF(H202&lt;=0,0,IF(AND(E202&lt;=0,G201&lt;=0,I201&lt;=0),H202,IF(AND(E202&lt;=0,I201&lt;=0,D202&gt;(C202+G201)),H202,IF(AND(E202&lt;=0,D202&gt;(C202+G201+I201)),H202-I201,IF(AND(E202&gt;0,D202&gt;(C202+G201+I201)),H202-E202-I201,IF(AND(E202&gt;0,D202&lt;(C202+G201+I201)),0,0)))))))</f>
        <v>#VALUE!</v>
      </c>
      <c r="M202" s="194" t="e">
        <f aca="false">IF($A202=0,0,IF($K202&lt;=0,0,IF(MONTH($A202)=MONTH($A203),0,$K202*(WS!E190/12))))</f>
        <v>#VALUE!</v>
      </c>
      <c r="N202" s="195" t="e">
        <f aca="false">IF(A202=0,0,IF(AND(N201&lt;=0,L202&lt;=0),M202,IF(L202&lt;=0,N201+M202,(N201-L202)+M202)))</f>
        <v>#VALUE!</v>
      </c>
      <c r="O202" s="187" t="e">
        <f aca="false">IF(A202=0,0,IF(AND(N201&lt;=0,L202&lt;=0),0,IF(N201&lt;=0,L202,IF((L202-N201)&lt;=0,0,L202-N201))))</f>
        <v>#VALUE!</v>
      </c>
      <c r="P202" s="187" t="e">
        <f aca="false">IF(A202=0,0,IF(E202=0,0,IF(D202&gt;(C202+I201),E202,IF(D202&lt;C202,E202-I201,IF(D202&gt;C202,(D202-C202)+E202-I201,(D202+E202)-(C202+I201))))))</f>
        <v>#VALUE!</v>
      </c>
    </row>
    <row r="203" customFormat="false" ht="12.75" hidden="false" customHeight="false" outlineLevel="0" collapsed="false">
      <c r="A203" s="190" t="e">
        <f aca="false">IF(A202=0,0,IF(WS!C191&lt;&gt;0,WS!C191,IF(DATE(YEAR(A202),MONTH(A202)+1,DAY(A202))&gt;$F$11,0,IF(A202=0,0,DATE(YEAR(A202),MONTH(A202)+1,DAY(A202))))))</f>
        <v>#VALUE!</v>
      </c>
      <c r="B203" s="191" t="e">
        <f aca="false">IF(A203=0,0,WS!G191)</f>
        <v>#VALUE!</v>
      </c>
      <c r="C203" s="188" t="e">
        <f aca="false">IF(A203=0,0,WS!L191)</f>
        <v>#VALUE!</v>
      </c>
      <c r="D203" s="192"/>
      <c r="E203" s="193"/>
      <c r="F203" s="194" t="e">
        <f aca="false">IF(A203=0,0,IF(C203=0,0,IF(AND(O202&lt;=0,D203&gt;=C203),0,IF(AND(O202&lt;=0,D203&lt;C203),C203-D203,IF(D203+O202&gt;C203,0,C203-(D203+O202))))))</f>
        <v>#VALUE!</v>
      </c>
      <c r="G203" s="195" t="e">
        <f aca="false">IF(A203=0,0,IF(AND(O202&lt;=0,D203&gt;=(C203+G202)),0,IF(AND(O202&lt;=0,D203&lt;(C203+G202)),(C203+G202)-D203,IF(D203+O202&gt;(C203+G202),0,(C203+G202)-(D203+O202)))))</f>
        <v>#VALUE!</v>
      </c>
      <c r="H203" s="187" t="e">
        <f aca="false">IF(A203=0,0,IF(AND(C203=0,O202&lt;=0),D203+E203,IF(AND(O202&lt;=0,D203&lt;=(C203+G202),E203&gt;0),E203,IF(AND(O202&lt;=0,D203&gt;=(C203+G202),E203&gt;0),(D203-(C203+G202))+E203,IF(AND(O202&lt;=0,D203&gt;=(C203+G202),E203&lt;=0),D203-(C203+G202),O202+D203-(C203+G202))))))</f>
        <v>#VALUE!</v>
      </c>
      <c r="I203" s="184" t="e">
        <f aca="false">IF(A203=0,0,IF(H203&lt;=0,I202,IF(I202&lt;=0,0,I202-H203)))</f>
        <v>#VALUE!</v>
      </c>
      <c r="J203" s="196" t="e">
        <f aca="false">IF(A203=0,0,IF(I203&lt;=0,G203,IF(G203&lt;=0,I203,G203+I203)))</f>
        <v>#VALUE!</v>
      </c>
      <c r="K203" s="195" t="e">
        <f aca="false">IF(A203=0,0,IF(F203&lt;=0,J203,IF(MONTH($A202)=MONTH($A203),J203-(F203+F202),J203-F203)))</f>
        <v>#VALUE!</v>
      </c>
      <c r="L203" s="187" t="e">
        <f aca="false">IF(A203=0,0,IF(H203&lt;=0,0,IF(AND(E203&lt;=0,G202&lt;=0,I202&lt;=0),H203,IF(AND(E203&lt;=0,I202&lt;=0,D203&gt;(C203+G202)),H203,IF(AND(E203&lt;=0,D203&gt;(C203+G202+I202)),H203-I202,IF(AND(E203&gt;0,D203&gt;(C203+G202+I202)),H203-E203-I202,IF(AND(E203&gt;0,D203&lt;(C203+G202+I202)),0,0)))))))</f>
        <v>#VALUE!</v>
      </c>
      <c r="M203" s="194" t="e">
        <f aca="false">IF($A203=0,0,IF($K203&lt;=0,0,IF(MONTH($A203)=MONTH($A204),0,$K203*(WS!E191/12))))</f>
        <v>#VALUE!</v>
      </c>
      <c r="N203" s="195" t="e">
        <f aca="false">IF(A203=0,0,IF(AND(N202&lt;=0,L203&lt;=0),M203,IF(L203&lt;=0,N202+M203,(N202-L203)+M203)))</f>
        <v>#VALUE!</v>
      </c>
      <c r="O203" s="187" t="e">
        <f aca="false">IF(A203=0,0,IF(AND(N202&lt;=0,L203&lt;=0),0,IF(N202&lt;=0,L203,IF((L203-N202)&lt;=0,0,L203-N202))))</f>
        <v>#VALUE!</v>
      </c>
      <c r="P203" s="187" t="e">
        <f aca="false">IF(A203=0,0,IF(E203=0,0,IF(D203&gt;(C203+I202),E203,IF(D203&lt;C203,E203-I202,IF(D203&gt;C203,(D203-C203)+E203-I202,(D203+E203)-(C203+I202))))))</f>
        <v>#VALUE!</v>
      </c>
    </row>
    <row r="204" customFormat="false" ht="12.75" hidden="false" customHeight="false" outlineLevel="0" collapsed="false">
      <c r="A204" s="190" t="e">
        <f aca="false">IF(A203=0,0,IF(WS!C192&lt;&gt;0,WS!C192,IF(DATE(YEAR(A203),MONTH(A203)+1,DAY(A203))&gt;$F$11,0,IF(A203=0,0,DATE(YEAR(A203),MONTH(A203)+1,DAY(A203))))))</f>
        <v>#VALUE!</v>
      </c>
      <c r="B204" s="191" t="e">
        <f aca="false">IF(A204=0,0,WS!G192)</f>
        <v>#VALUE!</v>
      </c>
      <c r="C204" s="188" t="e">
        <f aca="false">IF(A204=0,0,WS!L192)</f>
        <v>#VALUE!</v>
      </c>
      <c r="D204" s="192"/>
      <c r="E204" s="193"/>
      <c r="F204" s="194" t="e">
        <f aca="false">IF(A204=0,0,IF(C204=0,0,IF(AND(O203&lt;=0,D204&gt;=C204),0,IF(AND(O203&lt;=0,D204&lt;C204),C204-D204,IF(D204+O203&gt;C204,0,C204-(D204+O203))))))</f>
        <v>#VALUE!</v>
      </c>
      <c r="G204" s="195" t="e">
        <f aca="false">IF(A204=0,0,IF(AND(O203&lt;=0,D204&gt;=(C204+G203)),0,IF(AND(O203&lt;=0,D204&lt;(C204+G203)),(C204+G203)-D204,IF(D204+O203&gt;(C204+G203),0,(C204+G203)-(D204+O203)))))</f>
        <v>#VALUE!</v>
      </c>
      <c r="H204" s="187" t="e">
        <f aca="false">IF(A204=0,0,IF(AND(C204=0,O203&lt;=0),D204+E204,IF(AND(O203&lt;=0,D204&lt;=(C204+G203),E204&gt;0),E204,IF(AND(O203&lt;=0,D204&gt;=(C204+G203),E204&gt;0),(D204-(C204+G203))+E204,IF(AND(O203&lt;=0,D204&gt;=(C204+G203),E204&lt;=0),D204-(C204+G203),O203+D204-(C204+G203))))))</f>
        <v>#VALUE!</v>
      </c>
      <c r="I204" s="184" t="e">
        <f aca="false">IF(A204=0,0,IF(H204&lt;=0,I203,IF(I203&lt;=0,0,I203-H204)))</f>
        <v>#VALUE!</v>
      </c>
      <c r="J204" s="196" t="e">
        <f aca="false">IF(A204=0,0,IF(I204&lt;=0,G204,IF(G204&lt;=0,I204,G204+I204)))</f>
        <v>#VALUE!</v>
      </c>
      <c r="K204" s="195" t="e">
        <f aca="false">IF(A204=0,0,IF(F204&lt;=0,J204,IF(MONTH($A203)=MONTH($A204),J204-(F204+F203),J204-F204)))</f>
        <v>#VALUE!</v>
      </c>
      <c r="L204" s="187" t="e">
        <f aca="false">IF(A204=0,0,IF(H204&lt;=0,0,IF(AND(E204&lt;=0,G203&lt;=0,I203&lt;=0),H204,IF(AND(E204&lt;=0,I203&lt;=0,D204&gt;(C204+G203)),H204,IF(AND(E204&lt;=0,D204&gt;(C204+G203+I203)),H204-I203,IF(AND(E204&gt;0,D204&gt;(C204+G203+I203)),H204-E204-I203,IF(AND(E204&gt;0,D204&lt;(C204+G203+I203)),0,0)))))))</f>
        <v>#VALUE!</v>
      </c>
      <c r="M204" s="194" t="e">
        <f aca="false">IF($A204=0,0,IF($K204&lt;=0,0,IF(MONTH($A204)=MONTH($A205),0,$K204*(WS!E192/12))))</f>
        <v>#VALUE!</v>
      </c>
      <c r="N204" s="195" t="e">
        <f aca="false">IF(A204=0,0,IF(AND(N203&lt;=0,L204&lt;=0),M204,IF(L204&lt;=0,N203+M204,(N203-L204)+M204)))</f>
        <v>#VALUE!</v>
      </c>
      <c r="O204" s="187" t="e">
        <f aca="false">IF(A204=0,0,IF(AND(N203&lt;=0,L204&lt;=0),0,IF(N203&lt;=0,L204,IF((L204-N203)&lt;=0,0,L204-N203))))</f>
        <v>#VALUE!</v>
      </c>
      <c r="P204" s="187" t="e">
        <f aca="false">IF(A204=0,0,IF(E204=0,0,IF(D204&gt;(C204+I203),E204,IF(D204&lt;C204,E204-I203,IF(D204&gt;C204,(D204-C204)+E204-I203,(D204+E204)-(C204+I203))))))</f>
        <v>#VALUE!</v>
      </c>
    </row>
    <row r="205" customFormat="false" ht="12.75" hidden="false" customHeight="false" outlineLevel="0" collapsed="false">
      <c r="A205" s="190" t="e">
        <f aca="false">IF(A204=0,0,IF(WS!C193&lt;&gt;0,WS!C193,IF(DATE(YEAR(A204),MONTH(A204)+1,DAY(A204))&gt;$F$11,0,IF(A204=0,0,DATE(YEAR(A204),MONTH(A204)+1,DAY(A204))))))</f>
        <v>#VALUE!</v>
      </c>
      <c r="B205" s="191" t="e">
        <f aca="false">IF(A205=0,0,WS!G193)</f>
        <v>#VALUE!</v>
      </c>
      <c r="C205" s="188" t="e">
        <f aca="false">IF(A205=0,0,WS!L193)</f>
        <v>#VALUE!</v>
      </c>
      <c r="D205" s="192"/>
      <c r="E205" s="193"/>
      <c r="F205" s="194" t="e">
        <f aca="false">IF(A205=0,0,IF(C205=0,0,IF(AND(O204&lt;=0,D205&gt;=C205),0,IF(AND(O204&lt;=0,D205&lt;C205),C205-D205,IF(D205+O204&gt;C205,0,C205-(D205+O204))))))</f>
        <v>#VALUE!</v>
      </c>
      <c r="G205" s="195" t="e">
        <f aca="false">IF(A205=0,0,IF(AND(O204&lt;=0,D205&gt;=(C205+G204)),0,IF(AND(O204&lt;=0,D205&lt;(C205+G204)),(C205+G204)-D205,IF(D205+O204&gt;(C205+G204),0,(C205+G204)-(D205+O204)))))</f>
        <v>#VALUE!</v>
      </c>
      <c r="H205" s="187" t="e">
        <f aca="false">IF(A205=0,0,IF(AND(C205=0,O204&lt;=0),D205+E205,IF(AND(O204&lt;=0,D205&lt;=(C205+G204),E205&gt;0),E205,IF(AND(O204&lt;=0,D205&gt;=(C205+G204),E205&gt;0),(D205-(C205+G204))+E205,IF(AND(O204&lt;=0,D205&gt;=(C205+G204),E205&lt;=0),D205-(C205+G204),O204+D205-(C205+G204))))))</f>
        <v>#VALUE!</v>
      </c>
      <c r="I205" s="184" t="e">
        <f aca="false">IF(A205=0,0,IF(H205&lt;=0,I204,IF(I204&lt;=0,0,I204-H205)))</f>
        <v>#VALUE!</v>
      </c>
      <c r="J205" s="196" t="e">
        <f aca="false">IF(A205=0,0,IF(I205&lt;=0,G205,IF(G205&lt;=0,I205,G205+I205)))</f>
        <v>#VALUE!</v>
      </c>
      <c r="K205" s="195" t="e">
        <f aca="false">IF(A205=0,0,IF(F205&lt;=0,J205,IF(MONTH($A204)=MONTH($A205),J205-(F205+F204),J205-F205)))</f>
        <v>#VALUE!</v>
      </c>
      <c r="L205" s="187" t="e">
        <f aca="false">IF(A205=0,0,IF(H205&lt;=0,0,IF(AND(E205&lt;=0,G204&lt;=0,I204&lt;=0),H205,IF(AND(E205&lt;=0,I204&lt;=0,D205&gt;(C205+G204)),H205,IF(AND(E205&lt;=0,D205&gt;(C205+G204+I204)),H205-I204,IF(AND(E205&gt;0,D205&gt;(C205+G204+I204)),H205-E205-I204,IF(AND(E205&gt;0,D205&lt;(C205+G204+I204)),0,0)))))))</f>
        <v>#VALUE!</v>
      </c>
      <c r="M205" s="194" t="e">
        <f aca="false">IF($A205=0,0,IF($K205&lt;=0,0,IF(MONTH($A205)=MONTH($A206),0,$K205*(WS!E193/12))))</f>
        <v>#VALUE!</v>
      </c>
      <c r="N205" s="195" t="e">
        <f aca="false">IF(A205=0,0,IF(AND(N204&lt;=0,L205&lt;=0),M205,IF(L205&lt;=0,N204+M205,(N204-L205)+M205)))</f>
        <v>#VALUE!</v>
      </c>
      <c r="O205" s="187" t="e">
        <f aca="false">IF(A205=0,0,IF(AND(N204&lt;=0,L205&lt;=0),0,IF(N204&lt;=0,L205,IF((L205-N204)&lt;=0,0,L205-N204))))</f>
        <v>#VALUE!</v>
      </c>
      <c r="P205" s="187" t="e">
        <f aca="false">IF(A205=0,0,IF(E205=0,0,IF(D205&gt;(C205+I204),E205,IF(D205&lt;C205,E205-I204,IF(D205&gt;C205,(D205-C205)+E205-I204,(D205+E205)-(C205+I204))))))</f>
        <v>#VALUE!</v>
      </c>
    </row>
    <row r="206" customFormat="false" ht="12.75" hidden="false" customHeight="false" outlineLevel="0" collapsed="false">
      <c r="A206" s="190" t="e">
        <f aca="false">IF(A205=0,0,IF(WS!C194&lt;&gt;0,WS!C194,IF(DATE(YEAR(A205),MONTH(A205)+1,DAY(A205))&gt;$F$11,0,IF(A205=0,0,DATE(YEAR(A205),MONTH(A205)+1,DAY(A205))))))</f>
        <v>#VALUE!</v>
      </c>
      <c r="B206" s="191" t="e">
        <f aca="false">IF(A206=0,0,WS!G194)</f>
        <v>#VALUE!</v>
      </c>
      <c r="C206" s="188" t="e">
        <f aca="false">IF(A206=0,0,WS!L194)</f>
        <v>#VALUE!</v>
      </c>
      <c r="D206" s="192"/>
      <c r="E206" s="193"/>
      <c r="F206" s="194" t="e">
        <f aca="false">IF(A206=0,0,IF(C206=0,0,IF(AND(O205&lt;=0,D206&gt;=C206),0,IF(AND(O205&lt;=0,D206&lt;C206),C206-D206,IF(D206+O205&gt;C206,0,C206-(D206+O205))))))</f>
        <v>#VALUE!</v>
      </c>
      <c r="G206" s="195" t="e">
        <f aca="false">IF(A206=0,0,IF(AND(O205&lt;=0,D206&gt;=(C206+G205)),0,IF(AND(O205&lt;=0,D206&lt;(C206+G205)),(C206+G205)-D206,IF(D206+O205&gt;(C206+G205),0,(C206+G205)-(D206+O205)))))</f>
        <v>#VALUE!</v>
      </c>
      <c r="H206" s="187" t="e">
        <f aca="false">IF(A206=0,0,IF(AND(C206=0,O205&lt;=0),D206+E206,IF(AND(O205&lt;=0,D206&lt;=(C206+G205),E206&gt;0),E206,IF(AND(O205&lt;=0,D206&gt;=(C206+G205),E206&gt;0),(D206-(C206+G205))+E206,IF(AND(O205&lt;=0,D206&gt;=(C206+G205),E206&lt;=0),D206-(C206+G205),O205+D206-(C206+G205))))))</f>
        <v>#VALUE!</v>
      </c>
      <c r="I206" s="184" t="e">
        <f aca="false">IF(A206=0,0,IF(H206&lt;=0,I205,IF(I205&lt;=0,0,I205-H206)))</f>
        <v>#VALUE!</v>
      </c>
      <c r="J206" s="196" t="e">
        <f aca="false">IF(A206=0,0,IF(I206&lt;=0,G206,IF(G206&lt;=0,I206,G206+I206)))</f>
        <v>#VALUE!</v>
      </c>
      <c r="K206" s="195" t="e">
        <f aca="false">IF(A206=0,0,IF(F206&lt;=0,J206,IF(MONTH($A205)=MONTH($A206),J206-(F206+F205),J206-F206)))</f>
        <v>#VALUE!</v>
      </c>
      <c r="L206" s="187" t="e">
        <f aca="false">IF(A206=0,0,IF(H206&lt;=0,0,IF(AND(E206&lt;=0,G205&lt;=0,I205&lt;=0),H206,IF(AND(E206&lt;=0,I205&lt;=0,D206&gt;(C206+G205)),H206,IF(AND(E206&lt;=0,D206&gt;(C206+G205+I205)),H206-I205,IF(AND(E206&gt;0,D206&gt;(C206+G205+I205)),H206-E206-I205,IF(AND(E206&gt;0,D206&lt;(C206+G205+I205)),0,0)))))))</f>
        <v>#VALUE!</v>
      </c>
      <c r="M206" s="194" t="e">
        <f aca="false">IF($A206=0,0,IF($K206&lt;=0,0,IF(MONTH($A206)=MONTH($A207),0,$K206*(WS!E194/12))))</f>
        <v>#VALUE!</v>
      </c>
      <c r="N206" s="195" t="e">
        <f aca="false">IF(A206=0,0,IF(AND(N205&lt;=0,L206&lt;=0),M206,IF(L206&lt;=0,N205+M206,(N205-L206)+M206)))</f>
        <v>#VALUE!</v>
      </c>
      <c r="O206" s="187" t="e">
        <f aca="false">IF(A206=0,0,IF(AND(N205&lt;=0,L206&lt;=0),0,IF(N205&lt;=0,L206,IF((L206-N205)&lt;=0,0,L206-N205))))</f>
        <v>#VALUE!</v>
      </c>
      <c r="P206" s="187" t="e">
        <f aca="false">IF(A206=0,0,IF(E206=0,0,IF(D206&gt;(C206+I205),E206,IF(D206&lt;C206,E206-I205,IF(D206&gt;C206,(D206-C206)+E206-I205,(D206+E206)-(C206+I205))))))</f>
        <v>#VALUE!</v>
      </c>
    </row>
    <row r="207" customFormat="false" ht="12.75" hidden="false" customHeight="false" outlineLevel="0" collapsed="false">
      <c r="A207" s="190" t="e">
        <f aca="false">IF(A206=0,0,IF(WS!C195&lt;&gt;0,WS!C195,IF(DATE(YEAR(A206),MONTH(A206)+1,DAY(A206))&gt;$F$11,0,IF(A206=0,0,DATE(YEAR(A206),MONTH(A206)+1,DAY(A206))))))</f>
        <v>#VALUE!</v>
      </c>
      <c r="B207" s="191" t="e">
        <f aca="false">IF(A207=0,0,WS!G195)</f>
        <v>#VALUE!</v>
      </c>
      <c r="C207" s="188" t="e">
        <f aca="false">IF(A207=0,0,WS!L195)</f>
        <v>#VALUE!</v>
      </c>
      <c r="D207" s="192"/>
      <c r="E207" s="193"/>
      <c r="F207" s="194" t="e">
        <f aca="false">IF(A207=0,0,IF(C207=0,0,IF(AND(O206&lt;=0,D207&gt;=C207),0,IF(AND(O206&lt;=0,D207&lt;C207),C207-D207,IF(D207+O206&gt;C207,0,C207-(D207+O206))))))</f>
        <v>#VALUE!</v>
      </c>
      <c r="G207" s="195" t="e">
        <f aca="false">IF(A207=0,0,IF(AND(O206&lt;=0,D207&gt;=(C207+G206)),0,IF(AND(O206&lt;=0,D207&lt;(C207+G206)),(C207+G206)-D207,IF(D207+O206&gt;(C207+G206),0,(C207+G206)-(D207+O206)))))</f>
        <v>#VALUE!</v>
      </c>
      <c r="H207" s="187" t="e">
        <f aca="false">IF(A207=0,0,IF(AND(C207=0,O206&lt;=0),D207+E207,IF(AND(O206&lt;=0,D207&lt;=(C207+G206),E207&gt;0),E207,IF(AND(O206&lt;=0,D207&gt;=(C207+G206),E207&gt;0),(D207-(C207+G206))+E207,IF(AND(O206&lt;=0,D207&gt;=(C207+G206),E207&lt;=0),D207-(C207+G206),O206+D207-(C207+G206))))))</f>
        <v>#VALUE!</v>
      </c>
      <c r="I207" s="184" t="e">
        <f aca="false">IF(A207=0,0,IF(H207&lt;=0,I206,IF(I206&lt;=0,0,I206-H207)))</f>
        <v>#VALUE!</v>
      </c>
      <c r="J207" s="196" t="e">
        <f aca="false">IF(A207=0,0,IF(I207&lt;=0,G207,IF(G207&lt;=0,I207,G207+I207)))</f>
        <v>#VALUE!</v>
      </c>
      <c r="K207" s="195" t="e">
        <f aca="false">IF(A207=0,0,IF(F207&lt;=0,J207,IF(MONTH($A206)=MONTH($A207),J207-(F207+F206),J207-F207)))</f>
        <v>#VALUE!</v>
      </c>
      <c r="L207" s="187" t="e">
        <f aca="false">IF(A207=0,0,IF(H207&lt;=0,0,IF(AND(E207&lt;=0,G206&lt;=0,I206&lt;=0),H207,IF(AND(E207&lt;=0,I206&lt;=0,D207&gt;(C207+G206)),H207,IF(AND(E207&lt;=0,D207&gt;(C207+G206+I206)),H207-I206,IF(AND(E207&gt;0,D207&gt;(C207+G206+I206)),H207-E207-I206,IF(AND(E207&gt;0,D207&lt;(C207+G206+I206)),0,0)))))))</f>
        <v>#VALUE!</v>
      </c>
      <c r="M207" s="194" t="e">
        <f aca="false">IF($A207=0,0,IF($K207&lt;=0,0,IF(MONTH($A207)=MONTH($A208),0,$K207*(WS!E195/12))))</f>
        <v>#VALUE!</v>
      </c>
      <c r="N207" s="195" t="e">
        <f aca="false">IF(A207=0,0,IF(AND(N206&lt;=0,L207&lt;=0),M207,IF(L207&lt;=0,N206+M207,(N206-L207)+M207)))</f>
        <v>#VALUE!</v>
      </c>
      <c r="O207" s="187" t="e">
        <f aca="false">IF(A207=0,0,IF(AND(N206&lt;=0,L207&lt;=0),0,IF(N206&lt;=0,L207,IF((L207-N206)&lt;=0,0,L207-N206))))</f>
        <v>#VALUE!</v>
      </c>
      <c r="P207" s="187" t="e">
        <f aca="false">IF(A207=0,0,IF(E207=0,0,IF(D207&gt;(C207+I206),E207,IF(D207&lt;C207,E207-I206,IF(D207&gt;C207,(D207-C207)+E207-I206,(D207+E207)-(C207+I206))))))</f>
        <v>#VALUE!</v>
      </c>
    </row>
    <row r="208" customFormat="false" ht="12.75" hidden="false" customHeight="false" outlineLevel="0" collapsed="false">
      <c r="A208" s="190" t="e">
        <f aca="false">IF(A207=0,0,IF(WS!C196&lt;&gt;0,WS!C196,IF(DATE(YEAR(A207),MONTH(A207)+1,DAY(A207))&gt;$F$11,0,IF(A207=0,0,DATE(YEAR(A207),MONTH(A207)+1,DAY(A207))))))</f>
        <v>#VALUE!</v>
      </c>
      <c r="B208" s="191" t="e">
        <f aca="false">IF(A208=0,0,WS!G196)</f>
        <v>#VALUE!</v>
      </c>
      <c r="C208" s="188" t="e">
        <f aca="false">IF(A208=0,0,WS!L196)</f>
        <v>#VALUE!</v>
      </c>
      <c r="D208" s="192"/>
      <c r="E208" s="193"/>
      <c r="F208" s="194" t="e">
        <f aca="false">IF(A208=0,0,IF(C208=0,0,IF(AND(O207&lt;=0,D208&gt;=C208),0,IF(AND(O207&lt;=0,D208&lt;C208),C208-D208,IF(D208+O207&gt;C208,0,C208-(D208+O207))))))</f>
        <v>#VALUE!</v>
      </c>
      <c r="G208" s="195" t="e">
        <f aca="false">IF(A208=0,0,IF(AND(O207&lt;=0,D208&gt;=(C208+G207)),0,IF(AND(O207&lt;=0,D208&lt;(C208+G207)),(C208+G207)-D208,IF(D208+O207&gt;(C208+G207),0,(C208+G207)-(D208+O207)))))</f>
        <v>#VALUE!</v>
      </c>
      <c r="H208" s="187" t="e">
        <f aca="false">IF(A208=0,0,IF(AND(C208=0,O207&lt;=0),D208+E208,IF(AND(O207&lt;=0,D208&lt;=(C208+G207),E208&gt;0),E208,IF(AND(O207&lt;=0,D208&gt;=(C208+G207),E208&gt;0),(D208-(C208+G207))+E208,IF(AND(O207&lt;=0,D208&gt;=(C208+G207),E208&lt;=0),D208-(C208+G207),O207+D208-(C208+G207))))))</f>
        <v>#VALUE!</v>
      </c>
      <c r="I208" s="184" t="e">
        <f aca="false">IF(A208=0,0,IF(H208&lt;=0,I207,IF(I207&lt;=0,0,I207-H208)))</f>
        <v>#VALUE!</v>
      </c>
      <c r="J208" s="196" t="e">
        <f aca="false">IF(A208=0,0,IF(I208&lt;=0,G208,IF(G208&lt;=0,I208,G208+I208)))</f>
        <v>#VALUE!</v>
      </c>
      <c r="K208" s="195" t="e">
        <f aca="false">IF(A208=0,0,IF(F208&lt;=0,J208,IF(MONTH($A207)=MONTH($A208),J208-(F208+F207),J208-F208)))</f>
        <v>#VALUE!</v>
      </c>
      <c r="L208" s="187" t="e">
        <f aca="false">IF(A208=0,0,IF(H208&lt;=0,0,IF(AND(E208&lt;=0,G207&lt;=0,I207&lt;=0),H208,IF(AND(E208&lt;=0,I207&lt;=0,D208&gt;(C208+G207)),H208,IF(AND(E208&lt;=0,D208&gt;(C208+G207+I207)),H208-I207,IF(AND(E208&gt;0,D208&gt;(C208+G207+I207)),H208-E208-I207,IF(AND(E208&gt;0,D208&lt;(C208+G207+I207)),0,0)))))))</f>
        <v>#VALUE!</v>
      </c>
      <c r="M208" s="194" t="e">
        <f aca="false">IF($A208=0,0,IF($K208&lt;=0,0,IF(MONTH($A208)=MONTH($A209),0,$K208*(WS!E196/12))))</f>
        <v>#VALUE!</v>
      </c>
      <c r="N208" s="195" t="e">
        <f aca="false">IF(A208=0,0,IF(AND(N207&lt;=0,L208&lt;=0),M208,IF(L208&lt;=0,N207+M208,(N207-L208)+M208)))</f>
        <v>#VALUE!</v>
      </c>
      <c r="O208" s="187" t="e">
        <f aca="false">IF(A208=0,0,IF(AND(N207&lt;=0,L208&lt;=0),0,IF(N207&lt;=0,L208,IF((L208-N207)&lt;=0,0,L208-N207))))</f>
        <v>#VALUE!</v>
      </c>
      <c r="P208" s="187" t="e">
        <f aca="false">IF(A208=0,0,IF(E208=0,0,IF(D208&gt;(C208+I207),E208,IF(D208&lt;C208,E208-I207,IF(D208&gt;C208,(D208-C208)+E208-I207,(D208+E208)-(C208+I207))))))</f>
        <v>#VALUE!</v>
      </c>
    </row>
    <row r="209" customFormat="false" ht="12.75" hidden="false" customHeight="false" outlineLevel="0" collapsed="false">
      <c r="A209" s="190" t="e">
        <f aca="false">IF(A208=0,0,IF(WS!C197&lt;&gt;0,WS!C197,IF(DATE(YEAR(A208),MONTH(A208)+1,DAY(A208))&gt;$F$11,0,IF(A208=0,0,DATE(YEAR(A208),MONTH(A208)+1,DAY(A208))))))</f>
        <v>#VALUE!</v>
      </c>
      <c r="B209" s="191" t="e">
        <f aca="false">IF(A209=0,0,WS!G197)</f>
        <v>#VALUE!</v>
      </c>
      <c r="C209" s="188" t="e">
        <f aca="false">IF(A209=0,0,WS!L197)</f>
        <v>#VALUE!</v>
      </c>
      <c r="D209" s="192"/>
      <c r="E209" s="193"/>
      <c r="F209" s="194" t="e">
        <f aca="false">IF(A209=0,0,IF(C209=0,0,IF(AND(O208&lt;=0,D209&gt;=C209),0,IF(AND(O208&lt;=0,D209&lt;C209),C209-D209,IF(D209+O208&gt;C209,0,C209-(D209+O208))))))</f>
        <v>#VALUE!</v>
      </c>
      <c r="G209" s="195" t="e">
        <f aca="false">IF(A209=0,0,IF(AND(O208&lt;=0,D209&gt;=(C209+G208)),0,IF(AND(O208&lt;=0,D209&lt;(C209+G208)),(C209+G208)-D209,IF(D209+O208&gt;(C209+G208),0,(C209+G208)-(D209+O208)))))</f>
        <v>#VALUE!</v>
      </c>
      <c r="H209" s="187" t="e">
        <f aca="false">IF(A209=0,0,IF(AND(C209=0,O208&lt;=0),D209+E209,IF(AND(O208&lt;=0,D209&lt;=(C209+G208),E209&gt;0),E209,IF(AND(O208&lt;=0,D209&gt;=(C209+G208),E209&gt;0),(D209-(C209+G208))+E209,IF(AND(O208&lt;=0,D209&gt;=(C209+G208),E209&lt;=0),D209-(C209+G208),O208+D209-(C209+G208))))))</f>
        <v>#VALUE!</v>
      </c>
      <c r="I209" s="184" t="e">
        <f aca="false">IF(A209=0,0,IF(H209&lt;=0,I208,IF(I208&lt;=0,0,I208-H209)))</f>
        <v>#VALUE!</v>
      </c>
      <c r="J209" s="196" t="e">
        <f aca="false">IF(A209=0,0,IF(I209&lt;=0,G209,IF(G209&lt;=0,I209,G209+I209)))</f>
        <v>#VALUE!</v>
      </c>
      <c r="K209" s="195" t="e">
        <f aca="false">IF(A209=0,0,IF(F209&lt;=0,J209,IF(MONTH($A208)=MONTH($A209),J209-(F209+F208),J209-F209)))</f>
        <v>#VALUE!</v>
      </c>
      <c r="L209" s="187" t="e">
        <f aca="false">IF(A209=0,0,IF(H209&lt;=0,0,IF(AND(E209&lt;=0,G208&lt;=0,I208&lt;=0),H209,IF(AND(E209&lt;=0,I208&lt;=0,D209&gt;(C209+G208)),H209,IF(AND(E209&lt;=0,D209&gt;(C209+G208+I208)),H209-I208,IF(AND(E209&gt;0,D209&gt;(C209+G208+I208)),H209-E209-I208,IF(AND(E209&gt;0,D209&lt;(C209+G208+I208)),0,0)))))))</f>
        <v>#VALUE!</v>
      </c>
      <c r="M209" s="194" t="e">
        <f aca="false">IF($A209=0,0,IF($K209&lt;=0,0,IF(MONTH($A209)=MONTH($A210),0,$K209*(WS!E197/12))))</f>
        <v>#VALUE!</v>
      </c>
      <c r="N209" s="195" t="e">
        <f aca="false">IF(A209=0,0,IF(AND(N208&lt;=0,L209&lt;=0),M209,IF(L209&lt;=0,N208+M209,(N208-L209)+M209)))</f>
        <v>#VALUE!</v>
      </c>
      <c r="O209" s="187" t="e">
        <f aca="false">IF(A209=0,0,IF(AND(N208&lt;=0,L209&lt;=0),0,IF(N208&lt;=0,L209,IF((L209-N208)&lt;=0,0,L209-N208))))</f>
        <v>#VALUE!</v>
      </c>
      <c r="P209" s="187" t="e">
        <f aca="false">IF(A209=0,0,IF(E209=0,0,IF(D209&gt;(C209+I208),E209,IF(D209&lt;C209,E209-I208,IF(D209&gt;C209,(D209-C209)+E209-I208,(D209+E209)-(C209+I208))))))</f>
        <v>#VALUE!</v>
      </c>
    </row>
    <row r="210" customFormat="false" ht="12.75" hidden="false" customHeight="false" outlineLevel="0" collapsed="false">
      <c r="A210" s="190" t="e">
        <f aca="false">IF(A209=0,0,IF(WS!C198&lt;&gt;0,WS!C198,IF(DATE(YEAR(A209),MONTH(A209)+1,DAY(A209))&gt;$F$11,0,IF(A209=0,0,DATE(YEAR(A209),MONTH(A209)+1,DAY(A209))))))</f>
        <v>#VALUE!</v>
      </c>
      <c r="B210" s="191" t="e">
        <f aca="false">IF(A210=0,0,WS!G198)</f>
        <v>#VALUE!</v>
      </c>
      <c r="C210" s="188" t="e">
        <f aca="false">IF(A210=0,0,WS!L198)</f>
        <v>#VALUE!</v>
      </c>
      <c r="D210" s="192"/>
      <c r="E210" s="193"/>
      <c r="F210" s="194" t="e">
        <f aca="false">IF(A210=0,0,IF(C210=0,0,IF(AND(O209&lt;=0,D210&gt;=C210),0,IF(AND(O209&lt;=0,D210&lt;C210),C210-D210,IF(D210+O209&gt;C210,0,C210-(D210+O209))))))</f>
        <v>#VALUE!</v>
      </c>
      <c r="G210" s="195" t="e">
        <f aca="false">IF(A210=0,0,IF(AND(O209&lt;=0,D210&gt;=(C210+G209)),0,IF(AND(O209&lt;=0,D210&lt;(C210+G209)),(C210+G209)-D210,IF(D210+O209&gt;(C210+G209),0,(C210+G209)-(D210+O209)))))</f>
        <v>#VALUE!</v>
      </c>
      <c r="H210" s="187" t="e">
        <f aca="false">IF(A210=0,0,IF(AND(C210=0,O209&lt;=0),D210+E210,IF(AND(O209&lt;=0,D210&lt;=(C210+G209),E210&gt;0),E210,IF(AND(O209&lt;=0,D210&gt;=(C210+G209),E210&gt;0),(D210-(C210+G209))+E210,IF(AND(O209&lt;=0,D210&gt;=(C210+G209),E210&lt;=0),D210-(C210+G209),O209+D210-(C210+G209))))))</f>
        <v>#VALUE!</v>
      </c>
      <c r="I210" s="184" t="e">
        <f aca="false">IF(A210=0,0,IF(H210&lt;=0,I209,IF(I209&lt;=0,0,I209-H210)))</f>
        <v>#VALUE!</v>
      </c>
      <c r="J210" s="196" t="e">
        <f aca="false">IF(A210=0,0,IF(I210&lt;=0,G210,IF(G210&lt;=0,I210,G210+I210)))</f>
        <v>#VALUE!</v>
      </c>
      <c r="K210" s="195" t="e">
        <f aca="false">IF(A210=0,0,IF(F210&lt;=0,J210,IF(MONTH($A209)=MONTH($A210),J210-(F210+F209),J210-F210)))</f>
        <v>#VALUE!</v>
      </c>
      <c r="L210" s="187" t="e">
        <f aca="false">IF(A210=0,0,IF(H210&lt;=0,0,IF(AND(E210&lt;=0,G209&lt;=0,I209&lt;=0),H210,IF(AND(E210&lt;=0,I209&lt;=0,D210&gt;(C210+G209)),H210,IF(AND(E210&lt;=0,D210&gt;(C210+G209+I209)),H210-I209,IF(AND(E210&gt;0,D210&gt;(C210+G209+I209)),H210-E210-I209,IF(AND(E210&gt;0,D210&lt;(C210+G209+I209)),0,0)))))))</f>
        <v>#VALUE!</v>
      </c>
      <c r="M210" s="194" t="e">
        <f aca="false">IF($A210=0,0,IF($K210&lt;=0,0,IF(MONTH($A210)=MONTH($A211),0,$K210*(WS!E198/12))))</f>
        <v>#VALUE!</v>
      </c>
      <c r="N210" s="195" t="e">
        <f aca="false">IF(A210=0,0,IF(AND(N209&lt;=0,L210&lt;=0),M210,IF(L210&lt;=0,N209+M210,(N209-L210)+M210)))</f>
        <v>#VALUE!</v>
      </c>
      <c r="O210" s="187" t="e">
        <f aca="false">IF(A210=0,0,IF(AND(N209&lt;=0,L210&lt;=0),0,IF(N209&lt;=0,L210,IF((L210-N209)&lt;=0,0,L210-N209))))</f>
        <v>#VALUE!</v>
      </c>
      <c r="P210" s="187" t="e">
        <f aca="false">IF(A210=0,0,IF(E210=0,0,IF(D210&gt;(C210+I209),E210,IF(D210&lt;C210,E210-I209,IF(D210&gt;C210,(D210-C210)+E210-I209,(D210+E210)-(C210+I209))))))</f>
        <v>#VALUE!</v>
      </c>
    </row>
    <row r="211" customFormat="false" ht="12.75" hidden="false" customHeight="false" outlineLevel="0" collapsed="false">
      <c r="A211" s="190" t="e">
        <f aca="false">IF(A210=0,0,IF(WS!C199&lt;&gt;0,WS!C199,IF(DATE(YEAR(A210),MONTH(A210)+1,DAY(A210))&gt;$F$11,0,IF(A210=0,0,DATE(YEAR(A210),MONTH(A210)+1,DAY(A210))))))</f>
        <v>#VALUE!</v>
      </c>
      <c r="B211" s="191" t="e">
        <f aca="false">IF(A211=0,0,WS!G199)</f>
        <v>#VALUE!</v>
      </c>
      <c r="C211" s="188" t="e">
        <f aca="false">IF(A211=0,0,WS!L199)</f>
        <v>#VALUE!</v>
      </c>
      <c r="D211" s="192"/>
      <c r="E211" s="193"/>
      <c r="F211" s="194" t="e">
        <f aca="false">IF(A211=0,0,IF(C211=0,0,IF(AND(O210&lt;=0,D211&gt;=C211),0,IF(AND(O210&lt;=0,D211&lt;C211),C211-D211,IF(D211+O210&gt;C211,0,C211-(D211+O210))))))</f>
        <v>#VALUE!</v>
      </c>
      <c r="G211" s="195" t="e">
        <f aca="false">IF(A211=0,0,IF(AND(O210&lt;=0,D211&gt;=(C211+G210)),0,IF(AND(O210&lt;=0,D211&lt;(C211+G210)),(C211+G210)-D211,IF(D211+O210&gt;(C211+G210),0,(C211+G210)-(D211+O210)))))</f>
        <v>#VALUE!</v>
      </c>
      <c r="H211" s="187" t="e">
        <f aca="false">IF(A211=0,0,IF(AND(C211=0,O210&lt;=0),D211+E211,IF(AND(O210&lt;=0,D211&lt;=(C211+G210),E211&gt;0),E211,IF(AND(O210&lt;=0,D211&gt;=(C211+G210),E211&gt;0),(D211-(C211+G210))+E211,IF(AND(O210&lt;=0,D211&gt;=(C211+G210),E211&lt;=0),D211-(C211+G210),O210+D211-(C211+G210))))))</f>
        <v>#VALUE!</v>
      </c>
      <c r="I211" s="184" t="e">
        <f aca="false">IF(A211=0,0,IF(H211&lt;=0,I210,IF(I210&lt;=0,0,I210-H211)))</f>
        <v>#VALUE!</v>
      </c>
      <c r="J211" s="196" t="e">
        <f aca="false">IF(A211=0,0,IF(I211&lt;=0,G211,IF(G211&lt;=0,I211,G211+I211)))</f>
        <v>#VALUE!</v>
      </c>
      <c r="K211" s="195" t="e">
        <f aca="false">IF(A211=0,0,IF(F211&lt;=0,J211,IF(MONTH($A210)=MONTH($A211),J211-(F211+F210),J211-F211)))</f>
        <v>#VALUE!</v>
      </c>
      <c r="L211" s="187" t="e">
        <f aca="false">IF(A211=0,0,IF(H211&lt;=0,0,IF(AND(E211&lt;=0,G210&lt;=0,I210&lt;=0),H211,IF(AND(E211&lt;=0,I210&lt;=0,D211&gt;(C211+G210)),H211,IF(AND(E211&lt;=0,D211&gt;(C211+G210+I210)),H211-I210,IF(AND(E211&gt;0,D211&gt;(C211+G210+I210)),H211-E211-I210,IF(AND(E211&gt;0,D211&lt;(C211+G210+I210)),0,0)))))))</f>
        <v>#VALUE!</v>
      </c>
      <c r="M211" s="194" t="e">
        <f aca="false">IF($A211=0,0,IF($K211&lt;=0,0,IF(MONTH($A211)=MONTH($A212),0,$K211*(WS!E199/12))))</f>
        <v>#VALUE!</v>
      </c>
      <c r="N211" s="195" t="e">
        <f aca="false">IF(A211=0,0,IF(AND(N210&lt;=0,L211&lt;=0),M211,IF(L211&lt;=0,N210+M211,(N210-L211)+M211)))</f>
        <v>#VALUE!</v>
      </c>
      <c r="O211" s="187" t="e">
        <f aca="false">IF(A211=0,0,IF(AND(N210&lt;=0,L211&lt;=0),0,IF(N210&lt;=0,L211,IF((L211-N210)&lt;=0,0,L211-N210))))</f>
        <v>#VALUE!</v>
      </c>
      <c r="P211" s="187" t="e">
        <f aca="false">IF(A211=0,0,IF(E211=0,0,IF(D211&gt;(C211+I210),E211,IF(D211&lt;C211,E211-I210,IF(D211&gt;C211,(D211-C211)+E211-I210,(D211+E211)-(C211+I210))))))</f>
        <v>#VALUE!</v>
      </c>
    </row>
    <row r="212" customFormat="false" ht="12.75" hidden="false" customHeight="false" outlineLevel="0" collapsed="false">
      <c r="A212" s="190" t="e">
        <f aca="false">IF(A211=0,0,IF(WS!C200&lt;&gt;0,WS!C200,IF(DATE(YEAR(A211),MONTH(A211)+1,DAY(A211))&gt;$F$11,0,IF(A211=0,0,DATE(YEAR(A211),MONTH(A211)+1,DAY(A211))))))</f>
        <v>#VALUE!</v>
      </c>
      <c r="B212" s="191" t="e">
        <f aca="false">IF(A212=0,0,WS!G200)</f>
        <v>#VALUE!</v>
      </c>
      <c r="C212" s="188" t="e">
        <f aca="false">IF(A212=0,0,WS!L200)</f>
        <v>#VALUE!</v>
      </c>
      <c r="D212" s="192"/>
      <c r="E212" s="193"/>
      <c r="F212" s="194" t="e">
        <f aca="false">IF(A212=0,0,IF(C212=0,0,IF(AND(O211&lt;=0,D212&gt;=C212),0,IF(AND(O211&lt;=0,D212&lt;C212),C212-D212,IF(D212+O211&gt;C212,0,C212-(D212+O211))))))</f>
        <v>#VALUE!</v>
      </c>
      <c r="G212" s="195" t="e">
        <f aca="false">IF(A212=0,0,IF(AND(O211&lt;=0,D212&gt;=(C212+G211)),0,IF(AND(O211&lt;=0,D212&lt;(C212+G211)),(C212+G211)-D212,IF(D212+O211&gt;(C212+G211),0,(C212+G211)-(D212+O211)))))</f>
        <v>#VALUE!</v>
      </c>
      <c r="H212" s="187" t="e">
        <f aca="false">IF(A212=0,0,IF(AND(C212=0,O211&lt;=0),D212+E212,IF(AND(O211&lt;=0,D212&lt;=(C212+G211),E212&gt;0),E212,IF(AND(O211&lt;=0,D212&gt;=(C212+G211),E212&gt;0),(D212-(C212+G211))+E212,IF(AND(O211&lt;=0,D212&gt;=(C212+G211),E212&lt;=0),D212-(C212+G211),O211+D212-(C212+G211))))))</f>
        <v>#VALUE!</v>
      </c>
      <c r="I212" s="184" t="e">
        <f aca="false">IF(A212=0,0,IF(H212&lt;=0,I211,IF(I211&lt;=0,0,I211-H212)))</f>
        <v>#VALUE!</v>
      </c>
      <c r="J212" s="196" t="e">
        <f aca="false">IF(A212=0,0,IF(I212&lt;=0,G212,IF(G212&lt;=0,I212,G212+I212)))</f>
        <v>#VALUE!</v>
      </c>
      <c r="K212" s="195" t="e">
        <f aca="false">IF(A212=0,0,IF(F212&lt;=0,J212,IF(MONTH($A211)=MONTH($A212),J212-(F212+F211),J212-F212)))</f>
        <v>#VALUE!</v>
      </c>
      <c r="L212" s="187" t="e">
        <f aca="false">IF(A212=0,0,IF(H212&lt;=0,0,IF(AND(E212&lt;=0,G211&lt;=0,I211&lt;=0),H212,IF(AND(E212&lt;=0,I211&lt;=0,D212&gt;(C212+G211)),H212,IF(AND(E212&lt;=0,D212&gt;(C212+G211+I211)),H212-I211,IF(AND(E212&gt;0,D212&gt;(C212+G211+I211)),H212-E212-I211,IF(AND(E212&gt;0,D212&lt;(C212+G211+I211)),0,0)))))))</f>
        <v>#VALUE!</v>
      </c>
      <c r="M212" s="194" t="e">
        <f aca="false">IF($A212=0,0,IF($K212&lt;=0,0,IF(MONTH($A212)=MONTH($A213),0,$K212*(WS!E200/12))))</f>
        <v>#VALUE!</v>
      </c>
      <c r="N212" s="195" t="e">
        <f aca="false">IF(A212=0,0,IF(AND(N211&lt;=0,L212&lt;=0),M212,IF(L212&lt;=0,N211+M212,(N211-L212)+M212)))</f>
        <v>#VALUE!</v>
      </c>
      <c r="O212" s="187" t="e">
        <f aca="false">IF(A212=0,0,IF(AND(N211&lt;=0,L212&lt;=0),0,IF(N211&lt;=0,L212,IF((L212-N211)&lt;=0,0,L212-N211))))</f>
        <v>#VALUE!</v>
      </c>
      <c r="P212" s="187" t="e">
        <f aca="false">IF(A212=0,0,IF(E212=0,0,IF(D212&gt;(C212+I211),E212,IF(D212&lt;C212,E212-I211,IF(D212&gt;C212,(D212-C212)+E212-I211,(D212+E212)-(C212+I211))))))</f>
        <v>#VALUE!</v>
      </c>
    </row>
    <row r="213" customFormat="false" ht="12.75" hidden="false" customHeight="false" outlineLevel="0" collapsed="false">
      <c r="A213" s="190" t="e">
        <f aca="false">IF(A212=0,0,IF(WS!C201&lt;&gt;0,WS!C201,IF(DATE(YEAR(A212),MONTH(A212)+1,DAY(A212))&gt;$F$11,0,IF(A212=0,0,DATE(YEAR(A212),MONTH(A212)+1,DAY(A212))))))</f>
        <v>#VALUE!</v>
      </c>
      <c r="B213" s="191" t="e">
        <f aca="false">IF(A213=0,0,WS!G201)</f>
        <v>#VALUE!</v>
      </c>
      <c r="C213" s="188" t="e">
        <f aca="false">IF(A213=0,0,WS!L201)</f>
        <v>#VALUE!</v>
      </c>
      <c r="D213" s="192"/>
      <c r="E213" s="193"/>
      <c r="F213" s="194" t="e">
        <f aca="false">IF(A213=0,0,IF(C213=0,0,IF(AND(O212&lt;=0,D213&gt;=C213),0,IF(AND(O212&lt;=0,D213&lt;C213),C213-D213,IF(D213+O212&gt;C213,0,C213-(D213+O212))))))</f>
        <v>#VALUE!</v>
      </c>
      <c r="G213" s="195" t="e">
        <f aca="false">IF(A213=0,0,IF(AND(O212&lt;=0,D213&gt;=(C213+G212)),0,IF(AND(O212&lt;=0,D213&lt;(C213+G212)),(C213+G212)-D213,IF(D213+O212&gt;(C213+G212),0,(C213+G212)-(D213+O212)))))</f>
        <v>#VALUE!</v>
      </c>
      <c r="H213" s="187" t="e">
        <f aca="false">IF(A213=0,0,IF(AND(C213=0,O212&lt;=0),D213+E213,IF(AND(O212&lt;=0,D213&lt;=(C213+G212),E213&gt;0),E213,IF(AND(O212&lt;=0,D213&gt;=(C213+G212),E213&gt;0),(D213-(C213+G212))+E213,IF(AND(O212&lt;=0,D213&gt;=(C213+G212),E213&lt;=0),D213-(C213+G212),O212+D213-(C213+G212))))))</f>
        <v>#VALUE!</v>
      </c>
      <c r="I213" s="184" t="e">
        <f aca="false">IF(A213=0,0,IF(H213&lt;=0,I212,IF(I212&lt;=0,0,I212-H213)))</f>
        <v>#VALUE!</v>
      </c>
      <c r="J213" s="196" t="e">
        <f aca="false">IF(A213=0,0,IF(I213&lt;=0,G213,IF(G213&lt;=0,I213,G213+I213)))</f>
        <v>#VALUE!</v>
      </c>
      <c r="K213" s="195" t="e">
        <f aca="false">IF(A213=0,0,IF(F213&lt;=0,J213,IF(MONTH($A212)=MONTH($A213),J213-(F213+F212),J213-F213)))</f>
        <v>#VALUE!</v>
      </c>
      <c r="L213" s="187" t="e">
        <f aca="false">IF(A213=0,0,IF(H213&lt;=0,0,IF(AND(E213&lt;=0,G212&lt;=0,I212&lt;=0),H213,IF(AND(E213&lt;=0,I212&lt;=0,D213&gt;(C213+G212)),H213,IF(AND(E213&lt;=0,D213&gt;(C213+G212+I212)),H213-I212,IF(AND(E213&gt;0,D213&gt;(C213+G212+I212)),H213-E213-I212,IF(AND(E213&gt;0,D213&lt;(C213+G212+I212)),0,0)))))))</f>
        <v>#VALUE!</v>
      </c>
      <c r="M213" s="194" t="e">
        <f aca="false">IF($A213=0,0,IF($K213&lt;=0,0,IF(MONTH($A213)=MONTH($A214),0,$K213*(WS!E201/12))))</f>
        <v>#VALUE!</v>
      </c>
      <c r="N213" s="195" t="e">
        <f aca="false">IF(A213=0,0,IF(AND(N212&lt;=0,L213&lt;=0),M213,IF(L213&lt;=0,N212+M213,(N212-L213)+M213)))</f>
        <v>#VALUE!</v>
      </c>
      <c r="O213" s="187" t="e">
        <f aca="false">IF(A213=0,0,IF(AND(N212&lt;=0,L213&lt;=0),0,IF(N212&lt;=0,L213,IF((L213-N212)&lt;=0,0,L213-N212))))</f>
        <v>#VALUE!</v>
      </c>
      <c r="P213" s="187" t="e">
        <f aca="false">IF(A213=0,0,IF(E213=0,0,IF(D213&gt;(C213+I212),E213,IF(D213&lt;C213,E213-I212,IF(D213&gt;C213,(D213-C213)+E213-I212,(D213+E213)-(C213+I212))))))</f>
        <v>#VALUE!</v>
      </c>
    </row>
    <row r="214" customFormat="false" ht="12.75" hidden="false" customHeight="false" outlineLevel="0" collapsed="false">
      <c r="A214" s="190" t="e">
        <f aca="false">IF(A213=0,0,IF(WS!C202&lt;&gt;0,WS!C202,IF(DATE(YEAR(A213),MONTH(A213)+1,DAY(A213))&gt;$F$11,0,IF(A213=0,0,DATE(YEAR(A213),MONTH(A213)+1,DAY(A213))))))</f>
        <v>#VALUE!</v>
      </c>
      <c r="B214" s="191" t="e">
        <f aca="false">IF(A214=0,0,WS!G202)</f>
        <v>#VALUE!</v>
      </c>
      <c r="C214" s="188" t="e">
        <f aca="false">IF(A214=0,0,WS!L202)</f>
        <v>#VALUE!</v>
      </c>
      <c r="D214" s="192"/>
      <c r="E214" s="193"/>
      <c r="F214" s="194" t="e">
        <f aca="false">IF(A214=0,0,IF(C214=0,0,IF(AND(O213&lt;=0,D214&gt;=C214),0,IF(AND(O213&lt;=0,D214&lt;C214),C214-D214,IF(D214+O213&gt;C214,0,C214-(D214+O213))))))</f>
        <v>#VALUE!</v>
      </c>
      <c r="G214" s="195" t="e">
        <f aca="false">IF(A214=0,0,IF(AND(O213&lt;=0,D214&gt;=(C214+G213)),0,IF(AND(O213&lt;=0,D214&lt;(C214+G213)),(C214+G213)-D214,IF(D214+O213&gt;(C214+G213),0,(C214+G213)-(D214+O213)))))</f>
        <v>#VALUE!</v>
      </c>
      <c r="H214" s="187" t="e">
        <f aca="false">IF(A214=0,0,IF(AND(C214=0,O213&lt;=0),D214+E214,IF(AND(O213&lt;=0,D214&lt;=(C214+G213),E214&gt;0),E214,IF(AND(O213&lt;=0,D214&gt;=(C214+G213),E214&gt;0),(D214-(C214+G213))+E214,IF(AND(O213&lt;=0,D214&gt;=(C214+G213),E214&lt;=0),D214-(C214+G213),O213+D214-(C214+G213))))))</f>
        <v>#VALUE!</v>
      </c>
      <c r="I214" s="184" t="e">
        <f aca="false">IF(A214=0,0,IF(H214&lt;=0,I213,IF(I213&lt;=0,0,I213-H214)))</f>
        <v>#VALUE!</v>
      </c>
      <c r="J214" s="196" t="e">
        <f aca="false">IF(A214=0,0,IF(I214&lt;=0,G214,IF(G214&lt;=0,I214,G214+I214)))</f>
        <v>#VALUE!</v>
      </c>
      <c r="K214" s="195" t="e">
        <f aca="false">IF(A214=0,0,IF(F214&lt;=0,J214,IF(MONTH($A213)=MONTH($A214),J214-(F214+F213),J214-F214)))</f>
        <v>#VALUE!</v>
      </c>
      <c r="L214" s="187" t="e">
        <f aca="false">IF(A214=0,0,IF(H214&lt;=0,0,IF(AND(E214&lt;=0,G213&lt;=0,I213&lt;=0),H214,IF(AND(E214&lt;=0,I213&lt;=0,D214&gt;(C214+G213)),H214,IF(AND(E214&lt;=0,D214&gt;(C214+G213+I213)),H214-I213,IF(AND(E214&gt;0,D214&gt;(C214+G213+I213)),H214-E214-I213,IF(AND(E214&gt;0,D214&lt;(C214+G213+I213)),0,0)))))))</f>
        <v>#VALUE!</v>
      </c>
      <c r="M214" s="194" t="e">
        <f aca="false">IF($A214=0,0,IF($K214&lt;=0,0,IF(MONTH($A214)=MONTH($A215),0,$K214*(WS!E202/12))))</f>
        <v>#VALUE!</v>
      </c>
      <c r="N214" s="195" t="e">
        <f aca="false">IF(A214=0,0,IF(AND(N213&lt;=0,L214&lt;=0),M214,IF(L214&lt;=0,N213+M214,(N213-L214)+M214)))</f>
        <v>#VALUE!</v>
      </c>
      <c r="O214" s="187" t="e">
        <f aca="false">IF(A214=0,0,IF(AND(N213&lt;=0,L214&lt;=0),0,IF(N213&lt;=0,L214,IF((L214-N213)&lt;=0,0,L214-N213))))</f>
        <v>#VALUE!</v>
      </c>
      <c r="P214" s="187" t="e">
        <f aca="false">IF(A214=0,0,IF(E214=0,0,IF(D214&gt;(C214+I213),E214,IF(D214&lt;C214,E214-I213,IF(D214&gt;C214,(D214-C214)+E214-I213,(D214+E214)-(C214+I213))))))</f>
        <v>#VALUE!</v>
      </c>
    </row>
    <row r="215" customFormat="false" ht="12.75" hidden="false" customHeight="false" outlineLevel="0" collapsed="false">
      <c r="A215" s="190" t="e">
        <f aca="false">IF(A214=0,0,IF(WS!C203&lt;&gt;0,WS!C203,IF(DATE(YEAR(A214),MONTH(A214)+1,DAY(A214))&gt;$F$11,0,IF(A214=0,0,DATE(YEAR(A214),MONTH(A214)+1,DAY(A214))))))</f>
        <v>#VALUE!</v>
      </c>
      <c r="B215" s="191" t="e">
        <f aca="false">IF(A215=0,0,WS!G203)</f>
        <v>#VALUE!</v>
      </c>
      <c r="C215" s="188" t="e">
        <f aca="false">IF(A215=0,0,WS!L203)</f>
        <v>#VALUE!</v>
      </c>
      <c r="D215" s="192"/>
      <c r="E215" s="193"/>
      <c r="F215" s="194" t="e">
        <f aca="false">IF(A215=0,0,IF(C215=0,0,IF(AND(O214&lt;=0,D215&gt;=C215),0,IF(AND(O214&lt;=0,D215&lt;C215),C215-D215,IF(D215+O214&gt;C215,0,C215-(D215+O214))))))</f>
        <v>#VALUE!</v>
      </c>
      <c r="G215" s="195" t="e">
        <f aca="false">IF(A215=0,0,IF(AND(O214&lt;=0,D215&gt;=(C215+G214)),0,IF(AND(O214&lt;=0,D215&lt;(C215+G214)),(C215+G214)-D215,IF(D215+O214&gt;(C215+G214),0,(C215+G214)-(D215+O214)))))</f>
        <v>#VALUE!</v>
      </c>
      <c r="H215" s="187" t="e">
        <f aca="false">IF(A215=0,0,IF(AND(C215=0,O214&lt;=0),D215+E215,IF(AND(O214&lt;=0,D215&lt;=(C215+G214),E215&gt;0),E215,IF(AND(O214&lt;=0,D215&gt;=(C215+G214),E215&gt;0),(D215-(C215+G214))+E215,IF(AND(O214&lt;=0,D215&gt;=(C215+G214),E215&lt;=0),D215-(C215+G214),O214+D215-(C215+G214))))))</f>
        <v>#VALUE!</v>
      </c>
      <c r="I215" s="184" t="e">
        <f aca="false">IF(A215=0,0,IF(H215&lt;=0,I214,IF(I214&lt;=0,0,I214-H215)))</f>
        <v>#VALUE!</v>
      </c>
      <c r="J215" s="196" t="e">
        <f aca="false">IF(A215=0,0,IF(I215&lt;=0,G215,IF(G215&lt;=0,I215,G215+I215)))</f>
        <v>#VALUE!</v>
      </c>
      <c r="K215" s="195" t="e">
        <f aca="false">IF(A215=0,0,IF(F215&lt;=0,J215,IF(MONTH($A214)=MONTH($A215),J215-(F215+F214),J215-F215)))</f>
        <v>#VALUE!</v>
      </c>
      <c r="L215" s="187" t="e">
        <f aca="false">IF(A215=0,0,IF(H215&lt;=0,0,IF(AND(E215&lt;=0,G214&lt;=0,I214&lt;=0),H215,IF(AND(E215&lt;=0,I214&lt;=0,D215&gt;(C215+G214)),H215,IF(AND(E215&lt;=0,D215&gt;(C215+G214+I214)),H215-I214,IF(AND(E215&gt;0,D215&gt;(C215+G214+I214)),H215-E215-I214,IF(AND(E215&gt;0,D215&lt;(C215+G214+I214)),0,0)))))))</f>
        <v>#VALUE!</v>
      </c>
      <c r="M215" s="194" t="e">
        <f aca="false">IF($A215=0,0,IF($K215&lt;=0,0,IF(MONTH($A215)=MONTH($A216),0,$K215*(WS!E203/12))))</f>
        <v>#VALUE!</v>
      </c>
      <c r="N215" s="195" t="e">
        <f aca="false">IF(A215=0,0,IF(AND(N214&lt;=0,L215&lt;=0),M215,IF(L215&lt;=0,N214+M215,(N214-L215)+M215)))</f>
        <v>#VALUE!</v>
      </c>
      <c r="O215" s="187" t="e">
        <f aca="false">IF(A215=0,0,IF(AND(N214&lt;=0,L215&lt;=0),0,IF(N214&lt;=0,L215,IF((L215-N214)&lt;=0,0,L215-N214))))</f>
        <v>#VALUE!</v>
      </c>
      <c r="P215" s="187" t="e">
        <f aca="false">IF(A215=0,0,IF(E215=0,0,IF(D215&gt;(C215+I214),E215,IF(D215&lt;C215,E215-I214,IF(D215&gt;C215,(D215-C215)+E215-I214,(D215+E215)-(C215+I214))))))</f>
        <v>#VALUE!</v>
      </c>
    </row>
    <row r="216" customFormat="false" ht="12.75" hidden="false" customHeight="false" outlineLevel="0" collapsed="false">
      <c r="A216" s="190" t="e">
        <f aca="false">IF(A215=0,0,IF(WS!C204&lt;&gt;0,WS!C204,IF(DATE(YEAR(A215),MONTH(A215)+1,DAY(A215))&gt;$F$11,0,IF(A215=0,0,DATE(YEAR(A215),MONTH(A215)+1,DAY(A215))))))</f>
        <v>#VALUE!</v>
      </c>
      <c r="B216" s="191" t="e">
        <f aca="false">IF(A216=0,0,WS!G204)</f>
        <v>#VALUE!</v>
      </c>
      <c r="C216" s="188" t="e">
        <f aca="false">IF(A216=0,0,WS!L204)</f>
        <v>#VALUE!</v>
      </c>
      <c r="D216" s="192"/>
      <c r="E216" s="193"/>
      <c r="F216" s="194" t="e">
        <f aca="false">IF(A216=0,0,IF(C216=0,0,IF(AND(O215&lt;=0,D216&gt;=C216),0,IF(AND(O215&lt;=0,D216&lt;C216),C216-D216,IF(D216+O215&gt;C216,0,C216-(D216+O215))))))</f>
        <v>#VALUE!</v>
      </c>
      <c r="G216" s="195" t="e">
        <f aca="false">IF(A216=0,0,IF(AND(O215&lt;=0,D216&gt;=(C216+G215)),0,IF(AND(O215&lt;=0,D216&lt;(C216+G215)),(C216+G215)-D216,IF(D216+O215&gt;(C216+G215),0,(C216+G215)-(D216+O215)))))</f>
        <v>#VALUE!</v>
      </c>
      <c r="H216" s="187" t="e">
        <f aca="false">IF(A216=0,0,IF(AND(C216=0,O215&lt;=0),D216+E216,IF(AND(O215&lt;=0,D216&lt;=(C216+G215),E216&gt;0),E216,IF(AND(O215&lt;=0,D216&gt;=(C216+G215),E216&gt;0),(D216-(C216+G215))+E216,IF(AND(O215&lt;=0,D216&gt;=(C216+G215),E216&lt;=0),D216-(C216+G215),O215+D216-(C216+G215))))))</f>
        <v>#VALUE!</v>
      </c>
      <c r="I216" s="184" t="e">
        <f aca="false">IF(A216=0,0,IF(H216&lt;=0,I215,IF(I215&lt;=0,0,I215-H216)))</f>
        <v>#VALUE!</v>
      </c>
      <c r="J216" s="196" t="e">
        <f aca="false">IF(A216=0,0,IF(I216&lt;=0,G216,IF(G216&lt;=0,I216,G216+I216)))</f>
        <v>#VALUE!</v>
      </c>
      <c r="K216" s="195" t="e">
        <f aca="false">IF(A216=0,0,IF(F216&lt;=0,J216,IF(MONTH($A215)=MONTH($A216),J216-(F216+F215),J216-F216)))</f>
        <v>#VALUE!</v>
      </c>
      <c r="L216" s="187" t="e">
        <f aca="false">IF(A216=0,0,IF(H216&lt;=0,0,IF(AND(E216&lt;=0,G215&lt;=0,I215&lt;=0),H216,IF(AND(E216&lt;=0,I215&lt;=0,D216&gt;(C216+G215)),H216,IF(AND(E216&lt;=0,D216&gt;(C216+G215+I215)),H216-I215,IF(AND(E216&gt;0,D216&gt;(C216+G215+I215)),H216-E216-I215,IF(AND(E216&gt;0,D216&lt;(C216+G215+I215)),0,0)))))))</f>
        <v>#VALUE!</v>
      </c>
      <c r="M216" s="194" t="e">
        <f aca="false">IF($A216=0,0,IF($K216&lt;=0,0,IF(MONTH($A216)=MONTH($A217),0,$K216*(WS!E204/12))))</f>
        <v>#VALUE!</v>
      </c>
      <c r="N216" s="195" t="e">
        <f aca="false">IF(A216=0,0,IF(AND(N215&lt;=0,L216&lt;=0),M216,IF(L216&lt;=0,N215+M216,(N215-L216)+M216)))</f>
        <v>#VALUE!</v>
      </c>
      <c r="O216" s="187" t="e">
        <f aca="false">IF(A216=0,0,IF(AND(N215&lt;=0,L216&lt;=0),0,IF(N215&lt;=0,L216,IF((L216-N215)&lt;=0,0,L216-N215))))</f>
        <v>#VALUE!</v>
      </c>
      <c r="P216" s="187" t="e">
        <f aca="false">IF(A216=0,0,IF(E216=0,0,IF(D216&gt;(C216+I215),E216,IF(D216&lt;C216,E216-I215,IF(D216&gt;C216,(D216-C216)+E216-I215,(D216+E216)-(C216+I215))))))</f>
        <v>#VALUE!</v>
      </c>
    </row>
    <row r="217" customFormat="false" ht="12.75" hidden="false" customHeight="false" outlineLevel="0" collapsed="false">
      <c r="A217" s="190" t="e">
        <f aca="false">IF(A216=0,0,IF(WS!C205&lt;&gt;0,WS!C205,IF(DATE(YEAR(A216),MONTH(A216)+1,DAY(A216))&gt;$F$11,0,IF(A216=0,0,DATE(YEAR(A216),MONTH(A216)+1,DAY(A216))))))</f>
        <v>#VALUE!</v>
      </c>
      <c r="B217" s="191" t="e">
        <f aca="false">IF(A217=0,0,WS!G205)</f>
        <v>#VALUE!</v>
      </c>
      <c r="C217" s="188" t="e">
        <f aca="false">IF(A217=0,0,WS!L205)</f>
        <v>#VALUE!</v>
      </c>
      <c r="D217" s="192"/>
      <c r="E217" s="193"/>
      <c r="F217" s="194" t="e">
        <f aca="false">IF(A217=0,0,IF(C217=0,0,IF(AND(O216&lt;=0,D217&gt;=C217),0,IF(AND(O216&lt;=0,D217&lt;C217),C217-D217,IF(D217+O216&gt;C217,0,C217-(D217+O216))))))</f>
        <v>#VALUE!</v>
      </c>
      <c r="G217" s="195" t="e">
        <f aca="false">IF(A217=0,0,IF(AND(O216&lt;=0,D217&gt;=(C217+G216)),0,IF(AND(O216&lt;=0,D217&lt;(C217+G216)),(C217+G216)-D217,IF(D217+O216&gt;(C217+G216),0,(C217+G216)-(D217+O216)))))</f>
        <v>#VALUE!</v>
      </c>
      <c r="H217" s="187" t="e">
        <f aca="false">IF(A217=0,0,IF(AND(C217=0,O216&lt;=0),D217+E217,IF(AND(O216&lt;=0,D217&lt;=(C217+G216),E217&gt;0),E217,IF(AND(O216&lt;=0,D217&gt;=(C217+G216),E217&gt;0),(D217-(C217+G216))+E217,IF(AND(O216&lt;=0,D217&gt;=(C217+G216),E217&lt;=0),D217-(C217+G216),O216+D217-(C217+G216))))))</f>
        <v>#VALUE!</v>
      </c>
      <c r="I217" s="184" t="e">
        <f aca="false">IF(A217=0,0,IF(H217&lt;=0,I216,IF(I216&lt;=0,0,I216-H217)))</f>
        <v>#VALUE!</v>
      </c>
      <c r="J217" s="196" t="e">
        <f aca="false">IF(A217=0,0,IF(I217&lt;=0,G217,IF(G217&lt;=0,I217,G217+I217)))</f>
        <v>#VALUE!</v>
      </c>
      <c r="K217" s="195" t="e">
        <f aca="false">IF(A217=0,0,IF(F217&lt;=0,J217,IF(MONTH($A216)=MONTH($A217),J217-(F217+F216),J217-F217)))</f>
        <v>#VALUE!</v>
      </c>
      <c r="L217" s="187" t="e">
        <f aca="false">IF(A217=0,0,IF(H217&lt;=0,0,IF(AND(E217&lt;=0,G216&lt;=0,I216&lt;=0),H217,IF(AND(E217&lt;=0,I216&lt;=0,D217&gt;(C217+G216)),H217,IF(AND(E217&lt;=0,D217&gt;(C217+G216+I216)),H217-I216,IF(AND(E217&gt;0,D217&gt;(C217+G216+I216)),H217-E217-I216,IF(AND(E217&gt;0,D217&lt;(C217+G216+I216)),0,0)))))))</f>
        <v>#VALUE!</v>
      </c>
      <c r="M217" s="194" t="e">
        <f aca="false">IF($A217=0,0,IF($K217&lt;=0,0,IF(MONTH($A217)=MONTH($A218),0,$K217*(WS!E205/12))))</f>
        <v>#VALUE!</v>
      </c>
      <c r="N217" s="195" t="e">
        <f aca="false">IF(A217=0,0,IF(AND(N216&lt;=0,L217&lt;=0),M217,IF(L217&lt;=0,N216+M217,(N216-L217)+M217)))</f>
        <v>#VALUE!</v>
      </c>
      <c r="O217" s="187" t="e">
        <f aca="false">IF(A217=0,0,IF(AND(N216&lt;=0,L217&lt;=0),0,IF(N216&lt;=0,L217,IF((L217-N216)&lt;=0,0,L217-N216))))</f>
        <v>#VALUE!</v>
      </c>
      <c r="P217" s="187" t="e">
        <f aca="false">IF(A217=0,0,IF(E217=0,0,IF(D217&gt;(C217+I216),E217,IF(D217&lt;C217,E217-I216,IF(D217&gt;C217,(D217-C217)+E217-I216,(D217+E217)-(C217+I216))))))</f>
        <v>#VALUE!</v>
      </c>
    </row>
    <row r="218" customFormat="false" ht="12.75" hidden="false" customHeight="false" outlineLevel="0" collapsed="false">
      <c r="A218" s="190" t="e">
        <f aca="false">IF(A217=0,0,IF(WS!C206&lt;&gt;0,WS!C206,IF(DATE(YEAR(A217),MONTH(A217)+1,DAY(A217))&gt;$F$11,0,IF(A217=0,0,DATE(YEAR(A217),MONTH(A217)+1,DAY(A217))))))</f>
        <v>#VALUE!</v>
      </c>
      <c r="B218" s="191" t="e">
        <f aca="false">IF(A218=0,0,WS!G206)</f>
        <v>#VALUE!</v>
      </c>
      <c r="C218" s="188" t="e">
        <f aca="false">IF(A218=0,0,WS!L206)</f>
        <v>#VALUE!</v>
      </c>
      <c r="D218" s="192"/>
      <c r="E218" s="193"/>
      <c r="F218" s="194" t="e">
        <f aca="false">IF(A218=0,0,IF(C218=0,0,IF(AND(O217&lt;=0,D218&gt;=C218),0,IF(AND(O217&lt;=0,D218&lt;C218),C218-D218,IF(D218+O217&gt;C218,0,C218-(D218+O217))))))</f>
        <v>#VALUE!</v>
      </c>
      <c r="G218" s="195" t="e">
        <f aca="false">IF(A218=0,0,IF(AND(O217&lt;=0,D218&gt;=(C218+G217)),0,IF(AND(O217&lt;=0,D218&lt;(C218+G217)),(C218+G217)-D218,IF(D218+O217&gt;(C218+G217),0,(C218+G217)-(D218+O217)))))</f>
        <v>#VALUE!</v>
      </c>
      <c r="H218" s="187" t="e">
        <f aca="false">IF(A218=0,0,IF(AND(C218=0,O217&lt;=0),D218+E218,IF(AND(O217&lt;=0,D218&lt;=(C218+G217),E218&gt;0),E218,IF(AND(O217&lt;=0,D218&gt;=(C218+G217),E218&gt;0),(D218-(C218+G217))+E218,IF(AND(O217&lt;=0,D218&gt;=(C218+G217),E218&lt;=0),D218-(C218+G217),O217+D218-(C218+G217))))))</f>
        <v>#VALUE!</v>
      </c>
      <c r="I218" s="184" t="e">
        <f aca="false">IF(A218=0,0,IF(H218&lt;=0,I217,IF(I217&lt;=0,0,I217-H218)))</f>
        <v>#VALUE!</v>
      </c>
      <c r="J218" s="196" t="e">
        <f aca="false">IF(A218=0,0,IF(I218&lt;=0,G218,IF(G218&lt;=0,I218,G218+I218)))</f>
        <v>#VALUE!</v>
      </c>
      <c r="K218" s="195" t="e">
        <f aca="false">IF(A218=0,0,IF(F218&lt;=0,J218,IF(MONTH($A217)=MONTH($A218),J218-(F218+F217),J218-F218)))</f>
        <v>#VALUE!</v>
      </c>
      <c r="L218" s="187" t="e">
        <f aca="false">IF(A218=0,0,IF(H218&lt;=0,0,IF(AND(E218&lt;=0,G217&lt;=0,I217&lt;=0),H218,IF(AND(E218&lt;=0,I217&lt;=0,D218&gt;(C218+G217)),H218,IF(AND(E218&lt;=0,D218&gt;(C218+G217+I217)),H218-I217,IF(AND(E218&gt;0,D218&gt;(C218+G217+I217)),H218-E218-I217,IF(AND(E218&gt;0,D218&lt;(C218+G217+I217)),0,0)))))))</f>
        <v>#VALUE!</v>
      </c>
      <c r="M218" s="194" t="e">
        <f aca="false">IF($A218=0,0,IF($K218&lt;=0,0,IF(MONTH($A218)=MONTH($A219),0,$K218*(WS!E206/12))))</f>
        <v>#VALUE!</v>
      </c>
      <c r="N218" s="195" t="e">
        <f aca="false">IF(A218=0,0,IF(AND(N217&lt;=0,L218&lt;=0),M218,IF(L218&lt;=0,N217+M218,(N217-L218)+M218)))</f>
        <v>#VALUE!</v>
      </c>
      <c r="O218" s="187" t="e">
        <f aca="false">IF(A218=0,0,IF(AND(N217&lt;=0,L218&lt;=0),0,IF(N217&lt;=0,L218,IF((L218-N217)&lt;=0,0,L218-N217))))</f>
        <v>#VALUE!</v>
      </c>
      <c r="P218" s="187" t="e">
        <f aca="false">IF(A218=0,0,IF(E218=0,0,IF(D218&gt;(C218+I217),E218,IF(D218&lt;C218,E218-I217,IF(D218&gt;C218,(D218-C218)+E218-I217,(D218+E218)-(C218+I217))))))</f>
        <v>#VALUE!</v>
      </c>
    </row>
    <row r="219" customFormat="false" ht="12.75" hidden="false" customHeight="false" outlineLevel="0" collapsed="false">
      <c r="A219" s="190" t="e">
        <f aca="false">IF(A218=0,0,IF(WS!C207&lt;&gt;0,WS!C207,IF(DATE(YEAR(A218),MONTH(A218)+1,DAY(A218))&gt;$F$11,0,IF(A218=0,0,DATE(YEAR(A218),MONTH(A218)+1,DAY(A218))))))</f>
        <v>#VALUE!</v>
      </c>
      <c r="B219" s="191" t="e">
        <f aca="false">IF(A219=0,0,WS!G207)</f>
        <v>#VALUE!</v>
      </c>
      <c r="C219" s="188" t="e">
        <f aca="false">IF(A219=0,0,WS!L207)</f>
        <v>#VALUE!</v>
      </c>
      <c r="D219" s="192"/>
      <c r="E219" s="193"/>
      <c r="F219" s="194" t="e">
        <f aca="false">IF(A219=0,0,IF(C219=0,0,IF(AND(O218&lt;=0,D219&gt;=C219),0,IF(AND(O218&lt;=0,D219&lt;C219),C219-D219,IF(D219+O218&gt;C219,0,C219-(D219+O218))))))</f>
        <v>#VALUE!</v>
      </c>
      <c r="G219" s="195" t="e">
        <f aca="false">IF(A219=0,0,IF(AND(O218&lt;=0,D219&gt;=(C219+G218)),0,IF(AND(O218&lt;=0,D219&lt;(C219+G218)),(C219+G218)-D219,IF(D219+O218&gt;(C219+G218),0,(C219+G218)-(D219+O218)))))</f>
        <v>#VALUE!</v>
      </c>
      <c r="H219" s="187" t="e">
        <f aca="false">IF(A219=0,0,IF(AND(C219=0,O218&lt;=0),D219+E219,IF(AND(O218&lt;=0,D219&lt;=(C219+G218),E219&gt;0),E219,IF(AND(O218&lt;=0,D219&gt;=(C219+G218),E219&gt;0),(D219-(C219+G218))+E219,IF(AND(O218&lt;=0,D219&gt;=(C219+G218),E219&lt;=0),D219-(C219+G218),O218+D219-(C219+G218))))))</f>
        <v>#VALUE!</v>
      </c>
      <c r="I219" s="184" t="e">
        <f aca="false">IF(A219=0,0,IF(H219&lt;=0,I218,IF(I218&lt;=0,0,I218-H219)))</f>
        <v>#VALUE!</v>
      </c>
      <c r="J219" s="196" t="e">
        <f aca="false">IF(A219=0,0,IF(I219&lt;=0,G219,IF(G219&lt;=0,I219,G219+I219)))</f>
        <v>#VALUE!</v>
      </c>
      <c r="K219" s="195" t="e">
        <f aca="false">IF(A219=0,0,IF(F219&lt;=0,J219,IF(MONTH($A218)=MONTH($A219),J219-(F219+F218),J219-F219)))</f>
        <v>#VALUE!</v>
      </c>
      <c r="L219" s="187" t="e">
        <f aca="false">IF(A219=0,0,IF(H219&lt;=0,0,IF(AND(E219&lt;=0,G218&lt;=0,I218&lt;=0),H219,IF(AND(E219&lt;=0,I218&lt;=0,D219&gt;(C219+G218)),H219,IF(AND(E219&lt;=0,D219&gt;(C219+G218+I218)),H219-I218,IF(AND(E219&gt;0,D219&gt;(C219+G218+I218)),H219-E219-I218,IF(AND(E219&gt;0,D219&lt;(C219+G218+I218)),0,0)))))))</f>
        <v>#VALUE!</v>
      </c>
      <c r="M219" s="194" t="e">
        <f aca="false">IF($A219=0,0,IF($K219&lt;=0,0,IF(MONTH($A219)=MONTH($A220),0,$K219*(WS!E207/12))))</f>
        <v>#VALUE!</v>
      </c>
      <c r="N219" s="195" t="e">
        <f aca="false">IF(A219=0,0,IF(AND(N218&lt;=0,L219&lt;=0),M219,IF(L219&lt;=0,N218+M219,(N218-L219)+M219)))</f>
        <v>#VALUE!</v>
      </c>
      <c r="O219" s="187" t="e">
        <f aca="false">IF(A219=0,0,IF(AND(N218&lt;=0,L219&lt;=0),0,IF(N218&lt;=0,L219,IF((L219-N218)&lt;=0,0,L219-N218))))</f>
        <v>#VALUE!</v>
      </c>
      <c r="P219" s="187" t="e">
        <f aca="false">IF(A219=0,0,IF(E219=0,0,IF(D219&gt;(C219+I218),E219,IF(D219&lt;C219,E219-I218,IF(D219&gt;C219,(D219-C219)+E219-I218,(D219+E219)-(C219+I218))))))</f>
        <v>#VALUE!</v>
      </c>
    </row>
    <row r="220" customFormat="false" ht="12.75" hidden="false" customHeight="false" outlineLevel="0" collapsed="false">
      <c r="A220" s="190" t="e">
        <f aca="false">IF(A219=0,0,IF(WS!C208&lt;&gt;0,WS!C208,IF(DATE(YEAR(A219),MONTH(A219)+1,DAY(A219))&gt;$F$11,0,IF(A219=0,0,DATE(YEAR(A219),MONTH(A219)+1,DAY(A219))))))</f>
        <v>#VALUE!</v>
      </c>
      <c r="B220" s="191" t="e">
        <f aca="false">IF(A220=0,0,WS!G208)</f>
        <v>#VALUE!</v>
      </c>
      <c r="C220" s="188" t="e">
        <f aca="false">IF(A220=0,0,WS!L208)</f>
        <v>#VALUE!</v>
      </c>
      <c r="D220" s="192"/>
      <c r="E220" s="193"/>
      <c r="F220" s="194" t="e">
        <f aca="false">IF(A220=0,0,IF(C220=0,0,IF(AND(O219&lt;=0,D220&gt;=C220),0,IF(AND(O219&lt;=0,D220&lt;C220),C220-D220,IF(D220+O219&gt;C220,0,C220-(D220+O219))))))</f>
        <v>#VALUE!</v>
      </c>
      <c r="G220" s="195" t="e">
        <f aca="false">IF(A220=0,0,IF(AND(O219&lt;=0,D220&gt;=(C220+G219)),0,IF(AND(O219&lt;=0,D220&lt;(C220+G219)),(C220+G219)-D220,IF(D220+O219&gt;(C220+G219),0,(C220+G219)-(D220+O219)))))</f>
        <v>#VALUE!</v>
      </c>
      <c r="H220" s="187" t="e">
        <f aca="false">IF(A220=0,0,IF(AND(C220=0,O219&lt;=0),D220+E220,IF(AND(O219&lt;=0,D220&lt;=(C220+G219),E220&gt;0),E220,IF(AND(O219&lt;=0,D220&gt;=(C220+G219),E220&gt;0),(D220-(C220+G219))+E220,IF(AND(O219&lt;=0,D220&gt;=(C220+G219),E220&lt;=0),D220-(C220+G219),O219+D220-(C220+G219))))))</f>
        <v>#VALUE!</v>
      </c>
      <c r="I220" s="184" t="e">
        <f aca="false">IF(A220=0,0,IF(H220&lt;=0,I219,IF(I219&lt;=0,0,I219-H220)))</f>
        <v>#VALUE!</v>
      </c>
      <c r="J220" s="196" t="e">
        <f aca="false">IF(A220=0,0,IF(I220&lt;=0,G220,IF(G220&lt;=0,I220,G220+I220)))</f>
        <v>#VALUE!</v>
      </c>
      <c r="K220" s="195" t="e">
        <f aca="false">IF(A220=0,0,IF(F220&lt;=0,J220,IF(MONTH($A219)=MONTH($A220),J220-(F220+F219),J220-F220)))</f>
        <v>#VALUE!</v>
      </c>
      <c r="L220" s="187" t="e">
        <f aca="false">IF(A220=0,0,IF(H220&lt;=0,0,IF(AND(E220&lt;=0,G219&lt;=0,I219&lt;=0),H220,IF(AND(E220&lt;=0,I219&lt;=0,D220&gt;(C220+G219)),H220,IF(AND(E220&lt;=0,D220&gt;(C220+G219+I219)),H220-I219,IF(AND(E220&gt;0,D220&gt;(C220+G219+I219)),H220-E220-I219,IF(AND(E220&gt;0,D220&lt;(C220+G219+I219)),0,0)))))))</f>
        <v>#VALUE!</v>
      </c>
      <c r="M220" s="194" t="e">
        <f aca="false">IF($A220=0,0,IF($K220&lt;=0,0,IF(MONTH($A220)=MONTH($A221),0,$K220*(WS!E208/12))))</f>
        <v>#VALUE!</v>
      </c>
      <c r="N220" s="195" t="e">
        <f aca="false">IF(A220=0,0,IF(AND(N219&lt;=0,L220&lt;=0),M220,IF(L220&lt;=0,N219+M220,(N219-L220)+M220)))</f>
        <v>#VALUE!</v>
      </c>
      <c r="O220" s="187" t="e">
        <f aca="false">IF(A220=0,0,IF(AND(N219&lt;=0,L220&lt;=0),0,IF(N219&lt;=0,L220,IF((L220-N219)&lt;=0,0,L220-N219))))</f>
        <v>#VALUE!</v>
      </c>
      <c r="P220" s="187" t="e">
        <f aca="false">IF(A220=0,0,IF(E220=0,0,IF(D220&gt;(C220+I219),E220,IF(D220&lt;C220,E220-I219,IF(D220&gt;C220,(D220-C220)+E220-I219,(D220+E220)-(C220+I219))))))</f>
        <v>#VALUE!</v>
      </c>
    </row>
    <row r="221" customFormat="false" ht="12.75" hidden="false" customHeight="false" outlineLevel="0" collapsed="false">
      <c r="A221" s="190" t="e">
        <f aca="false">IF(A220=0,0,IF(WS!C209&lt;&gt;0,WS!C209,IF(DATE(YEAR(A220),MONTH(A220)+1,DAY(A220))&gt;$F$11,0,IF(A220=0,0,DATE(YEAR(A220),MONTH(A220)+1,DAY(A220))))))</f>
        <v>#VALUE!</v>
      </c>
      <c r="B221" s="191" t="e">
        <f aca="false">IF(A221=0,0,WS!G209)</f>
        <v>#VALUE!</v>
      </c>
      <c r="C221" s="188" t="e">
        <f aca="false">IF(A221=0,0,WS!L209)</f>
        <v>#VALUE!</v>
      </c>
      <c r="D221" s="192"/>
      <c r="E221" s="193"/>
      <c r="F221" s="194" t="e">
        <f aca="false">IF(A221=0,0,IF(C221=0,0,IF(AND(O220&lt;=0,D221&gt;=C221),0,IF(AND(O220&lt;=0,D221&lt;C221),C221-D221,IF(D221+O220&gt;C221,0,C221-(D221+O220))))))</f>
        <v>#VALUE!</v>
      </c>
      <c r="G221" s="195" t="e">
        <f aca="false">IF(A221=0,0,IF(AND(O220&lt;=0,D221&gt;=(C221+G220)),0,IF(AND(O220&lt;=0,D221&lt;(C221+G220)),(C221+G220)-D221,IF(D221+O220&gt;(C221+G220),0,(C221+G220)-(D221+O220)))))</f>
        <v>#VALUE!</v>
      </c>
      <c r="H221" s="187" t="e">
        <f aca="false">IF(A221=0,0,IF(AND(C221=0,O220&lt;=0),D221+E221,IF(AND(O220&lt;=0,D221&lt;=(C221+G220),E221&gt;0),E221,IF(AND(O220&lt;=0,D221&gt;=(C221+G220),E221&gt;0),(D221-(C221+G220))+E221,IF(AND(O220&lt;=0,D221&gt;=(C221+G220),E221&lt;=0),D221-(C221+G220),O220+D221-(C221+G220))))))</f>
        <v>#VALUE!</v>
      </c>
      <c r="I221" s="184" t="e">
        <f aca="false">IF(A221=0,0,IF(H221&lt;=0,I220,IF(I220&lt;=0,0,I220-H221)))</f>
        <v>#VALUE!</v>
      </c>
      <c r="J221" s="196" t="e">
        <f aca="false">IF(A221=0,0,IF(I221&lt;=0,G221,IF(G221&lt;=0,I221,G221+I221)))</f>
        <v>#VALUE!</v>
      </c>
      <c r="K221" s="195" t="e">
        <f aca="false">IF(A221=0,0,IF(F221&lt;=0,J221,IF(MONTH($A220)=MONTH($A221),J221-(F221+F220),J221-F221)))</f>
        <v>#VALUE!</v>
      </c>
      <c r="L221" s="187" t="e">
        <f aca="false">IF(A221=0,0,IF(H221&lt;=0,0,IF(AND(E221&lt;=0,G220&lt;=0,I220&lt;=0),H221,IF(AND(E221&lt;=0,I220&lt;=0,D221&gt;(C221+G220)),H221,IF(AND(E221&lt;=0,D221&gt;(C221+G220+I220)),H221-I220,IF(AND(E221&gt;0,D221&gt;(C221+G220+I220)),H221-E221-I220,IF(AND(E221&gt;0,D221&lt;(C221+G220+I220)),0,0)))))))</f>
        <v>#VALUE!</v>
      </c>
      <c r="M221" s="194" t="e">
        <f aca="false">IF($A221=0,0,IF($K221&lt;=0,0,IF(MONTH($A221)=MONTH($A222),0,$K221*(WS!E209/12))))</f>
        <v>#VALUE!</v>
      </c>
      <c r="N221" s="195" t="e">
        <f aca="false">IF(A221=0,0,IF(AND(N220&lt;=0,L221&lt;=0),M221,IF(L221&lt;=0,N220+M221,(N220-L221)+M221)))</f>
        <v>#VALUE!</v>
      </c>
      <c r="O221" s="187" t="e">
        <f aca="false">IF(A221=0,0,IF(AND(N220&lt;=0,L221&lt;=0),0,IF(N220&lt;=0,L221,IF((L221-N220)&lt;=0,0,L221-N220))))</f>
        <v>#VALUE!</v>
      </c>
      <c r="P221" s="187" t="e">
        <f aca="false">IF(A221=0,0,IF(E221=0,0,IF(D221&gt;(C221+I220),E221,IF(D221&lt;C221,E221-I220,IF(D221&gt;C221,(D221-C221)+E221-I220,(D221+E221)-(C221+I220))))))</f>
        <v>#VALUE!</v>
      </c>
    </row>
    <row r="222" customFormat="false" ht="12.75" hidden="false" customHeight="false" outlineLevel="0" collapsed="false">
      <c r="A222" s="190" t="e">
        <f aca="false">IF(A221=0,0,IF(WS!C210&lt;&gt;0,WS!C210,IF(DATE(YEAR(A221),MONTH(A221)+1,DAY(A221))&gt;$F$11,0,IF(A221=0,0,DATE(YEAR(A221),MONTH(A221)+1,DAY(A221))))))</f>
        <v>#VALUE!</v>
      </c>
      <c r="B222" s="191" t="e">
        <f aca="false">IF(A222=0,0,WS!G210)</f>
        <v>#VALUE!</v>
      </c>
      <c r="C222" s="188" t="e">
        <f aca="false">IF(A222=0,0,WS!L210)</f>
        <v>#VALUE!</v>
      </c>
      <c r="D222" s="192"/>
      <c r="E222" s="193"/>
      <c r="F222" s="194" t="e">
        <f aca="false">IF(A222=0,0,IF(C222=0,0,IF(AND(O221&lt;=0,D222&gt;=C222),0,IF(AND(O221&lt;=0,D222&lt;C222),C222-D222,IF(D222+O221&gt;C222,0,C222-(D222+O221))))))</f>
        <v>#VALUE!</v>
      </c>
      <c r="G222" s="195" t="e">
        <f aca="false">IF(A222=0,0,IF(AND(O221&lt;=0,D222&gt;=(C222+G221)),0,IF(AND(O221&lt;=0,D222&lt;(C222+G221)),(C222+G221)-D222,IF(D222+O221&gt;(C222+G221),0,(C222+G221)-(D222+O221)))))</f>
        <v>#VALUE!</v>
      </c>
      <c r="H222" s="187" t="e">
        <f aca="false">IF(A222=0,0,IF(AND(C222=0,O221&lt;=0),D222+E222,IF(AND(O221&lt;=0,D222&lt;=(C222+G221),E222&gt;0),E222,IF(AND(O221&lt;=0,D222&gt;=(C222+G221),E222&gt;0),(D222-(C222+G221))+E222,IF(AND(O221&lt;=0,D222&gt;=(C222+G221),E222&lt;=0),D222-(C222+G221),O221+D222-(C222+G221))))))</f>
        <v>#VALUE!</v>
      </c>
      <c r="I222" s="184" t="e">
        <f aca="false">IF(A222=0,0,IF(H222&lt;=0,I221,IF(I221&lt;=0,0,I221-H222)))</f>
        <v>#VALUE!</v>
      </c>
      <c r="J222" s="196" t="e">
        <f aca="false">IF(A222=0,0,IF(I222&lt;=0,G222,IF(G222&lt;=0,I222,G222+I222)))</f>
        <v>#VALUE!</v>
      </c>
      <c r="K222" s="195" t="e">
        <f aca="false">IF(A222=0,0,IF(F222&lt;=0,J222,IF(MONTH($A221)=MONTH($A222),J222-(F222+F221),J222-F222)))</f>
        <v>#VALUE!</v>
      </c>
      <c r="L222" s="187" t="e">
        <f aca="false">IF(A222=0,0,IF(H222&lt;=0,0,IF(AND(E222&lt;=0,G221&lt;=0,I221&lt;=0),H222,IF(AND(E222&lt;=0,I221&lt;=0,D222&gt;(C222+G221)),H222,IF(AND(E222&lt;=0,D222&gt;(C222+G221+I221)),H222-I221,IF(AND(E222&gt;0,D222&gt;(C222+G221+I221)),H222-E222-I221,IF(AND(E222&gt;0,D222&lt;(C222+G221+I221)),0,0)))))))</f>
        <v>#VALUE!</v>
      </c>
      <c r="M222" s="194" t="e">
        <f aca="false">IF($A222=0,0,IF($K222&lt;=0,0,IF(MONTH($A222)=MONTH($A223),0,$K222*(WS!E210/12))))</f>
        <v>#VALUE!</v>
      </c>
      <c r="N222" s="195" t="e">
        <f aca="false">IF(A222=0,0,IF(AND(N221&lt;=0,L222&lt;=0),M222,IF(L222&lt;=0,N221+M222,(N221-L222)+M222)))</f>
        <v>#VALUE!</v>
      </c>
      <c r="O222" s="187" t="e">
        <f aca="false">IF(A222=0,0,IF(AND(N221&lt;=0,L222&lt;=0),0,IF(N221&lt;=0,L222,IF((L222-N221)&lt;=0,0,L222-N221))))</f>
        <v>#VALUE!</v>
      </c>
      <c r="P222" s="187" t="e">
        <f aca="false">IF(A222=0,0,IF(E222=0,0,IF(D222&gt;(C222+I221),E222,IF(D222&lt;C222,E222-I221,IF(D222&gt;C222,(D222-C222)+E222-I221,(D222+E222)-(C222+I221))))))</f>
        <v>#VALUE!</v>
      </c>
    </row>
    <row r="223" customFormat="false" ht="12.75" hidden="false" customHeight="false" outlineLevel="0" collapsed="false">
      <c r="A223" s="190" t="e">
        <f aca="false">IF(A222=0,0,IF(WS!C211&lt;&gt;0,WS!C211,IF(DATE(YEAR(A222),MONTH(A222)+1,DAY(A222))&gt;$F$11,0,IF(A222=0,0,DATE(YEAR(A222),MONTH(A222)+1,DAY(A222))))))</f>
        <v>#VALUE!</v>
      </c>
      <c r="B223" s="191" t="e">
        <f aca="false">IF(A223=0,0,WS!G211)</f>
        <v>#VALUE!</v>
      </c>
      <c r="C223" s="188" t="e">
        <f aca="false">IF(A223=0,0,WS!L211)</f>
        <v>#VALUE!</v>
      </c>
      <c r="D223" s="192"/>
      <c r="E223" s="193"/>
      <c r="F223" s="194" t="e">
        <f aca="false">IF(A223=0,0,IF(C223=0,0,IF(AND(O222&lt;=0,D223&gt;=C223),0,IF(AND(O222&lt;=0,D223&lt;C223),C223-D223,IF(D223+O222&gt;C223,0,C223-(D223+O222))))))</f>
        <v>#VALUE!</v>
      </c>
      <c r="G223" s="195" t="e">
        <f aca="false">IF(A223=0,0,IF(AND(O222&lt;=0,D223&gt;=(C223+G222)),0,IF(AND(O222&lt;=0,D223&lt;(C223+G222)),(C223+G222)-D223,IF(D223+O222&gt;(C223+G222),0,(C223+G222)-(D223+O222)))))</f>
        <v>#VALUE!</v>
      </c>
      <c r="H223" s="187" t="e">
        <f aca="false">IF(A223=0,0,IF(AND(C223=0,O222&lt;=0),D223+E223,IF(AND(O222&lt;=0,D223&lt;=(C223+G222),E223&gt;0),E223,IF(AND(O222&lt;=0,D223&gt;=(C223+G222),E223&gt;0),(D223-(C223+G222))+E223,IF(AND(O222&lt;=0,D223&gt;=(C223+G222),E223&lt;=0),D223-(C223+G222),O222+D223-(C223+G222))))))</f>
        <v>#VALUE!</v>
      </c>
      <c r="I223" s="184" t="e">
        <f aca="false">IF(A223=0,0,IF(H223&lt;=0,I222,IF(I222&lt;=0,0,I222-H223)))</f>
        <v>#VALUE!</v>
      </c>
      <c r="J223" s="196" t="e">
        <f aca="false">IF(A223=0,0,IF(I223&lt;=0,G223,IF(G223&lt;=0,I223,G223+I223)))</f>
        <v>#VALUE!</v>
      </c>
      <c r="K223" s="195" t="e">
        <f aca="false">IF(A223=0,0,IF(F223&lt;=0,J223,IF(MONTH($A222)=MONTH($A223),J223-(F223+F222),J223-F223)))</f>
        <v>#VALUE!</v>
      </c>
      <c r="L223" s="187" t="e">
        <f aca="false">IF(A223=0,0,IF(H223&lt;=0,0,IF(AND(E223&lt;=0,G222&lt;=0,I222&lt;=0),H223,IF(AND(E223&lt;=0,I222&lt;=0,D223&gt;(C223+G222)),H223,IF(AND(E223&lt;=0,D223&gt;(C223+G222+I222)),H223-I222,IF(AND(E223&gt;0,D223&gt;(C223+G222+I222)),H223-E223-I222,IF(AND(E223&gt;0,D223&lt;(C223+G222+I222)),0,0)))))))</f>
        <v>#VALUE!</v>
      </c>
      <c r="M223" s="194" t="e">
        <f aca="false">IF($A223=0,0,IF($K223&lt;=0,0,IF(MONTH($A223)=MONTH($A224),0,$K223*(WS!E211/12))))</f>
        <v>#VALUE!</v>
      </c>
      <c r="N223" s="195" t="e">
        <f aca="false">IF(A223=0,0,IF(AND(N222&lt;=0,L223&lt;=0),M223,IF(L223&lt;=0,N222+M223,(N222-L223)+M223)))</f>
        <v>#VALUE!</v>
      </c>
      <c r="O223" s="187" t="e">
        <f aca="false">IF(A223=0,0,IF(AND(N222&lt;=0,L223&lt;=0),0,IF(N222&lt;=0,L223,IF((L223-N222)&lt;=0,0,L223-N222))))</f>
        <v>#VALUE!</v>
      </c>
      <c r="P223" s="187" t="e">
        <f aca="false">IF(A223=0,0,IF(E223=0,0,IF(D223&gt;(C223+I222),E223,IF(D223&lt;C223,E223-I222,IF(D223&gt;C223,(D223-C223)+E223-I222,(D223+E223)-(C223+I222))))))</f>
        <v>#VALUE!</v>
      </c>
    </row>
    <row r="224" customFormat="false" ht="12.75" hidden="false" customHeight="false" outlineLevel="0" collapsed="false">
      <c r="A224" s="190" t="e">
        <f aca="false">IF(A223=0,0,IF(WS!C212&lt;&gt;0,WS!C212,IF(DATE(YEAR(A223),MONTH(A223)+1,DAY(A223))&gt;$F$11,0,IF(A223=0,0,DATE(YEAR(A223),MONTH(A223)+1,DAY(A223))))))</f>
        <v>#VALUE!</v>
      </c>
      <c r="B224" s="191" t="e">
        <f aca="false">IF(A224=0,0,WS!G212)</f>
        <v>#VALUE!</v>
      </c>
      <c r="C224" s="188" t="e">
        <f aca="false">IF(A224=0,0,WS!L212)</f>
        <v>#VALUE!</v>
      </c>
      <c r="D224" s="192"/>
      <c r="E224" s="193"/>
      <c r="F224" s="194" t="e">
        <f aca="false">IF(A224=0,0,IF(C224=0,0,IF(AND(O223&lt;=0,D224&gt;=C224),0,IF(AND(O223&lt;=0,D224&lt;C224),C224-D224,IF(D224+O223&gt;C224,0,C224-(D224+O223))))))</f>
        <v>#VALUE!</v>
      </c>
      <c r="G224" s="195" t="e">
        <f aca="false">IF(A224=0,0,IF(AND(O223&lt;=0,D224&gt;=(C224+G223)),0,IF(AND(O223&lt;=0,D224&lt;(C224+G223)),(C224+G223)-D224,IF(D224+O223&gt;(C224+G223),0,(C224+G223)-(D224+O223)))))</f>
        <v>#VALUE!</v>
      </c>
      <c r="H224" s="187" t="e">
        <f aca="false">IF(A224=0,0,IF(AND(C224=0,O223&lt;=0),D224+E224,IF(AND(O223&lt;=0,D224&lt;=(C224+G223),E224&gt;0),E224,IF(AND(O223&lt;=0,D224&gt;=(C224+G223),E224&gt;0),(D224-(C224+G223))+E224,IF(AND(O223&lt;=0,D224&gt;=(C224+G223),E224&lt;=0),D224-(C224+G223),O223+D224-(C224+G223))))))</f>
        <v>#VALUE!</v>
      </c>
      <c r="I224" s="184" t="e">
        <f aca="false">IF(A224=0,0,IF(H224&lt;=0,I223,IF(I223&lt;=0,0,I223-H224)))</f>
        <v>#VALUE!</v>
      </c>
      <c r="J224" s="196" t="e">
        <f aca="false">IF(A224=0,0,IF(I224&lt;=0,G224,IF(G224&lt;=0,I224,G224+I224)))</f>
        <v>#VALUE!</v>
      </c>
      <c r="K224" s="195" t="e">
        <f aca="false">IF(A224=0,0,IF(F224&lt;=0,J224,IF(MONTH($A223)=MONTH($A224),J224-(F224+F223),J224-F224)))</f>
        <v>#VALUE!</v>
      </c>
      <c r="L224" s="187" t="e">
        <f aca="false">IF(A224=0,0,IF(H224&lt;=0,0,IF(AND(E224&lt;=0,G223&lt;=0,I223&lt;=0),H224,IF(AND(E224&lt;=0,I223&lt;=0,D224&gt;(C224+G223)),H224,IF(AND(E224&lt;=0,D224&gt;(C224+G223+I223)),H224-I223,IF(AND(E224&gt;0,D224&gt;(C224+G223+I223)),H224-E224-I223,IF(AND(E224&gt;0,D224&lt;(C224+G223+I223)),0,0)))))))</f>
        <v>#VALUE!</v>
      </c>
      <c r="M224" s="194" t="e">
        <f aca="false">IF($A224=0,0,IF($K224&lt;=0,0,IF(MONTH($A224)=MONTH($A225),0,$K224*(WS!E212/12))))</f>
        <v>#VALUE!</v>
      </c>
      <c r="N224" s="195" t="e">
        <f aca="false">IF(A224=0,0,IF(AND(N223&lt;=0,L224&lt;=0),M224,IF(L224&lt;=0,N223+M224,(N223-L224)+M224)))</f>
        <v>#VALUE!</v>
      </c>
      <c r="O224" s="187" t="e">
        <f aca="false">IF(A224=0,0,IF(AND(N223&lt;=0,L224&lt;=0),0,IF(N223&lt;=0,L224,IF((L224-N223)&lt;=0,0,L224-N223))))</f>
        <v>#VALUE!</v>
      </c>
      <c r="P224" s="187" t="e">
        <f aca="false">IF(A224=0,0,IF(E224=0,0,IF(D224&gt;(C224+I223),E224,IF(D224&lt;C224,E224-I223,IF(D224&gt;C224,(D224-C224)+E224-I223,(D224+E224)-(C224+I223))))))</f>
        <v>#VALUE!</v>
      </c>
    </row>
    <row r="225" customFormat="false" ht="12.75" hidden="false" customHeight="false" outlineLevel="0" collapsed="false">
      <c r="A225" s="190" t="e">
        <f aca="false">IF(A224=0,0,IF(WS!C213&lt;&gt;0,WS!C213,IF(DATE(YEAR(A224),MONTH(A224)+1,DAY(A224))&gt;$F$11,0,IF(A224=0,0,DATE(YEAR(A224),MONTH(A224)+1,DAY(A224))))))</f>
        <v>#VALUE!</v>
      </c>
      <c r="B225" s="191" t="e">
        <f aca="false">IF(A225=0,0,WS!G213)</f>
        <v>#VALUE!</v>
      </c>
      <c r="C225" s="188" t="e">
        <f aca="false">IF(A225=0,0,WS!L213)</f>
        <v>#VALUE!</v>
      </c>
      <c r="D225" s="192"/>
      <c r="E225" s="193"/>
      <c r="F225" s="194" t="e">
        <f aca="false">IF(A225=0,0,IF(C225=0,0,IF(AND(O224&lt;=0,D225&gt;=C225),0,IF(AND(O224&lt;=0,D225&lt;C225),C225-D225,IF(D225+O224&gt;C225,0,C225-(D225+O224))))))</f>
        <v>#VALUE!</v>
      </c>
      <c r="G225" s="195" t="e">
        <f aca="false">IF(A225=0,0,IF(AND(O224&lt;=0,D225&gt;=(C225+G224)),0,IF(AND(O224&lt;=0,D225&lt;(C225+G224)),(C225+G224)-D225,IF(D225+O224&gt;(C225+G224),0,(C225+G224)-(D225+O224)))))</f>
        <v>#VALUE!</v>
      </c>
      <c r="H225" s="187" t="e">
        <f aca="false">IF(A225=0,0,IF(AND(C225=0,O224&lt;=0),D225+E225,IF(AND(O224&lt;=0,D225&lt;=(C225+G224),E225&gt;0),E225,IF(AND(O224&lt;=0,D225&gt;=(C225+G224),E225&gt;0),(D225-(C225+G224))+E225,IF(AND(O224&lt;=0,D225&gt;=(C225+G224),E225&lt;=0),D225-(C225+G224),O224+D225-(C225+G224))))))</f>
        <v>#VALUE!</v>
      </c>
      <c r="I225" s="184" t="e">
        <f aca="false">IF(A225=0,0,IF(H225&lt;=0,I224,IF(I224&lt;=0,0,I224-H225)))</f>
        <v>#VALUE!</v>
      </c>
      <c r="J225" s="196" t="e">
        <f aca="false">IF(A225=0,0,IF(I225&lt;=0,G225,IF(G225&lt;=0,I225,G225+I225)))</f>
        <v>#VALUE!</v>
      </c>
      <c r="K225" s="195" t="e">
        <f aca="false">IF(A225=0,0,IF(F225&lt;=0,J225,IF(MONTH($A224)=MONTH($A225),J225-(F225+F224),J225-F225)))</f>
        <v>#VALUE!</v>
      </c>
      <c r="L225" s="187" t="e">
        <f aca="false">IF(A225=0,0,IF(H225&lt;=0,0,IF(AND(E225&lt;=0,G224&lt;=0,I224&lt;=0),H225,IF(AND(E225&lt;=0,I224&lt;=0,D225&gt;(C225+G224)),H225,IF(AND(E225&lt;=0,D225&gt;(C225+G224+I224)),H225-I224,IF(AND(E225&gt;0,D225&gt;(C225+G224+I224)),H225-E225-I224,IF(AND(E225&gt;0,D225&lt;(C225+G224+I224)),0,0)))))))</f>
        <v>#VALUE!</v>
      </c>
      <c r="M225" s="194" t="e">
        <f aca="false">IF($A225=0,0,IF($K225&lt;=0,0,IF(MONTH($A225)=MONTH($A226),0,$K225*(WS!E213/12))))</f>
        <v>#VALUE!</v>
      </c>
      <c r="N225" s="195" t="e">
        <f aca="false">IF(A225=0,0,IF(AND(N224&lt;=0,L225&lt;=0),M225,IF(L225&lt;=0,N224+M225,(N224-L225)+M225)))</f>
        <v>#VALUE!</v>
      </c>
      <c r="O225" s="187" t="e">
        <f aca="false">IF(A225=0,0,IF(AND(N224&lt;=0,L225&lt;=0),0,IF(N224&lt;=0,L225,IF((L225-N224)&lt;=0,0,L225-N224))))</f>
        <v>#VALUE!</v>
      </c>
      <c r="P225" s="187" t="e">
        <f aca="false">IF(A225=0,0,IF(E225=0,0,IF(D225&gt;(C225+I224),E225,IF(D225&lt;C225,E225-I224,IF(D225&gt;C225,(D225-C225)+E225-I224,(D225+E225)-(C225+I224))))))</f>
        <v>#VALUE!</v>
      </c>
    </row>
    <row r="226" customFormat="false" ht="12.75" hidden="false" customHeight="false" outlineLevel="0" collapsed="false">
      <c r="A226" s="190" t="e">
        <f aca="false">IF(A225=0,0,IF(WS!C214&lt;&gt;0,WS!C214,IF(DATE(YEAR(A225),MONTH(A225)+1,DAY(A225))&gt;$F$11,0,IF(A225=0,0,DATE(YEAR(A225),MONTH(A225)+1,DAY(A225))))))</f>
        <v>#VALUE!</v>
      </c>
      <c r="B226" s="191" t="e">
        <f aca="false">IF(A226=0,0,WS!G214)</f>
        <v>#VALUE!</v>
      </c>
      <c r="C226" s="188" t="e">
        <f aca="false">IF(A226=0,0,WS!L214)</f>
        <v>#VALUE!</v>
      </c>
      <c r="D226" s="192"/>
      <c r="E226" s="193"/>
      <c r="F226" s="194" t="e">
        <f aca="false">IF(A226=0,0,IF(C226=0,0,IF(AND(O225&lt;=0,D226&gt;=C226),0,IF(AND(O225&lt;=0,D226&lt;C226),C226-D226,IF(D226+O225&gt;C226,0,C226-(D226+O225))))))</f>
        <v>#VALUE!</v>
      </c>
      <c r="G226" s="195" t="e">
        <f aca="false">IF(A226=0,0,IF(AND(O225&lt;=0,D226&gt;=(C226+G225)),0,IF(AND(O225&lt;=0,D226&lt;(C226+G225)),(C226+G225)-D226,IF(D226+O225&gt;(C226+G225),0,(C226+G225)-(D226+O225)))))</f>
        <v>#VALUE!</v>
      </c>
      <c r="H226" s="187" t="e">
        <f aca="false">IF(A226=0,0,IF(AND(C226=0,O225&lt;=0),D226+E226,IF(AND(O225&lt;=0,D226&lt;=(C226+G225),E226&gt;0),E226,IF(AND(O225&lt;=0,D226&gt;=(C226+G225),E226&gt;0),(D226-(C226+G225))+E226,IF(AND(O225&lt;=0,D226&gt;=(C226+G225),E226&lt;=0),D226-(C226+G225),O225+D226-(C226+G225))))))</f>
        <v>#VALUE!</v>
      </c>
      <c r="I226" s="184" t="e">
        <f aca="false">IF(A226=0,0,IF(H226&lt;=0,I225,IF(I225&lt;=0,0,I225-H226)))</f>
        <v>#VALUE!</v>
      </c>
      <c r="J226" s="196" t="e">
        <f aca="false">IF(A226=0,0,IF(I226&lt;=0,G226,IF(G226&lt;=0,I226,G226+I226)))</f>
        <v>#VALUE!</v>
      </c>
      <c r="K226" s="195" t="e">
        <f aca="false">IF(A226=0,0,IF(F226&lt;=0,J226,IF(MONTH($A225)=MONTH($A226),J226-(F226+F225),J226-F226)))</f>
        <v>#VALUE!</v>
      </c>
      <c r="L226" s="187" t="e">
        <f aca="false">IF(A226=0,0,IF(H226&lt;=0,0,IF(AND(E226&lt;=0,G225&lt;=0,I225&lt;=0),H226,IF(AND(E226&lt;=0,I225&lt;=0,D226&gt;(C226+G225)),H226,IF(AND(E226&lt;=0,D226&gt;(C226+G225+I225)),H226-I225,IF(AND(E226&gt;0,D226&gt;(C226+G225+I225)),H226-E226-I225,IF(AND(E226&gt;0,D226&lt;(C226+G225+I225)),0,0)))))))</f>
        <v>#VALUE!</v>
      </c>
      <c r="M226" s="194" t="e">
        <f aca="false">IF($A226=0,0,IF($K226&lt;=0,0,IF(MONTH($A226)=MONTH($A227),0,$K226*(WS!E214/12))))</f>
        <v>#VALUE!</v>
      </c>
      <c r="N226" s="195" t="e">
        <f aca="false">IF(A226=0,0,IF(AND(N225&lt;=0,L226&lt;=0),M226,IF(L226&lt;=0,N225+M226,(N225-L226)+M226)))</f>
        <v>#VALUE!</v>
      </c>
      <c r="O226" s="187" t="e">
        <f aca="false">IF(A226=0,0,IF(AND(N225&lt;=0,L226&lt;=0),0,IF(N225&lt;=0,L226,IF((L226-N225)&lt;=0,0,L226-N225))))</f>
        <v>#VALUE!</v>
      </c>
      <c r="P226" s="187" t="e">
        <f aca="false">IF(A226=0,0,IF(E226=0,0,IF(D226&gt;(C226+I225),E226,IF(D226&lt;C226,E226-I225,IF(D226&gt;C226,(D226-C226)+E226-I225,(D226+E226)-(C226+I225))))))</f>
        <v>#VALUE!</v>
      </c>
    </row>
    <row r="227" customFormat="false" ht="12.75" hidden="false" customHeight="false" outlineLevel="0" collapsed="false">
      <c r="A227" s="190" t="e">
        <f aca="false">IF(A226=0,0,IF(WS!C215&lt;&gt;0,WS!C215,IF(DATE(YEAR(A226),MONTH(A226)+1,DAY(A226))&gt;$F$11,0,IF(A226=0,0,DATE(YEAR(A226),MONTH(A226)+1,DAY(A226))))))</f>
        <v>#VALUE!</v>
      </c>
      <c r="B227" s="191" t="e">
        <f aca="false">IF(A227=0,0,WS!G215)</f>
        <v>#VALUE!</v>
      </c>
      <c r="C227" s="188" t="e">
        <f aca="false">IF(A227=0,0,WS!L215)</f>
        <v>#VALUE!</v>
      </c>
      <c r="D227" s="192"/>
      <c r="E227" s="193"/>
      <c r="F227" s="194" t="e">
        <f aca="false">IF(A227=0,0,IF(C227=0,0,IF(AND(O226&lt;=0,D227&gt;=C227),0,IF(AND(O226&lt;=0,D227&lt;C227),C227-D227,IF(D227+O226&gt;C227,0,C227-(D227+O226))))))</f>
        <v>#VALUE!</v>
      </c>
      <c r="G227" s="195" t="e">
        <f aca="false">IF(A227=0,0,IF(AND(O226&lt;=0,D227&gt;=(C227+G226)),0,IF(AND(O226&lt;=0,D227&lt;(C227+G226)),(C227+G226)-D227,IF(D227+O226&gt;(C227+G226),0,(C227+G226)-(D227+O226)))))</f>
        <v>#VALUE!</v>
      </c>
      <c r="H227" s="187" t="e">
        <f aca="false">IF(A227=0,0,IF(AND(C227=0,O226&lt;=0),D227+E227,IF(AND(O226&lt;=0,D227&lt;=(C227+G226),E227&gt;0),E227,IF(AND(O226&lt;=0,D227&gt;=(C227+G226),E227&gt;0),(D227-(C227+G226))+E227,IF(AND(O226&lt;=0,D227&gt;=(C227+G226),E227&lt;=0),D227-(C227+G226),O226+D227-(C227+G226))))))</f>
        <v>#VALUE!</v>
      </c>
      <c r="I227" s="184" t="e">
        <f aca="false">IF(A227=0,0,IF(H227&lt;=0,I226,IF(I226&lt;=0,0,I226-H227)))</f>
        <v>#VALUE!</v>
      </c>
      <c r="J227" s="196" t="e">
        <f aca="false">IF(A227=0,0,IF(I227&lt;=0,G227,IF(G227&lt;=0,I227,G227+I227)))</f>
        <v>#VALUE!</v>
      </c>
      <c r="K227" s="195" t="e">
        <f aca="false">IF(A227=0,0,IF(F227&lt;=0,J227,IF(MONTH($A226)=MONTH($A227),J227-(F227+F226),J227-F227)))</f>
        <v>#VALUE!</v>
      </c>
      <c r="L227" s="187" t="e">
        <f aca="false">IF(A227=0,0,IF(H227&lt;=0,0,IF(AND(E227&lt;=0,G226&lt;=0,I226&lt;=0),H227,IF(AND(E227&lt;=0,I226&lt;=0,D227&gt;(C227+G226)),H227,IF(AND(E227&lt;=0,D227&gt;(C227+G226+I226)),H227-I226,IF(AND(E227&gt;0,D227&gt;(C227+G226+I226)),H227-E227-I226,IF(AND(E227&gt;0,D227&lt;(C227+G226+I226)),0,0)))))))</f>
        <v>#VALUE!</v>
      </c>
      <c r="M227" s="194" t="e">
        <f aca="false">IF($A227=0,0,IF($K227&lt;=0,0,IF(MONTH($A227)=MONTH($A228),0,$K227*(WS!E215/12))))</f>
        <v>#VALUE!</v>
      </c>
      <c r="N227" s="195" t="e">
        <f aca="false">IF(A227=0,0,IF(AND(N226&lt;=0,L227&lt;=0),M227,IF(L227&lt;=0,N226+M227,(N226-L227)+M227)))</f>
        <v>#VALUE!</v>
      </c>
      <c r="O227" s="187" t="e">
        <f aca="false">IF(A227=0,0,IF(AND(N226&lt;=0,L227&lt;=0),0,IF(N226&lt;=0,L227,IF((L227-N226)&lt;=0,0,L227-N226))))</f>
        <v>#VALUE!</v>
      </c>
      <c r="P227" s="187" t="e">
        <f aca="false">IF(A227=0,0,IF(E227=0,0,IF(D227&gt;(C227+I226),E227,IF(D227&lt;C227,E227-I226,IF(D227&gt;C227,(D227-C227)+E227-I226,(D227+E227)-(C227+I226))))))</f>
        <v>#VALUE!</v>
      </c>
    </row>
    <row r="228" customFormat="false" ht="12.75" hidden="false" customHeight="false" outlineLevel="0" collapsed="false">
      <c r="A228" s="190" t="e">
        <f aca="false">IF(A227=0,0,IF(WS!C216&lt;&gt;0,WS!C216,IF(DATE(YEAR(A227),MONTH(A227)+1,DAY(A227))&gt;$F$11,0,IF(A227=0,0,DATE(YEAR(A227),MONTH(A227)+1,DAY(A227))))))</f>
        <v>#VALUE!</v>
      </c>
      <c r="B228" s="191" t="e">
        <f aca="false">IF(A228=0,0,WS!G216)</f>
        <v>#VALUE!</v>
      </c>
      <c r="C228" s="188" t="e">
        <f aca="false">IF(A228=0,0,WS!L216)</f>
        <v>#VALUE!</v>
      </c>
      <c r="D228" s="192"/>
      <c r="E228" s="193"/>
      <c r="F228" s="194" t="e">
        <f aca="false">IF(A228=0,0,IF(C228=0,0,IF(AND(O227&lt;=0,D228&gt;=C228),0,IF(AND(O227&lt;=0,D228&lt;C228),C228-D228,IF(D228+O227&gt;C228,0,C228-(D228+O227))))))</f>
        <v>#VALUE!</v>
      </c>
      <c r="G228" s="195" t="e">
        <f aca="false">IF(A228=0,0,IF(AND(O227&lt;=0,D228&gt;=(C228+G227)),0,IF(AND(O227&lt;=0,D228&lt;(C228+G227)),(C228+G227)-D228,IF(D228+O227&gt;(C228+G227),0,(C228+G227)-(D228+O227)))))</f>
        <v>#VALUE!</v>
      </c>
      <c r="H228" s="187" t="e">
        <f aca="false">IF(A228=0,0,IF(AND(C228=0,O227&lt;=0),D228+E228,IF(AND(O227&lt;=0,D228&lt;=(C228+G227),E228&gt;0),E228,IF(AND(O227&lt;=0,D228&gt;=(C228+G227),E228&gt;0),(D228-(C228+G227))+E228,IF(AND(O227&lt;=0,D228&gt;=(C228+G227),E228&lt;=0),D228-(C228+G227),O227+D228-(C228+G227))))))</f>
        <v>#VALUE!</v>
      </c>
      <c r="I228" s="184" t="e">
        <f aca="false">IF(A228=0,0,IF(H228&lt;=0,I227,IF(I227&lt;=0,0,I227-H228)))</f>
        <v>#VALUE!</v>
      </c>
      <c r="J228" s="196" t="e">
        <f aca="false">IF(A228=0,0,IF(I228&lt;=0,G228,IF(G228&lt;=0,I228,G228+I228)))</f>
        <v>#VALUE!</v>
      </c>
      <c r="K228" s="195" t="e">
        <f aca="false">IF(A228=0,0,IF(F228&lt;=0,J228,IF(MONTH($A227)=MONTH($A228),J228-(F228+F227),J228-F228)))</f>
        <v>#VALUE!</v>
      </c>
      <c r="L228" s="187" t="e">
        <f aca="false">IF(A228=0,0,IF(H228&lt;=0,0,IF(AND(E228&lt;=0,G227&lt;=0,I227&lt;=0),H228,IF(AND(E228&lt;=0,I227&lt;=0,D228&gt;(C228+G227)),H228,IF(AND(E228&lt;=0,D228&gt;(C228+G227+I227)),H228-I227,IF(AND(E228&gt;0,D228&gt;(C228+G227+I227)),H228-E228-I227,IF(AND(E228&gt;0,D228&lt;(C228+G227+I227)),0,0)))))))</f>
        <v>#VALUE!</v>
      </c>
      <c r="M228" s="194" t="e">
        <f aca="false">IF($A228=0,0,IF($K228&lt;=0,0,IF(MONTH($A228)=MONTH($A229),0,$K228*(WS!E216/12))))</f>
        <v>#VALUE!</v>
      </c>
      <c r="N228" s="195" t="e">
        <f aca="false">IF(A228=0,0,IF(AND(N227&lt;=0,L228&lt;=0),M228,IF(L228&lt;=0,N227+M228,(N227-L228)+M228)))</f>
        <v>#VALUE!</v>
      </c>
      <c r="O228" s="187" t="e">
        <f aca="false">IF(A228=0,0,IF(AND(N227&lt;=0,L228&lt;=0),0,IF(N227&lt;=0,L228,IF((L228-N227)&lt;=0,0,L228-N227))))</f>
        <v>#VALUE!</v>
      </c>
      <c r="P228" s="187" t="e">
        <f aca="false">IF(A228=0,0,IF(E228=0,0,IF(D228&gt;(C228+I227),E228,IF(D228&lt;C228,E228-I227,IF(D228&gt;C228,(D228-C228)+E228-I227,(D228+E228)-(C228+I227))))))</f>
        <v>#VALUE!</v>
      </c>
    </row>
    <row r="229" customFormat="false" ht="12.75" hidden="false" customHeight="false" outlineLevel="0" collapsed="false">
      <c r="A229" s="190" t="e">
        <f aca="false">IF(A228=0,0,IF(WS!C217&lt;&gt;0,WS!C217,IF(DATE(YEAR(A228),MONTH(A228)+1,DAY(A228))&gt;$F$11,0,IF(A228=0,0,DATE(YEAR(A228),MONTH(A228)+1,DAY(A228))))))</f>
        <v>#VALUE!</v>
      </c>
      <c r="B229" s="191" t="e">
        <f aca="false">IF(A229=0,0,WS!G217)</f>
        <v>#VALUE!</v>
      </c>
      <c r="C229" s="188" t="e">
        <f aca="false">IF(A229=0,0,WS!L217)</f>
        <v>#VALUE!</v>
      </c>
      <c r="D229" s="192"/>
      <c r="E229" s="193"/>
      <c r="F229" s="194" t="e">
        <f aca="false">IF(A229=0,0,IF(C229=0,0,IF(AND(O228&lt;=0,D229&gt;=C229),0,IF(AND(O228&lt;=0,D229&lt;C229),C229-D229,IF(D229+O228&gt;C229,0,C229-(D229+O228))))))</f>
        <v>#VALUE!</v>
      </c>
      <c r="G229" s="195" t="e">
        <f aca="false">IF(A229=0,0,IF(AND(O228&lt;=0,D229&gt;=(C229+G228)),0,IF(AND(O228&lt;=0,D229&lt;(C229+G228)),(C229+G228)-D229,IF(D229+O228&gt;(C229+G228),0,(C229+G228)-(D229+O228)))))</f>
        <v>#VALUE!</v>
      </c>
      <c r="H229" s="187" t="e">
        <f aca="false">IF(A229=0,0,IF(AND(C229=0,O228&lt;=0),D229+E229,IF(AND(O228&lt;=0,D229&lt;=(C229+G228),E229&gt;0),E229,IF(AND(O228&lt;=0,D229&gt;=(C229+G228),E229&gt;0),(D229-(C229+G228))+E229,IF(AND(O228&lt;=0,D229&gt;=(C229+G228),E229&lt;=0),D229-(C229+G228),O228+D229-(C229+G228))))))</f>
        <v>#VALUE!</v>
      </c>
      <c r="I229" s="184" t="e">
        <f aca="false">IF(A229=0,0,IF(H229&lt;=0,I228,IF(I228&lt;=0,0,I228-H229)))</f>
        <v>#VALUE!</v>
      </c>
      <c r="J229" s="196" t="e">
        <f aca="false">IF(A229=0,0,IF(I229&lt;=0,G229,IF(G229&lt;=0,I229,G229+I229)))</f>
        <v>#VALUE!</v>
      </c>
      <c r="K229" s="195" t="e">
        <f aca="false">IF(A229=0,0,IF(F229&lt;=0,J229,IF(MONTH($A228)=MONTH($A229),J229-(F229+F228),J229-F229)))</f>
        <v>#VALUE!</v>
      </c>
      <c r="L229" s="187" t="e">
        <f aca="false">IF(A229=0,0,IF(H229&lt;=0,0,IF(AND(E229&lt;=0,G228&lt;=0,I228&lt;=0),H229,IF(AND(E229&lt;=0,I228&lt;=0,D229&gt;(C229+G228)),H229,IF(AND(E229&lt;=0,D229&gt;(C229+G228+I228)),H229-I228,IF(AND(E229&gt;0,D229&gt;(C229+G228+I228)),H229-E229-I228,IF(AND(E229&gt;0,D229&lt;(C229+G228+I228)),0,0)))))))</f>
        <v>#VALUE!</v>
      </c>
      <c r="M229" s="194" t="e">
        <f aca="false">IF($A229=0,0,IF($K229&lt;=0,0,IF(MONTH($A229)=MONTH($A230),0,$K229*(WS!E217/12))))</f>
        <v>#VALUE!</v>
      </c>
      <c r="N229" s="195" t="e">
        <f aca="false">IF(A229=0,0,IF(AND(N228&lt;=0,L229&lt;=0),M229,IF(L229&lt;=0,N228+M229,(N228-L229)+M229)))</f>
        <v>#VALUE!</v>
      </c>
      <c r="O229" s="187" t="e">
        <f aca="false">IF(A229=0,0,IF(AND(N228&lt;=0,L229&lt;=0),0,IF(N228&lt;=0,L229,IF((L229-N228)&lt;=0,0,L229-N228))))</f>
        <v>#VALUE!</v>
      </c>
      <c r="P229" s="187" t="e">
        <f aca="false">IF(A229=0,0,IF(E229=0,0,IF(D229&gt;(C229+I228),E229,IF(D229&lt;C229,E229-I228,IF(D229&gt;C229,(D229-C229)+E229-I228,(D229+E229)-(C229+I228))))))</f>
        <v>#VALUE!</v>
      </c>
    </row>
    <row r="230" customFormat="false" ht="12.75" hidden="false" customHeight="false" outlineLevel="0" collapsed="false">
      <c r="A230" s="190" t="e">
        <f aca="false">IF(A229=0,0,IF(WS!C218&lt;&gt;0,WS!C218,IF(DATE(YEAR(A229),MONTH(A229)+1,DAY(A229))&gt;$F$11,0,IF(A229=0,0,DATE(YEAR(A229),MONTH(A229)+1,DAY(A229))))))</f>
        <v>#VALUE!</v>
      </c>
      <c r="B230" s="191" t="e">
        <f aca="false">IF(A230=0,0,WS!G218)</f>
        <v>#VALUE!</v>
      </c>
      <c r="C230" s="188" t="e">
        <f aca="false">IF(A230=0,0,WS!L218)</f>
        <v>#VALUE!</v>
      </c>
      <c r="D230" s="192"/>
      <c r="E230" s="193"/>
      <c r="F230" s="194" t="e">
        <f aca="false">IF(A230=0,0,IF(C230=0,0,IF(AND(O229&lt;=0,D230&gt;=C230),0,IF(AND(O229&lt;=0,D230&lt;C230),C230-D230,IF(D230+O229&gt;C230,0,C230-(D230+O229))))))</f>
        <v>#VALUE!</v>
      </c>
      <c r="G230" s="195" t="e">
        <f aca="false">IF(A230=0,0,IF(AND(O229&lt;=0,D230&gt;=(C230+G229)),0,IF(AND(O229&lt;=0,D230&lt;(C230+G229)),(C230+G229)-D230,IF(D230+O229&gt;(C230+G229),0,(C230+G229)-(D230+O229)))))</f>
        <v>#VALUE!</v>
      </c>
      <c r="H230" s="187" t="e">
        <f aca="false">IF(A230=0,0,IF(AND(C230=0,O229&lt;=0),D230+E230,IF(AND(O229&lt;=0,D230&lt;=(C230+G229),E230&gt;0),E230,IF(AND(O229&lt;=0,D230&gt;=(C230+G229),E230&gt;0),(D230-(C230+G229))+E230,IF(AND(O229&lt;=0,D230&gt;=(C230+G229),E230&lt;=0),D230-(C230+G229),O229+D230-(C230+G229))))))</f>
        <v>#VALUE!</v>
      </c>
      <c r="I230" s="184" t="e">
        <f aca="false">IF(A230=0,0,IF(H230&lt;=0,I229,IF(I229&lt;=0,0,I229-H230)))</f>
        <v>#VALUE!</v>
      </c>
      <c r="J230" s="196" t="e">
        <f aca="false">IF(A230=0,0,IF(I230&lt;=0,G230,IF(G230&lt;=0,I230,G230+I230)))</f>
        <v>#VALUE!</v>
      </c>
      <c r="K230" s="195" t="e">
        <f aca="false">IF(A230=0,0,IF(F230&lt;=0,J230,IF(MONTH($A229)=MONTH($A230),J230-(F230+F229),J230-F230)))</f>
        <v>#VALUE!</v>
      </c>
      <c r="L230" s="187" t="e">
        <f aca="false">IF(A230=0,0,IF(H230&lt;=0,0,IF(AND(E230&lt;=0,G229&lt;=0,I229&lt;=0),H230,IF(AND(E230&lt;=0,I229&lt;=0,D230&gt;(C230+G229)),H230,IF(AND(E230&lt;=0,D230&gt;(C230+G229+I229)),H230-I229,IF(AND(E230&gt;0,D230&gt;(C230+G229+I229)),H230-E230-I229,IF(AND(E230&gt;0,D230&lt;(C230+G229+I229)),0,0)))))))</f>
        <v>#VALUE!</v>
      </c>
      <c r="M230" s="194" t="e">
        <f aca="false">IF($A230=0,0,IF($K230&lt;=0,0,IF(MONTH($A230)=MONTH($A231),0,$K230*(WS!E218/12))))</f>
        <v>#VALUE!</v>
      </c>
      <c r="N230" s="195" t="e">
        <f aca="false">IF(A230=0,0,IF(AND(N229&lt;=0,L230&lt;=0),M230,IF(L230&lt;=0,N229+M230,(N229-L230)+M230)))</f>
        <v>#VALUE!</v>
      </c>
      <c r="O230" s="187" t="e">
        <f aca="false">IF(A230=0,0,IF(AND(N229&lt;=0,L230&lt;=0),0,IF(N229&lt;=0,L230,IF((L230-N229)&lt;=0,0,L230-N229))))</f>
        <v>#VALUE!</v>
      </c>
      <c r="P230" s="187" t="e">
        <f aca="false">IF(A230=0,0,IF(E230=0,0,IF(D230&gt;(C230+I229),E230,IF(D230&lt;C230,E230-I229,IF(D230&gt;C230,(D230-C230)+E230-I229,(D230+E230)-(C230+I229))))))</f>
        <v>#VALUE!</v>
      </c>
    </row>
    <row r="231" customFormat="false" ht="12.75" hidden="false" customHeight="false" outlineLevel="0" collapsed="false">
      <c r="A231" s="190" t="e">
        <f aca="false">IF(A230=0,0,IF(WS!C219&lt;&gt;0,WS!C219,IF(DATE(YEAR(A230),MONTH(A230)+1,DAY(A230))&gt;$F$11,0,IF(A230=0,0,DATE(YEAR(A230),MONTH(A230)+1,DAY(A230))))))</f>
        <v>#VALUE!</v>
      </c>
      <c r="B231" s="191" t="e">
        <f aca="false">IF(A231=0,0,WS!G219)</f>
        <v>#VALUE!</v>
      </c>
      <c r="C231" s="188" t="e">
        <f aca="false">IF(A231=0,0,WS!L219)</f>
        <v>#VALUE!</v>
      </c>
      <c r="D231" s="192"/>
      <c r="E231" s="193"/>
      <c r="F231" s="194" t="e">
        <f aca="false">IF(A231=0,0,IF(C231=0,0,IF(AND(O230&lt;=0,D231&gt;=C231),0,IF(AND(O230&lt;=0,D231&lt;C231),C231-D231,IF(D231+O230&gt;C231,0,C231-(D231+O230))))))</f>
        <v>#VALUE!</v>
      </c>
      <c r="G231" s="195" t="e">
        <f aca="false">IF(A231=0,0,IF(AND(O230&lt;=0,D231&gt;=(C231+G230)),0,IF(AND(O230&lt;=0,D231&lt;(C231+G230)),(C231+G230)-D231,IF(D231+O230&gt;(C231+G230),0,(C231+G230)-(D231+O230)))))</f>
        <v>#VALUE!</v>
      </c>
      <c r="H231" s="187" t="e">
        <f aca="false">IF(A231=0,0,IF(AND(C231=0,O230&lt;=0),D231+E231,IF(AND(O230&lt;=0,D231&lt;=(C231+G230),E231&gt;0),E231,IF(AND(O230&lt;=0,D231&gt;=(C231+G230),E231&gt;0),(D231-(C231+G230))+E231,IF(AND(O230&lt;=0,D231&gt;=(C231+G230),E231&lt;=0),D231-(C231+G230),O230+D231-(C231+G230))))))</f>
        <v>#VALUE!</v>
      </c>
      <c r="I231" s="184" t="e">
        <f aca="false">IF(A231=0,0,IF(H231&lt;=0,I230,IF(I230&lt;=0,0,I230-H231)))</f>
        <v>#VALUE!</v>
      </c>
      <c r="J231" s="196" t="e">
        <f aca="false">IF(A231=0,0,IF(I231&lt;=0,G231,IF(G231&lt;=0,I231,G231+I231)))</f>
        <v>#VALUE!</v>
      </c>
      <c r="K231" s="195" t="e">
        <f aca="false">IF(A231=0,0,IF(F231&lt;=0,J231,IF(MONTH($A230)=MONTH($A231),J231-(F231+F230),J231-F231)))</f>
        <v>#VALUE!</v>
      </c>
      <c r="L231" s="187" t="e">
        <f aca="false">IF(A231=0,0,IF(H231&lt;=0,0,IF(AND(E231&lt;=0,G230&lt;=0,I230&lt;=0),H231,IF(AND(E231&lt;=0,I230&lt;=0,D231&gt;(C231+G230)),H231,IF(AND(E231&lt;=0,D231&gt;(C231+G230+I230)),H231-I230,IF(AND(E231&gt;0,D231&gt;(C231+G230+I230)),H231-E231-I230,IF(AND(E231&gt;0,D231&lt;(C231+G230+I230)),0,0)))))))</f>
        <v>#VALUE!</v>
      </c>
      <c r="M231" s="194" t="e">
        <f aca="false">IF($A231=0,0,IF($K231&lt;=0,0,IF(MONTH($A231)=MONTH($A232),0,$K231*(WS!E219/12))))</f>
        <v>#VALUE!</v>
      </c>
      <c r="N231" s="195" t="e">
        <f aca="false">IF(A231=0,0,IF(AND(N230&lt;=0,L231&lt;=0),M231,IF(L231&lt;=0,N230+M231,(N230-L231)+M231)))</f>
        <v>#VALUE!</v>
      </c>
      <c r="O231" s="187" t="e">
        <f aca="false">IF(A231=0,0,IF(AND(N230&lt;=0,L231&lt;=0),0,IF(N230&lt;=0,L231,IF((L231-N230)&lt;=0,0,L231-N230))))</f>
        <v>#VALUE!</v>
      </c>
      <c r="P231" s="187" t="e">
        <f aca="false">IF(A231=0,0,IF(E231=0,0,IF(D231&gt;(C231+I230),E231,IF(D231&lt;C231,E231-I230,IF(D231&gt;C231,(D231-C231)+E231-I230,(D231+E231)-(C231+I230))))))</f>
        <v>#VALUE!</v>
      </c>
    </row>
    <row r="232" customFormat="false" ht="12.75" hidden="false" customHeight="false" outlineLevel="0" collapsed="false">
      <c r="A232" s="190" t="e">
        <f aca="false">IF(A231=0,0,IF(WS!C220&lt;&gt;0,WS!C220,IF(DATE(YEAR(A231),MONTH(A231)+1,DAY(A231))&gt;$F$11,0,IF(A231=0,0,DATE(YEAR(A231),MONTH(A231)+1,DAY(A231))))))</f>
        <v>#VALUE!</v>
      </c>
      <c r="B232" s="191" t="e">
        <f aca="false">IF(A232=0,0,WS!G220)</f>
        <v>#VALUE!</v>
      </c>
      <c r="C232" s="188" t="e">
        <f aca="false">IF(A232=0,0,WS!L220)</f>
        <v>#VALUE!</v>
      </c>
      <c r="D232" s="192"/>
      <c r="E232" s="193"/>
      <c r="F232" s="194" t="e">
        <f aca="false">IF(A232=0,0,IF(C232=0,0,IF(AND(O231&lt;=0,D232&gt;=C232),0,IF(AND(O231&lt;=0,D232&lt;C232),C232-D232,IF(D232+O231&gt;C232,0,C232-(D232+O231))))))</f>
        <v>#VALUE!</v>
      </c>
      <c r="G232" s="195" t="e">
        <f aca="false">IF(A232=0,0,IF(AND(O231&lt;=0,D232&gt;=(C232+G231)),0,IF(AND(O231&lt;=0,D232&lt;(C232+G231)),(C232+G231)-D232,IF(D232+O231&gt;(C232+G231),0,(C232+G231)-(D232+O231)))))</f>
        <v>#VALUE!</v>
      </c>
      <c r="H232" s="187" t="e">
        <f aca="false">IF(A232=0,0,IF(AND(C232=0,O231&lt;=0),D232+E232,IF(AND(O231&lt;=0,D232&lt;=(C232+G231),E232&gt;0),E232,IF(AND(O231&lt;=0,D232&gt;=(C232+G231),E232&gt;0),(D232-(C232+G231))+E232,IF(AND(O231&lt;=0,D232&gt;=(C232+G231),E232&lt;=0),D232-(C232+G231),O231+D232-(C232+G231))))))</f>
        <v>#VALUE!</v>
      </c>
      <c r="I232" s="184" t="e">
        <f aca="false">IF(A232=0,0,IF(H232&lt;=0,I231,IF(I231&lt;=0,0,I231-H232)))</f>
        <v>#VALUE!</v>
      </c>
      <c r="J232" s="196" t="e">
        <f aca="false">IF(A232=0,0,IF(I232&lt;=0,G232,IF(G232&lt;=0,I232,G232+I232)))</f>
        <v>#VALUE!</v>
      </c>
      <c r="K232" s="195" t="e">
        <f aca="false">IF(A232=0,0,IF(F232&lt;=0,J232,IF(MONTH($A231)=MONTH($A232),J232-(F232+F231),J232-F232)))</f>
        <v>#VALUE!</v>
      </c>
      <c r="L232" s="187" t="e">
        <f aca="false">IF(A232=0,0,IF(H232&lt;=0,0,IF(AND(E232&lt;=0,G231&lt;=0,I231&lt;=0),H232,IF(AND(E232&lt;=0,I231&lt;=0,D232&gt;(C232+G231)),H232,IF(AND(E232&lt;=0,D232&gt;(C232+G231+I231)),H232-I231,IF(AND(E232&gt;0,D232&gt;(C232+G231+I231)),H232-E232-I231,IF(AND(E232&gt;0,D232&lt;(C232+G231+I231)),0,0)))))))</f>
        <v>#VALUE!</v>
      </c>
      <c r="M232" s="194" t="e">
        <f aca="false">IF($A232=0,0,IF($K232&lt;=0,0,IF(MONTH($A232)=MONTH($A233),0,$K232*(WS!E220/12))))</f>
        <v>#VALUE!</v>
      </c>
      <c r="N232" s="195" t="e">
        <f aca="false">IF(A232=0,0,IF(AND(N231&lt;=0,L232&lt;=0),M232,IF(L232&lt;=0,N231+M232,(N231-L232)+M232)))</f>
        <v>#VALUE!</v>
      </c>
      <c r="O232" s="187" t="e">
        <f aca="false">IF(A232=0,0,IF(AND(N231&lt;=0,L232&lt;=0),0,IF(N231&lt;=0,L232,IF((L232-N231)&lt;=0,0,L232-N231))))</f>
        <v>#VALUE!</v>
      </c>
      <c r="P232" s="187" t="e">
        <f aca="false">IF(A232=0,0,IF(E232=0,0,IF(D232&gt;(C232+I231),E232,IF(D232&lt;C232,E232-I231,IF(D232&gt;C232,(D232-C232)+E232-I231,(D232+E232)-(C232+I231))))))</f>
        <v>#VALUE!</v>
      </c>
    </row>
    <row r="233" customFormat="false" ht="12.75" hidden="false" customHeight="false" outlineLevel="0" collapsed="false">
      <c r="A233" s="190" t="e">
        <f aca="false">IF(A232=0,0,IF(WS!C221&lt;&gt;0,WS!C221,IF(DATE(YEAR(A232),MONTH(A232)+1,DAY(A232))&gt;$F$11,0,IF(A232=0,0,DATE(YEAR(A232),MONTH(A232)+1,DAY(A232))))))</f>
        <v>#VALUE!</v>
      </c>
      <c r="B233" s="191" t="e">
        <f aca="false">IF(A233=0,0,WS!G221)</f>
        <v>#VALUE!</v>
      </c>
      <c r="C233" s="188" t="e">
        <f aca="false">IF(A233=0,0,WS!L221)</f>
        <v>#VALUE!</v>
      </c>
      <c r="D233" s="206"/>
      <c r="E233" s="193"/>
      <c r="F233" s="207" t="e">
        <f aca="false">IF(A233=0,0,IF(C233=0,0,IF(AND(O232&lt;=0,D233&gt;=C233),0,IF(AND(O232&lt;=0,D233&lt;C233),C233-D233,IF(D233+O232&gt;C233,0,C233-(D233+O232))))))</f>
        <v>#VALUE!</v>
      </c>
      <c r="G233" s="208" t="e">
        <f aca="false">IF(A233=0,0,IF(AND(O232&lt;=0,D233&gt;=(C233+G232)),0,IF(AND(O232&lt;=0,D233&lt;(C233+G232)),(C233+G232)-D233,IF(D233+O232&gt;(C233+G232),0,(C233+G232)-(D233+O232)))))</f>
        <v>#VALUE!</v>
      </c>
      <c r="H233" s="209" t="e">
        <f aca="false">IF(A233=0,0,IF(AND(C233=0,O232&lt;=0),D233+E233,IF(AND(O232&lt;=0,D233&lt;=(C233+G232),E233&gt;0),E233,IF(AND(O232&lt;=0,D233&gt;=(C233+G232),E233&gt;0),(D233-(C233+G232))+E233,IF(AND(O232&lt;=0,D233&gt;=(C233+G232),E233&lt;=0),D233-(C233+G232),O232+D233-(C233+G232))))))</f>
        <v>#VALUE!</v>
      </c>
      <c r="I233" s="210" t="e">
        <f aca="false">IF(A233=0,0,IF(H233&lt;=0,I232,IF(I232&lt;=0,0,I232-H233)))</f>
        <v>#VALUE!</v>
      </c>
      <c r="J233" s="211" t="e">
        <f aca="false">IF(A233=0,0,IF(I233&lt;=0,G233,IF(G233&lt;=0,I233,G233+I233)))</f>
        <v>#VALUE!</v>
      </c>
      <c r="K233" s="208" t="e">
        <f aca="false">IF(A233=0,0,IF(F233&lt;=0,J233,IF(MONTH($A232)=MONTH($A233),J233-(F233+F232),J233-F233)))</f>
        <v>#VALUE!</v>
      </c>
      <c r="L233" s="209" t="e">
        <f aca="false">IF(A233=0,0,IF(H233&lt;=0,0,IF(AND(E233&lt;=0,G232&lt;=0,I232&lt;=0),H233,IF(AND(E233&lt;=0,I232&lt;=0,D233&gt;(C233+G232)),H233,IF(AND(E233&lt;=0,D233&gt;(C233+G232+I232)),H233-I232,IF(AND(E233&gt;0,D233&gt;(C233+G232+I232)),H233-E233-I232,IF(AND(E233&gt;0,D233&lt;(C233+G232+I232)),0,0)))))))</f>
        <v>#VALUE!</v>
      </c>
      <c r="M233" s="207" t="e">
        <f aca="false">IF($A233=0,0,IF($K233&lt;=0,0,IF(MONTH($A233)=MONTH($A234),0,$K233*(WS!E221/12))))</f>
        <v>#VALUE!</v>
      </c>
      <c r="N233" s="208" t="e">
        <f aca="false">IF(A233=0,0,IF(AND(N232&lt;=0,L233&lt;=0),M233,IF(L233&lt;=0,N232+M233,(N232-L233)+M233)))</f>
        <v>#VALUE!</v>
      </c>
      <c r="O233" s="209" t="e">
        <f aca="false">IF(A233=0,0,IF(AND(N232&lt;=0,L233&lt;=0),0,IF(N232&lt;=0,L233,IF((L233-N232)&lt;=0,0,L233-N232))))</f>
        <v>#VALUE!</v>
      </c>
      <c r="P233" s="187" t="e">
        <f aca="false">IF(A233=0,0,IF(E233=0,0,IF(D233&gt;(C233+I232),E233,IF(D233&lt;C233,E233-I232,IF(D233&gt;C233,(D233-C233)+E233-I232,(D233+E233)-(C233+I232))))))</f>
        <v>#VALUE!</v>
      </c>
    </row>
    <row r="234" customFormat="false" ht="12.75" hidden="false" customHeight="false" outlineLevel="0" collapsed="false">
      <c r="A234" s="190" t="e">
        <f aca="false">IF(A233=0,0,IF(WS!C222&lt;&gt;0,WS!C222,IF(DATE(YEAR(A233),MONTH(A233)+1,DAY(A233))&gt;$F$11,0,IF(A233=0,0,DATE(YEAR(A233),MONTH(A233)+1,DAY(A233))))))</f>
        <v>#VALUE!</v>
      </c>
      <c r="B234" s="191" t="e">
        <f aca="false">IF(A234=0,0,WS!G222)</f>
        <v>#VALUE!</v>
      </c>
      <c r="C234" s="188" t="e">
        <f aca="false">IF(A234=0,0,WS!L222)</f>
        <v>#VALUE!</v>
      </c>
      <c r="D234" s="192"/>
      <c r="E234" s="193"/>
      <c r="F234" s="194" t="e">
        <f aca="false">IF(A234=0,0,IF(C234=0,0,IF(AND(O233&lt;=0,D234&gt;=C234),0,IF(AND(O233&lt;=0,D234&lt;C234),C234-D234,IF(D234+O233&gt;C234,0,C234-(D234+O233))))))</f>
        <v>#VALUE!</v>
      </c>
      <c r="G234" s="195" t="e">
        <f aca="false">IF(A234=0,0,IF(AND(O233&lt;=0,D234&gt;=(C234+G233)),0,IF(AND(O233&lt;=0,D234&lt;(C234+G233)),(C234+G233)-D234,IF(D234+O233&gt;(C234+G233),0,(C234+G233)-(D234+O233)))))</f>
        <v>#VALUE!</v>
      </c>
      <c r="H234" s="187" t="e">
        <f aca="false">IF(A234=0,0,IF(AND(C234=0,O233&lt;=0),D234+E234,IF(AND(O233&lt;=0,D234&lt;=(C234+G233),E234&gt;0),E234,IF(AND(O233&lt;=0,D234&gt;=(C234+G233),E234&gt;0),(D234-(C234+G233))+E234,IF(AND(O233&lt;=0,D234&gt;=(C234+G233),E234&lt;=0),D234-(C234+G233),O233+D234-(C234+G233))))))</f>
        <v>#VALUE!</v>
      </c>
      <c r="I234" s="184" t="e">
        <f aca="false">IF(A234=0,0,IF(H234&lt;=0,I233,IF(I233&lt;=0,0,I233-H234)))</f>
        <v>#VALUE!</v>
      </c>
      <c r="J234" s="196" t="e">
        <f aca="false">IF(A234=0,0,IF(I234&lt;=0,G234,IF(G234&lt;=0,I234,G234+I234)))</f>
        <v>#VALUE!</v>
      </c>
      <c r="K234" s="195" t="e">
        <f aca="false">IF(A234=0,0,IF(F234&lt;=0,J234,IF(MONTH($A233)=MONTH($A234),J234-(F234+F233),J234-F234)))</f>
        <v>#VALUE!</v>
      </c>
      <c r="L234" s="187" t="e">
        <f aca="false">IF(A234=0,0,IF(H234&lt;=0,0,IF(AND(E234&lt;=0,G233&lt;=0,I233&lt;=0),H234,IF(AND(E234&lt;=0,I233&lt;=0,D234&gt;(C234+G233)),H234,IF(AND(E234&lt;=0,D234&gt;(C234+G233+I233)),H234-I233,IF(AND(E234&gt;0,D234&gt;(C234+G233+I233)),H234-E234-I233,IF(AND(E234&gt;0,D234&lt;(C234+G233+I233)),0,0)))))))</f>
        <v>#VALUE!</v>
      </c>
      <c r="M234" s="194" t="e">
        <f aca="false">IF($A234=0,0,IF($K234&lt;=0,0,IF(MONTH($A234)=MONTH($A235),0,$K234*(WS!E222/12))))</f>
        <v>#VALUE!</v>
      </c>
      <c r="N234" s="195" t="e">
        <f aca="false">IF(A234=0,0,IF(AND(N233&lt;=0,L234&lt;=0),M234,IF(L234&lt;=0,N233+M234,(N233-L234)+M234)))</f>
        <v>#VALUE!</v>
      </c>
      <c r="O234" s="187" t="e">
        <f aca="false">IF(A234=0,0,IF(AND(N233&lt;=0,L234&lt;=0),0,IF(N233&lt;=0,L234,IF((L234-N233)&lt;=0,0,L234-N233))))</f>
        <v>#VALUE!</v>
      </c>
      <c r="P234" s="187" t="e">
        <f aca="false">IF(A234=0,0,IF(E234=0,0,IF(D234&gt;(C234+I233),E234,IF(D234&lt;C234,E234-I233,IF(D234&gt;C234,(D234-C234)+E234-I233,(D234+E234)-(C234+I233))))))</f>
        <v>#VALUE!</v>
      </c>
    </row>
    <row r="235" customFormat="false" ht="12.75" hidden="false" customHeight="false" outlineLevel="0" collapsed="false">
      <c r="A235" s="190" t="e">
        <f aca="false">IF(A234=0,0,IF(WS!C223&lt;&gt;0,WS!C223,IF(DATE(YEAR(A234),MONTH(A234)+1,DAY(A234))&gt;$F$11,0,IF(A234=0,0,DATE(YEAR(A234),MONTH(A234)+1,DAY(A234))))))</f>
        <v>#VALUE!</v>
      </c>
      <c r="B235" s="191" t="e">
        <f aca="false">IF(A235=0,0,WS!G223)</f>
        <v>#VALUE!</v>
      </c>
      <c r="C235" s="188" t="e">
        <f aca="false">IF(A235=0,0,WS!L223)</f>
        <v>#VALUE!</v>
      </c>
      <c r="D235" s="192"/>
      <c r="E235" s="193"/>
      <c r="F235" s="194" t="e">
        <f aca="false">IF(A235=0,0,IF(C235=0,0,IF(AND(O234&lt;=0,D235&gt;=C235),0,IF(AND(O234&lt;=0,D235&lt;C235),C235-D235,IF(D235+O234&gt;C235,0,C235-(D235+O234))))))</f>
        <v>#VALUE!</v>
      </c>
      <c r="G235" s="195" t="e">
        <f aca="false">IF(A235=0,0,IF(AND(O234&lt;=0,D235&gt;=(C235+G234)),0,IF(AND(O234&lt;=0,D235&lt;(C235+G234)),(C235+G234)-D235,IF(D235+O234&gt;(C235+G234),0,(C235+G234)-(D235+O234)))))</f>
        <v>#VALUE!</v>
      </c>
      <c r="H235" s="187" t="e">
        <f aca="false">IF(A235=0,0,IF(AND(C235=0,O234&lt;=0),D235+E235,IF(AND(O234&lt;=0,D235&lt;=(C235+G234),E235&gt;0),E235,IF(AND(O234&lt;=0,D235&gt;=(C235+G234),E235&gt;0),(D235-(C235+G234))+E235,IF(AND(O234&lt;=0,D235&gt;=(C235+G234),E235&lt;=0),D235-(C235+G234),O234+D235-(C235+G234))))))</f>
        <v>#VALUE!</v>
      </c>
      <c r="I235" s="184" t="e">
        <f aca="false">IF(A235=0,0,IF(H235&lt;=0,I234,IF(I234&lt;=0,0,I234-H235)))</f>
        <v>#VALUE!</v>
      </c>
      <c r="J235" s="196" t="e">
        <f aca="false">IF(A235=0,0,IF(I235&lt;=0,G235,IF(G235&lt;=0,I235,G235+I235)))</f>
        <v>#VALUE!</v>
      </c>
      <c r="K235" s="195" t="e">
        <f aca="false">IF(A235=0,0,IF(F235&lt;=0,J235,IF(MONTH($A234)=MONTH($A235),J235-(F235+F234),J235-F235)))</f>
        <v>#VALUE!</v>
      </c>
      <c r="L235" s="187" t="e">
        <f aca="false">IF(A235=0,0,IF(H235&lt;=0,0,IF(AND(E235&lt;=0,G234&lt;=0,I234&lt;=0),H235,IF(AND(E235&lt;=0,I234&lt;=0,D235&gt;(C235+G234)),H235,IF(AND(E235&lt;=0,D235&gt;(C235+G234+I234)),H235-I234,IF(AND(E235&gt;0,D235&gt;(C235+G234+I234)),H235-E235-I234,IF(AND(E235&gt;0,D235&lt;(C235+G234+I234)),0,0)))))))</f>
        <v>#VALUE!</v>
      </c>
      <c r="M235" s="194" t="e">
        <f aca="false">IF($A235=0,0,IF($K235&lt;=0,0,IF(MONTH($A235)=MONTH($A236),0,$K235*(WS!E223/12))))</f>
        <v>#VALUE!</v>
      </c>
      <c r="N235" s="195" t="e">
        <f aca="false">IF(A235=0,0,IF(AND(N234&lt;=0,L235&lt;=0),M235,IF(L235&lt;=0,N234+M235,(N234-L235)+M235)))</f>
        <v>#VALUE!</v>
      </c>
      <c r="O235" s="187" t="e">
        <f aca="false">IF(A235=0,0,IF(AND(N234&lt;=0,L235&lt;=0),0,IF(N234&lt;=0,L235,IF((L235-N234)&lt;=0,0,L235-N234))))</f>
        <v>#VALUE!</v>
      </c>
      <c r="P235" s="187" t="e">
        <f aca="false">IF(A235=0,0,IF(E235=0,0,IF(D235&gt;(C235+I234),E235,IF(D235&lt;C235,E235-I234,IF(D235&gt;C235,(D235-C235)+E235-I234,(D235+E235)-(C235+I234))))))</f>
        <v>#VALUE!</v>
      </c>
    </row>
    <row r="236" customFormat="false" ht="12.75" hidden="false" customHeight="false" outlineLevel="0" collapsed="false">
      <c r="A236" s="190" t="e">
        <f aca="false">IF(A235=0,0,IF(WS!C224&lt;&gt;0,WS!C224,IF(DATE(YEAR(A235),MONTH(A235)+1,DAY(A235))&gt;$F$11,0,IF(A235=0,0,DATE(YEAR(A235),MONTH(A235)+1,DAY(A235))))))</f>
        <v>#VALUE!</v>
      </c>
      <c r="B236" s="191" t="e">
        <f aca="false">IF(A236=0,0,WS!G224)</f>
        <v>#VALUE!</v>
      </c>
      <c r="C236" s="188" t="e">
        <f aca="false">IF(A236=0,0,WS!L224)</f>
        <v>#VALUE!</v>
      </c>
      <c r="D236" s="192"/>
      <c r="E236" s="193"/>
      <c r="F236" s="194" t="e">
        <f aca="false">IF(A236=0,0,IF(C236=0,0,IF(AND(O235&lt;=0,D236&gt;=C236),0,IF(AND(O235&lt;=0,D236&lt;C236),C236-D236,IF(D236+O235&gt;C236,0,C236-(D236+O235))))))</f>
        <v>#VALUE!</v>
      </c>
      <c r="G236" s="195" t="e">
        <f aca="false">IF(A236=0,0,IF(AND(O235&lt;=0,D236&gt;=(C236+G235)),0,IF(AND(O235&lt;=0,D236&lt;(C236+G235)),(C236+G235)-D236,IF(D236+O235&gt;(C236+G235),0,(C236+G235)-(D236+O235)))))</f>
        <v>#VALUE!</v>
      </c>
      <c r="H236" s="187" t="e">
        <f aca="false">IF(A236=0,0,IF(AND(C236=0,O235&lt;=0),D236+E236,IF(AND(O235&lt;=0,D236&lt;=(C236+G235),E236&gt;0),E236,IF(AND(O235&lt;=0,D236&gt;=(C236+G235),E236&gt;0),(D236-(C236+G235))+E236,IF(AND(O235&lt;=0,D236&gt;=(C236+G235),E236&lt;=0),D236-(C236+G235),O235+D236-(C236+G235))))))</f>
        <v>#VALUE!</v>
      </c>
      <c r="I236" s="184" t="e">
        <f aca="false">IF(A236=0,0,IF(H236&lt;=0,I235,IF(I235&lt;=0,0,I235-H236)))</f>
        <v>#VALUE!</v>
      </c>
      <c r="J236" s="196" t="e">
        <f aca="false">IF(A236=0,0,IF(I236&lt;=0,G236,IF(G236&lt;=0,I236,G236+I236)))</f>
        <v>#VALUE!</v>
      </c>
      <c r="K236" s="195" t="e">
        <f aca="false">IF(A236=0,0,IF(F236&lt;=0,J236,IF(MONTH($A235)=MONTH($A236),J236-(F236+F235),J236-F236)))</f>
        <v>#VALUE!</v>
      </c>
      <c r="L236" s="187" t="e">
        <f aca="false">IF(A236=0,0,IF(H236&lt;=0,0,IF(AND(E236&lt;=0,G235&lt;=0,I235&lt;=0),H236,IF(AND(E236&lt;=0,I235&lt;=0,D236&gt;(C236+G235)),H236,IF(AND(E236&lt;=0,D236&gt;(C236+G235+I235)),H236-I235,IF(AND(E236&gt;0,D236&gt;(C236+G235+I235)),H236-E236-I235,IF(AND(E236&gt;0,D236&lt;(C236+G235+I235)),0,0)))))))</f>
        <v>#VALUE!</v>
      </c>
      <c r="M236" s="194" t="e">
        <f aca="false">IF($A236=0,0,IF($K236&lt;=0,0,IF(MONTH($A236)=MONTH($A237),0,$K236*(WS!E224/12))))</f>
        <v>#VALUE!</v>
      </c>
      <c r="N236" s="195" t="e">
        <f aca="false">IF(A236=0,0,IF(AND(N235&lt;=0,L236&lt;=0),M236,IF(L236&lt;=0,N235+M236,(N235-L236)+M236)))</f>
        <v>#VALUE!</v>
      </c>
      <c r="O236" s="187" t="e">
        <f aca="false">IF(A236=0,0,IF(AND(N235&lt;=0,L236&lt;=0),0,IF(N235&lt;=0,L236,IF((L236-N235)&lt;=0,0,L236-N235))))</f>
        <v>#VALUE!</v>
      </c>
      <c r="P236" s="187" t="e">
        <f aca="false">IF(A236=0,0,IF(E236=0,0,IF(D236&gt;(C236+I235),E236,IF(D236&lt;C236,E236-I235,IF(D236&gt;C236,(D236-C236)+E236-I235,(D236+E236)-(C236+I235))))))</f>
        <v>#VALUE!</v>
      </c>
    </row>
    <row r="237" customFormat="false" ht="12.75" hidden="false" customHeight="false" outlineLevel="0" collapsed="false">
      <c r="A237" s="190" t="e">
        <f aca="false">IF(A236=0,0,IF(WS!C225&lt;&gt;0,WS!C225,IF(DATE(YEAR(A236),MONTH(A236)+1,DAY(A236))&gt;$F$11,0,IF(A236=0,0,DATE(YEAR(A236),MONTH(A236)+1,DAY(A236))))))</f>
        <v>#VALUE!</v>
      </c>
      <c r="B237" s="191" t="e">
        <f aca="false">IF(A237=0,0,WS!G225)</f>
        <v>#VALUE!</v>
      </c>
      <c r="C237" s="188" t="e">
        <f aca="false">IF(A237=0,0,WS!L225)</f>
        <v>#VALUE!</v>
      </c>
      <c r="D237" s="192"/>
      <c r="E237" s="193"/>
      <c r="F237" s="194" t="e">
        <f aca="false">IF(A237=0,0,IF(C237=0,0,IF(AND(O236&lt;=0,D237&gt;=C237),0,IF(AND(O236&lt;=0,D237&lt;C237),C237-D237,IF(D237+O236&gt;C237,0,C237-(D237+O236))))))</f>
        <v>#VALUE!</v>
      </c>
      <c r="G237" s="195" t="e">
        <f aca="false">IF(A237=0,0,IF(AND(O236&lt;=0,D237&gt;=(C237+G236)),0,IF(AND(O236&lt;=0,D237&lt;(C237+G236)),(C237+G236)-D237,IF(D237+O236&gt;(C237+G236),0,(C237+G236)-(D237+O236)))))</f>
        <v>#VALUE!</v>
      </c>
      <c r="H237" s="187" t="e">
        <f aca="false">IF(A237=0,0,IF(AND(C237=0,O236&lt;=0),D237+E237,IF(AND(O236&lt;=0,D237&lt;=(C237+G236),E237&gt;0),E237,IF(AND(O236&lt;=0,D237&gt;=(C237+G236),E237&gt;0),(D237-(C237+G236))+E237,IF(AND(O236&lt;=0,D237&gt;=(C237+G236),E237&lt;=0),D237-(C237+G236),O236+D237-(C237+G236))))))</f>
        <v>#VALUE!</v>
      </c>
      <c r="I237" s="184" t="e">
        <f aca="false">IF(A237=0,0,IF(H237&lt;=0,I236,IF(I236&lt;=0,0,I236-H237)))</f>
        <v>#VALUE!</v>
      </c>
      <c r="J237" s="196" t="e">
        <f aca="false">IF(A237=0,0,IF(I237&lt;=0,G237,IF(G237&lt;=0,I237,G237+I237)))</f>
        <v>#VALUE!</v>
      </c>
      <c r="K237" s="195" t="e">
        <f aca="false">IF(A237=0,0,IF(F237&lt;=0,J237,IF(MONTH($A236)=MONTH($A237),J237-(F237+F236),J237-F237)))</f>
        <v>#VALUE!</v>
      </c>
      <c r="L237" s="187" t="e">
        <f aca="false">IF(A237=0,0,IF(H237&lt;=0,0,IF(AND(E237&lt;=0,G236&lt;=0,I236&lt;=0),H237,IF(AND(E237&lt;=0,I236&lt;=0,D237&gt;(C237+G236)),H237,IF(AND(E237&lt;=0,D237&gt;(C237+G236+I236)),H237-I236,IF(AND(E237&gt;0,D237&gt;(C237+G236+I236)),H237-E237-I236,IF(AND(E237&gt;0,D237&lt;(C237+G236+I236)),0,0)))))))</f>
        <v>#VALUE!</v>
      </c>
      <c r="M237" s="194" t="e">
        <f aca="false">IF($A237=0,0,IF($K237&lt;=0,0,IF(MONTH($A237)=MONTH($A238),0,$K237*(WS!E225/12))))</f>
        <v>#VALUE!</v>
      </c>
      <c r="N237" s="195" t="e">
        <f aca="false">IF(A237=0,0,IF(AND(N236&lt;=0,L237&lt;=0),M237,IF(L237&lt;=0,N236+M237,(N236-L237)+M237)))</f>
        <v>#VALUE!</v>
      </c>
      <c r="O237" s="187" t="e">
        <f aca="false">IF(A237=0,0,IF(AND(N236&lt;=0,L237&lt;=0),0,IF(N236&lt;=0,L237,IF((L237-N236)&lt;=0,0,L237-N236))))</f>
        <v>#VALUE!</v>
      </c>
      <c r="P237" s="187" t="e">
        <f aca="false">IF(A237=0,0,IF(E237=0,0,IF(D237&gt;(C237+I236),E237,IF(D237&lt;C237,E237-I236,IF(D237&gt;C237,(D237-C237)+E237-I236,(D237+E237)-(C237+I236))))))</f>
        <v>#VALUE!</v>
      </c>
    </row>
    <row r="238" customFormat="false" ht="12.75" hidden="false" customHeight="false" outlineLevel="0" collapsed="false">
      <c r="A238" s="190" t="e">
        <f aca="false">IF(A237=0,0,IF(WS!C226&lt;&gt;0,WS!C226,IF(DATE(YEAR(A237),MONTH(A237)+1,DAY(A237))&gt;$F$11,0,IF(A237=0,0,DATE(YEAR(A237),MONTH(A237)+1,DAY(A237))))))</f>
        <v>#VALUE!</v>
      </c>
      <c r="B238" s="191" t="e">
        <f aca="false">IF(A238=0,0,WS!G226)</f>
        <v>#VALUE!</v>
      </c>
      <c r="C238" s="188" t="e">
        <f aca="false">IF(A238=0,0,WS!L226)</f>
        <v>#VALUE!</v>
      </c>
      <c r="D238" s="192"/>
      <c r="E238" s="193"/>
      <c r="F238" s="194" t="e">
        <f aca="false">IF(A238=0,0,IF(C238=0,0,IF(AND(O237&lt;=0,D238&gt;=C238),0,IF(AND(O237&lt;=0,D238&lt;C238),C238-D238,IF(D238+O237&gt;C238,0,C238-(D238+O237))))))</f>
        <v>#VALUE!</v>
      </c>
      <c r="G238" s="195" t="e">
        <f aca="false">IF(A238=0,0,IF(AND(O237&lt;=0,D238&gt;=(C238+G237)),0,IF(AND(O237&lt;=0,D238&lt;(C238+G237)),(C238+G237)-D238,IF(D238+O237&gt;(C238+G237),0,(C238+G237)-(D238+O237)))))</f>
        <v>#VALUE!</v>
      </c>
      <c r="H238" s="187" t="e">
        <f aca="false">IF(A238=0,0,IF(AND(C238=0,O237&lt;=0),D238+E238,IF(AND(O237&lt;=0,D238&lt;=(C238+G237),E238&gt;0),E238,IF(AND(O237&lt;=0,D238&gt;=(C238+G237),E238&gt;0),(D238-(C238+G237))+E238,IF(AND(O237&lt;=0,D238&gt;=(C238+G237),E238&lt;=0),D238-(C238+G237),O237+D238-(C238+G237))))))</f>
        <v>#VALUE!</v>
      </c>
      <c r="I238" s="184" t="e">
        <f aca="false">IF(A238=0,0,IF(H238&lt;=0,I237,IF(I237&lt;=0,0,I237-H238)))</f>
        <v>#VALUE!</v>
      </c>
      <c r="J238" s="196" t="e">
        <f aca="false">IF(A238=0,0,IF(I238&lt;=0,G238,IF(G238&lt;=0,I238,G238+I238)))</f>
        <v>#VALUE!</v>
      </c>
      <c r="K238" s="195" t="e">
        <f aca="false">IF(A238=0,0,IF(F238&lt;=0,J238,IF(MONTH($A237)=MONTH($A238),J238-(F238+F237),J238-F238)))</f>
        <v>#VALUE!</v>
      </c>
      <c r="L238" s="187" t="e">
        <f aca="false">IF(A238=0,0,IF(H238&lt;=0,0,IF(AND(E238&lt;=0,G237&lt;=0,I237&lt;=0),H238,IF(AND(E238&lt;=0,I237&lt;=0,D238&gt;(C238+G237)),H238,IF(AND(E238&lt;=0,D238&gt;(C238+G237+I237)),H238-I237,IF(AND(E238&gt;0,D238&gt;(C238+G237+I237)),H238-E238-I237,IF(AND(E238&gt;0,D238&lt;(C238+G237+I237)),0,0)))))))</f>
        <v>#VALUE!</v>
      </c>
      <c r="M238" s="194" t="e">
        <f aca="false">IF($A238=0,0,IF($K238&lt;=0,0,IF(MONTH($A238)=MONTH($A239),0,$K238*(WS!E226/12))))</f>
        <v>#VALUE!</v>
      </c>
      <c r="N238" s="195" t="e">
        <f aca="false">IF(A238=0,0,IF(AND(N237&lt;=0,L238&lt;=0),M238,IF(L238&lt;=0,N237+M238,(N237-L238)+M238)))</f>
        <v>#VALUE!</v>
      </c>
      <c r="O238" s="187" t="e">
        <f aca="false">IF(A238=0,0,IF(AND(N237&lt;=0,L238&lt;=0),0,IF(N237&lt;=0,L238,IF((L238-N237)&lt;=0,0,L238-N237))))</f>
        <v>#VALUE!</v>
      </c>
      <c r="P238" s="187" t="e">
        <f aca="false">IF(A238=0,0,IF(E238=0,0,IF(D238&gt;(C238+I237),E238,IF(D238&lt;C238,E238-I237,IF(D238&gt;C238,(D238-C238)+E238-I237,(D238+E238)-(C238+I237))))))</f>
        <v>#VALUE!</v>
      </c>
    </row>
    <row r="239" customFormat="false" ht="12.75" hidden="false" customHeight="false" outlineLevel="0" collapsed="false">
      <c r="A239" s="190" t="e">
        <f aca="false">IF(A238=0,0,IF(WS!C227&lt;&gt;0,WS!C227,IF(DATE(YEAR(A238),MONTH(A238)+1,DAY(A238))&gt;$F$11,0,IF(A238=0,0,DATE(YEAR(A238),MONTH(A238)+1,DAY(A238))))))</f>
        <v>#VALUE!</v>
      </c>
      <c r="B239" s="191" t="e">
        <f aca="false">IF(A239=0,0,WS!G227)</f>
        <v>#VALUE!</v>
      </c>
      <c r="C239" s="188" t="e">
        <f aca="false">IF(A239=0,0,WS!L227)</f>
        <v>#VALUE!</v>
      </c>
      <c r="D239" s="192"/>
      <c r="E239" s="193"/>
      <c r="F239" s="194" t="e">
        <f aca="false">IF(A239=0,0,IF(C239=0,0,IF(AND(O238&lt;=0,D239&gt;=C239),0,IF(AND(O238&lt;=0,D239&lt;C239),C239-D239,IF(D239+O238&gt;C239,0,C239-(D239+O238))))))</f>
        <v>#VALUE!</v>
      </c>
      <c r="G239" s="195" t="e">
        <f aca="false">IF(A239=0,0,IF(AND(O238&lt;=0,D239&gt;=(C239+G238)),0,IF(AND(O238&lt;=0,D239&lt;(C239+G238)),(C239+G238)-D239,IF(D239+O238&gt;(C239+G238),0,(C239+G238)-(D239+O238)))))</f>
        <v>#VALUE!</v>
      </c>
      <c r="H239" s="187" t="e">
        <f aca="false">IF(A239=0,0,IF(AND(C239=0,O238&lt;=0),D239+E239,IF(AND(O238&lt;=0,D239&lt;=(C239+G238),E239&gt;0),E239,IF(AND(O238&lt;=0,D239&gt;=(C239+G238),E239&gt;0),(D239-(C239+G238))+E239,IF(AND(O238&lt;=0,D239&gt;=(C239+G238),E239&lt;=0),D239-(C239+G238),O238+D239-(C239+G238))))))</f>
        <v>#VALUE!</v>
      </c>
      <c r="I239" s="184" t="e">
        <f aca="false">IF(A239=0,0,IF(H239&lt;=0,I238,IF(I238&lt;=0,0,I238-H239)))</f>
        <v>#VALUE!</v>
      </c>
      <c r="J239" s="196" t="e">
        <f aca="false">IF(A239=0,0,IF(I239&lt;=0,G239,IF(G239&lt;=0,I239,G239+I239)))</f>
        <v>#VALUE!</v>
      </c>
      <c r="K239" s="195" t="e">
        <f aca="false">IF(A239=0,0,IF(F239&lt;=0,J239,IF(MONTH($A238)=MONTH($A239),J239-(F239+F238),J239-F239)))</f>
        <v>#VALUE!</v>
      </c>
      <c r="L239" s="187" t="e">
        <f aca="false">IF(A239=0,0,IF(H239&lt;=0,0,IF(AND(E239&lt;=0,G238&lt;=0,I238&lt;=0),H239,IF(AND(E239&lt;=0,I238&lt;=0,D239&gt;(C239+G238)),H239,IF(AND(E239&lt;=0,D239&gt;(C239+G238+I238)),H239-I238,IF(AND(E239&gt;0,D239&gt;(C239+G238+I238)),H239-E239-I238,IF(AND(E239&gt;0,D239&lt;(C239+G238+I238)),0,0)))))))</f>
        <v>#VALUE!</v>
      </c>
      <c r="M239" s="194" t="e">
        <f aca="false">IF($A239=0,0,IF($K239&lt;=0,0,IF(MONTH($A239)=MONTH($A240),0,$K239*(WS!E227/12))))</f>
        <v>#VALUE!</v>
      </c>
      <c r="N239" s="195" t="e">
        <f aca="false">IF(A239=0,0,IF(AND(N238&lt;=0,L239&lt;=0),M239,IF(L239&lt;=0,N238+M239,(N238-L239)+M239)))</f>
        <v>#VALUE!</v>
      </c>
      <c r="O239" s="187" t="e">
        <f aca="false">IF(A239=0,0,IF(AND(N238&lt;=0,L239&lt;=0),0,IF(N238&lt;=0,L239,IF((L239-N238)&lt;=0,0,L239-N238))))</f>
        <v>#VALUE!</v>
      </c>
      <c r="P239" s="187" t="e">
        <f aca="false">IF(A239=0,0,IF(E239=0,0,IF(D239&gt;(C239+I238),E239,IF(D239&lt;C239,E239-I238,IF(D239&gt;C239,(D239-C239)+E239-I238,(D239+E239)-(C239+I238))))))</f>
        <v>#VALUE!</v>
      </c>
    </row>
    <row r="240" customFormat="false" ht="12.75" hidden="false" customHeight="false" outlineLevel="0" collapsed="false">
      <c r="A240" s="190" t="e">
        <f aca="false">IF(A239=0,0,IF(WS!C228&lt;&gt;0,WS!C228,IF(DATE(YEAR(A239),MONTH(A239)+1,DAY(A239))&gt;$F$11,0,IF(A239=0,0,DATE(YEAR(A239),MONTH(A239)+1,DAY(A239))))))</f>
        <v>#VALUE!</v>
      </c>
      <c r="B240" s="191" t="e">
        <f aca="false">IF(A240=0,0,WS!G228)</f>
        <v>#VALUE!</v>
      </c>
      <c r="C240" s="188" t="e">
        <f aca="false">IF(A240=0,0,WS!L228)</f>
        <v>#VALUE!</v>
      </c>
      <c r="D240" s="192"/>
      <c r="E240" s="193"/>
      <c r="F240" s="194" t="e">
        <f aca="false">IF(A240=0,0,IF(C240=0,0,IF(AND(O239&lt;=0,D240&gt;=C240),0,IF(AND(O239&lt;=0,D240&lt;C240),C240-D240,IF(D240+O239&gt;C240,0,C240-(D240+O239))))))</f>
        <v>#VALUE!</v>
      </c>
      <c r="G240" s="195" t="e">
        <f aca="false">IF(A240=0,0,IF(AND(O239&lt;=0,D240&gt;=(C240+G239)),0,IF(AND(O239&lt;=0,D240&lt;(C240+G239)),(C240+G239)-D240,IF(D240+O239&gt;(C240+G239),0,(C240+G239)-(D240+O239)))))</f>
        <v>#VALUE!</v>
      </c>
      <c r="H240" s="187" t="e">
        <f aca="false">IF(A240=0,0,IF(AND(C240=0,O239&lt;=0),D240+E240,IF(AND(O239&lt;=0,D240&lt;=(C240+G239),E240&gt;0),E240,IF(AND(O239&lt;=0,D240&gt;=(C240+G239),E240&gt;0),(D240-(C240+G239))+E240,IF(AND(O239&lt;=0,D240&gt;=(C240+G239),E240&lt;=0),D240-(C240+G239),O239+D240-(C240+G239))))))</f>
        <v>#VALUE!</v>
      </c>
      <c r="I240" s="184" t="e">
        <f aca="false">IF(A240=0,0,IF(H240&lt;=0,I239,IF(I239&lt;=0,0,I239-H240)))</f>
        <v>#VALUE!</v>
      </c>
      <c r="J240" s="196" t="e">
        <f aca="false">IF(A240=0,0,IF(I240&lt;=0,G240,IF(G240&lt;=0,I240,G240+I240)))</f>
        <v>#VALUE!</v>
      </c>
      <c r="K240" s="195" t="e">
        <f aca="false">IF(A240=0,0,IF(F240&lt;=0,J240,IF(MONTH($A239)=MONTH($A240),J240-(F240+F239),J240-F240)))</f>
        <v>#VALUE!</v>
      </c>
      <c r="L240" s="187" t="e">
        <f aca="false">IF(A240=0,0,IF(H240&lt;=0,0,IF(AND(E240&lt;=0,G239&lt;=0,I239&lt;=0),H240,IF(AND(E240&lt;=0,I239&lt;=0,D240&gt;(C240+G239)),H240,IF(AND(E240&lt;=0,D240&gt;(C240+G239+I239)),H240-I239,IF(AND(E240&gt;0,D240&gt;(C240+G239+I239)),H240-E240-I239,IF(AND(E240&gt;0,D240&lt;(C240+G239+I239)),0,0)))))))</f>
        <v>#VALUE!</v>
      </c>
      <c r="M240" s="194" t="e">
        <f aca="false">IF($A240=0,0,IF($K240&lt;=0,0,IF(MONTH($A240)=MONTH($A241),0,$K240*(WS!E228/12))))</f>
        <v>#VALUE!</v>
      </c>
      <c r="N240" s="195" t="e">
        <f aca="false">IF(A240=0,0,IF(AND(N239&lt;=0,L240&lt;=0),M240,IF(L240&lt;=0,N239+M240,(N239-L240)+M240)))</f>
        <v>#VALUE!</v>
      </c>
      <c r="O240" s="187" t="e">
        <f aca="false">IF(A240=0,0,IF(AND(N239&lt;=0,L240&lt;=0),0,IF(N239&lt;=0,L240,IF((L240-N239)&lt;=0,0,L240-N239))))</f>
        <v>#VALUE!</v>
      </c>
      <c r="P240" s="187" t="e">
        <f aca="false">IF(A240=0,0,IF(E240=0,0,IF(D240&gt;(C240+I239),E240,IF(D240&lt;C240,E240-I239,IF(D240&gt;C240,(D240-C240)+E240-I239,(D240+E240)-(C240+I239))))))</f>
        <v>#VALUE!</v>
      </c>
    </row>
    <row r="241" customFormat="false" ht="12.75" hidden="false" customHeight="false" outlineLevel="0" collapsed="false">
      <c r="A241" s="190" t="e">
        <f aca="false">IF(A240=0,0,IF(WS!C229&lt;&gt;0,WS!C229,IF(DATE(YEAR(A240),MONTH(A240)+1,DAY(A240))&gt;$F$11,0,IF(A240=0,0,DATE(YEAR(A240),MONTH(A240)+1,DAY(A240))))))</f>
        <v>#VALUE!</v>
      </c>
      <c r="B241" s="191" t="e">
        <f aca="false">IF(A241=0,0,WS!G229)</f>
        <v>#VALUE!</v>
      </c>
      <c r="C241" s="188" t="e">
        <f aca="false">IF(A241=0,0,WS!L229)</f>
        <v>#VALUE!</v>
      </c>
      <c r="D241" s="192"/>
      <c r="E241" s="193"/>
      <c r="F241" s="194" t="e">
        <f aca="false">IF(A241=0,0,IF(C241=0,0,IF(AND(O240&lt;=0,D241&gt;=C241),0,IF(AND(O240&lt;=0,D241&lt;C241),C241-D241,IF(D241+O240&gt;C241,0,C241-(D241+O240))))))</f>
        <v>#VALUE!</v>
      </c>
      <c r="G241" s="195" t="e">
        <f aca="false">IF(A241=0,0,IF(AND(O240&lt;=0,D241&gt;=(C241+G240)),0,IF(AND(O240&lt;=0,D241&lt;(C241+G240)),(C241+G240)-D241,IF(D241+O240&gt;(C241+G240),0,(C241+G240)-(D241+O240)))))</f>
        <v>#VALUE!</v>
      </c>
      <c r="H241" s="187" t="e">
        <f aca="false">IF(A241=0,0,IF(AND(C241=0,O240&lt;=0),D241+E241,IF(AND(O240&lt;=0,D241&lt;=(C241+G240),E241&gt;0),E241,IF(AND(O240&lt;=0,D241&gt;=(C241+G240),E241&gt;0),(D241-(C241+G240))+E241,IF(AND(O240&lt;=0,D241&gt;=(C241+G240),E241&lt;=0),D241-(C241+G240),O240+D241-(C241+G240))))))</f>
        <v>#VALUE!</v>
      </c>
      <c r="I241" s="184" t="e">
        <f aca="false">IF(A241=0,0,IF(H241&lt;=0,I240,IF(I240&lt;=0,0,I240-H241)))</f>
        <v>#VALUE!</v>
      </c>
      <c r="J241" s="196" t="e">
        <f aca="false">IF(A241=0,0,IF(I241&lt;=0,G241,IF(G241&lt;=0,I241,G241+I241)))</f>
        <v>#VALUE!</v>
      </c>
      <c r="K241" s="195" t="e">
        <f aca="false">IF(A241=0,0,IF(F241&lt;=0,J241,IF(MONTH($A240)=MONTH($A241),J241-(F241+F240),J241-F241)))</f>
        <v>#VALUE!</v>
      </c>
      <c r="L241" s="187" t="e">
        <f aca="false">IF(A241=0,0,IF(H241&lt;=0,0,IF(AND(E241&lt;=0,G240&lt;=0,I240&lt;=0),H241,IF(AND(E241&lt;=0,I240&lt;=0,D241&gt;(C241+G240)),H241,IF(AND(E241&lt;=0,D241&gt;(C241+G240+I240)),H241-I240,IF(AND(E241&gt;0,D241&gt;(C241+G240+I240)),H241-E241-I240,IF(AND(E241&gt;0,D241&lt;(C241+G240+I240)),0,0)))))))</f>
        <v>#VALUE!</v>
      </c>
      <c r="M241" s="194" t="e">
        <f aca="false">IF($A241=0,0,IF($K241&lt;=0,0,IF(MONTH($A241)=MONTH($A242),0,$K241*(WS!E229/12))))</f>
        <v>#VALUE!</v>
      </c>
      <c r="N241" s="195" t="e">
        <f aca="false">IF(A241=0,0,IF(AND(N240&lt;=0,L241&lt;=0),M241,IF(L241&lt;=0,N240+M241,(N240-L241)+M241)))</f>
        <v>#VALUE!</v>
      </c>
      <c r="O241" s="187" t="e">
        <f aca="false">IF(A241=0,0,IF(AND(N240&lt;=0,L241&lt;=0),0,IF(N240&lt;=0,L241,IF((L241-N240)&lt;=0,0,L241-N240))))</f>
        <v>#VALUE!</v>
      </c>
      <c r="P241" s="187" t="e">
        <f aca="false">IF(A241=0,0,IF(E241=0,0,IF(D241&gt;(C241+I240),E241,IF(D241&lt;C241,E241-I240,IF(D241&gt;C241,(D241-C241)+E241-I240,(D241+E241)-(C241+I240))))))</f>
        <v>#VALUE!</v>
      </c>
    </row>
    <row r="242" customFormat="false" ht="12.75" hidden="false" customHeight="false" outlineLevel="0" collapsed="false">
      <c r="A242" s="190" t="e">
        <f aca="false">IF(A241=0,0,IF(WS!C230&lt;&gt;0,WS!C230,IF(DATE(YEAR(A241),MONTH(A241)+1,DAY(A241))&gt;$F$11,0,IF(A241=0,0,DATE(YEAR(A241),MONTH(A241)+1,DAY(A241))))))</f>
        <v>#VALUE!</v>
      </c>
      <c r="B242" s="191" t="e">
        <f aca="false">IF(A242=0,0,WS!G230)</f>
        <v>#VALUE!</v>
      </c>
      <c r="C242" s="188" t="e">
        <f aca="false">IF(A242=0,0,WS!L230)</f>
        <v>#VALUE!</v>
      </c>
      <c r="D242" s="192"/>
      <c r="E242" s="193"/>
      <c r="F242" s="194" t="e">
        <f aca="false">IF(A242=0,0,IF(C242=0,0,IF(AND(O241&lt;=0,D242&gt;=C242),0,IF(AND(O241&lt;=0,D242&lt;C242),C242-D242,IF(D242+O241&gt;C242,0,C242-(D242+O241))))))</f>
        <v>#VALUE!</v>
      </c>
      <c r="G242" s="195" t="e">
        <f aca="false">IF(A242=0,0,IF(AND(O241&lt;=0,D242&gt;=(C242+G241)),0,IF(AND(O241&lt;=0,D242&lt;(C242+G241)),(C242+G241)-D242,IF(D242+O241&gt;(C242+G241),0,(C242+G241)-(D242+O241)))))</f>
        <v>#VALUE!</v>
      </c>
      <c r="H242" s="187" t="e">
        <f aca="false">IF(A242=0,0,IF(AND(C242=0,O241&lt;=0),D242+E242,IF(AND(O241&lt;=0,D242&lt;=(C242+G241),E242&gt;0),E242,IF(AND(O241&lt;=0,D242&gt;=(C242+G241),E242&gt;0),(D242-(C242+G241))+E242,IF(AND(O241&lt;=0,D242&gt;=(C242+G241),E242&lt;=0),D242-(C242+G241),O241+D242-(C242+G241))))))</f>
        <v>#VALUE!</v>
      </c>
      <c r="I242" s="184" t="e">
        <f aca="false">IF(A242=0,0,IF(H242&lt;=0,I241,IF(I241&lt;=0,0,I241-H242)))</f>
        <v>#VALUE!</v>
      </c>
      <c r="J242" s="196" t="e">
        <f aca="false">IF(A242=0,0,IF(I242&lt;=0,G242,IF(G242&lt;=0,I242,G242+I242)))</f>
        <v>#VALUE!</v>
      </c>
      <c r="K242" s="195" t="e">
        <f aca="false">IF(A242=0,0,IF(F242&lt;=0,J242,IF(MONTH($A241)=MONTH($A242),J242-(F242+F241),J242-F242)))</f>
        <v>#VALUE!</v>
      </c>
      <c r="L242" s="187" t="e">
        <f aca="false">IF(A242=0,0,IF(H242&lt;=0,0,IF(AND(E242&lt;=0,G241&lt;=0,I241&lt;=0),H242,IF(AND(E242&lt;=0,I241&lt;=0,D242&gt;(C242+G241)),H242,IF(AND(E242&lt;=0,D242&gt;(C242+G241+I241)),H242-I241,IF(AND(E242&gt;0,D242&gt;(C242+G241+I241)),H242-E242-I241,IF(AND(E242&gt;0,D242&lt;(C242+G241+I241)),0,0)))))))</f>
        <v>#VALUE!</v>
      </c>
      <c r="M242" s="194" t="e">
        <f aca="false">IF($A242=0,0,IF($K242&lt;=0,0,IF(MONTH($A242)=MONTH($A243),0,$K242*(WS!E230/12))))</f>
        <v>#VALUE!</v>
      </c>
      <c r="N242" s="195" t="e">
        <f aca="false">IF(A242=0,0,IF(AND(N241&lt;=0,L242&lt;=0),M242,IF(L242&lt;=0,N241+M242,(N241-L242)+M242)))</f>
        <v>#VALUE!</v>
      </c>
      <c r="O242" s="187" t="e">
        <f aca="false">IF(A242=0,0,IF(AND(N241&lt;=0,L242&lt;=0),0,IF(N241&lt;=0,L242,IF((L242-N241)&lt;=0,0,L242-N241))))</f>
        <v>#VALUE!</v>
      </c>
      <c r="P242" s="187" t="e">
        <f aca="false">IF(A242=0,0,IF(E242=0,0,IF(D242&gt;(C242+I241),E242,IF(D242&lt;C242,E242-I241,IF(D242&gt;C242,(D242-C242)+E242-I241,(D242+E242)-(C242+I241))))))</f>
        <v>#VALUE!</v>
      </c>
    </row>
    <row r="243" customFormat="false" ht="12.75" hidden="false" customHeight="false" outlineLevel="0" collapsed="false">
      <c r="A243" s="190" t="e">
        <f aca="false">IF(A242=0,0,IF(WS!C231&lt;&gt;0,WS!C231,IF(DATE(YEAR(A242),MONTH(A242)+1,DAY(A242))&gt;$F$11,0,IF(A242=0,0,DATE(YEAR(A242),MONTH(A242)+1,DAY(A242))))))</f>
        <v>#VALUE!</v>
      </c>
      <c r="B243" s="191" t="e">
        <f aca="false">IF(A243=0,0,WS!G231)</f>
        <v>#VALUE!</v>
      </c>
      <c r="C243" s="188" t="e">
        <f aca="false">IF(A243=0,0,WS!L231)</f>
        <v>#VALUE!</v>
      </c>
      <c r="D243" s="192"/>
      <c r="E243" s="193"/>
      <c r="F243" s="194" t="e">
        <f aca="false">IF(A243=0,0,IF(C243=0,0,IF(AND(O242&lt;=0,D243&gt;=C243),0,IF(AND(O242&lt;=0,D243&lt;C243),C243-D243,IF(D243+O242&gt;C243,0,C243-(D243+O242))))))</f>
        <v>#VALUE!</v>
      </c>
      <c r="G243" s="195" t="e">
        <f aca="false">IF(A243=0,0,IF(AND(O242&lt;=0,D243&gt;=(C243+G242)),0,IF(AND(O242&lt;=0,D243&lt;(C243+G242)),(C243+G242)-D243,IF(D243+O242&gt;(C243+G242),0,(C243+G242)-(D243+O242)))))</f>
        <v>#VALUE!</v>
      </c>
      <c r="H243" s="187" t="e">
        <f aca="false">IF(A243=0,0,IF(AND(C243=0,O242&lt;=0),D243+E243,IF(AND(O242&lt;=0,D243&lt;=(C243+G242),E243&gt;0),E243,IF(AND(O242&lt;=0,D243&gt;=(C243+G242),E243&gt;0),(D243-(C243+G242))+E243,IF(AND(O242&lt;=0,D243&gt;=(C243+G242),E243&lt;=0),D243-(C243+G242),O242+D243-(C243+G242))))))</f>
        <v>#VALUE!</v>
      </c>
      <c r="I243" s="184" t="e">
        <f aca="false">IF(A243=0,0,IF(H243&lt;=0,I242,IF(I242&lt;=0,0,I242-H243)))</f>
        <v>#VALUE!</v>
      </c>
      <c r="J243" s="196" t="e">
        <f aca="false">IF(A243=0,0,IF(I243&lt;=0,G243,IF(G243&lt;=0,I243,G243+I243)))</f>
        <v>#VALUE!</v>
      </c>
      <c r="K243" s="195" t="e">
        <f aca="false">IF(A243=0,0,IF(F243&lt;=0,J243,IF(MONTH($A242)=MONTH($A243),J243-(F243+F242),J243-F243)))</f>
        <v>#VALUE!</v>
      </c>
      <c r="L243" s="187" t="e">
        <f aca="false">IF(A243=0,0,IF(H243&lt;=0,0,IF(AND(E243&lt;=0,G242&lt;=0,I242&lt;=0),H243,IF(AND(E243&lt;=0,I242&lt;=0,D243&gt;(C243+G242)),H243,IF(AND(E243&lt;=0,D243&gt;(C243+G242+I242)),H243-I242,IF(AND(E243&gt;0,D243&gt;(C243+G242+I242)),H243-E243-I242,IF(AND(E243&gt;0,D243&lt;(C243+G242+I242)),0,0)))))))</f>
        <v>#VALUE!</v>
      </c>
      <c r="M243" s="194" t="e">
        <f aca="false">IF($A243=0,0,IF($K243&lt;=0,0,IF(MONTH($A243)=MONTH($A244),0,$K243*(WS!E231/12))))</f>
        <v>#VALUE!</v>
      </c>
      <c r="N243" s="195" t="e">
        <f aca="false">IF(A243=0,0,IF(AND(N242&lt;=0,L243&lt;=0),M243,IF(L243&lt;=0,N242+M243,(N242-L243)+M243)))</f>
        <v>#VALUE!</v>
      </c>
      <c r="O243" s="187" t="e">
        <f aca="false">IF(A243=0,0,IF(AND(N242&lt;=0,L243&lt;=0),0,IF(N242&lt;=0,L243,IF((L243-N242)&lt;=0,0,L243-N242))))</f>
        <v>#VALUE!</v>
      </c>
      <c r="P243" s="187" t="e">
        <f aca="false">IF(A243=0,0,IF(E243=0,0,IF(D243&gt;(C243+I242),E243,IF(D243&lt;C243,E243-I242,IF(D243&gt;C243,(D243-C243)+E243-I242,(D243+E243)-(C243+I242))))))</f>
        <v>#VALUE!</v>
      </c>
    </row>
    <row r="244" customFormat="false" ht="12.75" hidden="false" customHeight="false" outlineLevel="0" collapsed="false">
      <c r="A244" s="190" t="e">
        <f aca="false">IF(A243=0,0,IF(WS!C232&lt;&gt;0,WS!C232,IF(DATE(YEAR(A243),MONTH(A243)+1,DAY(A243))&gt;$F$11,0,IF(A243=0,0,DATE(YEAR(A243),MONTH(A243)+1,DAY(A243))))))</f>
        <v>#VALUE!</v>
      </c>
      <c r="B244" s="191" t="e">
        <f aca="false">IF(A244=0,0,WS!G232)</f>
        <v>#VALUE!</v>
      </c>
      <c r="C244" s="188" t="e">
        <f aca="false">IF(A244=0,0,WS!L232)</f>
        <v>#VALUE!</v>
      </c>
      <c r="D244" s="192"/>
      <c r="E244" s="193"/>
      <c r="F244" s="194" t="e">
        <f aca="false">IF(A244=0,0,IF(C244=0,0,IF(AND(O243&lt;=0,D244&gt;=C244),0,IF(AND(O243&lt;=0,D244&lt;C244),C244-D244,IF(D244+O243&gt;C244,0,C244-(D244+O243))))))</f>
        <v>#VALUE!</v>
      </c>
      <c r="G244" s="195" t="e">
        <f aca="false">IF(A244=0,0,IF(AND(O243&lt;=0,D244&gt;=(C244+G243)),0,IF(AND(O243&lt;=0,D244&lt;(C244+G243)),(C244+G243)-D244,IF(D244+O243&gt;(C244+G243),0,(C244+G243)-(D244+O243)))))</f>
        <v>#VALUE!</v>
      </c>
      <c r="H244" s="187" t="e">
        <f aca="false">IF(A244=0,0,IF(AND(C244=0,O243&lt;=0),D244+E244,IF(AND(O243&lt;=0,D244&lt;=(C244+G243),E244&gt;0),E244,IF(AND(O243&lt;=0,D244&gt;=(C244+G243),E244&gt;0),(D244-(C244+G243))+E244,IF(AND(O243&lt;=0,D244&gt;=(C244+G243),E244&lt;=0),D244-(C244+G243),O243+D244-(C244+G243))))))</f>
        <v>#VALUE!</v>
      </c>
      <c r="I244" s="184" t="e">
        <f aca="false">IF(A244=0,0,IF(H244&lt;=0,I243,IF(I243&lt;=0,0,I243-H244)))</f>
        <v>#VALUE!</v>
      </c>
      <c r="J244" s="196" t="e">
        <f aca="false">IF(A244=0,0,IF(I244&lt;=0,G244,IF(G244&lt;=0,I244,G244+I244)))</f>
        <v>#VALUE!</v>
      </c>
      <c r="K244" s="195" t="e">
        <f aca="false">IF(A244=0,0,IF(F244&lt;=0,J244,IF(MONTH($A243)=MONTH($A244),J244-(F244+F243),J244-F244)))</f>
        <v>#VALUE!</v>
      </c>
      <c r="L244" s="187" t="e">
        <f aca="false">IF(A244=0,0,IF(H244&lt;=0,0,IF(AND(E244&lt;=0,G243&lt;=0,I243&lt;=0),H244,IF(AND(E244&lt;=0,I243&lt;=0,D244&gt;(C244+G243)),H244,IF(AND(E244&lt;=0,D244&gt;(C244+G243+I243)),H244-I243,IF(AND(E244&gt;0,D244&gt;(C244+G243+I243)),H244-E244-I243,IF(AND(E244&gt;0,D244&lt;(C244+G243+I243)),0,0)))))))</f>
        <v>#VALUE!</v>
      </c>
      <c r="M244" s="194" t="e">
        <f aca="false">IF($A244=0,0,IF($K244&lt;=0,0,IF(MONTH($A244)=MONTH($A245),0,$K244*(WS!E232/12))))</f>
        <v>#VALUE!</v>
      </c>
      <c r="N244" s="195" t="e">
        <f aca="false">IF(A244=0,0,IF(AND(N243&lt;=0,L244&lt;=0),M244,IF(L244&lt;=0,N243+M244,(N243-L244)+M244)))</f>
        <v>#VALUE!</v>
      </c>
      <c r="O244" s="187" t="e">
        <f aca="false">IF(A244=0,0,IF(AND(N243&lt;=0,L244&lt;=0),0,IF(N243&lt;=0,L244,IF((L244-N243)&lt;=0,0,L244-N243))))</f>
        <v>#VALUE!</v>
      </c>
      <c r="P244" s="187" t="e">
        <f aca="false">IF(A244=0,0,IF(E244=0,0,IF(D244&gt;(C244+I243),E244,IF(D244&lt;C244,E244-I243,IF(D244&gt;C244,(D244-C244)+E244-I243,(D244+E244)-(C244+I243))))))</f>
        <v>#VALUE!</v>
      </c>
    </row>
    <row r="245" customFormat="false" ht="12.75" hidden="false" customHeight="false" outlineLevel="0" collapsed="false">
      <c r="A245" s="190" t="e">
        <f aca="false">IF(A244=0,0,IF(WS!C233&lt;&gt;0,WS!C233,IF(DATE(YEAR(A244),MONTH(A244)+1,DAY(A244))&gt;$F$11,0,IF(A244=0,0,DATE(YEAR(A244),MONTH(A244)+1,DAY(A244))))))</f>
        <v>#VALUE!</v>
      </c>
      <c r="B245" s="191" t="e">
        <f aca="false">IF(A245=0,0,WS!G233)</f>
        <v>#VALUE!</v>
      </c>
      <c r="C245" s="188" t="e">
        <f aca="false">IF(A245=0,0,WS!L233)</f>
        <v>#VALUE!</v>
      </c>
      <c r="D245" s="192"/>
      <c r="E245" s="193"/>
      <c r="F245" s="194" t="e">
        <f aca="false">IF(A245=0,0,IF(C245=0,0,IF(AND(O244&lt;=0,D245&gt;=C245),0,IF(AND(O244&lt;=0,D245&lt;C245),C245-D245,IF(D245+O244&gt;C245,0,C245-(D245+O244))))))</f>
        <v>#VALUE!</v>
      </c>
      <c r="G245" s="195" t="e">
        <f aca="false">IF(A245=0,0,IF(AND(O244&lt;=0,D245&gt;=(C245+G244)),0,IF(AND(O244&lt;=0,D245&lt;(C245+G244)),(C245+G244)-D245,IF(D245+O244&gt;(C245+G244),0,(C245+G244)-(D245+O244)))))</f>
        <v>#VALUE!</v>
      </c>
      <c r="H245" s="187" t="e">
        <f aca="false">IF(A245=0,0,IF(AND(C245=0,O244&lt;=0),D245+E245,IF(AND(O244&lt;=0,D245&lt;=(C245+G244),E245&gt;0),E245,IF(AND(O244&lt;=0,D245&gt;=(C245+G244),E245&gt;0),(D245-(C245+G244))+E245,IF(AND(O244&lt;=0,D245&gt;=(C245+G244),E245&lt;=0),D245-(C245+G244),O244+D245-(C245+G244))))))</f>
        <v>#VALUE!</v>
      </c>
      <c r="I245" s="184" t="e">
        <f aca="false">IF(A245=0,0,IF(H245&lt;=0,I244,IF(I244&lt;=0,0,I244-H245)))</f>
        <v>#VALUE!</v>
      </c>
      <c r="J245" s="196" t="e">
        <f aca="false">IF(A245=0,0,IF(I245&lt;=0,G245,IF(G245&lt;=0,I245,G245+I245)))</f>
        <v>#VALUE!</v>
      </c>
      <c r="K245" s="195" t="e">
        <f aca="false">IF(A245=0,0,IF(F245&lt;=0,J245,IF(MONTH($A244)=MONTH($A245),J245-(F245+F244),J245-F245)))</f>
        <v>#VALUE!</v>
      </c>
      <c r="L245" s="187" t="e">
        <f aca="false">IF(A245=0,0,IF(H245&lt;=0,0,IF(AND(E245&lt;=0,G244&lt;=0,I244&lt;=0),H245,IF(AND(E245&lt;=0,I244&lt;=0,D245&gt;(C245+G244)),H245,IF(AND(E245&lt;=0,D245&gt;(C245+G244+I244)),H245-I244,IF(AND(E245&gt;0,D245&gt;(C245+G244+I244)),H245-E245-I244,IF(AND(E245&gt;0,D245&lt;(C245+G244+I244)),0,0)))))))</f>
        <v>#VALUE!</v>
      </c>
      <c r="M245" s="194" t="e">
        <f aca="false">IF($A245=0,0,IF($K245&lt;=0,0,IF(MONTH($A245)=MONTH($A246),0,$K245*(WS!E233/12))))</f>
        <v>#VALUE!</v>
      </c>
      <c r="N245" s="195" t="e">
        <f aca="false">IF(A245=0,0,IF(AND(N244&lt;=0,L245&lt;=0),M245,IF(L245&lt;=0,N244+M245,(N244-L245)+M245)))</f>
        <v>#VALUE!</v>
      </c>
      <c r="O245" s="187" t="e">
        <f aca="false">IF(A245=0,0,IF(AND(N244&lt;=0,L245&lt;=0),0,IF(N244&lt;=0,L245,IF((L245-N244)&lt;=0,0,L245-N244))))</f>
        <v>#VALUE!</v>
      </c>
      <c r="P245" s="187" t="e">
        <f aca="false">IF(A245=0,0,IF(E245=0,0,IF(D245&gt;(C245+I244),E245,IF(D245&lt;C245,E245-I244,IF(D245&gt;C245,(D245-C245)+E245-I244,(D245+E245)-(C245+I244))))))</f>
        <v>#VALUE!</v>
      </c>
    </row>
    <row r="246" customFormat="false" ht="12.75" hidden="false" customHeight="false" outlineLevel="0" collapsed="false">
      <c r="A246" s="190" t="e">
        <f aca="false">IF(A245=0,0,IF(WS!C234&lt;&gt;0,WS!C234,IF(DATE(YEAR(A245),MONTH(A245)+1,DAY(A245))&gt;$F$11,0,IF(A245=0,0,DATE(YEAR(A245),MONTH(A245)+1,DAY(A245))))))</f>
        <v>#VALUE!</v>
      </c>
      <c r="B246" s="191" t="e">
        <f aca="false">IF(A246=0,0,WS!G234)</f>
        <v>#VALUE!</v>
      </c>
      <c r="C246" s="188" t="e">
        <f aca="false">IF(A246=0,0,WS!L234)</f>
        <v>#VALUE!</v>
      </c>
      <c r="D246" s="192"/>
      <c r="E246" s="193"/>
      <c r="F246" s="194" t="e">
        <f aca="false">IF(A246=0,0,IF(C246=0,0,IF(AND(O245&lt;=0,D246&gt;=C246),0,IF(AND(O245&lt;=0,D246&lt;C246),C246-D246,IF(D246+O245&gt;C246,0,C246-(D246+O245))))))</f>
        <v>#VALUE!</v>
      </c>
      <c r="G246" s="195" t="e">
        <f aca="false">IF(A246=0,0,IF(AND(O245&lt;=0,D246&gt;=(C246+G245)),0,IF(AND(O245&lt;=0,D246&lt;(C246+G245)),(C246+G245)-D246,IF(D246+O245&gt;(C246+G245),0,(C246+G245)-(D246+O245)))))</f>
        <v>#VALUE!</v>
      </c>
      <c r="H246" s="187" t="e">
        <f aca="false">IF(A246=0,0,IF(AND(C246=0,O245&lt;=0),D246+E246,IF(AND(O245&lt;=0,D246&lt;=(C246+G245),E246&gt;0),E246,IF(AND(O245&lt;=0,D246&gt;=(C246+G245),E246&gt;0),(D246-(C246+G245))+E246,IF(AND(O245&lt;=0,D246&gt;=(C246+G245),E246&lt;=0),D246-(C246+G245),O245+D246-(C246+G245))))))</f>
        <v>#VALUE!</v>
      </c>
      <c r="I246" s="184" t="e">
        <f aca="false">IF(A246=0,0,IF(H246&lt;=0,I245,IF(I245&lt;=0,0,I245-H246)))</f>
        <v>#VALUE!</v>
      </c>
      <c r="J246" s="196" t="e">
        <f aca="false">IF(A246=0,0,IF(I246&lt;=0,G246,IF(G246&lt;=0,I246,G246+I246)))</f>
        <v>#VALUE!</v>
      </c>
      <c r="K246" s="195" t="e">
        <f aca="false">IF(A246=0,0,IF(F246&lt;=0,J246,IF(MONTH($A245)=MONTH($A246),J246-(F246+F245),J246-F246)))</f>
        <v>#VALUE!</v>
      </c>
      <c r="L246" s="187" t="e">
        <f aca="false">IF(A246=0,0,IF(H246&lt;=0,0,IF(AND(E246&lt;=0,G245&lt;=0,I245&lt;=0),H246,IF(AND(E246&lt;=0,I245&lt;=0,D246&gt;(C246+G245)),H246,IF(AND(E246&lt;=0,D246&gt;(C246+G245+I245)),H246-I245,IF(AND(E246&gt;0,D246&gt;(C246+G245+I245)),H246-E246-I245,IF(AND(E246&gt;0,D246&lt;(C246+G245+I245)),0,0)))))))</f>
        <v>#VALUE!</v>
      </c>
      <c r="M246" s="194" t="e">
        <f aca="false">IF($A246=0,0,IF($K246&lt;=0,0,IF(MONTH($A246)=MONTH($A247),0,$K246*(WS!E234/12))))</f>
        <v>#VALUE!</v>
      </c>
      <c r="N246" s="195" t="e">
        <f aca="false">IF(A246=0,0,IF(AND(N245&lt;=0,L246&lt;=0),M246,IF(L246&lt;=0,N245+M246,(N245-L246)+M246)))</f>
        <v>#VALUE!</v>
      </c>
      <c r="O246" s="187" t="e">
        <f aca="false">IF(A246=0,0,IF(AND(N245&lt;=0,L246&lt;=0),0,IF(N245&lt;=0,L246,IF((L246-N245)&lt;=0,0,L246-N245))))</f>
        <v>#VALUE!</v>
      </c>
      <c r="P246" s="187" t="e">
        <f aca="false">IF(A246=0,0,IF(E246=0,0,IF(D246&gt;(C246+I245),E246,IF(D246&lt;C246,E246-I245,IF(D246&gt;C246,(D246-C246)+E246-I245,(D246+E246)-(C246+I245))))))</f>
        <v>#VALUE!</v>
      </c>
    </row>
    <row r="247" customFormat="false" ht="12.75" hidden="false" customHeight="false" outlineLevel="0" collapsed="false">
      <c r="A247" s="190" t="e">
        <f aca="false">IF(A246=0,0,IF(WS!C235&lt;&gt;0,WS!C235,IF(DATE(YEAR(A246),MONTH(A246)+1,DAY(A246))&gt;$F$11,0,IF(A246=0,0,DATE(YEAR(A246),MONTH(A246)+1,DAY(A246))))))</f>
        <v>#VALUE!</v>
      </c>
      <c r="B247" s="191" t="e">
        <f aca="false">IF(A247=0,0,WS!G235)</f>
        <v>#VALUE!</v>
      </c>
      <c r="C247" s="188" t="e">
        <f aca="false">IF(A247=0,0,WS!L235)</f>
        <v>#VALUE!</v>
      </c>
      <c r="D247" s="192"/>
      <c r="E247" s="193"/>
      <c r="F247" s="194" t="e">
        <f aca="false">IF(A247=0,0,IF(C247=0,0,IF(AND(O246&lt;=0,D247&gt;=C247),0,IF(AND(O246&lt;=0,D247&lt;C247),C247-D247,IF(D247+O246&gt;C247,0,C247-(D247+O246))))))</f>
        <v>#VALUE!</v>
      </c>
      <c r="G247" s="195" t="e">
        <f aca="false">IF(A247=0,0,IF(AND(O246&lt;=0,D247&gt;=(C247+G246)),0,IF(AND(O246&lt;=0,D247&lt;(C247+G246)),(C247+G246)-D247,IF(D247+O246&gt;(C247+G246),0,(C247+G246)-(D247+O246)))))</f>
        <v>#VALUE!</v>
      </c>
      <c r="H247" s="187" t="e">
        <f aca="false">IF(A247=0,0,IF(AND(C247=0,O246&lt;=0),D247+E247,IF(AND(O246&lt;=0,D247&lt;=(C247+G246),E247&gt;0),E247,IF(AND(O246&lt;=0,D247&gt;=(C247+G246),E247&gt;0),(D247-(C247+G246))+E247,IF(AND(O246&lt;=0,D247&gt;=(C247+G246),E247&lt;=0),D247-(C247+G246),O246+D247-(C247+G246))))))</f>
        <v>#VALUE!</v>
      </c>
      <c r="I247" s="184" t="e">
        <f aca="false">IF(A247=0,0,IF(H247&lt;=0,I246,IF(I246&lt;=0,0,I246-H247)))</f>
        <v>#VALUE!</v>
      </c>
      <c r="J247" s="196" t="e">
        <f aca="false">IF(A247=0,0,IF(I247&lt;=0,G247,IF(G247&lt;=0,I247,G247+I247)))</f>
        <v>#VALUE!</v>
      </c>
      <c r="K247" s="195" t="e">
        <f aca="false">IF(A247=0,0,IF(F247&lt;=0,J247,IF(MONTH($A246)=MONTH($A247),J247-(F247+F246),J247-F247)))</f>
        <v>#VALUE!</v>
      </c>
      <c r="L247" s="187" t="e">
        <f aca="false">IF(A247=0,0,IF(H247&lt;=0,0,IF(AND(E247&lt;=0,G246&lt;=0,I246&lt;=0),H247,IF(AND(E247&lt;=0,I246&lt;=0,D247&gt;(C247+G246)),H247,IF(AND(E247&lt;=0,D247&gt;(C247+G246+I246)),H247-I246,IF(AND(E247&gt;0,D247&gt;(C247+G246+I246)),H247-E247-I246,IF(AND(E247&gt;0,D247&lt;(C247+G246+I246)),0,0)))))))</f>
        <v>#VALUE!</v>
      </c>
      <c r="M247" s="194" t="e">
        <f aca="false">IF($A247=0,0,IF($K247&lt;=0,0,IF(MONTH($A247)=MONTH($A248),0,$K247*(WS!E235/12))))</f>
        <v>#VALUE!</v>
      </c>
      <c r="N247" s="195" t="e">
        <f aca="false">IF(A247=0,0,IF(AND(N246&lt;=0,L247&lt;=0),M247,IF(L247&lt;=0,N246+M247,(N246-L247)+M247)))</f>
        <v>#VALUE!</v>
      </c>
      <c r="O247" s="187" t="e">
        <f aca="false">IF(A247=0,0,IF(AND(N246&lt;=0,L247&lt;=0),0,IF(N246&lt;=0,L247,IF((L247-N246)&lt;=0,0,L247-N246))))</f>
        <v>#VALUE!</v>
      </c>
      <c r="P247" s="187" t="e">
        <f aca="false">IF(A247=0,0,IF(E247=0,0,IF(D247&gt;(C247+I246),E247,IF(D247&lt;C247,E247-I246,IF(D247&gt;C247,(D247-C247)+E247-I246,(D247+E247)-(C247+I246))))))</f>
        <v>#VALUE!</v>
      </c>
    </row>
    <row r="248" customFormat="false" ht="12.75" hidden="false" customHeight="false" outlineLevel="0" collapsed="false">
      <c r="A248" s="190" t="e">
        <f aca="false">IF(A247=0,0,IF(WS!C236&lt;&gt;0,WS!C236,IF(DATE(YEAR(A247),MONTH(A247)+1,DAY(A247))&gt;$F$11,0,IF(A247=0,0,DATE(YEAR(A247),MONTH(A247)+1,DAY(A247))))))</f>
        <v>#VALUE!</v>
      </c>
      <c r="B248" s="191" t="e">
        <f aca="false">IF(A248=0,0,WS!G236)</f>
        <v>#VALUE!</v>
      </c>
      <c r="C248" s="188" t="e">
        <f aca="false">IF(A248=0,0,WS!L236)</f>
        <v>#VALUE!</v>
      </c>
      <c r="D248" s="192"/>
      <c r="E248" s="193"/>
      <c r="F248" s="194" t="e">
        <f aca="false">IF(A248=0,0,IF(C248=0,0,IF(AND(O247&lt;=0,D248&gt;=C248),0,IF(AND(O247&lt;=0,D248&lt;C248),C248-D248,IF(D248+O247&gt;C248,0,C248-(D248+O247))))))</f>
        <v>#VALUE!</v>
      </c>
      <c r="G248" s="195" t="e">
        <f aca="false">IF(A248=0,0,IF(AND(O247&lt;=0,D248&gt;=(C248+G247)),0,IF(AND(O247&lt;=0,D248&lt;(C248+G247)),(C248+G247)-D248,IF(D248+O247&gt;(C248+G247),0,(C248+G247)-(D248+O247)))))</f>
        <v>#VALUE!</v>
      </c>
      <c r="H248" s="187" t="e">
        <f aca="false">IF(A248=0,0,IF(AND(C248=0,O247&lt;=0),D248+E248,IF(AND(O247&lt;=0,D248&lt;=(C248+G247),E248&gt;0),E248,IF(AND(O247&lt;=0,D248&gt;=(C248+G247),E248&gt;0),(D248-(C248+G247))+E248,IF(AND(O247&lt;=0,D248&gt;=(C248+G247),E248&lt;=0),D248-(C248+G247),O247+D248-(C248+G247))))))</f>
        <v>#VALUE!</v>
      </c>
      <c r="I248" s="184" t="e">
        <f aca="false">IF(A248=0,0,IF(H248&lt;=0,I247,IF(I247&lt;=0,0,I247-H248)))</f>
        <v>#VALUE!</v>
      </c>
      <c r="J248" s="196" t="e">
        <f aca="false">IF(A248=0,0,IF(I248&lt;=0,G248,IF(G248&lt;=0,I248,G248+I248)))</f>
        <v>#VALUE!</v>
      </c>
      <c r="K248" s="195" t="e">
        <f aca="false">IF(A248=0,0,IF(F248&lt;=0,J248,IF(MONTH($A247)=MONTH($A248),J248-(F248+F247),J248-F248)))</f>
        <v>#VALUE!</v>
      </c>
      <c r="L248" s="187" t="e">
        <f aca="false">IF(A248=0,0,IF(H248&lt;=0,0,IF(AND(E248&lt;=0,G247&lt;=0,I247&lt;=0),H248,IF(AND(E248&lt;=0,I247&lt;=0,D248&gt;(C248+G247)),H248,IF(AND(E248&lt;=0,D248&gt;(C248+G247+I247)),H248-I247,IF(AND(E248&gt;0,D248&gt;(C248+G247+I247)),H248-E248-I247,IF(AND(E248&gt;0,D248&lt;(C248+G247+I247)),0,0)))))))</f>
        <v>#VALUE!</v>
      </c>
      <c r="M248" s="194" t="e">
        <f aca="false">IF($A248=0,0,IF($K248&lt;=0,0,IF(MONTH($A248)=MONTH($A249),0,$K248*(WS!E236/12))))</f>
        <v>#VALUE!</v>
      </c>
      <c r="N248" s="195" t="e">
        <f aca="false">IF(A248=0,0,IF(AND(N247&lt;=0,L248&lt;=0),M248,IF(L248&lt;=0,N247+M248,(N247-L248)+M248)))</f>
        <v>#VALUE!</v>
      </c>
      <c r="O248" s="187" t="e">
        <f aca="false">IF(A248=0,0,IF(AND(N247&lt;=0,L248&lt;=0),0,IF(N247&lt;=0,L248,IF((L248-N247)&lt;=0,0,L248-N247))))</f>
        <v>#VALUE!</v>
      </c>
      <c r="P248" s="187" t="e">
        <f aca="false">IF(A248=0,0,IF(E248=0,0,IF(D248&gt;(C248+I247),E248,IF(D248&lt;C248,E248-I247,IF(D248&gt;C248,(D248-C248)+E248-I247,(D248+E248)-(C248+I247))))))</f>
        <v>#VALUE!</v>
      </c>
    </row>
    <row r="249" customFormat="false" ht="12.75" hidden="false" customHeight="false" outlineLevel="0" collapsed="false">
      <c r="A249" s="190" t="e">
        <f aca="false">IF(A248=0,0,IF(WS!C237&lt;&gt;0,WS!C237,IF(DATE(YEAR(A248),MONTH(A248)+1,DAY(A248))&gt;$F$11,0,IF(A248=0,0,DATE(YEAR(A248),MONTH(A248)+1,DAY(A248))))))</f>
        <v>#VALUE!</v>
      </c>
      <c r="B249" s="191" t="e">
        <f aca="false">IF(A249=0,0,WS!G237)</f>
        <v>#VALUE!</v>
      </c>
      <c r="C249" s="188" t="e">
        <f aca="false">IF(A249=0,0,WS!L237)</f>
        <v>#VALUE!</v>
      </c>
      <c r="D249" s="192"/>
      <c r="E249" s="193"/>
      <c r="F249" s="194" t="e">
        <f aca="false">IF(A249=0,0,IF(C249=0,0,IF(AND(O248&lt;=0,D249&gt;=C249),0,IF(AND(O248&lt;=0,D249&lt;C249),C249-D249,IF(D249+O248&gt;C249,0,C249-(D249+O248))))))</f>
        <v>#VALUE!</v>
      </c>
      <c r="G249" s="195" t="e">
        <f aca="false">IF(A249=0,0,IF(AND(O248&lt;=0,D249&gt;=(C249+G248)),0,IF(AND(O248&lt;=0,D249&lt;(C249+G248)),(C249+G248)-D249,IF(D249+O248&gt;(C249+G248),0,(C249+G248)-(D249+O248)))))</f>
        <v>#VALUE!</v>
      </c>
      <c r="H249" s="187" t="e">
        <f aca="false">IF(A249=0,0,IF(AND(C249=0,O248&lt;=0),D249+E249,IF(AND(O248&lt;=0,D249&lt;=(C249+G248),E249&gt;0),E249,IF(AND(O248&lt;=0,D249&gt;=(C249+G248),E249&gt;0),(D249-(C249+G248))+E249,IF(AND(O248&lt;=0,D249&gt;=(C249+G248),E249&lt;=0),D249-(C249+G248),O248+D249-(C249+G248))))))</f>
        <v>#VALUE!</v>
      </c>
      <c r="I249" s="184" t="e">
        <f aca="false">IF(A249=0,0,IF(H249&lt;=0,I248,IF(I248&lt;=0,0,I248-H249)))</f>
        <v>#VALUE!</v>
      </c>
      <c r="J249" s="196" t="e">
        <f aca="false">IF(A249=0,0,IF(I249&lt;=0,G249,IF(G249&lt;=0,I249,G249+I249)))</f>
        <v>#VALUE!</v>
      </c>
      <c r="K249" s="195" t="e">
        <f aca="false">IF(A249=0,0,IF(F249&lt;=0,J249,IF(MONTH($A248)=MONTH($A249),J249-(F249+F248),J249-F249)))</f>
        <v>#VALUE!</v>
      </c>
      <c r="L249" s="187" t="e">
        <f aca="false">IF(A249=0,0,IF(H249&lt;=0,0,IF(AND(E249&lt;=0,G248&lt;=0,I248&lt;=0),H249,IF(AND(E249&lt;=0,I248&lt;=0,D249&gt;(C249+G248)),H249,IF(AND(E249&lt;=0,D249&gt;(C249+G248+I248)),H249-I248,IF(AND(E249&gt;0,D249&gt;(C249+G248+I248)),H249-E249-I248,IF(AND(E249&gt;0,D249&lt;(C249+G248+I248)),0,0)))))))</f>
        <v>#VALUE!</v>
      </c>
      <c r="M249" s="194" t="e">
        <f aca="false">IF($A249=0,0,IF($K249&lt;=0,0,IF(MONTH($A249)=MONTH($A250),0,$K249*(WS!E237/12))))</f>
        <v>#VALUE!</v>
      </c>
      <c r="N249" s="195" t="e">
        <f aca="false">IF(A249=0,0,IF(AND(N248&lt;=0,L249&lt;=0),M249,IF(L249&lt;=0,N248+M249,(N248-L249)+M249)))</f>
        <v>#VALUE!</v>
      </c>
      <c r="O249" s="187" t="e">
        <f aca="false">IF(A249=0,0,IF(AND(N248&lt;=0,L249&lt;=0),0,IF(N248&lt;=0,L249,IF((L249-N248)&lt;=0,0,L249-N248))))</f>
        <v>#VALUE!</v>
      </c>
      <c r="P249" s="187" t="e">
        <f aca="false">IF(A249=0,0,IF(E249=0,0,IF(D249&gt;(C249+I248),E249,IF(D249&lt;C249,E249-I248,IF(D249&gt;C249,(D249-C249)+E249-I248,(D249+E249)-(C249+I248))))))</f>
        <v>#VALUE!</v>
      </c>
    </row>
    <row r="250" customFormat="false" ht="12.75" hidden="false" customHeight="false" outlineLevel="0" collapsed="false">
      <c r="A250" s="190" t="e">
        <f aca="false">IF(A249=0,0,IF(WS!C238&lt;&gt;0,WS!C238,IF(DATE(YEAR(A249),MONTH(A249)+1,DAY(A249))&gt;$F$11,0,IF(A249=0,0,DATE(YEAR(A249),MONTH(A249)+1,DAY(A249))))))</f>
        <v>#VALUE!</v>
      </c>
      <c r="B250" s="191" t="e">
        <f aca="false">IF(A250=0,0,WS!G238)</f>
        <v>#VALUE!</v>
      </c>
      <c r="C250" s="188" t="e">
        <f aca="false">IF(A250=0,0,WS!L238)</f>
        <v>#VALUE!</v>
      </c>
      <c r="D250" s="192"/>
      <c r="E250" s="193"/>
      <c r="F250" s="194" t="e">
        <f aca="false">IF(A250=0,0,IF(C250=0,0,IF(AND(O249&lt;=0,D250&gt;=C250),0,IF(AND(O249&lt;=0,D250&lt;C250),C250-D250,IF(D250+O249&gt;C250,0,C250-(D250+O249))))))</f>
        <v>#VALUE!</v>
      </c>
      <c r="G250" s="195" t="e">
        <f aca="false">IF(A250=0,0,IF(AND(O249&lt;=0,D250&gt;=(C250+G249)),0,IF(AND(O249&lt;=0,D250&lt;(C250+G249)),(C250+G249)-D250,IF(D250+O249&gt;(C250+G249),0,(C250+G249)-(D250+O249)))))</f>
        <v>#VALUE!</v>
      </c>
      <c r="H250" s="187" t="e">
        <f aca="false">IF(A250=0,0,IF(AND(C250=0,O249&lt;=0),D250+E250,IF(AND(O249&lt;=0,D250&lt;=(C250+G249),E250&gt;0),E250,IF(AND(O249&lt;=0,D250&gt;=(C250+G249),E250&gt;0),(D250-(C250+G249))+E250,IF(AND(O249&lt;=0,D250&gt;=(C250+G249),E250&lt;=0),D250-(C250+G249),O249+D250-(C250+G249))))))</f>
        <v>#VALUE!</v>
      </c>
      <c r="I250" s="184" t="e">
        <f aca="false">IF(A250=0,0,IF(H250&lt;=0,I249,IF(I249&lt;=0,0,I249-H250)))</f>
        <v>#VALUE!</v>
      </c>
      <c r="J250" s="196" t="e">
        <f aca="false">IF(A250=0,0,IF(I250&lt;=0,G250,IF(G250&lt;=0,I250,G250+I250)))</f>
        <v>#VALUE!</v>
      </c>
      <c r="K250" s="195" t="e">
        <f aca="false">IF(A250=0,0,IF(F250&lt;=0,J250,IF(MONTH($A249)=MONTH($A250),J250-(F250+F249),J250-F250)))</f>
        <v>#VALUE!</v>
      </c>
      <c r="L250" s="187" t="e">
        <f aca="false">IF(A250=0,0,IF(H250&lt;=0,0,IF(AND(E250&lt;=0,G249&lt;=0,I249&lt;=0),H250,IF(AND(E250&lt;=0,I249&lt;=0,D250&gt;(C250+G249)),H250,IF(AND(E250&lt;=0,D250&gt;(C250+G249+I249)),H250-I249,IF(AND(E250&gt;0,D250&gt;(C250+G249+I249)),H250-E250-I249,IF(AND(E250&gt;0,D250&lt;(C250+G249+I249)),0,0)))))))</f>
        <v>#VALUE!</v>
      </c>
      <c r="M250" s="194" t="e">
        <f aca="false">IF($A250=0,0,IF($K250&lt;=0,0,IF(MONTH($A250)=MONTH($A251),0,$K250*(WS!E238/12))))</f>
        <v>#VALUE!</v>
      </c>
      <c r="N250" s="195" t="e">
        <f aca="false">IF(A250=0,0,IF(AND(N249&lt;=0,L250&lt;=0),M250,IF(L250&lt;=0,N249+M250,(N249-L250)+M250)))</f>
        <v>#VALUE!</v>
      </c>
      <c r="O250" s="187" t="e">
        <f aca="false">IF(A250=0,0,IF(AND(N249&lt;=0,L250&lt;=0),0,IF(N249&lt;=0,L250,IF((L250-N249)&lt;=0,0,L250-N249))))</f>
        <v>#VALUE!</v>
      </c>
      <c r="P250" s="187" t="e">
        <f aca="false">IF(A250=0,0,IF(E250=0,0,IF(D250&gt;(C250+I249),E250,IF(D250&lt;C250,E250-I249,IF(D250&gt;C250,(D250-C250)+E250-I249,(D250+E250)-(C250+I249))))))</f>
        <v>#VALUE!</v>
      </c>
    </row>
    <row r="251" customFormat="false" ht="12.75" hidden="false" customHeight="false" outlineLevel="0" collapsed="false">
      <c r="A251" s="190" t="e">
        <f aca="false">IF(A250=0,0,IF(WS!C239&lt;&gt;0,WS!C239,IF(DATE(YEAR(A250),MONTH(A250)+1,DAY(A250))&gt;$F$11,0,IF(A250=0,0,DATE(YEAR(A250),MONTH(A250)+1,DAY(A250))))))</f>
        <v>#VALUE!</v>
      </c>
      <c r="B251" s="191" t="e">
        <f aca="false">IF(A251=0,0,WS!G239)</f>
        <v>#VALUE!</v>
      </c>
      <c r="C251" s="188" t="e">
        <f aca="false">IF(A251=0,0,WS!L239)</f>
        <v>#VALUE!</v>
      </c>
      <c r="D251" s="192"/>
      <c r="E251" s="193"/>
      <c r="F251" s="194" t="e">
        <f aca="false">IF(A251=0,0,IF(C251=0,0,IF(AND(O250&lt;=0,D251&gt;=C251),0,IF(AND(O250&lt;=0,D251&lt;C251),C251-D251,IF(D251+O250&gt;C251,0,C251-(D251+O250))))))</f>
        <v>#VALUE!</v>
      </c>
      <c r="G251" s="195" t="e">
        <f aca="false">IF(A251=0,0,IF(AND(O250&lt;=0,D251&gt;=(C251+G250)),0,IF(AND(O250&lt;=0,D251&lt;(C251+G250)),(C251+G250)-D251,IF(D251+O250&gt;(C251+G250),0,(C251+G250)-(D251+O250)))))</f>
        <v>#VALUE!</v>
      </c>
      <c r="H251" s="187" t="e">
        <f aca="false">IF(A251=0,0,IF(AND(C251=0,O250&lt;=0),D251+E251,IF(AND(O250&lt;=0,D251&lt;=(C251+G250),E251&gt;0),E251,IF(AND(O250&lt;=0,D251&gt;=(C251+G250),E251&gt;0),(D251-(C251+G250))+E251,IF(AND(O250&lt;=0,D251&gt;=(C251+G250),E251&lt;=0),D251-(C251+G250),O250+D251-(C251+G250))))))</f>
        <v>#VALUE!</v>
      </c>
      <c r="I251" s="184" t="e">
        <f aca="false">IF(A251=0,0,IF(H251&lt;=0,I250,IF(I250&lt;=0,0,I250-H251)))</f>
        <v>#VALUE!</v>
      </c>
      <c r="J251" s="196" t="e">
        <f aca="false">IF(A251=0,0,IF(I251&lt;=0,G251,IF(G251&lt;=0,I251,G251+I251)))</f>
        <v>#VALUE!</v>
      </c>
      <c r="K251" s="195" t="e">
        <f aca="false">IF(A251=0,0,IF(F251&lt;=0,J251,IF(MONTH($A250)=MONTH($A251),J251-(F251+F250),J251-F251)))</f>
        <v>#VALUE!</v>
      </c>
      <c r="L251" s="187" t="e">
        <f aca="false">IF(A251=0,0,IF(H251&lt;=0,0,IF(AND(E251&lt;=0,G250&lt;=0,I250&lt;=0),H251,IF(AND(E251&lt;=0,I250&lt;=0,D251&gt;(C251+G250)),H251,IF(AND(E251&lt;=0,D251&gt;(C251+G250+I250)),H251-I250,IF(AND(E251&gt;0,D251&gt;(C251+G250+I250)),H251-E251-I250,IF(AND(E251&gt;0,D251&lt;(C251+G250+I250)),0,0)))))))</f>
        <v>#VALUE!</v>
      </c>
      <c r="M251" s="194" t="e">
        <f aca="false">IF($A251=0,0,IF($K251&lt;=0,0,IF(MONTH($A251)=MONTH($A252),0,$K251*(WS!E239/12))))</f>
        <v>#VALUE!</v>
      </c>
      <c r="N251" s="195" t="e">
        <f aca="false">IF(A251=0,0,IF(AND(N250&lt;=0,L251&lt;=0),M251,IF(L251&lt;=0,N250+M251,(N250-L251)+M251)))</f>
        <v>#VALUE!</v>
      </c>
      <c r="O251" s="187" t="e">
        <f aca="false">IF(A251=0,0,IF(AND(N250&lt;=0,L251&lt;=0),0,IF(N250&lt;=0,L251,IF((L251-N250)&lt;=0,0,L251-N250))))</f>
        <v>#VALUE!</v>
      </c>
      <c r="P251" s="187" t="e">
        <f aca="false">IF(A251=0,0,IF(E251=0,0,IF(D251&gt;(C251+I250),E251,IF(D251&lt;C251,E251-I250,IF(D251&gt;C251,(D251-C251)+E251-I250,(D251+E251)-(C251+I250))))))</f>
        <v>#VALUE!</v>
      </c>
    </row>
    <row r="252" customFormat="false" ht="12.75" hidden="false" customHeight="false" outlineLevel="0" collapsed="false">
      <c r="A252" s="190" t="e">
        <f aca="false">IF(A251=0,0,IF(WS!C240&lt;&gt;0,WS!C240,IF(DATE(YEAR(A251),MONTH(A251)+1,DAY(A251))&gt;$F$11,0,IF(A251=0,0,DATE(YEAR(A251),MONTH(A251)+1,DAY(A251))))))</f>
        <v>#VALUE!</v>
      </c>
      <c r="B252" s="191" t="e">
        <f aca="false">IF(A252=0,0,WS!G240)</f>
        <v>#VALUE!</v>
      </c>
      <c r="C252" s="188" t="e">
        <f aca="false">IF(A252=0,0,WS!L240)</f>
        <v>#VALUE!</v>
      </c>
      <c r="D252" s="192"/>
      <c r="E252" s="193"/>
      <c r="F252" s="194" t="e">
        <f aca="false">IF(A252=0,0,IF(C252=0,0,IF(AND(O251&lt;=0,D252&gt;=C252),0,IF(AND(O251&lt;=0,D252&lt;C252),C252-D252,IF(D252+O251&gt;C252,0,C252-(D252+O251))))))</f>
        <v>#VALUE!</v>
      </c>
      <c r="G252" s="195" t="e">
        <f aca="false">IF(A252=0,0,IF(AND(O251&lt;=0,D252&gt;=(C252+G251)),0,IF(AND(O251&lt;=0,D252&lt;(C252+G251)),(C252+G251)-D252,IF(D252+O251&gt;(C252+G251),0,(C252+G251)-(D252+O251)))))</f>
        <v>#VALUE!</v>
      </c>
      <c r="H252" s="187" t="e">
        <f aca="false">IF(A252=0,0,IF(AND(C252=0,O251&lt;=0),D252+E252,IF(AND(O251&lt;=0,D252&lt;=(C252+G251),E252&gt;0),E252,IF(AND(O251&lt;=0,D252&gt;=(C252+G251),E252&gt;0),(D252-(C252+G251))+E252,IF(AND(O251&lt;=0,D252&gt;=(C252+G251),E252&lt;=0),D252-(C252+G251),O251+D252-(C252+G251))))))</f>
        <v>#VALUE!</v>
      </c>
      <c r="I252" s="184" t="e">
        <f aca="false">IF(A252=0,0,IF(H252&lt;=0,I251,IF(I251&lt;=0,0,I251-H252)))</f>
        <v>#VALUE!</v>
      </c>
      <c r="J252" s="196" t="e">
        <f aca="false">IF(A252=0,0,IF(I252&lt;=0,G252,IF(G252&lt;=0,I252,G252+I252)))</f>
        <v>#VALUE!</v>
      </c>
      <c r="K252" s="195" t="e">
        <f aca="false">IF(A252=0,0,IF(F252&lt;=0,J252,IF(MONTH($A251)=MONTH($A252),J252-(F252+F251),J252-F252)))</f>
        <v>#VALUE!</v>
      </c>
      <c r="L252" s="187" t="e">
        <f aca="false">IF(A252=0,0,IF(H252&lt;=0,0,IF(AND(E252&lt;=0,G251&lt;=0,I251&lt;=0),H252,IF(AND(E252&lt;=0,I251&lt;=0,D252&gt;(C252+G251)),H252,IF(AND(E252&lt;=0,D252&gt;(C252+G251+I251)),H252-I251,IF(AND(E252&gt;0,D252&gt;(C252+G251+I251)),H252-E252-I251,IF(AND(E252&gt;0,D252&lt;(C252+G251+I251)),0,0)))))))</f>
        <v>#VALUE!</v>
      </c>
      <c r="M252" s="194" t="e">
        <f aca="false">IF($A252=0,0,IF($K252&lt;=0,0,IF(MONTH($A252)=MONTH($A253),0,$K252*(WS!E240/12))))</f>
        <v>#VALUE!</v>
      </c>
      <c r="N252" s="195" t="e">
        <f aca="false">IF(A252=0,0,IF(AND(N251&lt;=0,L252&lt;=0),M252,IF(L252&lt;=0,N251+M252,(N251-L252)+M252)))</f>
        <v>#VALUE!</v>
      </c>
      <c r="O252" s="187" t="e">
        <f aca="false">IF(A252=0,0,IF(AND(N251&lt;=0,L252&lt;=0),0,IF(N251&lt;=0,L252,IF((L252-N251)&lt;=0,0,L252-N251))))</f>
        <v>#VALUE!</v>
      </c>
      <c r="P252" s="187" t="e">
        <f aca="false">IF(A252=0,0,IF(E252=0,0,IF(D252&gt;(C252+I251),E252,IF(D252&lt;C252,E252-I251,IF(D252&gt;C252,(D252-C252)+E252-I251,(D252+E252)-(C252+I251))))))</f>
        <v>#VALUE!</v>
      </c>
    </row>
    <row r="253" customFormat="false" ht="12.75" hidden="false" customHeight="false" outlineLevel="0" collapsed="false">
      <c r="A253" s="190" t="e">
        <f aca="false">IF(A252=0,0,IF(WS!C241&lt;&gt;0,WS!C241,IF(DATE(YEAR(A252),MONTH(A252)+1,DAY(A252))&gt;$F$11,0,IF(A252=0,0,DATE(YEAR(A252),MONTH(A252)+1,DAY(A252))))))</f>
        <v>#VALUE!</v>
      </c>
      <c r="B253" s="191" t="e">
        <f aca="false">IF(A253=0,0,WS!G241)</f>
        <v>#VALUE!</v>
      </c>
      <c r="C253" s="188" t="e">
        <f aca="false">IF(A253=0,0,WS!L241)</f>
        <v>#VALUE!</v>
      </c>
      <c r="D253" s="192"/>
      <c r="E253" s="193"/>
      <c r="F253" s="194" t="e">
        <f aca="false">IF(A253=0,0,IF(C253=0,0,IF(AND(O252&lt;=0,D253&gt;=C253),0,IF(AND(O252&lt;=0,D253&lt;C253),C253-D253,IF(D253+O252&gt;C253,0,C253-(D253+O252))))))</f>
        <v>#VALUE!</v>
      </c>
      <c r="G253" s="195" t="e">
        <f aca="false">IF(A253=0,0,IF(AND(O252&lt;=0,D253&gt;=(C253+G252)),0,IF(AND(O252&lt;=0,D253&lt;(C253+G252)),(C253+G252)-D253,IF(D253+O252&gt;(C253+G252),0,(C253+G252)-(D253+O252)))))</f>
        <v>#VALUE!</v>
      </c>
      <c r="H253" s="187" t="e">
        <f aca="false">IF(A253=0,0,IF(AND(C253=0,O252&lt;=0),D253+E253,IF(AND(O252&lt;=0,D253&lt;=(C253+G252),E253&gt;0),E253,IF(AND(O252&lt;=0,D253&gt;=(C253+G252),E253&gt;0),(D253-(C253+G252))+E253,IF(AND(O252&lt;=0,D253&gt;=(C253+G252),E253&lt;=0),D253-(C253+G252),O252+D253-(C253+G252))))))</f>
        <v>#VALUE!</v>
      </c>
      <c r="I253" s="184" t="e">
        <f aca="false">IF(A253=0,0,IF(H253&lt;=0,I252,IF(I252&lt;=0,0,I252-H253)))</f>
        <v>#VALUE!</v>
      </c>
      <c r="J253" s="196" t="e">
        <f aca="false">IF(A253=0,0,IF(I253&lt;=0,G253,IF(G253&lt;=0,I253,G253+I253)))</f>
        <v>#VALUE!</v>
      </c>
      <c r="K253" s="195" t="e">
        <f aca="false">IF(A253=0,0,IF(F253&lt;=0,J253,IF(MONTH($A252)=MONTH($A253),J253-(F253+F252),J253-F253)))</f>
        <v>#VALUE!</v>
      </c>
      <c r="L253" s="187" t="e">
        <f aca="false">IF(A253=0,0,IF(H253&lt;=0,0,IF(AND(E253&lt;=0,G252&lt;=0,I252&lt;=0),H253,IF(AND(E253&lt;=0,I252&lt;=0,D253&gt;(C253+G252)),H253,IF(AND(E253&lt;=0,D253&gt;(C253+G252+I252)),H253-I252,IF(AND(E253&gt;0,D253&gt;(C253+G252+I252)),H253-E253-I252,IF(AND(E253&gt;0,D253&lt;(C253+G252+I252)),0,0)))))))</f>
        <v>#VALUE!</v>
      </c>
      <c r="M253" s="194" t="e">
        <f aca="false">IF($A253=0,0,IF($K253&lt;=0,0,IF(MONTH($A253)=MONTH($A254),0,$K253*(WS!E241/12))))</f>
        <v>#VALUE!</v>
      </c>
      <c r="N253" s="195" t="e">
        <f aca="false">IF(A253=0,0,IF(AND(N252&lt;=0,L253&lt;=0),M253,IF(L253&lt;=0,N252+M253,(N252-L253)+M253)))</f>
        <v>#VALUE!</v>
      </c>
      <c r="O253" s="187" t="e">
        <f aca="false">IF(A253=0,0,IF(AND(N252&lt;=0,L253&lt;=0),0,IF(N252&lt;=0,L253,IF((L253-N252)&lt;=0,0,L253-N252))))</f>
        <v>#VALUE!</v>
      </c>
      <c r="P253" s="187" t="e">
        <f aca="false">IF(A253=0,0,IF(E253=0,0,IF(D253&gt;(C253+I252),E253,IF(D253&lt;C253,E253-I252,IF(D253&gt;C253,(D253-C253)+E253-I252,(D253+E253)-(C253+I252))))))</f>
        <v>#VALUE!</v>
      </c>
    </row>
    <row r="254" customFormat="false" ht="12.75" hidden="false" customHeight="false" outlineLevel="0" collapsed="false">
      <c r="A254" s="190" t="e">
        <f aca="false">IF(A253=0,0,IF(WS!C242&lt;&gt;0,WS!C242,IF(DATE(YEAR(A253),MONTH(A253)+1,DAY(A253))&gt;$F$11,0,IF(A253=0,0,DATE(YEAR(A253),MONTH(A253)+1,DAY(A253))))))</f>
        <v>#VALUE!</v>
      </c>
      <c r="B254" s="191" t="e">
        <f aca="false">IF(A254=0,0,WS!G242)</f>
        <v>#VALUE!</v>
      </c>
      <c r="C254" s="188" t="e">
        <f aca="false">IF(A254=0,0,WS!L242)</f>
        <v>#VALUE!</v>
      </c>
      <c r="D254" s="192"/>
      <c r="E254" s="193"/>
      <c r="F254" s="194" t="e">
        <f aca="false">IF(A254=0,0,IF(C254=0,0,IF(AND(O253&lt;=0,D254&gt;=C254),0,IF(AND(O253&lt;=0,D254&lt;C254),C254-D254,IF(D254+O253&gt;C254,0,C254-(D254+O253))))))</f>
        <v>#VALUE!</v>
      </c>
      <c r="G254" s="195" t="e">
        <f aca="false">IF(A254=0,0,IF(AND(O253&lt;=0,D254&gt;=(C254+G253)),0,IF(AND(O253&lt;=0,D254&lt;(C254+G253)),(C254+G253)-D254,IF(D254+O253&gt;(C254+G253),0,(C254+G253)-(D254+O253)))))</f>
        <v>#VALUE!</v>
      </c>
      <c r="H254" s="187" t="e">
        <f aca="false">IF(A254=0,0,IF(AND(C254=0,O253&lt;=0),D254+E254,IF(AND(O253&lt;=0,D254&lt;=(C254+G253),E254&gt;0),E254,IF(AND(O253&lt;=0,D254&gt;=(C254+G253),E254&gt;0),(D254-(C254+G253))+E254,IF(AND(O253&lt;=0,D254&gt;=(C254+G253),E254&lt;=0),D254-(C254+G253),O253+D254-(C254+G253))))))</f>
        <v>#VALUE!</v>
      </c>
      <c r="I254" s="184" t="e">
        <f aca="false">IF(A254=0,0,IF(H254&lt;=0,I253,IF(I253&lt;=0,0,I253-H254)))</f>
        <v>#VALUE!</v>
      </c>
      <c r="J254" s="196" t="e">
        <f aca="false">IF(A254=0,0,IF(I254&lt;=0,G254,IF(G254&lt;=0,I254,G254+I254)))</f>
        <v>#VALUE!</v>
      </c>
      <c r="K254" s="195" t="e">
        <f aca="false">IF(A254=0,0,IF(F254&lt;=0,J254,IF(MONTH($A253)=MONTH($A254),J254-(F254+F253),J254-F254)))</f>
        <v>#VALUE!</v>
      </c>
      <c r="L254" s="187" t="e">
        <f aca="false">IF(A254=0,0,IF(H254&lt;=0,0,IF(AND(E254&lt;=0,G253&lt;=0,I253&lt;=0),H254,IF(AND(E254&lt;=0,I253&lt;=0,D254&gt;(C254+G253)),H254,IF(AND(E254&lt;=0,D254&gt;(C254+G253+I253)),H254-I253,IF(AND(E254&gt;0,D254&gt;(C254+G253+I253)),H254-E254-I253,IF(AND(E254&gt;0,D254&lt;(C254+G253+I253)),0,0)))))))</f>
        <v>#VALUE!</v>
      </c>
      <c r="M254" s="194" t="e">
        <f aca="false">IF($A254=0,0,IF($K254&lt;=0,0,IF(MONTH($A254)=MONTH($A255),0,$K254*(WS!E242/12))))</f>
        <v>#VALUE!</v>
      </c>
      <c r="N254" s="195" t="e">
        <f aca="false">IF(A254=0,0,IF(AND(N253&lt;=0,L254&lt;=0),M254,IF(L254&lt;=0,N253+M254,(N253-L254)+M254)))</f>
        <v>#VALUE!</v>
      </c>
      <c r="O254" s="187" t="e">
        <f aca="false">IF(A254=0,0,IF(AND(N253&lt;=0,L254&lt;=0),0,IF(N253&lt;=0,L254,IF((L254-N253)&lt;=0,0,L254-N253))))</f>
        <v>#VALUE!</v>
      </c>
      <c r="P254" s="187" t="e">
        <f aca="false">IF(A254=0,0,IF(E254=0,0,IF(D254&gt;(C254+I253),E254,IF(D254&lt;C254,E254-I253,IF(D254&gt;C254,(D254-C254)+E254-I253,(D254+E254)-(C254+I253))))))</f>
        <v>#VALUE!</v>
      </c>
    </row>
    <row r="255" customFormat="false" ht="12.75" hidden="false" customHeight="false" outlineLevel="0" collapsed="false">
      <c r="A255" s="190" t="e">
        <f aca="false">IF(A254=0,0,IF(WS!C243&lt;&gt;0,WS!C243,IF(DATE(YEAR(A254),MONTH(A254)+1,DAY(A254))&gt;$F$11,0,IF(A254=0,0,DATE(YEAR(A254),MONTH(A254)+1,DAY(A254))))))</f>
        <v>#VALUE!</v>
      </c>
      <c r="B255" s="191" t="e">
        <f aca="false">IF(A255=0,0,WS!G243)</f>
        <v>#VALUE!</v>
      </c>
      <c r="C255" s="188" t="e">
        <f aca="false">IF(A255=0,0,WS!L243)</f>
        <v>#VALUE!</v>
      </c>
      <c r="D255" s="192"/>
      <c r="E255" s="193"/>
      <c r="F255" s="194" t="e">
        <f aca="false">IF(A255=0,0,IF(C255=0,0,IF(AND(O254&lt;=0,D255&gt;=C255),0,IF(AND(O254&lt;=0,D255&lt;C255),C255-D255,IF(D255+O254&gt;C255,0,C255-(D255+O254))))))</f>
        <v>#VALUE!</v>
      </c>
      <c r="G255" s="195" t="e">
        <f aca="false">IF(A255=0,0,IF(AND(O254&lt;=0,D255&gt;=(C255+G254)),0,IF(AND(O254&lt;=0,D255&lt;(C255+G254)),(C255+G254)-D255,IF(D255+O254&gt;(C255+G254),0,(C255+G254)-(D255+O254)))))</f>
        <v>#VALUE!</v>
      </c>
      <c r="H255" s="187" t="e">
        <f aca="false">IF(A255=0,0,IF(AND(C255=0,O254&lt;=0),D255+E255,IF(AND(O254&lt;=0,D255&lt;=(C255+G254),E255&gt;0),E255,IF(AND(O254&lt;=0,D255&gt;=(C255+G254),E255&gt;0),(D255-(C255+G254))+E255,IF(AND(O254&lt;=0,D255&gt;=(C255+G254),E255&lt;=0),D255-(C255+G254),O254+D255-(C255+G254))))))</f>
        <v>#VALUE!</v>
      </c>
      <c r="I255" s="184" t="e">
        <f aca="false">IF(A255=0,0,IF(H255&lt;=0,I254,IF(I254&lt;=0,0,I254-H255)))</f>
        <v>#VALUE!</v>
      </c>
      <c r="J255" s="196" t="e">
        <f aca="false">IF(A255=0,0,IF(I255&lt;=0,G255,IF(G255&lt;=0,I255,G255+I255)))</f>
        <v>#VALUE!</v>
      </c>
      <c r="K255" s="195" t="e">
        <f aca="false">IF(A255=0,0,IF(F255&lt;=0,J255,IF(MONTH($A254)=MONTH($A255),J255-(F255+F254),J255-F255)))</f>
        <v>#VALUE!</v>
      </c>
      <c r="L255" s="187" t="e">
        <f aca="false">IF(A255=0,0,IF(H255&lt;=0,0,IF(AND(E255&lt;=0,G254&lt;=0,I254&lt;=0),H255,IF(AND(E255&lt;=0,I254&lt;=0,D255&gt;(C255+G254)),H255,IF(AND(E255&lt;=0,D255&gt;(C255+G254+I254)),H255-I254,IF(AND(E255&gt;0,D255&gt;(C255+G254+I254)),H255-E255-I254,IF(AND(E255&gt;0,D255&lt;(C255+G254+I254)),0,0)))))))</f>
        <v>#VALUE!</v>
      </c>
      <c r="M255" s="194" t="e">
        <f aca="false">IF($A255=0,0,IF($K255&lt;=0,0,IF(MONTH($A255)=MONTH($A256),0,$K255*(WS!E243/12))))</f>
        <v>#VALUE!</v>
      </c>
      <c r="N255" s="195" t="e">
        <f aca="false">IF(A255=0,0,IF(AND(N254&lt;=0,L255&lt;=0),M255,IF(L255&lt;=0,N254+M255,(N254-L255)+M255)))</f>
        <v>#VALUE!</v>
      </c>
      <c r="O255" s="187" t="e">
        <f aca="false">IF(A255=0,0,IF(AND(N254&lt;=0,L255&lt;=0),0,IF(N254&lt;=0,L255,IF((L255-N254)&lt;=0,0,L255-N254))))</f>
        <v>#VALUE!</v>
      </c>
      <c r="P255" s="187" t="e">
        <f aca="false">IF(A255=0,0,IF(E255=0,0,IF(D255&gt;(C255+I254),E255,IF(D255&lt;C255,E255-I254,IF(D255&gt;C255,(D255-C255)+E255-I254,(D255+E255)-(C255+I254))))))</f>
        <v>#VALUE!</v>
      </c>
    </row>
    <row r="256" customFormat="false" ht="12.75" hidden="false" customHeight="false" outlineLevel="0" collapsed="false">
      <c r="A256" s="190" t="e">
        <f aca="false">IF(A255=0,0,IF(WS!C244&lt;&gt;0,WS!C244,IF(DATE(YEAR(A255),MONTH(A255)+1,DAY(A255))&gt;$F$11,0,IF(A255=0,0,DATE(YEAR(A255),MONTH(A255)+1,DAY(A255))))))</f>
        <v>#VALUE!</v>
      </c>
      <c r="B256" s="191" t="e">
        <f aca="false">IF(A256=0,0,WS!G244)</f>
        <v>#VALUE!</v>
      </c>
      <c r="C256" s="188" t="e">
        <f aca="false">IF(A256=0,0,WS!L244)</f>
        <v>#VALUE!</v>
      </c>
      <c r="D256" s="192"/>
      <c r="E256" s="193"/>
      <c r="F256" s="194" t="e">
        <f aca="false">IF(A256=0,0,IF(C256=0,0,IF(AND(O255&lt;=0,D256&gt;=C256),0,IF(AND(O255&lt;=0,D256&lt;C256),C256-D256,IF(D256+O255&gt;C256,0,C256-(D256+O255))))))</f>
        <v>#VALUE!</v>
      </c>
      <c r="G256" s="195" t="e">
        <f aca="false">IF(A256=0,0,IF(AND(O255&lt;=0,D256&gt;=(C256+G255)),0,IF(AND(O255&lt;=0,D256&lt;(C256+G255)),(C256+G255)-D256,IF(D256+O255&gt;(C256+G255),0,(C256+G255)-(D256+O255)))))</f>
        <v>#VALUE!</v>
      </c>
      <c r="H256" s="187" t="e">
        <f aca="false">IF(A256=0,0,IF(AND(C256=0,O255&lt;=0),D256+E256,IF(AND(O255&lt;=0,D256&lt;=(C256+G255),E256&gt;0),E256,IF(AND(O255&lt;=0,D256&gt;=(C256+G255),E256&gt;0),(D256-(C256+G255))+E256,IF(AND(O255&lt;=0,D256&gt;=(C256+G255),E256&lt;=0),D256-(C256+G255),O255+D256-(C256+G255))))))</f>
        <v>#VALUE!</v>
      </c>
      <c r="I256" s="184" t="e">
        <f aca="false">IF(A256=0,0,IF(H256&lt;=0,I255,IF(I255&lt;=0,0,I255-H256)))</f>
        <v>#VALUE!</v>
      </c>
      <c r="J256" s="196" t="e">
        <f aca="false">IF(A256=0,0,IF(I256&lt;=0,G256,IF(G256&lt;=0,I256,G256+I256)))</f>
        <v>#VALUE!</v>
      </c>
      <c r="K256" s="195" t="e">
        <f aca="false">IF(A256=0,0,IF(F256&lt;=0,J256,IF(MONTH($A255)=MONTH($A256),J256-(F256+F255),J256-F256)))</f>
        <v>#VALUE!</v>
      </c>
      <c r="L256" s="187" t="e">
        <f aca="false">IF(A256=0,0,IF(H256&lt;=0,0,IF(AND(E256&lt;=0,G255&lt;=0,I255&lt;=0),H256,IF(AND(E256&lt;=0,I255&lt;=0,D256&gt;(C256+G255)),H256,IF(AND(E256&lt;=0,D256&gt;(C256+G255+I255)),H256-I255,IF(AND(E256&gt;0,D256&gt;(C256+G255+I255)),H256-E256-I255,IF(AND(E256&gt;0,D256&lt;(C256+G255+I255)),0,0)))))))</f>
        <v>#VALUE!</v>
      </c>
      <c r="M256" s="194" t="e">
        <f aca="false">IF($A256=0,0,IF($K256&lt;=0,0,IF(MONTH($A256)=MONTH($A257),0,$K256*(WS!E244/12))))</f>
        <v>#VALUE!</v>
      </c>
      <c r="N256" s="195" t="e">
        <f aca="false">IF(A256=0,0,IF(AND(N255&lt;=0,L256&lt;=0),M256,IF(L256&lt;=0,N255+M256,(N255-L256)+M256)))</f>
        <v>#VALUE!</v>
      </c>
      <c r="O256" s="187" t="e">
        <f aca="false">IF(A256=0,0,IF(AND(N255&lt;=0,L256&lt;=0),0,IF(N255&lt;=0,L256,IF((L256-N255)&lt;=0,0,L256-N255))))</f>
        <v>#VALUE!</v>
      </c>
      <c r="P256" s="187" t="e">
        <f aca="false">IF(A256=0,0,IF(E256=0,0,IF(D256&gt;(C256+I255),E256,IF(D256&lt;C256,E256-I255,IF(D256&gt;C256,(D256-C256)+E256-I255,(D256+E256)-(C256+I255))))))</f>
        <v>#VALUE!</v>
      </c>
    </row>
    <row r="257" customFormat="false" ht="12.75" hidden="false" customHeight="false" outlineLevel="0" collapsed="false">
      <c r="A257" s="190" t="e">
        <f aca="false">IF(A256=0,0,IF(WS!C245&lt;&gt;0,WS!C245,IF(DATE(YEAR(A256),MONTH(A256)+1,DAY(A256))&gt;$F$11,0,IF(A256=0,0,DATE(YEAR(A256),MONTH(A256)+1,DAY(A256))))))</f>
        <v>#VALUE!</v>
      </c>
      <c r="B257" s="191" t="e">
        <f aca="false">IF(A257=0,0,WS!G245)</f>
        <v>#VALUE!</v>
      </c>
      <c r="C257" s="188" t="e">
        <f aca="false">IF(A257=0,0,WS!L245)</f>
        <v>#VALUE!</v>
      </c>
      <c r="D257" s="192"/>
      <c r="E257" s="193"/>
      <c r="F257" s="194" t="e">
        <f aca="false">IF(A257=0,0,IF(C257=0,0,IF(AND(O256&lt;=0,D257&gt;=C257),0,IF(AND(O256&lt;=0,D257&lt;C257),C257-D257,IF(D257+O256&gt;C257,0,C257-(D257+O256))))))</f>
        <v>#VALUE!</v>
      </c>
      <c r="G257" s="195" t="e">
        <f aca="false">IF(A257=0,0,IF(AND(O256&lt;=0,D257&gt;=(C257+G256)),0,IF(AND(O256&lt;=0,D257&lt;(C257+G256)),(C257+G256)-D257,IF(D257+O256&gt;(C257+G256),0,(C257+G256)-(D257+O256)))))</f>
        <v>#VALUE!</v>
      </c>
      <c r="H257" s="187" t="e">
        <f aca="false">IF(A257=0,0,IF(AND(C257=0,O256&lt;=0),D257+E257,IF(AND(O256&lt;=0,D257&lt;=(C257+G256),E257&gt;0),E257,IF(AND(O256&lt;=0,D257&gt;=(C257+G256),E257&gt;0),(D257-(C257+G256))+E257,IF(AND(O256&lt;=0,D257&gt;=(C257+G256),E257&lt;=0),D257-(C257+G256),O256+D257-(C257+G256))))))</f>
        <v>#VALUE!</v>
      </c>
      <c r="I257" s="184" t="e">
        <f aca="false">IF(A257=0,0,IF(H257&lt;=0,I256,IF(I256&lt;=0,0,I256-H257)))</f>
        <v>#VALUE!</v>
      </c>
      <c r="J257" s="196" t="e">
        <f aca="false">IF(A257=0,0,IF(I257&lt;=0,G257,IF(G257&lt;=0,I257,G257+I257)))</f>
        <v>#VALUE!</v>
      </c>
      <c r="K257" s="195" t="e">
        <f aca="false">IF(A257=0,0,IF(F257&lt;=0,J257,IF(MONTH($A256)=MONTH($A257),J257-(F257+F256),J257-F257)))</f>
        <v>#VALUE!</v>
      </c>
      <c r="L257" s="187" t="e">
        <f aca="false">IF(A257=0,0,IF(H257&lt;=0,0,IF(AND(E257&lt;=0,G256&lt;=0,I256&lt;=0),H257,IF(AND(E257&lt;=0,I256&lt;=0,D257&gt;(C257+G256)),H257,IF(AND(E257&lt;=0,D257&gt;(C257+G256+I256)),H257-I256,IF(AND(E257&gt;0,D257&gt;(C257+G256+I256)),H257-E257-I256,IF(AND(E257&gt;0,D257&lt;(C257+G256+I256)),0,0)))))))</f>
        <v>#VALUE!</v>
      </c>
      <c r="M257" s="194" t="e">
        <f aca="false">IF($A257=0,0,IF($K257&lt;=0,0,IF(MONTH($A257)=MONTH($A258),0,$K257*(WS!E245/12))))</f>
        <v>#VALUE!</v>
      </c>
      <c r="N257" s="195" t="e">
        <f aca="false">IF(A257=0,0,IF(AND(N256&lt;=0,L257&lt;=0),M257,IF(L257&lt;=0,N256+M257,(N256-L257)+M257)))</f>
        <v>#VALUE!</v>
      </c>
      <c r="O257" s="187" t="e">
        <f aca="false">IF(A257=0,0,IF(AND(N256&lt;=0,L257&lt;=0),0,IF(N256&lt;=0,L257,IF((L257-N256)&lt;=0,0,L257-N256))))</f>
        <v>#VALUE!</v>
      </c>
      <c r="P257" s="187" t="e">
        <f aca="false">IF(A257=0,0,IF(E257=0,0,IF(D257&gt;(C257+I256),E257,IF(D257&lt;C257,E257-I256,IF(D257&gt;C257,(D257-C257)+E257-I256,(D257+E257)-(C257+I256))))))</f>
        <v>#VALUE!</v>
      </c>
    </row>
    <row r="258" customFormat="false" ht="12.75" hidden="false" customHeight="false" outlineLevel="0" collapsed="false">
      <c r="A258" s="190" t="e">
        <f aca="false">IF(A257=0,0,IF(WS!C246&lt;&gt;0,WS!C246,IF(DATE(YEAR(A257),MONTH(A257)+1,DAY(A257))&gt;$F$11,0,IF(A257=0,0,DATE(YEAR(A257),MONTH(A257)+1,DAY(A257))))))</f>
        <v>#VALUE!</v>
      </c>
      <c r="B258" s="191" t="e">
        <f aca="false">IF(A258=0,0,WS!G246)</f>
        <v>#VALUE!</v>
      </c>
      <c r="C258" s="188" t="e">
        <f aca="false">IF(A258=0,0,WS!L246)</f>
        <v>#VALUE!</v>
      </c>
      <c r="D258" s="192"/>
      <c r="E258" s="193"/>
      <c r="F258" s="194" t="e">
        <f aca="false">IF(A258=0,0,IF(C258=0,0,IF(AND(O257&lt;=0,D258&gt;=C258),0,IF(AND(O257&lt;=0,D258&lt;C258),C258-D258,IF(D258+O257&gt;C258,0,C258-(D258+O257))))))</f>
        <v>#VALUE!</v>
      </c>
      <c r="G258" s="195" t="e">
        <f aca="false">IF(A258=0,0,IF(AND(O257&lt;=0,D258&gt;=(C258+G257)),0,IF(AND(O257&lt;=0,D258&lt;(C258+G257)),(C258+G257)-D258,IF(D258+O257&gt;(C258+G257),0,(C258+G257)-(D258+O257)))))</f>
        <v>#VALUE!</v>
      </c>
      <c r="H258" s="187" t="e">
        <f aca="false">IF(A258=0,0,IF(AND(C258=0,O257&lt;=0),D258+E258,IF(AND(O257&lt;=0,D258&lt;=(C258+G257),E258&gt;0),E258,IF(AND(O257&lt;=0,D258&gt;=(C258+G257),E258&gt;0),(D258-(C258+G257))+E258,IF(AND(O257&lt;=0,D258&gt;=(C258+G257),E258&lt;=0),D258-(C258+G257),O257+D258-(C258+G257))))))</f>
        <v>#VALUE!</v>
      </c>
      <c r="I258" s="184" t="e">
        <f aca="false">IF(A258=0,0,IF(H258&lt;=0,I257,IF(I257&lt;=0,0,I257-H258)))</f>
        <v>#VALUE!</v>
      </c>
      <c r="J258" s="196" t="e">
        <f aca="false">IF(A258=0,0,IF(I258&lt;=0,G258,IF(G258&lt;=0,I258,G258+I258)))</f>
        <v>#VALUE!</v>
      </c>
      <c r="K258" s="195" t="e">
        <f aca="false">IF(A258=0,0,IF(F258&lt;=0,J258,IF(MONTH($A257)=MONTH($A258),J258-(F258+F257),J258-F258)))</f>
        <v>#VALUE!</v>
      </c>
      <c r="L258" s="187" t="e">
        <f aca="false">IF(A258=0,0,IF(H258&lt;=0,0,IF(AND(E258&lt;=0,G257&lt;=0,I257&lt;=0),H258,IF(AND(E258&lt;=0,I257&lt;=0,D258&gt;(C258+G257)),H258,IF(AND(E258&lt;=0,D258&gt;(C258+G257+I257)),H258-I257,IF(AND(E258&gt;0,D258&gt;(C258+G257+I257)),H258-E258-I257,IF(AND(E258&gt;0,D258&lt;(C258+G257+I257)),0,0)))))))</f>
        <v>#VALUE!</v>
      </c>
      <c r="M258" s="194" t="e">
        <f aca="false">IF($A258=0,0,IF($K258&lt;=0,0,IF(MONTH($A258)=MONTH($A259),0,$K258*(WS!E246/12))))</f>
        <v>#VALUE!</v>
      </c>
      <c r="N258" s="195" t="e">
        <f aca="false">IF(A258=0,0,IF(AND(N257&lt;=0,L258&lt;=0),M258,IF(L258&lt;=0,N257+M258,(N257-L258)+M258)))</f>
        <v>#VALUE!</v>
      </c>
      <c r="O258" s="187" t="e">
        <f aca="false">IF(A258=0,0,IF(AND(N257&lt;=0,L258&lt;=0),0,IF(N257&lt;=0,L258,IF((L258-N257)&lt;=0,0,L258-N257))))</f>
        <v>#VALUE!</v>
      </c>
      <c r="P258" s="187" t="e">
        <f aca="false">IF(A258=0,0,IF(E258=0,0,IF(D258&gt;(C258+I257),E258,IF(D258&lt;C258,E258-I257,IF(D258&gt;C258,(D258-C258)+E258-I257,(D258+E258)-(C258+I257))))))</f>
        <v>#VALUE!</v>
      </c>
    </row>
    <row r="259" customFormat="false" ht="12.75" hidden="false" customHeight="false" outlineLevel="0" collapsed="false">
      <c r="A259" s="190" t="e">
        <f aca="false">IF(A258=0,0,IF(WS!C247&lt;&gt;0,WS!C247,IF(DATE(YEAR(A258),MONTH(A258)+1,DAY(A258))&gt;$F$11,0,IF(A258=0,0,DATE(YEAR(A258),MONTH(A258)+1,DAY(A258))))))</f>
        <v>#VALUE!</v>
      </c>
      <c r="B259" s="191" t="e">
        <f aca="false">IF(A259=0,0,WS!G247)</f>
        <v>#VALUE!</v>
      </c>
      <c r="C259" s="188" t="e">
        <f aca="false">IF(A259=0,0,WS!L247)</f>
        <v>#VALUE!</v>
      </c>
      <c r="D259" s="192"/>
      <c r="E259" s="193"/>
      <c r="F259" s="194" t="e">
        <f aca="false">IF(A259=0,0,IF(C259=0,0,IF(AND(O258&lt;=0,D259&gt;=C259),0,IF(AND(O258&lt;=0,D259&lt;C259),C259-D259,IF(D259+O258&gt;C259,0,C259-(D259+O258))))))</f>
        <v>#VALUE!</v>
      </c>
      <c r="G259" s="195" t="e">
        <f aca="false">IF(A259=0,0,IF(AND(O258&lt;=0,D259&gt;=(C259+G258)),0,IF(AND(O258&lt;=0,D259&lt;(C259+G258)),(C259+G258)-D259,IF(D259+O258&gt;(C259+G258),0,(C259+G258)-(D259+O258)))))</f>
        <v>#VALUE!</v>
      </c>
      <c r="H259" s="187" t="e">
        <f aca="false">IF(A259=0,0,IF(AND(C259=0,O258&lt;=0),D259+E259,IF(AND(O258&lt;=0,D259&lt;=(C259+G258),E259&gt;0),E259,IF(AND(O258&lt;=0,D259&gt;=(C259+G258),E259&gt;0),(D259-(C259+G258))+E259,IF(AND(O258&lt;=0,D259&gt;=(C259+G258),E259&lt;=0),D259-(C259+G258),O258+D259-(C259+G258))))))</f>
        <v>#VALUE!</v>
      </c>
      <c r="I259" s="184" t="e">
        <f aca="false">IF(A259=0,0,IF(H259&lt;=0,I258,IF(I258&lt;=0,0,I258-H259)))</f>
        <v>#VALUE!</v>
      </c>
      <c r="J259" s="196" t="e">
        <f aca="false">IF(A259=0,0,IF(I259&lt;=0,G259,IF(G259&lt;=0,I259,G259+I259)))</f>
        <v>#VALUE!</v>
      </c>
      <c r="K259" s="195" t="e">
        <f aca="false">IF(A259=0,0,IF(F259&lt;=0,J259,IF(MONTH($A258)=MONTH($A259),J259-(F259+F258),J259-F259)))</f>
        <v>#VALUE!</v>
      </c>
      <c r="L259" s="187" t="e">
        <f aca="false">IF(A259=0,0,IF(H259&lt;=0,0,IF(AND(E259&lt;=0,G258&lt;=0,I258&lt;=0),H259,IF(AND(E259&lt;=0,I258&lt;=0,D259&gt;(C259+G258)),H259,IF(AND(E259&lt;=0,D259&gt;(C259+G258+I258)),H259-I258,IF(AND(E259&gt;0,D259&gt;(C259+G258+I258)),H259-E259-I258,IF(AND(E259&gt;0,D259&lt;(C259+G258+I258)),0,0)))))))</f>
        <v>#VALUE!</v>
      </c>
      <c r="M259" s="194" t="e">
        <f aca="false">IF($A259=0,0,IF($K259&lt;=0,0,IF(MONTH($A259)=MONTH($A260),0,$K259*(WS!E247/12))))</f>
        <v>#VALUE!</v>
      </c>
      <c r="N259" s="195" t="e">
        <f aca="false">IF(A259=0,0,IF(AND(N258&lt;=0,L259&lt;=0),M259,IF(L259&lt;=0,N258+M259,(N258-L259)+M259)))</f>
        <v>#VALUE!</v>
      </c>
      <c r="O259" s="187" t="e">
        <f aca="false">IF(A259=0,0,IF(AND(N258&lt;=0,L259&lt;=0),0,IF(N258&lt;=0,L259,IF((L259-N258)&lt;=0,0,L259-N258))))</f>
        <v>#VALUE!</v>
      </c>
      <c r="P259" s="187" t="e">
        <f aca="false">IF(A259=0,0,IF(E259=0,0,IF(D259&gt;(C259+I258),E259,IF(D259&lt;C259,E259-I258,IF(D259&gt;C259,(D259-C259)+E259-I258,(D259+E259)-(C259+I258))))))</f>
        <v>#VALUE!</v>
      </c>
    </row>
    <row r="260" customFormat="false" ht="12.75" hidden="false" customHeight="false" outlineLevel="0" collapsed="false">
      <c r="A260" s="190" t="e">
        <f aca="false">IF(A259=0,0,IF(WS!C248&lt;&gt;0,WS!C248,IF(DATE(YEAR(A259),MONTH(A259)+1,DAY(A259))&gt;$F$11,0,IF(A259=0,0,DATE(YEAR(A259),MONTH(A259)+1,DAY(A259))))))</f>
        <v>#VALUE!</v>
      </c>
      <c r="B260" s="191" t="e">
        <f aca="false">IF(A260=0,0,WS!G248)</f>
        <v>#VALUE!</v>
      </c>
      <c r="C260" s="188" t="e">
        <f aca="false">IF(A260=0,0,WS!L248)</f>
        <v>#VALUE!</v>
      </c>
      <c r="D260" s="192"/>
      <c r="E260" s="193"/>
      <c r="F260" s="194" t="e">
        <f aca="false">IF(A260=0,0,IF(C260=0,0,IF(AND(O259&lt;=0,D260&gt;=C260),0,IF(AND(O259&lt;=0,D260&lt;C260),C260-D260,IF(D260+O259&gt;C260,0,C260-(D260+O259))))))</f>
        <v>#VALUE!</v>
      </c>
      <c r="G260" s="195" t="e">
        <f aca="false">IF(A260=0,0,IF(AND(O259&lt;=0,D260&gt;=(C260+G259)),0,IF(AND(O259&lt;=0,D260&lt;(C260+G259)),(C260+G259)-D260,IF(D260+O259&gt;(C260+G259),0,(C260+G259)-(D260+O259)))))</f>
        <v>#VALUE!</v>
      </c>
      <c r="H260" s="187" t="e">
        <f aca="false">IF(A260=0,0,IF(AND(C260=0,O259&lt;=0),D260+E260,IF(AND(O259&lt;=0,D260&lt;=(C260+G259),E260&gt;0),E260,IF(AND(O259&lt;=0,D260&gt;=(C260+G259),E260&gt;0),(D260-(C260+G259))+E260,IF(AND(O259&lt;=0,D260&gt;=(C260+G259),E260&lt;=0),D260-(C260+G259),O259+D260-(C260+G259))))))</f>
        <v>#VALUE!</v>
      </c>
      <c r="I260" s="184" t="e">
        <f aca="false">IF(A260=0,0,IF(H260&lt;=0,I259,IF(I259&lt;=0,0,I259-H260)))</f>
        <v>#VALUE!</v>
      </c>
      <c r="J260" s="196" t="e">
        <f aca="false">IF(A260=0,0,IF(I260&lt;=0,G260,IF(G260&lt;=0,I260,G260+I260)))</f>
        <v>#VALUE!</v>
      </c>
      <c r="K260" s="195" t="e">
        <f aca="false">IF(A260=0,0,IF(F260&lt;=0,J260,IF(MONTH($A259)=MONTH($A260),J260-(F260+F259),J260-F260)))</f>
        <v>#VALUE!</v>
      </c>
      <c r="L260" s="187" t="e">
        <f aca="false">IF(A260=0,0,IF(H260&lt;=0,0,IF(AND(E260&lt;=0,G259&lt;=0,I259&lt;=0),H260,IF(AND(E260&lt;=0,I259&lt;=0,D260&gt;(C260+G259)),H260,IF(AND(E260&lt;=0,D260&gt;(C260+G259+I259)),H260-I259,IF(AND(E260&gt;0,D260&gt;(C260+G259+I259)),H260-E260-I259,IF(AND(E260&gt;0,D260&lt;(C260+G259+I259)),0,0)))))))</f>
        <v>#VALUE!</v>
      </c>
      <c r="M260" s="194" t="e">
        <f aca="false">IF($A260=0,0,IF($K260&lt;=0,0,IF(MONTH($A260)=MONTH($A261),0,$K260*(WS!E248/12))))</f>
        <v>#VALUE!</v>
      </c>
      <c r="N260" s="195" t="e">
        <f aca="false">IF(A260=0,0,IF(AND(N259&lt;=0,L260&lt;=0),M260,IF(L260&lt;=0,N259+M260,(N259-L260)+M260)))</f>
        <v>#VALUE!</v>
      </c>
      <c r="O260" s="187" t="e">
        <f aca="false">IF(A260=0,0,IF(AND(N259&lt;=0,L260&lt;=0),0,IF(N259&lt;=0,L260,IF((L260-N259)&lt;=0,0,L260-N259))))</f>
        <v>#VALUE!</v>
      </c>
      <c r="P260" s="187" t="e">
        <f aca="false">IF(A260=0,0,IF(E260=0,0,IF(D260&gt;(C260+I259),E260,IF(D260&lt;C260,E260-I259,IF(D260&gt;C260,(D260-C260)+E260-I259,(D260+E260)-(C260+I259))))))</f>
        <v>#VALUE!</v>
      </c>
    </row>
    <row r="261" customFormat="false" ht="12.75" hidden="false" customHeight="false" outlineLevel="0" collapsed="false">
      <c r="A261" s="190" t="e">
        <f aca="false">IF(A260=0,0,IF(WS!C249&lt;&gt;0,WS!C249,IF(DATE(YEAR(A260),MONTH(A260)+1,DAY(A260))&gt;$F$11,0,IF(A260=0,0,DATE(YEAR(A260),MONTH(A260)+1,DAY(A260))))))</f>
        <v>#VALUE!</v>
      </c>
      <c r="B261" s="191" t="e">
        <f aca="false">IF(A261=0,0,WS!G249)</f>
        <v>#VALUE!</v>
      </c>
      <c r="C261" s="188" t="e">
        <f aca="false">IF(A261=0,0,WS!L249)</f>
        <v>#VALUE!</v>
      </c>
      <c r="D261" s="192"/>
      <c r="E261" s="193"/>
      <c r="F261" s="194" t="e">
        <f aca="false">IF(A261=0,0,IF(C261=0,0,IF(AND(O260&lt;=0,D261&gt;=C261),0,IF(AND(O260&lt;=0,D261&lt;C261),C261-D261,IF(D261+O260&gt;C261,0,C261-(D261+O260))))))</f>
        <v>#VALUE!</v>
      </c>
      <c r="G261" s="195" t="e">
        <f aca="false">IF(A261=0,0,IF(AND(O260&lt;=0,D261&gt;=(C261+G260)),0,IF(AND(O260&lt;=0,D261&lt;(C261+G260)),(C261+G260)-D261,IF(D261+O260&gt;(C261+G260),0,(C261+G260)-(D261+O260)))))</f>
        <v>#VALUE!</v>
      </c>
      <c r="H261" s="187" t="e">
        <f aca="false">IF(A261=0,0,IF(AND(C261=0,O260&lt;=0),D261+E261,IF(AND(O260&lt;=0,D261&lt;=(C261+G260),E261&gt;0),E261,IF(AND(O260&lt;=0,D261&gt;=(C261+G260),E261&gt;0),(D261-(C261+G260))+E261,IF(AND(O260&lt;=0,D261&gt;=(C261+G260),E261&lt;=0),D261-(C261+G260),O260+D261-(C261+G260))))))</f>
        <v>#VALUE!</v>
      </c>
      <c r="I261" s="184" t="e">
        <f aca="false">IF(A261=0,0,IF(H261&lt;=0,I260,IF(I260&lt;=0,0,I260-H261)))</f>
        <v>#VALUE!</v>
      </c>
      <c r="J261" s="196" t="e">
        <f aca="false">IF(A261=0,0,IF(I261&lt;=0,G261,IF(G261&lt;=0,I261,G261+I261)))</f>
        <v>#VALUE!</v>
      </c>
      <c r="K261" s="195" t="e">
        <f aca="false">IF(A261=0,0,IF(F261&lt;=0,J261,IF(MONTH($A260)=MONTH($A261),J261-(F261+F260),J261-F261)))</f>
        <v>#VALUE!</v>
      </c>
      <c r="L261" s="187" t="e">
        <f aca="false">IF(A261=0,0,IF(H261&lt;=0,0,IF(AND(E261&lt;=0,G260&lt;=0,I260&lt;=0),H261,IF(AND(E261&lt;=0,I260&lt;=0,D261&gt;(C261+G260)),H261,IF(AND(E261&lt;=0,D261&gt;(C261+G260+I260)),H261-I260,IF(AND(E261&gt;0,D261&gt;(C261+G260+I260)),H261-E261-I260,IF(AND(E261&gt;0,D261&lt;(C261+G260+I260)),0,0)))))))</f>
        <v>#VALUE!</v>
      </c>
      <c r="M261" s="194" t="e">
        <f aca="false">IF($A261=0,0,IF($K261&lt;=0,0,IF(MONTH($A261)=MONTH($A262),0,$K261*(WS!E249/12))))</f>
        <v>#VALUE!</v>
      </c>
      <c r="N261" s="195" t="e">
        <f aca="false">IF(A261=0,0,IF(AND(N260&lt;=0,L261&lt;=0),M261,IF(L261&lt;=0,N260+M261,(N260-L261)+M261)))</f>
        <v>#VALUE!</v>
      </c>
      <c r="O261" s="187" t="e">
        <f aca="false">IF(A261=0,0,IF(AND(N260&lt;=0,L261&lt;=0),0,IF(N260&lt;=0,L261,IF((L261-N260)&lt;=0,0,L261-N260))))</f>
        <v>#VALUE!</v>
      </c>
      <c r="P261" s="187" t="e">
        <f aca="false">IF(A261=0,0,IF(E261=0,0,IF(D261&gt;(C261+I260),E261,IF(D261&lt;C261,E261-I260,IF(D261&gt;C261,(D261-C261)+E261-I260,(D261+E261)-(C261+I260))))))</f>
        <v>#VALUE!</v>
      </c>
    </row>
    <row r="262" customFormat="false" ht="12.75" hidden="false" customHeight="false" outlineLevel="0" collapsed="false">
      <c r="A262" s="190" t="e">
        <f aca="false">IF(A261=0,0,IF(WS!C250&lt;&gt;0,WS!C250,IF(DATE(YEAR(A261),MONTH(A261)+1,DAY(A261))&gt;$F$11,0,IF(A261=0,0,DATE(YEAR(A261),MONTH(A261)+1,DAY(A261))))))</f>
        <v>#VALUE!</v>
      </c>
      <c r="B262" s="191" t="e">
        <f aca="false">IF(A262=0,0,WS!G250)</f>
        <v>#VALUE!</v>
      </c>
      <c r="C262" s="188" t="e">
        <f aca="false">IF(A262=0,0,WS!L250)</f>
        <v>#VALUE!</v>
      </c>
      <c r="D262" s="192"/>
      <c r="E262" s="193"/>
      <c r="F262" s="194" t="e">
        <f aca="false">IF(A262=0,0,IF(C262=0,0,IF(AND(O261&lt;=0,D262&gt;=C262),0,IF(AND(O261&lt;=0,D262&lt;C262),C262-D262,IF(D262+O261&gt;C262,0,C262-(D262+O261))))))</f>
        <v>#VALUE!</v>
      </c>
      <c r="G262" s="195" t="e">
        <f aca="false">IF(A262=0,0,IF(AND(O261&lt;=0,D262&gt;=(C262+G261)),0,IF(AND(O261&lt;=0,D262&lt;(C262+G261)),(C262+G261)-D262,IF(D262+O261&gt;(C262+G261),0,(C262+G261)-(D262+O261)))))</f>
        <v>#VALUE!</v>
      </c>
      <c r="H262" s="187" t="e">
        <f aca="false">IF(A262=0,0,IF(AND(C262=0,O261&lt;=0),D262+E262,IF(AND(O261&lt;=0,D262&lt;=(C262+G261),E262&gt;0),E262,IF(AND(O261&lt;=0,D262&gt;=(C262+G261),E262&gt;0),(D262-(C262+G261))+E262,IF(AND(O261&lt;=0,D262&gt;=(C262+G261),E262&lt;=0),D262-(C262+G261),O261+D262-(C262+G261))))))</f>
        <v>#VALUE!</v>
      </c>
      <c r="I262" s="184" t="e">
        <f aca="false">IF(A262=0,0,IF(H262&lt;=0,I261,IF(I261&lt;=0,0,I261-H262)))</f>
        <v>#VALUE!</v>
      </c>
      <c r="J262" s="196" t="e">
        <f aca="false">IF(A262=0,0,IF(I262&lt;=0,G262,IF(G262&lt;=0,I262,G262+I262)))</f>
        <v>#VALUE!</v>
      </c>
      <c r="K262" s="195" t="e">
        <f aca="false">IF(A262=0,0,IF(F262&lt;=0,J262,IF(MONTH($A261)=MONTH($A262),J262-(F262+F261),J262-F262)))</f>
        <v>#VALUE!</v>
      </c>
      <c r="L262" s="187" t="e">
        <f aca="false">IF(A262=0,0,IF(H262&lt;=0,0,IF(AND(E262&lt;=0,G261&lt;=0,I261&lt;=0),H262,IF(AND(E262&lt;=0,I261&lt;=0,D262&gt;(C262+G261)),H262,IF(AND(E262&lt;=0,D262&gt;(C262+G261+I261)),H262-I261,IF(AND(E262&gt;0,D262&gt;(C262+G261+I261)),H262-E262-I261,IF(AND(E262&gt;0,D262&lt;(C262+G261+I261)),0,0)))))))</f>
        <v>#VALUE!</v>
      </c>
      <c r="M262" s="194" t="e">
        <f aca="false">IF($A262=0,0,IF($K262&lt;=0,0,IF(MONTH($A262)=MONTH($A263),0,$K262*(WS!E250/12))))</f>
        <v>#VALUE!</v>
      </c>
      <c r="N262" s="195" t="e">
        <f aca="false">IF(A262=0,0,IF(AND(N261&lt;=0,L262&lt;=0),M262,IF(L262&lt;=0,N261+M262,(N261-L262)+M262)))</f>
        <v>#VALUE!</v>
      </c>
      <c r="O262" s="187" t="e">
        <f aca="false">IF(A262=0,0,IF(AND(N261&lt;=0,L262&lt;=0),0,IF(N261&lt;=0,L262,IF((L262-N261)&lt;=0,0,L262-N261))))</f>
        <v>#VALUE!</v>
      </c>
      <c r="P262" s="187" t="e">
        <f aca="false">IF(A262=0,0,IF(E262=0,0,IF(D262&gt;(C262+I261),E262,IF(D262&lt;C262,E262-I261,IF(D262&gt;C262,(D262-C262)+E262-I261,(D262+E262)-(C262+I261))))))</f>
        <v>#VALUE!</v>
      </c>
    </row>
    <row r="263" customFormat="false" ht="12.75" hidden="false" customHeight="false" outlineLevel="0" collapsed="false">
      <c r="A263" s="190" t="e">
        <f aca="false">IF(A262=0,0,IF(WS!C251&lt;&gt;0,WS!C251,IF(DATE(YEAR(A262),MONTH(A262)+1,DAY(A262))&gt;$F$11,0,IF(A262=0,0,DATE(YEAR(A262),MONTH(A262)+1,DAY(A262))))))</f>
        <v>#VALUE!</v>
      </c>
      <c r="B263" s="191" t="e">
        <f aca="false">IF(A263=0,0,WS!G251)</f>
        <v>#VALUE!</v>
      </c>
      <c r="C263" s="188" t="e">
        <f aca="false">IF(A263=0,0,WS!L251)</f>
        <v>#VALUE!</v>
      </c>
      <c r="D263" s="192"/>
      <c r="E263" s="193"/>
      <c r="F263" s="194" t="e">
        <f aca="false">IF(A263=0,0,IF(C263=0,0,IF(AND(O262&lt;=0,D263&gt;=C263),0,IF(AND(O262&lt;=0,D263&lt;C263),C263-D263,IF(D263+O262&gt;C263,0,C263-(D263+O262))))))</f>
        <v>#VALUE!</v>
      </c>
      <c r="G263" s="195" t="e">
        <f aca="false">IF(A263=0,0,IF(AND(O262&lt;=0,D263&gt;=(C263+G262)),0,IF(AND(O262&lt;=0,D263&lt;(C263+G262)),(C263+G262)-D263,IF(D263+O262&gt;(C263+G262),0,(C263+G262)-(D263+O262)))))</f>
        <v>#VALUE!</v>
      </c>
      <c r="H263" s="187" t="e">
        <f aca="false">IF(A263=0,0,IF(AND(C263=0,O262&lt;=0),D263+E263,IF(AND(O262&lt;=0,D263&lt;=(C263+G262),E263&gt;0),E263,IF(AND(O262&lt;=0,D263&gt;=(C263+G262),E263&gt;0),(D263-(C263+G262))+E263,IF(AND(O262&lt;=0,D263&gt;=(C263+G262),E263&lt;=0),D263-(C263+G262),O262+D263-(C263+G262))))))</f>
        <v>#VALUE!</v>
      </c>
      <c r="I263" s="184" t="e">
        <f aca="false">IF(A263=0,0,IF(H263&lt;=0,I262,IF(I262&lt;=0,0,I262-H263)))</f>
        <v>#VALUE!</v>
      </c>
      <c r="J263" s="196" t="e">
        <f aca="false">IF(A263=0,0,IF(I263&lt;=0,G263,IF(G263&lt;=0,I263,G263+I263)))</f>
        <v>#VALUE!</v>
      </c>
      <c r="K263" s="195" t="e">
        <f aca="false">IF(A263=0,0,IF(F263&lt;=0,J263,IF(MONTH($A262)=MONTH($A263),J263-(F263+F262),J263-F263)))</f>
        <v>#VALUE!</v>
      </c>
      <c r="L263" s="187" t="e">
        <f aca="false">IF(A263=0,0,IF(H263&lt;=0,0,IF(AND(E263&lt;=0,G262&lt;=0,I262&lt;=0),H263,IF(AND(E263&lt;=0,I262&lt;=0,D263&gt;(C263+G262)),H263,IF(AND(E263&lt;=0,D263&gt;(C263+G262+I262)),H263-I262,IF(AND(E263&gt;0,D263&gt;(C263+G262+I262)),H263-E263-I262,IF(AND(E263&gt;0,D263&lt;(C263+G262+I262)),0,0)))))))</f>
        <v>#VALUE!</v>
      </c>
      <c r="M263" s="194" t="e">
        <f aca="false">IF($A263=0,0,IF($K263&lt;=0,0,IF(MONTH($A263)=MONTH($A264),0,$K263*(WS!E251/12))))</f>
        <v>#VALUE!</v>
      </c>
      <c r="N263" s="195" t="e">
        <f aca="false">IF(A263=0,0,IF(AND(N262&lt;=0,L263&lt;=0),M263,IF(L263&lt;=0,N262+M263,(N262-L263)+M263)))</f>
        <v>#VALUE!</v>
      </c>
      <c r="O263" s="187" t="e">
        <f aca="false">IF(A263=0,0,IF(AND(N262&lt;=0,L263&lt;=0),0,IF(N262&lt;=0,L263,IF((L263-N262)&lt;=0,0,L263-N262))))</f>
        <v>#VALUE!</v>
      </c>
      <c r="P263" s="187" t="e">
        <f aca="false">IF(A263=0,0,IF(E263=0,0,IF(D263&gt;(C263+I262),E263,IF(D263&lt;C263,E263-I262,IF(D263&gt;C263,(D263-C263)+E263-I262,(D263+E263)-(C263+I262))))))</f>
        <v>#VALUE!</v>
      </c>
    </row>
    <row r="264" customFormat="false" ht="12.75" hidden="false" customHeight="false" outlineLevel="0" collapsed="false">
      <c r="A264" s="190" t="e">
        <f aca="false">IF(A263=0,0,IF(WS!C252&lt;&gt;0,WS!C252,IF(DATE(YEAR(A263),MONTH(A263)+1,DAY(A263))&gt;$F$11,0,IF(A263=0,0,DATE(YEAR(A263),MONTH(A263)+1,DAY(A263))))))</f>
        <v>#VALUE!</v>
      </c>
      <c r="B264" s="191" t="e">
        <f aca="false">IF(A264=0,0,WS!G252)</f>
        <v>#VALUE!</v>
      </c>
      <c r="C264" s="188" t="e">
        <f aca="false">IF(A264=0,0,WS!L252)</f>
        <v>#VALUE!</v>
      </c>
      <c r="D264" s="192"/>
      <c r="E264" s="193"/>
      <c r="F264" s="194" t="e">
        <f aca="false">IF(A264=0,0,IF(C264=0,0,IF(AND(O263&lt;=0,D264&gt;=C264),0,IF(AND(O263&lt;=0,D264&lt;C264),C264-D264,IF(D264+O263&gt;C264,0,C264-(D264+O263))))))</f>
        <v>#VALUE!</v>
      </c>
      <c r="G264" s="195" t="e">
        <f aca="false">IF(A264=0,0,IF(AND(O263&lt;=0,D264&gt;=(C264+G263)),0,IF(AND(O263&lt;=0,D264&lt;(C264+G263)),(C264+G263)-D264,IF(D264+O263&gt;(C264+G263),0,(C264+G263)-(D264+O263)))))</f>
        <v>#VALUE!</v>
      </c>
      <c r="H264" s="187" t="e">
        <f aca="false">IF(A264=0,0,IF(AND(C264=0,O263&lt;=0),D264+E264,IF(AND(O263&lt;=0,D264&lt;=(C264+G263),E264&gt;0),E264,IF(AND(O263&lt;=0,D264&gt;=(C264+G263),E264&gt;0),(D264-(C264+G263))+E264,IF(AND(O263&lt;=0,D264&gt;=(C264+G263),E264&lt;=0),D264-(C264+G263),O263+D264-(C264+G263))))))</f>
        <v>#VALUE!</v>
      </c>
      <c r="I264" s="184" t="e">
        <f aca="false">IF(A264=0,0,IF(H264&lt;=0,I263,IF(I263&lt;=0,0,I263-H264)))</f>
        <v>#VALUE!</v>
      </c>
      <c r="J264" s="196" t="e">
        <f aca="false">IF(A264=0,0,IF(I264&lt;=0,G264,IF(G264&lt;=0,I264,G264+I264)))</f>
        <v>#VALUE!</v>
      </c>
      <c r="K264" s="195" t="e">
        <f aca="false">IF(A264=0,0,IF(F264&lt;=0,J264,IF(MONTH($A263)=MONTH($A264),J264-(F264+F263),J264-F264)))</f>
        <v>#VALUE!</v>
      </c>
      <c r="L264" s="187" t="e">
        <f aca="false">IF(A264=0,0,IF(H264&lt;=0,0,IF(AND(E264&lt;=0,G263&lt;=0,I263&lt;=0),H264,IF(AND(E264&lt;=0,I263&lt;=0,D264&gt;(C264+G263)),H264,IF(AND(E264&lt;=0,D264&gt;(C264+G263+I263)),H264-I263,IF(AND(E264&gt;0,D264&gt;(C264+G263+I263)),H264-E264-I263,IF(AND(E264&gt;0,D264&lt;(C264+G263+I263)),0,0)))))))</f>
        <v>#VALUE!</v>
      </c>
      <c r="M264" s="194" t="e">
        <f aca="false">IF($A264=0,0,IF($K264&lt;=0,0,IF(MONTH($A264)=MONTH($A265),0,$K264*(WS!E252/12))))</f>
        <v>#VALUE!</v>
      </c>
      <c r="N264" s="195" t="e">
        <f aca="false">IF(A264=0,0,IF(AND(N263&lt;=0,L264&lt;=0),M264,IF(L264&lt;=0,N263+M264,(N263-L264)+M264)))</f>
        <v>#VALUE!</v>
      </c>
      <c r="O264" s="187" t="e">
        <f aca="false">IF(A264=0,0,IF(AND(N263&lt;=0,L264&lt;=0),0,IF(N263&lt;=0,L264,IF((L264-N263)&lt;=0,0,L264-N263))))</f>
        <v>#VALUE!</v>
      </c>
      <c r="P264" s="187" t="e">
        <f aca="false">IF(A264=0,0,IF(E264=0,0,IF(D264&gt;(C264+I263),E264,IF(D264&lt;C264,E264-I263,IF(D264&gt;C264,(D264-C264)+E264-I263,(D264+E264)-(C264+I263))))))</f>
        <v>#VALUE!</v>
      </c>
    </row>
    <row r="265" customFormat="false" ht="12.75" hidden="false" customHeight="false" outlineLevel="0" collapsed="false">
      <c r="A265" s="190" t="e">
        <f aca="false">IF(A264=0,0,IF(WS!C253&lt;&gt;0,WS!C253,IF(DATE(YEAR(A264),MONTH(A264)+1,DAY(A264))&gt;$F$11,0,IF(A264=0,0,DATE(YEAR(A264),MONTH(A264)+1,DAY(A264))))))</f>
        <v>#VALUE!</v>
      </c>
      <c r="B265" s="191" t="e">
        <f aca="false">IF(A265=0,0,WS!G253)</f>
        <v>#VALUE!</v>
      </c>
      <c r="C265" s="188" t="e">
        <f aca="false">IF(A265=0,0,WS!L253)</f>
        <v>#VALUE!</v>
      </c>
      <c r="D265" s="192"/>
      <c r="E265" s="193"/>
      <c r="F265" s="194" t="e">
        <f aca="false">IF(A265=0,0,IF(C265=0,0,IF(AND(O264&lt;=0,D265&gt;=C265),0,IF(AND(O264&lt;=0,D265&lt;C265),C265-D265,IF(D265+O264&gt;C265,0,C265-(D265+O264))))))</f>
        <v>#VALUE!</v>
      </c>
      <c r="G265" s="195" t="e">
        <f aca="false">IF(A265=0,0,IF(AND(O264&lt;=0,D265&gt;=(C265+G264)),0,IF(AND(O264&lt;=0,D265&lt;(C265+G264)),(C265+G264)-D265,IF(D265+O264&gt;(C265+G264),0,(C265+G264)-(D265+O264)))))</f>
        <v>#VALUE!</v>
      </c>
      <c r="H265" s="187" t="e">
        <f aca="false">IF(A265=0,0,IF(AND(C265=0,O264&lt;=0),D265+E265,IF(AND(O264&lt;=0,D265&lt;=(C265+G264),E265&gt;0),E265,IF(AND(O264&lt;=0,D265&gt;=(C265+G264),E265&gt;0),(D265-(C265+G264))+E265,IF(AND(O264&lt;=0,D265&gt;=(C265+G264),E265&lt;=0),D265-(C265+G264),O264+D265-(C265+G264))))))</f>
        <v>#VALUE!</v>
      </c>
      <c r="I265" s="184" t="e">
        <f aca="false">IF(A265=0,0,IF(H265&lt;=0,I264,IF(I264&lt;=0,0,I264-H265)))</f>
        <v>#VALUE!</v>
      </c>
      <c r="J265" s="196" t="e">
        <f aca="false">IF(A265=0,0,IF(I265&lt;=0,G265,IF(G265&lt;=0,I265,G265+I265)))</f>
        <v>#VALUE!</v>
      </c>
      <c r="K265" s="195" t="e">
        <f aca="false">IF(A265=0,0,IF(F265&lt;=0,J265,IF(MONTH($A264)=MONTH($A265),J265-(F265+F264),J265-F265)))</f>
        <v>#VALUE!</v>
      </c>
      <c r="L265" s="187" t="e">
        <f aca="false">IF(A265=0,0,IF(H265&lt;=0,0,IF(AND(E265&lt;=0,G264&lt;=0,I264&lt;=0),H265,IF(AND(E265&lt;=0,I264&lt;=0,D265&gt;(C265+G264)),H265,IF(AND(E265&lt;=0,D265&gt;(C265+G264+I264)),H265-I264,IF(AND(E265&gt;0,D265&gt;(C265+G264+I264)),H265-E265-I264,IF(AND(E265&gt;0,D265&lt;(C265+G264+I264)),0,0)))))))</f>
        <v>#VALUE!</v>
      </c>
      <c r="M265" s="194" t="e">
        <f aca="false">IF($A265=0,0,IF($K265&lt;=0,0,IF(MONTH($A265)=MONTH($A266),0,$K265*(WS!E253/12))))</f>
        <v>#VALUE!</v>
      </c>
      <c r="N265" s="195" t="e">
        <f aca="false">IF(A265=0,0,IF(AND(N264&lt;=0,L265&lt;=0),M265,IF(L265&lt;=0,N264+M265,(N264-L265)+M265)))</f>
        <v>#VALUE!</v>
      </c>
      <c r="O265" s="187" t="e">
        <f aca="false">IF(A265=0,0,IF(AND(N264&lt;=0,L265&lt;=0),0,IF(N264&lt;=0,L265,IF((L265-N264)&lt;=0,0,L265-N264))))</f>
        <v>#VALUE!</v>
      </c>
      <c r="P265" s="187" t="e">
        <f aca="false">IF(A265=0,0,IF(E265=0,0,IF(D265&gt;(C265+I264),E265,IF(D265&lt;C265,E265-I264,IF(D265&gt;C265,(D265-C265)+E265-I264,(D265+E265)-(C265+I264))))))</f>
        <v>#VALUE!</v>
      </c>
    </row>
    <row r="266" customFormat="false" ht="12.75" hidden="false" customHeight="false" outlineLevel="0" collapsed="false">
      <c r="A266" s="190" t="e">
        <f aca="false">IF(A265=0,0,IF(WS!C254&lt;&gt;0,WS!C254,IF(DATE(YEAR(A265),MONTH(A265)+1,DAY(A265))&gt;$F$11,0,IF(A265=0,0,DATE(YEAR(A265),MONTH(A265)+1,DAY(A265))))))</f>
        <v>#VALUE!</v>
      </c>
      <c r="B266" s="191" t="e">
        <f aca="false">IF(A266=0,0,WS!G254)</f>
        <v>#VALUE!</v>
      </c>
      <c r="C266" s="188" t="e">
        <f aca="false">IF(A266=0,0,WS!L254)</f>
        <v>#VALUE!</v>
      </c>
      <c r="D266" s="192"/>
      <c r="E266" s="193"/>
      <c r="F266" s="194" t="e">
        <f aca="false">IF(A266=0,0,IF(C266=0,0,IF(AND(O265&lt;=0,D266&gt;=C266),0,IF(AND(O265&lt;=0,D266&lt;C266),C266-D266,IF(D266+O265&gt;C266,0,C266-(D266+O265))))))</f>
        <v>#VALUE!</v>
      </c>
      <c r="G266" s="195" t="e">
        <f aca="false">IF(A266=0,0,IF(AND(O265&lt;=0,D266&gt;=(C266+G265)),0,IF(AND(O265&lt;=0,D266&lt;(C266+G265)),(C266+G265)-D266,IF(D266+O265&gt;(C266+G265),0,(C266+G265)-(D266+O265)))))</f>
        <v>#VALUE!</v>
      </c>
      <c r="H266" s="187" t="e">
        <f aca="false">IF(A266=0,0,IF(AND(C266=0,O265&lt;=0),D266+E266,IF(AND(O265&lt;=0,D266&lt;=(C266+G265),E266&gt;0),E266,IF(AND(O265&lt;=0,D266&gt;=(C266+G265),E266&gt;0),(D266-(C266+G265))+E266,IF(AND(O265&lt;=0,D266&gt;=(C266+G265),E266&lt;=0),D266-(C266+G265),O265+D266-(C266+G265))))))</f>
        <v>#VALUE!</v>
      </c>
      <c r="I266" s="184" t="e">
        <f aca="false">IF(A266=0,0,IF(H266&lt;=0,I265,IF(I265&lt;=0,0,I265-H266)))</f>
        <v>#VALUE!</v>
      </c>
      <c r="J266" s="196" t="e">
        <f aca="false">IF(A266=0,0,IF(I266&lt;=0,G266,IF(G266&lt;=0,I266,G266+I266)))</f>
        <v>#VALUE!</v>
      </c>
      <c r="K266" s="195" t="e">
        <f aca="false">IF(A266=0,0,IF(F266&lt;=0,J266,IF(MONTH($A265)=MONTH($A266),J266-(F266+F265),J266-F266)))</f>
        <v>#VALUE!</v>
      </c>
      <c r="L266" s="187" t="e">
        <f aca="false">IF(A266=0,0,IF(H266&lt;=0,0,IF(AND(E266&lt;=0,G265&lt;=0,I265&lt;=0),H266,IF(AND(E266&lt;=0,I265&lt;=0,D266&gt;(C266+G265)),H266,IF(AND(E266&lt;=0,D266&gt;(C266+G265+I265)),H266-I265,IF(AND(E266&gt;0,D266&gt;(C266+G265+I265)),H266-E266-I265,IF(AND(E266&gt;0,D266&lt;(C266+G265+I265)),0,0)))))))</f>
        <v>#VALUE!</v>
      </c>
      <c r="M266" s="194" t="e">
        <f aca="false">IF($A266=0,0,IF($K266&lt;=0,0,IF(MONTH($A266)=MONTH($A267),0,$K266*(WS!E254/12))))</f>
        <v>#VALUE!</v>
      </c>
      <c r="N266" s="195" t="e">
        <f aca="false">IF(A266=0,0,IF(AND(N265&lt;=0,L266&lt;=0),M266,IF(L266&lt;=0,N265+M266,(N265-L266)+M266)))</f>
        <v>#VALUE!</v>
      </c>
      <c r="O266" s="187" t="e">
        <f aca="false">IF(A266=0,0,IF(AND(N265&lt;=0,L266&lt;=0),0,IF(N265&lt;=0,L266,IF((L266-N265)&lt;=0,0,L266-N265))))</f>
        <v>#VALUE!</v>
      </c>
      <c r="P266" s="187" t="e">
        <f aca="false">IF(A266=0,0,IF(E266=0,0,IF(D266&gt;(C266+I265),E266,IF(D266&lt;C266,E266-I265,IF(D266&gt;C266,(D266-C266)+E266-I265,(D266+E266)-(C266+I265))))))</f>
        <v>#VALUE!</v>
      </c>
    </row>
    <row r="267" customFormat="false" ht="12.75" hidden="false" customHeight="false" outlineLevel="0" collapsed="false">
      <c r="A267" s="190" t="e">
        <f aca="false">IF(A266=0,0,IF(WS!C255&lt;&gt;0,WS!C255,IF(DATE(YEAR(A266),MONTH(A266)+1,DAY(A266))&gt;$F$11,0,IF(A266=0,0,DATE(YEAR(A266),MONTH(A266)+1,DAY(A266))))))</f>
        <v>#VALUE!</v>
      </c>
      <c r="B267" s="191" t="e">
        <f aca="false">IF(A267=0,0,WS!G255)</f>
        <v>#VALUE!</v>
      </c>
      <c r="C267" s="188" t="e">
        <f aca="false">IF(A267=0,0,WS!L255)</f>
        <v>#VALUE!</v>
      </c>
      <c r="D267" s="192"/>
      <c r="E267" s="193"/>
      <c r="F267" s="194" t="e">
        <f aca="false">IF(A267=0,0,IF(C267=0,0,IF(AND(O266&lt;=0,D267&gt;=C267),0,IF(AND(O266&lt;=0,D267&lt;C267),C267-D267,IF(D267+O266&gt;C267,0,C267-(D267+O266))))))</f>
        <v>#VALUE!</v>
      </c>
      <c r="G267" s="195" t="e">
        <f aca="false">IF(A267=0,0,IF(AND(O266&lt;=0,D267&gt;=(C267+G266)),0,IF(AND(O266&lt;=0,D267&lt;(C267+G266)),(C267+G266)-D267,IF(D267+O266&gt;(C267+G266),0,(C267+G266)-(D267+O266)))))</f>
        <v>#VALUE!</v>
      </c>
      <c r="H267" s="187" t="e">
        <f aca="false">IF(A267=0,0,IF(AND(C267=0,O266&lt;=0),D267+E267,IF(AND(O266&lt;=0,D267&lt;=(C267+G266),E267&gt;0),E267,IF(AND(O266&lt;=0,D267&gt;=(C267+G266),E267&gt;0),(D267-(C267+G266))+E267,IF(AND(O266&lt;=0,D267&gt;=(C267+G266),E267&lt;=0),D267-(C267+G266),O266+D267-(C267+G266))))))</f>
        <v>#VALUE!</v>
      </c>
      <c r="I267" s="184" t="e">
        <f aca="false">IF(A267=0,0,IF(H267&lt;=0,I266,IF(I266&lt;=0,0,I266-H267)))</f>
        <v>#VALUE!</v>
      </c>
      <c r="J267" s="196" t="e">
        <f aca="false">IF(A267=0,0,IF(I267&lt;=0,G267,IF(G267&lt;=0,I267,G267+I267)))</f>
        <v>#VALUE!</v>
      </c>
      <c r="K267" s="195" t="e">
        <f aca="false">IF(A267=0,0,IF(F267&lt;=0,J267,IF(MONTH($A266)=MONTH($A267),J267-(F267+F266),J267-F267)))</f>
        <v>#VALUE!</v>
      </c>
      <c r="L267" s="187" t="e">
        <f aca="false">IF(A267=0,0,IF(H267&lt;=0,0,IF(AND(E267&lt;=0,G266&lt;=0,I266&lt;=0),H267,IF(AND(E267&lt;=0,I266&lt;=0,D267&gt;(C267+G266)),H267,IF(AND(E267&lt;=0,D267&gt;(C267+G266+I266)),H267-I266,IF(AND(E267&gt;0,D267&gt;(C267+G266+I266)),H267-E267-I266,IF(AND(E267&gt;0,D267&lt;(C267+G266+I266)),0,0)))))))</f>
        <v>#VALUE!</v>
      </c>
      <c r="M267" s="194" t="e">
        <f aca="false">IF($A267=0,0,IF($K267&lt;=0,0,IF(MONTH($A267)=MONTH($A268),0,$K267*(WS!E255/12))))</f>
        <v>#VALUE!</v>
      </c>
      <c r="N267" s="195" t="e">
        <f aca="false">IF(A267=0,0,IF(AND(N266&lt;=0,L267&lt;=0),M267,IF(L267&lt;=0,N266+M267,(N266-L267)+M267)))</f>
        <v>#VALUE!</v>
      </c>
      <c r="O267" s="187" t="e">
        <f aca="false">IF(A267=0,0,IF(AND(N266&lt;=0,L267&lt;=0),0,IF(N266&lt;=0,L267,IF((L267-N266)&lt;=0,0,L267-N266))))</f>
        <v>#VALUE!</v>
      </c>
      <c r="P267" s="187" t="e">
        <f aca="false">IF(A267=0,0,IF(E267=0,0,IF(D267&gt;(C267+I266),E267,IF(D267&lt;C267,E267-I266,IF(D267&gt;C267,(D267-C267)+E267-I266,(D267+E267)-(C267+I266))))))</f>
        <v>#VALUE!</v>
      </c>
    </row>
    <row r="268" customFormat="false" ht="12.75" hidden="false" customHeight="false" outlineLevel="0" collapsed="false">
      <c r="A268" s="190" t="e">
        <f aca="false">IF(A267=0,0,IF(WS!C256&lt;&gt;0,WS!C256,IF(DATE(YEAR(A267),MONTH(A267)+1,DAY(A267))&gt;$F$11,0,IF(A267=0,0,DATE(YEAR(A267),MONTH(A267)+1,DAY(A267))))))</f>
        <v>#VALUE!</v>
      </c>
      <c r="B268" s="191" t="e">
        <f aca="false">IF(A268=0,0,WS!G256)</f>
        <v>#VALUE!</v>
      </c>
      <c r="C268" s="188" t="e">
        <f aca="false">IF(A268=0,0,WS!L256)</f>
        <v>#VALUE!</v>
      </c>
      <c r="D268" s="192"/>
      <c r="E268" s="193"/>
      <c r="F268" s="194" t="e">
        <f aca="false">IF(A268=0,0,IF(C268=0,0,IF(AND(O267&lt;=0,D268&gt;=C268),0,IF(AND(O267&lt;=0,D268&lt;C268),C268-D268,IF(D268+O267&gt;C268,0,C268-(D268+O267))))))</f>
        <v>#VALUE!</v>
      </c>
      <c r="G268" s="195" t="e">
        <f aca="false">IF(A268=0,0,IF(AND(O267&lt;=0,D268&gt;=(C268+G267)),0,IF(AND(O267&lt;=0,D268&lt;(C268+G267)),(C268+G267)-D268,IF(D268+O267&gt;(C268+G267),0,(C268+G267)-(D268+O267)))))</f>
        <v>#VALUE!</v>
      </c>
      <c r="H268" s="187" t="e">
        <f aca="false">IF(A268=0,0,IF(AND(C268=0,O267&lt;=0),D268+E268,IF(AND(O267&lt;=0,D268&lt;=(C268+G267),E268&gt;0),E268,IF(AND(O267&lt;=0,D268&gt;=(C268+G267),E268&gt;0),(D268-(C268+G267))+E268,IF(AND(O267&lt;=0,D268&gt;=(C268+G267),E268&lt;=0),D268-(C268+G267),O267+D268-(C268+G267))))))</f>
        <v>#VALUE!</v>
      </c>
      <c r="I268" s="184" t="e">
        <f aca="false">IF(A268=0,0,IF(H268&lt;=0,I267,IF(I267&lt;=0,0,I267-H268)))</f>
        <v>#VALUE!</v>
      </c>
      <c r="J268" s="196" t="e">
        <f aca="false">IF(A268=0,0,IF(I268&lt;=0,G268,IF(G268&lt;=0,I268,G268+I268)))</f>
        <v>#VALUE!</v>
      </c>
      <c r="K268" s="195" t="e">
        <f aca="false">IF(A268=0,0,IF(F268&lt;=0,J268,IF(MONTH($A267)=MONTH($A268),J268-(F268+F267),J268-F268)))</f>
        <v>#VALUE!</v>
      </c>
      <c r="L268" s="187" t="e">
        <f aca="false">IF(A268=0,0,IF(H268&lt;=0,0,IF(AND(E268&lt;=0,G267&lt;=0,I267&lt;=0),H268,IF(AND(E268&lt;=0,I267&lt;=0,D268&gt;(C268+G267)),H268,IF(AND(E268&lt;=0,D268&gt;(C268+G267+I267)),H268-I267,IF(AND(E268&gt;0,D268&gt;(C268+G267+I267)),H268-E268-I267,IF(AND(E268&gt;0,D268&lt;(C268+G267+I267)),0,0)))))))</f>
        <v>#VALUE!</v>
      </c>
      <c r="M268" s="194" t="e">
        <f aca="false">IF($A268=0,0,IF($K268&lt;=0,0,IF(MONTH($A268)=MONTH($A269),0,$K268*(WS!E256/12))))</f>
        <v>#VALUE!</v>
      </c>
      <c r="N268" s="195" t="e">
        <f aca="false">IF(A268=0,0,IF(AND(N267&lt;=0,L268&lt;=0),M268,IF(L268&lt;=0,N267+M268,(N267-L268)+M268)))</f>
        <v>#VALUE!</v>
      </c>
      <c r="O268" s="187" t="e">
        <f aca="false">IF(A268=0,0,IF(AND(N267&lt;=0,L268&lt;=0),0,IF(N267&lt;=0,L268,IF((L268-N267)&lt;=0,0,L268-N267))))</f>
        <v>#VALUE!</v>
      </c>
      <c r="P268" s="187" t="e">
        <f aca="false">IF(A268=0,0,IF(E268=0,0,IF(D268&gt;(C268+I267),E268,IF(D268&lt;C268,E268-I267,IF(D268&gt;C268,(D268-C268)+E268-I267,(D268+E268)-(C268+I267))))))</f>
        <v>#VALUE!</v>
      </c>
    </row>
    <row r="269" customFormat="false" ht="12.75" hidden="false" customHeight="false" outlineLevel="0" collapsed="false">
      <c r="A269" s="190" t="e">
        <f aca="false">IF(A268=0,0,IF(WS!C257&lt;&gt;0,WS!C257,IF(DATE(YEAR(A268),MONTH(A268)+1,DAY(A268))&gt;$F$11,0,IF(A268=0,0,DATE(YEAR(A268),MONTH(A268)+1,DAY(A268))))))</f>
        <v>#VALUE!</v>
      </c>
      <c r="B269" s="191" t="e">
        <f aca="false">IF(A269=0,0,WS!G257)</f>
        <v>#VALUE!</v>
      </c>
      <c r="C269" s="188" t="e">
        <f aca="false">IF(A269=0,0,WS!L257)</f>
        <v>#VALUE!</v>
      </c>
      <c r="D269" s="192"/>
      <c r="E269" s="193"/>
      <c r="F269" s="194" t="e">
        <f aca="false">IF(A269=0,0,IF(C269=0,0,IF(AND(O268&lt;=0,D269&gt;=C269),0,IF(AND(O268&lt;=0,D269&lt;C269),C269-D269,IF(D269+O268&gt;C269,0,C269-(D269+O268))))))</f>
        <v>#VALUE!</v>
      </c>
      <c r="G269" s="195" t="e">
        <f aca="false">IF(A269=0,0,IF(AND(O268&lt;=0,D269&gt;=(C269+G268)),0,IF(AND(O268&lt;=0,D269&lt;(C269+G268)),(C269+G268)-D269,IF(D269+O268&gt;(C269+G268),0,(C269+G268)-(D269+O268)))))</f>
        <v>#VALUE!</v>
      </c>
      <c r="H269" s="187" t="e">
        <f aca="false">IF(A269=0,0,IF(AND(C269=0,O268&lt;=0),D269+E269,IF(AND(O268&lt;=0,D269&lt;=(C269+G268),E269&gt;0),E269,IF(AND(O268&lt;=0,D269&gt;=(C269+G268),E269&gt;0),(D269-(C269+G268))+E269,IF(AND(O268&lt;=0,D269&gt;=(C269+G268),E269&lt;=0),D269-(C269+G268),O268+D269-(C269+G268))))))</f>
        <v>#VALUE!</v>
      </c>
      <c r="I269" s="184" t="e">
        <f aca="false">IF(A269=0,0,IF(H269&lt;=0,I268,IF(I268&lt;=0,0,I268-H269)))</f>
        <v>#VALUE!</v>
      </c>
      <c r="J269" s="196" t="e">
        <f aca="false">IF(A269=0,0,IF(I269&lt;=0,G269,IF(G269&lt;=0,I269,G269+I269)))</f>
        <v>#VALUE!</v>
      </c>
      <c r="K269" s="195" t="e">
        <f aca="false">IF(A269=0,0,IF(F269&lt;=0,J269,IF(MONTH($A268)=MONTH($A269),J269-(F269+F268),J269-F269)))</f>
        <v>#VALUE!</v>
      </c>
      <c r="L269" s="187" t="e">
        <f aca="false">IF(A269=0,0,IF(H269&lt;=0,0,IF(AND(E269&lt;=0,G268&lt;=0,I268&lt;=0),H269,IF(AND(E269&lt;=0,I268&lt;=0,D269&gt;(C269+G268)),H269,IF(AND(E269&lt;=0,D269&gt;(C269+G268+I268)),H269-I268,IF(AND(E269&gt;0,D269&gt;(C269+G268+I268)),H269-E269-I268,IF(AND(E269&gt;0,D269&lt;(C269+G268+I268)),0,0)))))))</f>
        <v>#VALUE!</v>
      </c>
      <c r="M269" s="194" t="e">
        <f aca="false">IF($A269=0,0,IF($K269&lt;=0,0,IF(MONTH($A269)=MONTH($A270),0,$K269*(WS!E257/12))))</f>
        <v>#VALUE!</v>
      </c>
      <c r="N269" s="195" t="e">
        <f aca="false">IF(A269=0,0,IF(AND(N268&lt;=0,L269&lt;=0),M269,IF(L269&lt;=0,N268+M269,(N268-L269)+M269)))</f>
        <v>#VALUE!</v>
      </c>
      <c r="O269" s="187" t="e">
        <f aca="false">IF(A269=0,0,IF(AND(N268&lt;=0,L269&lt;=0),0,IF(N268&lt;=0,L269,IF((L269-N268)&lt;=0,0,L269-N268))))</f>
        <v>#VALUE!</v>
      </c>
      <c r="P269" s="187" t="e">
        <f aca="false">IF(A269=0,0,IF(E269=0,0,IF(D269&gt;(C269+I268),E269,IF(D269&lt;C269,E269-I268,IF(D269&gt;C269,(D269-C269)+E269-I268,(D269+E269)-(C269+I268))))))</f>
        <v>#VALUE!</v>
      </c>
    </row>
    <row r="270" customFormat="false" ht="12.75" hidden="false" customHeight="false" outlineLevel="0" collapsed="false">
      <c r="A270" s="190" t="e">
        <f aca="false">IF(A269=0,0,IF(WS!C258&lt;&gt;0,WS!C258,IF(DATE(YEAR(A269),MONTH(A269)+1,DAY(A269))&gt;$F$11,0,IF(A269=0,0,DATE(YEAR(A269),MONTH(A269)+1,DAY(A269))))))</f>
        <v>#VALUE!</v>
      </c>
      <c r="B270" s="191" t="e">
        <f aca="false">IF(A270=0,0,WS!G258)</f>
        <v>#VALUE!</v>
      </c>
      <c r="C270" s="188" t="e">
        <f aca="false">IF(A270=0,0,WS!L258)</f>
        <v>#VALUE!</v>
      </c>
      <c r="D270" s="192"/>
      <c r="E270" s="193"/>
      <c r="F270" s="194" t="e">
        <f aca="false">IF(A270=0,0,IF(C270=0,0,IF(AND(O269&lt;=0,D270&gt;=C270),0,IF(AND(O269&lt;=0,D270&lt;C270),C270-D270,IF(D270+O269&gt;C270,0,C270-(D270+O269))))))</f>
        <v>#VALUE!</v>
      </c>
      <c r="G270" s="195" t="e">
        <f aca="false">IF(A270=0,0,IF(AND(O269&lt;=0,D270&gt;=(C270+G269)),0,IF(AND(O269&lt;=0,D270&lt;(C270+G269)),(C270+G269)-D270,IF(D270+O269&gt;(C270+G269),0,(C270+G269)-(D270+O269)))))</f>
        <v>#VALUE!</v>
      </c>
      <c r="H270" s="187" t="e">
        <f aca="false">IF(A270=0,0,IF(AND(C270=0,O269&lt;=0),D270+E270,IF(AND(O269&lt;=0,D270&lt;=(C270+G269),E270&gt;0),E270,IF(AND(O269&lt;=0,D270&gt;=(C270+G269),E270&gt;0),(D270-(C270+G269))+E270,IF(AND(O269&lt;=0,D270&gt;=(C270+G269),E270&lt;=0),D270-(C270+G269),O269+D270-(C270+G269))))))</f>
        <v>#VALUE!</v>
      </c>
      <c r="I270" s="184" t="e">
        <f aca="false">IF(A270=0,0,IF(H270&lt;=0,I269,IF(I269&lt;=0,0,I269-H270)))</f>
        <v>#VALUE!</v>
      </c>
      <c r="J270" s="196" t="e">
        <f aca="false">IF(A270=0,0,IF(I270&lt;=0,G270,IF(G270&lt;=0,I270,G270+I270)))</f>
        <v>#VALUE!</v>
      </c>
      <c r="K270" s="195" t="e">
        <f aca="false">IF(A270=0,0,IF(F270&lt;=0,J270,IF(MONTH($A269)=MONTH($A270),J270-(F270+F269),J270-F270)))</f>
        <v>#VALUE!</v>
      </c>
      <c r="L270" s="187" t="e">
        <f aca="false">IF(A270=0,0,IF(H270&lt;=0,0,IF(AND(E270&lt;=0,G269&lt;=0,I269&lt;=0),H270,IF(AND(E270&lt;=0,I269&lt;=0,D270&gt;(C270+G269)),H270,IF(AND(E270&lt;=0,D270&gt;(C270+G269+I269)),H270-I269,IF(AND(E270&gt;0,D270&gt;(C270+G269+I269)),H270-E270-I269,IF(AND(E270&gt;0,D270&lt;(C270+G269+I269)),0,0)))))))</f>
        <v>#VALUE!</v>
      </c>
      <c r="M270" s="194" t="e">
        <f aca="false">IF($A270=0,0,IF($K270&lt;=0,0,IF(MONTH($A270)=MONTH($A271),0,$K270*(WS!E258/12))))</f>
        <v>#VALUE!</v>
      </c>
      <c r="N270" s="195" t="e">
        <f aca="false">IF(A270=0,0,IF(AND(N269&lt;=0,L270&lt;=0),M270,IF(L270&lt;=0,N269+M270,(N269-L270)+M270)))</f>
        <v>#VALUE!</v>
      </c>
      <c r="O270" s="187" t="e">
        <f aca="false">IF(A270=0,0,IF(AND(N269&lt;=0,L270&lt;=0),0,IF(N269&lt;=0,L270,IF((L270-N269)&lt;=0,0,L270-N269))))</f>
        <v>#VALUE!</v>
      </c>
      <c r="P270" s="187" t="e">
        <f aca="false">IF(A270=0,0,IF(E270=0,0,IF(D270&gt;(C270+I269),E270,IF(D270&lt;C270,E270-I269,IF(D270&gt;C270,(D270-C270)+E270-I269,(D270+E270)-(C270+I269))))))</f>
        <v>#VALUE!</v>
      </c>
    </row>
    <row r="271" customFormat="false" ht="12.75" hidden="false" customHeight="false" outlineLevel="0" collapsed="false">
      <c r="A271" s="190" t="e">
        <f aca="false">IF(A270=0,0,IF(WS!C259&lt;&gt;0,WS!C259,IF(DATE(YEAR(A270),MONTH(A270)+1,DAY(A270))&gt;$F$11,0,IF(A270=0,0,DATE(YEAR(A270),MONTH(A270)+1,DAY(A270))))))</f>
        <v>#VALUE!</v>
      </c>
      <c r="B271" s="191" t="e">
        <f aca="false">IF(A271=0,0,WS!G259)</f>
        <v>#VALUE!</v>
      </c>
      <c r="C271" s="188" t="e">
        <f aca="false">IF(A271=0,0,WS!L259)</f>
        <v>#VALUE!</v>
      </c>
      <c r="D271" s="192"/>
      <c r="E271" s="193"/>
      <c r="F271" s="194" t="e">
        <f aca="false">IF(A271=0,0,IF(C271=0,0,IF(AND(O270&lt;=0,D271&gt;=C271),0,IF(AND(O270&lt;=0,D271&lt;C271),C271-D271,IF(D271+O270&gt;C271,0,C271-(D271+O270))))))</f>
        <v>#VALUE!</v>
      </c>
      <c r="G271" s="195" t="e">
        <f aca="false">IF(A271=0,0,IF(AND(O270&lt;=0,D271&gt;=(C271+G270)),0,IF(AND(O270&lt;=0,D271&lt;(C271+G270)),(C271+G270)-D271,IF(D271+O270&gt;(C271+G270),0,(C271+G270)-(D271+O270)))))</f>
        <v>#VALUE!</v>
      </c>
      <c r="H271" s="187" t="e">
        <f aca="false">IF(A271=0,0,IF(AND(C271=0,O270&lt;=0),D271+E271,IF(AND(O270&lt;=0,D271&lt;=(C271+G270),E271&gt;0),E271,IF(AND(O270&lt;=0,D271&gt;=(C271+G270),E271&gt;0),(D271-(C271+G270))+E271,IF(AND(O270&lt;=0,D271&gt;=(C271+G270),E271&lt;=0),D271-(C271+G270),O270+D271-(C271+G270))))))</f>
        <v>#VALUE!</v>
      </c>
      <c r="I271" s="184" t="e">
        <f aca="false">IF(A271=0,0,IF(H271&lt;=0,I270,IF(I270&lt;=0,0,I270-H271)))</f>
        <v>#VALUE!</v>
      </c>
      <c r="J271" s="196" t="e">
        <f aca="false">IF(A271=0,0,IF(I271&lt;=0,G271,IF(G271&lt;=0,I271,G271+I271)))</f>
        <v>#VALUE!</v>
      </c>
      <c r="K271" s="195" t="e">
        <f aca="false">IF(A271=0,0,IF(F271&lt;=0,J271,IF(MONTH($A270)=MONTH($A271),J271-(F271+F270),J271-F271)))</f>
        <v>#VALUE!</v>
      </c>
      <c r="L271" s="187" t="e">
        <f aca="false">IF(A271=0,0,IF(H271&lt;=0,0,IF(AND(E271&lt;=0,G270&lt;=0,I270&lt;=0),H271,IF(AND(E271&lt;=0,I270&lt;=0,D271&gt;(C271+G270)),H271,IF(AND(E271&lt;=0,D271&gt;(C271+G270+I270)),H271-I270,IF(AND(E271&gt;0,D271&gt;(C271+G270+I270)),H271-E271-I270,IF(AND(E271&gt;0,D271&lt;(C271+G270+I270)),0,0)))))))</f>
        <v>#VALUE!</v>
      </c>
      <c r="M271" s="194" t="e">
        <f aca="false">IF($A271=0,0,IF($K271&lt;=0,0,IF(MONTH($A271)=MONTH($A272),0,$K271*(WS!E259/12))))</f>
        <v>#VALUE!</v>
      </c>
      <c r="N271" s="195" t="e">
        <f aca="false">IF(A271=0,0,IF(AND(N270&lt;=0,L271&lt;=0),M271,IF(L271&lt;=0,N270+M271,(N270-L271)+M271)))</f>
        <v>#VALUE!</v>
      </c>
      <c r="O271" s="187" t="e">
        <f aca="false">IF(A271=0,0,IF(AND(N270&lt;=0,L271&lt;=0),0,IF(N270&lt;=0,L271,IF((L271-N270)&lt;=0,0,L271-N270))))</f>
        <v>#VALUE!</v>
      </c>
      <c r="P271" s="187" t="e">
        <f aca="false">IF(A271=0,0,IF(E271=0,0,IF(D271&gt;(C271+I270),E271,IF(D271&lt;C271,E271-I270,IF(D271&gt;C271,(D271-C271)+E271-I270,(D271+E271)-(C271+I270))))))</f>
        <v>#VALUE!</v>
      </c>
    </row>
    <row r="272" customFormat="false" ht="12.75" hidden="false" customHeight="false" outlineLevel="0" collapsed="false">
      <c r="A272" s="190" t="e">
        <f aca="false">IF(A271=0,0,IF(WS!C260&lt;&gt;0,WS!C260,IF(DATE(YEAR(A271),MONTH(A271)+1,DAY(A271))&gt;$F$11,0,IF(A271=0,0,DATE(YEAR(A271),MONTH(A271)+1,DAY(A271))))))</f>
        <v>#VALUE!</v>
      </c>
      <c r="B272" s="191" t="e">
        <f aca="false">IF(A272=0,0,WS!G260)</f>
        <v>#VALUE!</v>
      </c>
      <c r="C272" s="188" t="e">
        <f aca="false">IF(A272=0,0,WS!L260)</f>
        <v>#VALUE!</v>
      </c>
      <c r="D272" s="192"/>
      <c r="E272" s="193"/>
      <c r="F272" s="194" t="e">
        <f aca="false">IF(A272=0,0,IF(C272=0,0,IF(AND(O271&lt;=0,D272&gt;=C272),0,IF(AND(O271&lt;=0,D272&lt;C272),C272-D272,IF(D272+O271&gt;C272,0,C272-(D272+O271))))))</f>
        <v>#VALUE!</v>
      </c>
      <c r="G272" s="195" t="e">
        <f aca="false">IF(A272=0,0,IF(AND(O271&lt;=0,D272&gt;=(C272+G271)),0,IF(AND(O271&lt;=0,D272&lt;(C272+G271)),(C272+G271)-D272,IF(D272+O271&gt;(C272+G271),0,(C272+G271)-(D272+O271)))))</f>
        <v>#VALUE!</v>
      </c>
      <c r="H272" s="187" t="e">
        <f aca="false">IF(A272=0,0,IF(AND(C272=0,O271&lt;=0),D272+E272,IF(AND(O271&lt;=0,D272&lt;=(C272+G271),E272&gt;0),E272,IF(AND(O271&lt;=0,D272&gt;=(C272+G271),E272&gt;0),(D272-(C272+G271))+E272,IF(AND(O271&lt;=0,D272&gt;=(C272+G271),E272&lt;=0),D272-(C272+G271),O271+D272-(C272+G271))))))</f>
        <v>#VALUE!</v>
      </c>
      <c r="I272" s="184" t="e">
        <f aca="false">IF(A272=0,0,IF(H272&lt;=0,I271,IF(I271&lt;=0,0,I271-H272)))</f>
        <v>#VALUE!</v>
      </c>
      <c r="J272" s="196" t="e">
        <f aca="false">IF(A272=0,0,IF(I272&lt;=0,G272,IF(G272&lt;=0,I272,G272+I272)))</f>
        <v>#VALUE!</v>
      </c>
      <c r="K272" s="195" t="e">
        <f aca="false">IF(A272=0,0,IF(F272&lt;=0,J272,IF(MONTH($A271)=MONTH($A272),J272-(F272+F271),J272-F272)))</f>
        <v>#VALUE!</v>
      </c>
      <c r="L272" s="187" t="e">
        <f aca="false">IF(A272=0,0,IF(H272&lt;=0,0,IF(AND(E272&lt;=0,G271&lt;=0,I271&lt;=0),H272,IF(AND(E272&lt;=0,I271&lt;=0,D272&gt;(C272+G271)),H272,IF(AND(E272&lt;=0,D272&gt;(C272+G271+I271)),H272-I271,IF(AND(E272&gt;0,D272&gt;(C272+G271+I271)),H272-E272-I271,IF(AND(E272&gt;0,D272&lt;(C272+G271+I271)),0,0)))))))</f>
        <v>#VALUE!</v>
      </c>
      <c r="M272" s="194" t="e">
        <f aca="false">IF($A272=0,0,IF($K272&lt;=0,0,IF(MONTH($A272)=MONTH($A273),0,$K272*(WS!E260/12))))</f>
        <v>#VALUE!</v>
      </c>
      <c r="N272" s="195" t="e">
        <f aca="false">IF(A272=0,0,IF(AND(N271&lt;=0,L272&lt;=0),M272,IF(L272&lt;=0,N271+M272,(N271-L272)+M272)))</f>
        <v>#VALUE!</v>
      </c>
      <c r="O272" s="187" t="e">
        <f aca="false">IF(A272=0,0,IF(AND(N271&lt;=0,L272&lt;=0),0,IF(N271&lt;=0,L272,IF((L272-N271)&lt;=0,0,L272-N271))))</f>
        <v>#VALUE!</v>
      </c>
      <c r="P272" s="187" t="e">
        <f aca="false">IF(A272=0,0,IF(E272=0,0,IF(D272&gt;(C272+I271),E272,IF(D272&lt;C272,E272-I271,IF(D272&gt;C272,(D272-C272)+E272-I271,(D272+E272)-(C272+I271))))))</f>
        <v>#VALUE!</v>
      </c>
    </row>
    <row r="273" customFormat="false" ht="12.75" hidden="false" customHeight="false" outlineLevel="0" collapsed="false">
      <c r="A273" s="190" t="e">
        <f aca="false">IF(A272=0,0,IF(WS!C261&lt;&gt;0,WS!C261,IF(DATE(YEAR(A272),MONTH(A272)+1,DAY(A272))&gt;$F$11,0,IF(A272=0,0,DATE(YEAR(A272),MONTH(A272)+1,DAY(A272))))))</f>
        <v>#VALUE!</v>
      </c>
      <c r="B273" s="191" t="e">
        <f aca="false">IF(A273=0,0,WS!G261)</f>
        <v>#VALUE!</v>
      </c>
      <c r="C273" s="188" t="e">
        <f aca="false">IF(A273=0,0,WS!L261)</f>
        <v>#VALUE!</v>
      </c>
      <c r="D273" s="192"/>
      <c r="E273" s="193"/>
      <c r="F273" s="194" t="e">
        <f aca="false">IF(A273=0,0,IF(C273=0,0,IF(AND(O272&lt;=0,D273&gt;=C273),0,IF(AND(O272&lt;=0,D273&lt;C273),C273-D273,IF(D273+O272&gt;C273,0,C273-(D273+O272))))))</f>
        <v>#VALUE!</v>
      </c>
      <c r="G273" s="195" t="e">
        <f aca="false">IF(A273=0,0,IF(AND(O272&lt;=0,D273&gt;=(C273+G272)),0,IF(AND(O272&lt;=0,D273&lt;(C273+G272)),(C273+G272)-D273,IF(D273+O272&gt;(C273+G272),0,(C273+G272)-(D273+O272)))))</f>
        <v>#VALUE!</v>
      </c>
      <c r="H273" s="187" t="e">
        <f aca="false">IF(A273=0,0,IF(AND(C273=0,O272&lt;=0),D273+E273,IF(AND(O272&lt;=0,D273&lt;=(C273+G272),E273&gt;0),E273,IF(AND(O272&lt;=0,D273&gt;=(C273+G272),E273&gt;0),(D273-(C273+G272))+E273,IF(AND(O272&lt;=0,D273&gt;=(C273+G272),E273&lt;=0),D273-(C273+G272),O272+D273-(C273+G272))))))</f>
        <v>#VALUE!</v>
      </c>
      <c r="I273" s="184" t="e">
        <f aca="false">IF(A273=0,0,IF(H273&lt;=0,I272,IF(I272&lt;=0,0,I272-H273)))</f>
        <v>#VALUE!</v>
      </c>
      <c r="J273" s="196" t="e">
        <f aca="false">IF(A273=0,0,IF(I273&lt;=0,G273,IF(G273&lt;=0,I273,G273+I273)))</f>
        <v>#VALUE!</v>
      </c>
      <c r="K273" s="195" t="e">
        <f aca="false">IF(A273=0,0,IF(F273&lt;=0,J273,IF(MONTH($A272)=MONTH($A273),J273-(F273+F272),J273-F273)))</f>
        <v>#VALUE!</v>
      </c>
      <c r="L273" s="187" t="e">
        <f aca="false">IF(A273=0,0,IF(H273&lt;=0,0,IF(AND(E273&lt;=0,G272&lt;=0,I272&lt;=0),H273,IF(AND(E273&lt;=0,I272&lt;=0,D273&gt;(C273+G272)),H273,IF(AND(E273&lt;=0,D273&gt;(C273+G272+I272)),H273-I272,IF(AND(E273&gt;0,D273&gt;(C273+G272+I272)),H273-E273-I272,IF(AND(E273&gt;0,D273&lt;(C273+G272+I272)),0,0)))))))</f>
        <v>#VALUE!</v>
      </c>
      <c r="M273" s="194" t="e">
        <f aca="false">IF($A273=0,0,IF($K273&lt;=0,0,IF(MONTH($A273)=MONTH($A274),0,$K273*(WS!E261/12))))</f>
        <v>#VALUE!</v>
      </c>
      <c r="N273" s="195" t="e">
        <f aca="false">IF(A273=0,0,IF(AND(N272&lt;=0,L273&lt;=0),M273,IF(L273&lt;=0,N272+M273,(N272-L273)+M273)))</f>
        <v>#VALUE!</v>
      </c>
      <c r="O273" s="187" t="e">
        <f aca="false">IF(A273=0,0,IF(AND(N272&lt;=0,L273&lt;=0),0,IF(N272&lt;=0,L273,IF((L273-N272)&lt;=0,0,L273-N272))))</f>
        <v>#VALUE!</v>
      </c>
      <c r="P273" s="187" t="e">
        <f aca="false">IF(A273=0,0,IF(E273=0,0,IF(D273&gt;(C273+I272),E273,IF(D273&lt;C273,E273-I272,IF(D273&gt;C273,(D273-C273)+E273-I272,(D273+E273)-(C273+I272))))))</f>
        <v>#VALUE!</v>
      </c>
    </row>
    <row r="274" customFormat="false" ht="12.75" hidden="false" customHeight="false" outlineLevel="0" collapsed="false">
      <c r="A274" s="190" t="e">
        <f aca="false">IF(A273=0,0,IF(WS!C262&lt;&gt;0,WS!C262,IF(DATE(YEAR(A273),MONTH(A273)+1,DAY(A273))&gt;$F$11,0,IF(A273=0,0,DATE(YEAR(A273),MONTH(A273)+1,DAY(A273))))))</f>
        <v>#VALUE!</v>
      </c>
      <c r="B274" s="191" t="e">
        <f aca="false">IF(A274=0,0,WS!G262)</f>
        <v>#VALUE!</v>
      </c>
      <c r="C274" s="188" t="e">
        <f aca="false">IF(A274=0,0,WS!L262)</f>
        <v>#VALUE!</v>
      </c>
      <c r="D274" s="192"/>
      <c r="E274" s="193"/>
      <c r="F274" s="194" t="e">
        <f aca="false">IF(A274=0,0,IF(C274=0,0,IF(AND(O273&lt;=0,D274&gt;=C274),0,IF(AND(O273&lt;=0,D274&lt;C274),C274-D274,IF(D274+O273&gt;C274,0,C274-(D274+O273))))))</f>
        <v>#VALUE!</v>
      </c>
      <c r="G274" s="195" t="e">
        <f aca="false">IF(A274=0,0,IF(AND(O273&lt;=0,D274&gt;=(C274+G273)),0,IF(AND(O273&lt;=0,D274&lt;(C274+G273)),(C274+G273)-D274,IF(D274+O273&gt;(C274+G273),0,(C274+G273)-(D274+O273)))))</f>
        <v>#VALUE!</v>
      </c>
      <c r="H274" s="187" t="e">
        <f aca="false">IF(A274=0,0,IF(AND(C274=0,O273&lt;=0),D274+E274,IF(AND(O273&lt;=0,D274&lt;=(C274+G273),E274&gt;0),E274,IF(AND(O273&lt;=0,D274&gt;=(C274+G273),E274&gt;0),(D274-(C274+G273))+E274,IF(AND(O273&lt;=0,D274&gt;=(C274+G273),E274&lt;=0),D274-(C274+G273),O273+D274-(C274+G273))))))</f>
        <v>#VALUE!</v>
      </c>
      <c r="I274" s="184" t="e">
        <f aca="false">IF(A274=0,0,IF(H274&lt;=0,I273,IF(I273&lt;=0,0,I273-H274)))</f>
        <v>#VALUE!</v>
      </c>
      <c r="J274" s="196" t="e">
        <f aca="false">IF(A274=0,0,IF(I274&lt;=0,G274,IF(G274&lt;=0,I274,G274+I274)))</f>
        <v>#VALUE!</v>
      </c>
      <c r="K274" s="195" t="e">
        <f aca="false">IF(A274=0,0,IF(F274&lt;=0,J274,IF(MONTH($A273)=MONTH($A274),J274-(F274+F273),J274-F274)))</f>
        <v>#VALUE!</v>
      </c>
      <c r="L274" s="187" t="e">
        <f aca="false">IF(A274=0,0,IF(H274&lt;=0,0,IF(AND(E274&lt;=0,G273&lt;=0,I273&lt;=0),H274,IF(AND(E274&lt;=0,I273&lt;=0,D274&gt;(C274+G273)),H274,IF(AND(E274&lt;=0,D274&gt;(C274+G273+I273)),H274-I273,IF(AND(E274&gt;0,D274&gt;(C274+G273+I273)),H274-E274-I273,IF(AND(E274&gt;0,D274&lt;(C274+G273+I273)),0,0)))))))</f>
        <v>#VALUE!</v>
      </c>
      <c r="M274" s="194" t="e">
        <f aca="false">IF($A274=0,0,IF($K274&lt;=0,0,IF(MONTH($A274)=MONTH($A275),0,$K274*(WS!E262/12))))</f>
        <v>#VALUE!</v>
      </c>
      <c r="N274" s="195" t="e">
        <f aca="false">IF(A274=0,0,IF(AND(N273&lt;=0,L274&lt;=0),M274,IF(L274&lt;=0,N273+M274,(N273-L274)+M274)))</f>
        <v>#VALUE!</v>
      </c>
      <c r="O274" s="187" t="e">
        <f aca="false">IF(A274=0,0,IF(AND(N273&lt;=0,L274&lt;=0),0,IF(N273&lt;=0,L274,IF((L274-N273)&lt;=0,0,L274-N273))))</f>
        <v>#VALUE!</v>
      </c>
      <c r="P274" s="187" t="e">
        <f aca="false">IF(A274=0,0,IF(E274=0,0,IF(D274&gt;(C274+I273),E274,IF(D274&lt;C274,E274-I273,IF(D274&gt;C274,(D274-C274)+E274-I273,(D274+E274)-(C274+I273))))))</f>
        <v>#VALUE!</v>
      </c>
    </row>
    <row r="275" customFormat="false" ht="12.75" hidden="false" customHeight="false" outlineLevel="0" collapsed="false">
      <c r="A275" s="190" t="e">
        <f aca="false">IF(A274=0,0,IF(WS!C263&lt;&gt;0,WS!C263,IF(DATE(YEAR(A274),MONTH(A274)+1,DAY(A274))&gt;$F$11,0,IF(A274=0,0,DATE(YEAR(A274),MONTH(A274)+1,DAY(A274))))))</f>
        <v>#VALUE!</v>
      </c>
      <c r="B275" s="191" t="e">
        <f aca="false">IF(A275=0,0,WS!G263)</f>
        <v>#VALUE!</v>
      </c>
      <c r="C275" s="188" t="e">
        <f aca="false">IF(A275=0,0,WS!L263)</f>
        <v>#VALUE!</v>
      </c>
      <c r="D275" s="192"/>
      <c r="E275" s="193"/>
      <c r="F275" s="194" t="e">
        <f aca="false">IF(A275=0,0,IF(C275=0,0,IF(AND(O274&lt;=0,D275&gt;=C275),0,IF(AND(O274&lt;=0,D275&lt;C275),C275-D275,IF(D275+O274&gt;C275,0,C275-(D275+O274))))))</f>
        <v>#VALUE!</v>
      </c>
      <c r="G275" s="195" t="e">
        <f aca="false">IF(A275=0,0,IF(AND(O274&lt;=0,D275&gt;=(C275+G274)),0,IF(AND(O274&lt;=0,D275&lt;(C275+G274)),(C275+G274)-D275,IF(D275+O274&gt;(C275+G274),0,(C275+G274)-(D275+O274)))))</f>
        <v>#VALUE!</v>
      </c>
      <c r="H275" s="187" t="e">
        <f aca="false">IF(A275=0,0,IF(AND(C275=0,O274&lt;=0),D275+E275,IF(AND(O274&lt;=0,D275&lt;=(C275+G274),E275&gt;0),E275,IF(AND(O274&lt;=0,D275&gt;=(C275+G274),E275&gt;0),(D275-(C275+G274))+E275,IF(AND(O274&lt;=0,D275&gt;=(C275+G274),E275&lt;=0),D275-(C275+G274),O274+D275-(C275+G274))))))</f>
        <v>#VALUE!</v>
      </c>
      <c r="I275" s="184" t="e">
        <f aca="false">IF(A275=0,0,IF(H275&lt;=0,I274,IF(I274&lt;=0,0,I274-H275)))</f>
        <v>#VALUE!</v>
      </c>
      <c r="J275" s="196" t="e">
        <f aca="false">IF(A275=0,0,IF(I275&lt;=0,G275,IF(G275&lt;=0,I275,G275+I275)))</f>
        <v>#VALUE!</v>
      </c>
      <c r="K275" s="195" t="e">
        <f aca="false">IF(A275=0,0,IF(F275&lt;=0,J275,IF(MONTH($A274)=MONTH($A275),J275-(F275+F274),J275-F275)))</f>
        <v>#VALUE!</v>
      </c>
      <c r="L275" s="187" t="e">
        <f aca="false">IF(A275=0,0,IF(H275&lt;=0,0,IF(AND(E275&lt;=0,G274&lt;=0,I274&lt;=0),H275,IF(AND(E275&lt;=0,I274&lt;=0,D275&gt;(C275+G274)),H275,IF(AND(E275&lt;=0,D275&gt;(C275+G274+I274)),H275-I274,IF(AND(E275&gt;0,D275&gt;(C275+G274+I274)),H275-E275-I274,IF(AND(E275&gt;0,D275&lt;(C275+G274+I274)),0,0)))))))</f>
        <v>#VALUE!</v>
      </c>
      <c r="M275" s="194" t="e">
        <f aca="false">IF($A275=0,0,IF($K275&lt;=0,0,IF(MONTH($A275)=MONTH($A276),0,$K275*(WS!E263/12))))</f>
        <v>#VALUE!</v>
      </c>
      <c r="N275" s="195" t="e">
        <f aca="false">IF(A275=0,0,IF(AND(N274&lt;=0,L275&lt;=0),M275,IF(L275&lt;=0,N274+M275,(N274-L275)+M275)))</f>
        <v>#VALUE!</v>
      </c>
      <c r="O275" s="187" t="e">
        <f aca="false">IF(A275=0,0,IF(AND(N274&lt;=0,L275&lt;=0),0,IF(N274&lt;=0,L275,IF((L275-N274)&lt;=0,0,L275-N274))))</f>
        <v>#VALUE!</v>
      </c>
      <c r="P275" s="187" t="e">
        <f aca="false">IF(A275=0,0,IF(E275=0,0,IF(D275&gt;(C275+I274),E275,IF(D275&lt;C275,E275-I274,IF(D275&gt;C275,(D275-C275)+E275-I274,(D275+E275)-(C275+I274))))))</f>
        <v>#VALUE!</v>
      </c>
    </row>
    <row r="276" customFormat="false" ht="12.75" hidden="false" customHeight="false" outlineLevel="0" collapsed="false">
      <c r="A276" s="190" t="e">
        <f aca="false">IF(A275=0,0,IF(WS!C264&lt;&gt;0,WS!C264,IF(DATE(YEAR(A275),MONTH(A275)+1,DAY(A275))&gt;$F$11,0,IF(A275=0,0,DATE(YEAR(A275),MONTH(A275)+1,DAY(A275))))))</f>
        <v>#VALUE!</v>
      </c>
      <c r="B276" s="191" t="e">
        <f aca="false">IF(A276=0,0,WS!G264)</f>
        <v>#VALUE!</v>
      </c>
      <c r="C276" s="188" t="e">
        <f aca="false">IF(A276=0,0,WS!L264)</f>
        <v>#VALUE!</v>
      </c>
      <c r="D276" s="192"/>
      <c r="E276" s="193"/>
      <c r="F276" s="194" t="e">
        <f aca="false">IF(A276=0,0,IF(C276=0,0,IF(AND(O275&lt;=0,D276&gt;=C276),0,IF(AND(O275&lt;=0,D276&lt;C276),C276-D276,IF(D276+O275&gt;C276,0,C276-(D276+O275))))))</f>
        <v>#VALUE!</v>
      </c>
      <c r="G276" s="195" t="e">
        <f aca="false">IF(A276=0,0,IF(AND(O275&lt;=0,D276&gt;=(C276+G275)),0,IF(AND(O275&lt;=0,D276&lt;(C276+G275)),(C276+G275)-D276,IF(D276+O275&gt;(C276+G275),0,(C276+G275)-(D276+O275)))))</f>
        <v>#VALUE!</v>
      </c>
      <c r="H276" s="187" t="e">
        <f aca="false">IF(A276=0,0,IF(AND(C276=0,O275&lt;=0),D276+E276,IF(AND(O275&lt;=0,D276&lt;=(C276+G275),E276&gt;0),E276,IF(AND(O275&lt;=0,D276&gt;=(C276+G275),E276&gt;0),(D276-(C276+G275))+E276,IF(AND(O275&lt;=0,D276&gt;=(C276+G275),E276&lt;=0),D276-(C276+G275),O275+D276-(C276+G275))))))</f>
        <v>#VALUE!</v>
      </c>
      <c r="I276" s="184" t="e">
        <f aca="false">IF(A276=0,0,IF(H276&lt;=0,I275,IF(I275&lt;=0,0,I275-H276)))</f>
        <v>#VALUE!</v>
      </c>
      <c r="J276" s="196" t="e">
        <f aca="false">IF(A276=0,0,IF(I276&lt;=0,G276,IF(G276&lt;=0,I276,G276+I276)))</f>
        <v>#VALUE!</v>
      </c>
      <c r="K276" s="195" t="e">
        <f aca="false">IF(A276=0,0,IF(F276&lt;=0,J276,IF(MONTH($A275)=MONTH($A276),J276-(F276+F275),J276-F276)))</f>
        <v>#VALUE!</v>
      </c>
      <c r="L276" s="187" t="e">
        <f aca="false">IF(A276=0,0,IF(H276&lt;=0,0,IF(AND(E276&lt;=0,G275&lt;=0,I275&lt;=0),H276,IF(AND(E276&lt;=0,I275&lt;=0,D276&gt;(C276+G275)),H276,IF(AND(E276&lt;=0,D276&gt;(C276+G275+I275)),H276-I275,IF(AND(E276&gt;0,D276&gt;(C276+G275+I275)),H276-E276-I275,IF(AND(E276&gt;0,D276&lt;(C276+G275+I275)),0,0)))))))</f>
        <v>#VALUE!</v>
      </c>
      <c r="M276" s="194" t="e">
        <f aca="false">IF($A276=0,0,IF($K276&lt;=0,0,IF(MONTH($A276)=MONTH($A277),0,$K276*(WS!E264/12))))</f>
        <v>#VALUE!</v>
      </c>
      <c r="N276" s="195" t="e">
        <f aca="false">IF(A276=0,0,IF(AND(N275&lt;=0,L276&lt;=0),M276,IF(L276&lt;=0,N275+M276,(N275-L276)+M276)))</f>
        <v>#VALUE!</v>
      </c>
      <c r="O276" s="187" t="e">
        <f aca="false">IF(A276=0,0,IF(AND(N275&lt;=0,L276&lt;=0),0,IF(N275&lt;=0,L276,IF((L276-N275)&lt;=0,0,L276-N275))))</f>
        <v>#VALUE!</v>
      </c>
      <c r="P276" s="187" t="e">
        <f aca="false">IF(A276=0,0,IF(E276=0,0,IF(D276&gt;(C276+I275),E276,IF(D276&lt;C276,E276-I275,IF(D276&gt;C276,(D276-C276)+E276-I275,(D276+E276)-(C276+I275))))))</f>
        <v>#VALUE!</v>
      </c>
    </row>
    <row r="277" customFormat="false" ht="12.75" hidden="false" customHeight="false" outlineLevel="0" collapsed="false">
      <c r="A277" s="190" t="e">
        <f aca="false">IF(A276=0,0,IF(WS!C265&lt;&gt;0,WS!C265,IF(DATE(YEAR(A276),MONTH(A276)+1,DAY(A276))&gt;$F$11,0,IF(A276=0,0,DATE(YEAR(A276),MONTH(A276)+1,DAY(A276))))))</f>
        <v>#VALUE!</v>
      </c>
      <c r="B277" s="191" t="e">
        <f aca="false">IF(A277=0,0,WS!G265)</f>
        <v>#VALUE!</v>
      </c>
      <c r="C277" s="188" t="e">
        <f aca="false">IF(A277=0,0,WS!L265)</f>
        <v>#VALUE!</v>
      </c>
      <c r="D277" s="192"/>
      <c r="E277" s="193"/>
      <c r="F277" s="194" t="e">
        <f aca="false">IF(A277=0,0,IF(C277=0,0,IF(AND(O276&lt;=0,D277&gt;=C277),0,IF(AND(O276&lt;=0,D277&lt;C277),C277-D277,IF(D277+O276&gt;C277,0,C277-(D277+O276))))))</f>
        <v>#VALUE!</v>
      </c>
      <c r="G277" s="195" t="e">
        <f aca="false">IF(A277=0,0,IF(AND(O276&lt;=0,D277&gt;=(C277+G276)),0,IF(AND(O276&lt;=0,D277&lt;(C277+G276)),(C277+G276)-D277,IF(D277+O276&gt;(C277+G276),0,(C277+G276)-(D277+O276)))))</f>
        <v>#VALUE!</v>
      </c>
      <c r="H277" s="187" t="e">
        <f aca="false">IF(A277=0,0,IF(AND(C277=0,O276&lt;=0),D277+E277,IF(AND(O276&lt;=0,D277&lt;=(C277+G276),E277&gt;0),E277,IF(AND(O276&lt;=0,D277&gt;=(C277+G276),E277&gt;0),(D277-(C277+G276))+E277,IF(AND(O276&lt;=0,D277&gt;=(C277+G276),E277&lt;=0),D277-(C277+G276),O276+D277-(C277+G276))))))</f>
        <v>#VALUE!</v>
      </c>
      <c r="I277" s="184" t="e">
        <f aca="false">IF(A277=0,0,IF(H277&lt;=0,I276,IF(I276&lt;=0,0,I276-H277)))</f>
        <v>#VALUE!</v>
      </c>
      <c r="J277" s="196" t="e">
        <f aca="false">IF(A277=0,0,IF(I277&lt;=0,G277,IF(G277&lt;=0,I277,G277+I277)))</f>
        <v>#VALUE!</v>
      </c>
      <c r="K277" s="195" t="e">
        <f aca="false">IF(A277=0,0,IF(F277&lt;=0,J277,IF(MONTH($A276)=MONTH($A277),J277-(F277+F276),J277-F277)))</f>
        <v>#VALUE!</v>
      </c>
      <c r="L277" s="187" t="e">
        <f aca="false">IF(A277=0,0,IF(H277&lt;=0,0,IF(AND(E277&lt;=0,G276&lt;=0,I276&lt;=0),H277,IF(AND(E277&lt;=0,I276&lt;=0,D277&gt;(C277+G276)),H277,IF(AND(E277&lt;=0,D277&gt;(C277+G276+I276)),H277-I276,IF(AND(E277&gt;0,D277&gt;(C277+G276+I276)),H277-E277-I276,IF(AND(E277&gt;0,D277&lt;(C277+G276+I276)),0,0)))))))</f>
        <v>#VALUE!</v>
      </c>
      <c r="M277" s="194" t="e">
        <f aca="false">IF($A277=0,0,IF($K277&lt;=0,0,IF(MONTH($A277)=MONTH($A278),0,$K277*(WS!E265/12))))</f>
        <v>#VALUE!</v>
      </c>
      <c r="N277" s="195" t="e">
        <f aca="false">IF(A277=0,0,IF(AND(N276&lt;=0,L277&lt;=0),M277,IF(L277&lt;=0,N276+M277,(N276-L277)+M277)))</f>
        <v>#VALUE!</v>
      </c>
      <c r="O277" s="187" t="e">
        <f aca="false">IF(A277=0,0,IF(AND(N276&lt;=0,L277&lt;=0),0,IF(N276&lt;=0,L277,IF((L277-N276)&lt;=0,0,L277-N276))))</f>
        <v>#VALUE!</v>
      </c>
      <c r="P277" s="187" t="e">
        <f aca="false">IF(A277=0,0,IF(E277=0,0,IF(D277&gt;(C277+I276),E277,IF(D277&lt;C277,E277-I276,IF(D277&gt;C277,(D277-C277)+E277-I276,(D277+E277)-(C277+I276))))))</f>
        <v>#VALUE!</v>
      </c>
    </row>
    <row r="278" customFormat="false" ht="12.75" hidden="false" customHeight="false" outlineLevel="0" collapsed="false">
      <c r="A278" s="190" t="e">
        <f aca="false">IF(A277=0,0,IF(WS!C266&lt;&gt;0,WS!C266,IF(DATE(YEAR(A277),MONTH(A277)+1,DAY(A277))&gt;$F$11,0,IF(A277=0,0,DATE(YEAR(A277),MONTH(A277)+1,DAY(A277))))))</f>
        <v>#VALUE!</v>
      </c>
      <c r="B278" s="191" t="e">
        <f aca="false">IF(A278=0,0,WS!G266)</f>
        <v>#VALUE!</v>
      </c>
      <c r="C278" s="188" t="e">
        <f aca="false">IF(A278=0,0,WS!L266)</f>
        <v>#VALUE!</v>
      </c>
      <c r="D278" s="192"/>
      <c r="E278" s="193"/>
      <c r="F278" s="194" t="e">
        <f aca="false">IF(A278=0,0,IF(C278=0,0,IF(AND(O277&lt;=0,D278&gt;=C278),0,IF(AND(O277&lt;=0,D278&lt;C278),C278-D278,IF(D278+O277&gt;C278,0,C278-(D278+O277))))))</f>
        <v>#VALUE!</v>
      </c>
      <c r="G278" s="195" t="e">
        <f aca="false">IF(A278=0,0,IF(AND(O277&lt;=0,D278&gt;=(C278+G277)),0,IF(AND(O277&lt;=0,D278&lt;(C278+G277)),(C278+G277)-D278,IF(D278+O277&gt;(C278+G277),0,(C278+G277)-(D278+O277)))))</f>
        <v>#VALUE!</v>
      </c>
      <c r="H278" s="187" t="e">
        <f aca="false">IF(A278=0,0,IF(AND(C278=0,O277&lt;=0),D278+E278,IF(AND(O277&lt;=0,D278&lt;=(C278+G277),E278&gt;0),E278,IF(AND(O277&lt;=0,D278&gt;=(C278+G277),E278&gt;0),(D278-(C278+G277))+E278,IF(AND(O277&lt;=0,D278&gt;=(C278+G277),E278&lt;=0),D278-(C278+G277),O277+D278-(C278+G277))))))</f>
        <v>#VALUE!</v>
      </c>
      <c r="I278" s="184" t="e">
        <f aca="false">IF(A278=0,0,IF(H278&lt;=0,I277,IF(I277&lt;=0,0,I277-H278)))</f>
        <v>#VALUE!</v>
      </c>
      <c r="J278" s="196" t="e">
        <f aca="false">IF(A278=0,0,IF(I278&lt;=0,G278,IF(G278&lt;=0,I278,G278+I278)))</f>
        <v>#VALUE!</v>
      </c>
      <c r="K278" s="195" t="e">
        <f aca="false">IF(A278=0,0,IF(F278&lt;=0,J278,IF(MONTH($A277)=MONTH($A278),J278-(F278+F277),J278-F278)))</f>
        <v>#VALUE!</v>
      </c>
      <c r="L278" s="187" t="e">
        <f aca="false">IF(A278=0,0,IF(H278&lt;=0,0,IF(AND(E278&lt;=0,G277&lt;=0,I277&lt;=0),H278,IF(AND(E278&lt;=0,I277&lt;=0,D278&gt;(C278+G277)),H278,IF(AND(E278&lt;=0,D278&gt;(C278+G277+I277)),H278-I277,IF(AND(E278&gt;0,D278&gt;(C278+G277+I277)),H278-E278-I277,IF(AND(E278&gt;0,D278&lt;(C278+G277+I277)),0,0)))))))</f>
        <v>#VALUE!</v>
      </c>
      <c r="M278" s="194" t="e">
        <f aca="false">IF($A278=0,0,IF($K278&lt;=0,0,IF(MONTH($A278)=MONTH($A279),0,$K278*(WS!E266/12))))</f>
        <v>#VALUE!</v>
      </c>
      <c r="N278" s="195" t="e">
        <f aca="false">IF(A278=0,0,IF(AND(N277&lt;=0,L278&lt;=0),M278,IF(L278&lt;=0,N277+M278,(N277-L278)+M278)))</f>
        <v>#VALUE!</v>
      </c>
      <c r="O278" s="187" t="e">
        <f aca="false">IF(A278=0,0,IF(AND(N277&lt;=0,L278&lt;=0),0,IF(N277&lt;=0,L278,IF((L278-N277)&lt;=0,0,L278-N277))))</f>
        <v>#VALUE!</v>
      </c>
      <c r="P278" s="187" t="e">
        <f aca="false">IF(A278=0,0,IF(E278=0,0,IF(D278&gt;(C278+I277),E278,IF(D278&lt;C278,E278-I277,IF(D278&gt;C278,(D278-C278)+E278-I277,(D278+E278)-(C278+I277))))))</f>
        <v>#VALUE!</v>
      </c>
    </row>
    <row r="279" customFormat="false" ht="12.75" hidden="false" customHeight="false" outlineLevel="0" collapsed="false">
      <c r="A279" s="190" t="e">
        <f aca="false">IF(A278=0,0,IF(WS!C267&lt;&gt;0,WS!C267,IF(DATE(YEAR(A278),MONTH(A278)+1,DAY(A278))&gt;$F$11,0,IF(A278=0,0,DATE(YEAR(A278),MONTH(A278)+1,DAY(A278))))))</f>
        <v>#VALUE!</v>
      </c>
      <c r="B279" s="191" t="e">
        <f aca="false">IF(A279=0,0,WS!G267)</f>
        <v>#VALUE!</v>
      </c>
      <c r="C279" s="188" t="e">
        <f aca="false">IF(A279=0,0,WS!L267)</f>
        <v>#VALUE!</v>
      </c>
      <c r="D279" s="192"/>
      <c r="E279" s="193"/>
      <c r="F279" s="194" t="e">
        <f aca="false">IF(A279=0,0,IF(C279=0,0,IF(AND(O278&lt;=0,D279&gt;=C279),0,IF(AND(O278&lt;=0,D279&lt;C279),C279-D279,IF(D279+O278&gt;C279,0,C279-(D279+O278))))))</f>
        <v>#VALUE!</v>
      </c>
      <c r="G279" s="195" t="e">
        <f aca="false">IF(A279=0,0,IF(AND(O278&lt;=0,D279&gt;=(C279+G278)),0,IF(AND(O278&lt;=0,D279&lt;(C279+G278)),(C279+G278)-D279,IF(D279+O278&gt;(C279+G278),0,(C279+G278)-(D279+O278)))))</f>
        <v>#VALUE!</v>
      </c>
      <c r="H279" s="187" t="e">
        <f aca="false">IF(A279=0,0,IF(AND(C279=0,O278&lt;=0),D279+E279,IF(AND(O278&lt;=0,D279&lt;=(C279+G278),E279&gt;0),E279,IF(AND(O278&lt;=0,D279&gt;=(C279+G278),E279&gt;0),(D279-(C279+G278))+E279,IF(AND(O278&lt;=0,D279&gt;=(C279+G278),E279&lt;=0),D279-(C279+G278),O278+D279-(C279+G278))))))</f>
        <v>#VALUE!</v>
      </c>
      <c r="I279" s="184" t="e">
        <f aca="false">IF(A279=0,0,IF(H279&lt;=0,I278,IF(I278&lt;=0,0,I278-H279)))</f>
        <v>#VALUE!</v>
      </c>
      <c r="J279" s="196" t="e">
        <f aca="false">IF(A279=0,0,IF(I279&lt;=0,G279,IF(G279&lt;=0,I279,G279+I279)))</f>
        <v>#VALUE!</v>
      </c>
      <c r="K279" s="195" t="e">
        <f aca="false">IF(A279=0,0,IF(F279&lt;=0,J279,IF(MONTH($A278)=MONTH($A279),J279-(F279+F278),J279-F279)))</f>
        <v>#VALUE!</v>
      </c>
      <c r="L279" s="187" t="e">
        <f aca="false">IF(A279=0,0,IF(H279&lt;=0,0,IF(AND(E279&lt;=0,G278&lt;=0,I278&lt;=0),H279,IF(AND(E279&lt;=0,I278&lt;=0,D279&gt;(C279+G278)),H279,IF(AND(E279&lt;=0,D279&gt;(C279+G278+I278)),H279-I278,IF(AND(E279&gt;0,D279&gt;(C279+G278+I278)),H279-E279-I278,IF(AND(E279&gt;0,D279&lt;(C279+G278+I278)),0,0)))))))</f>
        <v>#VALUE!</v>
      </c>
      <c r="M279" s="194" t="e">
        <f aca="false">IF($A279=0,0,IF($K279&lt;=0,0,IF(MONTH($A279)=MONTH($A280),0,$K279*(WS!E267/12))))</f>
        <v>#VALUE!</v>
      </c>
      <c r="N279" s="195" t="e">
        <f aca="false">IF(A279=0,0,IF(AND(N278&lt;=0,L279&lt;=0),M279,IF(L279&lt;=0,N278+M279,(N278-L279)+M279)))</f>
        <v>#VALUE!</v>
      </c>
      <c r="O279" s="187" t="e">
        <f aca="false">IF(A279=0,0,IF(AND(N278&lt;=0,L279&lt;=0),0,IF(N278&lt;=0,L279,IF((L279-N278)&lt;=0,0,L279-N278))))</f>
        <v>#VALUE!</v>
      </c>
      <c r="P279" s="187" t="e">
        <f aca="false">IF(A279=0,0,IF(E279=0,0,IF(D279&gt;(C279+I278),E279,IF(D279&lt;C279,E279-I278,IF(D279&gt;C279,(D279-C279)+E279-I278,(D279+E279)-(C279+I278))))))</f>
        <v>#VALUE!</v>
      </c>
    </row>
    <row r="280" customFormat="false" ht="12.75" hidden="false" customHeight="false" outlineLevel="0" collapsed="false">
      <c r="A280" s="190" t="e">
        <f aca="false">IF(A279=0,0,IF(WS!C268&lt;&gt;0,WS!C268,IF(DATE(YEAR(A279),MONTH(A279)+1,DAY(A279))&gt;$F$11,0,IF(A279=0,0,DATE(YEAR(A279),MONTH(A279)+1,DAY(A279))))))</f>
        <v>#VALUE!</v>
      </c>
      <c r="B280" s="191" t="e">
        <f aca="false">IF(A280=0,0,WS!G268)</f>
        <v>#VALUE!</v>
      </c>
      <c r="C280" s="188" t="e">
        <f aca="false">IF(A280=0,0,WS!L268)</f>
        <v>#VALUE!</v>
      </c>
      <c r="D280" s="192"/>
      <c r="E280" s="193"/>
      <c r="F280" s="194" t="e">
        <f aca="false">IF(A280=0,0,IF(C280=0,0,IF(AND(O279&lt;=0,D280&gt;=C280),0,IF(AND(O279&lt;=0,D280&lt;C280),C280-D280,IF(D280+O279&gt;C280,0,C280-(D280+O279))))))</f>
        <v>#VALUE!</v>
      </c>
      <c r="G280" s="195" t="e">
        <f aca="false">IF(A280=0,0,IF(AND(O279&lt;=0,D280&gt;=(C280+G279)),0,IF(AND(O279&lt;=0,D280&lt;(C280+G279)),(C280+G279)-D280,IF(D280+O279&gt;(C280+G279),0,(C280+G279)-(D280+O279)))))</f>
        <v>#VALUE!</v>
      </c>
      <c r="H280" s="187" t="e">
        <f aca="false">IF(A280=0,0,IF(AND(C280=0,O279&lt;=0),D280+E280,IF(AND(O279&lt;=0,D280&lt;=(C280+G279),E280&gt;0),E280,IF(AND(O279&lt;=0,D280&gt;=(C280+G279),E280&gt;0),(D280-(C280+G279))+E280,IF(AND(O279&lt;=0,D280&gt;=(C280+G279),E280&lt;=0),D280-(C280+G279),O279+D280-(C280+G279))))))</f>
        <v>#VALUE!</v>
      </c>
      <c r="I280" s="184" t="e">
        <f aca="false">IF(A280=0,0,IF(H280&lt;=0,I279,IF(I279&lt;=0,0,I279-H280)))</f>
        <v>#VALUE!</v>
      </c>
      <c r="J280" s="196" t="e">
        <f aca="false">IF(A280=0,0,IF(I280&lt;=0,G280,IF(G280&lt;=0,I280,G280+I280)))</f>
        <v>#VALUE!</v>
      </c>
      <c r="K280" s="195" t="e">
        <f aca="false">IF(A280=0,0,IF(F280&lt;=0,J280,IF(MONTH($A279)=MONTH($A280),J280-(F280+F279),J280-F280)))</f>
        <v>#VALUE!</v>
      </c>
      <c r="L280" s="187" t="e">
        <f aca="false">IF(A280=0,0,IF(H280&lt;=0,0,IF(AND(E280&lt;=0,G279&lt;=0,I279&lt;=0),H280,IF(AND(E280&lt;=0,I279&lt;=0,D280&gt;(C280+G279)),H280,IF(AND(E280&lt;=0,D280&gt;(C280+G279+I279)),H280-I279,IF(AND(E280&gt;0,D280&gt;(C280+G279+I279)),H280-E280-I279,IF(AND(E280&gt;0,D280&lt;(C280+G279+I279)),0,0)))))))</f>
        <v>#VALUE!</v>
      </c>
      <c r="M280" s="194" t="e">
        <f aca="false">IF($A280=0,0,IF($K280&lt;=0,0,IF(MONTH($A280)=MONTH($A281),0,$K280*(WS!E268/12))))</f>
        <v>#VALUE!</v>
      </c>
      <c r="N280" s="195" t="e">
        <f aca="false">IF(A280=0,0,IF(AND(N279&lt;=0,L280&lt;=0),M280,IF(L280&lt;=0,N279+M280,(N279-L280)+M280)))</f>
        <v>#VALUE!</v>
      </c>
      <c r="O280" s="187" t="e">
        <f aca="false">IF(A280=0,0,IF(AND(N279&lt;=0,L280&lt;=0),0,IF(N279&lt;=0,L280,IF((L280-N279)&lt;=0,0,L280-N279))))</f>
        <v>#VALUE!</v>
      </c>
      <c r="P280" s="187" t="e">
        <f aca="false">IF(A280=0,0,IF(E280=0,0,IF(D280&gt;(C280+I279),E280,IF(D280&lt;C280,E280-I279,IF(D280&gt;C280,(D280-C280)+E280-I279,(D280+E280)-(C280+I279))))))</f>
        <v>#VALUE!</v>
      </c>
    </row>
    <row r="281" customFormat="false" ht="12.75" hidden="false" customHeight="false" outlineLevel="0" collapsed="false">
      <c r="A281" s="190" t="e">
        <f aca="false">IF(A280=0,0,IF(WS!C269&lt;&gt;0,WS!C269,IF(DATE(YEAR(A280),MONTH(A280)+1,DAY(A280))&gt;$F$11,0,IF(A280=0,0,DATE(YEAR(A280),MONTH(A280)+1,DAY(A280))))))</f>
        <v>#VALUE!</v>
      </c>
      <c r="B281" s="191" t="e">
        <f aca="false">IF(A281=0,0,WS!G269)</f>
        <v>#VALUE!</v>
      </c>
      <c r="C281" s="188" t="e">
        <f aca="false">IF(A281=0,0,WS!L269)</f>
        <v>#VALUE!</v>
      </c>
      <c r="D281" s="192"/>
      <c r="E281" s="193"/>
      <c r="F281" s="194" t="e">
        <f aca="false">IF(A281=0,0,IF(C281=0,0,IF(AND(O280&lt;=0,D281&gt;=C281),0,IF(AND(O280&lt;=0,D281&lt;C281),C281-D281,IF(D281+O280&gt;C281,0,C281-(D281+O280))))))</f>
        <v>#VALUE!</v>
      </c>
      <c r="G281" s="195" t="e">
        <f aca="false">IF(A281=0,0,IF(AND(O280&lt;=0,D281&gt;=(C281+G280)),0,IF(AND(O280&lt;=0,D281&lt;(C281+G280)),(C281+G280)-D281,IF(D281+O280&gt;(C281+G280),0,(C281+G280)-(D281+O280)))))</f>
        <v>#VALUE!</v>
      </c>
      <c r="H281" s="187" t="e">
        <f aca="false">IF(A281=0,0,IF(AND(C281=0,O280&lt;=0),D281+E281,IF(AND(O280&lt;=0,D281&lt;=(C281+G280),E281&gt;0),E281,IF(AND(O280&lt;=0,D281&gt;=(C281+G280),E281&gt;0),(D281-(C281+G280))+E281,IF(AND(O280&lt;=0,D281&gt;=(C281+G280),E281&lt;=0),D281-(C281+G280),O280+D281-(C281+G280))))))</f>
        <v>#VALUE!</v>
      </c>
      <c r="I281" s="184" t="e">
        <f aca="false">IF(A281=0,0,IF(H281&lt;=0,I280,IF(I280&lt;=0,0,I280-H281)))</f>
        <v>#VALUE!</v>
      </c>
      <c r="J281" s="196" t="e">
        <f aca="false">IF(A281=0,0,IF(I281&lt;=0,G281,IF(G281&lt;=0,I281,G281+I281)))</f>
        <v>#VALUE!</v>
      </c>
      <c r="K281" s="195" t="e">
        <f aca="false">IF(A281=0,0,IF(F281&lt;=0,J281,IF(MONTH($A280)=MONTH($A281),J281-(F281+F280),J281-F281)))</f>
        <v>#VALUE!</v>
      </c>
      <c r="L281" s="187" t="e">
        <f aca="false">IF(A281=0,0,IF(H281&lt;=0,0,IF(AND(E281&lt;=0,G280&lt;=0,I280&lt;=0),H281,IF(AND(E281&lt;=0,I280&lt;=0,D281&gt;(C281+G280)),H281,IF(AND(E281&lt;=0,D281&gt;(C281+G280+I280)),H281-I280,IF(AND(E281&gt;0,D281&gt;(C281+G280+I280)),H281-E281-I280,IF(AND(E281&gt;0,D281&lt;(C281+G280+I280)),0,0)))))))</f>
        <v>#VALUE!</v>
      </c>
      <c r="M281" s="194" t="e">
        <f aca="false">IF($A281=0,0,IF($K281&lt;=0,0,IF(MONTH($A281)=MONTH($A282),0,$K281*(WS!E269/12))))</f>
        <v>#VALUE!</v>
      </c>
      <c r="N281" s="195" t="e">
        <f aca="false">IF(A281=0,0,IF(AND(N280&lt;=0,L281&lt;=0),M281,IF(L281&lt;=0,N280+M281,(N280-L281)+M281)))</f>
        <v>#VALUE!</v>
      </c>
      <c r="O281" s="187" t="e">
        <f aca="false">IF(A281=0,0,IF(AND(N280&lt;=0,L281&lt;=0),0,IF(N280&lt;=0,L281,IF((L281-N280)&lt;=0,0,L281-N280))))</f>
        <v>#VALUE!</v>
      </c>
      <c r="P281" s="187" t="e">
        <f aca="false">IF(A281=0,0,IF(E281=0,0,IF(D281&gt;(C281+I280),E281,IF(D281&lt;C281,E281-I280,IF(D281&gt;C281,(D281-C281)+E281-I280,(D281+E281)-(C281+I280))))))</f>
        <v>#VALUE!</v>
      </c>
    </row>
    <row r="282" customFormat="false" ht="12.75" hidden="false" customHeight="false" outlineLevel="0" collapsed="false">
      <c r="A282" s="190" t="e">
        <f aca="false">IF(A281=0,0,IF(WS!C270&lt;&gt;0,WS!C270,IF(DATE(YEAR(A281),MONTH(A281)+1,DAY(A281))&gt;$F$11,0,IF(A281=0,0,DATE(YEAR(A281),MONTH(A281)+1,DAY(A281))))))</f>
        <v>#VALUE!</v>
      </c>
      <c r="B282" s="191" t="e">
        <f aca="false">IF(A282=0,0,WS!G270)</f>
        <v>#VALUE!</v>
      </c>
      <c r="C282" s="188" t="e">
        <f aca="false">IF(A282=0,0,WS!L270)</f>
        <v>#VALUE!</v>
      </c>
      <c r="D282" s="192"/>
      <c r="E282" s="193"/>
      <c r="F282" s="194" t="e">
        <f aca="false">IF(A282=0,0,IF(C282=0,0,IF(AND(O281&lt;=0,D282&gt;=C282),0,IF(AND(O281&lt;=0,D282&lt;C282),C282-D282,IF(D282+O281&gt;C282,0,C282-(D282+O281))))))</f>
        <v>#VALUE!</v>
      </c>
      <c r="G282" s="195" t="e">
        <f aca="false">IF(A282=0,0,IF(AND(O281&lt;=0,D282&gt;=(C282+G281)),0,IF(AND(O281&lt;=0,D282&lt;(C282+G281)),(C282+G281)-D282,IF(D282+O281&gt;(C282+G281),0,(C282+G281)-(D282+O281)))))</f>
        <v>#VALUE!</v>
      </c>
      <c r="H282" s="187" t="e">
        <f aca="false">IF(A282=0,0,IF(AND(C282=0,O281&lt;=0),D282+E282,IF(AND(O281&lt;=0,D282&lt;=(C282+G281),E282&gt;0),E282,IF(AND(O281&lt;=0,D282&gt;=(C282+G281),E282&gt;0),(D282-(C282+G281))+E282,IF(AND(O281&lt;=0,D282&gt;=(C282+G281),E282&lt;=0),D282-(C282+G281),O281+D282-(C282+G281))))))</f>
        <v>#VALUE!</v>
      </c>
      <c r="I282" s="184" t="e">
        <f aca="false">IF(A282=0,0,IF(H282&lt;=0,I281,IF(I281&lt;=0,0,I281-H282)))</f>
        <v>#VALUE!</v>
      </c>
      <c r="J282" s="196" t="e">
        <f aca="false">IF(A282=0,0,IF(I282&lt;=0,G282,IF(G282&lt;=0,I282,G282+I282)))</f>
        <v>#VALUE!</v>
      </c>
      <c r="K282" s="195" t="e">
        <f aca="false">IF(A282=0,0,IF(F282&lt;=0,J282,IF(MONTH($A281)=MONTH($A282),J282-(F282+F281),J282-F282)))</f>
        <v>#VALUE!</v>
      </c>
      <c r="L282" s="187" t="e">
        <f aca="false">IF(A282=0,0,IF(H282&lt;=0,0,IF(AND(E282&lt;=0,G281&lt;=0,I281&lt;=0),H282,IF(AND(E282&lt;=0,I281&lt;=0,D282&gt;(C282+G281)),H282,IF(AND(E282&lt;=0,D282&gt;(C282+G281+I281)),H282-I281,IF(AND(E282&gt;0,D282&gt;(C282+G281+I281)),H282-E282-I281,IF(AND(E282&gt;0,D282&lt;(C282+G281+I281)),0,0)))))))</f>
        <v>#VALUE!</v>
      </c>
      <c r="M282" s="194" t="e">
        <f aca="false">IF($A282=0,0,IF($K282&lt;=0,0,IF(MONTH($A282)=MONTH($A283),0,$K282*(WS!E270/12))))</f>
        <v>#VALUE!</v>
      </c>
      <c r="N282" s="195" t="e">
        <f aca="false">IF(A282=0,0,IF(AND(N281&lt;=0,L282&lt;=0),M282,IF(L282&lt;=0,N281+M282,(N281-L282)+M282)))</f>
        <v>#VALUE!</v>
      </c>
      <c r="O282" s="187" t="e">
        <f aca="false">IF(A282=0,0,IF(AND(N281&lt;=0,L282&lt;=0),0,IF(N281&lt;=0,L282,IF((L282-N281)&lt;=0,0,L282-N281))))</f>
        <v>#VALUE!</v>
      </c>
      <c r="P282" s="187" t="e">
        <f aca="false">IF(A282=0,0,IF(E282=0,0,IF(D282&gt;(C282+I281),E282,IF(D282&lt;C282,E282-I281,IF(D282&gt;C282,(D282-C282)+E282-I281,(D282+E282)-(C282+I281))))))</f>
        <v>#VALUE!</v>
      </c>
    </row>
    <row r="283" customFormat="false" ht="12.75" hidden="false" customHeight="false" outlineLevel="0" collapsed="false">
      <c r="A283" s="190" t="e">
        <f aca="false">IF(A282=0,0,IF(WS!C271&lt;&gt;0,WS!C271,IF(DATE(YEAR(A282),MONTH(A282)+1,DAY(A282))&gt;$F$11,0,IF(A282=0,0,DATE(YEAR(A282),MONTH(A282)+1,DAY(A282))))))</f>
        <v>#VALUE!</v>
      </c>
      <c r="B283" s="191" t="e">
        <f aca="false">IF(A283=0,0,WS!G271)</f>
        <v>#VALUE!</v>
      </c>
      <c r="C283" s="188" t="e">
        <f aca="false">IF(A283=0,0,WS!L271)</f>
        <v>#VALUE!</v>
      </c>
      <c r="D283" s="192"/>
      <c r="E283" s="193"/>
      <c r="F283" s="194" t="e">
        <f aca="false">IF(A283=0,0,IF(C283=0,0,IF(AND(O282&lt;=0,D283&gt;=C283),0,IF(AND(O282&lt;=0,D283&lt;C283),C283-D283,IF(D283+O282&gt;C283,0,C283-(D283+O282))))))</f>
        <v>#VALUE!</v>
      </c>
      <c r="G283" s="195" t="e">
        <f aca="false">IF(A283=0,0,IF(AND(O282&lt;=0,D283&gt;=(C283+G282)),0,IF(AND(O282&lt;=0,D283&lt;(C283+G282)),(C283+G282)-D283,IF(D283+O282&gt;(C283+G282),0,(C283+G282)-(D283+O282)))))</f>
        <v>#VALUE!</v>
      </c>
      <c r="H283" s="187" t="e">
        <f aca="false">IF(A283=0,0,IF(AND(C283=0,O282&lt;=0),D283+E283,IF(AND(O282&lt;=0,D283&lt;=(C283+G282),E283&gt;0),E283,IF(AND(O282&lt;=0,D283&gt;=(C283+G282),E283&gt;0),(D283-(C283+G282))+E283,IF(AND(O282&lt;=0,D283&gt;=(C283+G282),E283&lt;=0),D283-(C283+G282),O282+D283-(C283+G282))))))</f>
        <v>#VALUE!</v>
      </c>
      <c r="I283" s="184" t="e">
        <f aca="false">IF(A283=0,0,IF(H283&lt;=0,I282,IF(I282&lt;=0,0,I282-H283)))</f>
        <v>#VALUE!</v>
      </c>
      <c r="J283" s="196" t="e">
        <f aca="false">IF(A283=0,0,IF(I283&lt;=0,G283,IF(G283&lt;=0,I283,G283+I283)))</f>
        <v>#VALUE!</v>
      </c>
      <c r="K283" s="195" t="e">
        <f aca="false">IF(A283=0,0,IF(F283&lt;=0,J283,IF(MONTH($A282)=MONTH($A283),J283-(F283+F282),J283-F283)))</f>
        <v>#VALUE!</v>
      </c>
      <c r="L283" s="187" t="e">
        <f aca="false">IF(A283=0,0,IF(H283&lt;=0,0,IF(AND(E283&lt;=0,G282&lt;=0,I282&lt;=0),H283,IF(AND(E283&lt;=0,I282&lt;=0,D283&gt;(C283+G282)),H283,IF(AND(E283&lt;=0,D283&gt;(C283+G282+I282)),H283-I282,IF(AND(E283&gt;0,D283&gt;(C283+G282+I282)),H283-E283-I282,IF(AND(E283&gt;0,D283&lt;(C283+G282+I282)),0,0)))))))</f>
        <v>#VALUE!</v>
      </c>
      <c r="M283" s="194" t="e">
        <f aca="false">IF($A283=0,0,IF($K283&lt;=0,0,IF(MONTH($A283)=MONTH($A284),0,$K283*(WS!E271/12))))</f>
        <v>#VALUE!</v>
      </c>
      <c r="N283" s="195" t="e">
        <f aca="false">IF(A283=0,0,IF(AND(N282&lt;=0,L283&lt;=0),M283,IF(L283&lt;=0,N282+M283,(N282-L283)+M283)))</f>
        <v>#VALUE!</v>
      </c>
      <c r="O283" s="187" t="e">
        <f aca="false">IF(A283=0,0,IF(AND(N282&lt;=0,L283&lt;=0),0,IF(N282&lt;=0,L283,IF((L283-N282)&lt;=0,0,L283-N282))))</f>
        <v>#VALUE!</v>
      </c>
      <c r="P283" s="187" t="e">
        <f aca="false">IF(A283=0,0,IF(E283=0,0,IF(D283&gt;(C283+I282),E283,IF(D283&lt;C283,E283-I282,IF(D283&gt;C283,(D283-C283)+E283-I282,(D283+E283)-(C283+I282))))))</f>
        <v>#VALUE!</v>
      </c>
    </row>
    <row r="284" customFormat="false" ht="12.75" hidden="false" customHeight="false" outlineLevel="0" collapsed="false">
      <c r="A284" s="190" t="e">
        <f aca="false">IF(A283=0,0,IF(WS!C272&lt;&gt;0,WS!C272,IF(DATE(YEAR(A283),MONTH(A283)+1,DAY(A283))&gt;$F$11,0,IF(A283=0,0,DATE(YEAR(A283),MONTH(A283)+1,DAY(A283))))))</f>
        <v>#VALUE!</v>
      </c>
      <c r="B284" s="191" t="e">
        <f aca="false">IF(A284=0,0,WS!G272)</f>
        <v>#VALUE!</v>
      </c>
      <c r="C284" s="188" t="e">
        <f aca="false">IF(A284=0,0,WS!L272)</f>
        <v>#VALUE!</v>
      </c>
      <c r="D284" s="192"/>
      <c r="E284" s="193"/>
      <c r="F284" s="194" t="e">
        <f aca="false">IF(A284=0,0,IF(C284=0,0,IF(AND(O283&lt;=0,D284&gt;=C284),0,IF(AND(O283&lt;=0,D284&lt;C284),C284-D284,IF(D284+O283&gt;C284,0,C284-(D284+O283))))))</f>
        <v>#VALUE!</v>
      </c>
      <c r="G284" s="195" t="e">
        <f aca="false">IF(A284=0,0,IF(AND(O283&lt;=0,D284&gt;=(C284+G283)),0,IF(AND(O283&lt;=0,D284&lt;(C284+G283)),(C284+G283)-D284,IF(D284+O283&gt;(C284+G283),0,(C284+G283)-(D284+O283)))))</f>
        <v>#VALUE!</v>
      </c>
      <c r="H284" s="187" t="e">
        <f aca="false">IF(A284=0,0,IF(AND(C284=0,O283&lt;=0),D284+E284,IF(AND(O283&lt;=0,D284&lt;=(C284+G283),E284&gt;0),E284,IF(AND(O283&lt;=0,D284&gt;=(C284+G283),E284&gt;0),(D284-(C284+G283))+E284,IF(AND(O283&lt;=0,D284&gt;=(C284+G283),E284&lt;=0),D284-(C284+G283),O283+D284-(C284+G283))))))</f>
        <v>#VALUE!</v>
      </c>
      <c r="I284" s="184" t="e">
        <f aca="false">IF(A284=0,0,IF(H284&lt;=0,I283,IF(I283&lt;=0,0,I283-H284)))</f>
        <v>#VALUE!</v>
      </c>
      <c r="J284" s="196" t="e">
        <f aca="false">IF(A284=0,0,IF(I284&lt;=0,G284,IF(G284&lt;=0,I284,G284+I284)))</f>
        <v>#VALUE!</v>
      </c>
      <c r="K284" s="195" t="e">
        <f aca="false">IF(A284=0,0,IF(F284&lt;=0,J284,IF(MONTH($A283)=MONTH($A284),J284-(F284+F283),J284-F284)))</f>
        <v>#VALUE!</v>
      </c>
      <c r="L284" s="187" t="e">
        <f aca="false">IF(A284=0,0,IF(H284&lt;=0,0,IF(AND(E284&lt;=0,G283&lt;=0,I283&lt;=0),H284,IF(AND(E284&lt;=0,I283&lt;=0,D284&gt;(C284+G283)),H284,IF(AND(E284&lt;=0,D284&gt;(C284+G283+I283)),H284-I283,IF(AND(E284&gt;0,D284&gt;(C284+G283+I283)),H284-E284-I283,IF(AND(E284&gt;0,D284&lt;(C284+G283+I283)),0,0)))))))</f>
        <v>#VALUE!</v>
      </c>
      <c r="M284" s="194" t="e">
        <f aca="false">IF($A284=0,0,IF($K284&lt;=0,0,IF(MONTH($A284)=MONTH($A285),0,$K284*(WS!E272/12))))</f>
        <v>#VALUE!</v>
      </c>
      <c r="N284" s="195" t="e">
        <f aca="false">IF(A284=0,0,IF(AND(N283&lt;=0,L284&lt;=0),M284,IF(L284&lt;=0,N283+M284,(N283-L284)+M284)))</f>
        <v>#VALUE!</v>
      </c>
      <c r="O284" s="187" t="e">
        <f aca="false">IF(A284=0,0,IF(AND(N283&lt;=0,L284&lt;=0),0,IF(N283&lt;=0,L284,IF((L284-N283)&lt;=0,0,L284-N283))))</f>
        <v>#VALUE!</v>
      </c>
      <c r="P284" s="187" t="e">
        <f aca="false">IF(A284=0,0,IF(E284=0,0,IF(D284&gt;(C284+I283),E284,IF(D284&lt;C284,E284-I283,IF(D284&gt;C284,(D284-C284)+E284-I283,(D284+E284)-(C284+I283))))))</f>
        <v>#VALUE!</v>
      </c>
    </row>
    <row r="285" customFormat="false" ht="12.75" hidden="false" customHeight="false" outlineLevel="0" collapsed="false">
      <c r="A285" s="190" t="e">
        <f aca="false">IF(A284=0,0,IF(WS!C273&lt;&gt;0,WS!C273,IF(DATE(YEAR(A284),MONTH(A284)+1,DAY(A284))&gt;$F$11,0,IF(A284=0,0,DATE(YEAR(A284),MONTH(A284)+1,DAY(A284))))))</f>
        <v>#VALUE!</v>
      </c>
      <c r="B285" s="191" t="e">
        <f aca="false">IF(A285=0,0,WS!G273)</f>
        <v>#VALUE!</v>
      </c>
      <c r="C285" s="188" t="e">
        <f aca="false">IF(A285=0,0,WS!L273)</f>
        <v>#VALUE!</v>
      </c>
      <c r="D285" s="192"/>
      <c r="E285" s="193"/>
      <c r="F285" s="194" t="e">
        <f aca="false">IF(A285=0,0,IF(C285=0,0,IF(AND(O284&lt;=0,D285&gt;=C285),0,IF(AND(O284&lt;=0,D285&lt;C285),C285-D285,IF(D285+O284&gt;C285,0,C285-(D285+O284))))))</f>
        <v>#VALUE!</v>
      </c>
      <c r="G285" s="195" t="e">
        <f aca="false">IF(A285=0,0,IF(AND(O284&lt;=0,D285&gt;=(C285+G284)),0,IF(AND(O284&lt;=0,D285&lt;(C285+G284)),(C285+G284)-D285,IF(D285+O284&gt;(C285+G284),0,(C285+G284)-(D285+O284)))))</f>
        <v>#VALUE!</v>
      </c>
      <c r="H285" s="187" t="e">
        <f aca="false">IF(A285=0,0,IF(AND(C285=0,O284&lt;=0),D285+E285,IF(AND(O284&lt;=0,D285&lt;=(C285+G284),E285&gt;0),E285,IF(AND(O284&lt;=0,D285&gt;=(C285+G284),E285&gt;0),(D285-(C285+G284))+E285,IF(AND(O284&lt;=0,D285&gt;=(C285+G284),E285&lt;=0),D285-(C285+G284),O284+D285-(C285+G284))))))</f>
        <v>#VALUE!</v>
      </c>
      <c r="I285" s="184" t="e">
        <f aca="false">IF(A285=0,0,IF(H285&lt;=0,I284,IF(I284&lt;=0,0,I284-H285)))</f>
        <v>#VALUE!</v>
      </c>
      <c r="J285" s="196" t="e">
        <f aca="false">IF(A285=0,0,IF(I285&lt;=0,G285,IF(G285&lt;=0,I285,G285+I285)))</f>
        <v>#VALUE!</v>
      </c>
      <c r="K285" s="195" t="e">
        <f aca="false">IF(A285=0,0,IF(F285&lt;=0,J285,IF(MONTH($A284)=MONTH($A285),J285-(F285+F284),J285-F285)))</f>
        <v>#VALUE!</v>
      </c>
      <c r="L285" s="187" t="e">
        <f aca="false">IF(A285=0,0,IF(H285&lt;=0,0,IF(AND(E285&lt;=0,G284&lt;=0,I284&lt;=0),H285,IF(AND(E285&lt;=0,I284&lt;=0,D285&gt;(C285+G284)),H285,IF(AND(E285&lt;=0,D285&gt;(C285+G284+I284)),H285-I284,IF(AND(E285&gt;0,D285&gt;(C285+G284+I284)),H285-E285-I284,IF(AND(E285&gt;0,D285&lt;(C285+G284+I284)),0,0)))))))</f>
        <v>#VALUE!</v>
      </c>
      <c r="M285" s="194" t="e">
        <f aca="false">IF($A285=0,0,IF($K285&lt;=0,0,IF(MONTH($A285)=MONTH($A286),0,$K285*(WS!E273/12))))</f>
        <v>#VALUE!</v>
      </c>
      <c r="N285" s="195" t="e">
        <f aca="false">IF(A285=0,0,IF(AND(N284&lt;=0,L285&lt;=0),M285,IF(L285&lt;=0,N284+M285,(N284-L285)+M285)))</f>
        <v>#VALUE!</v>
      </c>
      <c r="O285" s="187" t="e">
        <f aca="false">IF(A285=0,0,IF(AND(N284&lt;=0,L285&lt;=0),0,IF(N284&lt;=0,L285,IF((L285-N284)&lt;=0,0,L285-N284))))</f>
        <v>#VALUE!</v>
      </c>
      <c r="P285" s="187" t="e">
        <f aca="false">IF(A285=0,0,IF(E285=0,0,IF(D285&gt;(C285+I284),E285,IF(D285&lt;C285,E285-I284,IF(D285&gt;C285,(D285-C285)+E285-I284,(D285+E285)-(C285+I284))))))</f>
        <v>#VALUE!</v>
      </c>
    </row>
    <row r="286" customFormat="false" ht="12.75" hidden="false" customHeight="false" outlineLevel="0" collapsed="false">
      <c r="A286" s="190" t="e">
        <f aca="false">IF(A285=0,0,IF(WS!C274&lt;&gt;0,WS!C274,IF(DATE(YEAR(A285),MONTH(A285)+1,DAY(A285))&gt;$F$11,0,IF(A285=0,0,DATE(YEAR(A285),MONTH(A285)+1,DAY(A285))))))</f>
        <v>#VALUE!</v>
      </c>
      <c r="B286" s="191" t="e">
        <f aca="false">IF(A286=0,0,WS!G274)</f>
        <v>#VALUE!</v>
      </c>
      <c r="C286" s="188" t="e">
        <f aca="false">IF(A286=0,0,WS!L274)</f>
        <v>#VALUE!</v>
      </c>
      <c r="D286" s="192"/>
      <c r="E286" s="193"/>
      <c r="F286" s="194" t="e">
        <f aca="false">IF(A286=0,0,IF(C286=0,0,IF(AND(O285&lt;=0,D286&gt;=C286),0,IF(AND(O285&lt;=0,D286&lt;C286),C286-D286,IF(D286+O285&gt;C286,0,C286-(D286+O285))))))</f>
        <v>#VALUE!</v>
      </c>
      <c r="G286" s="195" t="e">
        <f aca="false">IF(A286=0,0,IF(AND(O285&lt;=0,D286&gt;=(C286+G285)),0,IF(AND(O285&lt;=0,D286&lt;(C286+G285)),(C286+G285)-D286,IF(D286+O285&gt;(C286+G285),0,(C286+G285)-(D286+O285)))))</f>
        <v>#VALUE!</v>
      </c>
      <c r="H286" s="187" t="e">
        <f aca="false">IF(A286=0,0,IF(AND(C286=0,O285&lt;=0),D286+E286,IF(AND(O285&lt;=0,D286&lt;=(C286+G285),E286&gt;0),E286,IF(AND(O285&lt;=0,D286&gt;=(C286+G285),E286&gt;0),(D286-(C286+G285))+E286,IF(AND(O285&lt;=0,D286&gt;=(C286+G285),E286&lt;=0),D286-(C286+G285),O285+D286-(C286+G285))))))</f>
        <v>#VALUE!</v>
      </c>
      <c r="I286" s="184" t="e">
        <f aca="false">IF(A286=0,0,IF(H286&lt;=0,I285,IF(I285&lt;=0,0,I285-H286)))</f>
        <v>#VALUE!</v>
      </c>
      <c r="J286" s="196" t="e">
        <f aca="false">IF(A286=0,0,IF(I286&lt;=0,G286,IF(G286&lt;=0,I286,G286+I286)))</f>
        <v>#VALUE!</v>
      </c>
      <c r="K286" s="195" t="e">
        <f aca="false">IF(A286=0,0,IF(F286&lt;=0,J286,IF(MONTH($A285)=MONTH($A286),J286-(F286+F285),J286-F286)))</f>
        <v>#VALUE!</v>
      </c>
      <c r="L286" s="187" t="e">
        <f aca="false">IF(A286=0,0,IF(H286&lt;=0,0,IF(AND(E286&lt;=0,G285&lt;=0,I285&lt;=0),H286,IF(AND(E286&lt;=0,I285&lt;=0,D286&gt;(C286+G285)),H286,IF(AND(E286&lt;=0,D286&gt;(C286+G285+I285)),H286-I285,IF(AND(E286&gt;0,D286&gt;(C286+G285+I285)),H286-E286-I285,IF(AND(E286&gt;0,D286&lt;(C286+G285+I285)),0,0)))))))</f>
        <v>#VALUE!</v>
      </c>
      <c r="M286" s="194" t="e">
        <f aca="false">IF($A286=0,0,IF($K286&lt;=0,0,IF(MONTH($A286)=MONTH($A287),0,$K286*(WS!E274/12))))</f>
        <v>#VALUE!</v>
      </c>
      <c r="N286" s="195" t="e">
        <f aca="false">IF(A286=0,0,IF(AND(N285&lt;=0,L286&lt;=0),M286,IF(L286&lt;=0,N285+M286,(N285-L286)+M286)))</f>
        <v>#VALUE!</v>
      </c>
      <c r="O286" s="187" t="e">
        <f aca="false">IF(A286=0,0,IF(AND(N285&lt;=0,L286&lt;=0),0,IF(N285&lt;=0,L286,IF((L286-N285)&lt;=0,0,L286-N285))))</f>
        <v>#VALUE!</v>
      </c>
      <c r="P286" s="187" t="e">
        <f aca="false">IF(A286=0,0,IF(E286=0,0,IF(D286&gt;(C286+I285),E286,IF(D286&lt;C286,E286-I285,IF(D286&gt;C286,(D286-C286)+E286-I285,(D286+E286)-(C286+I285))))))</f>
        <v>#VALUE!</v>
      </c>
    </row>
    <row r="287" customFormat="false" ht="12.75" hidden="false" customHeight="false" outlineLevel="0" collapsed="false">
      <c r="A287" s="190" t="e">
        <f aca="false">IF(A286=0,0,IF(WS!C275&lt;&gt;0,WS!C275,IF(DATE(YEAR(A286),MONTH(A286)+1,DAY(A286))&gt;$F$11,0,IF(A286=0,0,DATE(YEAR(A286),MONTH(A286)+1,DAY(A286))))))</f>
        <v>#VALUE!</v>
      </c>
      <c r="B287" s="191" t="e">
        <f aca="false">IF(A287=0,0,WS!G275)</f>
        <v>#VALUE!</v>
      </c>
      <c r="C287" s="188" t="e">
        <f aca="false">IF(A287=0,0,WS!L275)</f>
        <v>#VALUE!</v>
      </c>
      <c r="D287" s="192"/>
      <c r="E287" s="193"/>
      <c r="F287" s="194" t="e">
        <f aca="false">IF(A287=0,0,IF(C287=0,0,IF(AND(O286&lt;=0,D287&gt;=C287),0,IF(AND(O286&lt;=0,D287&lt;C287),C287-D287,IF(D287+O286&gt;C287,0,C287-(D287+O286))))))</f>
        <v>#VALUE!</v>
      </c>
      <c r="G287" s="195" t="e">
        <f aca="false">IF(A287=0,0,IF(AND(O286&lt;=0,D287&gt;=(C287+G286)),0,IF(AND(O286&lt;=0,D287&lt;(C287+G286)),(C287+G286)-D287,IF(D287+O286&gt;(C287+G286),0,(C287+G286)-(D287+O286)))))</f>
        <v>#VALUE!</v>
      </c>
      <c r="H287" s="187" t="e">
        <f aca="false">IF(A287=0,0,IF(AND(C287=0,O286&lt;=0),D287+E287,IF(AND(O286&lt;=0,D287&lt;=(C287+G286),E287&gt;0),E287,IF(AND(O286&lt;=0,D287&gt;=(C287+G286),E287&gt;0),(D287-(C287+G286))+E287,IF(AND(O286&lt;=0,D287&gt;=(C287+G286),E287&lt;=0),D287-(C287+G286),O286+D287-(C287+G286))))))</f>
        <v>#VALUE!</v>
      </c>
      <c r="I287" s="184" t="e">
        <f aca="false">IF(A287=0,0,IF(H287&lt;=0,I286,IF(I286&lt;=0,0,I286-H287)))</f>
        <v>#VALUE!</v>
      </c>
      <c r="J287" s="196" t="e">
        <f aca="false">IF(A287=0,0,IF(I287&lt;=0,G287,IF(G287&lt;=0,I287,G287+I287)))</f>
        <v>#VALUE!</v>
      </c>
      <c r="K287" s="195" t="e">
        <f aca="false">IF(A287=0,0,IF(F287&lt;=0,J287,IF(MONTH($A286)=MONTH($A287),J287-(F287+F286),J287-F287)))</f>
        <v>#VALUE!</v>
      </c>
      <c r="L287" s="187" t="e">
        <f aca="false">IF(A287=0,0,IF(H287&lt;=0,0,IF(AND(E287&lt;=0,G286&lt;=0,I286&lt;=0),H287,IF(AND(E287&lt;=0,I286&lt;=0,D287&gt;(C287+G286)),H287,IF(AND(E287&lt;=0,D287&gt;(C287+G286+I286)),H287-I286,IF(AND(E287&gt;0,D287&gt;(C287+G286+I286)),H287-E287-I286,IF(AND(E287&gt;0,D287&lt;(C287+G286+I286)),0,0)))))))</f>
        <v>#VALUE!</v>
      </c>
      <c r="M287" s="194" t="e">
        <f aca="false">IF($A287=0,0,IF($K287&lt;=0,0,IF(MONTH($A287)=MONTH($A288),0,$K287*(WS!E275/12))))</f>
        <v>#VALUE!</v>
      </c>
      <c r="N287" s="195" t="e">
        <f aca="false">IF(A287=0,0,IF(AND(N286&lt;=0,L287&lt;=0),M287,IF(L287&lt;=0,N286+M287,(N286-L287)+M287)))</f>
        <v>#VALUE!</v>
      </c>
      <c r="O287" s="187" t="e">
        <f aca="false">IF(A287=0,0,IF(AND(N286&lt;=0,L287&lt;=0),0,IF(N286&lt;=0,L287,IF((L287-N286)&lt;=0,0,L287-N286))))</f>
        <v>#VALUE!</v>
      </c>
      <c r="P287" s="187" t="e">
        <f aca="false">IF(A287=0,0,IF(E287=0,0,IF(D287&gt;(C287+I286),E287,IF(D287&lt;C287,E287-I286,IF(D287&gt;C287,(D287-C287)+E287-I286,(D287+E287)-(C287+I286))))))</f>
        <v>#VALUE!</v>
      </c>
    </row>
    <row r="288" customFormat="false" ht="12.75" hidden="false" customHeight="false" outlineLevel="0" collapsed="false">
      <c r="A288" s="190" t="e">
        <f aca="false">IF(A287=0,0,IF(WS!C276&lt;&gt;0,WS!C276,IF(DATE(YEAR(A287),MONTH(A287)+1,DAY(A287))&gt;$F$11,0,IF(A287=0,0,DATE(YEAR(A287),MONTH(A287)+1,DAY(A287))))))</f>
        <v>#VALUE!</v>
      </c>
      <c r="B288" s="191" t="e">
        <f aca="false">IF(A288=0,0,WS!G276)</f>
        <v>#VALUE!</v>
      </c>
      <c r="C288" s="188" t="e">
        <f aca="false">IF(A288=0,0,WS!L276)</f>
        <v>#VALUE!</v>
      </c>
      <c r="D288" s="192"/>
      <c r="E288" s="193"/>
      <c r="F288" s="194" t="e">
        <f aca="false">IF(A288=0,0,IF(C288=0,0,IF(AND(O287&lt;=0,D288&gt;=C288),0,IF(AND(O287&lt;=0,D288&lt;C288),C288-D288,IF(D288+O287&gt;C288,0,C288-(D288+O287))))))</f>
        <v>#VALUE!</v>
      </c>
      <c r="G288" s="195" t="e">
        <f aca="false">IF(A288=0,0,IF(AND(O287&lt;=0,D288&gt;=(C288+G287)),0,IF(AND(O287&lt;=0,D288&lt;(C288+G287)),(C288+G287)-D288,IF(D288+O287&gt;(C288+G287),0,(C288+G287)-(D288+O287)))))</f>
        <v>#VALUE!</v>
      </c>
      <c r="H288" s="187" t="e">
        <f aca="false">IF(A288=0,0,IF(AND(C288=0,O287&lt;=0),D288+E288,IF(AND(O287&lt;=0,D288&lt;=(C288+G287),E288&gt;0),E288,IF(AND(O287&lt;=0,D288&gt;=(C288+G287),E288&gt;0),(D288-(C288+G287))+E288,IF(AND(O287&lt;=0,D288&gt;=(C288+G287),E288&lt;=0),D288-(C288+G287),O287+D288-(C288+G287))))))</f>
        <v>#VALUE!</v>
      </c>
      <c r="I288" s="184" t="e">
        <f aca="false">IF(A288=0,0,IF(H288&lt;=0,I287,IF(I287&lt;=0,0,I287-H288)))</f>
        <v>#VALUE!</v>
      </c>
      <c r="J288" s="196" t="e">
        <f aca="false">IF(A288=0,0,IF(I288&lt;=0,G288,IF(G288&lt;=0,I288,G288+I288)))</f>
        <v>#VALUE!</v>
      </c>
      <c r="K288" s="195" t="e">
        <f aca="false">IF(A288=0,0,IF(F288&lt;=0,J288,IF(MONTH($A287)=MONTH($A288),J288-(F288+F287),J288-F288)))</f>
        <v>#VALUE!</v>
      </c>
      <c r="L288" s="187" t="e">
        <f aca="false">IF(A288=0,0,IF(H288&lt;=0,0,IF(AND(E288&lt;=0,G287&lt;=0,I287&lt;=0),H288,IF(AND(E288&lt;=0,I287&lt;=0,D288&gt;(C288+G287)),H288,IF(AND(E288&lt;=0,D288&gt;(C288+G287+I287)),H288-I287,IF(AND(E288&gt;0,D288&gt;(C288+G287+I287)),H288-E288-I287,IF(AND(E288&gt;0,D288&lt;(C288+G287+I287)),0,0)))))))</f>
        <v>#VALUE!</v>
      </c>
      <c r="M288" s="194" t="e">
        <f aca="false">IF($A288=0,0,IF($K288&lt;=0,0,IF(MONTH($A288)=MONTH($A289),0,$K288*(WS!E276/12))))</f>
        <v>#VALUE!</v>
      </c>
      <c r="N288" s="195" t="e">
        <f aca="false">IF(A288=0,0,IF(AND(N287&lt;=0,L288&lt;=0),M288,IF(L288&lt;=0,N287+M288,(N287-L288)+M288)))</f>
        <v>#VALUE!</v>
      </c>
      <c r="O288" s="187" t="e">
        <f aca="false">IF(A288=0,0,IF(AND(N287&lt;=0,L288&lt;=0),0,IF(N287&lt;=0,L288,IF((L288-N287)&lt;=0,0,L288-N287))))</f>
        <v>#VALUE!</v>
      </c>
      <c r="P288" s="187" t="e">
        <f aca="false">IF(A288=0,0,IF(E288=0,0,IF(D288&gt;(C288+I287),E288,IF(D288&lt;C288,E288-I287,IF(D288&gt;C288,(D288-C288)+E288-I287,(D288+E288)-(C288+I287))))))</f>
        <v>#VALUE!</v>
      </c>
    </row>
    <row r="289" customFormat="false" ht="12.75" hidden="false" customHeight="false" outlineLevel="0" collapsed="false">
      <c r="A289" s="190" t="e">
        <f aca="false">IF(A288=0,0,IF(WS!C277&lt;&gt;0,WS!C277,IF(DATE(YEAR(A288),MONTH(A288)+1,DAY(A288))&gt;$F$11,0,IF(A288=0,0,DATE(YEAR(A288),MONTH(A288)+1,DAY(A288))))))</f>
        <v>#VALUE!</v>
      </c>
      <c r="B289" s="191" t="e">
        <f aca="false">IF(A289=0,0,WS!G277)</f>
        <v>#VALUE!</v>
      </c>
      <c r="C289" s="188" t="e">
        <f aca="false">IF(A289=0,0,WS!L277)</f>
        <v>#VALUE!</v>
      </c>
      <c r="D289" s="192"/>
      <c r="E289" s="193"/>
      <c r="F289" s="194" t="e">
        <f aca="false">IF(A289=0,0,IF(C289=0,0,IF(AND(O288&lt;=0,D289&gt;=C289),0,IF(AND(O288&lt;=0,D289&lt;C289),C289-D289,IF(D289+O288&gt;C289,0,C289-(D289+O288))))))</f>
        <v>#VALUE!</v>
      </c>
      <c r="G289" s="195" t="e">
        <f aca="false">IF(A289=0,0,IF(AND(O288&lt;=0,D289&gt;=(C289+G288)),0,IF(AND(O288&lt;=0,D289&lt;(C289+G288)),(C289+G288)-D289,IF(D289+O288&gt;(C289+G288),0,(C289+G288)-(D289+O288)))))</f>
        <v>#VALUE!</v>
      </c>
      <c r="H289" s="187" t="e">
        <f aca="false">IF(A289=0,0,IF(AND(C289=0,O288&lt;=0),D289+E289,IF(AND(O288&lt;=0,D289&lt;=(C289+G288),E289&gt;0),E289,IF(AND(O288&lt;=0,D289&gt;=(C289+G288),E289&gt;0),(D289-(C289+G288))+E289,IF(AND(O288&lt;=0,D289&gt;=(C289+G288),E289&lt;=0),D289-(C289+G288),O288+D289-(C289+G288))))))</f>
        <v>#VALUE!</v>
      </c>
      <c r="I289" s="184" t="e">
        <f aca="false">IF(A289=0,0,IF(H289&lt;=0,I288,IF(I288&lt;=0,0,I288-H289)))</f>
        <v>#VALUE!</v>
      </c>
      <c r="J289" s="196" t="e">
        <f aca="false">IF(A289=0,0,IF(I289&lt;=0,G289,IF(G289&lt;=0,I289,G289+I289)))</f>
        <v>#VALUE!</v>
      </c>
      <c r="K289" s="195" t="e">
        <f aca="false">IF(A289=0,0,IF(F289&lt;=0,J289,IF(MONTH($A288)=MONTH($A289),J289-(F289+F288),J289-F289)))</f>
        <v>#VALUE!</v>
      </c>
      <c r="L289" s="187" t="e">
        <f aca="false">IF(A289=0,0,IF(H289&lt;=0,0,IF(AND(E289&lt;=0,G288&lt;=0,I288&lt;=0),H289,IF(AND(E289&lt;=0,I288&lt;=0,D289&gt;(C289+G288)),H289,IF(AND(E289&lt;=0,D289&gt;(C289+G288+I288)),H289-I288,IF(AND(E289&gt;0,D289&gt;(C289+G288+I288)),H289-E289-I288,IF(AND(E289&gt;0,D289&lt;(C289+G288+I288)),0,0)))))))</f>
        <v>#VALUE!</v>
      </c>
      <c r="M289" s="194" t="e">
        <f aca="false">IF($A289=0,0,IF($K289&lt;=0,0,IF(MONTH($A289)=MONTH($A290),0,$K289*(WS!E277/12))))</f>
        <v>#VALUE!</v>
      </c>
      <c r="N289" s="195" t="e">
        <f aca="false">IF(A289=0,0,IF(AND(N288&lt;=0,L289&lt;=0),M289,IF(L289&lt;=0,N288+M289,(N288-L289)+M289)))</f>
        <v>#VALUE!</v>
      </c>
      <c r="O289" s="187" t="e">
        <f aca="false">IF(A289=0,0,IF(AND(N288&lt;=0,L289&lt;=0),0,IF(N288&lt;=0,L289,IF((L289-N288)&lt;=0,0,L289-N288))))</f>
        <v>#VALUE!</v>
      </c>
      <c r="P289" s="187" t="e">
        <f aca="false">IF(A289=0,0,IF(E289=0,0,IF(D289&gt;(C289+I288),E289,IF(D289&lt;C289,E289-I288,IF(D289&gt;C289,(D289-C289)+E289-I288,(D289+E289)-(C289+I288))))))</f>
        <v>#VALUE!</v>
      </c>
    </row>
    <row r="290" customFormat="false" ht="12.75" hidden="false" customHeight="false" outlineLevel="0" collapsed="false">
      <c r="A290" s="190" t="e">
        <f aca="false">IF(A289=0,0,IF(WS!C278&lt;&gt;0,WS!C278,IF(DATE(YEAR(A289),MONTH(A289)+1,DAY(A289))&gt;$F$11,0,IF(A289=0,0,DATE(YEAR(A289),MONTH(A289)+1,DAY(A289))))))</f>
        <v>#VALUE!</v>
      </c>
      <c r="B290" s="191" t="e">
        <f aca="false">IF(A290=0,0,WS!G278)</f>
        <v>#VALUE!</v>
      </c>
      <c r="C290" s="188" t="e">
        <f aca="false">IF(A290=0,0,WS!L278)</f>
        <v>#VALUE!</v>
      </c>
      <c r="D290" s="192"/>
      <c r="E290" s="193"/>
      <c r="F290" s="194" t="e">
        <f aca="false">IF(A290=0,0,IF(C290=0,0,IF(AND(O289&lt;=0,D290&gt;=C290),0,IF(AND(O289&lt;=0,D290&lt;C290),C290-D290,IF(D290+O289&gt;C290,0,C290-(D290+O289))))))</f>
        <v>#VALUE!</v>
      </c>
      <c r="G290" s="195" t="e">
        <f aca="false">IF(A290=0,0,IF(AND(O289&lt;=0,D290&gt;=(C290+G289)),0,IF(AND(O289&lt;=0,D290&lt;(C290+G289)),(C290+G289)-D290,IF(D290+O289&gt;(C290+G289),0,(C290+G289)-(D290+O289)))))</f>
        <v>#VALUE!</v>
      </c>
      <c r="H290" s="187" t="e">
        <f aca="false">IF(A290=0,0,IF(AND(C290=0,O289&lt;=0),D290+E290,IF(AND(O289&lt;=0,D290&lt;=(C290+G289),E290&gt;0),E290,IF(AND(O289&lt;=0,D290&gt;=(C290+G289),E290&gt;0),(D290-(C290+G289))+E290,IF(AND(O289&lt;=0,D290&gt;=(C290+G289),E290&lt;=0),D290-(C290+G289),O289+D290-(C290+G289))))))</f>
        <v>#VALUE!</v>
      </c>
      <c r="I290" s="184" t="e">
        <f aca="false">IF(A290=0,0,IF(H290&lt;=0,I289,IF(I289&lt;=0,0,I289-H290)))</f>
        <v>#VALUE!</v>
      </c>
      <c r="J290" s="196" t="e">
        <f aca="false">IF(A290=0,0,IF(I290&lt;=0,G290,IF(G290&lt;=0,I290,G290+I290)))</f>
        <v>#VALUE!</v>
      </c>
      <c r="K290" s="195" t="e">
        <f aca="false">IF(A290=0,0,IF(F290&lt;=0,J290,IF(MONTH($A289)=MONTH($A290),J290-(F290+F289),J290-F290)))</f>
        <v>#VALUE!</v>
      </c>
      <c r="L290" s="187" t="e">
        <f aca="false">IF(A290=0,0,IF(H290&lt;=0,0,IF(AND(E290&lt;=0,G289&lt;=0,I289&lt;=0),H290,IF(AND(E290&lt;=0,I289&lt;=0,D290&gt;(C290+G289)),H290,IF(AND(E290&lt;=0,D290&gt;(C290+G289+I289)),H290-I289,IF(AND(E290&gt;0,D290&gt;(C290+G289+I289)),H290-E290-I289,IF(AND(E290&gt;0,D290&lt;(C290+G289+I289)),0,0)))))))</f>
        <v>#VALUE!</v>
      </c>
      <c r="M290" s="194" t="e">
        <f aca="false">IF($A290=0,0,IF($K290&lt;=0,0,IF(MONTH($A290)=MONTH($A291),0,$K290*(WS!E278/12))))</f>
        <v>#VALUE!</v>
      </c>
      <c r="N290" s="195" t="e">
        <f aca="false">IF(A290=0,0,IF(AND(N289&lt;=0,L290&lt;=0),M290,IF(L290&lt;=0,N289+M290,(N289-L290)+M290)))</f>
        <v>#VALUE!</v>
      </c>
      <c r="O290" s="187" t="e">
        <f aca="false">IF(A290=0,0,IF(AND(N289&lt;=0,L290&lt;=0),0,IF(N289&lt;=0,L290,IF((L290-N289)&lt;=0,0,L290-N289))))</f>
        <v>#VALUE!</v>
      </c>
      <c r="P290" s="187" t="e">
        <f aca="false">IF(A290=0,0,IF(E290=0,0,IF(D290&gt;(C290+I289),E290,IF(D290&lt;C290,E290-I289,IF(D290&gt;C290,(D290-C290)+E290-I289,(D290+E290)-(C290+I289))))))</f>
        <v>#VALUE!</v>
      </c>
    </row>
    <row r="291" customFormat="false" ht="12.75" hidden="false" customHeight="false" outlineLevel="0" collapsed="false">
      <c r="A291" s="190" t="e">
        <f aca="false">IF(A290=0,0,IF(WS!C279&lt;&gt;0,WS!C279,IF(DATE(YEAR(A290),MONTH(A290)+1,DAY(A290))&gt;$F$11,0,IF(A290=0,0,DATE(YEAR(A290),MONTH(A290)+1,DAY(A290))))))</f>
        <v>#VALUE!</v>
      </c>
      <c r="B291" s="191" t="e">
        <f aca="false">IF(A291=0,0,WS!G279)</f>
        <v>#VALUE!</v>
      </c>
      <c r="C291" s="188" t="e">
        <f aca="false">IF(A291=0,0,WS!L279)</f>
        <v>#VALUE!</v>
      </c>
      <c r="D291" s="192"/>
      <c r="E291" s="193"/>
      <c r="F291" s="194" t="e">
        <f aca="false">IF(A291=0,0,IF(C291=0,0,IF(AND(O290&lt;=0,D291&gt;=C291),0,IF(AND(O290&lt;=0,D291&lt;C291),C291-D291,IF(D291+O290&gt;C291,0,C291-(D291+O290))))))</f>
        <v>#VALUE!</v>
      </c>
      <c r="G291" s="195" t="e">
        <f aca="false">IF(A291=0,0,IF(AND(O290&lt;=0,D291&gt;=(C291+G290)),0,IF(AND(O290&lt;=0,D291&lt;(C291+G290)),(C291+G290)-D291,IF(D291+O290&gt;(C291+G290),0,(C291+G290)-(D291+O290)))))</f>
        <v>#VALUE!</v>
      </c>
      <c r="H291" s="187" t="e">
        <f aca="false">IF(A291=0,0,IF(AND(C291=0,O290&lt;=0),D291+E291,IF(AND(O290&lt;=0,D291&lt;=(C291+G290),E291&gt;0),E291,IF(AND(O290&lt;=0,D291&gt;=(C291+G290),E291&gt;0),(D291-(C291+G290))+E291,IF(AND(O290&lt;=0,D291&gt;=(C291+G290),E291&lt;=0),D291-(C291+G290),O290+D291-(C291+G290))))))</f>
        <v>#VALUE!</v>
      </c>
      <c r="I291" s="184" t="e">
        <f aca="false">IF(A291=0,0,IF(H291&lt;=0,I290,IF(I290&lt;=0,0,I290-H291)))</f>
        <v>#VALUE!</v>
      </c>
      <c r="J291" s="196" t="e">
        <f aca="false">IF(A291=0,0,IF(I291&lt;=0,G291,IF(G291&lt;=0,I291,G291+I291)))</f>
        <v>#VALUE!</v>
      </c>
      <c r="K291" s="195" t="e">
        <f aca="false">IF(A291=0,0,IF(F291&lt;=0,J291,IF(MONTH($A290)=MONTH($A291),J291-(F291+F290),J291-F291)))</f>
        <v>#VALUE!</v>
      </c>
      <c r="L291" s="187" t="e">
        <f aca="false">IF(A291=0,0,IF(H291&lt;=0,0,IF(AND(E291&lt;=0,G290&lt;=0,I290&lt;=0),H291,IF(AND(E291&lt;=0,I290&lt;=0,D291&gt;(C291+G290)),H291,IF(AND(E291&lt;=0,D291&gt;(C291+G290+I290)),H291-I290,IF(AND(E291&gt;0,D291&gt;(C291+G290+I290)),H291-E291-I290,IF(AND(E291&gt;0,D291&lt;(C291+G290+I290)),0,0)))))))</f>
        <v>#VALUE!</v>
      </c>
      <c r="M291" s="194" t="e">
        <f aca="false">IF($A291=0,0,IF($K291&lt;=0,0,IF(MONTH($A291)=MONTH($A292),0,$K291*(WS!E279/12))))</f>
        <v>#VALUE!</v>
      </c>
      <c r="N291" s="195" t="e">
        <f aca="false">IF(A291=0,0,IF(AND(N290&lt;=0,L291&lt;=0),M291,IF(L291&lt;=0,N290+M291,(N290-L291)+M291)))</f>
        <v>#VALUE!</v>
      </c>
      <c r="O291" s="187" t="e">
        <f aca="false">IF(A291=0,0,IF(AND(N290&lt;=0,L291&lt;=0),0,IF(N290&lt;=0,L291,IF((L291-N290)&lt;=0,0,L291-N290))))</f>
        <v>#VALUE!</v>
      </c>
      <c r="P291" s="187" t="e">
        <f aca="false">IF(A291=0,0,IF(E291=0,0,IF(D291&gt;(C291+I290),E291,IF(D291&lt;C291,E291-I290,IF(D291&gt;C291,(D291-C291)+E291-I290,(D291+E291)-(C291+I290))))))</f>
        <v>#VALUE!</v>
      </c>
    </row>
    <row r="292" customFormat="false" ht="12.75" hidden="false" customHeight="false" outlineLevel="0" collapsed="false">
      <c r="A292" s="190" t="e">
        <f aca="false">IF(A291=0,0,IF(WS!C280&lt;&gt;0,WS!C280,IF(DATE(YEAR(A291),MONTH(A291)+1,DAY(A291))&gt;$F$11,0,IF(A291=0,0,DATE(YEAR(A291),MONTH(A291)+1,DAY(A291))))))</f>
        <v>#VALUE!</v>
      </c>
      <c r="B292" s="191" t="e">
        <f aca="false">IF(A292=0,0,WS!G280)</f>
        <v>#VALUE!</v>
      </c>
      <c r="C292" s="188" t="e">
        <f aca="false">IF(A292=0,0,WS!L280)</f>
        <v>#VALUE!</v>
      </c>
      <c r="D292" s="192"/>
      <c r="E292" s="193"/>
      <c r="F292" s="194" t="e">
        <f aca="false">IF(A292=0,0,IF(C292=0,0,IF(AND(O291&lt;=0,D292&gt;=C292),0,IF(AND(O291&lt;=0,D292&lt;C292),C292-D292,IF(D292+O291&gt;C292,0,C292-(D292+O291))))))</f>
        <v>#VALUE!</v>
      </c>
      <c r="G292" s="195" t="e">
        <f aca="false">IF(A292=0,0,IF(AND(O291&lt;=0,D292&gt;=(C292+G291)),0,IF(AND(O291&lt;=0,D292&lt;(C292+G291)),(C292+G291)-D292,IF(D292+O291&gt;(C292+G291),0,(C292+G291)-(D292+O291)))))</f>
        <v>#VALUE!</v>
      </c>
      <c r="H292" s="187" t="e">
        <f aca="false">IF(A292=0,0,IF(AND(C292=0,O291&lt;=0),D292+E292,IF(AND(O291&lt;=0,D292&lt;=(C292+G291),E292&gt;0),E292,IF(AND(O291&lt;=0,D292&gt;=(C292+G291),E292&gt;0),(D292-(C292+G291))+E292,IF(AND(O291&lt;=0,D292&gt;=(C292+G291),E292&lt;=0),D292-(C292+G291),O291+D292-(C292+G291))))))</f>
        <v>#VALUE!</v>
      </c>
      <c r="I292" s="184" t="e">
        <f aca="false">IF(A292=0,0,IF(H292&lt;=0,I291,IF(I291&lt;=0,0,I291-H292)))</f>
        <v>#VALUE!</v>
      </c>
      <c r="J292" s="196" t="e">
        <f aca="false">IF(A292=0,0,IF(I292&lt;=0,G292,IF(G292&lt;=0,I292,G292+I292)))</f>
        <v>#VALUE!</v>
      </c>
      <c r="K292" s="195" t="e">
        <f aca="false">IF(A292=0,0,IF(F292&lt;=0,J292,IF(MONTH($A291)=MONTH($A292),J292-(F292+F291),J292-F292)))</f>
        <v>#VALUE!</v>
      </c>
      <c r="L292" s="187" t="e">
        <f aca="false">IF(A292=0,0,IF(H292&lt;=0,0,IF(AND(E292&lt;=0,G291&lt;=0,I291&lt;=0),H292,IF(AND(E292&lt;=0,I291&lt;=0,D292&gt;(C292+G291)),H292,IF(AND(E292&lt;=0,D292&gt;(C292+G291+I291)),H292-I291,IF(AND(E292&gt;0,D292&gt;(C292+G291+I291)),H292-E292-I291,IF(AND(E292&gt;0,D292&lt;(C292+G291+I291)),0,0)))))))</f>
        <v>#VALUE!</v>
      </c>
      <c r="M292" s="194" t="e">
        <f aca="false">IF($A292=0,0,IF($K292&lt;=0,0,IF(MONTH($A292)=MONTH($A293),0,$K292*(WS!E280/12))))</f>
        <v>#VALUE!</v>
      </c>
      <c r="N292" s="195" t="e">
        <f aca="false">IF(A292=0,0,IF(AND(N291&lt;=0,L292&lt;=0),M292,IF(L292&lt;=0,N291+M292,(N291-L292)+M292)))</f>
        <v>#VALUE!</v>
      </c>
      <c r="O292" s="187" t="e">
        <f aca="false">IF(A292=0,0,IF(AND(N291&lt;=0,L292&lt;=0),0,IF(N291&lt;=0,L292,IF((L292-N291)&lt;=0,0,L292-N291))))</f>
        <v>#VALUE!</v>
      </c>
      <c r="P292" s="187" t="e">
        <f aca="false">IF(A292=0,0,IF(E292=0,0,IF(D292&gt;(C292+I291),E292,IF(D292&lt;C292,E292-I291,IF(D292&gt;C292,(D292-C292)+E292-I291,(D292+E292)-(C292+I291))))))</f>
        <v>#VALUE!</v>
      </c>
    </row>
    <row r="293" customFormat="false" ht="12.75" hidden="false" customHeight="false" outlineLevel="0" collapsed="false">
      <c r="A293" s="190" t="e">
        <f aca="false">IF(A292=0,0,IF(WS!C281&lt;&gt;0,WS!C281,IF(DATE(YEAR(A292),MONTH(A292)+1,DAY(A292))&gt;$F$11,0,IF(A292=0,0,DATE(YEAR(A292),MONTH(A292)+1,DAY(A292))))))</f>
        <v>#VALUE!</v>
      </c>
      <c r="B293" s="191" t="e">
        <f aca="false">IF(A293=0,0,WS!G281)</f>
        <v>#VALUE!</v>
      </c>
      <c r="C293" s="188" t="e">
        <f aca="false">IF(A293=0,0,WS!L281)</f>
        <v>#VALUE!</v>
      </c>
      <c r="D293" s="192"/>
      <c r="E293" s="193"/>
      <c r="F293" s="194" t="e">
        <f aca="false">IF(A293=0,0,IF(C293=0,0,IF(AND(O292&lt;=0,D293&gt;=C293),0,IF(AND(O292&lt;=0,D293&lt;C293),C293-D293,IF(D293+O292&gt;C293,0,C293-(D293+O292))))))</f>
        <v>#VALUE!</v>
      </c>
      <c r="G293" s="195" t="e">
        <f aca="false">IF(A293=0,0,IF(AND(O292&lt;=0,D293&gt;=(C293+G292)),0,IF(AND(O292&lt;=0,D293&lt;(C293+G292)),(C293+G292)-D293,IF(D293+O292&gt;(C293+G292),0,(C293+G292)-(D293+O292)))))</f>
        <v>#VALUE!</v>
      </c>
      <c r="H293" s="187" t="e">
        <f aca="false">IF(A293=0,0,IF(AND(C293=0,O292&lt;=0),D293+E293,IF(AND(O292&lt;=0,D293&lt;=(C293+G292),E293&gt;0),E293,IF(AND(O292&lt;=0,D293&gt;=(C293+G292),E293&gt;0),(D293-(C293+G292))+E293,IF(AND(O292&lt;=0,D293&gt;=(C293+G292),E293&lt;=0),D293-(C293+G292),O292+D293-(C293+G292))))))</f>
        <v>#VALUE!</v>
      </c>
      <c r="I293" s="184" t="e">
        <f aca="false">IF(A293=0,0,IF(H293&lt;=0,I292,IF(I292&lt;=0,0,I292-H293)))</f>
        <v>#VALUE!</v>
      </c>
      <c r="J293" s="196" t="e">
        <f aca="false">IF(A293=0,0,IF(I293&lt;=0,G293,IF(G293&lt;=0,I293,G293+I293)))</f>
        <v>#VALUE!</v>
      </c>
      <c r="K293" s="195" t="e">
        <f aca="false">IF(A293=0,0,IF(F293&lt;=0,J293,IF(MONTH($A292)=MONTH($A293),J293-(F293+F292),J293-F293)))</f>
        <v>#VALUE!</v>
      </c>
      <c r="L293" s="187" t="e">
        <f aca="false">IF(A293=0,0,IF(H293&lt;=0,0,IF(AND(E293&lt;=0,G292&lt;=0,I292&lt;=0),H293,IF(AND(E293&lt;=0,I292&lt;=0,D293&gt;(C293+G292)),H293,IF(AND(E293&lt;=0,D293&gt;(C293+G292+I292)),H293-I292,IF(AND(E293&gt;0,D293&gt;(C293+G292+I292)),H293-E293-I292,IF(AND(E293&gt;0,D293&lt;(C293+G292+I292)),0,0)))))))</f>
        <v>#VALUE!</v>
      </c>
      <c r="M293" s="194" t="e">
        <f aca="false">IF($A293=0,0,IF($K293&lt;=0,0,IF(MONTH($A293)=MONTH($A294),0,$K293*(WS!E281/12))))</f>
        <v>#VALUE!</v>
      </c>
      <c r="N293" s="195" t="e">
        <f aca="false">IF(A293=0,0,IF(AND(N292&lt;=0,L293&lt;=0),M293,IF(L293&lt;=0,N292+M293,(N292-L293)+M293)))</f>
        <v>#VALUE!</v>
      </c>
      <c r="O293" s="187" t="e">
        <f aca="false">IF(A293=0,0,IF(AND(N292&lt;=0,L293&lt;=0),0,IF(N292&lt;=0,L293,IF((L293-N292)&lt;=0,0,L293-N292))))</f>
        <v>#VALUE!</v>
      </c>
      <c r="P293" s="187" t="e">
        <f aca="false">IF(A293=0,0,IF(E293=0,0,IF(D293&gt;(C293+I292),E293,IF(D293&lt;C293,E293-I292,IF(D293&gt;C293,(D293-C293)+E293-I292,(D293+E293)-(C293+I292))))))</f>
        <v>#VALUE!</v>
      </c>
    </row>
    <row r="294" customFormat="false" ht="12.75" hidden="false" customHeight="false" outlineLevel="0" collapsed="false">
      <c r="A294" s="190" t="e">
        <f aca="false">IF(A293=0,0,IF(WS!C282&lt;&gt;0,WS!C282,IF(DATE(YEAR(A293),MONTH(A293)+1,DAY(A293))&gt;$F$11,0,IF(A293=0,0,DATE(YEAR(A293),MONTH(A293)+1,DAY(A293))))))</f>
        <v>#VALUE!</v>
      </c>
      <c r="B294" s="191" t="e">
        <f aca="false">IF(A294=0,0,WS!G282)</f>
        <v>#VALUE!</v>
      </c>
      <c r="C294" s="188" t="e">
        <f aca="false">IF(A294=0,0,WS!L282)</f>
        <v>#VALUE!</v>
      </c>
      <c r="D294" s="192"/>
      <c r="E294" s="193"/>
      <c r="F294" s="194" t="e">
        <f aca="false">IF(A294=0,0,IF(C294=0,0,IF(AND(O293&lt;=0,D294&gt;=C294),0,IF(AND(O293&lt;=0,D294&lt;C294),C294-D294,IF(D294+O293&gt;C294,0,C294-(D294+O293))))))</f>
        <v>#VALUE!</v>
      </c>
      <c r="G294" s="195" t="e">
        <f aca="false">IF(A294=0,0,IF(AND(O293&lt;=0,D294&gt;=(C294+G293)),0,IF(AND(O293&lt;=0,D294&lt;(C294+G293)),(C294+G293)-D294,IF(D294+O293&gt;(C294+G293),0,(C294+G293)-(D294+O293)))))</f>
        <v>#VALUE!</v>
      </c>
      <c r="H294" s="187" t="e">
        <f aca="false">IF(A294=0,0,IF(AND(C294=0,O293&lt;=0),D294+E294,IF(AND(O293&lt;=0,D294&lt;=(C294+G293),E294&gt;0),E294,IF(AND(O293&lt;=0,D294&gt;=(C294+G293),E294&gt;0),(D294-(C294+G293))+E294,IF(AND(O293&lt;=0,D294&gt;=(C294+G293),E294&lt;=0),D294-(C294+G293),O293+D294-(C294+G293))))))</f>
        <v>#VALUE!</v>
      </c>
      <c r="I294" s="184" t="e">
        <f aca="false">IF(A294=0,0,IF(H294&lt;=0,I293,IF(I293&lt;=0,0,I293-H294)))</f>
        <v>#VALUE!</v>
      </c>
      <c r="J294" s="196" t="e">
        <f aca="false">IF(A294=0,0,IF(I294&lt;=0,G294,IF(G294&lt;=0,I294,G294+I294)))</f>
        <v>#VALUE!</v>
      </c>
      <c r="K294" s="195" t="e">
        <f aca="false">IF(A294=0,0,IF(F294&lt;=0,J294,IF(MONTH($A293)=MONTH($A294),J294-(F294+F293),J294-F294)))</f>
        <v>#VALUE!</v>
      </c>
      <c r="L294" s="187" t="e">
        <f aca="false">IF(A294=0,0,IF(H294&lt;=0,0,IF(AND(E294&lt;=0,G293&lt;=0,I293&lt;=0),H294,IF(AND(E294&lt;=0,I293&lt;=0,D294&gt;(C294+G293)),H294,IF(AND(E294&lt;=0,D294&gt;(C294+G293+I293)),H294-I293,IF(AND(E294&gt;0,D294&gt;(C294+G293+I293)),H294-E294-I293,IF(AND(E294&gt;0,D294&lt;(C294+G293+I293)),0,0)))))))</f>
        <v>#VALUE!</v>
      </c>
      <c r="M294" s="194" t="e">
        <f aca="false">IF($A294=0,0,IF($K294&lt;=0,0,IF(MONTH($A294)=MONTH($A295),0,$K294*(WS!E282/12))))</f>
        <v>#VALUE!</v>
      </c>
      <c r="N294" s="195" t="e">
        <f aca="false">IF(A294=0,0,IF(AND(N293&lt;=0,L294&lt;=0),M294,IF(L294&lt;=0,N293+M294,(N293-L294)+M294)))</f>
        <v>#VALUE!</v>
      </c>
      <c r="O294" s="187" t="e">
        <f aca="false">IF(A294=0,0,IF(AND(N293&lt;=0,L294&lt;=0),0,IF(N293&lt;=0,L294,IF((L294-N293)&lt;=0,0,L294-N293))))</f>
        <v>#VALUE!</v>
      </c>
      <c r="P294" s="187" t="e">
        <f aca="false">IF(A294=0,0,IF(E294=0,0,IF(D294&gt;(C294+I293),E294,IF(D294&lt;C294,E294-I293,IF(D294&gt;C294,(D294-C294)+E294-I293,(D294+E294)-(C294+I293))))))</f>
        <v>#VALUE!</v>
      </c>
    </row>
    <row r="295" customFormat="false" ht="12.75" hidden="false" customHeight="false" outlineLevel="0" collapsed="false">
      <c r="A295" s="190" t="e">
        <f aca="false">IF(A294=0,0,IF(WS!C283&lt;&gt;0,WS!C283,IF(DATE(YEAR(A294),MONTH(A294)+1,DAY(A294))&gt;$F$11,0,IF(A294=0,0,DATE(YEAR(A294),MONTH(A294)+1,DAY(A294))))))</f>
        <v>#VALUE!</v>
      </c>
      <c r="B295" s="191" t="e">
        <f aca="false">IF(A295=0,0,WS!G283)</f>
        <v>#VALUE!</v>
      </c>
      <c r="C295" s="188" t="e">
        <f aca="false">IF(A295=0,0,WS!L283)</f>
        <v>#VALUE!</v>
      </c>
      <c r="D295" s="192"/>
      <c r="E295" s="193"/>
      <c r="F295" s="194" t="e">
        <f aca="false">IF(A295=0,0,IF(C295=0,0,IF(AND(O294&lt;=0,D295&gt;=C295),0,IF(AND(O294&lt;=0,D295&lt;C295),C295-D295,IF(D295+O294&gt;C295,0,C295-(D295+O294))))))</f>
        <v>#VALUE!</v>
      </c>
      <c r="G295" s="195" t="e">
        <f aca="false">IF(A295=0,0,IF(AND(O294&lt;=0,D295&gt;=(C295+G294)),0,IF(AND(O294&lt;=0,D295&lt;(C295+G294)),(C295+G294)-D295,IF(D295+O294&gt;(C295+G294),0,(C295+G294)-(D295+O294)))))</f>
        <v>#VALUE!</v>
      </c>
      <c r="H295" s="187" t="e">
        <f aca="false">IF(A295=0,0,IF(AND(C295=0,O294&lt;=0),D295+E295,IF(AND(O294&lt;=0,D295&lt;=(C295+G294),E295&gt;0),E295,IF(AND(O294&lt;=0,D295&gt;=(C295+G294),E295&gt;0),(D295-(C295+G294))+E295,IF(AND(O294&lt;=0,D295&gt;=(C295+G294),E295&lt;=0),D295-(C295+G294),O294+D295-(C295+G294))))))</f>
        <v>#VALUE!</v>
      </c>
      <c r="I295" s="184" t="e">
        <f aca="false">IF(A295=0,0,IF(H295&lt;=0,I294,IF(I294&lt;=0,0,I294-H295)))</f>
        <v>#VALUE!</v>
      </c>
      <c r="J295" s="196" t="e">
        <f aca="false">IF(A295=0,0,IF(I295&lt;=0,G295,IF(G295&lt;=0,I295,G295+I295)))</f>
        <v>#VALUE!</v>
      </c>
      <c r="K295" s="195" t="e">
        <f aca="false">IF(A295=0,0,IF(F295&lt;=0,J295,IF(MONTH($A294)=MONTH($A295),J295-(F295+F294),J295-F295)))</f>
        <v>#VALUE!</v>
      </c>
      <c r="L295" s="187" t="e">
        <f aca="false">IF(A295=0,0,IF(H295&lt;=0,0,IF(AND(E295&lt;=0,G294&lt;=0,I294&lt;=0),H295,IF(AND(E295&lt;=0,I294&lt;=0,D295&gt;(C295+G294)),H295,IF(AND(E295&lt;=0,D295&gt;(C295+G294+I294)),H295-I294,IF(AND(E295&gt;0,D295&gt;(C295+G294+I294)),H295-E295-I294,IF(AND(E295&gt;0,D295&lt;(C295+G294+I294)),0,0)))))))</f>
        <v>#VALUE!</v>
      </c>
      <c r="M295" s="194" t="e">
        <f aca="false">IF($A295=0,0,IF($K295&lt;=0,0,IF(MONTH($A295)=MONTH($A296),0,$K295*(WS!E283/12))))</f>
        <v>#VALUE!</v>
      </c>
      <c r="N295" s="195" t="e">
        <f aca="false">IF(A295=0,0,IF(AND(N294&lt;=0,L295&lt;=0),M295,IF(L295&lt;=0,N294+M295,(N294-L295)+M295)))</f>
        <v>#VALUE!</v>
      </c>
      <c r="O295" s="187" t="e">
        <f aca="false">IF(A295=0,0,IF(AND(N294&lt;=0,L295&lt;=0),0,IF(N294&lt;=0,L295,IF((L295-N294)&lt;=0,0,L295-N294))))</f>
        <v>#VALUE!</v>
      </c>
      <c r="P295" s="187" t="e">
        <f aca="false">IF(A295=0,0,IF(E295=0,0,IF(D295&gt;(C295+I294),E295,IF(D295&lt;C295,E295-I294,IF(D295&gt;C295,(D295-C295)+E295-I294,(D295+E295)-(C295+I294))))))</f>
        <v>#VALUE!</v>
      </c>
    </row>
    <row r="296" customFormat="false" ht="12.75" hidden="false" customHeight="false" outlineLevel="0" collapsed="false">
      <c r="A296" s="190" t="e">
        <f aca="false">IF(A295=0,0,IF(WS!C284&lt;&gt;0,WS!C284,IF(DATE(YEAR(A295),MONTH(A295)+1,DAY(A295))&gt;$F$11,0,IF(A295=0,0,DATE(YEAR(A295),MONTH(A295)+1,DAY(A295))))))</f>
        <v>#VALUE!</v>
      </c>
      <c r="B296" s="191" t="e">
        <f aca="false">IF(A296=0,0,WS!G284)</f>
        <v>#VALUE!</v>
      </c>
      <c r="C296" s="188" t="e">
        <f aca="false">IF(A296=0,0,WS!L284)</f>
        <v>#VALUE!</v>
      </c>
      <c r="D296" s="192"/>
      <c r="E296" s="193"/>
      <c r="F296" s="194" t="e">
        <f aca="false">IF(A296=0,0,IF(C296=0,0,IF(AND(O295&lt;=0,D296&gt;=C296),0,IF(AND(O295&lt;=0,D296&lt;C296),C296-D296,IF(D296+O295&gt;C296,0,C296-(D296+O295))))))</f>
        <v>#VALUE!</v>
      </c>
      <c r="G296" s="195" t="e">
        <f aca="false">IF(A296=0,0,IF(AND(O295&lt;=0,D296&gt;=(C296+G295)),0,IF(AND(O295&lt;=0,D296&lt;(C296+G295)),(C296+G295)-D296,IF(D296+O295&gt;(C296+G295),0,(C296+G295)-(D296+O295)))))</f>
        <v>#VALUE!</v>
      </c>
      <c r="H296" s="187" t="e">
        <f aca="false">IF(A296=0,0,IF(AND(C296=0,O295&lt;=0),D296+E296,IF(AND(O295&lt;=0,D296&lt;=(C296+G295),E296&gt;0),E296,IF(AND(O295&lt;=0,D296&gt;=(C296+G295),E296&gt;0),(D296-(C296+G295))+E296,IF(AND(O295&lt;=0,D296&gt;=(C296+G295),E296&lt;=0),D296-(C296+G295),O295+D296-(C296+G295))))))</f>
        <v>#VALUE!</v>
      </c>
      <c r="I296" s="184" t="e">
        <f aca="false">IF(A296=0,0,IF(H296&lt;=0,I295,IF(I295&lt;=0,0,I295-H296)))</f>
        <v>#VALUE!</v>
      </c>
      <c r="J296" s="196" t="e">
        <f aca="false">IF(A296=0,0,IF(I296&lt;=0,G296,IF(G296&lt;=0,I296,G296+I296)))</f>
        <v>#VALUE!</v>
      </c>
      <c r="K296" s="195" t="e">
        <f aca="false">IF(A296=0,0,IF(F296&lt;=0,J296,IF(MONTH($A295)=MONTH($A296),J296-(F296+F295),J296-F296)))</f>
        <v>#VALUE!</v>
      </c>
      <c r="L296" s="187" t="e">
        <f aca="false">IF(A296=0,0,IF(H296&lt;=0,0,IF(AND(E296&lt;=0,G295&lt;=0,I295&lt;=0),H296,IF(AND(E296&lt;=0,I295&lt;=0,D296&gt;(C296+G295)),H296,IF(AND(E296&lt;=0,D296&gt;(C296+G295+I295)),H296-I295,IF(AND(E296&gt;0,D296&gt;(C296+G295+I295)),H296-E296-I295,IF(AND(E296&gt;0,D296&lt;(C296+G295+I295)),0,0)))))))</f>
        <v>#VALUE!</v>
      </c>
      <c r="M296" s="194" t="e">
        <f aca="false">IF($A296=0,0,IF($K296&lt;=0,0,IF(MONTH($A296)=MONTH($A297),0,$K296*(WS!E284/12))))</f>
        <v>#VALUE!</v>
      </c>
      <c r="N296" s="195" t="e">
        <f aca="false">IF(A296=0,0,IF(AND(N295&lt;=0,L296&lt;=0),M296,IF(L296&lt;=0,N295+M296,(N295-L296)+M296)))</f>
        <v>#VALUE!</v>
      </c>
      <c r="O296" s="187" t="e">
        <f aca="false">IF(A296=0,0,IF(AND(N295&lt;=0,L296&lt;=0),0,IF(N295&lt;=0,L296,IF((L296-N295)&lt;=0,0,L296-N295))))</f>
        <v>#VALUE!</v>
      </c>
      <c r="P296" s="187" t="e">
        <f aca="false">IF(A296=0,0,IF(E296=0,0,IF(D296&gt;(C296+I295),E296,IF(D296&lt;C296,E296-I295,IF(D296&gt;C296,(D296-C296)+E296-I295,(D296+E296)-(C296+I295))))))</f>
        <v>#VALUE!</v>
      </c>
    </row>
    <row r="297" customFormat="false" ht="12.75" hidden="false" customHeight="false" outlineLevel="0" collapsed="false">
      <c r="A297" s="190" t="e">
        <f aca="false">IF(A296=0,0,IF(WS!C285&lt;&gt;0,WS!C285,IF(DATE(YEAR(A296),MONTH(A296)+1,DAY(A296))&gt;$F$11,0,IF(A296=0,0,DATE(YEAR(A296),MONTH(A296)+1,DAY(A296))))))</f>
        <v>#VALUE!</v>
      </c>
      <c r="B297" s="191" t="e">
        <f aca="false">IF(A297=0,0,WS!G285)</f>
        <v>#VALUE!</v>
      </c>
      <c r="C297" s="188" t="e">
        <f aca="false">IF(A297=0,0,WS!L285)</f>
        <v>#VALUE!</v>
      </c>
      <c r="D297" s="192"/>
      <c r="E297" s="193"/>
      <c r="F297" s="194" t="e">
        <f aca="false">IF(A297=0,0,IF(C297=0,0,IF(AND(O296&lt;=0,D297&gt;=C297),0,IF(AND(O296&lt;=0,D297&lt;C297),C297-D297,IF(D297+O296&gt;C297,0,C297-(D297+O296))))))</f>
        <v>#VALUE!</v>
      </c>
      <c r="G297" s="195" t="e">
        <f aca="false">IF(A297=0,0,IF(AND(O296&lt;=0,D297&gt;=(C297+G296)),0,IF(AND(O296&lt;=0,D297&lt;(C297+G296)),(C297+G296)-D297,IF(D297+O296&gt;(C297+G296),0,(C297+G296)-(D297+O296)))))</f>
        <v>#VALUE!</v>
      </c>
      <c r="H297" s="187" t="e">
        <f aca="false">IF(A297=0,0,IF(AND(C297=0,O296&lt;=0),D297+E297,IF(AND(O296&lt;=0,D297&lt;=(C297+G296),E297&gt;0),E297,IF(AND(O296&lt;=0,D297&gt;=(C297+G296),E297&gt;0),(D297-(C297+G296))+E297,IF(AND(O296&lt;=0,D297&gt;=(C297+G296),E297&lt;=0),D297-(C297+G296),O296+D297-(C297+G296))))))</f>
        <v>#VALUE!</v>
      </c>
      <c r="I297" s="184" t="e">
        <f aca="false">IF(A297=0,0,IF(H297&lt;=0,I296,IF(I296&lt;=0,0,I296-H297)))</f>
        <v>#VALUE!</v>
      </c>
      <c r="J297" s="196" t="e">
        <f aca="false">IF(A297=0,0,IF(I297&lt;=0,G297,IF(G297&lt;=0,I297,G297+I297)))</f>
        <v>#VALUE!</v>
      </c>
      <c r="K297" s="195" t="e">
        <f aca="false">IF(A297=0,0,IF(F297&lt;=0,J297,IF(MONTH($A296)=MONTH($A297),J297-(F297+F296),J297-F297)))</f>
        <v>#VALUE!</v>
      </c>
      <c r="L297" s="187" t="e">
        <f aca="false">IF(A297=0,0,IF(H297&lt;=0,0,IF(AND(E297&lt;=0,G296&lt;=0,I296&lt;=0),H297,IF(AND(E297&lt;=0,I296&lt;=0,D297&gt;(C297+G296)),H297,IF(AND(E297&lt;=0,D297&gt;(C297+G296+I296)),H297-I296,IF(AND(E297&gt;0,D297&gt;(C297+G296+I296)),H297-E297-I296,IF(AND(E297&gt;0,D297&lt;(C297+G296+I296)),0,0)))))))</f>
        <v>#VALUE!</v>
      </c>
      <c r="M297" s="194" t="e">
        <f aca="false">IF($A297=0,0,IF($K297&lt;=0,0,IF(MONTH($A297)=MONTH($A298),0,$K297*(WS!E285/12))))</f>
        <v>#VALUE!</v>
      </c>
      <c r="N297" s="195" t="e">
        <f aca="false">IF(A297=0,0,IF(AND(N296&lt;=0,L297&lt;=0),M297,IF(L297&lt;=0,N296+M297,(N296-L297)+M297)))</f>
        <v>#VALUE!</v>
      </c>
      <c r="O297" s="187" t="e">
        <f aca="false">IF(A297=0,0,IF(AND(N296&lt;=0,L297&lt;=0),0,IF(N296&lt;=0,L297,IF((L297-N296)&lt;=0,0,L297-N296))))</f>
        <v>#VALUE!</v>
      </c>
      <c r="P297" s="187" t="e">
        <f aca="false">IF(A297=0,0,IF(E297=0,0,IF(D297&gt;(C297+I296),E297,IF(D297&lt;C297,E297-I296,IF(D297&gt;C297,(D297-C297)+E297-I296,(D297+E297)-(C297+I296))))))</f>
        <v>#VALUE!</v>
      </c>
    </row>
    <row r="298" customFormat="false" ht="12.75" hidden="false" customHeight="false" outlineLevel="0" collapsed="false">
      <c r="A298" s="190" t="e">
        <f aca="false">IF(A297=0,0,IF(WS!C286&lt;&gt;0,WS!C286,IF(DATE(YEAR(A297),MONTH(A297)+1,DAY(A297))&gt;$F$11,0,IF(A297=0,0,DATE(YEAR(A297),MONTH(A297)+1,DAY(A297))))))</f>
        <v>#VALUE!</v>
      </c>
      <c r="B298" s="191" t="e">
        <f aca="false">IF(A298=0,0,WS!G286)</f>
        <v>#VALUE!</v>
      </c>
      <c r="C298" s="188" t="e">
        <f aca="false">IF(A298=0,0,WS!L286)</f>
        <v>#VALUE!</v>
      </c>
      <c r="D298" s="192"/>
      <c r="E298" s="193"/>
      <c r="F298" s="194" t="e">
        <f aca="false">IF(A298=0,0,IF(C298=0,0,IF(AND(O297&lt;=0,D298&gt;=C298),0,IF(AND(O297&lt;=0,D298&lt;C298),C298-D298,IF(D298+O297&gt;C298,0,C298-(D298+O297))))))</f>
        <v>#VALUE!</v>
      </c>
      <c r="G298" s="195" t="e">
        <f aca="false">IF(A298=0,0,IF(AND(O297&lt;=0,D298&gt;=(C298+G297)),0,IF(AND(O297&lt;=0,D298&lt;(C298+G297)),(C298+G297)-D298,IF(D298+O297&gt;(C298+G297),0,(C298+G297)-(D298+O297)))))</f>
        <v>#VALUE!</v>
      </c>
      <c r="H298" s="187" t="e">
        <f aca="false">IF(A298=0,0,IF(AND(C298=0,O297&lt;=0),D298+E298,IF(AND(O297&lt;=0,D298&lt;=(C298+G297),E298&gt;0),E298,IF(AND(O297&lt;=0,D298&gt;=(C298+G297),E298&gt;0),(D298-(C298+G297))+E298,IF(AND(O297&lt;=0,D298&gt;=(C298+G297),E298&lt;=0),D298-(C298+G297),O297+D298-(C298+G297))))))</f>
        <v>#VALUE!</v>
      </c>
      <c r="I298" s="184" t="e">
        <f aca="false">IF(A298=0,0,IF(H298&lt;=0,I297,IF(I297&lt;=0,0,I297-H298)))</f>
        <v>#VALUE!</v>
      </c>
      <c r="J298" s="196" t="e">
        <f aca="false">IF(A298=0,0,IF(I298&lt;=0,G298,IF(G298&lt;=0,I298,G298+I298)))</f>
        <v>#VALUE!</v>
      </c>
      <c r="K298" s="195" t="e">
        <f aca="false">IF(A298=0,0,IF(F298&lt;=0,J298,IF(MONTH($A297)=MONTH($A298),J298-(F298+F297),J298-F298)))</f>
        <v>#VALUE!</v>
      </c>
      <c r="L298" s="187" t="e">
        <f aca="false">IF(A298=0,0,IF(H298&lt;=0,0,IF(AND(E298&lt;=0,G297&lt;=0,I297&lt;=0),H298,IF(AND(E298&lt;=0,I297&lt;=0,D298&gt;(C298+G297)),H298,IF(AND(E298&lt;=0,D298&gt;(C298+G297+I297)),H298-I297,IF(AND(E298&gt;0,D298&gt;(C298+G297+I297)),H298-E298-I297,IF(AND(E298&gt;0,D298&lt;(C298+G297+I297)),0,0)))))))</f>
        <v>#VALUE!</v>
      </c>
      <c r="M298" s="194" t="e">
        <f aca="false">IF($A298=0,0,IF($K298&lt;=0,0,IF(MONTH($A298)=MONTH($A299),0,$K298*(WS!E286/12))))</f>
        <v>#VALUE!</v>
      </c>
      <c r="N298" s="195" t="e">
        <f aca="false">IF(A298=0,0,IF(AND(N297&lt;=0,L298&lt;=0),M298,IF(L298&lt;=0,N297+M298,(N297-L298)+M298)))</f>
        <v>#VALUE!</v>
      </c>
      <c r="O298" s="187" t="e">
        <f aca="false">IF(A298=0,0,IF(AND(N297&lt;=0,L298&lt;=0),0,IF(N297&lt;=0,L298,IF((L298-N297)&lt;=0,0,L298-N297))))</f>
        <v>#VALUE!</v>
      </c>
      <c r="P298" s="187" t="e">
        <f aca="false">IF(A298=0,0,IF(E298=0,0,IF(D298&gt;(C298+I297),E298,IF(D298&lt;C298,E298-I297,IF(D298&gt;C298,(D298-C298)+E298-I297,(D298+E298)-(C298+I297))))))</f>
        <v>#VALUE!</v>
      </c>
    </row>
    <row r="299" customFormat="false" ht="12.75" hidden="false" customHeight="false" outlineLevel="0" collapsed="false">
      <c r="A299" s="190" t="e">
        <f aca="false">IF(A298=0,0,IF(WS!C287&lt;&gt;0,WS!C287,IF(DATE(YEAR(A298),MONTH(A298)+1,DAY(A298))&gt;$F$11,0,IF(A298=0,0,DATE(YEAR(A298),MONTH(A298)+1,DAY(A298))))))</f>
        <v>#VALUE!</v>
      </c>
      <c r="B299" s="191" t="e">
        <f aca="false">IF(A299=0,0,WS!G287)</f>
        <v>#VALUE!</v>
      </c>
      <c r="C299" s="188" t="e">
        <f aca="false">IF(A299=0,0,WS!L287)</f>
        <v>#VALUE!</v>
      </c>
      <c r="D299" s="192"/>
      <c r="E299" s="193"/>
      <c r="F299" s="194" t="e">
        <f aca="false">IF(A299=0,0,IF(C299=0,0,IF(AND(O298&lt;=0,D299&gt;=C299),0,IF(AND(O298&lt;=0,D299&lt;C299),C299-D299,IF(D299+O298&gt;C299,0,C299-(D299+O298))))))</f>
        <v>#VALUE!</v>
      </c>
      <c r="G299" s="195" t="e">
        <f aca="false">IF(A299=0,0,IF(AND(O298&lt;=0,D299&gt;=(C299+G298)),0,IF(AND(O298&lt;=0,D299&lt;(C299+G298)),(C299+G298)-D299,IF(D299+O298&gt;(C299+G298),0,(C299+G298)-(D299+O298)))))</f>
        <v>#VALUE!</v>
      </c>
      <c r="H299" s="187" t="e">
        <f aca="false">IF(A299=0,0,IF(AND(C299=0,O298&lt;=0),D299+E299,IF(AND(O298&lt;=0,D299&lt;=(C299+G298),E299&gt;0),E299,IF(AND(O298&lt;=0,D299&gt;=(C299+G298),E299&gt;0),(D299-(C299+G298))+E299,IF(AND(O298&lt;=0,D299&gt;=(C299+G298),E299&lt;=0),D299-(C299+G298),O298+D299-(C299+G298))))))</f>
        <v>#VALUE!</v>
      </c>
      <c r="I299" s="184" t="e">
        <f aca="false">IF(A299=0,0,IF(H299&lt;=0,I298,IF(I298&lt;=0,0,I298-H299)))</f>
        <v>#VALUE!</v>
      </c>
      <c r="J299" s="196" t="e">
        <f aca="false">IF(A299=0,0,IF(I299&lt;=0,G299,IF(G299&lt;=0,I299,G299+I299)))</f>
        <v>#VALUE!</v>
      </c>
      <c r="K299" s="195" t="e">
        <f aca="false">IF(A299=0,0,IF(F299&lt;=0,J299,IF(MONTH($A298)=MONTH($A299),J299-(F299+F298),J299-F299)))</f>
        <v>#VALUE!</v>
      </c>
      <c r="L299" s="187" t="e">
        <f aca="false">IF(A299=0,0,IF(H299&lt;=0,0,IF(AND(E299&lt;=0,G298&lt;=0,I298&lt;=0),H299,IF(AND(E299&lt;=0,I298&lt;=0,D299&gt;(C299+G298)),H299,IF(AND(E299&lt;=0,D299&gt;(C299+G298+I298)),H299-I298,IF(AND(E299&gt;0,D299&gt;(C299+G298+I298)),H299-E299-I298,IF(AND(E299&gt;0,D299&lt;(C299+G298+I298)),0,0)))))))</f>
        <v>#VALUE!</v>
      </c>
      <c r="M299" s="194" t="e">
        <f aca="false">IF($A299=0,0,IF($K299&lt;=0,0,IF(MONTH($A299)=MONTH($A300),0,$K299*(WS!E287/12))))</f>
        <v>#VALUE!</v>
      </c>
      <c r="N299" s="195" t="e">
        <f aca="false">IF(A299=0,0,IF(AND(N298&lt;=0,L299&lt;=0),M299,IF(L299&lt;=0,N298+M299,(N298-L299)+M299)))</f>
        <v>#VALUE!</v>
      </c>
      <c r="O299" s="187" t="e">
        <f aca="false">IF(A299=0,0,IF(AND(N298&lt;=0,L299&lt;=0),0,IF(N298&lt;=0,L299,IF((L299-N298)&lt;=0,0,L299-N298))))</f>
        <v>#VALUE!</v>
      </c>
      <c r="P299" s="187" t="e">
        <f aca="false">IF(A299=0,0,IF(E299=0,0,IF(D299&gt;(C299+I298),E299,IF(D299&lt;C299,E299-I298,IF(D299&gt;C299,(D299-C299)+E299-I298,(D299+E299)-(C299+I298))))))</f>
        <v>#VALUE!</v>
      </c>
    </row>
    <row r="300" customFormat="false" ht="12.75" hidden="false" customHeight="false" outlineLevel="0" collapsed="false">
      <c r="A300" s="190" t="e">
        <f aca="false">IF(A299=0,0,IF(WS!C288&lt;&gt;0,WS!C288,IF(DATE(YEAR(A299),MONTH(A299)+1,DAY(A299))&gt;$F$11,0,IF(A299=0,0,DATE(YEAR(A299),MONTH(A299)+1,DAY(A299))))))</f>
        <v>#VALUE!</v>
      </c>
      <c r="B300" s="191" t="e">
        <f aca="false">IF(A300=0,0,WS!G288)</f>
        <v>#VALUE!</v>
      </c>
      <c r="C300" s="188" t="e">
        <f aca="false">IF(A300=0,0,WS!L288)</f>
        <v>#VALUE!</v>
      </c>
      <c r="D300" s="192"/>
      <c r="E300" s="193"/>
      <c r="F300" s="194" t="e">
        <f aca="false">IF(A300=0,0,IF(C300=0,0,IF(AND(O299&lt;=0,D300&gt;=C300),0,IF(AND(O299&lt;=0,D300&lt;C300),C300-D300,IF(D300+O299&gt;C300,0,C300-(D300+O299))))))</f>
        <v>#VALUE!</v>
      </c>
      <c r="G300" s="195" t="e">
        <f aca="false">IF(A300=0,0,IF(AND(O299&lt;=0,D300&gt;=(C300+G299)),0,IF(AND(O299&lt;=0,D300&lt;(C300+G299)),(C300+G299)-D300,IF(D300+O299&gt;(C300+G299),0,(C300+G299)-(D300+O299)))))</f>
        <v>#VALUE!</v>
      </c>
      <c r="H300" s="187" t="e">
        <f aca="false">IF(A300=0,0,IF(AND(C300=0,O299&lt;=0),D300+E300,IF(AND(O299&lt;=0,D300&lt;=(C300+G299),E300&gt;0),E300,IF(AND(O299&lt;=0,D300&gt;=(C300+G299),E300&gt;0),(D300-(C300+G299))+E300,IF(AND(O299&lt;=0,D300&gt;=(C300+G299),E300&lt;=0),D300-(C300+G299),O299+D300-(C300+G299))))))</f>
        <v>#VALUE!</v>
      </c>
      <c r="I300" s="184" t="e">
        <f aca="false">IF(A300=0,0,IF(H300&lt;=0,I299,IF(I299&lt;=0,0,I299-H300)))</f>
        <v>#VALUE!</v>
      </c>
      <c r="J300" s="196" t="e">
        <f aca="false">IF(A300=0,0,IF(I300&lt;=0,G300,IF(G300&lt;=0,I300,G300+I300)))</f>
        <v>#VALUE!</v>
      </c>
      <c r="K300" s="195" t="e">
        <f aca="false">IF(A300=0,0,IF(F300&lt;=0,J300,IF(MONTH($A299)=MONTH($A300),J300-(F300+F299),J300-F300)))</f>
        <v>#VALUE!</v>
      </c>
      <c r="L300" s="187" t="e">
        <f aca="false">IF(A300=0,0,IF(H300&lt;=0,0,IF(AND(E300&lt;=0,G299&lt;=0,I299&lt;=0),H300,IF(AND(E300&lt;=0,I299&lt;=0,D300&gt;(C300+G299)),H300,IF(AND(E300&lt;=0,D300&gt;(C300+G299+I299)),H300-I299,IF(AND(E300&gt;0,D300&gt;(C300+G299+I299)),H300-E300-I299,IF(AND(E300&gt;0,D300&lt;(C300+G299+I299)),0,0)))))))</f>
        <v>#VALUE!</v>
      </c>
      <c r="M300" s="194" t="e">
        <f aca="false">IF($A300=0,0,IF($K300&lt;=0,0,IF(MONTH($A300)=MONTH($A301),0,$K300*(WS!E288/12))))</f>
        <v>#VALUE!</v>
      </c>
      <c r="N300" s="195" t="e">
        <f aca="false">IF(A300=0,0,IF(AND(N299&lt;=0,L300&lt;=0),M300,IF(L300&lt;=0,N299+M300,(N299-L300)+M300)))</f>
        <v>#VALUE!</v>
      </c>
      <c r="O300" s="187" t="e">
        <f aca="false">IF(A300=0,0,IF(AND(N299&lt;=0,L300&lt;=0),0,IF(N299&lt;=0,L300,IF((L300-N299)&lt;=0,0,L300-N299))))</f>
        <v>#VALUE!</v>
      </c>
      <c r="P300" s="187" t="e">
        <f aca="false">IF(A300=0,0,IF(E300=0,0,IF(D300&gt;(C300+I299),E300,IF(D300&lt;C300,E300-I299,IF(D300&gt;C300,(D300-C300)+E300-I299,(D300+E300)-(C300+I299))))))</f>
        <v>#VALUE!</v>
      </c>
    </row>
    <row r="301" customFormat="false" ht="12.75" hidden="false" customHeight="false" outlineLevel="0" collapsed="false">
      <c r="A301" s="190" t="e">
        <f aca="false">IF(A300=0,0,IF(WS!C289&lt;&gt;0,WS!C289,IF(DATE(YEAR(A300),MONTH(A300)+1,DAY(A300))&gt;$F$11,0,IF(A300=0,0,DATE(YEAR(A300),MONTH(A300)+1,DAY(A300))))))</f>
        <v>#VALUE!</v>
      </c>
      <c r="B301" s="191" t="e">
        <f aca="false">IF(A301=0,0,WS!G289)</f>
        <v>#VALUE!</v>
      </c>
      <c r="C301" s="188" t="e">
        <f aca="false">IF(A301=0,0,WS!L289)</f>
        <v>#VALUE!</v>
      </c>
      <c r="D301" s="192"/>
      <c r="E301" s="193"/>
      <c r="F301" s="194" t="e">
        <f aca="false">IF(A301=0,0,IF(C301=0,0,IF(AND(O300&lt;=0,D301&gt;=C301),0,IF(AND(O300&lt;=0,D301&lt;C301),C301-D301,IF(D301+O300&gt;C301,0,C301-(D301+O300))))))</f>
        <v>#VALUE!</v>
      </c>
      <c r="G301" s="195" t="e">
        <f aca="false">IF(A301=0,0,IF(AND(O300&lt;=0,D301&gt;=(C301+G300)),0,IF(AND(O300&lt;=0,D301&lt;(C301+G300)),(C301+G300)-D301,IF(D301+O300&gt;(C301+G300),0,(C301+G300)-(D301+O300)))))</f>
        <v>#VALUE!</v>
      </c>
      <c r="H301" s="187" t="e">
        <f aca="false">IF(A301=0,0,IF(AND(C301=0,O300&lt;=0),D301+E301,IF(AND(O300&lt;=0,D301&lt;=(C301+G300),E301&gt;0),E301,IF(AND(O300&lt;=0,D301&gt;=(C301+G300),E301&gt;0),(D301-(C301+G300))+E301,IF(AND(O300&lt;=0,D301&gt;=(C301+G300),E301&lt;=0),D301-(C301+G300),O300+D301-(C301+G300))))))</f>
        <v>#VALUE!</v>
      </c>
      <c r="I301" s="184" t="e">
        <f aca="false">IF(A301=0,0,IF(H301&lt;=0,I300,IF(I300&lt;=0,0,I300-H301)))</f>
        <v>#VALUE!</v>
      </c>
      <c r="J301" s="196" t="e">
        <f aca="false">IF(A301=0,0,IF(I301&lt;=0,G301,IF(G301&lt;=0,I301,G301+I301)))</f>
        <v>#VALUE!</v>
      </c>
      <c r="K301" s="195" t="e">
        <f aca="false">IF(A301=0,0,IF(F301&lt;=0,J301,IF(MONTH($A300)=MONTH($A301),J301-(F301+F300),J301-F301)))</f>
        <v>#VALUE!</v>
      </c>
      <c r="L301" s="187" t="e">
        <f aca="false">IF(A301=0,0,IF(H301&lt;=0,0,IF(AND(E301&lt;=0,G300&lt;=0,I300&lt;=0),H301,IF(AND(E301&lt;=0,I300&lt;=0,D301&gt;(C301+G300)),H301,IF(AND(E301&lt;=0,D301&gt;(C301+G300+I300)),H301-I300,IF(AND(E301&gt;0,D301&gt;(C301+G300+I300)),H301-E301-I300,IF(AND(E301&gt;0,D301&lt;(C301+G300+I300)),0,0)))))))</f>
        <v>#VALUE!</v>
      </c>
      <c r="M301" s="194" t="e">
        <f aca="false">IF($A301=0,0,IF($K301&lt;=0,0,IF(MONTH($A301)=MONTH($A302),0,$K301*(WS!E289/12))))</f>
        <v>#VALUE!</v>
      </c>
      <c r="N301" s="195" t="e">
        <f aca="false">IF(A301=0,0,IF(AND(N300&lt;=0,L301&lt;=0),M301,IF(L301&lt;=0,N300+M301,(N300-L301)+M301)))</f>
        <v>#VALUE!</v>
      </c>
      <c r="O301" s="187" t="e">
        <f aca="false">IF(A301=0,0,IF(AND(N300&lt;=0,L301&lt;=0),0,IF(N300&lt;=0,L301,IF((L301-N300)&lt;=0,0,L301-N300))))</f>
        <v>#VALUE!</v>
      </c>
      <c r="P301" s="187" t="e">
        <f aca="false">IF(A301=0,0,IF(E301=0,0,IF(D301&gt;(C301+I300),E301,IF(D301&lt;C301,E301-I300,IF(D301&gt;C301,(D301-C301)+E301-I300,(D301+E301)-(C301+I300))))))</f>
        <v>#VALUE!</v>
      </c>
    </row>
    <row r="302" customFormat="false" ht="12.75" hidden="false" customHeight="false" outlineLevel="0" collapsed="false">
      <c r="A302" s="190" t="e">
        <f aca="false">IF(A301=0,0,IF(WS!C290&lt;&gt;0,WS!C290,IF(DATE(YEAR(A301),MONTH(A301)+1,DAY(A301))&gt;$F$11,0,IF(A301=0,0,DATE(YEAR(A301),MONTH(A301)+1,DAY(A301))))))</f>
        <v>#VALUE!</v>
      </c>
      <c r="B302" s="191" t="e">
        <f aca="false">IF(A302=0,0,WS!G290)</f>
        <v>#VALUE!</v>
      </c>
      <c r="C302" s="188" t="e">
        <f aca="false">IF(A302=0,0,WS!L290)</f>
        <v>#VALUE!</v>
      </c>
      <c r="D302" s="192"/>
      <c r="E302" s="193"/>
      <c r="F302" s="194" t="e">
        <f aca="false">IF(A302=0,0,IF(C302=0,0,IF(AND(O301&lt;=0,D302&gt;=C302),0,IF(AND(O301&lt;=0,D302&lt;C302),C302-D302,IF(D302+O301&gt;C302,0,C302-(D302+O301))))))</f>
        <v>#VALUE!</v>
      </c>
      <c r="G302" s="195" t="e">
        <f aca="false">IF(A302=0,0,IF(AND(O301&lt;=0,D302&gt;=(C302+G301)),0,IF(AND(O301&lt;=0,D302&lt;(C302+G301)),(C302+G301)-D302,IF(D302+O301&gt;(C302+G301),0,(C302+G301)-(D302+O301)))))</f>
        <v>#VALUE!</v>
      </c>
      <c r="H302" s="187" t="e">
        <f aca="false">IF(A302=0,0,IF(AND(C302=0,O301&lt;=0),D302+E302,IF(AND(O301&lt;=0,D302&lt;=(C302+G301),E302&gt;0),E302,IF(AND(O301&lt;=0,D302&gt;=(C302+G301),E302&gt;0),(D302-(C302+G301))+E302,IF(AND(O301&lt;=0,D302&gt;=(C302+G301),E302&lt;=0),D302-(C302+G301),O301+D302-(C302+G301))))))</f>
        <v>#VALUE!</v>
      </c>
      <c r="I302" s="184" t="e">
        <f aca="false">IF(A302=0,0,IF(H302&lt;=0,I301,IF(I301&lt;=0,0,I301-H302)))</f>
        <v>#VALUE!</v>
      </c>
      <c r="J302" s="196" t="e">
        <f aca="false">IF(A302=0,0,IF(I302&lt;=0,G302,IF(G302&lt;=0,I302,G302+I302)))</f>
        <v>#VALUE!</v>
      </c>
      <c r="K302" s="195" t="e">
        <f aca="false">IF(A302=0,0,IF(F302&lt;=0,J302,IF(MONTH($A301)=MONTH($A302),J302-(F302+F301),J302-F302)))</f>
        <v>#VALUE!</v>
      </c>
      <c r="L302" s="187" t="e">
        <f aca="false">IF(A302=0,0,IF(H302&lt;=0,0,IF(AND(E302&lt;=0,G301&lt;=0,I301&lt;=0),H302,IF(AND(E302&lt;=0,I301&lt;=0,D302&gt;(C302+G301)),H302,IF(AND(E302&lt;=0,D302&gt;(C302+G301+I301)),H302-I301,IF(AND(E302&gt;0,D302&gt;(C302+G301+I301)),H302-E302-I301,IF(AND(E302&gt;0,D302&lt;(C302+G301+I301)),0,0)))))))</f>
        <v>#VALUE!</v>
      </c>
      <c r="M302" s="194" t="e">
        <f aca="false">IF($A302=0,0,IF($K302&lt;=0,0,IF(MONTH($A302)=MONTH($A303),0,$K302*(WS!E290/12))))</f>
        <v>#VALUE!</v>
      </c>
      <c r="N302" s="195" t="e">
        <f aca="false">IF(A302=0,0,IF(AND(N301&lt;=0,L302&lt;=0),M302,IF(L302&lt;=0,N301+M302,(N301-L302)+M302)))</f>
        <v>#VALUE!</v>
      </c>
      <c r="O302" s="187" t="e">
        <f aca="false">IF(A302=0,0,IF(AND(N301&lt;=0,L302&lt;=0),0,IF(N301&lt;=0,L302,IF((L302-N301)&lt;=0,0,L302-N301))))</f>
        <v>#VALUE!</v>
      </c>
      <c r="P302" s="187" t="e">
        <f aca="false">IF(A302=0,0,IF(E302=0,0,IF(D302&gt;(C302+I301),E302,IF(D302&lt;C302,E302-I301,IF(D302&gt;C302,(D302-C302)+E302-I301,(D302+E302)-(C302+I301))))))</f>
        <v>#VALUE!</v>
      </c>
    </row>
    <row r="303" customFormat="false" ht="12.75" hidden="false" customHeight="false" outlineLevel="0" collapsed="false">
      <c r="A303" s="190" t="e">
        <f aca="false">IF(A302=0,0,IF(WS!C291&lt;&gt;0,WS!C291,IF(DATE(YEAR(A302),MONTH(A302)+1,DAY(A302))&gt;$F$11,0,IF(A302=0,0,DATE(YEAR(A302),MONTH(A302)+1,DAY(A302))))))</f>
        <v>#VALUE!</v>
      </c>
      <c r="B303" s="191" t="e">
        <f aca="false">IF(A303=0,0,WS!G291)</f>
        <v>#VALUE!</v>
      </c>
      <c r="C303" s="188" t="e">
        <f aca="false">IF(A303=0,0,WS!L291)</f>
        <v>#VALUE!</v>
      </c>
      <c r="D303" s="192"/>
      <c r="E303" s="193"/>
      <c r="F303" s="194" t="e">
        <f aca="false">IF(A303=0,0,IF(C303=0,0,IF(AND(O302&lt;=0,D303&gt;=C303),0,IF(AND(O302&lt;=0,D303&lt;C303),C303-D303,IF(D303+O302&gt;C303,0,C303-(D303+O302))))))</f>
        <v>#VALUE!</v>
      </c>
      <c r="G303" s="195" t="e">
        <f aca="false">IF(A303=0,0,IF(AND(O302&lt;=0,D303&gt;=(C303+G302)),0,IF(AND(O302&lt;=0,D303&lt;(C303+G302)),(C303+G302)-D303,IF(D303+O302&gt;(C303+G302),0,(C303+G302)-(D303+O302)))))</f>
        <v>#VALUE!</v>
      </c>
      <c r="H303" s="187" t="e">
        <f aca="false">IF(A303=0,0,IF(AND(C303=0,O302&lt;=0),D303+E303,IF(AND(O302&lt;=0,D303&lt;=(C303+G302),E303&gt;0),E303,IF(AND(O302&lt;=0,D303&gt;=(C303+G302),E303&gt;0),(D303-(C303+G302))+E303,IF(AND(O302&lt;=0,D303&gt;=(C303+G302),E303&lt;=0),D303-(C303+G302),O302+D303-(C303+G302))))))</f>
        <v>#VALUE!</v>
      </c>
      <c r="I303" s="184" t="e">
        <f aca="false">IF(A303=0,0,IF(H303&lt;=0,I302,IF(I302&lt;=0,0,I302-H303)))</f>
        <v>#VALUE!</v>
      </c>
      <c r="J303" s="196" t="e">
        <f aca="false">IF(A303=0,0,IF(I303&lt;=0,G303,IF(G303&lt;=0,I303,G303+I303)))</f>
        <v>#VALUE!</v>
      </c>
      <c r="K303" s="195" t="e">
        <f aca="false">IF(A303=0,0,IF(F303&lt;=0,J303,IF(MONTH($A302)=MONTH($A303),J303-(F303+F302),J303-F303)))</f>
        <v>#VALUE!</v>
      </c>
      <c r="L303" s="187" t="e">
        <f aca="false">IF(A303=0,0,IF(H303&lt;=0,0,IF(AND(E303&lt;=0,G302&lt;=0,I302&lt;=0),H303,IF(AND(E303&lt;=0,I302&lt;=0,D303&gt;(C303+G302)),H303,IF(AND(E303&lt;=0,D303&gt;(C303+G302+I302)),H303-I302,IF(AND(E303&gt;0,D303&gt;(C303+G302+I302)),H303-E303-I302,IF(AND(E303&gt;0,D303&lt;(C303+G302+I302)),0,0)))))))</f>
        <v>#VALUE!</v>
      </c>
      <c r="M303" s="194" t="e">
        <f aca="false">IF($A303=0,0,IF($K303&lt;=0,0,IF(MONTH($A303)=MONTH($A304),0,$K303*(WS!E291/12))))</f>
        <v>#VALUE!</v>
      </c>
      <c r="N303" s="195" t="e">
        <f aca="false">IF(A303=0,0,IF(AND(N302&lt;=0,L303&lt;=0),M303,IF(L303&lt;=0,N302+M303,(N302-L303)+M303)))</f>
        <v>#VALUE!</v>
      </c>
      <c r="O303" s="187" t="e">
        <f aca="false">IF(A303=0,0,IF(AND(N302&lt;=0,L303&lt;=0),0,IF(N302&lt;=0,L303,IF((L303-N302)&lt;=0,0,L303-N302))))</f>
        <v>#VALUE!</v>
      </c>
      <c r="P303" s="187" t="e">
        <f aca="false">IF(A303=0,0,IF(E303=0,0,IF(D303&gt;(C303+I302),E303,IF(D303&lt;C303,E303-I302,IF(D303&gt;C303,(D303-C303)+E303-I302,(D303+E303)-(C303+I302))))))</f>
        <v>#VALUE!</v>
      </c>
    </row>
    <row r="304" customFormat="false" ht="12.75" hidden="false" customHeight="false" outlineLevel="0" collapsed="false">
      <c r="A304" s="190" t="e">
        <f aca="false">IF(A303=0,0,IF(WS!C292&lt;&gt;0,WS!C292,IF(DATE(YEAR(A303),MONTH(A303)+1,DAY(A303))&gt;$F$11,0,IF(A303=0,0,DATE(YEAR(A303),MONTH(A303)+1,DAY(A303))))))</f>
        <v>#VALUE!</v>
      </c>
      <c r="B304" s="191" t="e">
        <f aca="false">IF(A304=0,0,WS!G292)</f>
        <v>#VALUE!</v>
      </c>
      <c r="C304" s="188" t="e">
        <f aca="false">IF(A304=0,0,WS!L292)</f>
        <v>#VALUE!</v>
      </c>
      <c r="D304" s="192"/>
      <c r="E304" s="193"/>
      <c r="F304" s="194" t="e">
        <f aca="false">IF(A304=0,0,IF(C304=0,0,IF(AND(O303&lt;=0,D304&gt;=C304),0,IF(AND(O303&lt;=0,D304&lt;C304),C304-D304,IF(D304+O303&gt;C304,0,C304-(D304+O303))))))</f>
        <v>#VALUE!</v>
      </c>
      <c r="G304" s="195" t="e">
        <f aca="false">IF(A304=0,0,IF(AND(O303&lt;=0,D304&gt;=(C304+G303)),0,IF(AND(O303&lt;=0,D304&lt;(C304+G303)),(C304+G303)-D304,IF(D304+O303&gt;(C304+G303),0,(C304+G303)-(D304+O303)))))</f>
        <v>#VALUE!</v>
      </c>
      <c r="H304" s="187" t="e">
        <f aca="false">IF(A304=0,0,IF(AND(C304=0,O303&lt;=0),D304+E304,IF(AND(O303&lt;=0,D304&lt;=(C304+G303),E304&gt;0),E304,IF(AND(O303&lt;=0,D304&gt;=(C304+G303),E304&gt;0),(D304-(C304+G303))+E304,IF(AND(O303&lt;=0,D304&gt;=(C304+G303),E304&lt;=0),D304-(C304+G303),O303+D304-(C304+G303))))))</f>
        <v>#VALUE!</v>
      </c>
      <c r="I304" s="184" t="e">
        <f aca="false">IF(A304=0,0,IF(H304&lt;=0,I303,IF(I303&lt;=0,0,I303-H304)))</f>
        <v>#VALUE!</v>
      </c>
      <c r="J304" s="196" t="e">
        <f aca="false">IF(A304=0,0,IF(I304&lt;=0,G304,IF(G304&lt;=0,I304,G304+I304)))</f>
        <v>#VALUE!</v>
      </c>
      <c r="K304" s="195" t="e">
        <f aca="false">IF(A304=0,0,IF(F304&lt;=0,J304,IF(MONTH($A303)=MONTH($A304),J304-(F304+F303),J304-F304)))</f>
        <v>#VALUE!</v>
      </c>
      <c r="L304" s="187" t="e">
        <f aca="false">IF(A304=0,0,IF(H304&lt;=0,0,IF(AND(E304&lt;=0,G303&lt;=0,I303&lt;=0),H304,IF(AND(E304&lt;=0,I303&lt;=0,D304&gt;(C304+G303)),H304,IF(AND(E304&lt;=0,D304&gt;(C304+G303+I303)),H304-I303,IF(AND(E304&gt;0,D304&gt;(C304+G303+I303)),H304-E304-I303,IF(AND(E304&gt;0,D304&lt;(C304+G303+I303)),0,0)))))))</f>
        <v>#VALUE!</v>
      </c>
      <c r="M304" s="194" t="e">
        <f aca="false">IF($A304=0,0,IF($K304&lt;=0,0,IF(MONTH($A304)=MONTH($A305),0,$K304*(WS!E292/12))))</f>
        <v>#VALUE!</v>
      </c>
      <c r="N304" s="195" t="e">
        <f aca="false">IF(A304=0,0,IF(AND(N303&lt;=0,L304&lt;=0),M304,IF(L304&lt;=0,N303+M304,(N303-L304)+M304)))</f>
        <v>#VALUE!</v>
      </c>
      <c r="O304" s="187" t="e">
        <f aca="false">IF(A304=0,0,IF(AND(N303&lt;=0,L304&lt;=0),0,IF(N303&lt;=0,L304,IF((L304-N303)&lt;=0,0,L304-N303))))</f>
        <v>#VALUE!</v>
      </c>
      <c r="P304" s="187" t="e">
        <f aca="false">IF(A304=0,0,IF(E304=0,0,IF(D304&gt;(C304+I303),E304,IF(D304&lt;C304,E304-I303,IF(D304&gt;C304,(D304-C304)+E304-I303,(D304+E304)-(C304+I303))))))</f>
        <v>#VALUE!</v>
      </c>
    </row>
    <row r="305" customFormat="false" ht="12.75" hidden="false" customHeight="false" outlineLevel="0" collapsed="false">
      <c r="A305" s="190" t="e">
        <f aca="false">IF(A304=0,0,IF(WS!C293&lt;&gt;0,WS!C293,IF(DATE(YEAR(A304),MONTH(A304)+1,DAY(A304))&gt;$F$11,0,IF(A304=0,0,DATE(YEAR(A304),MONTH(A304)+1,DAY(A304))))))</f>
        <v>#VALUE!</v>
      </c>
      <c r="B305" s="191" t="e">
        <f aca="false">IF(A305=0,0,WS!G293)</f>
        <v>#VALUE!</v>
      </c>
      <c r="C305" s="188" t="e">
        <f aca="false">IF(A305=0,0,WS!L293)</f>
        <v>#VALUE!</v>
      </c>
      <c r="D305" s="192"/>
      <c r="E305" s="193"/>
      <c r="F305" s="194" t="e">
        <f aca="false">IF(A305=0,0,IF(C305=0,0,IF(AND(O304&lt;=0,D305&gt;=C305),0,IF(AND(O304&lt;=0,D305&lt;C305),C305-D305,IF(D305+O304&gt;C305,0,C305-(D305+O304))))))</f>
        <v>#VALUE!</v>
      </c>
      <c r="G305" s="195" t="e">
        <f aca="false">IF(A305=0,0,IF(AND(O304&lt;=0,D305&gt;=(C305+G304)),0,IF(AND(O304&lt;=0,D305&lt;(C305+G304)),(C305+G304)-D305,IF(D305+O304&gt;(C305+G304),0,(C305+G304)-(D305+O304)))))</f>
        <v>#VALUE!</v>
      </c>
      <c r="H305" s="187" t="e">
        <f aca="false">IF(A305=0,0,IF(AND(C305=0,O304&lt;=0),D305+E305,IF(AND(O304&lt;=0,D305&lt;=(C305+G304),E305&gt;0),E305,IF(AND(O304&lt;=0,D305&gt;=(C305+G304),E305&gt;0),(D305-(C305+G304))+E305,IF(AND(O304&lt;=0,D305&gt;=(C305+G304),E305&lt;=0),D305-(C305+G304),O304+D305-(C305+G304))))))</f>
        <v>#VALUE!</v>
      </c>
      <c r="I305" s="184" t="e">
        <f aca="false">IF(A305=0,0,IF(H305&lt;=0,I304,IF(I304&lt;=0,0,I304-H305)))</f>
        <v>#VALUE!</v>
      </c>
      <c r="J305" s="196" t="e">
        <f aca="false">IF(A305=0,0,IF(I305&lt;=0,G305,IF(G305&lt;=0,I305,G305+I305)))</f>
        <v>#VALUE!</v>
      </c>
      <c r="K305" s="195" t="e">
        <f aca="false">IF(A305=0,0,IF(F305&lt;=0,J305,IF(MONTH($A304)=MONTH($A305),J305-(F305+F304),J305-F305)))</f>
        <v>#VALUE!</v>
      </c>
      <c r="L305" s="187" t="e">
        <f aca="false">IF(A305=0,0,IF(H305&lt;=0,0,IF(AND(E305&lt;=0,G304&lt;=0,I304&lt;=0),H305,IF(AND(E305&lt;=0,I304&lt;=0,D305&gt;(C305+G304)),H305,IF(AND(E305&lt;=0,D305&gt;(C305+G304+I304)),H305-I304,IF(AND(E305&gt;0,D305&gt;(C305+G304+I304)),H305-E305-I304,IF(AND(E305&gt;0,D305&lt;(C305+G304+I304)),0,0)))))))</f>
        <v>#VALUE!</v>
      </c>
      <c r="M305" s="194" t="e">
        <f aca="false">IF($A305=0,0,IF($K305&lt;=0,0,IF(MONTH($A305)=MONTH($A306),0,$K305*(WS!E293/12))))</f>
        <v>#VALUE!</v>
      </c>
      <c r="N305" s="195" t="e">
        <f aca="false">IF(A305=0,0,IF(AND(N304&lt;=0,L305&lt;=0),M305,IF(L305&lt;=0,N304+M305,(N304-L305)+M305)))</f>
        <v>#VALUE!</v>
      </c>
      <c r="O305" s="187" t="e">
        <f aca="false">IF(A305=0,0,IF(AND(N304&lt;=0,L305&lt;=0),0,IF(N304&lt;=0,L305,IF((L305-N304)&lt;=0,0,L305-N304))))</f>
        <v>#VALUE!</v>
      </c>
      <c r="P305" s="187" t="e">
        <f aca="false">IF(A305=0,0,IF(E305=0,0,IF(D305&gt;(C305+I304),E305,IF(D305&lt;C305,E305-I304,IF(D305&gt;C305,(D305-C305)+E305-I304,(D305+E305)-(C305+I304))))))</f>
        <v>#VALUE!</v>
      </c>
    </row>
    <row r="306" customFormat="false" ht="12.75" hidden="false" customHeight="false" outlineLevel="0" collapsed="false">
      <c r="A306" s="190" t="e">
        <f aca="false">IF(A305=0,0,IF(WS!C294&lt;&gt;0,WS!C294,IF(DATE(YEAR(A305),MONTH(A305)+1,DAY(A305))&gt;$F$11,0,IF(A305=0,0,DATE(YEAR(A305),MONTH(A305)+1,DAY(A305))))))</f>
        <v>#VALUE!</v>
      </c>
      <c r="B306" s="191" t="e">
        <f aca="false">IF(A306=0,0,WS!G294)</f>
        <v>#VALUE!</v>
      </c>
      <c r="C306" s="188" t="e">
        <f aca="false">IF(A306=0,0,WS!L294)</f>
        <v>#VALUE!</v>
      </c>
      <c r="D306" s="192"/>
      <c r="E306" s="193"/>
      <c r="F306" s="194" t="e">
        <f aca="false">IF(A306=0,0,IF(C306=0,0,IF(AND(O305&lt;=0,D306&gt;=C306),0,IF(AND(O305&lt;=0,D306&lt;C306),C306-D306,IF(D306+O305&gt;C306,0,C306-(D306+O305))))))</f>
        <v>#VALUE!</v>
      </c>
      <c r="G306" s="195" t="e">
        <f aca="false">IF(A306=0,0,IF(AND(O305&lt;=0,D306&gt;=(C306+G305)),0,IF(AND(O305&lt;=0,D306&lt;(C306+G305)),(C306+G305)-D306,IF(D306+O305&gt;(C306+G305),0,(C306+G305)-(D306+O305)))))</f>
        <v>#VALUE!</v>
      </c>
      <c r="H306" s="187" t="e">
        <f aca="false">IF(A306=0,0,IF(AND(C306=0,O305&lt;=0),D306+E306,IF(AND(O305&lt;=0,D306&lt;=(C306+G305),E306&gt;0),E306,IF(AND(O305&lt;=0,D306&gt;=(C306+G305),E306&gt;0),(D306-(C306+G305))+E306,IF(AND(O305&lt;=0,D306&gt;=(C306+G305),E306&lt;=0),D306-(C306+G305),O305+D306-(C306+G305))))))</f>
        <v>#VALUE!</v>
      </c>
      <c r="I306" s="184" t="e">
        <f aca="false">IF(A306=0,0,IF(H306&lt;=0,I305,IF(I305&lt;=0,0,I305-H306)))</f>
        <v>#VALUE!</v>
      </c>
      <c r="J306" s="196" t="e">
        <f aca="false">IF(A306=0,0,IF(I306&lt;=0,G306,IF(G306&lt;=0,I306,G306+I306)))</f>
        <v>#VALUE!</v>
      </c>
      <c r="K306" s="195" t="e">
        <f aca="false">IF(A306=0,0,IF(F306&lt;=0,J306,IF(MONTH($A305)=MONTH($A306),J306-(F306+F305),J306-F306)))</f>
        <v>#VALUE!</v>
      </c>
      <c r="L306" s="187" t="e">
        <f aca="false">IF(A306=0,0,IF(H306&lt;=0,0,IF(AND(E306&lt;=0,G305&lt;=0,I305&lt;=0),H306,IF(AND(E306&lt;=0,I305&lt;=0,D306&gt;(C306+G305)),H306,IF(AND(E306&lt;=0,D306&gt;(C306+G305+I305)),H306-I305,IF(AND(E306&gt;0,D306&gt;(C306+G305+I305)),H306-E306-I305,IF(AND(E306&gt;0,D306&lt;(C306+G305+I305)),0,0)))))))</f>
        <v>#VALUE!</v>
      </c>
      <c r="M306" s="194" t="e">
        <f aca="false">IF($A306=0,0,IF($K306&lt;=0,0,IF(MONTH($A306)=MONTH($A307),0,$K306*(WS!E294/12))))</f>
        <v>#VALUE!</v>
      </c>
      <c r="N306" s="195" t="e">
        <f aca="false">IF(A306=0,0,IF(AND(N305&lt;=0,L306&lt;=0),M306,IF(L306&lt;=0,N305+M306,(N305-L306)+M306)))</f>
        <v>#VALUE!</v>
      </c>
      <c r="O306" s="187" t="e">
        <f aca="false">IF(A306=0,0,IF(AND(N305&lt;=0,L306&lt;=0),0,IF(N305&lt;=0,L306,IF((L306-N305)&lt;=0,0,L306-N305))))</f>
        <v>#VALUE!</v>
      </c>
      <c r="P306" s="187" t="e">
        <f aca="false">IF(A306=0,0,IF(E306=0,0,IF(D306&gt;(C306+I305),E306,IF(D306&lt;C306,E306-I305,IF(D306&gt;C306,(D306-C306)+E306-I305,(D306+E306)-(C306+I305))))))</f>
        <v>#VALUE!</v>
      </c>
    </row>
    <row r="307" customFormat="false" ht="12.75" hidden="false" customHeight="false" outlineLevel="0" collapsed="false">
      <c r="A307" s="190" t="e">
        <f aca="false">IF(A306=0,0,IF(WS!C295&lt;&gt;0,WS!C295,IF(DATE(YEAR(A306),MONTH(A306)+1,DAY(A306))&gt;$F$11,0,IF(A306=0,0,DATE(YEAR(A306),MONTH(A306)+1,DAY(A306))))))</f>
        <v>#VALUE!</v>
      </c>
      <c r="B307" s="191" t="e">
        <f aca="false">IF(A307=0,0,WS!G295)</f>
        <v>#VALUE!</v>
      </c>
      <c r="C307" s="188" t="e">
        <f aca="false">IF(A307=0,0,WS!L295)</f>
        <v>#VALUE!</v>
      </c>
      <c r="D307" s="192"/>
      <c r="E307" s="193"/>
      <c r="F307" s="194" t="e">
        <f aca="false">IF(A307=0,0,IF(C307=0,0,IF(AND(O306&lt;=0,D307&gt;=C307),0,IF(AND(O306&lt;=0,D307&lt;C307),C307-D307,IF(D307+O306&gt;C307,0,C307-(D307+O306))))))</f>
        <v>#VALUE!</v>
      </c>
      <c r="G307" s="195" t="e">
        <f aca="false">IF(A307=0,0,IF(AND(O306&lt;=0,D307&gt;=(C307+G306)),0,IF(AND(O306&lt;=0,D307&lt;(C307+G306)),(C307+G306)-D307,IF(D307+O306&gt;(C307+G306),0,(C307+G306)-(D307+O306)))))</f>
        <v>#VALUE!</v>
      </c>
      <c r="H307" s="187" t="e">
        <f aca="false">IF(A307=0,0,IF(AND(C307=0,O306&lt;=0),D307+E307,IF(AND(O306&lt;=0,D307&lt;=(C307+G306),E307&gt;0),E307,IF(AND(O306&lt;=0,D307&gt;=(C307+G306),E307&gt;0),(D307-(C307+G306))+E307,IF(AND(O306&lt;=0,D307&gt;=(C307+G306),E307&lt;=0),D307-(C307+G306),O306+D307-(C307+G306))))))</f>
        <v>#VALUE!</v>
      </c>
      <c r="I307" s="184" t="e">
        <f aca="false">IF(A307=0,0,IF(H307&lt;=0,I306,IF(I306&lt;=0,0,I306-H307)))</f>
        <v>#VALUE!</v>
      </c>
      <c r="J307" s="196" t="e">
        <f aca="false">IF(A307=0,0,IF(I307&lt;=0,G307,IF(G307&lt;=0,I307,G307+I307)))</f>
        <v>#VALUE!</v>
      </c>
      <c r="K307" s="195" t="e">
        <f aca="false">IF(A307=0,0,IF(F307&lt;=0,J307,IF(MONTH($A306)=MONTH($A307),J307-(F307+F306),J307-F307)))</f>
        <v>#VALUE!</v>
      </c>
      <c r="L307" s="187" t="e">
        <f aca="false">IF(A307=0,0,IF(H307&lt;=0,0,IF(AND(E307&lt;=0,G306&lt;=0,I306&lt;=0),H307,IF(AND(E307&lt;=0,I306&lt;=0,D307&gt;(C307+G306)),H307,IF(AND(E307&lt;=0,D307&gt;(C307+G306+I306)),H307-I306,IF(AND(E307&gt;0,D307&gt;(C307+G306+I306)),H307-E307-I306,IF(AND(E307&gt;0,D307&lt;(C307+G306+I306)),0,0)))))))</f>
        <v>#VALUE!</v>
      </c>
      <c r="M307" s="194" t="e">
        <f aca="false">IF($A307=0,0,IF($K307&lt;=0,0,IF(MONTH($A307)=MONTH($A308),0,$K307*(WS!E295/12))))</f>
        <v>#VALUE!</v>
      </c>
      <c r="N307" s="195" t="e">
        <f aca="false">IF(A307=0,0,IF(AND(N306&lt;=0,L307&lt;=0),M307,IF(L307&lt;=0,N306+M307,(N306-L307)+M307)))</f>
        <v>#VALUE!</v>
      </c>
      <c r="O307" s="187" t="e">
        <f aca="false">IF(A307=0,0,IF(AND(N306&lt;=0,L307&lt;=0),0,IF(N306&lt;=0,L307,IF((L307-N306)&lt;=0,0,L307-N306))))</f>
        <v>#VALUE!</v>
      </c>
      <c r="P307" s="187" t="e">
        <f aca="false">IF(A307=0,0,IF(E307=0,0,IF(D307&gt;(C307+I306),E307,IF(D307&lt;C307,E307-I306,IF(D307&gt;C307,(D307-C307)+E307-I306,(D307+E307)-(C307+I306))))))</f>
        <v>#VALUE!</v>
      </c>
    </row>
    <row r="308" customFormat="false" ht="12.75" hidden="false" customHeight="false" outlineLevel="0" collapsed="false">
      <c r="A308" s="190" t="e">
        <f aca="false">IF(A307=0,0,IF(WS!C296&lt;&gt;0,WS!C296,IF(DATE(YEAR(A307),MONTH(A307)+1,DAY(A307))&gt;$F$11,0,IF(A307=0,0,DATE(YEAR(A307),MONTH(A307)+1,DAY(A307))))))</f>
        <v>#VALUE!</v>
      </c>
      <c r="B308" s="191" t="e">
        <f aca="false">IF(A308=0,0,WS!G296)</f>
        <v>#VALUE!</v>
      </c>
      <c r="C308" s="188" t="e">
        <f aca="false">IF(A308=0,0,WS!L296)</f>
        <v>#VALUE!</v>
      </c>
      <c r="D308" s="192"/>
      <c r="E308" s="193"/>
      <c r="F308" s="194" t="e">
        <f aca="false">IF(A308=0,0,IF(C308=0,0,IF(AND(O307&lt;=0,D308&gt;=C308),0,IF(AND(O307&lt;=0,D308&lt;C308),C308-D308,IF(D308+O307&gt;C308,0,C308-(D308+O307))))))</f>
        <v>#VALUE!</v>
      </c>
      <c r="G308" s="195" t="e">
        <f aca="false">IF(A308=0,0,IF(AND(O307&lt;=0,D308&gt;=(C308+G307)),0,IF(AND(O307&lt;=0,D308&lt;(C308+G307)),(C308+G307)-D308,IF(D308+O307&gt;(C308+G307),0,(C308+G307)-(D308+O307)))))</f>
        <v>#VALUE!</v>
      </c>
      <c r="H308" s="187" t="e">
        <f aca="false">IF(A308=0,0,IF(AND(C308=0,O307&lt;=0),D308+E308,IF(AND(O307&lt;=0,D308&lt;=(C308+G307),E308&gt;0),E308,IF(AND(O307&lt;=0,D308&gt;=(C308+G307),E308&gt;0),(D308-(C308+G307))+E308,IF(AND(O307&lt;=0,D308&gt;=(C308+G307),E308&lt;=0),D308-(C308+G307),O307+D308-(C308+G307))))))</f>
        <v>#VALUE!</v>
      </c>
      <c r="I308" s="184" t="e">
        <f aca="false">IF(A308=0,0,IF(H308&lt;=0,I307,IF(I307&lt;=0,0,I307-H308)))</f>
        <v>#VALUE!</v>
      </c>
      <c r="J308" s="196" t="e">
        <f aca="false">IF(A308=0,0,IF(I308&lt;=0,G308,IF(G308&lt;=0,I308,G308+I308)))</f>
        <v>#VALUE!</v>
      </c>
      <c r="K308" s="195" t="e">
        <f aca="false">IF(A308=0,0,IF(F308&lt;=0,J308,IF(MONTH($A307)=MONTH($A308),J308-(F308+F307),J308-F308)))</f>
        <v>#VALUE!</v>
      </c>
      <c r="L308" s="187" t="e">
        <f aca="false">IF(A308=0,0,IF(H308&lt;=0,0,IF(AND(E308&lt;=0,G307&lt;=0,I307&lt;=0),H308,IF(AND(E308&lt;=0,I307&lt;=0,D308&gt;(C308+G307)),H308,IF(AND(E308&lt;=0,D308&gt;(C308+G307+I307)),H308-I307,IF(AND(E308&gt;0,D308&gt;(C308+G307+I307)),H308-E308-I307,IF(AND(E308&gt;0,D308&lt;(C308+G307+I307)),0,0)))))))</f>
        <v>#VALUE!</v>
      </c>
      <c r="M308" s="194" t="e">
        <f aca="false">IF($A308=0,0,IF($K308&lt;=0,0,IF(MONTH($A308)=MONTH($A309),0,$K308*(WS!E296/12))))</f>
        <v>#VALUE!</v>
      </c>
      <c r="N308" s="195" t="e">
        <f aca="false">IF(A308=0,0,IF(AND(N307&lt;=0,L308&lt;=0),M308,IF(L308&lt;=0,N307+M308,(N307-L308)+M308)))</f>
        <v>#VALUE!</v>
      </c>
      <c r="O308" s="187" t="e">
        <f aca="false">IF(A308=0,0,IF(AND(N307&lt;=0,L308&lt;=0),0,IF(N307&lt;=0,L308,IF((L308-N307)&lt;=0,0,L308-N307))))</f>
        <v>#VALUE!</v>
      </c>
      <c r="P308" s="187" t="e">
        <f aca="false">IF(A308=0,0,IF(E308=0,0,IF(D308&gt;(C308+I307),E308,IF(D308&lt;C308,E308-I307,IF(D308&gt;C308,(D308-C308)+E308-I307,(D308+E308)-(C308+I307))))))</f>
        <v>#VALUE!</v>
      </c>
    </row>
    <row r="309" customFormat="false" ht="12.75" hidden="false" customHeight="false" outlineLevel="0" collapsed="false">
      <c r="A309" s="190" t="e">
        <f aca="false">IF(A308=0,0,IF(WS!C297&lt;&gt;0,WS!C297,IF(DATE(YEAR(A308),MONTH(A308)+1,DAY(A308))&gt;$F$11,0,IF(A308=0,0,DATE(YEAR(A308),MONTH(A308)+1,DAY(A308))))))</f>
        <v>#VALUE!</v>
      </c>
      <c r="B309" s="191" t="e">
        <f aca="false">IF(A309=0,0,WS!G297)</f>
        <v>#VALUE!</v>
      </c>
      <c r="C309" s="188" t="e">
        <f aca="false">IF(A309=0,0,WS!L297)</f>
        <v>#VALUE!</v>
      </c>
      <c r="D309" s="192"/>
      <c r="E309" s="193"/>
      <c r="F309" s="194" t="e">
        <f aca="false">IF(A309=0,0,IF(C309=0,0,IF(AND(O308&lt;=0,D309&gt;=C309),0,IF(AND(O308&lt;=0,D309&lt;C309),C309-D309,IF(D309+O308&gt;C309,0,C309-(D309+O308))))))</f>
        <v>#VALUE!</v>
      </c>
      <c r="G309" s="195" t="e">
        <f aca="false">IF(A309=0,0,IF(AND(O308&lt;=0,D309&gt;=(C309+G308)),0,IF(AND(O308&lt;=0,D309&lt;(C309+G308)),(C309+G308)-D309,IF(D309+O308&gt;(C309+G308),0,(C309+G308)-(D309+O308)))))</f>
        <v>#VALUE!</v>
      </c>
      <c r="H309" s="187" t="e">
        <f aca="false">IF(A309=0,0,IF(AND(C309=0,O308&lt;=0),D309+E309,IF(AND(O308&lt;=0,D309&lt;=(C309+G308),E309&gt;0),E309,IF(AND(O308&lt;=0,D309&gt;=(C309+G308),E309&gt;0),(D309-(C309+G308))+E309,IF(AND(O308&lt;=0,D309&gt;=(C309+G308),E309&lt;=0),D309-(C309+G308),O308+D309-(C309+G308))))))</f>
        <v>#VALUE!</v>
      </c>
      <c r="I309" s="184" t="e">
        <f aca="false">IF(A309=0,0,IF(H309&lt;=0,I308,IF(I308&lt;=0,0,I308-H309)))</f>
        <v>#VALUE!</v>
      </c>
      <c r="J309" s="196" t="e">
        <f aca="false">IF(A309=0,0,IF(I309&lt;=0,G309,IF(G309&lt;=0,I309,G309+I309)))</f>
        <v>#VALUE!</v>
      </c>
      <c r="K309" s="195" t="e">
        <f aca="false">IF(A309=0,0,IF(F309&lt;=0,J309,IF(MONTH($A308)=MONTH($A309),J309-(F309+F308),J309-F309)))</f>
        <v>#VALUE!</v>
      </c>
      <c r="L309" s="187" t="e">
        <f aca="false">IF(A309=0,0,IF(H309&lt;=0,0,IF(AND(E309&lt;=0,G308&lt;=0,I308&lt;=0),H309,IF(AND(E309&lt;=0,I308&lt;=0,D309&gt;(C309+G308)),H309,IF(AND(E309&lt;=0,D309&gt;(C309+G308+I308)),H309-I308,IF(AND(E309&gt;0,D309&gt;(C309+G308+I308)),H309-E309-I308,IF(AND(E309&gt;0,D309&lt;(C309+G308+I308)),0,0)))))))</f>
        <v>#VALUE!</v>
      </c>
      <c r="M309" s="194" t="e">
        <f aca="false">IF($A309=0,0,IF($K309&lt;=0,0,IF(MONTH($A309)=MONTH($A310),0,$K309*(WS!E297/12))))</f>
        <v>#VALUE!</v>
      </c>
      <c r="N309" s="195" t="e">
        <f aca="false">IF(A309=0,0,IF(AND(N308&lt;=0,L309&lt;=0),M309,IF(L309&lt;=0,N308+M309,(N308-L309)+M309)))</f>
        <v>#VALUE!</v>
      </c>
      <c r="O309" s="187" t="e">
        <f aca="false">IF(A309=0,0,IF(AND(N308&lt;=0,L309&lt;=0),0,IF(N308&lt;=0,L309,IF((L309-N308)&lt;=0,0,L309-N308))))</f>
        <v>#VALUE!</v>
      </c>
      <c r="P309" s="187" t="e">
        <f aca="false">IF(A309=0,0,IF(E309=0,0,IF(D309&gt;(C309+I308),E309,IF(D309&lt;C309,E309-I308,IF(D309&gt;C309,(D309-C309)+E309-I308,(D309+E309)-(C309+I308))))))</f>
        <v>#VALUE!</v>
      </c>
    </row>
    <row r="310" customFormat="false" ht="12.75" hidden="false" customHeight="false" outlineLevel="0" collapsed="false">
      <c r="A310" s="190" t="e">
        <f aca="false">IF(A309=0,0,IF(WS!C298&lt;&gt;0,WS!C298,IF(DATE(YEAR(A309),MONTH(A309)+1,DAY(A309))&gt;$F$11,0,IF(A309=0,0,DATE(YEAR(A309),MONTH(A309)+1,DAY(A309))))))</f>
        <v>#VALUE!</v>
      </c>
      <c r="B310" s="191" t="e">
        <f aca="false">IF(A310=0,0,WS!G298)</f>
        <v>#VALUE!</v>
      </c>
      <c r="C310" s="188" t="e">
        <f aca="false">IF(A310=0,0,WS!L298)</f>
        <v>#VALUE!</v>
      </c>
      <c r="D310" s="192"/>
      <c r="E310" s="193"/>
      <c r="F310" s="194" t="e">
        <f aca="false">IF(A310=0,0,IF(C310=0,0,IF(AND(O309&lt;=0,D310&gt;=C310),0,IF(AND(O309&lt;=0,D310&lt;C310),C310-D310,IF(D310+O309&gt;C310,0,C310-(D310+O309))))))</f>
        <v>#VALUE!</v>
      </c>
      <c r="G310" s="195" t="e">
        <f aca="false">IF(A310=0,0,IF(AND(O309&lt;=0,D310&gt;=(C310+G309)),0,IF(AND(O309&lt;=0,D310&lt;(C310+G309)),(C310+G309)-D310,IF(D310+O309&gt;(C310+G309),0,(C310+G309)-(D310+O309)))))</f>
        <v>#VALUE!</v>
      </c>
      <c r="H310" s="187" t="e">
        <f aca="false">IF(A310=0,0,IF(AND(C310=0,O309&lt;=0),D310+E310,IF(AND(O309&lt;=0,D310&lt;=(C310+G309),E310&gt;0),E310,IF(AND(O309&lt;=0,D310&gt;=(C310+G309),E310&gt;0),(D310-(C310+G309))+E310,IF(AND(O309&lt;=0,D310&gt;=(C310+G309),E310&lt;=0),D310-(C310+G309),O309+D310-(C310+G309))))))</f>
        <v>#VALUE!</v>
      </c>
      <c r="I310" s="184" t="e">
        <f aca="false">IF(A310=0,0,IF(H310&lt;=0,I309,IF(I309&lt;=0,0,I309-H310)))</f>
        <v>#VALUE!</v>
      </c>
      <c r="J310" s="196" t="e">
        <f aca="false">IF(A310=0,0,IF(I310&lt;=0,G310,IF(G310&lt;=0,I310,G310+I310)))</f>
        <v>#VALUE!</v>
      </c>
      <c r="K310" s="195" t="e">
        <f aca="false">IF(A310=0,0,IF(F310&lt;=0,J310,IF(MONTH($A309)=MONTH($A310),J310-(F310+F309),J310-F310)))</f>
        <v>#VALUE!</v>
      </c>
      <c r="L310" s="187" t="e">
        <f aca="false">IF(A310=0,0,IF(H310&lt;=0,0,IF(AND(E310&lt;=0,G309&lt;=0,I309&lt;=0),H310,IF(AND(E310&lt;=0,I309&lt;=0,D310&gt;(C310+G309)),H310,IF(AND(E310&lt;=0,D310&gt;(C310+G309+I309)),H310-I309,IF(AND(E310&gt;0,D310&gt;(C310+G309+I309)),H310-E310-I309,IF(AND(E310&gt;0,D310&lt;(C310+G309+I309)),0,0)))))))</f>
        <v>#VALUE!</v>
      </c>
      <c r="M310" s="194" t="e">
        <f aca="false">IF($A310=0,0,IF($K310&lt;=0,0,IF(MONTH($A310)=MONTH($A311),0,$K310*(WS!E298/12))))</f>
        <v>#VALUE!</v>
      </c>
      <c r="N310" s="195" t="e">
        <f aca="false">IF(A310=0,0,IF(AND(N309&lt;=0,L310&lt;=0),M310,IF(L310&lt;=0,N309+M310,(N309-L310)+M310)))</f>
        <v>#VALUE!</v>
      </c>
      <c r="O310" s="187" t="e">
        <f aca="false">IF(A310=0,0,IF(AND(N309&lt;=0,L310&lt;=0),0,IF(N309&lt;=0,L310,IF((L310-N309)&lt;=0,0,L310-N309))))</f>
        <v>#VALUE!</v>
      </c>
      <c r="P310" s="187" t="e">
        <f aca="false">IF(A310=0,0,IF(E310=0,0,IF(D310&gt;(C310+I309),E310,IF(D310&lt;C310,E310-I309,IF(D310&gt;C310,(D310-C310)+E310-I309,(D310+E310)-(C310+I309))))))</f>
        <v>#VALUE!</v>
      </c>
    </row>
    <row r="311" customFormat="false" ht="12.75" hidden="false" customHeight="false" outlineLevel="0" collapsed="false">
      <c r="A311" s="190" t="e">
        <f aca="false">IF(A310=0,0,IF(WS!C299&lt;&gt;0,WS!C299,IF(DATE(YEAR(A310),MONTH(A310)+1,DAY(A310))&gt;$F$11,0,IF(A310=0,0,DATE(YEAR(A310),MONTH(A310)+1,DAY(A310))))))</f>
        <v>#VALUE!</v>
      </c>
      <c r="B311" s="191" t="e">
        <f aca="false">IF(A311=0,0,WS!G299)</f>
        <v>#VALUE!</v>
      </c>
      <c r="C311" s="188" t="e">
        <f aca="false">IF(A311=0,0,WS!L299)</f>
        <v>#VALUE!</v>
      </c>
      <c r="D311" s="192"/>
      <c r="E311" s="193"/>
      <c r="F311" s="194" t="e">
        <f aca="false">IF(A311=0,0,IF(C311=0,0,IF(AND(O310&lt;=0,D311&gt;=C311),0,IF(AND(O310&lt;=0,D311&lt;C311),C311-D311,IF(D311+O310&gt;C311,0,C311-(D311+O310))))))</f>
        <v>#VALUE!</v>
      </c>
      <c r="G311" s="195" t="e">
        <f aca="false">IF(A311=0,0,IF(AND(O310&lt;=0,D311&gt;=(C311+G310)),0,IF(AND(O310&lt;=0,D311&lt;(C311+G310)),(C311+G310)-D311,IF(D311+O310&gt;(C311+G310),0,(C311+G310)-(D311+O310)))))</f>
        <v>#VALUE!</v>
      </c>
      <c r="H311" s="187" t="e">
        <f aca="false">IF(A311=0,0,IF(AND(C311=0,O310&lt;=0),D311+E311,IF(AND(O310&lt;=0,D311&lt;=(C311+G310),E311&gt;0),E311,IF(AND(O310&lt;=0,D311&gt;=(C311+G310),E311&gt;0),(D311-(C311+G310))+E311,IF(AND(O310&lt;=0,D311&gt;=(C311+G310),E311&lt;=0),D311-(C311+G310),O310+D311-(C311+G310))))))</f>
        <v>#VALUE!</v>
      </c>
      <c r="I311" s="184" t="e">
        <f aca="false">IF(A311=0,0,IF(H311&lt;=0,I310,IF(I310&lt;=0,0,I310-H311)))</f>
        <v>#VALUE!</v>
      </c>
      <c r="J311" s="196" t="e">
        <f aca="false">IF(A311=0,0,IF(I311&lt;=0,G311,IF(G311&lt;=0,I311,G311+I311)))</f>
        <v>#VALUE!</v>
      </c>
      <c r="K311" s="195" t="e">
        <f aca="false">IF(A311=0,0,IF(F311&lt;=0,J311,IF(MONTH($A310)=MONTH($A311),J311-(F311+F310),J311-F311)))</f>
        <v>#VALUE!</v>
      </c>
      <c r="L311" s="187" t="e">
        <f aca="false">IF(A311=0,0,IF(H311&lt;=0,0,IF(AND(E311&lt;=0,G310&lt;=0,I310&lt;=0),H311,IF(AND(E311&lt;=0,I310&lt;=0,D311&gt;(C311+G310)),H311,IF(AND(E311&lt;=0,D311&gt;(C311+G310+I310)),H311-I310,IF(AND(E311&gt;0,D311&gt;(C311+G310+I310)),H311-E311-I310,IF(AND(E311&gt;0,D311&lt;(C311+G310+I310)),0,0)))))))</f>
        <v>#VALUE!</v>
      </c>
      <c r="M311" s="194" t="e">
        <f aca="false">IF($A311=0,0,IF($K311&lt;=0,0,IF(MONTH($A311)=MONTH($A312),0,$K311*(WS!E299/12))))</f>
        <v>#VALUE!</v>
      </c>
      <c r="N311" s="195" t="e">
        <f aca="false">IF(A311=0,0,IF(AND(N310&lt;=0,L311&lt;=0),M311,IF(L311&lt;=0,N310+M311,(N310-L311)+M311)))</f>
        <v>#VALUE!</v>
      </c>
      <c r="O311" s="187" t="e">
        <f aca="false">IF(A311=0,0,IF(AND(N310&lt;=0,L311&lt;=0),0,IF(N310&lt;=0,L311,IF((L311-N310)&lt;=0,0,L311-N310))))</f>
        <v>#VALUE!</v>
      </c>
      <c r="P311" s="187" t="e">
        <f aca="false">IF(A311=0,0,IF(E311=0,0,IF(D311&gt;(C311+I310),E311,IF(D311&lt;C311,E311-I310,IF(D311&gt;C311,(D311-C311)+E311-I310,(D311+E311)-(C311+I310))))))</f>
        <v>#VALUE!</v>
      </c>
    </row>
    <row r="312" customFormat="false" ht="12.75" hidden="false" customHeight="false" outlineLevel="0" collapsed="false">
      <c r="A312" s="190" t="e">
        <f aca="false">IF(A311=0,0,IF(WS!C300&lt;&gt;0,WS!C300,IF(DATE(YEAR(A311),MONTH(A311)+1,DAY(A311))&gt;$F$11,0,IF(A311=0,0,DATE(YEAR(A311),MONTH(A311)+1,DAY(A311))))))</f>
        <v>#VALUE!</v>
      </c>
      <c r="B312" s="191" t="e">
        <f aca="false">IF(A312=0,0,WS!G300)</f>
        <v>#VALUE!</v>
      </c>
      <c r="C312" s="188" t="e">
        <f aca="false">IF(A312=0,0,WS!L300)</f>
        <v>#VALUE!</v>
      </c>
      <c r="D312" s="192"/>
      <c r="E312" s="193"/>
      <c r="F312" s="194" t="e">
        <f aca="false">IF(A312=0,0,IF(C312=0,0,IF(AND(O311&lt;=0,D312&gt;=C312),0,IF(AND(O311&lt;=0,D312&lt;C312),C312-D312,IF(D312+O311&gt;C312,0,C312-(D312+O311))))))</f>
        <v>#VALUE!</v>
      </c>
      <c r="G312" s="195" t="e">
        <f aca="false">IF(A312=0,0,IF(AND(O311&lt;=0,D312&gt;=(C312+G311)),0,IF(AND(O311&lt;=0,D312&lt;(C312+G311)),(C312+G311)-D312,IF(D312+O311&gt;(C312+G311),0,(C312+G311)-(D312+O311)))))</f>
        <v>#VALUE!</v>
      </c>
      <c r="H312" s="187" t="e">
        <f aca="false">IF(A312=0,0,IF(AND(C312=0,O311&lt;=0),D312+E312,IF(AND(O311&lt;=0,D312&lt;=(C312+G311),E312&gt;0),E312,IF(AND(O311&lt;=0,D312&gt;=(C312+G311),E312&gt;0),(D312-(C312+G311))+E312,IF(AND(O311&lt;=0,D312&gt;=(C312+G311),E312&lt;=0),D312-(C312+G311),O311+D312-(C312+G311))))))</f>
        <v>#VALUE!</v>
      </c>
      <c r="I312" s="184" t="e">
        <f aca="false">IF(A312=0,0,IF(H312&lt;=0,I311,IF(I311&lt;=0,0,I311-H312)))</f>
        <v>#VALUE!</v>
      </c>
      <c r="J312" s="196" t="e">
        <f aca="false">IF(A312=0,0,IF(I312&lt;=0,G312,IF(G312&lt;=0,I312,G312+I312)))</f>
        <v>#VALUE!</v>
      </c>
      <c r="K312" s="195" t="e">
        <f aca="false">IF(A312=0,0,IF(F312&lt;=0,J312,IF(MONTH($A311)=MONTH($A312),J312-(F312+F311),J312-F312)))</f>
        <v>#VALUE!</v>
      </c>
      <c r="L312" s="187" t="e">
        <f aca="false">IF(A312=0,0,IF(H312&lt;=0,0,IF(AND(E312&lt;=0,G311&lt;=0,I311&lt;=0),H312,IF(AND(E312&lt;=0,I311&lt;=0,D312&gt;(C312+G311)),H312,IF(AND(E312&lt;=0,D312&gt;(C312+G311+I311)),H312-I311,IF(AND(E312&gt;0,D312&gt;(C312+G311+I311)),H312-E312-I311,IF(AND(E312&gt;0,D312&lt;(C312+G311+I311)),0,0)))))))</f>
        <v>#VALUE!</v>
      </c>
      <c r="M312" s="194" t="e">
        <f aca="false">IF($A312=0,0,IF($K312&lt;=0,0,IF(MONTH($A312)=MONTH($A313),0,$K312*(WS!E300/12))))</f>
        <v>#VALUE!</v>
      </c>
      <c r="N312" s="195" t="e">
        <f aca="false">IF(A312=0,0,IF(AND(N311&lt;=0,L312&lt;=0),M312,IF(L312&lt;=0,N311+M312,(N311-L312)+M312)))</f>
        <v>#VALUE!</v>
      </c>
      <c r="O312" s="187" t="e">
        <f aca="false">IF(A312=0,0,IF(AND(N311&lt;=0,L312&lt;=0),0,IF(N311&lt;=0,L312,IF((L312-N311)&lt;=0,0,L312-N311))))</f>
        <v>#VALUE!</v>
      </c>
      <c r="P312" s="187" t="e">
        <f aca="false">IF(A312=0,0,IF(E312=0,0,IF(D312&gt;(C312+I311),E312,IF(D312&lt;C312,E312-I311,IF(D312&gt;C312,(D312-C312)+E312-I311,(D312+E312)-(C312+I311))))))</f>
        <v>#VALUE!</v>
      </c>
    </row>
    <row r="313" customFormat="false" ht="12.75" hidden="false" customHeight="false" outlineLevel="0" collapsed="false">
      <c r="A313" s="190" t="e">
        <f aca="false">IF(A312=0,0,IF(WS!C301&lt;&gt;0,WS!C301,IF(DATE(YEAR(A312),MONTH(A312)+1,DAY(A312))&gt;$F$11,0,IF(A312=0,0,DATE(YEAR(A312),MONTH(A312)+1,DAY(A312))))))</f>
        <v>#VALUE!</v>
      </c>
      <c r="B313" s="191" t="e">
        <f aca="false">IF(A313=0,0,WS!G301)</f>
        <v>#VALUE!</v>
      </c>
      <c r="C313" s="188" t="e">
        <f aca="false">IF(A313=0,0,WS!L301)</f>
        <v>#VALUE!</v>
      </c>
      <c r="D313" s="192"/>
      <c r="E313" s="193"/>
      <c r="F313" s="194" t="e">
        <f aca="false">IF(A313=0,0,IF(C313=0,0,IF(AND(O312&lt;=0,D313&gt;=C313),0,IF(AND(O312&lt;=0,D313&lt;C313),C313-D313,IF(D313+O312&gt;C313,0,C313-(D313+O312))))))</f>
        <v>#VALUE!</v>
      </c>
      <c r="G313" s="195" t="e">
        <f aca="false">IF(A313=0,0,IF(AND(O312&lt;=0,D313&gt;=(C313+G312)),0,IF(AND(O312&lt;=0,D313&lt;(C313+G312)),(C313+G312)-D313,IF(D313+O312&gt;(C313+G312),0,(C313+G312)-(D313+O312)))))</f>
        <v>#VALUE!</v>
      </c>
      <c r="H313" s="187" t="e">
        <f aca="false">IF(A313=0,0,IF(AND(C313=0,O312&lt;=0),D313+E313,IF(AND(O312&lt;=0,D313&lt;=(C313+G312),E313&gt;0),E313,IF(AND(O312&lt;=0,D313&gt;=(C313+G312),E313&gt;0),(D313-(C313+G312))+E313,IF(AND(O312&lt;=0,D313&gt;=(C313+G312),E313&lt;=0),D313-(C313+G312),O312+D313-(C313+G312))))))</f>
        <v>#VALUE!</v>
      </c>
      <c r="I313" s="184" t="e">
        <f aca="false">IF(A313=0,0,IF(H313&lt;=0,I312,IF(I312&lt;=0,0,I312-H313)))</f>
        <v>#VALUE!</v>
      </c>
      <c r="J313" s="196" t="e">
        <f aca="false">IF(A313=0,0,IF(I313&lt;=0,G313,IF(G313&lt;=0,I313,G313+I313)))</f>
        <v>#VALUE!</v>
      </c>
      <c r="K313" s="195" t="e">
        <f aca="false">IF(A313=0,0,IF(F313&lt;=0,J313,IF(MONTH($A312)=MONTH($A313),J313-(F313+F312),J313-F313)))</f>
        <v>#VALUE!</v>
      </c>
      <c r="L313" s="187" t="e">
        <f aca="false">IF(A313=0,0,IF(H313&lt;=0,0,IF(AND(E313&lt;=0,G312&lt;=0,I312&lt;=0),H313,IF(AND(E313&lt;=0,I312&lt;=0,D313&gt;(C313+G312)),H313,IF(AND(E313&lt;=0,D313&gt;(C313+G312+I312)),H313-I312,IF(AND(E313&gt;0,D313&gt;(C313+G312+I312)),H313-E313-I312,IF(AND(E313&gt;0,D313&lt;(C313+G312+I312)),0,0)))))))</f>
        <v>#VALUE!</v>
      </c>
      <c r="M313" s="194" t="e">
        <f aca="false">IF($A313=0,0,IF($K313&lt;=0,0,IF(MONTH($A313)=MONTH($A314),0,$K313*(WS!E301/12))))</f>
        <v>#VALUE!</v>
      </c>
      <c r="N313" s="195" t="e">
        <f aca="false">IF(A313=0,0,IF(AND(N312&lt;=0,L313&lt;=0),M313,IF(L313&lt;=0,N312+M313,(N312-L313)+M313)))</f>
        <v>#VALUE!</v>
      </c>
      <c r="O313" s="187" t="e">
        <f aca="false">IF(A313=0,0,IF(AND(N312&lt;=0,L313&lt;=0),0,IF(N312&lt;=0,L313,IF((L313-N312)&lt;=0,0,L313-N312))))</f>
        <v>#VALUE!</v>
      </c>
      <c r="P313" s="187" t="e">
        <f aca="false">IF(A313=0,0,IF(E313=0,0,IF(D313&gt;(C313+I312),E313,IF(D313&lt;C313,E313-I312,IF(D313&gt;C313,(D313-C313)+E313-I312,(D313+E313)-(C313+I312))))))</f>
        <v>#VALUE!</v>
      </c>
    </row>
    <row r="314" customFormat="false" ht="12.75" hidden="false" customHeight="false" outlineLevel="0" collapsed="false">
      <c r="A314" s="190" t="e">
        <f aca="false">IF(A313=0,0,IF(WS!C302&lt;&gt;0,WS!C302,IF(DATE(YEAR(A313),MONTH(A313)+1,DAY(A313))&gt;$F$11,0,IF(A313=0,0,DATE(YEAR(A313),MONTH(A313)+1,DAY(A313))))))</f>
        <v>#VALUE!</v>
      </c>
      <c r="B314" s="191" t="e">
        <f aca="false">IF(A314=0,0,WS!G302)</f>
        <v>#VALUE!</v>
      </c>
      <c r="C314" s="188" t="e">
        <f aca="false">IF(A314=0,0,WS!L302)</f>
        <v>#VALUE!</v>
      </c>
      <c r="D314" s="192"/>
      <c r="E314" s="193"/>
      <c r="F314" s="194" t="e">
        <f aca="false">IF(A314=0,0,IF(C314=0,0,IF(AND(O313&lt;=0,D314&gt;=C314),0,IF(AND(O313&lt;=0,D314&lt;C314),C314-D314,IF(D314+O313&gt;C314,0,C314-(D314+O313))))))</f>
        <v>#VALUE!</v>
      </c>
      <c r="G314" s="195" t="e">
        <f aca="false">IF(A314=0,0,IF(AND(O313&lt;=0,D314&gt;=(C314+G313)),0,IF(AND(O313&lt;=0,D314&lt;(C314+G313)),(C314+G313)-D314,IF(D314+O313&gt;(C314+G313),0,(C314+G313)-(D314+O313)))))</f>
        <v>#VALUE!</v>
      </c>
      <c r="H314" s="187" t="e">
        <f aca="false">IF(A314=0,0,IF(AND(C314=0,O313&lt;=0),D314+E314,IF(AND(O313&lt;=0,D314&lt;=(C314+G313),E314&gt;0),E314,IF(AND(O313&lt;=0,D314&gt;=(C314+G313),E314&gt;0),(D314-(C314+G313))+E314,IF(AND(O313&lt;=0,D314&gt;=(C314+G313),E314&lt;=0),D314-(C314+G313),O313+D314-(C314+G313))))))</f>
        <v>#VALUE!</v>
      </c>
      <c r="I314" s="184" t="e">
        <f aca="false">IF(A314=0,0,IF(H314&lt;=0,I313,IF(I313&lt;=0,0,I313-H314)))</f>
        <v>#VALUE!</v>
      </c>
      <c r="J314" s="196" t="e">
        <f aca="false">IF(A314=0,0,IF(I314&lt;=0,G314,IF(G314&lt;=0,I314,G314+I314)))</f>
        <v>#VALUE!</v>
      </c>
      <c r="K314" s="195" t="e">
        <f aca="false">IF(A314=0,0,IF(F314&lt;=0,J314,IF(MONTH($A313)=MONTH($A314),J314-(F314+F313),J314-F314)))</f>
        <v>#VALUE!</v>
      </c>
      <c r="L314" s="187" t="e">
        <f aca="false">IF(A314=0,0,IF(H314&lt;=0,0,IF(AND(E314&lt;=0,G313&lt;=0,I313&lt;=0),H314,IF(AND(E314&lt;=0,I313&lt;=0,D314&gt;(C314+G313)),H314,IF(AND(E314&lt;=0,D314&gt;(C314+G313+I313)),H314-I313,IF(AND(E314&gt;0,D314&gt;(C314+G313+I313)),H314-E314-I313,IF(AND(E314&gt;0,D314&lt;(C314+G313+I313)),0,0)))))))</f>
        <v>#VALUE!</v>
      </c>
      <c r="M314" s="194" t="e">
        <f aca="false">IF($A314=0,0,IF($K314&lt;=0,0,IF(MONTH($A314)=MONTH($A315),0,$K314*(WS!E302/12))))</f>
        <v>#VALUE!</v>
      </c>
      <c r="N314" s="195" t="e">
        <f aca="false">IF(A314=0,0,IF(AND(N313&lt;=0,L314&lt;=0),M314,IF(L314&lt;=0,N313+M314,(N313-L314)+M314)))</f>
        <v>#VALUE!</v>
      </c>
      <c r="O314" s="187" t="e">
        <f aca="false">IF(A314=0,0,IF(AND(N313&lt;=0,L314&lt;=0),0,IF(N313&lt;=0,L314,IF((L314-N313)&lt;=0,0,L314-N313))))</f>
        <v>#VALUE!</v>
      </c>
      <c r="P314" s="187" t="e">
        <f aca="false">IF(A314=0,0,IF(E314=0,0,IF(D314&gt;(C314+I313),E314,IF(D314&lt;C314,E314-I313,IF(D314&gt;C314,(D314-C314)+E314-I313,(D314+E314)-(C314+I313))))))</f>
        <v>#VALUE!</v>
      </c>
    </row>
    <row r="315" customFormat="false" ht="12.75" hidden="false" customHeight="false" outlineLevel="0" collapsed="false">
      <c r="A315" s="190" t="e">
        <f aca="false">IF(A314=0,0,IF(WS!C303&lt;&gt;0,WS!C303,IF(DATE(YEAR(A314),MONTH(A314)+1,DAY(A314))&gt;$F$11,0,IF(A314=0,0,DATE(YEAR(A314),MONTH(A314)+1,DAY(A314))))))</f>
        <v>#VALUE!</v>
      </c>
      <c r="B315" s="191" t="e">
        <f aca="false">IF(A315=0,0,WS!G303)</f>
        <v>#VALUE!</v>
      </c>
      <c r="C315" s="188" t="e">
        <f aca="false">IF(A315=0,0,WS!L303)</f>
        <v>#VALUE!</v>
      </c>
      <c r="D315" s="192"/>
      <c r="E315" s="193"/>
      <c r="F315" s="194" t="e">
        <f aca="false">IF(A315=0,0,IF(C315=0,0,IF(AND(O314&lt;=0,D315&gt;=C315),0,IF(AND(O314&lt;=0,D315&lt;C315),C315-D315,IF(D315+O314&gt;C315,0,C315-(D315+O314))))))</f>
        <v>#VALUE!</v>
      </c>
      <c r="G315" s="195" t="e">
        <f aca="false">IF(A315=0,0,IF(AND(O314&lt;=0,D315&gt;=(C315+G314)),0,IF(AND(O314&lt;=0,D315&lt;(C315+G314)),(C315+G314)-D315,IF(D315+O314&gt;(C315+G314),0,(C315+G314)-(D315+O314)))))</f>
        <v>#VALUE!</v>
      </c>
      <c r="H315" s="187" t="e">
        <f aca="false">IF(A315=0,0,IF(AND(C315=0,O314&lt;=0),D315+E315,IF(AND(O314&lt;=0,D315&lt;=(C315+G314),E315&gt;0),E315,IF(AND(O314&lt;=0,D315&gt;=(C315+G314),E315&gt;0),(D315-(C315+G314))+E315,IF(AND(O314&lt;=0,D315&gt;=(C315+G314),E315&lt;=0),D315-(C315+G314),O314+D315-(C315+G314))))))</f>
        <v>#VALUE!</v>
      </c>
      <c r="I315" s="184" t="e">
        <f aca="false">IF(A315=0,0,IF(H315&lt;=0,I314,IF(I314&lt;=0,0,I314-H315)))</f>
        <v>#VALUE!</v>
      </c>
      <c r="J315" s="196" t="e">
        <f aca="false">IF(A315=0,0,IF(I315&lt;=0,G315,IF(G315&lt;=0,I315,G315+I315)))</f>
        <v>#VALUE!</v>
      </c>
      <c r="K315" s="195" t="e">
        <f aca="false">IF(A315=0,0,IF(F315&lt;=0,J315,IF(MONTH($A314)=MONTH($A315),J315-(F315+F314),J315-F315)))</f>
        <v>#VALUE!</v>
      </c>
      <c r="L315" s="187" t="e">
        <f aca="false">IF(A315=0,0,IF(H315&lt;=0,0,IF(AND(E315&lt;=0,G314&lt;=0,I314&lt;=0),H315,IF(AND(E315&lt;=0,I314&lt;=0,D315&gt;(C315+G314)),H315,IF(AND(E315&lt;=0,D315&gt;(C315+G314+I314)),H315-I314,IF(AND(E315&gt;0,D315&gt;(C315+G314+I314)),H315-E315-I314,IF(AND(E315&gt;0,D315&lt;(C315+G314+I314)),0,0)))))))</f>
        <v>#VALUE!</v>
      </c>
      <c r="M315" s="194" t="e">
        <f aca="false">IF($A315=0,0,IF($K315&lt;=0,0,IF(MONTH($A315)=MONTH($A316),0,$K315*(WS!E303/12))))</f>
        <v>#VALUE!</v>
      </c>
      <c r="N315" s="195" t="e">
        <f aca="false">IF(A315=0,0,IF(AND(N314&lt;=0,L315&lt;=0),M315,IF(L315&lt;=0,N314+M315,(N314-L315)+M315)))</f>
        <v>#VALUE!</v>
      </c>
      <c r="O315" s="187" t="e">
        <f aca="false">IF(A315=0,0,IF(AND(N314&lt;=0,L315&lt;=0),0,IF(N314&lt;=0,L315,IF((L315-N314)&lt;=0,0,L315-N314))))</f>
        <v>#VALUE!</v>
      </c>
      <c r="P315" s="187" t="e">
        <f aca="false">IF(A315=0,0,IF(E315=0,0,IF(D315&gt;(C315+I314),E315,IF(D315&lt;C315,E315-I314,IF(D315&gt;C315,(D315-C315)+E315-I314,(D315+E315)-(C315+I314))))))</f>
        <v>#VALUE!</v>
      </c>
    </row>
    <row r="316" customFormat="false" ht="12.75" hidden="false" customHeight="false" outlineLevel="0" collapsed="false">
      <c r="A316" s="190" t="e">
        <f aca="false">IF(A315=0,0,IF(WS!C304&lt;&gt;0,WS!C304,IF(DATE(YEAR(A315),MONTH(A315)+1,DAY(A315))&gt;$F$11,0,IF(A315=0,0,DATE(YEAR(A315),MONTH(A315)+1,DAY(A315))))))</f>
        <v>#VALUE!</v>
      </c>
      <c r="B316" s="191" t="e">
        <f aca="false">IF(A316=0,0,WS!G304)</f>
        <v>#VALUE!</v>
      </c>
      <c r="C316" s="188" t="e">
        <f aca="false">IF(A316=0,0,WS!L304)</f>
        <v>#VALUE!</v>
      </c>
      <c r="D316" s="192"/>
      <c r="E316" s="193"/>
      <c r="F316" s="194" t="e">
        <f aca="false">IF(A316=0,0,IF(C316=0,0,IF(AND(O315&lt;=0,D316&gt;=C316),0,IF(AND(O315&lt;=0,D316&lt;C316),C316-D316,IF(D316+O315&gt;C316,0,C316-(D316+O315))))))</f>
        <v>#VALUE!</v>
      </c>
      <c r="G316" s="195" t="e">
        <f aca="false">IF(A316=0,0,IF(AND(O315&lt;=0,D316&gt;=(C316+G315)),0,IF(AND(O315&lt;=0,D316&lt;(C316+G315)),(C316+G315)-D316,IF(D316+O315&gt;(C316+G315),0,(C316+G315)-(D316+O315)))))</f>
        <v>#VALUE!</v>
      </c>
      <c r="H316" s="187" t="e">
        <f aca="false">IF(A316=0,0,IF(AND(C316=0,O315&lt;=0),D316+E316,IF(AND(O315&lt;=0,D316&lt;=(C316+G315),E316&gt;0),E316,IF(AND(O315&lt;=0,D316&gt;=(C316+G315),E316&gt;0),(D316-(C316+G315))+E316,IF(AND(O315&lt;=0,D316&gt;=(C316+G315),E316&lt;=0),D316-(C316+G315),O315+D316-(C316+G315))))))</f>
        <v>#VALUE!</v>
      </c>
      <c r="I316" s="184" t="e">
        <f aca="false">IF(A316=0,0,IF(H316&lt;=0,I315,IF(I315&lt;=0,0,I315-H316)))</f>
        <v>#VALUE!</v>
      </c>
      <c r="J316" s="196" t="e">
        <f aca="false">IF(A316=0,0,IF(I316&lt;=0,G316,IF(G316&lt;=0,I316,G316+I316)))</f>
        <v>#VALUE!</v>
      </c>
      <c r="K316" s="195" t="e">
        <f aca="false">IF(A316=0,0,IF(F316&lt;=0,J316,IF(MONTH($A315)=MONTH($A316),J316-(F316+F315),J316-F316)))</f>
        <v>#VALUE!</v>
      </c>
      <c r="L316" s="187" t="e">
        <f aca="false">IF(A316=0,0,IF(H316&lt;=0,0,IF(AND(E316&lt;=0,G315&lt;=0,I315&lt;=0),H316,IF(AND(E316&lt;=0,I315&lt;=0,D316&gt;(C316+G315)),H316,IF(AND(E316&lt;=0,D316&gt;(C316+G315+I315)),H316-I315,IF(AND(E316&gt;0,D316&gt;(C316+G315+I315)),H316-E316-I315,IF(AND(E316&gt;0,D316&lt;(C316+G315+I315)),0,0)))))))</f>
        <v>#VALUE!</v>
      </c>
      <c r="M316" s="194" t="e">
        <f aca="false">IF($A316=0,0,IF($K316&lt;=0,0,IF(MONTH($A316)=MONTH($A317),0,$K316*(WS!E304/12))))</f>
        <v>#VALUE!</v>
      </c>
      <c r="N316" s="195" t="e">
        <f aca="false">IF(A316=0,0,IF(AND(N315&lt;=0,L316&lt;=0),M316,IF(L316&lt;=0,N315+M316,(N315-L316)+M316)))</f>
        <v>#VALUE!</v>
      </c>
      <c r="O316" s="187" t="e">
        <f aca="false">IF(A316=0,0,IF(AND(N315&lt;=0,L316&lt;=0),0,IF(N315&lt;=0,L316,IF((L316-N315)&lt;=0,0,L316-N315))))</f>
        <v>#VALUE!</v>
      </c>
      <c r="P316" s="187" t="e">
        <f aca="false">IF(A316=0,0,IF(E316=0,0,IF(D316&gt;(C316+I315),E316,IF(D316&lt;C316,E316-I315,IF(D316&gt;C316,(D316-C316)+E316-I315,(D316+E316)-(C316+I315))))))</f>
        <v>#VALUE!</v>
      </c>
    </row>
    <row r="317" customFormat="false" ht="12.75" hidden="false" customHeight="false" outlineLevel="0" collapsed="false">
      <c r="A317" s="190" t="e">
        <f aca="false">IF(A316=0,0,IF(WS!C305&lt;&gt;0,WS!C305,IF(DATE(YEAR(A316),MONTH(A316)+1,DAY(A316))&gt;$F$11,0,IF(A316=0,0,DATE(YEAR(A316),MONTH(A316)+1,DAY(A316))))))</f>
        <v>#VALUE!</v>
      </c>
      <c r="B317" s="191" t="e">
        <f aca="false">IF(A317=0,0,WS!G305)</f>
        <v>#VALUE!</v>
      </c>
      <c r="C317" s="188" t="e">
        <f aca="false">IF(A317=0,0,WS!L305)</f>
        <v>#VALUE!</v>
      </c>
      <c r="D317" s="192"/>
      <c r="E317" s="193"/>
      <c r="F317" s="194" t="e">
        <f aca="false">IF(A317=0,0,IF(C317=0,0,IF(AND(O316&lt;=0,D317&gt;=C317),0,IF(AND(O316&lt;=0,D317&lt;C317),C317-D317,IF(D317+O316&gt;C317,0,C317-(D317+O316))))))</f>
        <v>#VALUE!</v>
      </c>
      <c r="G317" s="195" t="e">
        <f aca="false">IF(A317=0,0,IF(AND(O316&lt;=0,D317&gt;=(C317+G316)),0,IF(AND(O316&lt;=0,D317&lt;(C317+G316)),(C317+G316)-D317,IF(D317+O316&gt;(C317+G316),0,(C317+G316)-(D317+O316)))))</f>
        <v>#VALUE!</v>
      </c>
      <c r="H317" s="187" t="e">
        <f aca="false">IF(A317=0,0,IF(AND(C317=0,O316&lt;=0),D317+E317,IF(AND(O316&lt;=0,D317&lt;=(C317+G316),E317&gt;0),E317,IF(AND(O316&lt;=0,D317&gt;=(C317+G316),E317&gt;0),(D317-(C317+G316))+E317,IF(AND(O316&lt;=0,D317&gt;=(C317+G316),E317&lt;=0),D317-(C317+G316),O316+D317-(C317+G316))))))</f>
        <v>#VALUE!</v>
      </c>
      <c r="I317" s="184" t="e">
        <f aca="false">IF(A317=0,0,IF(H317&lt;=0,I316,IF(I316&lt;=0,0,I316-H317)))</f>
        <v>#VALUE!</v>
      </c>
      <c r="J317" s="196" t="e">
        <f aca="false">IF(A317=0,0,IF(I317&lt;=0,G317,IF(G317&lt;=0,I317,G317+I317)))</f>
        <v>#VALUE!</v>
      </c>
      <c r="K317" s="195" t="e">
        <f aca="false">IF(A317=0,0,IF(F317&lt;=0,J317,IF(MONTH($A316)=MONTH($A317),J317-(F317+F316),J317-F317)))</f>
        <v>#VALUE!</v>
      </c>
      <c r="L317" s="187" t="e">
        <f aca="false">IF(A317=0,0,IF(H317&lt;=0,0,IF(AND(E317&lt;=0,G316&lt;=0,I316&lt;=0),H317,IF(AND(E317&lt;=0,I316&lt;=0,D317&gt;(C317+G316)),H317,IF(AND(E317&lt;=0,D317&gt;(C317+G316+I316)),H317-I316,IF(AND(E317&gt;0,D317&gt;(C317+G316+I316)),H317-E317-I316,IF(AND(E317&gt;0,D317&lt;(C317+G316+I316)),0,0)))))))</f>
        <v>#VALUE!</v>
      </c>
      <c r="M317" s="194" t="e">
        <f aca="false">IF($A317=0,0,IF($K317&lt;=0,0,IF(MONTH($A317)=MONTH($A318),0,$K317*(WS!E305/12))))</f>
        <v>#VALUE!</v>
      </c>
      <c r="N317" s="195" t="e">
        <f aca="false">IF(A317=0,0,IF(AND(N316&lt;=0,L317&lt;=0),M317,IF(L317&lt;=0,N316+M317,(N316-L317)+M317)))</f>
        <v>#VALUE!</v>
      </c>
      <c r="O317" s="187" t="e">
        <f aca="false">IF(A317=0,0,IF(AND(N316&lt;=0,L317&lt;=0),0,IF(N316&lt;=0,L317,IF((L317-N316)&lt;=0,0,L317-N316))))</f>
        <v>#VALUE!</v>
      </c>
      <c r="P317" s="187" t="e">
        <f aca="false">IF(A317=0,0,IF(E317=0,0,IF(D317&gt;(C317+I316),E317,IF(D317&lt;C317,E317-I316,IF(D317&gt;C317,(D317-C317)+E317-I316,(D317+E317)-(C317+I316))))))</f>
        <v>#VALUE!</v>
      </c>
    </row>
    <row r="318" customFormat="false" ht="12.75" hidden="false" customHeight="false" outlineLevel="0" collapsed="false">
      <c r="A318" s="190" t="e">
        <f aca="false">IF(A317=0,0,IF(WS!C306&lt;&gt;0,WS!C306,IF(DATE(YEAR(A317),MONTH(A317)+1,DAY(A317))&gt;$F$11,0,IF(A317=0,0,DATE(YEAR(A317),MONTH(A317)+1,DAY(A317))))))</f>
        <v>#VALUE!</v>
      </c>
      <c r="B318" s="191" t="e">
        <f aca="false">IF(A318=0,0,WS!G306)</f>
        <v>#VALUE!</v>
      </c>
      <c r="C318" s="188" t="e">
        <f aca="false">IF(A318=0,0,WS!L306)</f>
        <v>#VALUE!</v>
      </c>
      <c r="D318" s="192"/>
      <c r="E318" s="193"/>
      <c r="F318" s="194" t="e">
        <f aca="false">IF(A318=0,0,IF(C318=0,0,IF(AND(O317&lt;=0,D318&gt;=C318),0,IF(AND(O317&lt;=0,D318&lt;C318),C318-D318,IF(D318+O317&gt;C318,0,C318-(D318+O317))))))</f>
        <v>#VALUE!</v>
      </c>
      <c r="G318" s="195" t="e">
        <f aca="false">IF(A318=0,0,IF(AND(O317&lt;=0,D318&gt;=(C318+G317)),0,IF(AND(O317&lt;=0,D318&lt;(C318+G317)),(C318+G317)-D318,IF(D318+O317&gt;(C318+G317),0,(C318+G317)-(D318+O317)))))</f>
        <v>#VALUE!</v>
      </c>
      <c r="H318" s="187" t="e">
        <f aca="false">IF(A318=0,0,IF(AND(C318=0,O317&lt;=0),D318+E318,IF(AND(O317&lt;=0,D318&lt;=(C318+G317),E318&gt;0),E318,IF(AND(O317&lt;=0,D318&gt;=(C318+G317),E318&gt;0),(D318-(C318+G317))+E318,IF(AND(O317&lt;=0,D318&gt;=(C318+G317),E318&lt;=0),D318-(C318+G317),O317+D318-(C318+G317))))))</f>
        <v>#VALUE!</v>
      </c>
      <c r="I318" s="184" t="e">
        <f aca="false">IF(A318=0,0,IF(H318&lt;=0,I317,IF(I317&lt;=0,0,I317-H318)))</f>
        <v>#VALUE!</v>
      </c>
      <c r="J318" s="196" t="e">
        <f aca="false">IF(A318=0,0,IF(I318&lt;=0,G318,IF(G318&lt;=0,I318,G318+I318)))</f>
        <v>#VALUE!</v>
      </c>
      <c r="K318" s="195" t="e">
        <f aca="false">IF(A318=0,0,IF(F318&lt;=0,J318,IF(MONTH($A317)=MONTH($A318),J318-(F318+F317),J318-F318)))</f>
        <v>#VALUE!</v>
      </c>
      <c r="L318" s="187" t="e">
        <f aca="false">IF(A318=0,0,IF(H318&lt;=0,0,IF(AND(E318&lt;=0,G317&lt;=0,I317&lt;=0),H318,IF(AND(E318&lt;=0,I317&lt;=0,D318&gt;(C318+G317)),H318,IF(AND(E318&lt;=0,D318&gt;(C318+G317+I317)),H318-I317,IF(AND(E318&gt;0,D318&gt;(C318+G317+I317)),H318-E318-I317,IF(AND(E318&gt;0,D318&lt;(C318+G317+I317)),0,0)))))))</f>
        <v>#VALUE!</v>
      </c>
      <c r="M318" s="194" t="e">
        <f aca="false">IF($A318=0,0,IF($K318&lt;=0,0,IF(MONTH($A318)=MONTH($A319),0,$K318*(WS!E306/12))))</f>
        <v>#VALUE!</v>
      </c>
      <c r="N318" s="195" t="e">
        <f aca="false">IF(A318=0,0,IF(AND(N317&lt;=0,L318&lt;=0),M318,IF(L318&lt;=0,N317+M318,(N317-L318)+M318)))</f>
        <v>#VALUE!</v>
      </c>
      <c r="O318" s="187" t="e">
        <f aca="false">IF(A318=0,0,IF(AND(N317&lt;=0,L318&lt;=0),0,IF(N317&lt;=0,L318,IF((L318-N317)&lt;=0,0,L318-N317))))</f>
        <v>#VALUE!</v>
      </c>
      <c r="P318" s="187" t="e">
        <f aca="false">IF(A318=0,0,IF(E318=0,0,IF(D318&gt;(C318+I317),E318,IF(D318&lt;C318,E318-I317,IF(D318&gt;C318,(D318-C318)+E318-I317,(D318+E318)-(C318+I317))))))</f>
        <v>#VALUE!</v>
      </c>
    </row>
    <row r="319" customFormat="false" ht="12.75" hidden="false" customHeight="false" outlineLevel="0" collapsed="false">
      <c r="A319" s="190" t="e">
        <f aca="false">IF(A318=0,0,IF(WS!C307&lt;&gt;0,WS!C307,IF(DATE(YEAR(A318),MONTH(A318)+1,DAY(A318))&gt;$F$11,0,IF(A318=0,0,DATE(YEAR(A318),MONTH(A318)+1,DAY(A318))))))</f>
        <v>#VALUE!</v>
      </c>
      <c r="B319" s="191" t="e">
        <f aca="false">IF(A319=0,0,WS!G307)</f>
        <v>#VALUE!</v>
      </c>
      <c r="C319" s="188" t="e">
        <f aca="false">IF(A319=0,0,WS!L307)</f>
        <v>#VALUE!</v>
      </c>
      <c r="D319" s="192"/>
      <c r="E319" s="193"/>
      <c r="F319" s="194" t="e">
        <f aca="false">IF(A319=0,0,IF(C319=0,0,IF(AND(O318&lt;=0,D319&gt;=C319),0,IF(AND(O318&lt;=0,D319&lt;C319),C319-D319,IF(D319+O318&gt;C319,0,C319-(D319+O318))))))</f>
        <v>#VALUE!</v>
      </c>
      <c r="G319" s="195" t="e">
        <f aca="false">IF(A319=0,0,IF(AND(O318&lt;=0,D319&gt;=(C319+G318)),0,IF(AND(O318&lt;=0,D319&lt;(C319+G318)),(C319+G318)-D319,IF(D319+O318&gt;(C319+G318),0,(C319+G318)-(D319+O318)))))</f>
        <v>#VALUE!</v>
      </c>
      <c r="H319" s="187" t="e">
        <f aca="false">IF(A319=0,0,IF(AND(C319=0,O318&lt;=0),D319+E319,IF(AND(O318&lt;=0,D319&lt;=(C319+G318),E319&gt;0),E319,IF(AND(O318&lt;=0,D319&gt;=(C319+G318),E319&gt;0),(D319-(C319+G318))+E319,IF(AND(O318&lt;=0,D319&gt;=(C319+G318),E319&lt;=0),D319-(C319+G318),O318+D319-(C319+G318))))))</f>
        <v>#VALUE!</v>
      </c>
      <c r="I319" s="184" t="e">
        <f aca="false">IF(A319=0,0,IF(H319&lt;=0,I318,IF(I318&lt;=0,0,I318-H319)))</f>
        <v>#VALUE!</v>
      </c>
      <c r="J319" s="196" t="e">
        <f aca="false">IF(A319=0,0,IF(I319&lt;=0,G319,IF(G319&lt;=0,I319,G319+I319)))</f>
        <v>#VALUE!</v>
      </c>
      <c r="K319" s="195" t="e">
        <f aca="false">IF(A319=0,0,IF(F319&lt;=0,J319,IF(MONTH($A318)=MONTH($A319),J319-(F319+F318),J319-F319)))</f>
        <v>#VALUE!</v>
      </c>
      <c r="L319" s="187" t="e">
        <f aca="false">IF(A319=0,0,IF(H319&lt;=0,0,IF(AND(E319&lt;=0,G318&lt;=0,I318&lt;=0),H319,IF(AND(E319&lt;=0,I318&lt;=0,D319&gt;(C319+G318)),H319,IF(AND(E319&lt;=0,D319&gt;(C319+G318+I318)),H319-I318,IF(AND(E319&gt;0,D319&gt;(C319+G318+I318)),H319-E319-I318,IF(AND(E319&gt;0,D319&lt;(C319+G318+I318)),0,0)))))))</f>
        <v>#VALUE!</v>
      </c>
      <c r="M319" s="194" t="e">
        <f aca="false">IF($A319=0,0,IF($K319&lt;=0,0,IF(MONTH($A319)=MONTH($A320),0,$K319*(WS!E307/12))))</f>
        <v>#VALUE!</v>
      </c>
      <c r="N319" s="195" t="e">
        <f aca="false">IF(A319=0,0,IF(AND(N318&lt;=0,L319&lt;=0),M319,IF(L319&lt;=0,N318+M319,(N318-L319)+M319)))</f>
        <v>#VALUE!</v>
      </c>
      <c r="O319" s="187" t="e">
        <f aca="false">IF(A319=0,0,IF(AND(N318&lt;=0,L319&lt;=0),0,IF(N318&lt;=0,L319,IF((L319-N318)&lt;=0,0,L319-N318))))</f>
        <v>#VALUE!</v>
      </c>
      <c r="P319" s="187" t="e">
        <f aca="false">IF(A319=0,0,IF(E319=0,0,IF(D319&gt;(C319+I318),E319,IF(D319&lt;C319,E319-I318,IF(D319&gt;C319,(D319-C319)+E319-I318,(D319+E319)-(C319+I318))))))</f>
        <v>#VALUE!</v>
      </c>
    </row>
    <row r="320" customFormat="false" ht="12.75" hidden="false" customHeight="false" outlineLevel="0" collapsed="false">
      <c r="A320" s="190" t="e">
        <f aca="false">IF(A319=0,0,IF(WS!C308&lt;&gt;0,WS!C308,IF(DATE(YEAR(A319),MONTH(A319)+1,DAY(A319))&gt;$F$11,0,IF(A319=0,0,DATE(YEAR(A319),MONTH(A319)+1,DAY(A319))))))</f>
        <v>#VALUE!</v>
      </c>
      <c r="B320" s="191" t="e">
        <f aca="false">IF(A320=0,0,WS!G308)</f>
        <v>#VALUE!</v>
      </c>
      <c r="C320" s="188" t="e">
        <f aca="false">IF(A320=0,0,WS!L308)</f>
        <v>#VALUE!</v>
      </c>
      <c r="D320" s="192"/>
      <c r="E320" s="193"/>
      <c r="F320" s="194" t="e">
        <f aca="false">IF(A320=0,0,IF(C320=0,0,IF(AND(O319&lt;=0,D320&gt;=C320),0,IF(AND(O319&lt;=0,D320&lt;C320),C320-D320,IF(D320+O319&gt;C320,0,C320-(D320+O319))))))</f>
        <v>#VALUE!</v>
      </c>
      <c r="G320" s="195" t="e">
        <f aca="false">IF(A320=0,0,IF(AND(O319&lt;=0,D320&gt;=(C320+G319)),0,IF(AND(O319&lt;=0,D320&lt;(C320+G319)),(C320+G319)-D320,IF(D320+O319&gt;(C320+G319),0,(C320+G319)-(D320+O319)))))</f>
        <v>#VALUE!</v>
      </c>
      <c r="H320" s="187" t="e">
        <f aca="false">IF(A320=0,0,IF(AND(C320=0,O319&lt;=0),D320+E320,IF(AND(O319&lt;=0,D320&lt;=(C320+G319),E320&gt;0),E320,IF(AND(O319&lt;=0,D320&gt;=(C320+G319),E320&gt;0),(D320-(C320+G319))+E320,IF(AND(O319&lt;=0,D320&gt;=(C320+G319),E320&lt;=0),D320-(C320+G319),O319+D320-(C320+G319))))))</f>
        <v>#VALUE!</v>
      </c>
      <c r="I320" s="184" t="e">
        <f aca="false">IF(A320=0,0,IF(H320&lt;=0,I319,IF(I319&lt;=0,0,I319-H320)))</f>
        <v>#VALUE!</v>
      </c>
      <c r="J320" s="196" t="e">
        <f aca="false">IF(A320=0,0,IF(I320&lt;=0,G320,IF(G320&lt;=0,I320,G320+I320)))</f>
        <v>#VALUE!</v>
      </c>
      <c r="K320" s="195" t="e">
        <f aca="false">IF(A320=0,0,IF(F320&lt;=0,J320,IF(MONTH($A319)=MONTH($A320),J320-(F320+F319),J320-F320)))</f>
        <v>#VALUE!</v>
      </c>
      <c r="L320" s="187" t="e">
        <f aca="false">IF(A320=0,0,IF(H320&lt;=0,0,IF(AND(E320&lt;=0,G319&lt;=0,I319&lt;=0),H320,IF(AND(E320&lt;=0,I319&lt;=0,D320&gt;(C320+G319)),H320,IF(AND(E320&lt;=0,D320&gt;(C320+G319+I319)),H320-I319,IF(AND(E320&gt;0,D320&gt;(C320+G319+I319)),H320-E320-I319,IF(AND(E320&gt;0,D320&lt;(C320+G319+I319)),0,0)))))))</f>
        <v>#VALUE!</v>
      </c>
      <c r="M320" s="194" t="e">
        <f aca="false">IF($A320=0,0,IF($K320&lt;=0,0,IF(MONTH($A320)=MONTH($A321),0,$K320*(WS!E308/12))))</f>
        <v>#VALUE!</v>
      </c>
      <c r="N320" s="195" t="e">
        <f aca="false">IF(A320=0,0,IF(AND(N319&lt;=0,L320&lt;=0),M320,IF(L320&lt;=0,N319+M320,(N319-L320)+M320)))</f>
        <v>#VALUE!</v>
      </c>
      <c r="O320" s="187" t="e">
        <f aca="false">IF(A320=0,0,IF(AND(N319&lt;=0,L320&lt;=0),0,IF(N319&lt;=0,L320,IF((L320-N319)&lt;=0,0,L320-N319))))</f>
        <v>#VALUE!</v>
      </c>
      <c r="P320" s="187" t="e">
        <f aca="false">IF(A320=0,0,IF(E320=0,0,IF(D320&gt;(C320+I319),E320,IF(D320&lt;C320,E320-I319,IF(D320&gt;C320,(D320-C320)+E320-I319,(D320+E320)-(C320+I319))))))</f>
        <v>#VALUE!</v>
      </c>
    </row>
    <row r="321" customFormat="false" ht="12.75" hidden="false" customHeight="false" outlineLevel="0" collapsed="false">
      <c r="A321" s="190" t="e">
        <f aca="false">IF(A320=0,0,IF(WS!C309&lt;&gt;0,WS!C309,IF(DATE(YEAR(A320),MONTH(A320)+1,DAY(A320))&gt;$F$11,0,IF(A320=0,0,DATE(YEAR(A320),MONTH(A320)+1,DAY(A320))))))</f>
        <v>#VALUE!</v>
      </c>
      <c r="B321" s="191" t="e">
        <f aca="false">IF(A321=0,0,WS!G309)</f>
        <v>#VALUE!</v>
      </c>
      <c r="C321" s="188" t="e">
        <f aca="false">IF(A321=0,0,WS!L309)</f>
        <v>#VALUE!</v>
      </c>
      <c r="D321" s="192"/>
      <c r="E321" s="193"/>
      <c r="F321" s="194" t="e">
        <f aca="false">IF(A321=0,0,IF(C321=0,0,IF(AND(O320&lt;=0,D321&gt;=C321),0,IF(AND(O320&lt;=0,D321&lt;C321),C321-D321,IF(D321+O320&gt;C321,0,C321-(D321+O320))))))</f>
        <v>#VALUE!</v>
      </c>
      <c r="G321" s="195" t="e">
        <f aca="false">IF(A321=0,0,IF(AND(O320&lt;=0,D321&gt;=(C321+G320)),0,IF(AND(O320&lt;=0,D321&lt;(C321+G320)),(C321+G320)-D321,IF(D321+O320&gt;(C321+G320),0,(C321+G320)-(D321+O320)))))</f>
        <v>#VALUE!</v>
      </c>
      <c r="H321" s="187" t="e">
        <f aca="false">IF(A321=0,0,IF(AND(C321=0,O320&lt;=0),D321+E321,IF(AND(O320&lt;=0,D321&lt;=(C321+G320),E321&gt;0),E321,IF(AND(O320&lt;=0,D321&gt;=(C321+G320),E321&gt;0),(D321-(C321+G320))+E321,IF(AND(O320&lt;=0,D321&gt;=(C321+G320),E321&lt;=0),D321-(C321+G320),O320+D321-(C321+G320))))))</f>
        <v>#VALUE!</v>
      </c>
      <c r="I321" s="184" t="e">
        <f aca="false">IF(A321=0,0,IF(H321&lt;=0,I320,IF(I320&lt;=0,0,I320-H321)))</f>
        <v>#VALUE!</v>
      </c>
      <c r="J321" s="196" t="e">
        <f aca="false">IF(A321=0,0,IF(I321&lt;=0,G321,IF(G321&lt;=0,I321,G321+I321)))</f>
        <v>#VALUE!</v>
      </c>
      <c r="K321" s="195" t="e">
        <f aca="false">IF(A321=0,0,IF(F321&lt;=0,J321,IF(MONTH($A320)=MONTH($A321),J321-(F321+F320),J321-F321)))</f>
        <v>#VALUE!</v>
      </c>
      <c r="L321" s="187" t="e">
        <f aca="false">IF(A321=0,0,IF(H321&lt;=0,0,IF(AND(E321&lt;=0,G320&lt;=0,I320&lt;=0),H321,IF(AND(E321&lt;=0,I320&lt;=0,D321&gt;(C321+G320)),H321,IF(AND(E321&lt;=0,D321&gt;(C321+G320+I320)),H321-I320,IF(AND(E321&gt;0,D321&gt;(C321+G320+I320)),H321-E321-I320,IF(AND(E321&gt;0,D321&lt;(C321+G320+I320)),0,0)))))))</f>
        <v>#VALUE!</v>
      </c>
      <c r="M321" s="194" t="e">
        <f aca="false">IF($A321=0,0,IF($K321&lt;=0,0,IF(MONTH($A321)=MONTH($A322),0,$K321*(WS!E309/12))))</f>
        <v>#VALUE!</v>
      </c>
      <c r="N321" s="195" t="e">
        <f aca="false">IF(A321=0,0,IF(AND(N320&lt;=0,L321&lt;=0),M321,IF(L321&lt;=0,N320+M321,(N320-L321)+M321)))</f>
        <v>#VALUE!</v>
      </c>
      <c r="O321" s="187" t="e">
        <f aca="false">IF(A321=0,0,IF(AND(N320&lt;=0,L321&lt;=0),0,IF(N320&lt;=0,L321,IF((L321-N320)&lt;=0,0,L321-N320))))</f>
        <v>#VALUE!</v>
      </c>
      <c r="P321" s="187" t="e">
        <f aca="false">IF(A321=0,0,IF(E321=0,0,IF(D321&gt;(C321+I320),E321,IF(D321&lt;C321,E321-I320,IF(D321&gt;C321,(D321-C321)+E321-I320,(D321+E321)-(C321+I320))))))</f>
        <v>#VALUE!</v>
      </c>
    </row>
    <row r="322" customFormat="false" ht="12.75" hidden="false" customHeight="false" outlineLevel="0" collapsed="false">
      <c r="A322" s="190" t="e">
        <f aca="false">IF(A321=0,0,IF(WS!C310&lt;&gt;0,WS!C310,IF(DATE(YEAR(A321),MONTH(A321)+1,DAY(A321))&gt;$F$11,0,IF(A321=0,0,DATE(YEAR(A321),MONTH(A321)+1,DAY(A321))))))</f>
        <v>#VALUE!</v>
      </c>
      <c r="B322" s="191" t="e">
        <f aca="false">IF(A322=0,0,WS!G310)</f>
        <v>#VALUE!</v>
      </c>
      <c r="C322" s="188" t="e">
        <f aca="false">IF(A322=0,0,WS!L310)</f>
        <v>#VALUE!</v>
      </c>
      <c r="D322" s="192"/>
      <c r="E322" s="193"/>
      <c r="F322" s="194" t="e">
        <f aca="false">IF(A322=0,0,IF(C322=0,0,IF(AND(O321&lt;=0,D322&gt;=C322),0,IF(AND(O321&lt;=0,D322&lt;C322),C322-D322,IF(D322+O321&gt;C322,0,C322-(D322+O321))))))</f>
        <v>#VALUE!</v>
      </c>
      <c r="G322" s="195" t="e">
        <f aca="false">IF(A322=0,0,IF(AND(O321&lt;=0,D322&gt;=(C322+G321)),0,IF(AND(O321&lt;=0,D322&lt;(C322+G321)),(C322+G321)-D322,IF(D322+O321&gt;(C322+G321),0,(C322+G321)-(D322+O321)))))</f>
        <v>#VALUE!</v>
      </c>
      <c r="H322" s="187" t="e">
        <f aca="false">IF(A322=0,0,IF(AND(C322=0,O321&lt;=0),D322+E322,IF(AND(O321&lt;=0,D322&lt;=(C322+G321),E322&gt;0),E322,IF(AND(O321&lt;=0,D322&gt;=(C322+G321),E322&gt;0),(D322-(C322+G321))+E322,IF(AND(O321&lt;=0,D322&gt;=(C322+G321),E322&lt;=0),D322-(C322+G321),O321+D322-(C322+G321))))))</f>
        <v>#VALUE!</v>
      </c>
      <c r="I322" s="184" t="e">
        <f aca="false">IF(A322=0,0,IF(H322&lt;=0,I321,IF(I321&lt;=0,0,I321-H322)))</f>
        <v>#VALUE!</v>
      </c>
      <c r="J322" s="196" t="e">
        <f aca="false">IF(A322=0,0,IF(I322&lt;=0,G322,IF(G322&lt;=0,I322,G322+I322)))</f>
        <v>#VALUE!</v>
      </c>
      <c r="K322" s="195" t="e">
        <f aca="false">IF(A322=0,0,IF(F322&lt;=0,J322,IF(MONTH($A321)=MONTH($A322),J322-(F322+F321),J322-F322)))</f>
        <v>#VALUE!</v>
      </c>
      <c r="L322" s="187" t="e">
        <f aca="false">IF(A322=0,0,IF(H322&lt;=0,0,IF(AND(E322&lt;=0,G321&lt;=0,I321&lt;=0),H322,IF(AND(E322&lt;=0,I321&lt;=0,D322&gt;(C322+G321)),H322,IF(AND(E322&lt;=0,D322&gt;(C322+G321+I321)),H322-I321,IF(AND(E322&gt;0,D322&gt;(C322+G321+I321)),H322-E322-I321,IF(AND(E322&gt;0,D322&lt;(C322+G321+I321)),0,0)))))))</f>
        <v>#VALUE!</v>
      </c>
      <c r="M322" s="194" t="e">
        <f aca="false">IF($A322=0,0,IF($K322&lt;=0,0,IF(MONTH($A322)=MONTH($A323),0,$K322*(WS!E310/12))))</f>
        <v>#VALUE!</v>
      </c>
      <c r="N322" s="195" t="e">
        <f aca="false">IF(A322=0,0,IF(AND(N321&lt;=0,L322&lt;=0),M322,IF(L322&lt;=0,N321+M322,(N321-L322)+M322)))</f>
        <v>#VALUE!</v>
      </c>
      <c r="O322" s="187" t="e">
        <f aca="false">IF(A322=0,0,IF(AND(N321&lt;=0,L322&lt;=0),0,IF(N321&lt;=0,L322,IF((L322-N321)&lt;=0,0,L322-N321))))</f>
        <v>#VALUE!</v>
      </c>
      <c r="P322" s="187" t="e">
        <f aca="false">IF(A322=0,0,IF(E322=0,0,IF(D322&gt;(C322+I321),E322,IF(D322&lt;C322,E322-I321,IF(D322&gt;C322,(D322-C322)+E322-I321,(D322+E322)-(C322+I321))))))</f>
        <v>#VALUE!</v>
      </c>
    </row>
    <row r="323" customFormat="false" ht="12.75" hidden="false" customHeight="false" outlineLevel="0" collapsed="false">
      <c r="A323" s="190" t="e">
        <f aca="false">IF(A322=0,0,IF(WS!C311&lt;&gt;0,WS!C311,IF(DATE(YEAR(A322),MONTH(A322)+1,DAY(A322))&gt;$F$11,0,IF(A322=0,0,DATE(YEAR(A322),MONTH(A322)+1,DAY(A322))))))</f>
        <v>#VALUE!</v>
      </c>
      <c r="B323" s="191" t="e">
        <f aca="false">IF(A323=0,0,WS!G311)</f>
        <v>#VALUE!</v>
      </c>
      <c r="C323" s="188" t="e">
        <f aca="false">IF(A323=0,0,WS!L311)</f>
        <v>#VALUE!</v>
      </c>
      <c r="D323" s="192"/>
      <c r="E323" s="193"/>
      <c r="F323" s="194" t="e">
        <f aca="false">IF(A323=0,0,IF(C323=0,0,IF(AND(O322&lt;=0,D323&gt;=C323),0,IF(AND(O322&lt;=0,D323&lt;C323),C323-D323,IF(D323+O322&gt;C323,0,C323-(D323+O322))))))</f>
        <v>#VALUE!</v>
      </c>
      <c r="G323" s="195" t="e">
        <f aca="false">IF(A323=0,0,IF(AND(O322&lt;=0,D323&gt;=(C323+G322)),0,IF(AND(O322&lt;=0,D323&lt;(C323+G322)),(C323+G322)-D323,IF(D323+O322&gt;(C323+G322),0,(C323+G322)-(D323+O322)))))</f>
        <v>#VALUE!</v>
      </c>
      <c r="H323" s="187" t="e">
        <f aca="false">IF(A323=0,0,IF(AND(C323=0,O322&lt;=0),D323+E323,IF(AND(O322&lt;=0,D323&lt;=(C323+G322),E323&gt;0),E323,IF(AND(O322&lt;=0,D323&gt;=(C323+G322),E323&gt;0),(D323-(C323+G322))+E323,IF(AND(O322&lt;=0,D323&gt;=(C323+G322),E323&lt;=0),D323-(C323+G322),O322+D323-(C323+G322))))))</f>
        <v>#VALUE!</v>
      </c>
      <c r="I323" s="184" t="e">
        <f aca="false">IF(A323=0,0,IF(H323&lt;=0,I322,IF(I322&lt;=0,0,I322-H323)))</f>
        <v>#VALUE!</v>
      </c>
      <c r="J323" s="196" t="e">
        <f aca="false">IF(A323=0,0,IF(I323&lt;=0,G323,IF(G323&lt;=0,I323,G323+I323)))</f>
        <v>#VALUE!</v>
      </c>
      <c r="K323" s="195" t="e">
        <f aca="false">IF(A323=0,0,IF(F323&lt;=0,J323,IF(MONTH($A322)=MONTH($A323),J323-(F323+F322),J323-F323)))</f>
        <v>#VALUE!</v>
      </c>
      <c r="L323" s="187" t="e">
        <f aca="false">IF(A323=0,0,IF(H323&lt;=0,0,IF(AND(E323&lt;=0,G322&lt;=0,I322&lt;=0),H323,IF(AND(E323&lt;=0,I322&lt;=0,D323&gt;(C323+G322)),H323,IF(AND(E323&lt;=0,D323&gt;(C323+G322+I322)),H323-I322,IF(AND(E323&gt;0,D323&gt;(C323+G322+I322)),H323-E323-I322,IF(AND(E323&gt;0,D323&lt;(C323+G322+I322)),0,0)))))))</f>
        <v>#VALUE!</v>
      </c>
      <c r="M323" s="194" t="e">
        <f aca="false">IF($A323=0,0,IF($K323&lt;=0,0,IF(MONTH($A323)=MONTH($A324),0,$K323*(WS!E311/12))))</f>
        <v>#VALUE!</v>
      </c>
      <c r="N323" s="195" t="e">
        <f aca="false">IF(A323=0,0,IF(AND(N322&lt;=0,L323&lt;=0),M323,IF(L323&lt;=0,N322+M323,(N322-L323)+M323)))</f>
        <v>#VALUE!</v>
      </c>
      <c r="O323" s="187" t="e">
        <f aca="false">IF(A323=0,0,IF(AND(N322&lt;=0,L323&lt;=0),0,IF(N322&lt;=0,L323,IF((L323-N322)&lt;=0,0,L323-N322))))</f>
        <v>#VALUE!</v>
      </c>
      <c r="P323" s="187" t="e">
        <f aca="false">IF(A323=0,0,IF(E323=0,0,IF(D323&gt;(C323+I322),E323,IF(D323&lt;C323,E323-I322,IF(D323&gt;C323,(D323-C323)+E323-I322,(D323+E323)-(C323+I322))))))</f>
        <v>#VALUE!</v>
      </c>
    </row>
    <row r="324" customFormat="false" ht="12.75" hidden="false" customHeight="false" outlineLevel="0" collapsed="false">
      <c r="A324" s="190" t="e">
        <f aca="false">IF(A323=0,0,IF(WS!C312&lt;&gt;0,WS!C312,IF(DATE(YEAR(A323),MONTH(A323)+1,DAY(A323))&gt;$F$11,0,IF(A323=0,0,DATE(YEAR(A323),MONTH(A323)+1,DAY(A323))))))</f>
        <v>#VALUE!</v>
      </c>
      <c r="B324" s="191" t="e">
        <f aca="false">IF(A324=0,0,WS!G312)</f>
        <v>#VALUE!</v>
      </c>
      <c r="C324" s="188" t="e">
        <f aca="false">IF(A324=0,0,WS!L312)</f>
        <v>#VALUE!</v>
      </c>
      <c r="D324" s="192"/>
      <c r="E324" s="193"/>
      <c r="F324" s="194" t="e">
        <f aca="false">IF(A324=0,0,IF(C324=0,0,IF(AND(O323&lt;=0,D324&gt;=C324),0,IF(AND(O323&lt;=0,D324&lt;C324),C324-D324,IF(D324+O323&gt;C324,0,C324-(D324+O323))))))</f>
        <v>#VALUE!</v>
      </c>
      <c r="G324" s="195" t="e">
        <f aca="false">IF(A324=0,0,IF(AND(O323&lt;=0,D324&gt;=(C324+G323)),0,IF(AND(O323&lt;=0,D324&lt;(C324+G323)),(C324+G323)-D324,IF(D324+O323&gt;(C324+G323),0,(C324+G323)-(D324+O323)))))</f>
        <v>#VALUE!</v>
      </c>
      <c r="H324" s="187" t="e">
        <f aca="false">IF(A324=0,0,IF(AND(C324=0,O323&lt;=0),D324+E324,IF(AND(O323&lt;=0,D324&lt;=(C324+G323),E324&gt;0),E324,IF(AND(O323&lt;=0,D324&gt;=(C324+G323),E324&gt;0),(D324-(C324+G323))+E324,IF(AND(O323&lt;=0,D324&gt;=(C324+G323),E324&lt;=0),D324-(C324+G323),O323+D324-(C324+G323))))))</f>
        <v>#VALUE!</v>
      </c>
      <c r="I324" s="184" t="e">
        <f aca="false">IF(A324=0,0,IF(H324&lt;=0,I323,IF(I323&lt;=0,0,I323-H324)))</f>
        <v>#VALUE!</v>
      </c>
      <c r="J324" s="196" t="e">
        <f aca="false">IF(A324=0,0,IF(I324&lt;=0,G324,IF(G324&lt;=0,I324,G324+I324)))</f>
        <v>#VALUE!</v>
      </c>
      <c r="K324" s="195" t="e">
        <f aca="false">IF(A324=0,0,IF(F324&lt;=0,J324,IF(MONTH($A323)=MONTH($A324),J324-(F324+F323),J324-F324)))</f>
        <v>#VALUE!</v>
      </c>
      <c r="L324" s="187" t="e">
        <f aca="false">IF(A324=0,0,IF(H324&lt;=0,0,IF(AND(E324&lt;=0,G323&lt;=0,I323&lt;=0),H324,IF(AND(E324&lt;=0,I323&lt;=0,D324&gt;(C324+G323)),H324,IF(AND(E324&lt;=0,D324&gt;(C324+G323+I323)),H324-I323,IF(AND(E324&gt;0,D324&gt;(C324+G323+I323)),H324-E324-I323,IF(AND(E324&gt;0,D324&lt;(C324+G323+I323)),0,0)))))))</f>
        <v>#VALUE!</v>
      </c>
      <c r="M324" s="194" t="e">
        <f aca="false">IF($A324=0,0,IF($K324&lt;=0,0,IF(MONTH($A324)=MONTH($A325),0,$K324*(WS!E312/12))))</f>
        <v>#VALUE!</v>
      </c>
      <c r="N324" s="195" t="e">
        <f aca="false">IF(A324=0,0,IF(AND(N323&lt;=0,L324&lt;=0),M324,IF(L324&lt;=0,N323+M324,(N323-L324)+M324)))</f>
        <v>#VALUE!</v>
      </c>
      <c r="O324" s="187" t="e">
        <f aca="false">IF(A324=0,0,IF(AND(N323&lt;=0,L324&lt;=0),0,IF(N323&lt;=0,L324,IF((L324-N323)&lt;=0,0,L324-N323))))</f>
        <v>#VALUE!</v>
      </c>
      <c r="P324" s="187" t="e">
        <f aca="false">IF(A324=0,0,IF(E324=0,0,IF(D324&gt;(C324+I323),E324,IF(D324&lt;C324,E324-I323,IF(D324&gt;C324,(D324-C324)+E324-I323,(D324+E324)-(C324+I323))))))</f>
        <v>#VALUE!</v>
      </c>
    </row>
    <row r="325" customFormat="false" ht="12.75" hidden="false" customHeight="false" outlineLevel="0" collapsed="false">
      <c r="A325" s="190" t="e">
        <f aca="false">IF(A324=0,0,IF(WS!C313&lt;&gt;0,WS!C313,IF(DATE(YEAR(A324),MONTH(A324)+1,DAY(A324))&gt;$F$11,0,IF(A324=0,0,DATE(YEAR(A324),MONTH(A324)+1,DAY(A324))))))</f>
        <v>#VALUE!</v>
      </c>
      <c r="B325" s="191" t="e">
        <f aca="false">IF(A325=0,0,WS!G313)</f>
        <v>#VALUE!</v>
      </c>
      <c r="C325" s="188" t="e">
        <f aca="false">IF(A325=0,0,WS!L313)</f>
        <v>#VALUE!</v>
      </c>
      <c r="D325" s="192"/>
      <c r="E325" s="193"/>
      <c r="F325" s="194" t="e">
        <f aca="false">IF(A325=0,0,IF(C325=0,0,IF(AND(O324&lt;=0,D325&gt;=C325),0,IF(AND(O324&lt;=0,D325&lt;C325),C325-D325,IF(D325+O324&gt;C325,0,C325-(D325+O324))))))</f>
        <v>#VALUE!</v>
      </c>
      <c r="G325" s="195" t="e">
        <f aca="false">IF(A325=0,0,IF(AND(O324&lt;=0,D325&gt;=(C325+G324)),0,IF(AND(O324&lt;=0,D325&lt;(C325+G324)),(C325+G324)-D325,IF(D325+O324&gt;(C325+G324),0,(C325+G324)-(D325+O324)))))</f>
        <v>#VALUE!</v>
      </c>
      <c r="H325" s="187" t="e">
        <f aca="false">IF(A325=0,0,IF(AND(C325=0,O324&lt;=0),D325+E325,IF(AND(O324&lt;=0,D325&lt;=(C325+G324),E325&gt;0),E325,IF(AND(O324&lt;=0,D325&gt;=(C325+G324),E325&gt;0),(D325-(C325+G324))+E325,IF(AND(O324&lt;=0,D325&gt;=(C325+G324),E325&lt;=0),D325-(C325+G324),O324+D325-(C325+G324))))))</f>
        <v>#VALUE!</v>
      </c>
      <c r="I325" s="184" t="e">
        <f aca="false">IF(A325=0,0,IF(H325&lt;=0,I324,IF(I324&lt;=0,0,I324-H325)))</f>
        <v>#VALUE!</v>
      </c>
      <c r="J325" s="196" t="e">
        <f aca="false">IF(A325=0,0,IF(I325&lt;=0,G325,IF(G325&lt;=0,I325,G325+I325)))</f>
        <v>#VALUE!</v>
      </c>
      <c r="K325" s="195" t="e">
        <f aca="false">IF(A325=0,0,IF(F325&lt;=0,J325,IF(MONTH($A324)=MONTH($A325),J325-(F325+F324),J325-F325)))</f>
        <v>#VALUE!</v>
      </c>
      <c r="L325" s="187" t="e">
        <f aca="false">IF(A325=0,0,IF(H325&lt;=0,0,IF(AND(E325&lt;=0,G324&lt;=0,I324&lt;=0),H325,IF(AND(E325&lt;=0,I324&lt;=0,D325&gt;(C325+G324)),H325,IF(AND(E325&lt;=0,D325&gt;(C325+G324+I324)),H325-I324,IF(AND(E325&gt;0,D325&gt;(C325+G324+I324)),H325-E325-I324,IF(AND(E325&gt;0,D325&lt;(C325+G324+I324)),0,0)))))))</f>
        <v>#VALUE!</v>
      </c>
      <c r="M325" s="194" t="e">
        <f aca="false">IF($A325=0,0,IF($K325&lt;=0,0,IF(MONTH($A325)=MONTH($A326),0,$K325*(WS!E313/12))))</f>
        <v>#VALUE!</v>
      </c>
      <c r="N325" s="195" t="e">
        <f aca="false">IF(A325=0,0,IF(AND(N324&lt;=0,L325&lt;=0),M325,IF(L325&lt;=0,N324+M325,(N324-L325)+M325)))</f>
        <v>#VALUE!</v>
      </c>
      <c r="O325" s="187" t="e">
        <f aca="false">IF(A325=0,0,IF(AND(N324&lt;=0,L325&lt;=0),0,IF(N324&lt;=0,L325,IF((L325-N324)&lt;=0,0,L325-N324))))</f>
        <v>#VALUE!</v>
      </c>
      <c r="P325" s="187" t="e">
        <f aca="false">IF(A325=0,0,IF(E325=0,0,IF(D325&gt;(C325+I324),E325,IF(D325&lt;C325,E325-I324,IF(D325&gt;C325,(D325-C325)+E325-I324,(D325+E325)-(C325+I324))))))</f>
        <v>#VALUE!</v>
      </c>
    </row>
    <row r="326" customFormat="false" ht="12.75" hidden="false" customHeight="false" outlineLevel="0" collapsed="false">
      <c r="A326" s="190" t="e">
        <f aca="false">IF(A325=0,0,IF(WS!C314&lt;&gt;0,WS!C314,IF(DATE(YEAR(A325),MONTH(A325)+1,DAY(A325))&gt;$F$11,0,IF(A325=0,0,DATE(YEAR(A325),MONTH(A325)+1,DAY(A325))))))</f>
        <v>#VALUE!</v>
      </c>
      <c r="B326" s="191" t="e">
        <f aca="false">IF(A326=0,0,WS!G314)</f>
        <v>#VALUE!</v>
      </c>
      <c r="C326" s="188" t="e">
        <f aca="false">IF(A326=0,0,WS!L314)</f>
        <v>#VALUE!</v>
      </c>
      <c r="D326" s="192"/>
      <c r="E326" s="193"/>
      <c r="F326" s="194" t="e">
        <f aca="false">IF(A326=0,0,IF(C326=0,0,IF(AND(O325&lt;=0,D326&gt;=C326),0,IF(AND(O325&lt;=0,D326&lt;C326),C326-D326,IF(D326+O325&gt;C326,0,C326-(D326+O325))))))</f>
        <v>#VALUE!</v>
      </c>
      <c r="G326" s="195" t="e">
        <f aca="false">IF(A326=0,0,IF(AND(O325&lt;=0,D326&gt;=(C326+G325)),0,IF(AND(O325&lt;=0,D326&lt;(C326+G325)),(C326+G325)-D326,IF(D326+O325&gt;(C326+G325),0,(C326+G325)-(D326+O325)))))</f>
        <v>#VALUE!</v>
      </c>
      <c r="H326" s="187" t="e">
        <f aca="false">IF(A326=0,0,IF(AND(C326=0,O325&lt;=0),D326+E326,IF(AND(O325&lt;=0,D326&lt;=(C326+G325),E326&gt;0),E326,IF(AND(O325&lt;=0,D326&gt;=(C326+G325),E326&gt;0),(D326-(C326+G325))+E326,IF(AND(O325&lt;=0,D326&gt;=(C326+G325),E326&lt;=0),D326-(C326+G325),O325+D326-(C326+G325))))))</f>
        <v>#VALUE!</v>
      </c>
      <c r="I326" s="184" t="e">
        <f aca="false">IF(A326=0,0,IF(H326&lt;=0,I325,IF(I325&lt;=0,0,I325-H326)))</f>
        <v>#VALUE!</v>
      </c>
      <c r="J326" s="196" t="e">
        <f aca="false">IF(A326=0,0,IF(I326&lt;=0,G326,IF(G326&lt;=0,I326,G326+I326)))</f>
        <v>#VALUE!</v>
      </c>
      <c r="K326" s="195" t="e">
        <f aca="false">IF(A326=0,0,IF(F326&lt;=0,J326,IF(MONTH($A325)=MONTH($A326),J326-(F326+F325),J326-F326)))</f>
        <v>#VALUE!</v>
      </c>
      <c r="L326" s="187" t="e">
        <f aca="false">IF(A326=0,0,IF(H326&lt;=0,0,IF(AND(E326&lt;=0,G325&lt;=0,I325&lt;=0),H326,IF(AND(E326&lt;=0,I325&lt;=0,D326&gt;(C326+G325)),H326,IF(AND(E326&lt;=0,D326&gt;(C326+G325+I325)),H326-I325,IF(AND(E326&gt;0,D326&gt;(C326+G325+I325)),H326-E326-I325,IF(AND(E326&gt;0,D326&lt;(C326+G325+I325)),0,0)))))))</f>
        <v>#VALUE!</v>
      </c>
      <c r="M326" s="194" t="e">
        <f aca="false">IF($A326=0,0,IF($K326&lt;=0,0,IF(MONTH($A326)=MONTH($A327),0,$K326*(WS!E314/12))))</f>
        <v>#VALUE!</v>
      </c>
      <c r="N326" s="195" t="e">
        <f aca="false">IF(A326=0,0,IF(AND(N325&lt;=0,L326&lt;=0),M326,IF(L326&lt;=0,N325+M326,(N325-L326)+M326)))</f>
        <v>#VALUE!</v>
      </c>
      <c r="O326" s="187" t="e">
        <f aca="false">IF(A326=0,0,IF(AND(N325&lt;=0,L326&lt;=0),0,IF(N325&lt;=0,L326,IF((L326-N325)&lt;=0,0,L326-N325))))</f>
        <v>#VALUE!</v>
      </c>
      <c r="P326" s="187" t="e">
        <f aca="false">IF(A326=0,0,IF(E326=0,0,IF(D326&gt;(C326+I325),E326,IF(D326&lt;C326,E326-I325,IF(D326&gt;C326,(D326-C326)+E326-I325,(D326+E326)-(C326+I325))))))</f>
        <v>#VALUE!</v>
      </c>
    </row>
    <row r="327" customFormat="false" ht="12.75" hidden="false" customHeight="false" outlineLevel="0" collapsed="false">
      <c r="A327" s="190" t="e">
        <f aca="false">IF(A326=0,0,IF(WS!C315&lt;&gt;0,WS!C315,IF(DATE(YEAR(A326),MONTH(A326)+1,DAY(A326))&gt;$F$11,0,IF(A326=0,0,DATE(YEAR(A326),MONTH(A326)+1,DAY(A326))))))</f>
        <v>#VALUE!</v>
      </c>
      <c r="B327" s="191" t="e">
        <f aca="false">IF(A327=0,0,WS!G315)</f>
        <v>#VALUE!</v>
      </c>
      <c r="C327" s="188" t="e">
        <f aca="false">IF(A327=0,0,WS!L315)</f>
        <v>#VALUE!</v>
      </c>
      <c r="D327" s="192"/>
      <c r="E327" s="193"/>
      <c r="F327" s="194" t="e">
        <f aca="false">IF(A327=0,0,IF(C327=0,0,IF(AND(O326&lt;=0,D327&gt;=C327),0,IF(AND(O326&lt;=0,D327&lt;C327),C327-D327,IF(D327+O326&gt;C327,0,C327-(D327+O326))))))</f>
        <v>#VALUE!</v>
      </c>
      <c r="G327" s="195" t="e">
        <f aca="false">IF(A327=0,0,IF(AND(O326&lt;=0,D327&gt;=(C327+G326)),0,IF(AND(O326&lt;=0,D327&lt;(C327+G326)),(C327+G326)-D327,IF(D327+O326&gt;(C327+G326),0,(C327+G326)-(D327+O326)))))</f>
        <v>#VALUE!</v>
      </c>
      <c r="H327" s="187" t="e">
        <f aca="false">IF(A327=0,0,IF(AND(C327=0,O326&lt;=0),D327+E327,IF(AND(O326&lt;=0,D327&lt;=(C327+G326),E327&gt;0),E327,IF(AND(O326&lt;=0,D327&gt;=(C327+G326),E327&gt;0),(D327-(C327+G326))+E327,IF(AND(O326&lt;=0,D327&gt;=(C327+G326),E327&lt;=0),D327-(C327+G326),O326+D327-(C327+G326))))))</f>
        <v>#VALUE!</v>
      </c>
      <c r="I327" s="184" t="e">
        <f aca="false">IF(A327=0,0,IF(H327&lt;=0,I326,IF(I326&lt;=0,0,I326-H327)))</f>
        <v>#VALUE!</v>
      </c>
      <c r="J327" s="196" t="e">
        <f aca="false">IF(A327=0,0,IF(I327&lt;=0,G327,IF(G327&lt;=0,I327,G327+I327)))</f>
        <v>#VALUE!</v>
      </c>
      <c r="K327" s="195" t="e">
        <f aca="false">IF(A327=0,0,IF(F327&lt;=0,J327,IF(MONTH($A326)=MONTH($A327),J327-(F327+F326),J327-F327)))</f>
        <v>#VALUE!</v>
      </c>
      <c r="L327" s="187" t="e">
        <f aca="false">IF(A327=0,0,IF(H327&lt;=0,0,IF(AND(E327&lt;=0,G326&lt;=0,I326&lt;=0),H327,IF(AND(E327&lt;=0,I326&lt;=0,D327&gt;(C327+G326)),H327,IF(AND(E327&lt;=0,D327&gt;(C327+G326+I326)),H327-I326,IF(AND(E327&gt;0,D327&gt;(C327+G326+I326)),H327-E327-I326,IF(AND(E327&gt;0,D327&lt;(C327+G326+I326)),0,0)))))))</f>
        <v>#VALUE!</v>
      </c>
      <c r="M327" s="194" t="e">
        <f aca="false">IF($A327=0,0,IF($K327&lt;=0,0,IF(MONTH($A327)=MONTH($A328),0,$K327*(WS!E315/12))))</f>
        <v>#VALUE!</v>
      </c>
      <c r="N327" s="195" t="e">
        <f aca="false">IF(A327=0,0,IF(AND(N326&lt;=0,L327&lt;=0),M327,IF(L327&lt;=0,N326+M327,(N326-L327)+M327)))</f>
        <v>#VALUE!</v>
      </c>
      <c r="O327" s="187" t="e">
        <f aca="false">IF(A327=0,0,IF(AND(N326&lt;=0,L327&lt;=0),0,IF(N326&lt;=0,L327,IF((L327-N326)&lt;=0,0,L327-N326))))</f>
        <v>#VALUE!</v>
      </c>
      <c r="P327" s="187" t="e">
        <f aca="false">IF(A327=0,0,IF(E327=0,0,IF(D327&gt;(C327+I326),E327,IF(D327&lt;C327,E327-I326,IF(D327&gt;C327,(D327-C327)+E327-I326,(D327+E327)-(C327+I326))))))</f>
        <v>#VALUE!</v>
      </c>
    </row>
    <row r="328" customFormat="false" ht="12.75" hidden="false" customHeight="false" outlineLevel="0" collapsed="false">
      <c r="A328" s="190" t="e">
        <f aca="false">IF(A327=0,0,IF(WS!C316&lt;&gt;0,WS!C316,IF(DATE(YEAR(A327),MONTH(A327)+1,DAY(A327))&gt;$F$11,0,IF(A327=0,0,DATE(YEAR(A327),MONTH(A327)+1,DAY(A327))))))</f>
        <v>#VALUE!</v>
      </c>
      <c r="B328" s="191" t="e">
        <f aca="false">IF(A328=0,0,WS!G316)</f>
        <v>#VALUE!</v>
      </c>
      <c r="C328" s="188" t="e">
        <f aca="false">IF(A328=0,0,WS!L316)</f>
        <v>#VALUE!</v>
      </c>
      <c r="D328" s="192"/>
      <c r="E328" s="193"/>
      <c r="F328" s="194" t="e">
        <f aca="false">IF(A328=0,0,IF(C328=0,0,IF(AND(O327&lt;=0,D328&gt;=C328),0,IF(AND(O327&lt;=0,D328&lt;C328),C328-D328,IF(D328+O327&gt;C328,0,C328-(D328+O327))))))</f>
        <v>#VALUE!</v>
      </c>
      <c r="G328" s="195" t="e">
        <f aca="false">IF(A328=0,0,IF(AND(O327&lt;=0,D328&gt;=(C328+G327)),0,IF(AND(O327&lt;=0,D328&lt;(C328+G327)),(C328+G327)-D328,IF(D328+O327&gt;(C328+G327),0,(C328+G327)-(D328+O327)))))</f>
        <v>#VALUE!</v>
      </c>
      <c r="H328" s="187" t="e">
        <f aca="false">IF(A328=0,0,IF(AND(C328=0,O327&lt;=0),D328+E328,IF(AND(O327&lt;=0,D328&lt;=(C328+G327),E328&gt;0),E328,IF(AND(O327&lt;=0,D328&gt;=(C328+G327),E328&gt;0),(D328-(C328+G327))+E328,IF(AND(O327&lt;=0,D328&gt;=(C328+G327),E328&lt;=0),D328-(C328+G327),O327+D328-(C328+G327))))))</f>
        <v>#VALUE!</v>
      </c>
      <c r="I328" s="184" t="e">
        <f aca="false">IF(A328=0,0,IF(H328&lt;=0,I327,IF(I327&lt;=0,0,I327-H328)))</f>
        <v>#VALUE!</v>
      </c>
      <c r="J328" s="196" t="e">
        <f aca="false">IF(A328=0,0,IF(I328&lt;=0,G328,IF(G328&lt;=0,I328,G328+I328)))</f>
        <v>#VALUE!</v>
      </c>
      <c r="K328" s="195" t="e">
        <f aca="false">IF(A328=0,0,IF(F328&lt;=0,J328,IF(MONTH($A327)=MONTH($A328),J328-(F328+F327),J328-F328)))</f>
        <v>#VALUE!</v>
      </c>
      <c r="L328" s="187" t="e">
        <f aca="false">IF(A328=0,0,IF(H328&lt;=0,0,IF(AND(E328&lt;=0,G327&lt;=0,I327&lt;=0),H328,IF(AND(E328&lt;=0,I327&lt;=0,D328&gt;(C328+G327)),H328,IF(AND(E328&lt;=0,D328&gt;(C328+G327+I327)),H328-I327,IF(AND(E328&gt;0,D328&gt;(C328+G327+I327)),H328-E328-I327,IF(AND(E328&gt;0,D328&lt;(C328+G327+I327)),0,0)))))))</f>
        <v>#VALUE!</v>
      </c>
      <c r="M328" s="194" t="e">
        <f aca="false">IF($A328=0,0,IF($K328&lt;=0,0,IF(MONTH($A328)=MONTH($A329),0,$K328*(WS!E316/12))))</f>
        <v>#VALUE!</v>
      </c>
      <c r="N328" s="195" t="e">
        <f aca="false">IF(A328=0,0,IF(AND(N327&lt;=0,L328&lt;=0),M328,IF(L328&lt;=0,N327+M328,(N327-L328)+M328)))</f>
        <v>#VALUE!</v>
      </c>
      <c r="O328" s="187" t="e">
        <f aca="false">IF(A328=0,0,IF(AND(N327&lt;=0,L328&lt;=0),0,IF(N327&lt;=0,L328,IF((L328-N327)&lt;=0,0,L328-N327))))</f>
        <v>#VALUE!</v>
      </c>
      <c r="P328" s="187" t="e">
        <f aca="false">IF(A328=0,0,IF(E328=0,0,IF(D328&gt;(C328+I327),E328,IF(D328&lt;C328,E328-I327,IF(D328&gt;C328,(D328-C328)+E328-I327,(D328+E328)-(C328+I327))))))</f>
        <v>#VALUE!</v>
      </c>
    </row>
    <row r="329" customFormat="false" ht="12.75" hidden="false" customHeight="false" outlineLevel="0" collapsed="false">
      <c r="A329" s="190" t="e">
        <f aca="false">IF(A328=0,0,IF(WS!C317&lt;&gt;0,WS!C317,IF(DATE(YEAR(A328),MONTH(A328)+1,DAY(A328))&gt;$F$11,0,IF(A328=0,0,DATE(YEAR(A328),MONTH(A328)+1,DAY(A328))))))</f>
        <v>#VALUE!</v>
      </c>
      <c r="B329" s="191" t="e">
        <f aca="false">IF(A329=0,0,WS!G317)</f>
        <v>#VALUE!</v>
      </c>
      <c r="C329" s="188" t="e">
        <f aca="false">IF(A329=0,0,WS!L317)</f>
        <v>#VALUE!</v>
      </c>
      <c r="D329" s="192"/>
      <c r="E329" s="193"/>
      <c r="F329" s="194" t="e">
        <f aca="false">IF(A329=0,0,IF(C329=0,0,IF(AND(O328&lt;=0,D329&gt;=C329),0,IF(AND(O328&lt;=0,D329&lt;C329),C329-D329,IF(D329+O328&gt;C329,0,C329-(D329+O328))))))</f>
        <v>#VALUE!</v>
      </c>
      <c r="G329" s="195" t="e">
        <f aca="false">IF(A329=0,0,IF(AND(O328&lt;=0,D329&gt;=(C329+G328)),0,IF(AND(O328&lt;=0,D329&lt;(C329+G328)),(C329+G328)-D329,IF(D329+O328&gt;(C329+G328),0,(C329+G328)-(D329+O328)))))</f>
        <v>#VALUE!</v>
      </c>
      <c r="H329" s="187" t="e">
        <f aca="false">IF(A329=0,0,IF(AND(C329=0,O328&lt;=0),D329+E329,IF(AND(O328&lt;=0,D329&lt;=(C329+G328),E329&gt;0),E329,IF(AND(O328&lt;=0,D329&gt;=(C329+G328),E329&gt;0),(D329-(C329+G328))+E329,IF(AND(O328&lt;=0,D329&gt;=(C329+G328),E329&lt;=0),D329-(C329+G328),O328+D329-(C329+G328))))))</f>
        <v>#VALUE!</v>
      </c>
      <c r="I329" s="184" t="e">
        <f aca="false">IF(A329=0,0,IF(H329&lt;=0,I328,IF(I328&lt;=0,0,I328-H329)))</f>
        <v>#VALUE!</v>
      </c>
      <c r="J329" s="196" t="e">
        <f aca="false">IF(A329=0,0,IF(I329&lt;=0,G329,IF(G329&lt;=0,I329,G329+I329)))</f>
        <v>#VALUE!</v>
      </c>
      <c r="K329" s="195" t="e">
        <f aca="false">IF(A329=0,0,IF(F329&lt;=0,J329,IF(MONTH($A328)=MONTH($A329),J329-(F329+F328),J329-F329)))</f>
        <v>#VALUE!</v>
      </c>
      <c r="L329" s="187" t="e">
        <f aca="false">IF(A329=0,0,IF(H329&lt;=0,0,IF(AND(E329&lt;=0,G328&lt;=0,I328&lt;=0),H329,IF(AND(E329&lt;=0,I328&lt;=0,D329&gt;(C329+G328)),H329,IF(AND(E329&lt;=0,D329&gt;(C329+G328+I328)),H329-I328,IF(AND(E329&gt;0,D329&gt;(C329+G328+I328)),H329-E329-I328,IF(AND(E329&gt;0,D329&lt;(C329+G328+I328)),0,0)))))))</f>
        <v>#VALUE!</v>
      </c>
      <c r="M329" s="194" t="e">
        <f aca="false">IF($A329=0,0,IF($K329&lt;=0,0,IF(MONTH($A329)=MONTH($A330),0,$K329*(WS!E317/12))))</f>
        <v>#VALUE!</v>
      </c>
      <c r="N329" s="195" t="e">
        <f aca="false">IF(A329=0,0,IF(AND(N328&lt;=0,L329&lt;=0),M329,IF(L329&lt;=0,N328+M329,(N328-L329)+M329)))</f>
        <v>#VALUE!</v>
      </c>
      <c r="O329" s="187" t="e">
        <f aca="false">IF(A329=0,0,IF(AND(N328&lt;=0,L329&lt;=0),0,IF(N328&lt;=0,L329,IF((L329-N328)&lt;=0,0,L329-N328))))</f>
        <v>#VALUE!</v>
      </c>
      <c r="P329" s="187" t="e">
        <f aca="false">IF(A329=0,0,IF(E329=0,0,IF(D329&gt;(C329+I328),E329,IF(D329&lt;C329,E329-I328,IF(D329&gt;C329,(D329-C329)+E329-I328,(D329+E329)-(C329+I328))))))</f>
        <v>#VALUE!</v>
      </c>
    </row>
    <row r="330" customFormat="false" ht="12.75" hidden="false" customHeight="false" outlineLevel="0" collapsed="false">
      <c r="A330" s="190" t="e">
        <f aca="false">IF(A329=0,0,IF(WS!C318&lt;&gt;0,WS!C318,IF(DATE(YEAR(A329),MONTH(A329)+1,DAY(A329))&gt;$F$11,0,IF(A329=0,0,DATE(YEAR(A329),MONTH(A329)+1,DAY(A329))))))</f>
        <v>#VALUE!</v>
      </c>
      <c r="B330" s="191" t="e">
        <f aca="false">IF(A330=0,0,WS!G318)</f>
        <v>#VALUE!</v>
      </c>
      <c r="C330" s="188" t="e">
        <f aca="false">IF(A330=0,0,WS!L318)</f>
        <v>#VALUE!</v>
      </c>
      <c r="D330" s="192"/>
      <c r="E330" s="193"/>
      <c r="F330" s="194" t="e">
        <f aca="false">IF(A330=0,0,IF(C330=0,0,IF(AND(O329&lt;=0,D330&gt;=C330),0,IF(AND(O329&lt;=0,D330&lt;C330),C330-D330,IF(D330+O329&gt;C330,0,C330-(D330+O329))))))</f>
        <v>#VALUE!</v>
      </c>
      <c r="G330" s="195" t="e">
        <f aca="false">IF(A330=0,0,IF(AND(O329&lt;=0,D330&gt;=(C330+G329)),0,IF(AND(O329&lt;=0,D330&lt;(C330+G329)),(C330+G329)-D330,IF(D330+O329&gt;(C330+G329),0,(C330+G329)-(D330+O329)))))</f>
        <v>#VALUE!</v>
      </c>
      <c r="H330" s="187" t="e">
        <f aca="false">IF(A330=0,0,IF(AND(C330=0,O329&lt;=0),D330+E330,IF(AND(O329&lt;=0,D330&lt;=(C330+G329),E330&gt;0),E330,IF(AND(O329&lt;=0,D330&gt;=(C330+G329),E330&gt;0),(D330-(C330+G329))+E330,IF(AND(O329&lt;=0,D330&gt;=(C330+G329),E330&lt;=0),D330-(C330+G329),O329+D330-(C330+G329))))))</f>
        <v>#VALUE!</v>
      </c>
      <c r="I330" s="184" t="e">
        <f aca="false">IF(A330=0,0,IF(H330&lt;=0,I329,IF(I329&lt;=0,0,I329-H330)))</f>
        <v>#VALUE!</v>
      </c>
      <c r="J330" s="196" t="e">
        <f aca="false">IF(A330=0,0,IF(I330&lt;=0,G330,IF(G330&lt;=0,I330,G330+I330)))</f>
        <v>#VALUE!</v>
      </c>
      <c r="K330" s="195" t="e">
        <f aca="false">IF(A330=0,0,IF(F330&lt;=0,J330,IF(MONTH($A329)=MONTH($A330),J330-(F330+F329),J330-F330)))</f>
        <v>#VALUE!</v>
      </c>
      <c r="L330" s="187" t="e">
        <f aca="false">IF(A330=0,0,IF(H330&lt;=0,0,IF(AND(E330&lt;=0,G329&lt;=0,I329&lt;=0),H330,IF(AND(E330&lt;=0,I329&lt;=0,D330&gt;(C330+G329)),H330,IF(AND(E330&lt;=0,D330&gt;(C330+G329+I329)),H330-I329,IF(AND(E330&gt;0,D330&gt;(C330+G329+I329)),H330-E330-I329,IF(AND(E330&gt;0,D330&lt;(C330+G329+I329)),0,0)))))))</f>
        <v>#VALUE!</v>
      </c>
      <c r="M330" s="194" t="e">
        <f aca="false">IF($A330=0,0,IF($K330&lt;=0,0,IF(MONTH($A330)=MONTH($A331),0,$K330*(WS!E318/12))))</f>
        <v>#VALUE!</v>
      </c>
      <c r="N330" s="195" t="e">
        <f aca="false">IF(A330=0,0,IF(AND(N329&lt;=0,L330&lt;=0),M330,IF(L330&lt;=0,N329+M330,(N329-L330)+M330)))</f>
        <v>#VALUE!</v>
      </c>
      <c r="O330" s="187" t="e">
        <f aca="false">IF(A330=0,0,IF(AND(N329&lt;=0,L330&lt;=0),0,IF(N329&lt;=0,L330,IF((L330-N329)&lt;=0,0,L330-N329))))</f>
        <v>#VALUE!</v>
      </c>
      <c r="P330" s="187" t="e">
        <f aca="false">IF(A330=0,0,IF(E330=0,0,IF(D330&gt;(C330+I329),E330,IF(D330&lt;C330,E330-I329,IF(D330&gt;C330,(D330-C330)+E330-I329,(D330+E330)-(C330+I329))))))</f>
        <v>#VALUE!</v>
      </c>
    </row>
    <row r="331" customFormat="false" ht="12.75" hidden="false" customHeight="false" outlineLevel="0" collapsed="false">
      <c r="A331" s="190" t="e">
        <f aca="false">IF(A330=0,0,IF(WS!C319&lt;&gt;0,WS!C319,IF(DATE(YEAR(A330),MONTH(A330)+1,DAY(A330))&gt;$F$11,0,IF(A330=0,0,DATE(YEAR(A330),MONTH(A330)+1,DAY(A330))))))</f>
        <v>#VALUE!</v>
      </c>
      <c r="B331" s="191" t="e">
        <f aca="false">IF(A331=0,0,WS!G319)</f>
        <v>#VALUE!</v>
      </c>
      <c r="C331" s="188" t="e">
        <f aca="false">IF(A331=0,0,WS!L319)</f>
        <v>#VALUE!</v>
      </c>
      <c r="D331" s="192"/>
      <c r="E331" s="193"/>
      <c r="F331" s="194" t="e">
        <f aca="false">IF(A331=0,0,IF(C331=0,0,IF(AND(O330&lt;=0,D331&gt;=C331),0,IF(AND(O330&lt;=0,D331&lt;C331),C331-D331,IF(D331+O330&gt;C331,0,C331-(D331+O330))))))</f>
        <v>#VALUE!</v>
      </c>
      <c r="G331" s="195" t="e">
        <f aca="false">IF(A331=0,0,IF(AND(O330&lt;=0,D331&gt;=(C331+G330)),0,IF(AND(O330&lt;=0,D331&lt;(C331+G330)),(C331+G330)-D331,IF(D331+O330&gt;(C331+G330),0,(C331+G330)-(D331+O330)))))</f>
        <v>#VALUE!</v>
      </c>
      <c r="H331" s="187" t="e">
        <f aca="false">IF(A331=0,0,IF(AND(C331=0,O330&lt;=0),D331+E331,IF(AND(O330&lt;=0,D331&lt;=(C331+G330),E331&gt;0),E331,IF(AND(O330&lt;=0,D331&gt;=(C331+G330),E331&gt;0),(D331-(C331+G330))+E331,IF(AND(O330&lt;=0,D331&gt;=(C331+G330),E331&lt;=0),D331-(C331+G330),O330+D331-(C331+G330))))))</f>
        <v>#VALUE!</v>
      </c>
      <c r="I331" s="184" t="e">
        <f aca="false">IF(A331=0,0,IF(H331&lt;=0,I330,IF(I330&lt;=0,0,I330-H331)))</f>
        <v>#VALUE!</v>
      </c>
      <c r="J331" s="196" t="e">
        <f aca="false">IF(A331=0,0,IF(I331&lt;=0,G331,IF(G331&lt;=0,I331,G331+I331)))</f>
        <v>#VALUE!</v>
      </c>
      <c r="K331" s="195" t="e">
        <f aca="false">IF(A331=0,0,IF(F331&lt;=0,J331,IF(MONTH($A330)=MONTH($A331),J331-(F331+F330),J331-F331)))</f>
        <v>#VALUE!</v>
      </c>
      <c r="L331" s="187" t="e">
        <f aca="false">IF(A331=0,0,IF(H331&lt;=0,0,IF(AND(E331&lt;=0,G330&lt;=0,I330&lt;=0),H331,IF(AND(E331&lt;=0,I330&lt;=0,D331&gt;(C331+G330)),H331,IF(AND(E331&lt;=0,D331&gt;(C331+G330+I330)),H331-I330,IF(AND(E331&gt;0,D331&gt;(C331+G330+I330)),H331-E331-I330,IF(AND(E331&gt;0,D331&lt;(C331+G330+I330)),0,0)))))))</f>
        <v>#VALUE!</v>
      </c>
      <c r="M331" s="194" t="e">
        <f aca="false">IF($A331=0,0,IF($K331&lt;=0,0,IF(MONTH($A331)=MONTH($A332),0,$K331*(WS!E319/12))))</f>
        <v>#VALUE!</v>
      </c>
      <c r="N331" s="195" t="e">
        <f aca="false">IF(A331=0,0,IF(AND(N330&lt;=0,L331&lt;=0),M331,IF(L331&lt;=0,N330+M331,(N330-L331)+M331)))</f>
        <v>#VALUE!</v>
      </c>
      <c r="O331" s="187" t="e">
        <f aca="false">IF(A331=0,0,IF(AND(N330&lt;=0,L331&lt;=0),0,IF(N330&lt;=0,L331,IF((L331-N330)&lt;=0,0,L331-N330))))</f>
        <v>#VALUE!</v>
      </c>
      <c r="P331" s="187" t="e">
        <f aca="false">IF(A331=0,0,IF(E331=0,0,IF(D331&gt;(C331+I330),E331,IF(D331&lt;C331,E331-I330,IF(D331&gt;C331,(D331-C331)+E331-I330,(D331+E331)-(C331+I330))))))</f>
        <v>#VALUE!</v>
      </c>
    </row>
    <row r="332" customFormat="false" ht="12.75" hidden="false" customHeight="false" outlineLevel="0" collapsed="false">
      <c r="A332" s="190" t="e">
        <f aca="false">IF(A331=0,0,IF(WS!C320&lt;&gt;0,WS!C320,IF(DATE(YEAR(A331),MONTH(A331)+1,DAY(A331))&gt;$F$11,0,IF(A331=0,0,DATE(YEAR(A331),MONTH(A331)+1,DAY(A331))))))</f>
        <v>#VALUE!</v>
      </c>
      <c r="B332" s="191" t="e">
        <f aca="false">IF(A332=0,0,WS!G320)</f>
        <v>#VALUE!</v>
      </c>
      <c r="C332" s="188" t="e">
        <f aca="false">IF(A332=0,0,WS!L320)</f>
        <v>#VALUE!</v>
      </c>
      <c r="D332" s="192"/>
      <c r="E332" s="193"/>
      <c r="F332" s="194" t="e">
        <f aca="false">IF(A332=0,0,IF(C332=0,0,IF(AND(O331&lt;=0,D332&gt;=C332),0,IF(AND(O331&lt;=0,D332&lt;C332),C332-D332,IF(D332+O331&gt;C332,0,C332-(D332+O331))))))</f>
        <v>#VALUE!</v>
      </c>
      <c r="G332" s="195" t="e">
        <f aca="false">IF(A332=0,0,IF(AND(O331&lt;=0,D332&gt;=(C332+G331)),0,IF(AND(O331&lt;=0,D332&lt;(C332+G331)),(C332+G331)-D332,IF(D332+O331&gt;(C332+G331),0,(C332+G331)-(D332+O331)))))</f>
        <v>#VALUE!</v>
      </c>
      <c r="H332" s="187" t="e">
        <f aca="false">IF(A332=0,0,IF(AND(C332=0,O331&lt;=0),D332+E332,IF(AND(O331&lt;=0,D332&lt;=(C332+G331),E332&gt;0),E332,IF(AND(O331&lt;=0,D332&gt;=(C332+G331),E332&gt;0),(D332-(C332+G331))+E332,IF(AND(O331&lt;=0,D332&gt;=(C332+G331),E332&lt;=0),D332-(C332+G331),O331+D332-(C332+G331))))))</f>
        <v>#VALUE!</v>
      </c>
      <c r="I332" s="184" t="e">
        <f aca="false">IF(A332=0,0,IF(H332&lt;=0,I331,IF(I331&lt;=0,0,I331-H332)))</f>
        <v>#VALUE!</v>
      </c>
      <c r="J332" s="196" t="e">
        <f aca="false">IF(A332=0,0,IF(I332&lt;=0,G332,IF(G332&lt;=0,I332,G332+I332)))</f>
        <v>#VALUE!</v>
      </c>
      <c r="K332" s="195" t="e">
        <f aca="false">IF(A332=0,0,IF(F332&lt;=0,J332,IF(MONTH($A331)=MONTH($A332),J332-(F332+F331),J332-F332)))</f>
        <v>#VALUE!</v>
      </c>
      <c r="L332" s="187" t="e">
        <f aca="false">IF(A332=0,0,IF(H332&lt;=0,0,IF(AND(E332&lt;=0,G331&lt;=0,I331&lt;=0),H332,IF(AND(E332&lt;=0,I331&lt;=0,D332&gt;(C332+G331)),H332,IF(AND(E332&lt;=0,D332&gt;(C332+G331+I331)),H332-I331,IF(AND(E332&gt;0,D332&gt;(C332+G331+I331)),H332-E332-I331,IF(AND(E332&gt;0,D332&lt;(C332+G331+I331)),0,0)))))))</f>
        <v>#VALUE!</v>
      </c>
      <c r="M332" s="194" t="e">
        <f aca="false">IF($A332=0,0,IF($K332&lt;=0,0,IF(MONTH($A332)=MONTH($A333),0,$K332*(WS!E320/12))))</f>
        <v>#VALUE!</v>
      </c>
      <c r="N332" s="195" t="e">
        <f aca="false">IF(A332=0,0,IF(AND(N331&lt;=0,L332&lt;=0),M332,IF(L332&lt;=0,N331+M332,(N331-L332)+M332)))</f>
        <v>#VALUE!</v>
      </c>
      <c r="O332" s="187" t="e">
        <f aca="false">IF(A332=0,0,IF(AND(N331&lt;=0,L332&lt;=0),0,IF(N331&lt;=0,L332,IF((L332-N331)&lt;=0,0,L332-N331))))</f>
        <v>#VALUE!</v>
      </c>
      <c r="P332" s="187" t="e">
        <f aca="false">IF(A332=0,0,IF(E332=0,0,IF(D332&gt;(C332+I331),E332,IF(D332&lt;C332,E332-I331,IF(D332&gt;C332,(D332-C332)+E332-I331,(D332+E332)-(C332+I331))))))</f>
        <v>#VALUE!</v>
      </c>
    </row>
    <row r="333" customFormat="false" ht="12.75" hidden="false" customHeight="false" outlineLevel="0" collapsed="false">
      <c r="A333" s="190" t="e">
        <f aca="false">IF(A332=0,0,IF(WS!C321&lt;&gt;0,WS!C321,IF(DATE(YEAR(A332),MONTH(A332)+1,DAY(A332))&gt;$F$11,0,IF(A332=0,0,DATE(YEAR(A332),MONTH(A332)+1,DAY(A332))))))</f>
        <v>#VALUE!</v>
      </c>
      <c r="B333" s="191" t="e">
        <f aca="false">IF(A333=0,0,WS!G321)</f>
        <v>#VALUE!</v>
      </c>
      <c r="C333" s="188" t="e">
        <f aca="false">IF(A333=0,0,WS!L321)</f>
        <v>#VALUE!</v>
      </c>
      <c r="D333" s="192"/>
      <c r="E333" s="193"/>
      <c r="F333" s="194" t="e">
        <f aca="false">IF(A333=0,0,IF(C333=0,0,IF(AND(O332&lt;=0,D333&gt;=C333),0,IF(AND(O332&lt;=0,D333&lt;C333),C333-D333,IF(D333+O332&gt;C333,0,C333-(D333+O332))))))</f>
        <v>#VALUE!</v>
      </c>
      <c r="G333" s="195" t="e">
        <f aca="false">IF(A333=0,0,IF(AND(O332&lt;=0,D333&gt;=(C333+G332)),0,IF(AND(O332&lt;=0,D333&lt;(C333+G332)),(C333+G332)-D333,IF(D333+O332&gt;(C333+G332),0,(C333+G332)-(D333+O332)))))</f>
        <v>#VALUE!</v>
      </c>
      <c r="H333" s="187" t="e">
        <f aca="false">IF(A333=0,0,IF(AND(C333=0,O332&lt;=0),D333+E333,IF(AND(O332&lt;=0,D333&lt;=(C333+G332),E333&gt;0),E333,IF(AND(O332&lt;=0,D333&gt;=(C333+G332),E333&gt;0),(D333-(C333+G332))+E333,IF(AND(O332&lt;=0,D333&gt;=(C333+G332),E333&lt;=0),D333-(C333+G332),O332+D333-(C333+G332))))))</f>
        <v>#VALUE!</v>
      </c>
      <c r="I333" s="184" t="e">
        <f aca="false">IF(A333=0,0,IF(H333&lt;=0,I332,IF(I332&lt;=0,0,I332-H333)))</f>
        <v>#VALUE!</v>
      </c>
      <c r="J333" s="196" t="e">
        <f aca="false">IF(A333=0,0,IF(I333&lt;=0,G333,IF(G333&lt;=0,I333,G333+I333)))</f>
        <v>#VALUE!</v>
      </c>
      <c r="K333" s="195" t="e">
        <f aca="false">IF(A333=0,0,IF(F333&lt;=0,J333,IF(MONTH($A332)=MONTH($A333),J333-(F333+F332),J333-F333)))</f>
        <v>#VALUE!</v>
      </c>
      <c r="L333" s="187" t="e">
        <f aca="false">IF(A333=0,0,IF(H333&lt;=0,0,IF(AND(E333&lt;=0,G332&lt;=0,I332&lt;=0),H333,IF(AND(E333&lt;=0,I332&lt;=0,D333&gt;(C333+G332)),H333,IF(AND(E333&lt;=0,D333&gt;(C333+G332+I332)),H333-I332,IF(AND(E333&gt;0,D333&gt;(C333+G332+I332)),H333-E333-I332,IF(AND(E333&gt;0,D333&lt;(C333+G332+I332)),0,0)))))))</f>
        <v>#VALUE!</v>
      </c>
      <c r="M333" s="194" t="e">
        <f aca="false">IF($A333=0,0,IF($K333&lt;=0,0,IF(MONTH($A333)=MONTH($A334),0,$K333*(WS!E321/12))))</f>
        <v>#VALUE!</v>
      </c>
      <c r="N333" s="195" t="e">
        <f aca="false">IF(A333=0,0,IF(AND(N332&lt;=0,L333&lt;=0),M333,IF(L333&lt;=0,N332+M333,(N332-L333)+M333)))</f>
        <v>#VALUE!</v>
      </c>
      <c r="O333" s="187" t="e">
        <f aca="false">IF(A333=0,0,IF(AND(N332&lt;=0,L333&lt;=0),0,IF(N332&lt;=0,L333,IF((L333-N332)&lt;=0,0,L333-N332))))</f>
        <v>#VALUE!</v>
      </c>
      <c r="P333" s="187" t="e">
        <f aca="false">IF(A333=0,0,IF(E333=0,0,IF(D333&gt;(C333+I332),E333,IF(D333&lt;C333,E333-I332,IF(D333&gt;C333,(D333-C333)+E333-I332,(D333+E333)-(C333+I332))))))</f>
        <v>#VALUE!</v>
      </c>
    </row>
    <row r="334" customFormat="false" ht="12.75" hidden="false" customHeight="false" outlineLevel="0" collapsed="false">
      <c r="A334" s="190" t="e">
        <f aca="false">IF(A333=0,0,IF(WS!C322&lt;&gt;0,WS!C322,IF(DATE(YEAR(A333),MONTH(A333)+1,DAY(A333))&gt;$F$11,0,IF(A333=0,0,DATE(YEAR(A333),MONTH(A333)+1,DAY(A333))))))</f>
        <v>#VALUE!</v>
      </c>
      <c r="B334" s="191" t="e">
        <f aca="false">IF(A334=0,0,WS!G322)</f>
        <v>#VALUE!</v>
      </c>
      <c r="C334" s="188" t="e">
        <f aca="false">IF(A334=0,0,WS!L322)</f>
        <v>#VALUE!</v>
      </c>
      <c r="D334" s="192"/>
      <c r="E334" s="193"/>
      <c r="F334" s="194" t="e">
        <f aca="false">IF(A334=0,0,IF(C334=0,0,IF(AND(O333&lt;=0,D334&gt;=C334),0,IF(AND(O333&lt;=0,D334&lt;C334),C334-D334,IF(D334+O333&gt;C334,0,C334-(D334+O333))))))</f>
        <v>#VALUE!</v>
      </c>
      <c r="G334" s="195" t="e">
        <f aca="false">IF(A334=0,0,IF(AND(O333&lt;=0,D334&gt;=(C334+G333)),0,IF(AND(O333&lt;=0,D334&lt;(C334+G333)),(C334+G333)-D334,IF(D334+O333&gt;(C334+G333),0,(C334+G333)-(D334+O333)))))</f>
        <v>#VALUE!</v>
      </c>
      <c r="H334" s="187" t="e">
        <f aca="false">IF(A334=0,0,IF(AND(C334=0,O333&lt;=0),D334+E334,IF(AND(O333&lt;=0,D334&lt;=(C334+G333),E334&gt;0),E334,IF(AND(O333&lt;=0,D334&gt;=(C334+G333),E334&gt;0),(D334-(C334+G333))+E334,IF(AND(O333&lt;=0,D334&gt;=(C334+G333),E334&lt;=0),D334-(C334+G333),O333+D334-(C334+G333))))))</f>
        <v>#VALUE!</v>
      </c>
      <c r="I334" s="184" t="e">
        <f aca="false">IF(A334=0,0,IF(H334&lt;=0,I333,IF(I333&lt;=0,0,I333-H334)))</f>
        <v>#VALUE!</v>
      </c>
      <c r="J334" s="196" t="e">
        <f aca="false">IF(A334=0,0,IF(I334&lt;=0,G334,IF(G334&lt;=0,I334,G334+I334)))</f>
        <v>#VALUE!</v>
      </c>
      <c r="K334" s="195" t="e">
        <f aca="false">IF(A334=0,0,IF(F334&lt;=0,J334,IF(MONTH($A333)=MONTH($A334),J334-(F334+F333),J334-F334)))</f>
        <v>#VALUE!</v>
      </c>
      <c r="L334" s="187" t="e">
        <f aca="false">IF(A334=0,0,IF(H334&lt;=0,0,IF(AND(E334&lt;=0,G333&lt;=0,I333&lt;=0),H334,IF(AND(E334&lt;=0,I333&lt;=0,D334&gt;(C334+G333)),H334,IF(AND(E334&lt;=0,D334&gt;(C334+G333+I333)),H334-I333,IF(AND(E334&gt;0,D334&gt;(C334+G333+I333)),H334-E334-I333,IF(AND(E334&gt;0,D334&lt;(C334+G333+I333)),0,0)))))))</f>
        <v>#VALUE!</v>
      </c>
      <c r="M334" s="194" t="e">
        <f aca="false">IF($A334=0,0,IF($K334&lt;=0,0,IF(MONTH($A334)=MONTH($A335),0,$K334*(WS!E322/12))))</f>
        <v>#VALUE!</v>
      </c>
      <c r="N334" s="195" t="e">
        <f aca="false">IF(A334=0,0,IF(AND(N333&lt;=0,L334&lt;=0),M334,IF(L334&lt;=0,N333+M334,(N333-L334)+M334)))</f>
        <v>#VALUE!</v>
      </c>
      <c r="O334" s="187" t="e">
        <f aca="false">IF(A334=0,0,IF(AND(N333&lt;=0,L334&lt;=0),0,IF(N333&lt;=0,L334,IF((L334-N333)&lt;=0,0,L334-N333))))</f>
        <v>#VALUE!</v>
      </c>
      <c r="P334" s="187" t="e">
        <f aca="false">IF(A334=0,0,IF(E334=0,0,IF(D334&gt;(C334+I333),E334,IF(D334&lt;C334,E334-I333,IF(D334&gt;C334,(D334-C334)+E334-I333,(D334+E334)-(C334+I333))))))</f>
        <v>#VALUE!</v>
      </c>
    </row>
    <row r="335" customFormat="false" ht="12.75" hidden="false" customHeight="false" outlineLevel="0" collapsed="false">
      <c r="A335" s="190" t="e">
        <f aca="false">IF(A334=0,0,IF(WS!C323&lt;&gt;0,WS!C323,IF(DATE(YEAR(A334),MONTH(A334)+1,DAY(A334))&gt;$F$11,0,IF(A334=0,0,DATE(YEAR(A334),MONTH(A334)+1,DAY(A334))))))</f>
        <v>#VALUE!</v>
      </c>
      <c r="B335" s="191" t="e">
        <f aca="false">IF(A335=0,0,WS!G323)</f>
        <v>#VALUE!</v>
      </c>
      <c r="C335" s="188" t="e">
        <f aca="false">IF(A335=0,0,WS!L323)</f>
        <v>#VALUE!</v>
      </c>
      <c r="D335" s="192"/>
      <c r="E335" s="193"/>
      <c r="F335" s="194" t="e">
        <f aca="false">IF(A335=0,0,IF(C335=0,0,IF(AND(O334&lt;=0,D335&gt;=C335),0,IF(AND(O334&lt;=0,D335&lt;C335),C335-D335,IF(D335+O334&gt;C335,0,C335-(D335+O334))))))</f>
        <v>#VALUE!</v>
      </c>
      <c r="G335" s="195" t="e">
        <f aca="false">IF(A335=0,0,IF(AND(O334&lt;=0,D335&gt;=(C335+G334)),0,IF(AND(O334&lt;=0,D335&lt;(C335+G334)),(C335+G334)-D335,IF(D335+O334&gt;(C335+G334),0,(C335+G334)-(D335+O334)))))</f>
        <v>#VALUE!</v>
      </c>
      <c r="H335" s="187" t="e">
        <f aca="false">IF(A335=0,0,IF(AND(C335=0,O334&lt;=0),D335+E335,IF(AND(O334&lt;=0,D335&lt;=(C335+G334),E335&gt;0),E335,IF(AND(O334&lt;=0,D335&gt;=(C335+G334),E335&gt;0),(D335-(C335+G334))+E335,IF(AND(O334&lt;=0,D335&gt;=(C335+G334),E335&lt;=0),D335-(C335+G334),O334+D335-(C335+G334))))))</f>
        <v>#VALUE!</v>
      </c>
      <c r="I335" s="184" t="e">
        <f aca="false">IF(A335=0,0,IF(H335&lt;=0,I334,IF(I334&lt;=0,0,I334-H335)))</f>
        <v>#VALUE!</v>
      </c>
      <c r="J335" s="196" t="e">
        <f aca="false">IF(A335=0,0,IF(I335&lt;=0,G335,IF(G335&lt;=0,I335,G335+I335)))</f>
        <v>#VALUE!</v>
      </c>
      <c r="K335" s="195" t="e">
        <f aca="false">IF(A335=0,0,IF(F335&lt;=0,J335,IF(MONTH($A334)=MONTH($A335),J335-(F335+F334),J335-F335)))</f>
        <v>#VALUE!</v>
      </c>
      <c r="L335" s="187" t="e">
        <f aca="false">IF(A335=0,0,IF(H335&lt;=0,0,IF(AND(E335&lt;=0,G334&lt;=0,I334&lt;=0),H335,IF(AND(E335&lt;=0,I334&lt;=0,D335&gt;(C335+G334)),H335,IF(AND(E335&lt;=0,D335&gt;(C335+G334+I334)),H335-I334,IF(AND(E335&gt;0,D335&gt;(C335+G334+I334)),H335-E335-I334,IF(AND(E335&gt;0,D335&lt;(C335+G334+I334)),0,0)))))))</f>
        <v>#VALUE!</v>
      </c>
      <c r="M335" s="194" t="e">
        <f aca="false">IF($A335=0,0,IF($K335&lt;=0,0,IF(MONTH($A335)=MONTH($A336),0,$K335*(WS!E323/12))))</f>
        <v>#VALUE!</v>
      </c>
      <c r="N335" s="195" t="e">
        <f aca="false">IF(A335=0,0,IF(AND(N334&lt;=0,L335&lt;=0),M335,IF(L335&lt;=0,N334+M335,(N334-L335)+M335)))</f>
        <v>#VALUE!</v>
      </c>
      <c r="O335" s="187" t="e">
        <f aca="false">IF(A335=0,0,IF(AND(N334&lt;=0,L335&lt;=0),0,IF(N334&lt;=0,L335,IF((L335-N334)&lt;=0,0,L335-N334))))</f>
        <v>#VALUE!</v>
      </c>
      <c r="P335" s="187" t="e">
        <f aca="false">IF(A335=0,0,IF(E335=0,0,IF(D335&gt;(C335+I334),E335,IF(D335&lt;C335,E335-I334,IF(D335&gt;C335,(D335-C335)+E335-I334,(D335+E335)-(C335+I334))))))</f>
        <v>#VALUE!</v>
      </c>
    </row>
    <row r="336" customFormat="false" ht="12.75" hidden="false" customHeight="false" outlineLevel="0" collapsed="false">
      <c r="A336" s="190" t="e">
        <f aca="false">IF(A335=0,0,IF(WS!C324&lt;&gt;0,WS!C324,IF(DATE(YEAR(A335),MONTH(A335)+1,DAY(A335))&gt;$F$11,0,IF(A335=0,0,DATE(YEAR(A335),MONTH(A335)+1,DAY(A335))))))</f>
        <v>#VALUE!</v>
      </c>
      <c r="B336" s="191" t="e">
        <f aca="false">IF(A336=0,0,WS!G324)</f>
        <v>#VALUE!</v>
      </c>
      <c r="C336" s="188" t="e">
        <f aca="false">IF(A336=0,0,WS!L324)</f>
        <v>#VALUE!</v>
      </c>
      <c r="D336" s="192"/>
      <c r="E336" s="193"/>
      <c r="F336" s="194" t="e">
        <f aca="false">IF(A336=0,0,IF(C336=0,0,IF(AND(O335&lt;=0,D336&gt;=C336),0,IF(AND(O335&lt;=0,D336&lt;C336),C336-D336,IF(D336+O335&gt;C336,0,C336-(D336+O335))))))</f>
        <v>#VALUE!</v>
      </c>
      <c r="G336" s="195" t="e">
        <f aca="false">IF(A336=0,0,IF(AND(O335&lt;=0,D336&gt;=(C336+G335)),0,IF(AND(O335&lt;=0,D336&lt;(C336+G335)),(C336+G335)-D336,IF(D336+O335&gt;(C336+G335),0,(C336+G335)-(D336+O335)))))</f>
        <v>#VALUE!</v>
      </c>
      <c r="H336" s="187" t="e">
        <f aca="false">IF(A336=0,0,IF(AND(C336=0,O335&lt;=0),D336+E336,IF(AND(O335&lt;=0,D336&lt;=(C336+G335),E336&gt;0),E336,IF(AND(O335&lt;=0,D336&gt;=(C336+G335),E336&gt;0),(D336-(C336+G335))+E336,IF(AND(O335&lt;=0,D336&gt;=(C336+G335),E336&lt;=0),D336-(C336+G335),O335+D336-(C336+G335))))))</f>
        <v>#VALUE!</v>
      </c>
      <c r="I336" s="184" t="e">
        <f aca="false">IF(A336=0,0,IF(H336&lt;=0,I335,IF(I335&lt;=0,0,I335-H336)))</f>
        <v>#VALUE!</v>
      </c>
      <c r="J336" s="196" t="e">
        <f aca="false">IF(A336=0,0,IF(I336&lt;=0,G336,IF(G336&lt;=0,I336,G336+I336)))</f>
        <v>#VALUE!</v>
      </c>
      <c r="K336" s="195" t="e">
        <f aca="false">IF(A336=0,0,IF(F336&lt;=0,J336,IF(MONTH($A335)=MONTH($A336),J336-(F336+F335),J336-F336)))</f>
        <v>#VALUE!</v>
      </c>
      <c r="L336" s="187" t="e">
        <f aca="false">IF(A336=0,0,IF(H336&lt;=0,0,IF(AND(E336&lt;=0,G335&lt;=0,I335&lt;=0),H336,IF(AND(E336&lt;=0,I335&lt;=0,D336&gt;(C336+G335)),H336,IF(AND(E336&lt;=0,D336&gt;(C336+G335+I335)),H336-I335,IF(AND(E336&gt;0,D336&gt;(C336+G335+I335)),H336-E336-I335,IF(AND(E336&gt;0,D336&lt;(C336+G335+I335)),0,0)))))))</f>
        <v>#VALUE!</v>
      </c>
      <c r="M336" s="194" t="e">
        <f aca="false">IF($A336=0,0,IF($K336&lt;=0,0,IF(MONTH($A336)=MONTH($A337),0,$K336*(WS!E324/12))))</f>
        <v>#VALUE!</v>
      </c>
      <c r="N336" s="195" t="e">
        <f aca="false">IF(A336=0,0,IF(AND(N335&lt;=0,L336&lt;=0),M336,IF(L336&lt;=0,N335+M336,(N335-L336)+M336)))</f>
        <v>#VALUE!</v>
      </c>
      <c r="O336" s="187" t="e">
        <f aca="false">IF(A336=0,0,IF(AND(N335&lt;=0,L336&lt;=0),0,IF(N335&lt;=0,L336,IF((L336-N335)&lt;=0,0,L336-N335))))</f>
        <v>#VALUE!</v>
      </c>
      <c r="P336" s="187" t="e">
        <f aca="false">IF(A336=0,0,IF(E336=0,0,IF(D336&gt;(C336+I335),E336,IF(D336&lt;C336,E336-I335,IF(D336&gt;C336,(D336-C336)+E336-I335,(D336+E336)-(C336+I335))))))</f>
        <v>#VALUE!</v>
      </c>
    </row>
    <row r="337" customFormat="false" ht="12.75" hidden="false" customHeight="false" outlineLevel="0" collapsed="false">
      <c r="A337" s="190" t="e">
        <f aca="false">IF(A336=0,0,IF(WS!C325&lt;&gt;0,WS!C325,IF(DATE(YEAR(A336),MONTH(A336)+1,DAY(A336))&gt;$F$11,0,IF(A336=0,0,DATE(YEAR(A336),MONTH(A336)+1,DAY(A336))))))</f>
        <v>#VALUE!</v>
      </c>
      <c r="B337" s="191" t="e">
        <f aca="false">IF(A337=0,0,WS!G325)</f>
        <v>#VALUE!</v>
      </c>
      <c r="C337" s="188" t="e">
        <f aca="false">IF(A337=0,0,WS!L325)</f>
        <v>#VALUE!</v>
      </c>
      <c r="D337" s="192"/>
      <c r="E337" s="193"/>
      <c r="F337" s="194" t="e">
        <f aca="false">IF(A337=0,0,IF(C337=0,0,IF(AND(O336&lt;=0,D337&gt;=C337),0,IF(AND(O336&lt;=0,D337&lt;C337),C337-D337,IF(D337+O336&gt;C337,0,C337-(D337+O336))))))</f>
        <v>#VALUE!</v>
      </c>
      <c r="G337" s="195" t="e">
        <f aca="false">IF(A337=0,0,IF(AND(O336&lt;=0,D337&gt;=(C337+G336)),0,IF(AND(O336&lt;=0,D337&lt;(C337+G336)),(C337+G336)-D337,IF(D337+O336&gt;(C337+G336),0,(C337+G336)-(D337+O336)))))</f>
        <v>#VALUE!</v>
      </c>
      <c r="H337" s="187" t="e">
        <f aca="false">IF(A337=0,0,IF(AND(C337=0,O336&lt;=0),D337+E337,IF(AND(O336&lt;=0,D337&lt;=(C337+G336),E337&gt;0),E337,IF(AND(O336&lt;=0,D337&gt;=(C337+G336),E337&gt;0),(D337-(C337+G336))+E337,IF(AND(O336&lt;=0,D337&gt;=(C337+G336),E337&lt;=0),D337-(C337+G336),O336+D337-(C337+G336))))))</f>
        <v>#VALUE!</v>
      </c>
      <c r="I337" s="184" t="e">
        <f aca="false">IF(A337=0,0,IF(H337&lt;=0,I336,IF(I336&lt;=0,0,I336-H337)))</f>
        <v>#VALUE!</v>
      </c>
      <c r="J337" s="196" t="e">
        <f aca="false">IF(A337=0,0,IF(I337&lt;=0,G337,IF(G337&lt;=0,I337,G337+I337)))</f>
        <v>#VALUE!</v>
      </c>
      <c r="K337" s="195" t="e">
        <f aca="false">IF(A337=0,0,IF(F337&lt;=0,J337,IF(MONTH($A336)=MONTH($A337),J337-(F337+F336),J337-F337)))</f>
        <v>#VALUE!</v>
      </c>
      <c r="L337" s="187" t="e">
        <f aca="false">IF(A337=0,0,IF(H337&lt;=0,0,IF(AND(E337&lt;=0,G336&lt;=0,I336&lt;=0),H337,IF(AND(E337&lt;=0,I336&lt;=0,D337&gt;(C337+G336)),H337,IF(AND(E337&lt;=0,D337&gt;(C337+G336+I336)),H337-I336,IF(AND(E337&gt;0,D337&gt;(C337+G336+I336)),H337-E337-I336,IF(AND(E337&gt;0,D337&lt;(C337+G336+I336)),0,0)))))))</f>
        <v>#VALUE!</v>
      </c>
      <c r="M337" s="194" t="e">
        <f aca="false">IF($A337=0,0,IF($K337&lt;=0,0,IF(MONTH($A337)=MONTH($A338),0,$K337*(WS!E325/12))))</f>
        <v>#VALUE!</v>
      </c>
      <c r="N337" s="195" t="e">
        <f aca="false">IF(A337=0,0,IF(AND(N336&lt;=0,L337&lt;=0),M337,IF(L337&lt;=0,N336+M337,(N336-L337)+M337)))</f>
        <v>#VALUE!</v>
      </c>
      <c r="O337" s="187" t="e">
        <f aca="false">IF(A337=0,0,IF(AND(N336&lt;=0,L337&lt;=0),0,IF(N336&lt;=0,L337,IF((L337-N336)&lt;=0,0,L337-N336))))</f>
        <v>#VALUE!</v>
      </c>
      <c r="P337" s="187" t="e">
        <f aca="false">IF(A337=0,0,IF(E337=0,0,IF(D337&gt;(C337+I336),E337,IF(D337&lt;C337,E337-I336,IF(D337&gt;C337,(D337-C337)+E337-I336,(D337+E337)-(C337+I336))))))</f>
        <v>#VALUE!</v>
      </c>
    </row>
    <row r="338" customFormat="false" ht="12.75" hidden="false" customHeight="false" outlineLevel="0" collapsed="false">
      <c r="A338" s="190" t="e">
        <f aca="false">IF(A337=0,0,IF(WS!C326&lt;&gt;0,WS!C326,IF(DATE(YEAR(A337),MONTH(A337)+1,DAY(A337))&gt;$F$11,0,IF(A337=0,0,DATE(YEAR(A337),MONTH(A337)+1,DAY(A337))))))</f>
        <v>#VALUE!</v>
      </c>
      <c r="B338" s="191" t="e">
        <f aca="false">IF(A338=0,0,WS!G326)</f>
        <v>#VALUE!</v>
      </c>
      <c r="C338" s="188" t="e">
        <f aca="false">IF(A338=0,0,WS!L326)</f>
        <v>#VALUE!</v>
      </c>
      <c r="D338" s="192"/>
      <c r="E338" s="193"/>
      <c r="F338" s="194" t="e">
        <f aca="false">IF(A338=0,0,IF(C338=0,0,IF(AND(O337&lt;=0,D338&gt;=C338),0,IF(AND(O337&lt;=0,D338&lt;C338),C338-D338,IF(D338+O337&gt;C338,0,C338-(D338+O337))))))</f>
        <v>#VALUE!</v>
      </c>
      <c r="G338" s="195" t="e">
        <f aca="false">IF(A338=0,0,IF(AND(O337&lt;=0,D338&gt;=(C338+G337)),0,IF(AND(O337&lt;=0,D338&lt;(C338+G337)),(C338+G337)-D338,IF(D338+O337&gt;(C338+G337),0,(C338+G337)-(D338+O337)))))</f>
        <v>#VALUE!</v>
      </c>
      <c r="H338" s="187" t="e">
        <f aca="false">IF(A338=0,0,IF(AND(C338=0,O337&lt;=0),D338+E338,IF(AND(O337&lt;=0,D338&lt;=(C338+G337),E338&gt;0),E338,IF(AND(O337&lt;=0,D338&gt;=(C338+G337),E338&gt;0),(D338-(C338+G337))+E338,IF(AND(O337&lt;=0,D338&gt;=(C338+G337),E338&lt;=0),D338-(C338+G337),O337+D338-(C338+G337))))))</f>
        <v>#VALUE!</v>
      </c>
      <c r="I338" s="184" t="e">
        <f aca="false">IF(A338=0,0,IF(H338&lt;=0,I337,IF(I337&lt;=0,0,I337-H338)))</f>
        <v>#VALUE!</v>
      </c>
      <c r="J338" s="196" t="e">
        <f aca="false">IF(A338=0,0,IF(I338&lt;=0,G338,IF(G338&lt;=0,I338,G338+I338)))</f>
        <v>#VALUE!</v>
      </c>
      <c r="K338" s="195" t="e">
        <f aca="false">IF(A338=0,0,IF(F338&lt;=0,J338,IF(MONTH($A337)=MONTH($A338),J338-(F338+F337),J338-F338)))</f>
        <v>#VALUE!</v>
      </c>
      <c r="L338" s="187" t="e">
        <f aca="false">IF(A338=0,0,IF(H338&lt;=0,0,IF(AND(E338&lt;=0,G337&lt;=0,I337&lt;=0),H338,IF(AND(E338&lt;=0,I337&lt;=0,D338&gt;(C338+G337)),H338,IF(AND(E338&lt;=0,D338&gt;(C338+G337+I337)),H338-I337,IF(AND(E338&gt;0,D338&gt;(C338+G337+I337)),H338-E338-I337,IF(AND(E338&gt;0,D338&lt;(C338+G337+I337)),0,0)))))))</f>
        <v>#VALUE!</v>
      </c>
      <c r="M338" s="194" t="e">
        <f aca="false">IF($A338=0,0,IF($K338&lt;=0,0,IF(MONTH($A338)=MONTH($A339),0,$K338*(WS!E326/12))))</f>
        <v>#VALUE!</v>
      </c>
      <c r="N338" s="195" t="e">
        <f aca="false">IF(A338=0,0,IF(AND(N337&lt;=0,L338&lt;=0),M338,IF(L338&lt;=0,N337+M338,(N337-L338)+M338)))</f>
        <v>#VALUE!</v>
      </c>
      <c r="O338" s="187" t="e">
        <f aca="false">IF(A338=0,0,IF(AND(N337&lt;=0,L338&lt;=0),0,IF(N337&lt;=0,L338,IF((L338-N337)&lt;=0,0,L338-N337))))</f>
        <v>#VALUE!</v>
      </c>
      <c r="P338" s="187" t="e">
        <f aca="false">IF(A338=0,0,IF(E338=0,0,IF(D338&gt;(C338+I337),E338,IF(D338&lt;C338,E338-I337,IF(D338&gt;C338,(D338-C338)+E338-I337,(D338+E338)-(C338+I337))))))</f>
        <v>#VALUE!</v>
      </c>
    </row>
    <row r="339" customFormat="false" ht="12.75" hidden="false" customHeight="false" outlineLevel="0" collapsed="false">
      <c r="A339" s="190" t="e">
        <f aca="false">IF(A338=0,0,IF(WS!C327&lt;&gt;0,WS!C327,IF(DATE(YEAR(A338),MONTH(A338)+1,DAY(A338))&gt;$F$11,0,IF(A338=0,0,DATE(YEAR(A338),MONTH(A338)+1,DAY(A338))))))</f>
        <v>#VALUE!</v>
      </c>
      <c r="B339" s="191" t="e">
        <f aca="false">IF(A339=0,0,WS!G327)</f>
        <v>#VALUE!</v>
      </c>
      <c r="C339" s="188" t="e">
        <f aca="false">IF(A339=0,0,WS!L327)</f>
        <v>#VALUE!</v>
      </c>
      <c r="D339" s="192"/>
      <c r="E339" s="193"/>
      <c r="F339" s="194" t="e">
        <f aca="false">IF(A339=0,0,IF(C339=0,0,IF(AND(O338&lt;=0,D339&gt;=C339),0,IF(AND(O338&lt;=0,D339&lt;C339),C339-D339,IF(D339+O338&gt;C339,0,C339-(D339+O338))))))</f>
        <v>#VALUE!</v>
      </c>
      <c r="G339" s="195" t="e">
        <f aca="false">IF(A339=0,0,IF(AND(O338&lt;=0,D339&gt;=(C339+G338)),0,IF(AND(O338&lt;=0,D339&lt;(C339+G338)),(C339+G338)-D339,IF(D339+O338&gt;(C339+G338),0,(C339+G338)-(D339+O338)))))</f>
        <v>#VALUE!</v>
      </c>
      <c r="H339" s="187" t="e">
        <f aca="false">IF(A339=0,0,IF(AND(C339=0,O338&lt;=0),D339+E339,IF(AND(O338&lt;=0,D339&lt;=(C339+G338),E339&gt;0),E339,IF(AND(O338&lt;=0,D339&gt;=(C339+G338),E339&gt;0),(D339-(C339+G338))+E339,IF(AND(O338&lt;=0,D339&gt;=(C339+G338),E339&lt;=0),D339-(C339+G338),O338+D339-(C339+G338))))))</f>
        <v>#VALUE!</v>
      </c>
      <c r="I339" s="184" t="e">
        <f aca="false">IF(A339=0,0,IF(H339&lt;=0,I338,IF(I338&lt;=0,0,I338-H339)))</f>
        <v>#VALUE!</v>
      </c>
      <c r="J339" s="196" t="e">
        <f aca="false">IF(A339=0,0,IF(I339&lt;=0,G339,IF(G339&lt;=0,I339,G339+I339)))</f>
        <v>#VALUE!</v>
      </c>
      <c r="K339" s="195" t="e">
        <f aca="false">IF(A339=0,0,IF(F339&lt;=0,J339,IF(MONTH($A338)=MONTH($A339),J339-(F339+F338),J339-F339)))</f>
        <v>#VALUE!</v>
      </c>
      <c r="L339" s="187" t="e">
        <f aca="false">IF(A339=0,0,IF(H339&lt;=0,0,IF(AND(E339&lt;=0,G338&lt;=0,I338&lt;=0),H339,IF(AND(E339&lt;=0,I338&lt;=0,D339&gt;(C339+G338)),H339,IF(AND(E339&lt;=0,D339&gt;(C339+G338+I338)),H339-I338,IF(AND(E339&gt;0,D339&gt;(C339+G338+I338)),H339-E339-I338,IF(AND(E339&gt;0,D339&lt;(C339+G338+I338)),0,0)))))))</f>
        <v>#VALUE!</v>
      </c>
      <c r="M339" s="194" t="e">
        <f aca="false">IF($A339=0,0,IF($K339&lt;=0,0,IF(MONTH($A339)=MONTH($A340),0,$K339*(WS!E327/12))))</f>
        <v>#VALUE!</v>
      </c>
      <c r="N339" s="195" t="e">
        <f aca="false">IF(A339=0,0,IF(AND(N338&lt;=0,L339&lt;=0),M339,IF(L339&lt;=0,N338+M339,(N338-L339)+M339)))</f>
        <v>#VALUE!</v>
      </c>
      <c r="O339" s="187" t="e">
        <f aca="false">IF(A339=0,0,IF(AND(N338&lt;=0,L339&lt;=0),0,IF(N338&lt;=0,L339,IF((L339-N338)&lt;=0,0,L339-N338))))</f>
        <v>#VALUE!</v>
      </c>
      <c r="P339" s="187" t="e">
        <f aca="false">IF(A339=0,0,IF(E339=0,0,IF(D339&gt;(C339+I338),E339,IF(D339&lt;C339,E339-I338,IF(D339&gt;C339,(D339-C339)+E339-I338,(D339+E339)-(C339+I338))))))</f>
        <v>#VALUE!</v>
      </c>
    </row>
    <row r="340" customFormat="false" ht="12.75" hidden="false" customHeight="false" outlineLevel="0" collapsed="false">
      <c r="A340" s="190" t="e">
        <f aca="false">IF(A339=0,0,IF(WS!C328&lt;&gt;0,WS!C328,IF(DATE(YEAR(A339),MONTH(A339)+1,DAY(A339))&gt;$F$11,0,IF(A339=0,0,DATE(YEAR(A339),MONTH(A339)+1,DAY(A339))))))</f>
        <v>#VALUE!</v>
      </c>
      <c r="B340" s="191" t="e">
        <f aca="false">IF(A340=0,0,WS!G328)</f>
        <v>#VALUE!</v>
      </c>
      <c r="C340" s="188" t="e">
        <f aca="false">IF(A340=0,0,WS!L328)</f>
        <v>#VALUE!</v>
      </c>
      <c r="D340" s="192"/>
      <c r="E340" s="193"/>
      <c r="F340" s="194" t="e">
        <f aca="false">IF(A340=0,0,IF(C340=0,0,IF(AND(O339&lt;=0,D340&gt;=C340),0,IF(AND(O339&lt;=0,D340&lt;C340),C340-D340,IF(D340+O339&gt;C340,0,C340-(D340+O339))))))</f>
        <v>#VALUE!</v>
      </c>
      <c r="G340" s="195" t="e">
        <f aca="false">IF(A340=0,0,IF(AND(O339&lt;=0,D340&gt;=(C340+G339)),0,IF(AND(O339&lt;=0,D340&lt;(C340+G339)),(C340+G339)-D340,IF(D340+O339&gt;(C340+G339),0,(C340+G339)-(D340+O339)))))</f>
        <v>#VALUE!</v>
      </c>
      <c r="H340" s="187" t="e">
        <f aca="false">IF(A340=0,0,IF(AND(C340=0,O339&lt;=0),D340+E340,IF(AND(O339&lt;=0,D340&lt;=(C340+G339),E340&gt;0),E340,IF(AND(O339&lt;=0,D340&gt;=(C340+G339),E340&gt;0),(D340-(C340+G339))+E340,IF(AND(O339&lt;=0,D340&gt;=(C340+G339),E340&lt;=0),D340-(C340+G339),O339+D340-(C340+G339))))))</f>
        <v>#VALUE!</v>
      </c>
      <c r="I340" s="184" t="e">
        <f aca="false">IF(A340=0,0,IF(H340&lt;=0,I339,IF(I339&lt;=0,0,I339-H340)))</f>
        <v>#VALUE!</v>
      </c>
      <c r="J340" s="196" t="e">
        <f aca="false">IF(A340=0,0,IF(I340&lt;=0,G340,IF(G340&lt;=0,I340,G340+I340)))</f>
        <v>#VALUE!</v>
      </c>
      <c r="K340" s="195" t="e">
        <f aca="false">IF(A340=0,0,IF(F340&lt;=0,J340,IF(MONTH($A339)=MONTH($A340),J340-(F340+F339),J340-F340)))</f>
        <v>#VALUE!</v>
      </c>
      <c r="L340" s="187" t="e">
        <f aca="false">IF(A340=0,0,IF(H340&lt;=0,0,IF(AND(E340&lt;=0,G339&lt;=0,I339&lt;=0),H340,IF(AND(E340&lt;=0,I339&lt;=0,D340&gt;(C340+G339)),H340,IF(AND(E340&lt;=0,D340&gt;(C340+G339+I339)),H340-I339,IF(AND(E340&gt;0,D340&gt;(C340+G339+I339)),H340-E340-I339,IF(AND(E340&gt;0,D340&lt;(C340+G339+I339)),0,0)))))))</f>
        <v>#VALUE!</v>
      </c>
      <c r="M340" s="194" t="e">
        <f aca="false">IF($A340=0,0,IF($K340&lt;=0,0,IF(MONTH($A340)=MONTH($A341),0,$K340*(WS!E328/12))))</f>
        <v>#VALUE!</v>
      </c>
      <c r="N340" s="195" t="e">
        <f aca="false">IF(A340=0,0,IF(AND(N339&lt;=0,L340&lt;=0),M340,IF(L340&lt;=0,N339+M340,(N339-L340)+M340)))</f>
        <v>#VALUE!</v>
      </c>
      <c r="O340" s="187" t="e">
        <f aca="false">IF(A340=0,0,IF(AND(N339&lt;=0,L340&lt;=0),0,IF(N339&lt;=0,L340,IF((L340-N339)&lt;=0,0,L340-N339))))</f>
        <v>#VALUE!</v>
      </c>
      <c r="P340" s="187" t="e">
        <f aca="false">IF(A340=0,0,IF(E340=0,0,IF(D340&gt;(C340+I339),E340,IF(D340&lt;C340,E340-I339,IF(D340&gt;C340,(D340-C340)+E340-I339,(D340+E340)-(C340+I339))))))</f>
        <v>#VALUE!</v>
      </c>
    </row>
    <row r="341" customFormat="false" ht="12.75" hidden="false" customHeight="false" outlineLevel="0" collapsed="false">
      <c r="A341" s="190" t="e">
        <f aca="false">IF(A340=0,0,IF(WS!C329&lt;&gt;0,WS!C329,IF(DATE(YEAR(A340),MONTH(A340)+1,DAY(A340))&gt;$F$11,0,IF(A340=0,0,DATE(YEAR(A340),MONTH(A340)+1,DAY(A340))))))</f>
        <v>#VALUE!</v>
      </c>
      <c r="B341" s="191" t="e">
        <f aca="false">IF(A341=0,0,WS!G329)</f>
        <v>#VALUE!</v>
      </c>
      <c r="C341" s="188" t="e">
        <f aca="false">IF(A341=0,0,WS!L329)</f>
        <v>#VALUE!</v>
      </c>
      <c r="D341" s="192"/>
      <c r="E341" s="193"/>
      <c r="F341" s="194" t="e">
        <f aca="false">IF(A341=0,0,IF(C341=0,0,IF(AND(O340&lt;=0,D341&gt;=C341),0,IF(AND(O340&lt;=0,D341&lt;C341),C341-D341,IF(D341+O340&gt;C341,0,C341-(D341+O340))))))</f>
        <v>#VALUE!</v>
      </c>
      <c r="G341" s="195" t="e">
        <f aca="false">IF(A341=0,0,IF(AND(O340&lt;=0,D341&gt;=(C341+G340)),0,IF(AND(O340&lt;=0,D341&lt;(C341+G340)),(C341+G340)-D341,IF(D341+O340&gt;(C341+G340),0,(C341+G340)-(D341+O340)))))</f>
        <v>#VALUE!</v>
      </c>
      <c r="H341" s="187" t="e">
        <f aca="false">IF(A341=0,0,IF(AND(C341=0,O340&lt;=0),D341+E341,IF(AND(O340&lt;=0,D341&lt;=(C341+G340),E341&gt;0),E341,IF(AND(O340&lt;=0,D341&gt;=(C341+G340),E341&gt;0),(D341-(C341+G340))+E341,IF(AND(O340&lt;=0,D341&gt;=(C341+G340),E341&lt;=0),D341-(C341+G340),O340+D341-(C341+G340))))))</f>
        <v>#VALUE!</v>
      </c>
      <c r="I341" s="184" t="e">
        <f aca="false">IF(A341=0,0,IF(H341&lt;=0,I340,IF(I340&lt;=0,0,I340-H341)))</f>
        <v>#VALUE!</v>
      </c>
      <c r="J341" s="196" t="e">
        <f aca="false">IF(A341=0,0,IF(I341&lt;=0,G341,IF(G341&lt;=0,I341,G341+I341)))</f>
        <v>#VALUE!</v>
      </c>
      <c r="K341" s="195" t="e">
        <f aca="false">IF(A341=0,0,IF(F341&lt;=0,J341,IF(MONTH($A340)=MONTH($A341),J341-(F341+F340),J341-F341)))</f>
        <v>#VALUE!</v>
      </c>
      <c r="L341" s="187" t="e">
        <f aca="false">IF(A341=0,0,IF(H341&lt;=0,0,IF(AND(E341&lt;=0,G340&lt;=0,I340&lt;=0),H341,IF(AND(E341&lt;=0,I340&lt;=0,D341&gt;(C341+G340)),H341,IF(AND(E341&lt;=0,D341&gt;(C341+G340+I340)),H341-I340,IF(AND(E341&gt;0,D341&gt;(C341+G340+I340)),H341-E341-I340,IF(AND(E341&gt;0,D341&lt;(C341+G340+I340)),0,0)))))))</f>
        <v>#VALUE!</v>
      </c>
      <c r="M341" s="194" t="e">
        <f aca="false">IF($A341=0,0,IF($K341&lt;=0,0,IF(MONTH($A341)=MONTH($A342),0,$K341*(WS!E329/12))))</f>
        <v>#VALUE!</v>
      </c>
      <c r="N341" s="195" t="e">
        <f aca="false">IF(A341=0,0,IF(AND(N340&lt;=0,L341&lt;=0),M341,IF(L341&lt;=0,N340+M341,(N340-L341)+M341)))</f>
        <v>#VALUE!</v>
      </c>
      <c r="O341" s="187" t="e">
        <f aca="false">IF(A341=0,0,IF(AND(N340&lt;=0,L341&lt;=0),0,IF(N340&lt;=0,L341,IF((L341-N340)&lt;=0,0,L341-N340))))</f>
        <v>#VALUE!</v>
      </c>
      <c r="P341" s="187" t="e">
        <f aca="false">IF(A341=0,0,IF(E341=0,0,IF(D341&gt;(C341+I340),E341,IF(D341&lt;C341,E341-I340,IF(D341&gt;C341,(D341-C341)+E341-I340,(D341+E341)-(C341+I340))))))</f>
        <v>#VALUE!</v>
      </c>
    </row>
    <row r="342" customFormat="false" ht="12.75" hidden="false" customHeight="false" outlineLevel="0" collapsed="false">
      <c r="A342" s="190" t="e">
        <f aca="false">IF(A341=0,0,IF(WS!C330&lt;&gt;0,WS!C330,IF(DATE(YEAR(A341),MONTH(A341)+1,DAY(A341))&gt;$F$11,0,IF(A341=0,0,DATE(YEAR(A341),MONTH(A341)+1,DAY(A341))))))</f>
        <v>#VALUE!</v>
      </c>
      <c r="B342" s="191" t="e">
        <f aca="false">IF(A342=0,0,WS!G330)</f>
        <v>#VALUE!</v>
      </c>
      <c r="C342" s="188" t="e">
        <f aca="false">IF(A342=0,0,WS!L330)</f>
        <v>#VALUE!</v>
      </c>
      <c r="D342" s="192"/>
      <c r="E342" s="193"/>
      <c r="F342" s="194" t="e">
        <f aca="false">IF(A342=0,0,IF(C342=0,0,IF(AND(O341&lt;=0,D342&gt;=C342),0,IF(AND(O341&lt;=0,D342&lt;C342),C342-D342,IF(D342+O341&gt;C342,0,C342-(D342+O341))))))</f>
        <v>#VALUE!</v>
      </c>
      <c r="G342" s="195" t="e">
        <f aca="false">IF(A342=0,0,IF(AND(O341&lt;=0,D342&gt;=(C342+G341)),0,IF(AND(O341&lt;=0,D342&lt;(C342+G341)),(C342+G341)-D342,IF(D342+O341&gt;(C342+G341),0,(C342+G341)-(D342+O341)))))</f>
        <v>#VALUE!</v>
      </c>
      <c r="H342" s="187" t="e">
        <f aca="false">IF(A342=0,0,IF(AND(C342=0,O341&lt;=0),D342+E342,IF(AND(O341&lt;=0,D342&lt;=(C342+G341),E342&gt;0),E342,IF(AND(O341&lt;=0,D342&gt;=(C342+G341),E342&gt;0),(D342-(C342+G341))+E342,IF(AND(O341&lt;=0,D342&gt;=(C342+G341),E342&lt;=0),D342-(C342+G341),O341+D342-(C342+G341))))))</f>
        <v>#VALUE!</v>
      </c>
      <c r="I342" s="184" t="e">
        <f aca="false">IF(A342=0,0,IF(H342&lt;=0,I341,IF(I341&lt;=0,0,I341-H342)))</f>
        <v>#VALUE!</v>
      </c>
      <c r="J342" s="196" t="e">
        <f aca="false">IF(A342=0,0,IF(I342&lt;=0,G342,IF(G342&lt;=0,I342,G342+I342)))</f>
        <v>#VALUE!</v>
      </c>
      <c r="K342" s="195" t="e">
        <f aca="false">IF(A342=0,0,IF(F342&lt;=0,J342,IF(MONTH($A341)=MONTH($A342),J342-(F342+F341),J342-F342)))</f>
        <v>#VALUE!</v>
      </c>
      <c r="L342" s="187" t="e">
        <f aca="false">IF(A342=0,0,IF(H342&lt;=0,0,IF(AND(E342&lt;=0,G341&lt;=0,I341&lt;=0),H342,IF(AND(E342&lt;=0,I341&lt;=0,D342&gt;(C342+G341)),H342,IF(AND(E342&lt;=0,D342&gt;(C342+G341+I341)),H342-I341,IF(AND(E342&gt;0,D342&gt;(C342+G341+I341)),H342-E342-I341,IF(AND(E342&gt;0,D342&lt;(C342+G341+I341)),0,0)))))))</f>
        <v>#VALUE!</v>
      </c>
      <c r="M342" s="194" t="e">
        <f aca="false">IF($A342=0,0,IF($K342&lt;=0,0,IF(MONTH($A342)=MONTH($A343),0,$K342*(WS!E330/12))))</f>
        <v>#VALUE!</v>
      </c>
      <c r="N342" s="195" t="e">
        <f aca="false">IF(A342=0,0,IF(AND(N341&lt;=0,L342&lt;=0),M342,IF(L342&lt;=0,N341+M342,(N341-L342)+M342)))</f>
        <v>#VALUE!</v>
      </c>
      <c r="O342" s="187" t="e">
        <f aca="false">IF(A342=0,0,IF(AND(N341&lt;=0,L342&lt;=0),0,IF(N341&lt;=0,L342,IF((L342-N341)&lt;=0,0,L342-N341))))</f>
        <v>#VALUE!</v>
      </c>
      <c r="P342" s="187" t="e">
        <f aca="false">IF(A342=0,0,IF(E342=0,0,IF(D342&gt;(C342+I341),E342,IF(D342&lt;C342,E342-I341,IF(D342&gt;C342,(D342-C342)+E342-I341,(D342+E342)-(C342+I341))))))</f>
        <v>#VALUE!</v>
      </c>
    </row>
    <row r="343" customFormat="false" ht="12.75" hidden="false" customHeight="false" outlineLevel="0" collapsed="false">
      <c r="A343" s="190" t="e">
        <f aca="false">IF(A342=0,0,IF(WS!C331&lt;&gt;0,WS!C331,IF(DATE(YEAR(A342),MONTH(A342)+1,DAY(A342))&gt;$F$11,0,IF(A342=0,0,DATE(YEAR(A342),MONTH(A342)+1,DAY(A342))))))</f>
        <v>#VALUE!</v>
      </c>
      <c r="B343" s="191" t="e">
        <f aca="false">IF(A343=0,0,WS!G331)</f>
        <v>#VALUE!</v>
      </c>
      <c r="C343" s="188" t="e">
        <f aca="false">IF(A343=0,0,WS!L331)</f>
        <v>#VALUE!</v>
      </c>
      <c r="D343" s="192"/>
      <c r="E343" s="193"/>
      <c r="F343" s="194" t="e">
        <f aca="false">IF(A343=0,0,IF(C343=0,0,IF(AND(O342&lt;=0,D343&gt;=C343),0,IF(AND(O342&lt;=0,D343&lt;C343),C343-D343,IF(D343+O342&gt;C343,0,C343-(D343+O342))))))</f>
        <v>#VALUE!</v>
      </c>
      <c r="G343" s="195" t="e">
        <f aca="false">IF(A343=0,0,IF(AND(O342&lt;=0,D343&gt;=(C343+G342)),0,IF(AND(O342&lt;=0,D343&lt;(C343+G342)),(C343+G342)-D343,IF(D343+O342&gt;(C343+G342),0,(C343+G342)-(D343+O342)))))</f>
        <v>#VALUE!</v>
      </c>
      <c r="H343" s="187" t="e">
        <f aca="false">IF(A343=0,0,IF(AND(C343=0,O342&lt;=0),D343+E343,IF(AND(O342&lt;=0,D343&lt;=(C343+G342),E343&gt;0),E343,IF(AND(O342&lt;=0,D343&gt;=(C343+G342),E343&gt;0),(D343-(C343+G342))+E343,IF(AND(O342&lt;=0,D343&gt;=(C343+G342),E343&lt;=0),D343-(C343+G342),O342+D343-(C343+G342))))))</f>
        <v>#VALUE!</v>
      </c>
      <c r="I343" s="184" t="e">
        <f aca="false">IF(A343=0,0,IF(H343&lt;=0,I342,IF(I342&lt;=0,0,I342-H343)))</f>
        <v>#VALUE!</v>
      </c>
      <c r="J343" s="196" t="e">
        <f aca="false">IF(A343=0,0,IF(I343&lt;=0,G343,IF(G343&lt;=0,I343,G343+I343)))</f>
        <v>#VALUE!</v>
      </c>
      <c r="K343" s="195" t="e">
        <f aca="false">IF(A343=0,0,IF(F343&lt;=0,J343,IF(MONTH($A342)=MONTH($A343),J343-(F343+F342),J343-F343)))</f>
        <v>#VALUE!</v>
      </c>
      <c r="L343" s="187" t="e">
        <f aca="false">IF(A343=0,0,IF(H343&lt;=0,0,IF(AND(E343&lt;=0,G342&lt;=0,I342&lt;=0),H343,IF(AND(E343&lt;=0,I342&lt;=0,D343&gt;(C343+G342)),H343,IF(AND(E343&lt;=0,D343&gt;(C343+G342+I342)),H343-I342,IF(AND(E343&gt;0,D343&gt;(C343+G342+I342)),H343-E343-I342,IF(AND(E343&gt;0,D343&lt;(C343+G342+I342)),0,0)))))))</f>
        <v>#VALUE!</v>
      </c>
      <c r="M343" s="194" t="e">
        <f aca="false">IF($A343=0,0,IF($K343&lt;=0,0,IF(MONTH($A343)=MONTH($A344),0,$K343*(WS!E331/12))))</f>
        <v>#VALUE!</v>
      </c>
      <c r="N343" s="195" t="e">
        <f aca="false">IF(A343=0,0,IF(AND(N342&lt;=0,L343&lt;=0),M343,IF(L343&lt;=0,N342+M343,(N342-L343)+M343)))</f>
        <v>#VALUE!</v>
      </c>
      <c r="O343" s="187" t="e">
        <f aca="false">IF(A343=0,0,IF(AND(N342&lt;=0,L343&lt;=0),0,IF(N342&lt;=0,L343,IF((L343-N342)&lt;=0,0,L343-N342))))</f>
        <v>#VALUE!</v>
      </c>
      <c r="P343" s="187" t="e">
        <f aca="false">IF(A343=0,0,IF(E343=0,0,IF(D343&gt;(C343+I342),E343,IF(D343&lt;C343,E343-I342,IF(D343&gt;C343,(D343-C343)+E343-I342,(D343+E343)-(C343+I342))))))</f>
        <v>#VALUE!</v>
      </c>
    </row>
    <row r="344" customFormat="false" ht="12.75" hidden="false" customHeight="false" outlineLevel="0" collapsed="false">
      <c r="A344" s="190" t="e">
        <f aca="false">IF(A343=0,0,IF(WS!C332&lt;&gt;0,WS!C332,IF(DATE(YEAR(A343),MONTH(A343)+1,DAY(A343))&gt;$F$11,0,IF(A343=0,0,DATE(YEAR(A343),MONTH(A343)+1,DAY(A343))))))</f>
        <v>#VALUE!</v>
      </c>
      <c r="B344" s="191" t="e">
        <f aca="false">IF(A344=0,0,WS!G332)</f>
        <v>#VALUE!</v>
      </c>
      <c r="C344" s="188" t="e">
        <f aca="false">IF(A344=0,0,WS!L332)</f>
        <v>#VALUE!</v>
      </c>
      <c r="D344" s="192"/>
      <c r="E344" s="193"/>
      <c r="F344" s="194" t="e">
        <f aca="false">IF(A344=0,0,IF(C344=0,0,IF(AND(O343&lt;=0,D344&gt;=C344),0,IF(AND(O343&lt;=0,D344&lt;C344),C344-D344,IF(D344+O343&gt;C344,0,C344-(D344+O343))))))</f>
        <v>#VALUE!</v>
      </c>
      <c r="G344" s="195" t="e">
        <f aca="false">IF(A344=0,0,IF(AND(O343&lt;=0,D344&gt;=(C344+G343)),0,IF(AND(O343&lt;=0,D344&lt;(C344+G343)),(C344+G343)-D344,IF(D344+O343&gt;(C344+G343),0,(C344+G343)-(D344+O343)))))</f>
        <v>#VALUE!</v>
      </c>
      <c r="H344" s="187" t="e">
        <f aca="false">IF(A344=0,0,IF(AND(C344=0,O343&lt;=0),D344+E344,IF(AND(O343&lt;=0,D344&lt;=(C344+G343),E344&gt;0),E344,IF(AND(O343&lt;=0,D344&gt;=(C344+G343),E344&gt;0),(D344-(C344+G343))+E344,IF(AND(O343&lt;=0,D344&gt;=(C344+G343),E344&lt;=0),D344-(C344+G343),O343+D344-(C344+G343))))))</f>
        <v>#VALUE!</v>
      </c>
      <c r="I344" s="184" t="e">
        <f aca="false">IF(A344=0,0,IF(H344&lt;=0,I343,IF(I343&lt;=0,0,I343-H344)))</f>
        <v>#VALUE!</v>
      </c>
      <c r="J344" s="196" t="e">
        <f aca="false">IF(A344=0,0,IF(I344&lt;=0,G344,IF(G344&lt;=0,I344,G344+I344)))</f>
        <v>#VALUE!</v>
      </c>
      <c r="K344" s="195" t="e">
        <f aca="false">IF(A344=0,0,IF(F344&lt;=0,J344,IF(MONTH($A343)=MONTH($A344),J344-(F344+F343),J344-F344)))</f>
        <v>#VALUE!</v>
      </c>
      <c r="L344" s="187" t="e">
        <f aca="false">IF(A344=0,0,IF(H344&lt;=0,0,IF(AND(E344&lt;=0,G343&lt;=0,I343&lt;=0),H344,IF(AND(E344&lt;=0,I343&lt;=0,D344&gt;(C344+G343)),H344,IF(AND(E344&lt;=0,D344&gt;(C344+G343+I343)),H344-I343,IF(AND(E344&gt;0,D344&gt;(C344+G343+I343)),H344-E344-I343,IF(AND(E344&gt;0,D344&lt;(C344+G343+I343)),0,0)))))))</f>
        <v>#VALUE!</v>
      </c>
      <c r="M344" s="194" t="e">
        <f aca="false">IF($A344=0,0,IF($K344&lt;=0,0,IF(MONTH($A344)=MONTH($A345),0,$K344*(WS!E332/12))))</f>
        <v>#VALUE!</v>
      </c>
      <c r="N344" s="195" t="e">
        <f aca="false">IF(A344=0,0,IF(AND(N343&lt;=0,L344&lt;=0),M344,IF(L344&lt;=0,N343+M344,(N343-L344)+M344)))</f>
        <v>#VALUE!</v>
      </c>
      <c r="O344" s="187" t="e">
        <f aca="false">IF(A344=0,0,IF(AND(N343&lt;=0,L344&lt;=0),0,IF(N343&lt;=0,L344,IF((L344-N343)&lt;=0,0,L344-N343))))</f>
        <v>#VALUE!</v>
      </c>
      <c r="P344" s="187" t="e">
        <f aca="false">IF(A344=0,0,IF(E344=0,0,IF(D344&gt;(C344+I343),E344,IF(D344&lt;C344,E344-I343,IF(D344&gt;C344,(D344-C344)+E344-I343,(D344+E344)-(C344+I343))))))</f>
        <v>#VALUE!</v>
      </c>
    </row>
    <row r="345" customFormat="false" ht="12.75" hidden="false" customHeight="false" outlineLevel="0" collapsed="false">
      <c r="A345" s="190" t="e">
        <f aca="false">IF(A344=0,0,IF(WS!C333&lt;&gt;0,WS!C333,IF(DATE(YEAR(A344),MONTH(A344)+1,DAY(A344))&gt;$F$11,0,IF(A344=0,0,DATE(YEAR(A344),MONTH(A344)+1,DAY(A344))))))</f>
        <v>#VALUE!</v>
      </c>
      <c r="B345" s="191" t="e">
        <f aca="false">IF(A345=0,0,WS!G333)</f>
        <v>#VALUE!</v>
      </c>
      <c r="C345" s="188" t="e">
        <f aca="false">IF(A345=0,0,WS!L333)</f>
        <v>#VALUE!</v>
      </c>
      <c r="D345" s="192"/>
      <c r="E345" s="193"/>
      <c r="F345" s="194" t="e">
        <f aca="false">IF(A345=0,0,IF(C345=0,0,IF(AND(O344&lt;=0,D345&gt;=C345),0,IF(AND(O344&lt;=0,D345&lt;C345),C345-D345,IF(D345+O344&gt;C345,0,C345-(D345+O344))))))</f>
        <v>#VALUE!</v>
      </c>
      <c r="G345" s="195" t="e">
        <f aca="false">IF(A345=0,0,IF(AND(O344&lt;=0,D345&gt;=(C345+G344)),0,IF(AND(O344&lt;=0,D345&lt;(C345+G344)),(C345+G344)-D345,IF(D345+O344&gt;(C345+G344),0,(C345+G344)-(D345+O344)))))</f>
        <v>#VALUE!</v>
      </c>
      <c r="H345" s="187" t="e">
        <f aca="false">IF(A345=0,0,IF(AND(C345=0,O344&lt;=0),D345+E345,IF(AND(O344&lt;=0,D345&lt;=(C345+G344),E345&gt;0),E345,IF(AND(O344&lt;=0,D345&gt;=(C345+G344),E345&gt;0),(D345-(C345+G344))+E345,IF(AND(O344&lt;=0,D345&gt;=(C345+G344),E345&lt;=0),D345-(C345+G344),O344+D345-(C345+G344))))))</f>
        <v>#VALUE!</v>
      </c>
      <c r="I345" s="184" t="e">
        <f aca="false">IF(A345=0,0,IF(H345&lt;=0,I344,IF(I344&lt;=0,0,I344-H345)))</f>
        <v>#VALUE!</v>
      </c>
      <c r="J345" s="196" t="e">
        <f aca="false">IF(A345=0,0,IF(I345&lt;=0,G345,IF(G345&lt;=0,I345,G345+I345)))</f>
        <v>#VALUE!</v>
      </c>
      <c r="K345" s="195" t="e">
        <f aca="false">IF(A345=0,0,IF(F345&lt;=0,J345,IF(MONTH($A344)=MONTH($A345),J345-(F345+F344),J345-F345)))</f>
        <v>#VALUE!</v>
      </c>
      <c r="L345" s="187" t="e">
        <f aca="false">IF(A345=0,0,IF(H345&lt;=0,0,IF(AND(E345&lt;=0,G344&lt;=0,I344&lt;=0),H345,IF(AND(E345&lt;=0,I344&lt;=0,D345&gt;(C345+G344)),H345,IF(AND(E345&lt;=0,D345&gt;(C345+G344+I344)),H345-I344,IF(AND(E345&gt;0,D345&gt;(C345+G344+I344)),H345-E345-I344,IF(AND(E345&gt;0,D345&lt;(C345+G344+I344)),0,0)))))))</f>
        <v>#VALUE!</v>
      </c>
      <c r="M345" s="194" t="e">
        <f aca="false">IF($A345=0,0,IF($K345&lt;=0,0,IF(MONTH($A345)=MONTH($A346),0,$K345*(WS!E333/12))))</f>
        <v>#VALUE!</v>
      </c>
      <c r="N345" s="195" t="e">
        <f aca="false">IF(A345=0,0,IF(AND(N344&lt;=0,L345&lt;=0),M345,IF(L345&lt;=0,N344+M345,(N344-L345)+M345)))</f>
        <v>#VALUE!</v>
      </c>
      <c r="O345" s="187" t="e">
        <f aca="false">IF(A345=0,0,IF(AND(N344&lt;=0,L345&lt;=0),0,IF(N344&lt;=0,L345,IF((L345-N344)&lt;=0,0,L345-N344))))</f>
        <v>#VALUE!</v>
      </c>
      <c r="P345" s="187" t="e">
        <f aca="false">IF(A345=0,0,IF(E345=0,0,IF(D345&gt;(C345+I344),E345,IF(D345&lt;C345,E345-I344,IF(D345&gt;C345,(D345-C345)+E345-I344,(D345+E345)-(C345+I344))))))</f>
        <v>#VALUE!</v>
      </c>
    </row>
    <row r="346" customFormat="false" ht="12.75" hidden="false" customHeight="false" outlineLevel="0" collapsed="false">
      <c r="A346" s="190" t="e">
        <f aca="false">IF(A345=0,0,IF(WS!C334&lt;&gt;0,WS!C334,IF(DATE(YEAR(A345),MONTH(A345)+1,DAY(A345))&gt;$F$11,0,IF(A345=0,0,DATE(YEAR(A345),MONTH(A345)+1,DAY(A345))))))</f>
        <v>#VALUE!</v>
      </c>
      <c r="B346" s="191" t="e">
        <f aca="false">IF(A346=0,0,WS!G334)</f>
        <v>#VALUE!</v>
      </c>
      <c r="C346" s="188" t="e">
        <f aca="false">IF(A346=0,0,WS!L334)</f>
        <v>#VALUE!</v>
      </c>
      <c r="D346" s="192"/>
      <c r="E346" s="193"/>
      <c r="F346" s="194" t="e">
        <f aca="false">IF(A346=0,0,IF(C346=0,0,IF(AND(O345&lt;=0,D346&gt;=C346),0,IF(AND(O345&lt;=0,D346&lt;C346),C346-D346,IF(D346+O345&gt;C346,0,C346-(D346+O345))))))</f>
        <v>#VALUE!</v>
      </c>
      <c r="G346" s="195" t="e">
        <f aca="false">IF(A346=0,0,IF(AND(O345&lt;=0,D346&gt;=(C346+G345)),0,IF(AND(O345&lt;=0,D346&lt;(C346+G345)),(C346+G345)-D346,IF(D346+O345&gt;(C346+G345),0,(C346+G345)-(D346+O345)))))</f>
        <v>#VALUE!</v>
      </c>
      <c r="H346" s="187" t="e">
        <f aca="false">IF(A346=0,0,IF(AND(C346=0,O345&lt;=0),D346+E346,IF(AND(O345&lt;=0,D346&lt;=(C346+G345),E346&gt;0),E346,IF(AND(O345&lt;=0,D346&gt;=(C346+G345),E346&gt;0),(D346-(C346+G345))+E346,IF(AND(O345&lt;=0,D346&gt;=(C346+G345),E346&lt;=0),D346-(C346+G345),O345+D346-(C346+G345))))))</f>
        <v>#VALUE!</v>
      </c>
      <c r="I346" s="184" t="e">
        <f aca="false">IF(A346=0,0,IF(H346&lt;=0,I345,IF(I345&lt;=0,0,I345-H346)))</f>
        <v>#VALUE!</v>
      </c>
      <c r="J346" s="196" t="e">
        <f aca="false">IF(A346=0,0,IF(I346&lt;=0,G346,IF(G346&lt;=0,I346,G346+I346)))</f>
        <v>#VALUE!</v>
      </c>
      <c r="K346" s="195" t="e">
        <f aca="false">IF(A346=0,0,IF(F346&lt;=0,J346,IF(MONTH($A345)=MONTH($A346),J346-(F346+F345),J346-F346)))</f>
        <v>#VALUE!</v>
      </c>
      <c r="L346" s="187" t="e">
        <f aca="false">IF(A346=0,0,IF(H346&lt;=0,0,IF(AND(E346&lt;=0,G345&lt;=0,I345&lt;=0),H346,IF(AND(E346&lt;=0,I345&lt;=0,D346&gt;(C346+G345)),H346,IF(AND(E346&lt;=0,D346&gt;(C346+G345+I345)),H346-I345,IF(AND(E346&gt;0,D346&gt;(C346+G345+I345)),H346-E346-I345,IF(AND(E346&gt;0,D346&lt;(C346+G345+I345)),0,0)))))))</f>
        <v>#VALUE!</v>
      </c>
      <c r="M346" s="194" t="e">
        <f aca="false">IF($A346=0,0,IF($K346&lt;=0,0,IF(MONTH($A346)=MONTH($A347),0,$K346*(WS!E334/12))))</f>
        <v>#VALUE!</v>
      </c>
      <c r="N346" s="195" t="e">
        <f aca="false">IF(A346=0,0,IF(AND(N345&lt;=0,L346&lt;=0),M346,IF(L346&lt;=0,N345+M346,(N345-L346)+M346)))</f>
        <v>#VALUE!</v>
      </c>
      <c r="O346" s="187" t="e">
        <f aca="false">IF(A346=0,0,IF(AND(N345&lt;=0,L346&lt;=0),0,IF(N345&lt;=0,L346,IF((L346-N345)&lt;=0,0,L346-N345))))</f>
        <v>#VALUE!</v>
      </c>
      <c r="P346" s="187" t="e">
        <f aca="false">IF(A346=0,0,IF(E346=0,0,IF(D346&gt;(C346+I345),E346,IF(D346&lt;C346,E346-I345,IF(D346&gt;C346,(D346-C346)+E346-I345,(D346+E346)-(C346+I345))))))</f>
        <v>#VALUE!</v>
      </c>
    </row>
    <row r="347" customFormat="false" ht="12.75" hidden="false" customHeight="false" outlineLevel="0" collapsed="false">
      <c r="A347" s="190" t="e">
        <f aca="false">IF(A346=0,0,IF(WS!C335&lt;&gt;0,WS!C335,IF(DATE(YEAR(A346),MONTH(A346)+1,DAY(A346))&gt;$F$11,0,IF(A346=0,0,DATE(YEAR(A346),MONTH(A346)+1,DAY(A346))))))</f>
        <v>#VALUE!</v>
      </c>
      <c r="B347" s="191" t="e">
        <f aca="false">IF(A347=0,0,WS!G335)</f>
        <v>#VALUE!</v>
      </c>
      <c r="C347" s="188" t="e">
        <f aca="false">IF(A347=0,0,WS!L335)</f>
        <v>#VALUE!</v>
      </c>
      <c r="D347" s="192"/>
      <c r="E347" s="193"/>
      <c r="F347" s="194" t="e">
        <f aca="false">IF(A347=0,0,IF(C347=0,0,IF(AND(O346&lt;=0,D347&gt;=C347),0,IF(AND(O346&lt;=0,D347&lt;C347),C347-D347,IF(D347+O346&gt;C347,0,C347-(D347+O346))))))</f>
        <v>#VALUE!</v>
      </c>
      <c r="G347" s="195" t="e">
        <f aca="false">IF(A347=0,0,IF(AND(O346&lt;=0,D347&gt;=(C347+G346)),0,IF(AND(O346&lt;=0,D347&lt;(C347+G346)),(C347+G346)-D347,IF(D347+O346&gt;(C347+G346),0,(C347+G346)-(D347+O346)))))</f>
        <v>#VALUE!</v>
      </c>
      <c r="H347" s="187" t="e">
        <f aca="false">IF(A347=0,0,IF(AND(C347=0,O346&lt;=0),D347+E347,IF(AND(O346&lt;=0,D347&lt;=(C347+G346),E347&gt;0),E347,IF(AND(O346&lt;=0,D347&gt;=(C347+G346),E347&gt;0),(D347-(C347+G346))+E347,IF(AND(O346&lt;=0,D347&gt;=(C347+G346),E347&lt;=0),D347-(C347+G346),O346+D347-(C347+G346))))))</f>
        <v>#VALUE!</v>
      </c>
      <c r="I347" s="184" t="e">
        <f aca="false">IF(A347=0,0,IF(H347&lt;=0,I346,IF(I346&lt;=0,0,I346-H347)))</f>
        <v>#VALUE!</v>
      </c>
      <c r="J347" s="196" t="e">
        <f aca="false">IF(A347=0,0,IF(I347&lt;=0,G347,IF(G347&lt;=0,I347,G347+I347)))</f>
        <v>#VALUE!</v>
      </c>
      <c r="K347" s="195" t="e">
        <f aca="false">IF(A347=0,0,IF(F347&lt;=0,J347,IF(MONTH($A346)=MONTH($A347),J347-(F347+F346),J347-F347)))</f>
        <v>#VALUE!</v>
      </c>
      <c r="L347" s="187" t="e">
        <f aca="false">IF(A347=0,0,IF(H347&lt;=0,0,IF(AND(E347&lt;=0,G346&lt;=0,I346&lt;=0),H347,IF(AND(E347&lt;=0,I346&lt;=0,D347&gt;(C347+G346)),H347,IF(AND(E347&lt;=0,D347&gt;(C347+G346+I346)),H347-I346,IF(AND(E347&gt;0,D347&gt;(C347+G346+I346)),H347-E347-I346,IF(AND(E347&gt;0,D347&lt;(C347+G346+I346)),0,0)))))))</f>
        <v>#VALUE!</v>
      </c>
      <c r="M347" s="194" t="e">
        <f aca="false">IF($A347=0,0,IF($K347&lt;=0,0,IF(MONTH($A347)=MONTH($A348),0,$K347*(WS!E335/12))))</f>
        <v>#VALUE!</v>
      </c>
      <c r="N347" s="195" t="e">
        <f aca="false">IF(A347=0,0,IF(AND(N346&lt;=0,L347&lt;=0),M347,IF(L347&lt;=0,N346+M347,(N346-L347)+M347)))</f>
        <v>#VALUE!</v>
      </c>
      <c r="O347" s="187" t="e">
        <f aca="false">IF(A347=0,0,IF(AND(N346&lt;=0,L347&lt;=0),0,IF(N346&lt;=0,L347,IF((L347-N346)&lt;=0,0,L347-N346))))</f>
        <v>#VALUE!</v>
      </c>
      <c r="P347" s="187" t="e">
        <f aca="false">IF(A347=0,0,IF(E347=0,0,IF(D347&gt;(C347+I346),E347,IF(D347&lt;C347,E347-I346,IF(D347&gt;C347,(D347-C347)+E347-I346,(D347+E347)-(C347+I346))))))</f>
        <v>#VALUE!</v>
      </c>
    </row>
    <row r="348" customFormat="false" ht="12.75" hidden="false" customHeight="false" outlineLevel="0" collapsed="false">
      <c r="A348" s="190" t="e">
        <f aca="false">IF(A347=0,0,IF(WS!C336&lt;&gt;0,WS!C336,IF(DATE(YEAR(A347),MONTH(A347)+1,DAY(A347))&gt;$F$11,0,IF(A347=0,0,DATE(YEAR(A347),MONTH(A347)+1,DAY(A347))))))</f>
        <v>#VALUE!</v>
      </c>
      <c r="B348" s="191" t="e">
        <f aca="false">IF(A348=0,0,WS!G336)</f>
        <v>#VALUE!</v>
      </c>
      <c r="C348" s="188" t="e">
        <f aca="false">IF(A348=0,0,WS!L336)</f>
        <v>#VALUE!</v>
      </c>
      <c r="D348" s="192"/>
      <c r="E348" s="193"/>
      <c r="F348" s="194" t="e">
        <f aca="false">IF(A348=0,0,IF(C348=0,0,IF(AND(O347&lt;=0,D348&gt;=C348),0,IF(AND(O347&lt;=0,D348&lt;C348),C348-D348,IF(D348+O347&gt;C348,0,C348-(D348+O347))))))</f>
        <v>#VALUE!</v>
      </c>
      <c r="G348" s="195" t="e">
        <f aca="false">IF(A348=0,0,IF(AND(O347&lt;=0,D348&gt;=(C348+G347)),0,IF(AND(O347&lt;=0,D348&lt;(C348+G347)),(C348+G347)-D348,IF(D348+O347&gt;(C348+G347),0,(C348+G347)-(D348+O347)))))</f>
        <v>#VALUE!</v>
      </c>
      <c r="H348" s="187" t="e">
        <f aca="false">IF(A348=0,0,IF(AND(C348=0,O347&lt;=0),D348+E348,IF(AND(O347&lt;=0,D348&lt;=(C348+G347),E348&gt;0),E348,IF(AND(O347&lt;=0,D348&gt;=(C348+G347),E348&gt;0),(D348-(C348+G347))+E348,IF(AND(O347&lt;=0,D348&gt;=(C348+G347),E348&lt;=0),D348-(C348+G347),O347+D348-(C348+G347))))))</f>
        <v>#VALUE!</v>
      </c>
      <c r="I348" s="184" t="e">
        <f aca="false">IF(A348=0,0,IF(H348&lt;=0,I347,IF(I347&lt;=0,0,I347-H348)))</f>
        <v>#VALUE!</v>
      </c>
      <c r="J348" s="196" t="e">
        <f aca="false">IF(A348=0,0,IF(I348&lt;=0,G348,IF(G348&lt;=0,I348,G348+I348)))</f>
        <v>#VALUE!</v>
      </c>
      <c r="K348" s="195" t="e">
        <f aca="false">IF(A348=0,0,IF(F348&lt;=0,J348,IF(MONTH($A347)=MONTH($A348),J348-(F348+F347),J348-F348)))</f>
        <v>#VALUE!</v>
      </c>
      <c r="L348" s="187" t="e">
        <f aca="false">IF(A348=0,0,IF(H348&lt;=0,0,IF(AND(E348&lt;=0,G347&lt;=0,I347&lt;=0),H348,IF(AND(E348&lt;=0,I347&lt;=0,D348&gt;(C348+G347)),H348,IF(AND(E348&lt;=0,D348&gt;(C348+G347+I347)),H348-I347,IF(AND(E348&gt;0,D348&gt;(C348+G347+I347)),H348-E348-I347,IF(AND(E348&gt;0,D348&lt;(C348+G347+I347)),0,0)))))))</f>
        <v>#VALUE!</v>
      </c>
      <c r="M348" s="194" t="e">
        <f aca="false">IF($A348=0,0,IF($K348&lt;=0,0,IF(MONTH($A348)=MONTH($A349),0,$K348*(WS!E336/12))))</f>
        <v>#VALUE!</v>
      </c>
      <c r="N348" s="195" t="e">
        <f aca="false">IF(A348=0,0,IF(AND(N347&lt;=0,L348&lt;=0),M348,IF(L348&lt;=0,N347+M348,(N347-L348)+M348)))</f>
        <v>#VALUE!</v>
      </c>
      <c r="O348" s="187" t="e">
        <f aca="false">IF(A348=0,0,IF(AND(N347&lt;=0,L348&lt;=0),0,IF(N347&lt;=0,L348,IF((L348-N347)&lt;=0,0,L348-N347))))</f>
        <v>#VALUE!</v>
      </c>
      <c r="P348" s="187" t="e">
        <f aca="false">IF(A348=0,0,IF(E348=0,0,IF(D348&gt;(C348+I347),E348,IF(D348&lt;C348,E348-I347,IF(D348&gt;C348,(D348-C348)+E348-I347,(D348+E348)-(C348+I347))))))</f>
        <v>#VALUE!</v>
      </c>
    </row>
    <row r="349" customFormat="false" ht="12.75" hidden="false" customHeight="false" outlineLevel="0" collapsed="false">
      <c r="A349" s="190" t="e">
        <f aca="false">IF(A348=0,0,IF(WS!C337&lt;&gt;0,WS!C337,IF(DATE(YEAR(A348),MONTH(A348)+1,DAY(A348))&gt;$F$11,0,IF(A348=0,0,DATE(YEAR(A348),MONTH(A348)+1,DAY(A348))))))</f>
        <v>#VALUE!</v>
      </c>
      <c r="B349" s="191" t="e">
        <f aca="false">IF(A349=0,0,WS!G337)</f>
        <v>#VALUE!</v>
      </c>
      <c r="C349" s="188" t="e">
        <f aca="false">IF(A349=0,0,WS!L337)</f>
        <v>#VALUE!</v>
      </c>
      <c r="D349" s="192"/>
      <c r="E349" s="193"/>
      <c r="F349" s="194" t="e">
        <f aca="false">IF(A349=0,0,IF(C349=0,0,IF(AND(O348&lt;=0,D349&gt;=C349),0,IF(AND(O348&lt;=0,D349&lt;C349),C349-D349,IF(D349+O348&gt;C349,0,C349-(D349+O348))))))</f>
        <v>#VALUE!</v>
      </c>
      <c r="G349" s="195" t="e">
        <f aca="false">IF(A349=0,0,IF(AND(O348&lt;=0,D349&gt;=(C349+G348)),0,IF(AND(O348&lt;=0,D349&lt;(C349+G348)),(C349+G348)-D349,IF(D349+O348&gt;(C349+G348),0,(C349+G348)-(D349+O348)))))</f>
        <v>#VALUE!</v>
      </c>
      <c r="H349" s="187" t="e">
        <f aca="false">IF(A349=0,0,IF(AND(C349=0,O348&lt;=0),D349+E349,IF(AND(O348&lt;=0,D349&lt;=(C349+G348),E349&gt;0),E349,IF(AND(O348&lt;=0,D349&gt;=(C349+G348),E349&gt;0),(D349-(C349+G348))+E349,IF(AND(O348&lt;=0,D349&gt;=(C349+G348),E349&lt;=0),D349-(C349+G348),O348+D349-(C349+G348))))))</f>
        <v>#VALUE!</v>
      </c>
      <c r="I349" s="184" t="e">
        <f aca="false">IF(A349=0,0,IF(H349&lt;=0,I348,IF(I348&lt;=0,0,I348-H349)))</f>
        <v>#VALUE!</v>
      </c>
      <c r="J349" s="196" t="e">
        <f aca="false">IF(A349=0,0,IF(I349&lt;=0,G349,IF(G349&lt;=0,I349,G349+I349)))</f>
        <v>#VALUE!</v>
      </c>
      <c r="K349" s="195" t="e">
        <f aca="false">IF(A349=0,0,IF(F349&lt;=0,J349,IF(MONTH($A348)=MONTH($A349),J349-(F349+F348),J349-F349)))</f>
        <v>#VALUE!</v>
      </c>
      <c r="L349" s="187" t="e">
        <f aca="false">IF(A349=0,0,IF(H349&lt;=0,0,IF(AND(E349&lt;=0,G348&lt;=0,I348&lt;=0),H349,IF(AND(E349&lt;=0,I348&lt;=0,D349&gt;(C349+G348)),H349,IF(AND(E349&lt;=0,D349&gt;(C349+G348+I348)),H349-I348,IF(AND(E349&gt;0,D349&gt;(C349+G348+I348)),H349-E349-I348,IF(AND(E349&gt;0,D349&lt;(C349+G348+I348)),0,0)))))))</f>
        <v>#VALUE!</v>
      </c>
      <c r="M349" s="194" t="e">
        <f aca="false">IF($A349=0,0,IF($K349&lt;=0,0,IF(MONTH($A349)=MONTH($A350),0,$K349*(WS!E337/12))))</f>
        <v>#VALUE!</v>
      </c>
      <c r="N349" s="195" t="e">
        <f aca="false">IF(A349=0,0,IF(AND(N348&lt;=0,L349&lt;=0),M349,IF(L349&lt;=0,N348+M349,(N348-L349)+M349)))</f>
        <v>#VALUE!</v>
      </c>
      <c r="O349" s="187" t="e">
        <f aca="false">IF(A349=0,0,IF(AND(N348&lt;=0,L349&lt;=0),0,IF(N348&lt;=0,L349,IF((L349-N348)&lt;=0,0,L349-N348))))</f>
        <v>#VALUE!</v>
      </c>
      <c r="P349" s="187" t="e">
        <f aca="false">IF(A349=0,0,IF(E349=0,0,IF(D349&gt;(C349+I348),E349,IF(D349&lt;C349,E349-I348,IF(D349&gt;C349,(D349-C349)+E349-I348,(D349+E349)-(C349+I348))))))</f>
        <v>#VALUE!</v>
      </c>
    </row>
    <row r="350" customFormat="false" ht="12.75" hidden="false" customHeight="false" outlineLevel="0" collapsed="false">
      <c r="A350" s="190" t="e">
        <f aca="false">IF(A349=0,0,IF(WS!C338&lt;&gt;0,WS!C338,IF(DATE(YEAR(A349),MONTH(A349)+1,DAY(A349))&gt;$F$11,0,IF(A349=0,0,DATE(YEAR(A349),MONTH(A349)+1,DAY(A349))))))</f>
        <v>#VALUE!</v>
      </c>
      <c r="B350" s="191" t="e">
        <f aca="false">IF(A350=0,0,WS!G338)</f>
        <v>#VALUE!</v>
      </c>
      <c r="C350" s="188" t="e">
        <f aca="false">IF(A350=0,0,WS!L338)</f>
        <v>#VALUE!</v>
      </c>
      <c r="D350" s="192"/>
      <c r="E350" s="193"/>
      <c r="F350" s="194" t="e">
        <f aca="false">IF(A350=0,0,IF(C350=0,0,IF(AND(O349&lt;=0,D350&gt;=C350),0,IF(AND(O349&lt;=0,D350&lt;C350),C350-D350,IF(D350+O349&gt;C350,0,C350-(D350+O349))))))</f>
        <v>#VALUE!</v>
      </c>
      <c r="G350" s="195" t="e">
        <f aca="false">IF(A350=0,0,IF(AND(O349&lt;=0,D350&gt;=(C350+G349)),0,IF(AND(O349&lt;=0,D350&lt;(C350+G349)),(C350+G349)-D350,IF(D350+O349&gt;(C350+G349),0,(C350+G349)-(D350+O349)))))</f>
        <v>#VALUE!</v>
      </c>
      <c r="H350" s="187" t="e">
        <f aca="false">IF(A350=0,0,IF(AND(C350=0,O349&lt;=0),D350+E350,IF(AND(O349&lt;=0,D350&lt;=(C350+G349),E350&gt;0),E350,IF(AND(O349&lt;=0,D350&gt;=(C350+G349),E350&gt;0),(D350-(C350+G349))+E350,IF(AND(O349&lt;=0,D350&gt;=(C350+G349),E350&lt;=0),D350-(C350+G349),O349+D350-(C350+G349))))))</f>
        <v>#VALUE!</v>
      </c>
      <c r="I350" s="184" t="e">
        <f aca="false">IF(A350=0,0,IF(H350&lt;=0,I349,IF(I349&lt;=0,0,I349-H350)))</f>
        <v>#VALUE!</v>
      </c>
      <c r="J350" s="196" t="e">
        <f aca="false">IF(A350=0,0,IF(I350&lt;=0,G350,IF(G350&lt;=0,I350,G350+I350)))</f>
        <v>#VALUE!</v>
      </c>
      <c r="K350" s="195" t="e">
        <f aca="false">IF(A350=0,0,IF(F350&lt;=0,J350,IF(MONTH($A349)=MONTH($A350),J350-(F350+F349),J350-F350)))</f>
        <v>#VALUE!</v>
      </c>
      <c r="L350" s="187" t="e">
        <f aca="false">IF(A350=0,0,IF(H350&lt;=0,0,IF(AND(E350&lt;=0,G349&lt;=0,I349&lt;=0),H350,IF(AND(E350&lt;=0,I349&lt;=0,D350&gt;(C350+G349)),H350,IF(AND(E350&lt;=0,D350&gt;(C350+G349+I349)),H350-I349,IF(AND(E350&gt;0,D350&gt;(C350+G349+I349)),H350-E350-I349,IF(AND(E350&gt;0,D350&lt;(C350+G349+I349)),0,0)))))))</f>
        <v>#VALUE!</v>
      </c>
      <c r="M350" s="194" t="e">
        <f aca="false">IF($A350=0,0,IF($K350&lt;=0,0,IF(MONTH($A350)=MONTH($A351),0,$K350*(WS!E338/12))))</f>
        <v>#VALUE!</v>
      </c>
      <c r="N350" s="195" t="e">
        <f aca="false">IF(A350=0,0,IF(AND(N349&lt;=0,L350&lt;=0),M350,IF(L350&lt;=0,N349+M350,(N349-L350)+M350)))</f>
        <v>#VALUE!</v>
      </c>
      <c r="O350" s="187" t="e">
        <f aca="false">IF(A350=0,0,IF(AND(N349&lt;=0,L350&lt;=0),0,IF(N349&lt;=0,L350,IF((L350-N349)&lt;=0,0,L350-N349))))</f>
        <v>#VALUE!</v>
      </c>
      <c r="P350" s="187" t="e">
        <f aca="false">IF(A350=0,0,IF(E350=0,0,IF(D350&gt;(C350+I349),E350,IF(D350&lt;C350,E350-I349,IF(D350&gt;C350,(D350-C350)+E350-I349,(D350+E350)-(C350+I349))))))</f>
        <v>#VALUE!</v>
      </c>
    </row>
    <row r="351" customFormat="false" ht="12.75" hidden="false" customHeight="false" outlineLevel="0" collapsed="false">
      <c r="A351" s="190" t="e">
        <f aca="false">IF(A350=0,0,IF(WS!C339&lt;&gt;0,WS!C339,IF(DATE(YEAR(A350),MONTH(A350)+1,DAY(A350))&gt;$F$11,0,IF(A350=0,0,DATE(YEAR(A350),MONTH(A350)+1,DAY(A350))))))</f>
        <v>#VALUE!</v>
      </c>
      <c r="B351" s="191" t="e">
        <f aca="false">IF(A351=0,0,WS!G339)</f>
        <v>#VALUE!</v>
      </c>
      <c r="C351" s="188" t="e">
        <f aca="false">IF(A351=0,0,WS!L339)</f>
        <v>#VALUE!</v>
      </c>
      <c r="D351" s="192"/>
      <c r="E351" s="193"/>
      <c r="F351" s="194" t="e">
        <f aca="false">IF(A351=0,0,IF(C351=0,0,IF(AND(O350&lt;=0,D351&gt;=C351),0,IF(AND(O350&lt;=0,D351&lt;C351),C351-D351,IF(D351+O350&gt;C351,0,C351-(D351+O350))))))</f>
        <v>#VALUE!</v>
      </c>
      <c r="G351" s="195" t="e">
        <f aca="false">IF(A351=0,0,IF(AND(O350&lt;=0,D351&gt;=(C351+G350)),0,IF(AND(O350&lt;=0,D351&lt;(C351+G350)),(C351+G350)-D351,IF(D351+O350&gt;(C351+G350),0,(C351+G350)-(D351+O350)))))</f>
        <v>#VALUE!</v>
      </c>
      <c r="H351" s="187" t="e">
        <f aca="false">IF(A351=0,0,IF(AND(C351=0,O350&lt;=0),D351+E351,IF(AND(O350&lt;=0,D351&lt;=(C351+G350),E351&gt;0),E351,IF(AND(O350&lt;=0,D351&gt;=(C351+G350),E351&gt;0),(D351-(C351+G350))+E351,IF(AND(O350&lt;=0,D351&gt;=(C351+G350),E351&lt;=0),D351-(C351+G350),O350+D351-(C351+G350))))))</f>
        <v>#VALUE!</v>
      </c>
      <c r="I351" s="184" t="e">
        <f aca="false">IF(A351=0,0,IF(H351&lt;=0,I350,IF(I350&lt;=0,0,I350-H351)))</f>
        <v>#VALUE!</v>
      </c>
      <c r="J351" s="196" t="e">
        <f aca="false">IF(A351=0,0,IF(I351&lt;=0,G351,IF(G351&lt;=0,I351,G351+I351)))</f>
        <v>#VALUE!</v>
      </c>
      <c r="K351" s="195" t="e">
        <f aca="false">IF(A351=0,0,IF(F351&lt;=0,J351,IF(MONTH($A350)=MONTH($A351),J351-(F351+F350),J351-F351)))</f>
        <v>#VALUE!</v>
      </c>
      <c r="L351" s="187" t="e">
        <f aca="false">IF(A351=0,0,IF(H351&lt;=0,0,IF(AND(E351&lt;=0,G350&lt;=0,I350&lt;=0),H351,IF(AND(E351&lt;=0,I350&lt;=0,D351&gt;(C351+G350)),H351,IF(AND(E351&lt;=0,D351&gt;(C351+G350+I350)),H351-I350,IF(AND(E351&gt;0,D351&gt;(C351+G350+I350)),H351-E351-I350,IF(AND(E351&gt;0,D351&lt;(C351+G350+I350)),0,0)))))))</f>
        <v>#VALUE!</v>
      </c>
      <c r="M351" s="194" t="e">
        <f aca="false">IF($A351=0,0,IF($K351&lt;=0,0,IF(MONTH($A351)=MONTH($A352),0,$K351*(WS!E339/12))))</f>
        <v>#VALUE!</v>
      </c>
      <c r="N351" s="195" t="e">
        <f aca="false">IF(A351=0,0,IF(AND(N350&lt;=0,L351&lt;=0),M351,IF(L351&lt;=0,N350+M351,(N350-L351)+M351)))</f>
        <v>#VALUE!</v>
      </c>
      <c r="O351" s="187" t="e">
        <f aca="false">IF(A351=0,0,IF(AND(N350&lt;=0,L351&lt;=0),0,IF(N350&lt;=0,L351,IF((L351-N350)&lt;=0,0,L351-N350))))</f>
        <v>#VALUE!</v>
      </c>
      <c r="P351" s="187" t="e">
        <f aca="false">IF(A351=0,0,IF(E351=0,0,IF(D351&gt;(C351+I350),E351,IF(D351&lt;C351,E351-I350,IF(D351&gt;C351,(D351-C351)+E351-I350,(D351+E351)-(C351+I350))))))</f>
        <v>#VALUE!</v>
      </c>
    </row>
    <row r="352" customFormat="false" ht="12.75" hidden="false" customHeight="false" outlineLevel="0" collapsed="false">
      <c r="A352" s="190" t="e">
        <f aca="false">IF(A351=0,0,IF(WS!C340&lt;&gt;0,WS!C340,IF(DATE(YEAR(A351),MONTH(A351)+1,DAY(A351))&gt;$F$11,0,IF(A351=0,0,DATE(YEAR(A351),MONTH(A351)+1,DAY(A351))))))</f>
        <v>#VALUE!</v>
      </c>
      <c r="B352" s="191" t="e">
        <f aca="false">IF(A352=0,0,WS!G340)</f>
        <v>#VALUE!</v>
      </c>
      <c r="C352" s="188" t="e">
        <f aca="false">IF(A352=0,0,WS!L340)</f>
        <v>#VALUE!</v>
      </c>
      <c r="D352" s="192"/>
      <c r="E352" s="193"/>
      <c r="F352" s="194" t="e">
        <f aca="false">IF(A352=0,0,IF(C352=0,0,IF(AND(O351&lt;=0,D352&gt;=C352),0,IF(AND(O351&lt;=0,D352&lt;C352),C352-D352,IF(D352+O351&gt;C352,0,C352-(D352+O351))))))</f>
        <v>#VALUE!</v>
      </c>
      <c r="G352" s="195" t="e">
        <f aca="false">IF(A352=0,0,IF(AND(O351&lt;=0,D352&gt;=(C352+G351)),0,IF(AND(O351&lt;=0,D352&lt;(C352+G351)),(C352+G351)-D352,IF(D352+O351&gt;(C352+G351),0,(C352+G351)-(D352+O351)))))</f>
        <v>#VALUE!</v>
      </c>
      <c r="H352" s="187" t="e">
        <f aca="false">IF(A352=0,0,IF(AND(C352=0,O351&lt;=0),D352+E352,IF(AND(O351&lt;=0,D352&lt;=(C352+G351),E352&gt;0),E352,IF(AND(O351&lt;=0,D352&gt;=(C352+G351),E352&gt;0),(D352-(C352+G351))+E352,IF(AND(O351&lt;=0,D352&gt;=(C352+G351),E352&lt;=0),D352-(C352+G351),O351+D352-(C352+G351))))))</f>
        <v>#VALUE!</v>
      </c>
      <c r="I352" s="184" t="e">
        <f aca="false">IF(A352=0,0,IF(H352&lt;=0,I351,IF(I351&lt;=0,0,I351-H352)))</f>
        <v>#VALUE!</v>
      </c>
      <c r="J352" s="196" t="e">
        <f aca="false">IF(A352=0,0,IF(I352&lt;=0,G352,IF(G352&lt;=0,I352,G352+I352)))</f>
        <v>#VALUE!</v>
      </c>
      <c r="K352" s="195" t="e">
        <f aca="false">IF(A352=0,0,IF(F352&lt;=0,J352,IF(MONTH($A351)=MONTH($A352),J352-(F352+F351),J352-F352)))</f>
        <v>#VALUE!</v>
      </c>
      <c r="L352" s="187" t="e">
        <f aca="false">IF(A352=0,0,IF(H352&lt;=0,0,IF(AND(E352&lt;=0,G351&lt;=0,I351&lt;=0),H352,IF(AND(E352&lt;=0,I351&lt;=0,D352&gt;(C352+G351)),H352,IF(AND(E352&lt;=0,D352&gt;(C352+G351+I351)),H352-I351,IF(AND(E352&gt;0,D352&gt;(C352+G351+I351)),H352-E352-I351,IF(AND(E352&gt;0,D352&lt;(C352+G351+I351)),0,0)))))))</f>
        <v>#VALUE!</v>
      </c>
      <c r="M352" s="194" t="e">
        <f aca="false">IF($A352=0,0,IF($K352&lt;=0,0,IF(MONTH($A352)=MONTH($A353),0,$K352*(WS!E340/12))))</f>
        <v>#VALUE!</v>
      </c>
      <c r="N352" s="195" t="e">
        <f aca="false">IF(A352=0,0,IF(AND(N351&lt;=0,L352&lt;=0),M352,IF(L352&lt;=0,N351+M352,(N351-L352)+M352)))</f>
        <v>#VALUE!</v>
      </c>
      <c r="O352" s="187" t="e">
        <f aca="false">IF(A352=0,0,IF(AND(N351&lt;=0,L352&lt;=0),0,IF(N351&lt;=0,L352,IF((L352-N351)&lt;=0,0,L352-N351))))</f>
        <v>#VALUE!</v>
      </c>
      <c r="P352" s="187" t="e">
        <f aca="false">IF(A352=0,0,IF(E352=0,0,IF(D352&gt;(C352+I351),E352,IF(D352&lt;C352,E352-I351,IF(D352&gt;C352,(D352-C352)+E352-I351,(D352+E352)-(C352+I351))))))</f>
        <v>#VALUE!</v>
      </c>
    </row>
    <row r="353" customFormat="false" ht="12.75" hidden="false" customHeight="false" outlineLevel="0" collapsed="false">
      <c r="A353" s="190" t="e">
        <f aca="false">IF(A352=0,0,IF(WS!C341&lt;&gt;0,WS!C341,IF(DATE(YEAR(A352),MONTH(A352)+1,DAY(A352))&gt;$F$11,0,IF(A352=0,0,DATE(YEAR(A352),MONTH(A352)+1,DAY(A352))))))</f>
        <v>#VALUE!</v>
      </c>
      <c r="B353" s="191" t="e">
        <f aca="false">IF(A353=0,0,WS!G341)</f>
        <v>#VALUE!</v>
      </c>
      <c r="C353" s="188" t="e">
        <f aca="false">IF(A353=0,0,WS!L341)</f>
        <v>#VALUE!</v>
      </c>
      <c r="D353" s="192"/>
      <c r="E353" s="193"/>
      <c r="F353" s="194" t="e">
        <f aca="false">IF(A353=0,0,IF(C353=0,0,IF(AND(O352&lt;=0,D353&gt;=C353),0,IF(AND(O352&lt;=0,D353&lt;C353),C353-D353,IF(D353+O352&gt;C353,0,C353-(D353+O352))))))</f>
        <v>#VALUE!</v>
      </c>
      <c r="G353" s="195" t="e">
        <f aca="false">IF(A353=0,0,IF(AND(O352&lt;=0,D353&gt;=(C353+G352)),0,IF(AND(O352&lt;=0,D353&lt;(C353+G352)),(C353+G352)-D353,IF(D353+O352&gt;(C353+G352),0,(C353+G352)-(D353+O352)))))</f>
        <v>#VALUE!</v>
      </c>
      <c r="H353" s="187" t="e">
        <f aca="false">IF(A353=0,0,IF(AND(C353=0,O352&lt;=0),D353+E353,IF(AND(O352&lt;=0,D353&lt;=(C353+G352),E353&gt;0),E353,IF(AND(O352&lt;=0,D353&gt;=(C353+G352),E353&gt;0),(D353-(C353+G352))+E353,IF(AND(O352&lt;=0,D353&gt;=(C353+G352),E353&lt;=0),D353-(C353+G352),O352+D353-(C353+G352))))))</f>
        <v>#VALUE!</v>
      </c>
      <c r="I353" s="184" t="e">
        <f aca="false">IF(A353=0,0,IF(H353&lt;=0,I352,IF(I352&lt;=0,0,I352-H353)))</f>
        <v>#VALUE!</v>
      </c>
      <c r="J353" s="196" t="e">
        <f aca="false">IF(A353=0,0,IF(I353&lt;=0,G353,IF(G353&lt;=0,I353,G353+I353)))</f>
        <v>#VALUE!</v>
      </c>
      <c r="K353" s="195" t="e">
        <f aca="false">IF(A353=0,0,IF(F353&lt;=0,J353,IF(MONTH($A352)=MONTH($A353),J353-(F353+F352),J353-F353)))</f>
        <v>#VALUE!</v>
      </c>
      <c r="L353" s="187" t="e">
        <f aca="false">IF(A353=0,0,IF(H353&lt;=0,0,IF(AND(E353&lt;=0,G352&lt;=0,I352&lt;=0),H353,IF(AND(E353&lt;=0,I352&lt;=0,D353&gt;(C353+G352)),H353,IF(AND(E353&lt;=0,D353&gt;(C353+G352+I352)),H353-I352,IF(AND(E353&gt;0,D353&gt;(C353+G352+I352)),H353-E353-I352,IF(AND(E353&gt;0,D353&lt;(C353+G352+I352)),0,0)))))))</f>
        <v>#VALUE!</v>
      </c>
      <c r="M353" s="194" t="e">
        <f aca="false">IF($A353=0,0,IF($K353&lt;=0,0,IF(MONTH($A353)=MONTH($A354),0,$K353*(WS!E341/12))))</f>
        <v>#VALUE!</v>
      </c>
      <c r="N353" s="195" t="e">
        <f aca="false">IF(A353=0,0,IF(AND(N352&lt;=0,L353&lt;=0),M353,IF(L353&lt;=0,N352+M353,(N352-L353)+M353)))</f>
        <v>#VALUE!</v>
      </c>
      <c r="O353" s="187" t="e">
        <f aca="false">IF(A353=0,0,IF(AND(N352&lt;=0,L353&lt;=0),0,IF(N352&lt;=0,L353,IF((L353-N352)&lt;=0,0,L353-N352))))</f>
        <v>#VALUE!</v>
      </c>
      <c r="P353" s="187" t="e">
        <f aca="false">IF(A353=0,0,IF(E353=0,0,IF(D353&gt;(C353+I352),E353,IF(D353&lt;C353,E353-I352,IF(D353&gt;C353,(D353-C353)+E353-I352,(D353+E353)-(C353+I352))))))</f>
        <v>#VALUE!</v>
      </c>
    </row>
    <row r="354" customFormat="false" ht="12.75" hidden="false" customHeight="false" outlineLevel="0" collapsed="false">
      <c r="A354" s="190" t="e">
        <f aca="false">IF(A353=0,0,IF(WS!C342&lt;&gt;0,WS!C342,IF(DATE(YEAR(A353),MONTH(A353)+1,DAY(A353))&gt;$F$11,0,IF(A353=0,0,DATE(YEAR(A353),MONTH(A353)+1,DAY(A353))))))</f>
        <v>#VALUE!</v>
      </c>
      <c r="B354" s="191" t="e">
        <f aca="false">IF(A354=0,0,WS!G342)</f>
        <v>#VALUE!</v>
      </c>
      <c r="C354" s="188" t="e">
        <f aca="false">IF(A354=0,0,WS!L342)</f>
        <v>#VALUE!</v>
      </c>
      <c r="D354" s="192"/>
      <c r="E354" s="193"/>
      <c r="F354" s="194" t="e">
        <f aca="false">IF(A354=0,0,IF(C354=0,0,IF(AND(O353&lt;=0,D354&gt;=C354),0,IF(AND(O353&lt;=0,D354&lt;C354),C354-D354,IF(D354+O353&gt;C354,0,C354-(D354+O353))))))</f>
        <v>#VALUE!</v>
      </c>
      <c r="G354" s="195" t="e">
        <f aca="false">IF(A354=0,0,IF(AND(O353&lt;=0,D354&gt;=(C354+G353)),0,IF(AND(O353&lt;=0,D354&lt;(C354+G353)),(C354+G353)-D354,IF(D354+O353&gt;(C354+G353),0,(C354+G353)-(D354+O353)))))</f>
        <v>#VALUE!</v>
      </c>
      <c r="H354" s="187" t="e">
        <f aca="false">IF(A354=0,0,IF(AND(C354=0,O353&lt;=0),D354+E354,IF(AND(O353&lt;=0,D354&lt;=(C354+G353),E354&gt;0),E354,IF(AND(O353&lt;=0,D354&gt;=(C354+G353),E354&gt;0),(D354-(C354+G353))+E354,IF(AND(O353&lt;=0,D354&gt;=(C354+G353),E354&lt;=0),D354-(C354+G353),O353+D354-(C354+G353))))))</f>
        <v>#VALUE!</v>
      </c>
      <c r="I354" s="184" t="e">
        <f aca="false">IF(A354=0,0,IF(H354&lt;=0,I353,IF(I353&lt;=0,0,I353-H354)))</f>
        <v>#VALUE!</v>
      </c>
      <c r="J354" s="196" t="e">
        <f aca="false">IF(A354=0,0,IF(I354&lt;=0,G354,IF(G354&lt;=0,I354,G354+I354)))</f>
        <v>#VALUE!</v>
      </c>
      <c r="K354" s="195" t="e">
        <f aca="false">IF(A354=0,0,IF(F354&lt;=0,J354,IF(MONTH($A353)=MONTH($A354),J354-(F354+F353),J354-F354)))</f>
        <v>#VALUE!</v>
      </c>
      <c r="L354" s="187" t="e">
        <f aca="false">IF(A354=0,0,IF(H354&lt;=0,0,IF(AND(E354&lt;=0,G353&lt;=0,I353&lt;=0),H354,IF(AND(E354&lt;=0,I353&lt;=0,D354&gt;(C354+G353)),H354,IF(AND(E354&lt;=0,D354&gt;(C354+G353+I353)),H354-I353,IF(AND(E354&gt;0,D354&gt;(C354+G353+I353)),H354-E354-I353,IF(AND(E354&gt;0,D354&lt;(C354+G353+I353)),0,0)))))))</f>
        <v>#VALUE!</v>
      </c>
      <c r="M354" s="194" t="e">
        <f aca="false">IF($A354=0,0,IF($K354&lt;=0,0,IF(MONTH($A354)=MONTH($A355),0,$K354*(WS!E342/12))))</f>
        <v>#VALUE!</v>
      </c>
      <c r="N354" s="195" t="e">
        <f aca="false">IF(A354=0,0,IF(AND(N353&lt;=0,L354&lt;=0),M354,IF(L354&lt;=0,N353+M354,(N353-L354)+M354)))</f>
        <v>#VALUE!</v>
      </c>
      <c r="O354" s="187" t="e">
        <f aca="false">IF(A354=0,0,IF(AND(N353&lt;=0,L354&lt;=0),0,IF(N353&lt;=0,L354,IF((L354-N353)&lt;=0,0,L354-N353))))</f>
        <v>#VALUE!</v>
      </c>
      <c r="P354" s="187" t="e">
        <f aca="false">IF(A354=0,0,IF(E354=0,0,IF(D354&gt;(C354+I353),E354,IF(D354&lt;C354,E354-I353,IF(D354&gt;C354,(D354-C354)+E354-I353,(D354+E354)-(C354+I353))))))</f>
        <v>#VALUE!</v>
      </c>
    </row>
    <row r="355" customFormat="false" ht="12.75" hidden="false" customHeight="false" outlineLevel="0" collapsed="false">
      <c r="A355" s="190" t="e">
        <f aca="false">IF(A354=0,0,IF(WS!C343&lt;&gt;0,WS!C343,IF(DATE(YEAR(A354),MONTH(A354)+1,DAY(A354))&gt;$F$11,0,IF(A354=0,0,DATE(YEAR(A354),MONTH(A354)+1,DAY(A354))))))</f>
        <v>#VALUE!</v>
      </c>
      <c r="B355" s="191" t="e">
        <f aca="false">IF(A355=0,0,WS!G343)</f>
        <v>#VALUE!</v>
      </c>
      <c r="C355" s="188" t="e">
        <f aca="false">IF(A355=0,0,WS!L343)</f>
        <v>#VALUE!</v>
      </c>
      <c r="D355" s="192"/>
      <c r="E355" s="193"/>
      <c r="F355" s="194" t="e">
        <f aca="false">IF(A355=0,0,IF(C355=0,0,IF(AND(O354&lt;=0,D355&gt;=C355),0,IF(AND(O354&lt;=0,D355&lt;C355),C355-D355,IF(D355+O354&gt;C355,0,C355-(D355+O354))))))</f>
        <v>#VALUE!</v>
      </c>
      <c r="G355" s="195" t="e">
        <f aca="false">IF(A355=0,0,IF(AND(O354&lt;=0,D355&gt;=(C355+G354)),0,IF(AND(O354&lt;=0,D355&lt;(C355+G354)),(C355+G354)-D355,IF(D355+O354&gt;(C355+G354),0,(C355+G354)-(D355+O354)))))</f>
        <v>#VALUE!</v>
      </c>
      <c r="H355" s="187" t="e">
        <f aca="false">IF(A355=0,0,IF(AND(C355=0,O354&lt;=0),D355+E355,IF(AND(O354&lt;=0,D355&lt;=(C355+G354),E355&gt;0),E355,IF(AND(O354&lt;=0,D355&gt;=(C355+G354),E355&gt;0),(D355-(C355+G354))+E355,IF(AND(O354&lt;=0,D355&gt;=(C355+G354),E355&lt;=0),D355-(C355+G354),O354+D355-(C355+G354))))))</f>
        <v>#VALUE!</v>
      </c>
      <c r="I355" s="184" t="e">
        <f aca="false">IF(A355=0,0,IF(H355&lt;=0,I354,IF(I354&lt;=0,0,I354-H355)))</f>
        <v>#VALUE!</v>
      </c>
      <c r="J355" s="196" t="e">
        <f aca="false">IF(A355=0,0,IF(I355&lt;=0,G355,IF(G355&lt;=0,I355,G355+I355)))</f>
        <v>#VALUE!</v>
      </c>
      <c r="K355" s="195" t="e">
        <f aca="false">IF(A355=0,0,IF(F355&lt;=0,J355,IF(MONTH($A354)=MONTH($A355),J355-(F355+F354),J355-F355)))</f>
        <v>#VALUE!</v>
      </c>
      <c r="L355" s="187" t="e">
        <f aca="false">IF(A355=0,0,IF(H355&lt;=0,0,IF(AND(E355&lt;=0,G354&lt;=0,I354&lt;=0),H355,IF(AND(E355&lt;=0,I354&lt;=0,D355&gt;(C355+G354)),H355,IF(AND(E355&lt;=0,D355&gt;(C355+G354+I354)),H355-I354,IF(AND(E355&gt;0,D355&gt;(C355+G354+I354)),H355-E355-I354,IF(AND(E355&gt;0,D355&lt;(C355+G354+I354)),0,0)))))))</f>
        <v>#VALUE!</v>
      </c>
      <c r="M355" s="194" t="e">
        <f aca="false">IF($A355=0,0,IF($K355&lt;=0,0,IF(MONTH($A355)=MONTH($A356),0,$K355*(WS!E343/12))))</f>
        <v>#VALUE!</v>
      </c>
      <c r="N355" s="195" t="e">
        <f aca="false">IF(A355=0,0,IF(AND(N354&lt;=0,L355&lt;=0),M355,IF(L355&lt;=0,N354+M355,(N354-L355)+M355)))</f>
        <v>#VALUE!</v>
      </c>
      <c r="O355" s="187" t="e">
        <f aca="false">IF(A355=0,0,IF(AND(N354&lt;=0,L355&lt;=0),0,IF(N354&lt;=0,L355,IF((L355-N354)&lt;=0,0,L355-N354))))</f>
        <v>#VALUE!</v>
      </c>
      <c r="P355" s="187" t="e">
        <f aca="false">IF(A355=0,0,IF(E355=0,0,IF(D355&gt;(C355+I354),E355,IF(D355&lt;C355,E355-I354,IF(D355&gt;C355,(D355-C355)+E355-I354,(D355+E355)-(C355+I354))))))</f>
        <v>#VALUE!</v>
      </c>
    </row>
    <row r="356" customFormat="false" ht="12.75" hidden="false" customHeight="false" outlineLevel="0" collapsed="false">
      <c r="A356" s="190" t="e">
        <f aca="false">IF(A355=0,0,IF(WS!C344&lt;&gt;0,WS!C344,IF(DATE(YEAR(A355),MONTH(A355)+1,DAY(A355))&gt;$F$11,0,IF(A355=0,0,DATE(YEAR(A355),MONTH(A355)+1,DAY(A355))))))</f>
        <v>#VALUE!</v>
      </c>
      <c r="B356" s="191" t="e">
        <f aca="false">IF(A356=0,0,WS!G344)</f>
        <v>#VALUE!</v>
      </c>
      <c r="C356" s="188" t="e">
        <f aca="false">IF(A356=0,0,WS!L344)</f>
        <v>#VALUE!</v>
      </c>
      <c r="D356" s="192"/>
      <c r="E356" s="193"/>
      <c r="F356" s="194" t="e">
        <f aca="false">IF(A356=0,0,IF(C356=0,0,IF(AND(O355&lt;=0,D356&gt;=C356),0,IF(AND(O355&lt;=0,D356&lt;C356),C356-D356,IF(D356+O355&gt;C356,0,C356-(D356+O355))))))</f>
        <v>#VALUE!</v>
      </c>
      <c r="G356" s="195" t="e">
        <f aca="false">IF(A356=0,0,IF(AND(O355&lt;=0,D356&gt;=(C356+G355)),0,IF(AND(O355&lt;=0,D356&lt;(C356+G355)),(C356+G355)-D356,IF(D356+O355&gt;(C356+G355),0,(C356+G355)-(D356+O355)))))</f>
        <v>#VALUE!</v>
      </c>
      <c r="H356" s="187" t="e">
        <f aca="false">IF(A356=0,0,IF(AND(C356=0,O355&lt;=0),D356+E356,IF(AND(O355&lt;=0,D356&lt;=(C356+G355),E356&gt;0),E356,IF(AND(O355&lt;=0,D356&gt;=(C356+G355),E356&gt;0),(D356-(C356+G355))+E356,IF(AND(O355&lt;=0,D356&gt;=(C356+G355),E356&lt;=0),D356-(C356+G355),O355+D356-(C356+G355))))))</f>
        <v>#VALUE!</v>
      </c>
      <c r="I356" s="184" t="e">
        <f aca="false">IF(A356=0,0,IF(H356&lt;=0,I355,IF(I355&lt;=0,0,I355-H356)))</f>
        <v>#VALUE!</v>
      </c>
      <c r="J356" s="196" t="e">
        <f aca="false">IF(A356=0,0,IF(I356&lt;=0,G356,IF(G356&lt;=0,I356,G356+I356)))</f>
        <v>#VALUE!</v>
      </c>
      <c r="K356" s="195" t="e">
        <f aca="false">IF(A356=0,0,IF(F356&lt;=0,J356,IF(MONTH($A355)=MONTH($A356),J356-(F356+F355),J356-F356)))</f>
        <v>#VALUE!</v>
      </c>
      <c r="L356" s="187" t="e">
        <f aca="false">IF(A356=0,0,IF(H356&lt;=0,0,IF(AND(E356&lt;=0,G355&lt;=0,I355&lt;=0),H356,IF(AND(E356&lt;=0,I355&lt;=0,D356&gt;(C356+G355)),H356,IF(AND(E356&lt;=0,D356&gt;(C356+G355+I355)),H356-I355,IF(AND(E356&gt;0,D356&gt;(C356+G355+I355)),H356-E356-I355,IF(AND(E356&gt;0,D356&lt;(C356+G355+I355)),0,0)))))))</f>
        <v>#VALUE!</v>
      </c>
      <c r="M356" s="194" t="e">
        <f aca="false">IF($A356=0,0,IF($K356&lt;=0,0,IF(MONTH($A356)=MONTH($A357),0,$K356*(WS!E344/12))))</f>
        <v>#VALUE!</v>
      </c>
      <c r="N356" s="195" t="e">
        <f aca="false">IF(A356=0,0,IF(AND(N355&lt;=0,L356&lt;=0),M356,IF(L356&lt;=0,N355+M356,(N355-L356)+M356)))</f>
        <v>#VALUE!</v>
      </c>
      <c r="O356" s="187" t="e">
        <f aca="false">IF(A356=0,0,IF(AND(N355&lt;=0,L356&lt;=0),0,IF(N355&lt;=0,L356,IF((L356-N355)&lt;=0,0,L356-N355))))</f>
        <v>#VALUE!</v>
      </c>
      <c r="P356" s="187" t="e">
        <f aca="false">IF(A356=0,0,IF(E356=0,0,IF(D356&gt;(C356+I355),E356,IF(D356&lt;C356,E356-I355,IF(D356&gt;C356,(D356-C356)+E356-I355,(D356+E356)-(C356+I355))))))</f>
        <v>#VALUE!</v>
      </c>
    </row>
    <row r="357" customFormat="false" ht="12.75" hidden="false" customHeight="false" outlineLevel="0" collapsed="false">
      <c r="A357" s="190" t="e">
        <f aca="false">IF(A356=0,0,IF(WS!C345&lt;&gt;0,WS!C345,IF(DATE(YEAR(A356),MONTH(A356)+1,DAY(A356))&gt;$F$11,0,IF(A356=0,0,DATE(YEAR(A356),MONTH(A356)+1,DAY(A356))))))</f>
        <v>#VALUE!</v>
      </c>
      <c r="B357" s="191" t="e">
        <f aca="false">IF(A357=0,0,WS!G345)</f>
        <v>#VALUE!</v>
      </c>
      <c r="C357" s="188" t="e">
        <f aca="false">IF(A357=0,0,WS!L345)</f>
        <v>#VALUE!</v>
      </c>
      <c r="D357" s="192"/>
      <c r="E357" s="193"/>
      <c r="F357" s="194" t="e">
        <f aca="false">IF(A357=0,0,IF(C357=0,0,IF(AND(O356&lt;=0,D357&gt;=C357),0,IF(AND(O356&lt;=0,D357&lt;C357),C357-D357,IF(D357+O356&gt;C357,0,C357-(D357+O356))))))</f>
        <v>#VALUE!</v>
      </c>
      <c r="G357" s="195" t="e">
        <f aca="false">IF(A357=0,0,IF(AND(O356&lt;=0,D357&gt;=(C357+G356)),0,IF(AND(O356&lt;=0,D357&lt;(C357+G356)),(C357+G356)-D357,IF(D357+O356&gt;(C357+G356),0,(C357+G356)-(D357+O356)))))</f>
        <v>#VALUE!</v>
      </c>
      <c r="H357" s="187" t="e">
        <f aca="false">IF(A357=0,0,IF(AND(C357=0,O356&lt;=0),D357+E357,IF(AND(O356&lt;=0,D357&lt;=(C357+G356),E357&gt;0),E357,IF(AND(O356&lt;=0,D357&gt;=(C357+G356),E357&gt;0),(D357-(C357+G356))+E357,IF(AND(O356&lt;=0,D357&gt;=(C357+G356),E357&lt;=0),D357-(C357+G356),O356+D357-(C357+G356))))))</f>
        <v>#VALUE!</v>
      </c>
      <c r="I357" s="184" t="e">
        <f aca="false">IF(A357=0,0,IF(H357&lt;=0,I356,IF(I356&lt;=0,0,I356-H357)))</f>
        <v>#VALUE!</v>
      </c>
      <c r="J357" s="196" t="e">
        <f aca="false">IF(A357=0,0,IF(I357&lt;=0,G357,IF(G357&lt;=0,I357,G357+I357)))</f>
        <v>#VALUE!</v>
      </c>
      <c r="K357" s="195" t="e">
        <f aca="false">IF(A357=0,0,IF(F357&lt;=0,J357,IF(MONTH($A356)=MONTH($A357),J357-(F357+F356),J357-F357)))</f>
        <v>#VALUE!</v>
      </c>
      <c r="L357" s="187" t="e">
        <f aca="false">IF(A357=0,0,IF(H357&lt;=0,0,IF(AND(E357&lt;=0,G356&lt;=0,I356&lt;=0),H357,IF(AND(E357&lt;=0,I356&lt;=0,D357&gt;(C357+G356)),H357,IF(AND(E357&lt;=0,D357&gt;(C357+G356+I356)),H357-I356,IF(AND(E357&gt;0,D357&gt;(C357+G356+I356)),H357-E357-I356,IF(AND(E357&gt;0,D357&lt;(C357+G356+I356)),0,0)))))))</f>
        <v>#VALUE!</v>
      </c>
      <c r="M357" s="194" t="e">
        <f aca="false">IF($A357=0,0,IF($K357&lt;=0,0,IF(MONTH($A357)=MONTH($A358),0,$K357*(WS!E345/12))))</f>
        <v>#VALUE!</v>
      </c>
      <c r="N357" s="195" t="e">
        <f aca="false">IF(A357=0,0,IF(AND(N356&lt;=0,L357&lt;=0),M357,IF(L357&lt;=0,N356+M357,(N356-L357)+M357)))</f>
        <v>#VALUE!</v>
      </c>
      <c r="O357" s="187" t="e">
        <f aca="false">IF(A357=0,0,IF(AND(N356&lt;=0,L357&lt;=0),0,IF(N356&lt;=0,L357,IF((L357-N356)&lt;=0,0,L357-N356))))</f>
        <v>#VALUE!</v>
      </c>
      <c r="P357" s="187" t="e">
        <f aca="false">IF(A357=0,0,IF(E357=0,0,IF(D357&gt;(C357+I356),E357,IF(D357&lt;C357,E357-I356,IF(D357&gt;C357,(D357-C357)+E357-I356,(D357+E357)-(C357+I356))))))</f>
        <v>#VALUE!</v>
      </c>
    </row>
    <row r="358" customFormat="false" ht="12.75" hidden="false" customHeight="false" outlineLevel="0" collapsed="false">
      <c r="A358" s="190" t="e">
        <f aca="false">IF(A357=0,0,IF(WS!C346&lt;&gt;0,WS!C346,IF(DATE(YEAR(A357),MONTH(A357)+1,DAY(A357))&gt;$F$11,0,IF(A357=0,0,DATE(YEAR(A357),MONTH(A357)+1,DAY(A357))))))</f>
        <v>#VALUE!</v>
      </c>
      <c r="B358" s="191" t="e">
        <f aca="false">IF(A358=0,0,WS!G346)</f>
        <v>#VALUE!</v>
      </c>
      <c r="C358" s="188" t="e">
        <f aca="false">IF(A358=0,0,WS!L346)</f>
        <v>#VALUE!</v>
      </c>
      <c r="D358" s="192"/>
      <c r="E358" s="193"/>
      <c r="F358" s="194" t="e">
        <f aca="false">IF(A358=0,0,IF(C358=0,0,IF(AND(O357&lt;=0,D358&gt;=C358),0,IF(AND(O357&lt;=0,D358&lt;C358),C358-D358,IF(D358+O357&gt;C358,0,C358-(D358+O357))))))</f>
        <v>#VALUE!</v>
      </c>
      <c r="G358" s="195" t="e">
        <f aca="false">IF(A358=0,0,IF(AND(O357&lt;=0,D358&gt;=(C358+G357)),0,IF(AND(O357&lt;=0,D358&lt;(C358+G357)),(C358+G357)-D358,IF(D358+O357&gt;(C358+G357),0,(C358+G357)-(D358+O357)))))</f>
        <v>#VALUE!</v>
      </c>
      <c r="H358" s="187" t="e">
        <f aca="false">IF(A358=0,0,IF(AND(C358=0,O357&lt;=0),D358+E358,IF(AND(O357&lt;=0,D358&lt;=(C358+G357),E358&gt;0),E358,IF(AND(O357&lt;=0,D358&gt;=(C358+G357),E358&gt;0),(D358-(C358+G357))+E358,IF(AND(O357&lt;=0,D358&gt;=(C358+G357),E358&lt;=0),D358-(C358+G357),O357+D358-(C358+G357))))))</f>
        <v>#VALUE!</v>
      </c>
      <c r="I358" s="184" t="e">
        <f aca="false">IF(A358=0,0,IF(H358&lt;=0,I357,IF(I357&lt;=0,0,I357-H358)))</f>
        <v>#VALUE!</v>
      </c>
      <c r="J358" s="196" t="e">
        <f aca="false">IF(A358=0,0,IF(I358&lt;=0,G358,IF(G358&lt;=0,I358,G358+I358)))</f>
        <v>#VALUE!</v>
      </c>
      <c r="K358" s="195" t="e">
        <f aca="false">IF(A358=0,0,IF(F358&lt;=0,J358,IF(MONTH($A357)=MONTH($A358),J358-(F358+F357),J358-F358)))</f>
        <v>#VALUE!</v>
      </c>
      <c r="L358" s="187" t="e">
        <f aca="false">IF(A358=0,0,IF(H358&lt;=0,0,IF(AND(E358&lt;=0,G357&lt;=0,I357&lt;=0),H358,IF(AND(E358&lt;=0,I357&lt;=0,D358&gt;(C358+G357)),H358,IF(AND(E358&lt;=0,D358&gt;(C358+G357+I357)),H358-I357,IF(AND(E358&gt;0,D358&gt;(C358+G357+I357)),H358-E358-I357,IF(AND(E358&gt;0,D358&lt;(C358+G357+I357)),0,0)))))))</f>
        <v>#VALUE!</v>
      </c>
      <c r="M358" s="194" t="e">
        <f aca="false">IF($A358=0,0,IF($K358&lt;=0,0,IF(MONTH($A358)=MONTH($A359),0,$K358*(WS!E346/12))))</f>
        <v>#VALUE!</v>
      </c>
      <c r="N358" s="195" t="e">
        <f aca="false">IF(A358=0,0,IF(AND(N357&lt;=0,L358&lt;=0),M358,IF(L358&lt;=0,N357+M358,(N357-L358)+M358)))</f>
        <v>#VALUE!</v>
      </c>
      <c r="O358" s="187" t="e">
        <f aca="false">IF(A358=0,0,IF(AND(N357&lt;=0,L358&lt;=0),0,IF(N357&lt;=0,L358,IF((L358-N357)&lt;=0,0,L358-N357))))</f>
        <v>#VALUE!</v>
      </c>
      <c r="P358" s="187" t="e">
        <f aca="false">IF(A358=0,0,IF(E358=0,0,IF(D358&gt;(C358+I357),E358,IF(D358&lt;C358,E358-I357,IF(D358&gt;C358,(D358-C358)+E358-I357,(D358+E358)-(C358+I357))))))</f>
        <v>#VALUE!</v>
      </c>
    </row>
    <row r="359" customFormat="false" ht="12.75" hidden="false" customHeight="false" outlineLevel="0" collapsed="false">
      <c r="A359" s="190" t="e">
        <f aca="false">IF(A358=0,0,IF(WS!C347&lt;&gt;0,WS!C347,IF(DATE(YEAR(A358),MONTH(A358)+1,DAY(A358))&gt;$F$11,0,IF(A358=0,0,DATE(YEAR(A358),MONTH(A358)+1,DAY(A358))))))</f>
        <v>#VALUE!</v>
      </c>
      <c r="B359" s="191" t="e">
        <f aca="false">IF(A359=0,0,WS!G347)</f>
        <v>#VALUE!</v>
      </c>
      <c r="C359" s="188" t="e">
        <f aca="false">IF(A359=0,0,WS!L347)</f>
        <v>#VALUE!</v>
      </c>
      <c r="D359" s="192"/>
      <c r="E359" s="193"/>
      <c r="F359" s="194" t="e">
        <f aca="false">IF(A359=0,0,IF(C359=0,0,IF(AND(O358&lt;=0,D359&gt;=C359),0,IF(AND(O358&lt;=0,D359&lt;C359),C359-D359,IF(D359+O358&gt;C359,0,C359-(D359+O358))))))</f>
        <v>#VALUE!</v>
      </c>
      <c r="G359" s="195" t="e">
        <f aca="false">IF(A359=0,0,IF(AND(O358&lt;=0,D359&gt;=(C359+G358)),0,IF(AND(O358&lt;=0,D359&lt;(C359+G358)),(C359+G358)-D359,IF(D359+O358&gt;(C359+G358),0,(C359+G358)-(D359+O358)))))</f>
        <v>#VALUE!</v>
      </c>
      <c r="H359" s="187" t="e">
        <f aca="false">IF(A359=0,0,IF(AND(C359=0,O358&lt;=0),D359+E359,IF(AND(O358&lt;=0,D359&lt;=(C359+G358),E359&gt;0),E359,IF(AND(O358&lt;=0,D359&gt;=(C359+G358),E359&gt;0),(D359-(C359+G358))+E359,IF(AND(O358&lt;=0,D359&gt;=(C359+G358),E359&lt;=0),D359-(C359+G358),O358+D359-(C359+G358))))))</f>
        <v>#VALUE!</v>
      </c>
      <c r="I359" s="184" t="e">
        <f aca="false">IF(A359=0,0,IF(H359&lt;=0,I358,IF(I358&lt;=0,0,I358-H359)))</f>
        <v>#VALUE!</v>
      </c>
      <c r="J359" s="196" t="e">
        <f aca="false">IF(A359=0,0,IF(I359&lt;=0,G359,IF(G359&lt;=0,I359,G359+I359)))</f>
        <v>#VALUE!</v>
      </c>
      <c r="K359" s="195" t="e">
        <f aca="false">IF(A359=0,0,IF(F359&lt;=0,J359,IF(MONTH($A358)=MONTH($A359),J359-(F359+F358),J359-F359)))</f>
        <v>#VALUE!</v>
      </c>
      <c r="L359" s="187" t="e">
        <f aca="false">IF(A359=0,0,IF(H359&lt;=0,0,IF(AND(E359&lt;=0,G358&lt;=0,I358&lt;=0),H359,IF(AND(E359&lt;=0,I358&lt;=0,D359&gt;(C359+G358)),H359,IF(AND(E359&lt;=0,D359&gt;(C359+G358+I358)),H359-I358,IF(AND(E359&gt;0,D359&gt;(C359+G358+I358)),H359-E359-I358,IF(AND(E359&gt;0,D359&lt;(C359+G358+I358)),0,0)))))))</f>
        <v>#VALUE!</v>
      </c>
      <c r="M359" s="194" t="e">
        <f aca="false">IF($A359=0,0,IF($K359&lt;=0,0,IF(MONTH($A359)=MONTH($A360),0,$K359*(WS!E347/12))))</f>
        <v>#VALUE!</v>
      </c>
      <c r="N359" s="195" t="e">
        <f aca="false">IF(A359=0,0,IF(AND(N358&lt;=0,L359&lt;=0),M359,IF(L359&lt;=0,N358+M359,(N358-L359)+M359)))</f>
        <v>#VALUE!</v>
      </c>
      <c r="O359" s="187" t="e">
        <f aca="false">IF(A359=0,0,IF(AND(N358&lt;=0,L359&lt;=0),0,IF(N358&lt;=0,L359,IF((L359-N358)&lt;=0,0,L359-N358))))</f>
        <v>#VALUE!</v>
      </c>
      <c r="P359" s="187" t="e">
        <f aca="false">IF(A359=0,0,IF(E359=0,0,IF(D359&gt;(C359+I358),E359,IF(D359&lt;C359,E359-I358,IF(D359&gt;C359,(D359-C359)+E359-I358,(D359+E359)-(C359+I358))))))</f>
        <v>#VALUE!</v>
      </c>
    </row>
    <row r="360" customFormat="false" ht="12.75" hidden="false" customHeight="false" outlineLevel="0" collapsed="false">
      <c r="A360" s="190" t="e">
        <f aca="false">IF(A359=0,0,IF(WS!C348&lt;&gt;0,WS!C348,IF(DATE(YEAR(A359),MONTH(A359)+1,DAY(A359))&gt;$F$11,0,IF(A359=0,0,DATE(YEAR(A359),MONTH(A359)+1,DAY(A359))))))</f>
        <v>#VALUE!</v>
      </c>
      <c r="B360" s="191" t="e">
        <f aca="false">IF(A360=0,0,WS!G348)</f>
        <v>#VALUE!</v>
      </c>
      <c r="C360" s="188" t="e">
        <f aca="false">IF(A360=0,0,WS!L348)</f>
        <v>#VALUE!</v>
      </c>
      <c r="D360" s="192"/>
      <c r="E360" s="193"/>
      <c r="F360" s="194" t="e">
        <f aca="false">IF(A360=0,0,IF(C360=0,0,IF(AND(O359&lt;=0,D360&gt;=C360),0,IF(AND(O359&lt;=0,D360&lt;C360),C360-D360,IF(D360+O359&gt;C360,0,C360-(D360+O359))))))</f>
        <v>#VALUE!</v>
      </c>
      <c r="G360" s="195" t="e">
        <f aca="false">IF(A360=0,0,IF(AND(O359&lt;=0,D360&gt;=(C360+G359)),0,IF(AND(O359&lt;=0,D360&lt;(C360+G359)),(C360+G359)-D360,IF(D360+O359&gt;(C360+G359),0,(C360+G359)-(D360+O359)))))</f>
        <v>#VALUE!</v>
      </c>
      <c r="H360" s="187" t="e">
        <f aca="false">IF(A360=0,0,IF(AND(C360=0,O359&lt;=0),D360+E360,IF(AND(O359&lt;=0,D360&lt;=(C360+G359),E360&gt;0),E360,IF(AND(O359&lt;=0,D360&gt;=(C360+G359),E360&gt;0),(D360-(C360+G359))+E360,IF(AND(O359&lt;=0,D360&gt;=(C360+G359),E360&lt;=0),D360-(C360+G359),O359+D360-(C360+G359))))))</f>
        <v>#VALUE!</v>
      </c>
      <c r="I360" s="184" t="e">
        <f aca="false">IF(A360=0,0,IF(H360&lt;=0,I359,IF(I359&lt;=0,0,I359-H360)))</f>
        <v>#VALUE!</v>
      </c>
      <c r="J360" s="196" t="e">
        <f aca="false">IF(A360=0,0,IF(I360&lt;=0,G360,IF(G360&lt;=0,I360,G360+I360)))</f>
        <v>#VALUE!</v>
      </c>
      <c r="K360" s="195" t="e">
        <f aca="false">IF(A360=0,0,IF(F360&lt;=0,J360,IF(MONTH($A359)=MONTH($A360),J360-(F360+F359),J360-F360)))</f>
        <v>#VALUE!</v>
      </c>
      <c r="L360" s="187" t="e">
        <f aca="false">IF(A360=0,0,IF(H360&lt;=0,0,IF(AND(E360&lt;=0,G359&lt;=0,I359&lt;=0),H360,IF(AND(E360&lt;=0,I359&lt;=0,D360&gt;(C360+G359)),H360,IF(AND(E360&lt;=0,D360&gt;(C360+G359+I359)),H360-I359,IF(AND(E360&gt;0,D360&gt;(C360+G359+I359)),H360-E360-I359,IF(AND(E360&gt;0,D360&lt;(C360+G359+I359)),0,0)))))))</f>
        <v>#VALUE!</v>
      </c>
      <c r="M360" s="194" t="e">
        <f aca="false">IF($A360=0,0,IF($K360&lt;=0,0,IF(MONTH($A360)=MONTH($A361),0,$K360*(WS!E348/12))))</f>
        <v>#VALUE!</v>
      </c>
      <c r="N360" s="195" t="e">
        <f aca="false">IF(A360=0,0,IF(AND(N359&lt;=0,L360&lt;=0),M360,IF(L360&lt;=0,N359+M360,(N359-L360)+M360)))</f>
        <v>#VALUE!</v>
      </c>
      <c r="O360" s="187" t="e">
        <f aca="false">IF(A360=0,0,IF(AND(N359&lt;=0,L360&lt;=0),0,IF(N359&lt;=0,L360,IF((L360-N359)&lt;=0,0,L360-N359))))</f>
        <v>#VALUE!</v>
      </c>
      <c r="P360" s="187" t="e">
        <f aca="false">IF(A360=0,0,IF(E360=0,0,IF(D360&gt;(C360+I359),E360,IF(D360&lt;C360,E360-I359,IF(D360&gt;C360,(D360-C360)+E360-I359,(D360+E360)-(C360+I359))))))</f>
        <v>#VALUE!</v>
      </c>
    </row>
    <row r="361" customFormat="false" ht="12.75" hidden="false" customHeight="false" outlineLevel="0" collapsed="false">
      <c r="A361" s="190" t="e">
        <f aca="false">IF(A360=0,0,IF(WS!C349&lt;&gt;0,WS!C349,IF(DATE(YEAR(A360),MONTH(A360)+1,DAY(A360))&gt;$F$11,0,IF(A360=0,0,DATE(YEAR(A360),MONTH(A360)+1,DAY(A360))))))</f>
        <v>#VALUE!</v>
      </c>
      <c r="B361" s="191" t="e">
        <f aca="false">IF(A361=0,0,WS!G349)</f>
        <v>#VALUE!</v>
      </c>
      <c r="C361" s="188" t="e">
        <f aca="false">IF(A361=0,0,WS!L349)</f>
        <v>#VALUE!</v>
      </c>
      <c r="D361" s="192"/>
      <c r="E361" s="193"/>
      <c r="F361" s="194" t="e">
        <f aca="false">IF(A361=0,0,IF(C361=0,0,IF(AND(O360&lt;=0,D361&gt;=C361),0,IF(AND(O360&lt;=0,D361&lt;C361),C361-D361,IF(D361+O360&gt;C361,0,C361-(D361+O360))))))</f>
        <v>#VALUE!</v>
      </c>
      <c r="G361" s="195" t="e">
        <f aca="false">IF(A361=0,0,IF(AND(O360&lt;=0,D361&gt;=(C361+G360)),0,IF(AND(O360&lt;=0,D361&lt;(C361+G360)),(C361+G360)-D361,IF(D361+O360&gt;(C361+G360),0,(C361+G360)-(D361+O360)))))</f>
        <v>#VALUE!</v>
      </c>
      <c r="H361" s="187" t="e">
        <f aca="false">IF(A361=0,0,IF(AND(C361=0,O360&lt;=0),D361+E361,IF(AND(O360&lt;=0,D361&lt;=(C361+G360),E361&gt;0),E361,IF(AND(O360&lt;=0,D361&gt;=(C361+G360),E361&gt;0),(D361-(C361+G360))+E361,IF(AND(O360&lt;=0,D361&gt;=(C361+G360),E361&lt;=0),D361-(C361+G360),O360+D361-(C361+G360))))))</f>
        <v>#VALUE!</v>
      </c>
      <c r="I361" s="184" t="e">
        <f aca="false">IF(A361=0,0,IF(H361&lt;=0,I360,IF(I360&lt;=0,0,I360-H361)))</f>
        <v>#VALUE!</v>
      </c>
      <c r="J361" s="196" t="e">
        <f aca="false">IF(A361=0,0,IF(I361&lt;=0,G361,IF(G361&lt;=0,I361,G361+I361)))</f>
        <v>#VALUE!</v>
      </c>
      <c r="K361" s="195" t="e">
        <f aca="false">IF(A361=0,0,IF(F361&lt;=0,J361,IF(MONTH($A360)=MONTH($A361),J361-(F361+F360),J361-F361)))</f>
        <v>#VALUE!</v>
      </c>
      <c r="L361" s="187" t="e">
        <f aca="false">IF(A361=0,0,IF(H361&lt;=0,0,IF(AND(E361&lt;=0,G360&lt;=0,I360&lt;=0),H361,IF(AND(E361&lt;=0,I360&lt;=0,D361&gt;(C361+G360)),H361,IF(AND(E361&lt;=0,D361&gt;(C361+G360+I360)),H361-I360,IF(AND(E361&gt;0,D361&gt;(C361+G360+I360)),H361-E361-I360,IF(AND(E361&gt;0,D361&lt;(C361+G360+I360)),0,0)))))))</f>
        <v>#VALUE!</v>
      </c>
      <c r="M361" s="194" t="e">
        <f aca="false">IF($A361=0,0,IF($K361&lt;=0,0,IF(MONTH($A361)=MONTH($A362),0,$K361*(WS!E349/12))))</f>
        <v>#VALUE!</v>
      </c>
      <c r="N361" s="195" t="e">
        <f aca="false">IF(A361=0,0,IF(AND(N360&lt;=0,L361&lt;=0),M361,IF(L361&lt;=0,N360+M361,(N360-L361)+M361)))</f>
        <v>#VALUE!</v>
      </c>
      <c r="O361" s="187" t="e">
        <f aca="false">IF(A361=0,0,IF(AND(N360&lt;=0,L361&lt;=0),0,IF(N360&lt;=0,L361,IF((L361-N360)&lt;=0,0,L361-N360))))</f>
        <v>#VALUE!</v>
      </c>
      <c r="P361" s="187" t="e">
        <f aca="false">IF(A361=0,0,IF(E361=0,0,IF(D361&gt;(C361+I360),E361,IF(D361&lt;C361,E361-I360,IF(D361&gt;C361,(D361-C361)+E361-I360,(D361+E361)-(C361+I360))))))</f>
        <v>#VALUE!</v>
      </c>
    </row>
    <row r="362" customFormat="false" ht="12.75" hidden="false" customHeight="false" outlineLevel="0" collapsed="false">
      <c r="A362" s="190" t="e">
        <f aca="false">IF(A361=0,0,IF(WS!C350&lt;&gt;0,WS!C350,IF(DATE(YEAR(A361),MONTH(A361)+1,DAY(A361))&gt;$F$11,0,IF(A361=0,0,DATE(YEAR(A361),MONTH(A361)+1,DAY(A361))))))</f>
        <v>#VALUE!</v>
      </c>
      <c r="B362" s="191" t="e">
        <f aca="false">IF(A362=0,0,WS!G350)</f>
        <v>#VALUE!</v>
      </c>
      <c r="C362" s="188" t="e">
        <f aca="false">IF(A362=0,0,WS!L350)</f>
        <v>#VALUE!</v>
      </c>
      <c r="D362" s="192"/>
      <c r="E362" s="193"/>
      <c r="F362" s="194" t="e">
        <f aca="false">IF(A362=0,0,IF(C362=0,0,IF(AND(O361&lt;=0,D362&gt;=C362),0,IF(AND(O361&lt;=0,D362&lt;C362),C362-D362,IF(D362+O361&gt;C362,0,C362-(D362+O361))))))</f>
        <v>#VALUE!</v>
      </c>
      <c r="G362" s="195" t="e">
        <f aca="false">IF(A362=0,0,IF(AND(O361&lt;=0,D362&gt;=(C362+G361)),0,IF(AND(O361&lt;=0,D362&lt;(C362+G361)),(C362+G361)-D362,IF(D362+O361&gt;(C362+G361),0,(C362+G361)-(D362+O361)))))</f>
        <v>#VALUE!</v>
      </c>
      <c r="H362" s="187" t="e">
        <f aca="false">IF(A362=0,0,IF(AND(C362=0,O361&lt;=0),D362+E362,IF(AND(O361&lt;=0,D362&lt;=(C362+G361),E362&gt;0),E362,IF(AND(O361&lt;=0,D362&gt;=(C362+G361),E362&gt;0),(D362-(C362+G361))+E362,IF(AND(O361&lt;=0,D362&gt;=(C362+G361),E362&lt;=0),D362-(C362+G361),O361+D362-(C362+G361))))))</f>
        <v>#VALUE!</v>
      </c>
      <c r="I362" s="184" t="e">
        <f aca="false">IF(A362=0,0,IF(H362&lt;=0,I361,IF(I361&lt;=0,0,I361-H362)))</f>
        <v>#VALUE!</v>
      </c>
      <c r="J362" s="196" t="e">
        <f aca="false">IF(A362=0,0,IF(I362&lt;=0,G362,IF(G362&lt;=0,I362,G362+I362)))</f>
        <v>#VALUE!</v>
      </c>
      <c r="K362" s="195" t="e">
        <f aca="false">IF(A362=0,0,IF(F362&lt;=0,J362,IF(MONTH($A361)=MONTH($A362),J362-(F362+F361),J362-F362)))</f>
        <v>#VALUE!</v>
      </c>
      <c r="L362" s="187" t="e">
        <f aca="false">IF(A362=0,0,IF(H362&lt;=0,0,IF(AND(E362&lt;=0,G361&lt;=0,I361&lt;=0),H362,IF(AND(E362&lt;=0,I361&lt;=0,D362&gt;(C362+G361)),H362,IF(AND(E362&lt;=0,D362&gt;(C362+G361+I361)),H362-I361,IF(AND(E362&gt;0,D362&gt;(C362+G361+I361)),H362-E362-I361,IF(AND(E362&gt;0,D362&lt;(C362+G361+I361)),0,0)))))))</f>
        <v>#VALUE!</v>
      </c>
      <c r="M362" s="194" t="e">
        <f aca="false">IF($A362=0,0,IF($K362&lt;=0,0,IF(MONTH($A362)=MONTH($A363),0,$K362*(WS!E350/12))))</f>
        <v>#VALUE!</v>
      </c>
      <c r="N362" s="195" t="e">
        <f aca="false">IF(A362=0,0,IF(AND(N361&lt;=0,L362&lt;=0),M362,IF(L362&lt;=0,N361+M362,(N361-L362)+M362)))</f>
        <v>#VALUE!</v>
      </c>
      <c r="O362" s="187" t="e">
        <f aca="false">IF(A362=0,0,IF(AND(N361&lt;=0,L362&lt;=0),0,IF(N361&lt;=0,L362,IF((L362-N361)&lt;=0,0,L362-N361))))</f>
        <v>#VALUE!</v>
      </c>
      <c r="P362" s="187" t="e">
        <f aca="false">IF(A362=0,0,IF(E362=0,0,IF(D362&gt;(C362+I361),E362,IF(D362&lt;C362,E362-I361,IF(D362&gt;C362,(D362-C362)+E362-I361,(D362+E362)-(C362+I361))))))</f>
        <v>#VALUE!</v>
      </c>
    </row>
    <row r="363" customFormat="false" ht="12.75" hidden="false" customHeight="false" outlineLevel="0" collapsed="false">
      <c r="A363" s="190" t="e">
        <f aca="false">IF(A362=0,0,IF(WS!C351&lt;&gt;0,WS!C351,IF(DATE(YEAR(A362),MONTH(A362)+1,DAY(A362))&gt;$F$11,0,IF(A362=0,0,DATE(YEAR(A362),MONTH(A362)+1,DAY(A362))))))</f>
        <v>#VALUE!</v>
      </c>
      <c r="B363" s="191" t="e">
        <f aca="false">IF(A363=0,0,WS!G351)</f>
        <v>#VALUE!</v>
      </c>
      <c r="C363" s="188" t="e">
        <f aca="false">IF(A363=0,0,WS!L351)</f>
        <v>#VALUE!</v>
      </c>
      <c r="D363" s="192"/>
      <c r="E363" s="193"/>
      <c r="F363" s="194" t="e">
        <f aca="false">IF(A363=0,0,IF(C363=0,0,IF(AND(O362&lt;=0,D363&gt;=C363),0,IF(AND(O362&lt;=0,D363&lt;C363),C363-D363,IF(D363+O362&gt;C363,0,C363-(D363+O362))))))</f>
        <v>#VALUE!</v>
      </c>
      <c r="G363" s="195" t="e">
        <f aca="false">IF(A363=0,0,IF(AND(O362&lt;=0,D363&gt;=(C363+G362)),0,IF(AND(O362&lt;=0,D363&lt;(C363+G362)),(C363+G362)-D363,IF(D363+O362&gt;(C363+G362),0,(C363+G362)-(D363+O362)))))</f>
        <v>#VALUE!</v>
      </c>
      <c r="H363" s="187" t="e">
        <f aca="false">IF(A363=0,0,IF(AND(C363=0,O362&lt;=0),D363+E363,IF(AND(O362&lt;=0,D363&lt;=(C363+G362),E363&gt;0),E363,IF(AND(O362&lt;=0,D363&gt;=(C363+G362),E363&gt;0),(D363-(C363+G362))+E363,IF(AND(O362&lt;=0,D363&gt;=(C363+G362),E363&lt;=0),D363-(C363+G362),O362+D363-(C363+G362))))))</f>
        <v>#VALUE!</v>
      </c>
      <c r="I363" s="184" t="e">
        <f aca="false">IF(A363=0,0,IF(H363&lt;=0,I362,IF(I362&lt;=0,0,I362-H363)))</f>
        <v>#VALUE!</v>
      </c>
      <c r="J363" s="196" t="e">
        <f aca="false">IF(A363=0,0,IF(I363&lt;=0,G363,IF(G363&lt;=0,I363,G363+I363)))</f>
        <v>#VALUE!</v>
      </c>
      <c r="K363" s="195" t="e">
        <f aca="false">IF(A363=0,0,IF(F363&lt;=0,J363,IF(MONTH($A362)=MONTH($A363),J363-(F363+F362),J363-F363)))</f>
        <v>#VALUE!</v>
      </c>
      <c r="L363" s="187" t="e">
        <f aca="false">IF(A363=0,0,IF(H363&lt;=0,0,IF(AND(E363&lt;=0,G362&lt;=0,I362&lt;=0),H363,IF(AND(E363&lt;=0,I362&lt;=0,D363&gt;(C363+G362)),H363,IF(AND(E363&lt;=0,D363&gt;(C363+G362+I362)),H363-I362,IF(AND(E363&gt;0,D363&gt;(C363+G362+I362)),H363-E363-I362,IF(AND(E363&gt;0,D363&lt;(C363+G362+I362)),0,0)))))))</f>
        <v>#VALUE!</v>
      </c>
      <c r="M363" s="194" t="e">
        <f aca="false">IF($A363=0,0,IF($K363&lt;=0,0,IF(MONTH($A363)=MONTH($A364),0,$K363*(WS!E351/12))))</f>
        <v>#VALUE!</v>
      </c>
      <c r="N363" s="195" t="e">
        <f aca="false">IF(A363=0,0,IF(AND(N362&lt;=0,L363&lt;=0),M363,IF(L363&lt;=0,N362+M363,(N362-L363)+M363)))</f>
        <v>#VALUE!</v>
      </c>
      <c r="O363" s="187" t="e">
        <f aca="false">IF(A363=0,0,IF(AND(N362&lt;=0,L363&lt;=0),0,IF(N362&lt;=0,L363,IF((L363-N362)&lt;=0,0,L363-N362))))</f>
        <v>#VALUE!</v>
      </c>
      <c r="P363" s="187" t="e">
        <f aca="false">IF(A363=0,0,IF(E363=0,0,IF(D363&gt;(C363+I362),E363,IF(D363&lt;C363,E363-I362,IF(D363&gt;C363,(D363-C363)+E363-I362,(D363+E363)-(C363+I362))))))</f>
        <v>#VALUE!</v>
      </c>
    </row>
    <row r="364" customFormat="false" ht="12.75" hidden="false" customHeight="false" outlineLevel="0" collapsed="false">
      <c r="A364" s="190" t="e">
        <f aca="false">IF(A363=0,0,IF(WS!C352&lt;&gt;0,WS!C352,IF(DATE(YEAR(A363),MONTH(A363)+1,DAY(A363))&gt;$F$11,0,IF(A363=0,0,DATE(YEAR(A363),MONTH(A363)+1,DAY(A363))))))</f>
        <v>#VALUE!</v>
      </c>
      <c r="B364" s="191" t="e">
        <f aca="false">IF(A364=0,0,WS!G352)</f>
        <v>#VALUE!</v>
      </c>
      <c r="C364" s="188" t="e">
        <f aca="false">IF(A364=0,0,WS!L352)</f>
        <v>#VALUE!</v>
      </c>
      <c r="D364" s="192"/>
      <c r="E364" s="193"/>
      <c r="F364" s="194" t="e">
        <f aca="false">IF(A364=0,0,IF(C364=0,0,IF(AND(O363&lt;=0,D364&gt;=C364),0,IF(AND(O363&lt;=0,D364&lt;C364),C364-D364,IF(D364+O363&gt;C364,0,C364-(D364+O363))))))</f>
        <v>#VALUE!</v>
      </c>
      <c r="G364" s="195" t="e">
        <f aca="false">IF(A364=0,0,IF(AND(O363&lt;=0,D364&gt;=(C364+G363)),0,IF(AND(O363&lt;=0,D364&lt;(C364+G363)),(C364+G363)-D364,IF(D364+O363&gt;(C364+G363),0,(C364+G363)-(D364+O363)))))</f>
        <v>#VALUE!</v>
      </c>
      <c r="H364" s="187" t="e">
        <f aca="false">IF(A364=0,0,IF(AND(C364=0,O363&lt;=0),D364+E364,IF(AND(O363&lt;=0,D364&lt;=(C364+G363),E364&gt;0),E364,IF(AND(O363&lt;=0,D364&gt;=(C364+G363),E364&gt;0),(D364-(C364+G363))+E364,IF(AND(O363&lt;=0,D364&gt;=(C364+G363),E364&lt;=0),D364-(C364+G363),O363+D364-(C364+G363))))))</f>
        <v>#VALUE!</v>
      </c>
      <c r="I364" s="184" t="e">
        <f aca="false">IF(A364=0,0,IF(H364&lt;=0,I363,IF(I363&lt;=0,0,I363-H364)))</f>
        <v>#VALUE!</v>
      </c>
      <c r="J364" s="196" t="e">
        <f aca="false">IF(A364=0,0,IF(I364&lt;=0,G364,IF(G364&lt;=0,I364,G364+I364)))</f>
        <v>#VALUE!</v>
      </c>
      <c r="K364" s="195" t="e">
        <f aca="false">IF(A364=0,0,IF(F364&lt;=0,J364,IF(MONTH($A363)=MONTH($A364),J364-(F364+F363),J364-F364)))</f>
        <v>#VALUE!</v>
      </c>
      <c r="L364" s="187" t="e">
        <f aca="false">IF(A364=0,0,IF(H364&lt;=0,0,IF(AND(E364&lt;=0,G363&lt;=0,I363&lt;=0),H364,IF(AND(E364&lt;=0,I363&lt;=0,D364&gt;(C364+G363)),H364,IF(AND(E364&lt;=0,D364&gt;(C364+G363+I363)),H364-I363,IF(AND(E364&gt;0,D364&gt;(C364+G363+I363)),H364-E364-I363,IF(AND(E364&gt;0,D364&lt;(C364+G363+I363)),0,0)))))))</f>
        <v>#VALUE!</v>
      </c>
      <c r="M364" s="194" t="e">
        <f aca="false">IF($A364=0,0,IF($K364&lt;=0,0,IF(MONTH($A364)=MONTH($A365),0,$K364*(WS!E352/12))))</f>
        <v>#VALUE!</v>
      </c>
      <c r="N364" s="195" t="e">
        <f aca="false">IF(A364=0,0,IF(AND(N363&lt;=0,L364&lt;=0),M364,IF(L364&lt;=0,N363+M364,(N363-L364)+M364)))</f>
        <v>#VALUE!</v>
      </c>
      <c r="O364" s="187" t="e">
        <f aca="false">IF(A364=0,0,IF(AND(N363&lt;=0,L364&lt;=0),0,IF(N363&lt;=0,L364,IF((L364-N363)&lt;=0,0,L364-N363))))</f>
        <v>#VALUE!</v>
      </c>
      <c r="P364" s="187" t="e">
        <f aca="false">IF(A364=0,0,IF(E364=0,0,IF(D364&gt;(C364+I363),E364,IF(D364&lt;C364,E364-I363,IF(D364&gt;C364,(D364-C364)+E364-I363,(D364+E364)-(C364+I363))))))</f>
        <v>#VALUE!</v>
      </c>
    </row>
    <row r="365" customFormat="false" ht="12.75" hidden="false" customHeight="false" outlineLevel="0" collapsed="false">
      <c r="A365" s="190" t="e">
        <f aca="false">IF(A364=0,0,IF(WS!C353&lt;&gt;0,WS!C353,IF(DATE(YEAR(A364),MONTH(A364)+1,DAY(A364))&gt;$F$11,0,IF(A364=0,0,DATE(YEAR(A364),MONTH(A364)+1,DAY(A364))))))</f>
        <v>#VALUE!</v>
      </c>
      <c r="B365" s="191" t="e">
        <f aca="false">IF(A365=0,0,WS!G353)</f>
        <v>#VALUE!</v>
      </c>
      <c r="C365" s="188" t="e">
        <f aca="false">IF(A365=0,0,WS!L353)</f>
        <v>#VALUE!</v>
      </c>
      <c r="D365" s="192"/>
      <c r="E365" s="193"/>
      <c r="F365" s="194" t="e">
        <f aca="false">IF(A365=0,0,IF(C365=0,0,IF(AND(O364&lt;=0,D365&gt;=C365),0,IF(AND(O364&lt;=0,D365&lt;C365),C365-D365,IF(D365+O364&gt;C365,0,C365-(D365+O364))))))</f>
        <v>#VALUE!</v>
      </c>
      <c r="G365" s="195" t="e">
        <f aca="false">IF(A365=0,0,IF(AND(O364&lt;=0,D365&gt;=(C365+G364)),0,IF(AND(O364&lt;=0,D365&lt;(C365+G364)),(C365+G364)-D365,IF(D365+O364&gt;(C365+G364),0,(C365+G364)-(D365+O364)))))</f>
        <v>#VALUE!</v>
      </c>
      <c r="H365" s="187" t="e">
        <f aca="false">IF(A365=0,0,IF(AND(C365=0,O364&lt;=0),D365+E365,IF(AND(O364&lt;=0,D365&lt;=(C365+G364),E365&gt;0),E365,IF(AND(O364&lt;=0,D365&gt;=(C365+G364),E365&gt;0),(D365-(C365+G364))+E365,IF(AND(O364&lt;=0,D365&gt;=(C365+G364),E365&lt;=0),D365-(C365+G364),O364+D365-(C365+G364))))))</f>
        <v>#VALUE!</v>
      </c>
      <c r="I365" s="184" t="e">
        <f aca="false">IF(A365=0,0,IF(H365&lt;=0,I364,IF(I364&lt;=0,0,I364-H365)))</f>
        <v>#VALUE!</v>
      </c>
      <c r="J365" s="196" t="e">
        <f aca="false">IF(A365=0,0,IF(I365&lt;=0,G365,IF(G365&lt;=0,I365,G365+I365)))</f>
        <v>#VALUE!</v>
      </c>
      <c r="K365" s="195" t="e">
        <f aca="false">IF(A365=0,0,IF(F365&lt;=0,J365,IF(MONTH($A364)=MONTH($A365),J365-(F365+F364),J365-F365)))</f>
        <v>#VALUE!</v>
      </c>
      <c r="L365" s="187" t="e">
        <f aca="false">IF(A365=0,0,IF(H365&lt;=0,0,IF(AND(E365&lt;=0,G364&lt;=0,I364&lt;=0),H365,IF(AND(E365&lt;=0,I364&lt;=0,D365&gt;(C365+G364)),H365,IF(AND(E365&lt;=0,D365&gt;(C365+G364+I364)),H365-I364,IF(AND(E365&gt;0,D365&gt;(C365+G364+I364)),H365-E365-I364,IF(AND(E365&gt;0,D365&lt;(C365+G364+I364)),0,0)))))))</f>
        <v>#VALUE!</v>
      </c>
      <c r="M365" s="194" t="e">
        <f aca="false">IF($A365=0,0,IF($K365&lt;=0,0,IF(MONTH($A365)=MONTH($A366),0,$K365*(WS!E353/12))))</f>
        <v>#VALUE!</v>
      </c>
      <c r="N365" s="195" t="e">
        <f aca="false">IF(A365=0,0,IF(AND(N364&lt;=0,L365&lt;=0),M365,IF(L365&lt;=0,N364+M365,(N364-L365)+M365)))</f>
        <v>#VALUE!</v>
      </c>
      <c r="O365" s="187" t="e">
        <f aca="false">IF(A365=0,0,IF(AND(N364&lt;=0,L365&lt;=0),0,IF(N364&lt;=0,L365,IF((L365-N364)&lt;=0,0,L365-N364))))</f>
        <v>#VALUE!</v>
      </c>
      <c r="P365" s="187" t="e">
        <f aca="false">IF(A365=0,0,IF(E365=0,0,IF(D365&gt;(C365+I364),E365,IF(D365&lt;C365,E365-I364,IF(D365&gt;C365,(D365-C365)+E365-I364,(D365+E365)-(C365+I364))))))</f>
        <v>#VALUE!</v>
      </c>
    </row>
    <row r="366" customFormat="false" ht="12.75" hidden="false" customHeight="false" outlineLevel="0" collapsed="false">
      <c r="A366" s="190" t="e">
        <f aca="false">IF(A365=0,0,IF(WS!C354&lt;&gt;0,WS!C354,IF(DATE(YEAR(A365),MONTH(A365)+1,DAY(A365))&gt;$F$11,0,IF(A365=0,0,DATE(YEAR(A365),MONTH(A365)+1,DAY(A365))))))</f>
        <v>#VALUE!</v>
      </c>
      <c r="B366" s="191" t="e">
        <f aca="false">IF(A366=0,0,WS!G354)</f>
        <v>#VALUE!</v>
      </c>
      <c r="C366" s="188" t="e">
        <f aca="false">IF(A366=0,0,WS!L354)</f>
        <v>#VALUE!</v>
      </c>
      <c r="D366" s="192"/>
      <c r="E366" s="193"/>
      <c r="F366" s="194" t="e">
        <f aca="false">IF(A366=0,0,IF(C366=0,0,IF(AND(O365&lt;=0,D366&gt;=C366),0,IF(AND(O365&lt;=0,D366&lt;C366),C366-D366,IF(D366+O365&gt;C366,0,C366-(D366+O365))))))</f>
        <v>#VALUE!</v>
      </c>
      <c r="G366" s="195" t="e">
        <f aca="false">IF(A366=0,0,IF(AND(O365&lt;=0,D366&gt;=(C366+G365)),0,IF(AND(O365&lt;=0,D366&lt;(C366+G365)),(C366+G365)-D366,IF(D366+O365&gt;(C366+G365),0,(C366+G365)-(D366+O365)))))</f>
        <v>#VALUE!</v>
      </c>
      <c r="H366" s="187" t="e">
        <f aca="false">IF(A366=0,0,IF(AND(C366=0,O365&lt;=0),D366+E366,IF(AND(O365&lt;=0,D366&lt;=(C366+G365),E366&gt;0),E366,IF(AND(O365&lt;=0,D366&gt;=(C366+G365),E366&gt;0),(D366-(C366+G365))+E366,IF(AND(O365&lt;=0,D366&gt;=(C366+G365),E366&lt;=0),D366-(C366+G365),O365+D366-(C366+G365))))))</f>
        <v>#VALUE!</v>
      </c>
      <c r="I366" s="184" t="e">
        <f aca="false">IF(A366=0,0,IF(H366&lt;=0,I365,IF(I365&lt;=0,0,I365-H366)))</f>
        <v>#VALUE!</v>
      </c>
      <c r="J366" s="196" t="e">
        <f aca="false">IF(A366=0,0,IF(I366&lt;=0,G366,IF(G366&lt;=0,I366,G366+I366)))</f>
        <v>#VALUE!</v>
      </c>
      <c r="K366" s="195" t="e">
        <f aca="false">IF(A366=0,0,IF(F366&lt;=0,J366,IF(MONTH($A365)=MONTH($A366),J366-(F366+F365),J366-F366)))</f>
        <v>#VALUE!</v>
      </c>
      <c r="L366" s="187" t="e">
        <f aca="false">IF(A366=0,0,IF(H366&lt;=0,0,IF(AND(E366&lt;=0,G365&lt;=0,I365&lt;=0),H366,IF(AND(E366&lt;=0,I365&lt;=0,D366&gt;(C366+G365)),H366,IF(AND(E366&lt;=0,D366&gt;(C366+G365+I365)),H366-I365,IF(AND(E366&gt;0,D366&gt;(C366+G365+I365)),H366-E366-I365,IF(AND(E366&gt;0,D366&lt;(C366+G365+I365)),0,0)))))))</f>
        <v>#VALUE!</v>
      </c>
      <c r="M366" s="194" t="e">
        <f aca="false">IF($A366=0,0,IF($K366&lt;=0,0,IF(MONTH($A366)=MONTH($A367),0,$K366*(WS!E354/12))))</f>
        <v>#VALUE!</v>
      </c>
      <c r="N366" s="195" t="e">
        <f aca="false">IF(A366=0,0,IF(AND(N365&lt;=0,L366&lt;=0),M366,IF(L366&lt;=0,N365+M366,(N365-L366)+M366)))</f>
        <v>#VALUE!</v>
      </c>
      <c r="O366" s="187" t="e">
        <f aca="false">IF(A366=0,0,IF(AND(N365&lt;=0,L366&lt;=0),0,IF(N365&lt;=0,L366,IF((L366-N365)&lt;=0,0,L366-N365))))</f>
        <v>#VALUE!</v>
      </c>
      <c r="P366" s="187" t="e">
        <f aca="false">IF(A366=0,0,IF(E366=0,0,IF(D366&gt;(C366+I365),E366,IF(D366&lt;C366,E366-I365,IF(D366&gt;C366,(D366-C366)+E366-I365,(D366+E366)-(C366+I365))))))</f>
        <v>#VALUE!</v>
      </c>
    </row>
    <row r="367" customFormat="false" ht="12.75" hidden="false" customHeight="false" outlineLevel="0" collapsed="false">
      <c r="A367" s="190" t="e">
        <f aca="false">IF(A366=0,0,IF(WS!C355&lt;&gt;0,WS!C355,IF(DATE(YEAR(A366),MONTH(A366)+1,DAY(A366))&gt;$F$11,0,IF(A366=0,0,DATE(YEAR(A366),MONTH(A366)+1,DAY(A366))))))</f>
        <v>#VALUE!</v>
      </c>
      <c r="B367" s="191" t="e">
        <f aca="false">IF(A367=0,0,WS!G355)</f>
        <v>#VALUE!</v>
      </c>
      <c r="C367" s="188" t="e">
        <f aca="false">IF(A367=0,0,WS!L355)</f>
        <v>#VALUE!</v>
      </c>
      <c r="D367" s="192"/>
      <c r="E367" s="193"/>
      <c r="F367" s="194" t="e">
        <f aca="false">IF(A367=0,0,IF(C367=0,0,IF(AND(O366&lt;=0,D367&gt;=C367),0,IF(AND(O366&lt;=0,D367&lt;C367),C367-D367,IF(D367+O366&gt;C367,0,C367-(D367+O366))))))</f>
        <v>#VALUE!</v>
      </c>
      <c r="G367" s="195" t="e">
        <f aca="false">IF(A367=0,0,IF(AND(O366&lt;=0,D367&gt;=(C367+G366)),0,IF(AND(O366&lt;=0,D367&lt;(C367+G366)),(C367+G366)-D367,IF(D367+O366&gt;(C367+G366),0,(C367+G366)-(D367+O366)))))</f>
        <v>#VALUE!</v>
      </c>
      <c r="H367" s="187" t="e">
        <f aca="false">IF(A367=0,0,IF(AND(C367=0,O366&lt;=0),D367+E367,IF(AND(O366&lt;=0,D367&lt;=(C367+G366),E367&gt;0),E367,IF(AND(O366&lt;=0,D367&gt;=(C367+G366),E367&gt;0),(D367-(C367+G366))+E367,IF(AND(O366&lt;=0,D367&gt;=(C367+G366),E367&lt;=0),D367-(C367+G366),O366+D367-(C367+G366))))))</f>
        <v>#VALUE!</v>
      </c>
      <c r="I367" s="184" t="e">
        <f aca="false">IF(A367=0,0,IF(H367&lt;=0,I366,IF(I366&lt;=0,0,I366-H367)))</f>
        <v>#VALUE!</v>
      </c>
      <c r="J367" s="196" t="e">
        <f aca="false">IF(A367=0,0,IF(I367&lt;=0,G367,IF(G367&lt;=0,I367,G367+I367)))</f>
        <v>#VALUE!</v>
      </c>
      <c r="K367" s="195" t="e">
        <f aca="false">IF(A367=0,0,IF(F367&lt;=0,J367,IF(MONTH($A366)=MONTH($A367),J367-(F367+F366),J367-F367)))</f>
        <v>#VALUE!</v>
      </c>
      <c r="L367" s="187" t="e">
        <f aca="false">IF(A367=0,0,IF(H367&lt;=0,0,IF(AND(E367&lt;=0,G366&lt;=0,I366&lt;=0),H367,IF(AND(E367&lt;=0,I366&lt;=0,D367&gt;(C367+G366)),H367,IF(AND(E367&lt;=0,D367&gt;(C367+G366+I366)),H367-I366,IF(AND(E367&gt;0,D367&gt;(C367+G366+I366)),H367-E367-I366,IF(AND(E367&gt;0,D367&lt;(C367+G366+I366)),0,0)))))))</f>
        <v>#VALUE!</v>
      </c>
      <c r="M367" s="194" t="e">
        <f aca="false">IF($A367=0,0,IF($K367&lt;=0,0,IF(MONTH($A367)=MONTH($A368),0,$K367*(WS!E355/12))))</f>
        <v>#VALUE!</v>
      </c>
      <c r="N367" s="195" t="e">
        <f aca="false">IF(A367=0,0,IF(AND(N366&lt;=0,L367&lt;=0),M367,IF(L367&lt;=0,N366+M367,(N366-L367)+M367)))</f>
        <v>#VALUE!</v>
      </c>
      <c r="O367" s="187" t="e">
        <f aca="false">IF(A367=0,0,IF(AND(N366&lt;=0,L367&lt;=0),0,IF(N366&lt;=0,L367,IF((L367-N366)&lt;=0,0,L367-N366))))</f>
        <v>#VALUE!</v>
      </c>
      <c r="P367" s="187" t="e">
        <f aca="false">IF(A367=0,0,IF(E367=0,0,IF(D367&gt;(C367+I366),E367,IF(D367&lt;C367,E367-I366,IF(D367&gt;C367,(D367-C367)+E367-I366,(D367+E367)-(C367+I366))))))</f>
        <v>#VALUE!</v>
      </c>
    </row>
    <row r="368" customFormat="false" ht="12.75" hidden="false" customHeight="false" outlineLevel="0" collapsed="false">
      <c r="A368" s="190" t="e">
        <f aca="false">IF(A367=0,0,IF(WS!C356&lt;&gt;0,WS!C356,IF(DATE(YEAR(A367),MONTH(A367)+1,DAY(A367))&gt;$F$11,0,IF(A367=0,0,DATE(YEAR(A367),MONTH(A367)+1,DAY(A367))))))</f>
        <v>#VALUE!</v>
      </c>
      <c r="B368" s="191" t="e">
        <f aca="false">IF(A368=0,0,WS!G356)</f>
        <v>#VALUE!</v>
      </c>
      <c r="C368" s="188" t="e">
        <f aca="false">IF(A368=0,0,WS!L356)</f>
        <v>#VALUE!</v>
      </c>
      <c r="D368" s="192"/>
      <c r="E368" s="193"/>
      <c r="F368" s="194" t="e">
        <f aca="false">IF(A368=0,0,IF(C368=0,0,IF(AND(O367&lt;=0,D368&gt;=C368),0,IF(AND(O367&lt;=0,D368&lt;C368),C368-D368,IF(D368+O367&gt;C368,0,C368-(D368+O367))))))</f>
        <v>#VALUE!</v>
      </c>
      <c r="G368" s="195" t="e">
        <f aca="false">IF(A368=0,0,IF(AND(O367&lt;=0,D368&gt;=(C368+G367)),0,IF(AND(O367&lt;=0,D368&lt;(C368+G367)),(C368+G367)-D368,IF(D368+O367&gt;(C368+G367),0,(C368+G367)-(D368+O367)))))</f>
        <v>#VALUE!</v>
      </c>
      <c r="H368" s="187" t="e">
        <f aca="false">IF(A368=0,0,IF(AND(C368=0,O367&lt;=0),D368+E368,IF(AND(O367&lt;=0,D368&lt;=(C368+G367),E368&gt;0),E368,IF(AND(O367&lt;=0,D368&gt;=(C368+G367),E368&gt;0),(D368-(C368+G367))+E368,IF(AND(O367&lt;=0,D368&gt;=(C368+G367),E368&lt;=0),D368-(C368+G367),O367+D368-(C368+G367))))))</f>
        <v>#VALUE!</v>
      </c>
      <c r="I368" s="184" t="e">
        <f aca="false">IF(A368=0,0,IF(H368&lt;=0,I367,IF(I367&lt;=0,0,I367-H368)))</f>
        <v>#VALUE!</v>
      </c>
      <c r="J368" s="196" t="e">
        <f aca="false">IF(A368=0,0,IF(I368&lt;=0,G368,IF(G368&lt;=0,I368,G368+I368)))</f>
        <v>#VALUE!</v>
      </c>
      <c r="K368" s="195" t="e">
        <f aca="false">IF(A368=0,0,IF(F368&lt;=0,J368,IF(MONTH($A367)=MONTH($A368),J368-(F368+F367),J368-F368)))</f>
        <v>#VALUE!</v>
      </c>
      <c r="L368" s="187" t="e">
        <f aca="false">IF(A368=0,0,IF(H368&lt;=0,0,IF(AND(E368&lt;=0,G367&lt;=0,I367&lt;=0),H368,IF(AND(E368&lt;=0,I367&lt;=0,D368&gt;(C368+G367)),H368,IF(AND(E368&lt;=0,D368&gt;(C368+G367+I367)),H368-I367,IF(AND(E368&gt;0,D368&gt;(C368+G367+I367)),H368-E368-I367,IF(AND(E368&gt;0,D368&lt;(C368+G367+I367)),0,0)))))))</f>
        <v>#VALUE!</v>
      </c>
      <c r="M368" s="194" t="e">
        <f aca="false">IF($A368=0,0,IF($K368&lt;=0,0,IF(MONTH($A368)=MONTH($A369),0,$K368*(WS!E356/12))))</f>
        <v>#VALUE!</v>
      </c>
      <c r="N368" s="195" t="e">
        <f aca="false">IF(A368=0,0,IF(AND(N367&lt;=0,L368&lt;=0),M368,IF(L368&lt;=0,N367+M368,(N367-L368)+M368)))</f>
        <v>#VALUE!</v>
      </c>
      <c r="O368" s="187" t="e">
        <f aca="false">IF(A368=0,0,IF(AND(N367&lt;=0,L368&lt;=0),0,IF(N367&lt;=0,L368,IF((L368-N367)&lt;=0,0,L368-N367))))</f>
        <v>#VALUE!</v>
      </c>
      <c r="P368" s="187" t="e">
        <f aca="false">IF(A368=0,0,IF(E368=0,0,IF(D368&gt;(C368+I367),E368,IF(D368&lt;C368,E368-I367,IF(D368&gt;C368,(D368-C368)+E368-I367,(D368+E368)-(C368+I367))))))</f>
        <v>#VALUE!</v>
      </c>
    </row>
    <row r="369" customFormat="false" ht="12.75" hidden="false" customHeight="false" outlineLevel="0" collapsed="false">
      <c r="A369" s="190" t="e">
        <f aca="false">IF(A368=0,0,IF(WS!C357&lt;&gt;0,WS!C357,IF(DATE(YEAR(A368),MONTH(A368)+1,DAY(A368))&gt;$F$11,0,IF(A368=0,0,DATE(YEAR(A368),MONTH(A368)+1,DAY(A368))))))</f>
        <v>#VALUE!</v>
      </c>
      <c r="B369" s="191" t="e">
        <f aca="false">IF(A369=0,0,WS!G357)</f>
        <v>#VALUE!</v>
      </c>
      <c r="C369" s="188" t="e">
        <f aca="false">IF(A369=0,0,WS!L357)</f>
        <v>#VALUE!</v>
      </c>
      <c r="D369" s="192"/>
      <c r="E369" s="193"/>
      <c r="F369" s="194" t="e">
        <f aca="false">IF(A369=0,0,IF(C369=0,0,IF(AND(O368&lt;=0,D369&gt;=C369),0,IF(AND(O368&lt;=0,D369&lt;C369),C369-D369,IF(D369+O368&gt;C369,0,C369-(D369+O368))))))</f>
        <v>#VALUE!</v>
      </c>
      <c r="G369" s="195" t="e">
        <f aca="false">IF(A369=0,0,IF(AND(O368&lt;=0,D369&gt;=(C369+G368)),0,IF(AND(O368&lt;=0,D369&lt;(C369+G368)),(C369+G368)-D369,IF(D369+O368&gt;(C369+G368),0,(C369+G368)-(D369+O368)))))</f>
        <v>#VALUE!</v>
      </c>
      <c r="H369" s="187" t="e">
        <f aca="false">IF(A369=0,0,IF(AND(C369=0,O368&lt;=0),D369+E369,IF(AND(O368&lt;=0,D369&lt;=(C369+G368),E369&gt;0),E369,IF(AND(O368&lt;=0,D369&gt;=(C369+G368),E369&gt;0),(D369-(C369+G368))+E369,IF(AND(O368&lt;=0,D369&gt;=(C369+G368),E369&lt;=0),D369-(C369+G368),O368+D369-(C369+G368))))))</f>
        <v>#VALUE!</v>
      </c>
      <c r="I369" s="184" t="e">
        <f aca="false">IF(A369=0,0,IF(H369&lt;=0,I368,IF(I368&lt;=0,0,I368-H369)))</f>
        <v>#VALUE!</v>
      </c>
      <c r="J369" s="196" t="e">
        <f aca="false">IF(A369=0,0,IF(I369&lt;=0,G369,IF(G369&lt;=0,I369,G369+I369)))</f>
        <v>#VALUE!</v>
      </c>
      <c r="K369" s="195" t="e">
        <f aca="false">IF(A369=0,0,IF(F369&lt;=0,J369,IF(MONTH($A368)=MONTH($A369),J369-(F369+F368),J369-F369)))</f>
        <v>#VALUE!</v>
      </c>
      <c r="L369" s="187" t="e">
        <f aca="false">IF(A369=0,0,IF(H369&lt;=0,0,IF(AND(E369&lt;=0,G368&lt;=0,I368&lt;=0),H369,IF(AND(E369&lt;=0,I368&lt;=0,D369&gt;(C369+G368)),H369,IF(AND(E369&lt;=0,D369&gt;(C369+G368+I368)),H369-I368,IF(AND(E369&gt;0,D369&gt;(C369+G368+I368)),H369-E369-I368,IF(AND(E369&gt;0,D369&lt;(C369+G368+I368)),0,0)))))))</f>
        <v>#VALUE!</v>
      </c>
      <c r="M369" s="194" t="e">
        <f aca="false">IF($A369=0,0,IF($K369&lt;=0,0,IF(MONTH($A369)=MONTH($A370),0,$K369*(WS!E357/12))))</f>
        <v>#VALUE!</v>
      </c>
      <c r="N369" s="195" t="e">
        <f aca="false">IF(A369=0,0,IF(AND(N368&lt;=0,L369&lt;=0),M369,IF(L369&lt;=0,N368+M369,(N368-L369)+M369)))</f>
        <v>#VALUE!</v>
      </c>
      <c r="O369" s="187" t="e">
        <f aca="false">IF(A369=0,0,IF(AND(N368&lt;=0,L369&lt;=0),0,IF(N368&lt;=0,L369,IF((L369-N368)&lt;=0,0,L369-N368))))</f>
        <v>#VALUE!</v>
      </c>
      <c r="P369" s="187" t="e">
        <f aca="false">IF(A369=0,0,IF(E369=0,0,IF(D369&gt;(C369+I368),E369,IF(D369&lt;C369,E369-I368,IF(D369&gt;C369,(D369-C369)+E369-I368,(D369+E369)-(C369+I368))))))</f>
        <v>#VALUE!</v>
      </c>
    </row>
    <row r="370" customFormat="false" ht="12.75" hidden="false" customHeight="false" outlineLevel="0" collapsed="false">
      <c r="A370" s="190" t="e">
        <f aca="false">IF(A369=0,0,IF(WS!C358&lt;&gt;0,WS!C358,IF(DATE(YEAR(A369),MONTH(A369)+1,DAY(A369))&gt;$F$11,0,IF(A369=0,0,DATE(YEAR(A369),MONTH(A369)+1,DAY(A369))))))</f>
        <v>#VALUE!</v>
      </c>
      <c r="B370" s="191" t="e">
        <f aca="false">IF(A370=0,0,WS!G358)</f>
        <v>#VALUE!</v>
      </c>
      <c r="C370" s="188" t="e">
        <f aca="false">IF(A370=0,0,WS!L358)</f>
        <v>#VALUE!</v>
      </c>
      <c r="D370" s="192"/>
      <c r="E370" s="193"/>
      <c r="F370" s="194" t="e">
        <f aca="false">IF(A370=0,0,IF(C370=0,0,IF(AND(O369&lt;=0,D370&gt;=C370),0,IF(AND(O369&lt;=0,D370&lt;C370),C370-D370,IF(D370+O369&gt;C370,0,C370-(D370+O369))))))</f>
        <v>#VALUE!</v>
      </c>
      <c r="G370" s="195" t="e">
        <f aca="false">IF(A370=0,0,IF(AND(O369&lt;=0,D370&gt;=(C370+G369)),0,IF(AND(O369&lt;=0,D370&lt;(C370+G369)),(C370+G369)-D370,IF(D370+O369&gt;(C370+G369),0,(C370+G369)-(D370+O369)))))</f>
        <v>#VALUE!</v>
      </c>
      <c r="H370" s="187" t="e">
        <f aca="false">IF(A370=0,0,IF(AND(C370=0,O369&lt;=0),D370+E370,IF(AND(O369&lt;=0,D370&lt;=(C370+G369),E370&gt;0),E370,IF(AND(O369&lt;=0,D370&gt;=(C370+G369),E370&gt;0),(D370-(C370+G369))+E370,IF(AND(O369&lt;=0,D370&gt;=(C370+G369),E370&lt;=0),D370-(C370+G369),O369+D370-(C370+G369))))))</f>
        <v>#VALUE!</v>
      </c>
      <c r="I370" s="184" t="e">
        <f aca="false">IF(A370=0,0,IF(H370&lt;=0,I369,IF(I369&lt;=0,0,I369-H370)))</f>
        <v>#VALUE!</v>
      </c>
      <c r="J370" s="196" t="e">
        <f aca="false">IF(A370=0,0,IF(I370&lt;=0,G370,IF(G370&lt;=0,I370,G370+I370)))</f>
        <v>#VALUE!</v>
      </c>
      <c r="K370" s="195" t="e">
        <f aca="false">IF(A370=0,0,IF(F370&lt;=0,J370,IF(MONTH($A369)=MONTH($A370),J370-(F370+F369),J370-F370)))</f>
        <v>#VALUE!</v>
      </c>
      <c r="L370" s="187" t="e">
        <f aca="false">IF(A370=0,0,IF(H370&lt;=0,0,IF(AND(E370&lt;=0,G369&lt;=0,I369&lt;=0),H370,IF(AND(E370&lt;=0,I369&lt;=0,D370&gt;(C370+G369)),H370,IF(AND(E370&lt;=0,D370&gt;(C370+G369+I369)),H370-I369,IF(AND(E370&gt;0,D370&gt;(C370+G369+I369)),H370-E370-I369,IF(AND(E370&gt;0,D370&lt;(C370+G369+I369)),0,0)))))))</f>
        <v>#VALUE!</v>
      </c>
      <c r="M370" s="194" t="e">
        <f aca="false">IF($A370=0,0,IF($K370&lt;=0,0,IF(MONTH($A370)=MONTH($A371),0,$K370*(WS!E358/12))))</f>
        <v>#VALUE!</v>
      </c>
      <c r="N370" s="195" t="e">
        <f aca="false">IF(A370=0,0,IF(AND(N369&lt;=0,L370&lt;=0),M370,IF(L370&lt;=0,N369+M370,(N369-L370)+M370)))</f>
        <v>#VALUE!</v>
      </c>
      <c r="O370" s="187" t="e">
        <f aca="false">IF(A370=0,0,IF(AND(N369&lt;=0,L370&lt;=0),0,IF(N369&lt;=0,L370,IF((L370-N369)&lt;=0,0,L370-N369))))</f>
        <v>#VALUE!</v>
      </c>
      <c r="P370" s="187" t="e">
        <f aca="false">IF(A370=0,0,IF(E370=0,0,IF(D370&gt;(C370+I369),E370,IF(D370&lt;C370,E370-I369,IF(D370&gt;C370,(D370-C370)+E370-I369,(D370+E370)-(C370+I369))))))</f>
        <v>#VALUE!</v>
      </c>
    </row>
    <row r="371" customFormat="false" ht="12.75" hidden="false" customHeight="false" outlineLevel="0" collapsed="false">
      <c r="A371" s="190" t="e">
        <f aca="false">IF(A370=0,0,IF(WS!C359&lt;&gt;0,WS!C359,IF(DATE(YEAR(A370),MONTH(A370)+1,DAY(A370))&gt;$F$11,0,IF(A370=0,0,DATE(YEAR(A370),MONTH(A370)+1,DAY(A370))))))</f>
        <v>#VALUE!</v>
      </c>
      <c r="B371" s="191" t="e">
        <f aca="false">IF(A371=0,0,WS!G359)</f>
        <v>#VALUE!</v>
      </c>
      <c r="C371" s="188" t="e">
        <f aca="false">IF(A371=0,0,WS!L359)</f>
        <v>#VALUE!</v>
      </c>
      <c r="D371" s="192"/>
      <c r="E371" s="193"/>
      <c r="F371" s="194" t="e">
        <f aca="false">IF(A371=0,0,IF(C371=0,0,IF(AND(O370&lt;=0,D371&gt;=C371),0,IF(AND(O370&lt;=0,D371&lt;C371),C371-D371,IF(D371+O370&gt;C371,0,C371-(D371+O370))))))</f>
        <v>#VALUE!</v>
      </c>
      <c r="G371" s="195" t="e">
        <f aca="false">IF(A371=0,0,IF(AND(O370&lt;=0,D371&gt;=(C371+G370)),0,IF(AND(O370&lt;=0,D371&lt;(C371+G370)),(C371+G370)-D371,IF(D371+O370&gt;(C371+G370),0,(C371+G370)-(D371+O370)))))</f>
        <v>#VALUE!</v>
      </c>
      <c r="H371" s="187" t="e">
        <f aca="false">IF(A371=0,0,IF(AND(C371=0,O370&lt;=0),D371+E371,IF(AND(O370&lt;=0,D371&lt;=(C371+G370),E371&gt;0),E371,IF(AND(O370&lt;=0,D371&gt;=(C371+G370),E371&gt;0),(D371-(C371+G370))+E371,IF(AND(O370&lt;=0,D371&gt;=(C371+G370),E371&lt;=0),D371-(C371+G370),O370+D371-(C371+G370))))))</f>
        <v>#VALUE!</v>
      </c>
      <c r="I371" s="184" t="e">
        <f aca="false">IF(A371=0,0,IF(H371&lt;=0,I370,IF(I370&lt;=0,0,I370-H371)))</f>
        <v>#VALUE!</v>
      </c>
      <c r="J371" s="196" t="e">
        <f aca="false">IF(A371=0,0,IF(I371&lt;=0,G371,IF(G371&lt;=0,I371,G371+I371)))</f>
        <v>#VALUE!</v>
      </c>
      <c r="K371" s="195" t="e">
        <f aca="false">IF(A371=0,0,IF(F371&lt;=0,J371,IF(MONTH($A370)=MONTH($A371),J371-(F371+F370),J371-F371)))</f>
        <v>#VALUE!</v>
      </c>
      <c r="L371" s="187" t="e">
        <f aca="false">IF(A371=0,0,IF(H371&lt;=0,0,IF(AND(E371&lt;=0,G370&lt;=0,I370&lt;=0),H371,IF(AND(E371&lt;=0,I370&lt;=0,D371&gt;(C371+G370)),H371,IF(AND(E371&lt;=0,D371&gt;(C371+G370+I370)),H371-I370,IF(AND(E371&gt;0,D371&gt;(C371+G370+I370)),H371-E371-I370,IF(AND(E371&gt;0,D371&lt;(C371+G370+I370)),0,0)))))))</f>
        <v>#VALUE!</v>
      </c>
      <c r="M371" s="194" t="e">
        <f aca="false">IF($A371=0,0,IF($K371&lt;=0,0,IF(MONTH($A371)=MONTH($A372),0,$K371*(WS!E359/12))))</f>
        <v>#VALUE!</v>
      </c>
      <c r="N371" s="195" t="e">
        <f aca="false">IF(A371=0,0,IF(AND(N370&lt;=0,L371&lt;=0),M371,IF(L371&lt;=0,N370+M371,(N370-L371)+M371)))</f>
        <v>#VALUE!</v>
      </c>
      <c r="O371" s="187" t="e">
        <f aca="false">IF(A371=0,0,IF(AND(N370&lt;=0,L371&lt;=0),0,IF(N370&lt;=0,L371,IF((L371-N370)&lt;=0,0,L371-N370))))</f>
        <v>#VALUE!</v>
      </c>
      <c r="P371" s="187" t="e">
        <f aca="false">IF(A371=0,0,IF(E371=0,0,IF(D371&gt;(C371+I370),E371,IF(D371&lt;C371,E371-I370,IF(D371&gt;C371,(D371-C371)+E371-I370,(D371+E371)-(C371+I370))))))</f>
        <v>#VALUE!</v>
      </c>
    </row>
    <row r="372" customFormat="false" ht="12.75" hidden="false" customHeight="false" outlineLevel="0" collapsed="false">
      <c r="A372" s="190" t="e">
        <f aca="false">IF(A371=0,0,IF(WS!C360&lt;&gt;0,WS!C360,IF(DATE(YEAR(A371),MONTH(A371)+1,DAY(A371))&gt;$F$11,0,IF(A371=0,0,DATE(YEAR(A371),MONTH(A371)+1,DAY(A371))))))</f>
        <v>#VALUE!</v>
      </c>
      <c r="B372" s="191" t="e">
        <f aca="false">IF(A372=0,0,WS!G360)</f>
        <v>#VALUE!</v>
      </c>
      <c r="C372" s="188" t="e">
        <f aca="false">IF(A372=0,0,WS!L360)</f>
        <v>#VALUE!</v>
      </c>
      <c r="D372" s="192"/>
      <c r="E372" s="193"/>
      <c r="F372" s="194" t="e">
        <f aca="false">IF(A372=0,0,IF(C372=0,0,IF(AND(O371&lt;=0,D372&gt;=C372),0,IF(AND(O371&lt;=0,D372&lt;C372),C372-D372,IF(D372+O371&gt;C372,0,C372-(D372+O371))))))</f>
        <v>#VALUE!</v>
      </c>
      <c r="G372" s="195" t="e">
        <f aca="false">IF(A372=0,0,IF(AND(O371&lt;=0,D372&gt;=(C372+G371)),0,IF(AND(O371&lt;=0,D372&lt;(C372+G371)),(C372+G371)-D372,IF(D372+O371&gt;(C372+G371),0,(C372+G371)-(D372+O371)))))</f>
        <v>#VALUE!</v>
      </c>
      <c r="H372" s="187" t="e">
        <f aca="false">IF(A372=0,0,IF(AND(C372=0,O371&lt;=0),D372+E372,IF(AND(O371&lt;=0,D372&lt;=(C372+G371),E372&gt;0),E372,IF(AND(O371&lt;=0,D372&gt;=(C372+G371),E372&gt;0),(D372-(C372+G371))+E372,IF(AND(O371&lt;=0,D372&gt;=(C372+G371),E372&lt;=0),D372-(C372+G371),O371+D372-(C372+G371))))))</f>
        <v>#VALUE!</v>
      </c>
      <c r="I372" s="184" t="e">
        <f aca="false">IF(A372=0,0,IF(H372&lt;=0,I371,IF(I371&lt;=0,0,I371-H372)))</f>
        <v>#VALUE!</v>
      </c>
      <c r="J372" s="196" t="e">
        <f aca="false">IF(A372=0,0,IF(I372&lt;=0,G372,IF(G372&lt;=0,I372,G372+I372)))</f>
        <v>#VALUE!</v>
      </c>
      <c r="K372" s="195" t="e">
        <f aca="false">IF(A372=0,0,IF(F372&lt;=0,J372,IF(MONTH($A371)=MONTH($A372),J372-(F372+F371),J372-F372)))</f>
        <v>#VALUE!</v>
      </c>
      <c r="L372" s="187" t="e">
        <f aca="false">IF(A372=0,0,IF(H372&lt;=0,0,IF(AND(E372&lt;=0,G371&lt;=0,I371&lt;=0),H372,IF(AND(E372&lt;=0,I371&lt;=0,D372&gt;(C372+G371)),H372,IF(AND(E372&lt;=0,D372&gt;(C372+G371+I371)),H372-I371,IF(AND(E372&gt;0,D372&gt;(C372+G371+I371)),H372-E372-I371,IF(AND(E372&gt;0,D372&lt;(C372+G371+I371)),0,0)))))))</f>
        <v>#VALUE!</v>
      </c>
      <c r="M372" s="194" t="e">
        <f aca="false">IF($A372=0,0,IF($K372&lt;=0,0,IF(MONTH($A372)=MONTH($A373),0,$K372*(WS!E360/12))))</f>
        <v>#VALUE!</v>
      </c>
      <c r="N372" s="195" t="e">
        <f aca="false">IF(A372=0,0,IF(AND(N371&lt;=0,L372&lt;=0),M372,IF(L372&lt;=0,N371+M372,(N371-L372)+M372)))</f>
        <v>#VALUE!</v>
      </c>
      <c r="O372" s="187" t="e">
        <f aca="false">IF(A372=0,0,IF(AND(N371&lt;=0,L372&lt;=0),0,IF(N371&lt;=0,L372,IF((L372-N371)&lt;=0,0,L372-N371))))</f>
        <v>#VALUE!</v>
      </c>
      <c r="P372" s="187" t="e">
        <f aca="false">IF(A372=0,0,IF(E372=0,0,IF(D372&gt;(C372+I371),E372,IF(D372&lt;C372,E372-I371,IF(D372&gt;C372,(D372-C372)+E372-I371,(D372+E372)-(C372+I371))))))</f>
        <v>#VALUE!</v>
      </c>
    </row>
    <row r="373" customFormat="false" ht="12.75" hidden="false" customHeight="false" outlineLevel="0" collapsed="false">
      <c r="A373" s="190" t="e">
        <f aca="false">IF(A372=0,0,IF(WS!C361&lt;&gt;0,WS!C361,IF(DATE(YEAR(A372),MONTH(A372)+1,DAY(A372))&gt;$F$11,0,IF(A372=0,0,DATE(YEAR(A372),MONTH(A372)+1,DAY(A372))))))</f>
        <v>#VALUE!</v>
      </c>
      <c r="B373" s="191" t="e">
        <f aca="false">IF(A373=0,0,WS!G361)</f>
        <v>#VALUE!</v>
      </c>
      <c r="C373" s="188" t="e">
        <f aca="false">IF(A373=0,0,WS!L361)</f>
        <v>#VALUE!</v>
      </c>
      <c r="D373" s="192"/>
      <c r="E373" s="193"/>
      <c r="F373" s="194" t="e">
        <f aca="false">IF(A373=0,0,IF(C373=0,0,IF(AND(O372&lt;=0,D373&gt;=C373),0,IF(AND(O372&lt;=0,D373&lt;C373),C373-D373,IF(D373+O372&gt;C373,0,C373-(D373+O372))))))</f>
        <v>#VALUE!</v>
      </c>
      <c r="G373" s="195" t="e">
        <f aca="false">IF(A373=0,0,IF(AND(O372&lt;=0,D373&gt;=(C373+G372)),0,IF(AND(O372&lt;=0,D373&lt;(C373+G372)),(C373+G372)-D373,IF(D373+O372&gt;(C373+G372),0,(C373+G372)-(D373+O372)))))</f>
        <v>#VALUE!</v>
      </c>
      <c r="H373" s="187" t="e">
        <f aca="false">IF(A373=0,0,IF(AND(C373=0,O372&lt;=0),D373+E373,IF(AND(O372&lt;=0,D373&lt;=(C373+G372),E373&gt;0),E373,IF(AND(O372&lt;=0,D373&gt;=(C373+G372),E373&gt;0),(D373-(C373+G372))+E373,IF(AND(O372&lt;=0,D373&gt;=(C373+G372),E373&lt;=0),D373-(C373+G372),O372+D373-(C373+G372))))))</f>
        <v>#VALUE!</v>
      </c>
      <c r="I373" s="184" t="e">
        <f aca="false">IF(A373=0,0,IF(H373&lt;=0,I372,IF(I372&lt;=0,0,I372-H373)))</f>
        <v>#VALUE!</v>
      </c>
      <c r="J373" s="196" t="e">
        <f aca="false">IF(A373=0,0,IF(I373&lt;=0,G373,IF(G373&lt;=0,I373,G373+I373)))</f>
        <v>#VALUE!</v>
      </c>
      <c r="K373" s="195" t="e">
        <f aca="false">IF(A373=0,0,IF(F373&lt;=0,J373,IF(MONTH($A372)=MONTH($A373),J373-(F373+F372),J373-F373)))</f>
        <v>#VALUE!</v>
      </c>
      <c r="L373" s="187" t="e">
        <f aca="false">IF(A373=0,0,IF(H373&lt;=0,0,IF(AND(E373&lt;=0,G372&lt;=0,I372&lt;=0),H373,IF(AND(E373&lt;=0,I372&lt;=0,D373&gt;(C373+G372)),H373,IF(AND(E373&lt;=0,D373&gt;(C373+G372+I372)),H373-I372,IF(AND(E373&gt;0,D373&gt;(C373+G372+I372)),H373-E373-I372,IF(AND(E373&gt;0,D373&lt;(C373+G372+I372)),0,0)))))))</f>
        <v>#VALUE!</v>
      </c>
      <c r="M373" s="194" t="e">
        <f aca="false">IF($A373=0,0,IF($K373&lt;=0,0,IF(MONTH($A373)=MONTH($A374),0,$K373*(WS!E361/12))))</f>
        <v>#VALUE!</v>
      </c>
      <c r="N373" s="195" t="e">
        <f aca="false">IF(A373=0,0,IF(AND(N372&lt;=0,L373&lt;=0),M373,IF(L373&lt;=0,N372+M373,(N372-L373)+M373)))</f>
        <v>#VALUE!</v>
      </c>
      <c r="O373" s="187" t="e">
        <f aca="false">IF(A373=0,0,IF(AND(N372&lt;=0,L373&lt;=0),0,IF(N372&lt;=0,L373,IF((L373-N372)&lt;=0,0,L373-N372))))</f>
        <v>#VALUE!</v>
      </c>
      <c r="P373" s="187" t="e">
        <f aca="false">IF(A373=0,0,IF(E373=0,0,IF(D373&gt;(C373+I372),E373,IF(D373&lt;C373,E373-I372,IF(D373&gt;C373,(D373-C373)+E373-I372,(D373+E373)-(C373+I372))))))</f>
        <v>#VALUE!</v>
      </c>
    </row>
    <row r="374" customFormat="false" ht="12.75" hidden="false" customHeight="false" outlineLevel="0" collapsed="false">
      <c r="A374" s="190" t="e">
        <f aca="false">IF(A373=0,0,IF(WS!C362&lt;&gt;0,WS!C362,IF(DATE(YEAR(A373),MONTH(A373)+1,DAY(A373))&gt;$F$11,0,IF(A373=0,0,DATE(YEAR(A373),MONTH(A373)+1,DAY(A373))))))</f>
        <v>#VALUE!</v>
      </c>
      <c r="B374" s="191" t="e">
        <f aca="false">IF(A374=0,0,WS!G362)</f>
        <v>#VALUE!</v>
      </c>
      <c r="C374" s="188" t="e">
        <f aca="false">IF(A374=0,0,WS!L362)</f>
        <v>#VALUE!</v>
      </c>
      <c r="D374" s="192"/>
      <c r="E374" s="193"/>
      <c r="F374" s="194" t="e">
        <f aca="false">IF(A374=0,0,IF(C374=0,0,IF(AND(O373&lt;=0,D374&gt;=C374),0,IF(AND(O373&lt;=0,D374&lt;C374),C374-D374,IF(D374+O373&gt;C374,0,C374-(D374+O373))))))</f>
        <v>#VALUE!</v>
      </c>
      <c r="G374" s="195" t="e">
        <f aca="false">IF(A374=0,0,IF(AND(O373&lt;=0,D374&gt;=(C374+G373)),0,IF(AND(O373&lt;=0,D374&lt;(C374+G373)),(C374+G373)-D374,IF(D374+O373&gt;(C374+G373),0,(C374+G373)-(D374+O373)))))</f>
        <v>#VALUE!</v>
      </c>
      <c r="H374" s="187" t="e">
        <f aca="false">IF(A374=0,0,IF(AND(C374=0,O373&lt;=0),D374+E374,IF(AND(O373&lt;=0,D374&lt;=(C374+G373),E374&gt;0),E374,IF(AND(O373&lt;=0,D374&gt;=(C374+G373),E374&gt;0),(D374-(C374+G373))+E374,IF(AND(O373&lt;=0,D374&gt;=(C374+G373),E374&lt;=0),D374-(C374+G373),O373+D374-(C374+G373))))))</f>
        <v>#VALUE!</v>
      </c>
      <c r="I374" s="184" t="e">
        <f aca="false">IF(A374=0,0,IF(H374&lt;=0,I373,IF(I373&lt;=0,0,I373-H374)))</f>
        <v>#VALUE!</v>
      </c>
      <c r="J374" s="196" t="e">
        <f aca="false">IF(A374=0,0,IF(I374&lt;=0,G374,IF(G374&lt;=0,I374,G374+I374)))</f>
        <v>#VALUE!</v>
      </c>
      <c r="K374" s="195" t="e">
        <f aca="false">IF(A374=0,0,IF(F374&lt;=0,J374,IF(MONTH($A373)=MONTH($A374),J374-(F374+F373),J374-F374)))</f>
        <v>#VALUE!</v>
      </c>
      <c r="L374" s="187" t="e">
        <f aca="false">IF(A374=0,0,IF(H374&lt;=0,0,IF(AND(E374&lt;=0,G373&lt;=0,I373&lt;=0),H374,IF(AND(E374&lt;=0,I373&lt;=0,D374&gt;(C374+G373)),H374,IF(AND(E374&lt;=0,D374&gt;(C374+G373+I373)),H374-I373,IF(AND(E374&gt;0,D374&gt;(C374+G373+I373)),H374-E374-I373,IF(AND(E374&gt;0,D374&lt;(C374+G373+I373)),0,0)))))))</f>
        <v>#VALUE!</v>
      </c>
      <c r="M374" s="194" t="e">
        <f aca="false">IF($A374=0,0,IF($K374&lt;=0,0,IF(MONTH($A374)=MONTH($A375),0,$K374*(WS!E362/12))))</f>
        <v>#VALUE!</v>
      </c>
      <c r="N374" s="195" t="e">
        <f aca="false">IF(A374=0,0,IF(AND(N373&lt;=0,L374&lt;=0),M374,IF(L374&lt;=0,N373+M374,(N373-L374)+M374)))</f>
        <v>#VALUE!</v>
      </c>
      <c r="O374" s="187" t="e">
        <f aca="false">IF(A374=0,0,IF(AND(N373&lt;=0,L374&lt;=0),0,IF(N373&lt;=0,L374,IF((L374-N373)&lt;=0,0,L374-N373))))</f>
        <v>#VALUE!</v>
      </c>
      <c r="P374" s="187" t="e">
        <f aca="false">IF(A374=0,0,IF(E374=0,0,IF(D374&gt;(C374+I373),E374,IF(D374&lt;C374,E374-I373,IF(D374&gt;C374,(D374-C374)+E374-I373,(D374+E374)-(C374+I373))))))</f>
        <v>#VALUE!</v>
      </c>
    </row>
    <row r="375" customFormat="false" ht="12.75" hidden="false" customHeight="false" outlineLevel="0" collapsed="false">
      <c r="A375" s="190" t="e">
        <f aca="false">IF(A374=0,0,IF(WS!C363&lt;&gt;0,WS!C363,IF(DATE(YEAR(A374),MONTH(A374)+1,DAY(A374))&gt;$F$11,0,IF(A374=0,0,DATE(YEAR(A374),MONTH(A374)+1,DAY(A374))))))</f>
        <v>#VALUE!</v>
      </c>
      <c r="B375" s="191" t="e">
        <f aca="false">IF(A375=0,0,WS!G363)</f>
        <v>#VALUE!</v>
      </c>
      <c r="C375" s="188" t="e">
        <f aca="false">IF(A375=0,0,WS!L363)</f>
        <v>#VALUE!</v>
      </c>
      <c r="D375" s="192"/>
      <c r="E375" s="193"/>
      <c r="F375" s="194" t="e">
        <f aca="false">IF(A375=0,0,IF(C375=0,0,IF(AND(O374&lt;=0,D375&gt;=C375),0,IF(AND(O374&lt;=0,D375&lt;C375),C375-D375,IF(D375+O374&gt;C375,0,C375-(D375+O374))))))</f>
        <v>#VALUE!</v>
      </c>
      <c r="G375" s="195" t="e">
        <f aca="false">IF(A375=0,0,IF(AND(O374&lt;=0,D375&gt;=(C375+G374)),0,IF(AND(O374&lt;=0,D375&lt;(C375+G374)),(C375+G374)-D375,IF(D375+O374&gt;(C375+G374),0,(C375+G374)-(D375+O374)))))</f>
        <v>#VALUE!</v>
      </c>
      <c r="H375" s="187" t="e">
        <f aca="false">IF(A375=0,0,IF(AND(C375=0,O374&lt;=0),D375+E375,IF(AND(O374&lt;=0,D375&lt;=(C375+G374),E375&gt;0),E375,IF(AND(O374&lt;=0,D375&gt;=(C375+G374),E375&gt;0),(D375-(C375+G374))+E375,IF(AND(O374&lt;=0,D375&gt;=(C375+G374),E375&lt;=0),D375-(C375+G374),O374+D375-(C375+G374))))))</f>
        <v>#VALUE!</v>
      </c>
      <c r="I375" s="184" t="e">
        <f aca="false">IF(A375=0,0,IF(H375&lt;=0,I374,IF(I374&lt;=0,0,I374-H375)))</f>
        <v>#VALUE!</v>
      </c>
      <c r="J375" s="196" t="e">
        <f aca="false">IF(A375=0,0,IF(I375&lt;=0,G375,IF(G375&lt;=0,I375,G375+I375)))</f>
        <v>#VALUE!</v>
      </c>
      <c r="K375" s="195" t="e">
        <f aca="false">IF(A375=0,0,IF(F375&lt;=0,J375,IF(MONTH($A374)=MONTH($A375),J375-(F375+F374),J375-F375)))</f>
        <v>#VALUE!</v>
      </c>
      <c r="L375" s="187" t="e">
        <f aca="false">IF(A375=0,0,IF(H375&lt;=0,0,IF(AND(E375&lt;=0,G374&lt;=0,I374&lt;=0),H375,IF(AND(E375&lt;=0,I374&lt;=0,D375&gt;(C375+G374)),H375,IF(AND(E375&lt;=0,D375&gt;(C375+G374+I374)),H375-I374,IF(AND(E375&gt;0,D375&gt;(C375+G374+I374)),H375-E375-I374,IF(AND(E375&gt;0,D375&lt;(C375+G374+I374)),0,0)))))))</f>
        <v>#VALUE!</v>
      </c>
      <c r="M375" s="194" t="e">
        <f aca="false">IF($A375=0,0,IF($K375&lt;=0,0,IF(MONTH($A375)=MONTH($A376),0,$K375*(WS!E363/12))))</f>
        <v>#VALUE!</v>
      </c>
      <c r="N375" s="195" t="e">
        <f aca="false">IF(A375=0,0,IF(AND(N374&lt;=0,L375&lt;=0),M375,IF(L375&lt;=0,N374+M375,(N374-L375)+M375)))</f>
        <v>#VALUE!</v>
      </c>
      <c r="O375" s="187" t="e">
        <f aca="false">IF(A375=0,0,IF(AND(N374&lt;=0,L375&lt;=0),0,IF(N374&lt;=0,L375,IF((L375-N374)&lt;=0,0,L375-N374))))</f>
        <v>#VALUE!</v>
      </c>
      <c r="P375" s="187" t="e">
        <f aca="false">IF(A375=0,0,IF(E375=0,0,IF(D375&gt;(C375+I374),E375,IF(D375&lt;C375,E375-I374,IF(D375&gt;C375,(D375-C375)+E375-I374,(D375+E375)-(C375+I374))))))</f>
        <v>#VALUE!</v>
      </c>
    </row>
    <row r="376" customFormat="false" ht="12.75" hidden="false" customHeight="false" outlineLevel="0" collapsed="false">
      <c r="A376" s="190" t="e">
        <f aca="false">IF(A375=0,0,IF(WS!C364&lt;&gt;0,WS!C364,IF(DATE(YEAR(A375),MONTH(A375)+1,DAY(A375))&gt;$F$11,0,IF(A375=0,0,DATE(YEAR(A375),MONTH(A375)+1,DAY(A375))))))</f>
        <v>#VALUE!</v>
      </c>
      <c r="B376" s="191" t="e">
        <f aca="false">IF(A376=0,0,WS!G364)</f>
        <v>#VALUE!</v>
      </c>
      <c r="C376" s="188" t="e">
        <f aca="false">IF(A376=0,0,WS!L364)</f>
        <v>#VALUE!</v>
      </c>
      <c r="D376" s="192"/>
      <c r="E376" s="193"/>
      <c r="F376" s="194" t="e">
        <f aca="false">IF(A376=0,0,IF(C376=0,0,IF(AND(O375&lt;=0,D376&gt;=C376),0,IF(AND(O375&lt;=0,D376&lt;C376),C376-D376,IF(D376+O375&gt;C376,0,C376-(D376+O375))))))</f>
        <v>#VALUE!</v>
      </c>
      <c r="G376" s="195" t="e">
        <f aca="false">IF(A376=0,0,IF(AND(O375&lt;=0,D376&gt;=(C376+G375)),0,IF(AND(O375&lt;=0,D376&lt;(C376+G375)),(C376+G375)-D376,IF(D376+O375&gt;(C376+G375),0,(C376+G375)-(D376+O375)))))</f>
        <v>#VALUE!</v>
      </c>
      <c r="H376" s="187" t="e">
        <f aca="false">IF(A376=0,0,IF(AND(C376=0,O375&lt;=0),D376+E376,IF(AND(O375&lt;=0,D376&lt;=(C376+G375),E376&gt;0),E376,IF(AND(O375&lt;=0,D376&gt;=(C376+G375),E376&gt;0),(D376-(C376+G375))+E376,IF(AND(O375&lt;=0,D376&gt;=(C376+G375),E376&lt;=0),D376-(C376+G375),O375+D376-(C376+G375))))))</f>
        <v>#VALUE!</v>
      </c>
      <c r="I376" s="184" t="e">
        <f aca="false">IF(A376=0,0,IF(H376&lt;=0,I375,IF(I375&lt;=0,0,I375-H376)))</f>
        <v>#VALUE!</v>
      </c>
      <c r="J376" s="196" t="e">
        <f aca="false">IF(A376=0,0,IF(I376&lt;=0,G376,IF(G376&lt;=0,I376,G376+I376)))</f>
        <v>#VALUE!</v>
      </c>
      <c r="K376" s="195" t="e">
        <f aca="false">IF(A376=0,0,IF(F376&lt;=0,J376,IF(MONTH($A375)=MONTH($A376),J376-(F376+F375),J376-F376)))</f>
        <v>#VALUE!</v>
      </c>
      <c r="L376" s="187" t="e">
        <f aca="false">IF(A376=0,0,IF(H376&lt;=0,0,IF(AND(E376&lt;=0,G375&lt;=0,I375&lt;=0),H376,IF(AND(E376&lt;=0,I375&lt;=0,D376&gt;(C376+G375)),H376,IF(AND(E376&lt;=0,D376&gt;(C376+G375+I375)),H376-I375,IF(AND(E376&gt;0,D376&gt;(C376+G375+I375)),H376-E376-I375,IF(AND(E376&gt;0,D376&lt;(C376+G375+I375)),0,0)))))))</f>
        <v>#VALUE!</v>
      </c>
      <c r="M376" s="194" t="e">
        <f aca="false">IF($A376=0,0,IF($K376&lt;=0,0,IF(MONTH($A376)=MONTH($A377),0,$K376*(WS!E364/12))))</f>
        <v>#VALUE!</v>
      </c>
      <c r="N376" s="195" t="e">
        <f aca="false">IF(A376=0,0,IF(AND(N375&lt;=0,L376&lt;=0),M376,IF(L376&lt;=0,N375+M376,(N375-L376)+M376)))</f>
        <v>#VALUE!</v>
      </c>
      <c r="O376" s="187" t="e">
        <f aca="false">IF(A376=0,0,IF(AND(N375&lt;=0,L376&lt;=0),0,IF(N375&lt;=0,L376,IF((L376-N375)&lt;=0,0,L376-N375))))</f>
        <v>#VALUE!</v>
      </c>
      <c r="P376" s="187" t="e">
        <f aca="false">IF(A376=0,0,IF(E376=0,0,IF(D376&gt;(C376+I375),E376,IF(D376&lt;C376,E376-I375,IF(D376&gt;C376,(D376-C376)+E376-I375,(D376+E376)-(C376+I375))))))</f>
        <v>#VALUE!</v>
      </c>
    </row>
    <row r="377" customFormat="false" ht="12.75" hidden="false" customHeight="false" outlineLevel="0" collapsed="false">
      <c r="A377" s="190" t="e">
        <f aca="false">IF(A376=0,0,IF(WS!C365&lt;&gt;0,WS!C365,IF(DATE(YEAR(A376),MONTH(A376)+1,DAY(A376))&gt;$F$11,0,IF(A376=0,0,DATE(YEAR(A376),MONTH(A376)+1,DAY(A376))))))</f>
        <v>#VALUE!</v>
      </c>
      <c r="B377" s="191" t="e">
        <f aca="false">IF(A377=0,0,WS!G365)</f>
        <v>#VALUE!</v>
      </c>
      <c r="C377" s="188" t="e">
        <f aca="false">IF(A377=0,0,WS!L365)</f>
        <v>#VALUE!</v>
      </c>
      <c r="D377" s="192"/>
      <c r="E377" s="193"/>
      <c r="F377" s="194" t="e">
        <f aca="false">IF(A377=0,0,IF(C377=0,0,IF(AND(O376&lt;=0,D377&gt;=C377),0,IF(AND(O376&lt;=0,D377&lt;C377),C377-D377,IF(D377+O376&gt;C377,0,C377-(D377+O376))))))</f>
        <v>#VALUE!</v>
      </c>
      <c r="G377" s="195" t="e">
        <f aca="false">IF(A377=0,0,IF(AND(O376&lt;=0,D377&gt;=(C377+G376)),0,IF(AND(O376&lt;=0,D377&lt;(C377+G376)),(C377+G376)-D377,IF(D377+O376&gt;(C377+G376),0,(C377+G376)-(D377+O376)))))</f>
        <v>#VALUE!</v>
      </c>
      <c r="H377" s="187" t="e">
        <f aca="false">IF(A377=0,0,IF(AND(C377=0,O376&lt;=0),D377+E377,IF(AND(O376&lt;=0,D377&lt;=(C377+G376),E377&gt;0),E377,IF(AND(O376&lt;=0,D377&gt;=(C377+G376),E377&gt;0),(D377-(C377+G376))+E377,IF(AND(O376&lt;=0,D377&gt;=(C377+G376),E377&lt;=0),D377-(C377+G376),O376+D377-(C377+G376))))))</f>
        <v>#VALUE!</v>
      </c>
      <c r="I377" s="184" t="e">
        <f aca="false">IF(A377=0,0,IF(H377&lt;=0,I376,IF(I376&lt;=0,0,I376-H377)))</f>
        <v>#VALUE!</v>
      </c>
      <c r="J377" s="196" t="e">
        <f aca="false">IF(A377=0,0,IF(I377&lt;=0,G377,IF(G377&lt;=0,I377,G377+I377)))</f>
        <v>#VALUE!</v>
      </c>
      <c r="K377" s="195" t="e">
        <f aca="false">IF(A377=0,0,IF(F377&lt;=0,J377,IF(MONTH($A376)=MONTH($A377),J377-(F377+F376),J377-F377)))</f>
        <v>#VALUE!</v>
      </c>
      <c r="L377" s="187" t="e">
        <f aca="false">IF(A377=0,0,IF(H377&lt;=0,0,IF(AND(E377&lt;=0,G376&lt;=0,I376&lt;=0),H377,IF(AND(E377&lt;=0,I376&lt;=0,D377&gt;(C377+G376)),H377,IF(AND(E377&lt;=0,D377&gt;(C377+G376+I376)),H377-I376,IF(AND(E377&gt;0,D377&gt;(C377+G376+I376)),H377-E377-I376,IF(AND(E377&gt;0,D377&lt;(C377+G376+I376)),0,0)))))))</f>
        <v>#VALUE!</v>
      </c>
      <c r="M377" s="194" t="e">
        <f aca="false">IF($A377=0,0,IF($K377&lt;=0,0,IF(MONTH($A377)=MONTH($A378),0,$K377*(WS!E365/12))))</f>
        <v>#VALUE!</v>
      </c>
      <c r="N377" s="195" t="e">
        <f aca="false">IF(A377=0,0,IF(AND(N376&lt;=0,L377&lt;=0),M377,IF(L377&lt;=0,N376+M377,(N376-L377)+M377)))</f>
        <v>#VALUE!</v>
      </c>
      <c r="O377" s="187" t="e">
        <f aca="false">IF(A377=0,0,IF(AND(N376&lt;=0,L377&lt;=0),0,IF(N376&lt;=0,L377,IF((L377-N376)&lt;=0,0,L377-N376))))</f>
        <v>#VALUE!</v>
      </c>
      <c r="P377" s="187" t="e">
        <f aca="false">IF(A377=0,0,IF(E377=0,0,IF(D377&gt;(C377+I376),E377,IF(D377&lt;C377,E377-I376,IF(D377&gt;C377,(D377-C377)+E377-I376,(D377+E377)-(C377+I376))))))</f>
        <v>#VALUE!</v>
      </c>
    </row>
    <row r="378" customFormat="false" ht="12.75" hidden="false" customHeight="false" outlineLevel="0" collapsed="false">
      <c r="A378" s="190" t="e">
        <f aca="false">IF(A377=0,0,IF(WS!C366&lt;&gt;0,WS!C366,IF(DATE(YEAR(A377),MONTH(A377)+1,DAY(A377))&gt;$F$11,0,IF(A377=0,0,DATE(YEAR(A377),MONTH(A377)+1,DAY(A377))))))</f>
        <v>#VALUE!</v>
      </c>
      <c r="B378" s="191" t="e">
        <f aca="false">IF(A378=0,0,WS!G366)</f>
        <v>#VALUE!</v>
      </c>
      <c r="C378" s="188" t="e">
        <f aca="false">IF(A378=0,0,WS!L366)</f>
        <v>#VALUE!</v>
      </c>
      <c r="D378" s="192"/>
      <c r="E378" s="193"/>
      <c r="F378" s="194" t="e">
        <f aca="false">IF(A378=0,0,IF(C378=0,0,IF(AND(O377&lt;=0,D378&gt;=C378),0,IF(AND(O377&lt;=0,D378&lt;C378),C378-D378,IF(D378+O377&gt;C378,0,C378-(D378+O377))))))</f>
        <v>#VALUE!</v>
      </c>
      <c r="G378" s="195" t="e">
        <f aca="false">IF(A378=0,0,IF(AND(O377&lt;=0,D378&gt;=(C378+G377)),0,IF(AND(O377&lt;=0,D378&lt;(C378+G377)),(C378+G377)-D378,IF(D378+O377&gt;(C378+G377),0,(C378+G377)-(D378+O377)))))</f>
        <v>#VALUE!</v>
      </c>
      <c r="H378" s="187" t="e">
        <f aca="false">IF(A378=0,0,IF(AND(C378=0,O377&lt;=0),D378+E378,IF(AND(O377&lt;=0,D378&lt;=(C378+G377),E378&gt;0),E378,IF(AND(O377&lt;=0,D378&gt;=(C378+G377),E378&gt;0),(D378-(C378+G377))+E378,IF(AND(O377&lt;=0,D378&gt;=(C378+G377),E378&lt;=0),D378-(C378+G377),O377+D378-(C378+G377))))))</f>
        <v>#VALUE!</v>
      </c>
      <c r="I378" s="184" t="e">
        <f aca="false">IF(A378=0,0,IF(H378&lt;=0,I377,IF(I377&lt;=0,0,I377-H378)))</f>
        <v>#VALUE!</v>
      </c>
      <c r="J378" s="196" t="e">
        <f aca="false">IF(A378=0,0,IF(I378&lt;=0,G378,IF(G378&lt;=0,I378,G378+I378)))</f>
        <v>#VALUE!</v>
      </c>
      <c r="K378" s="195" t="e">
        <f aca="false">IF(A378=0,0,IF(F378&lt;=0,J378,IF(MONTH($A377)=MONTH($A378),J378-(F378+F377),J378-F378)))</f>
        <v>#VALUE!</v>
      </c>
      <c r="L378" s="187" t="e">
        <f aca="false">IF(A378=0,0,IF(H378&lt;=0,0,IF(AND(E378&lt;=0,G377&lt;=0,I377&lt;=0),H378,IF(AND(E378&lt;=0,I377&lt;=0,D378&gt;(C378+G377)),H378,IF(AND(E378&lt;=0,D378&gt;(C378+G377+I377)),H378-I377,IF(AND(E378&gt;0,D378&gt;(C378+G377+I377)),H378-E378-I377,IF(AND(E378&gt;0,D378&lt;(C378+G377+I377)),0,0)))))))</f>
        <v>#VALUE!</v>
      </c>
      <c r="M378" s="194" t="e">
        <f aca="false">IF($A378=0,0,IF($K378&lt;=0,0,IF(MONTH($A378)=MONTH($A379),0,$K378*(WS!E366/12))))</f>
        <v>#VALUE!</v>
      </c>
      <c r="N378" s="195" t="e">
        <f aca="false">IF(A378=0,0,IF(AND(N377&lt;=0,L378&lt;=0),M378,IF(L378&lt;=0,N377+M378,(N377-L378)+M378)))</f>
        <v>#VALUE!</v>
      </c>
      <c r="O378" s="187" t="e">
        <f aca="false">IF(A378=0,0,IF(AND(N377&lt;=0,L378&lt;=0),0,IF(N377&lt;=0,L378,IF((L378-N377)&lt;=0,0,L378-N377))))</f>
        <v>#VALUE!</v>
      </c>
      <c r="P378" s="187" t="e">
        <f aca="false">IF(A378=0,0,IF(E378=0,0,IF(D378&gt;(C378+I377),E378,IF(D378&lt;C378,E378-I377,IF(D378&gt;C378,(D378-C378)+E378-I377,(D378+E378)-(C378+I377))))))</f>
        <v>#VALUE!</v>
      </c>
    </row>
    <row r="379" customFormat="false" ht="12.75" hidden="false" customHeight="false" outlineLevel="0" collapsed="false">
      <c r="A379" s="190" t="e">
        <f aca="false">IF(A378=0,0,IF(WS!C367&lt;&gt;0,WS!C367,IF(DATE(YEAR(A378),MONTH(A378)+1,DAY(A378))&gt;$F$11,0,IF(A378=0,0,DATE(YEAR(A378),MONTH(A378)+1,DAY(A378))))))</f>
        <v>#VALUE!</v>
      </c>
      <c r="B379" s="191" t="e">
        <f aca="false">IF(A379=0,0,WS!G367)</f>
        <v>#VALUE!</v>
      </c>
      <c r="C379" s="188" t="e">
        <f aca="false">IF(A379=0,0,WS!L367)</f>
        <v>#VALUE!</v>
      </c>
      <c r="D379" s="192"/>
      <c r="E379" s="193"/>
      <c r="F379" s="194" t="e">
        <f aca="false">IF(A379=0,0,IF(C379=0,0,IF(AND(O378&lt;=0,D379&gt;=C379),0,IF(AND(O378&lt;=0,D379&lt;C379),C379-D379,IF(D379+O378&gt;C379,0,C379-(D379+O378))))))</f>
        <v>#VALUE!</v>
      </c>
      <c r="G379" s="195" t="e">
        <f aca="false">IF(A379=0,0,IF(AND(O378&lt;=0,D379&gt;=(C379+G378)),0,IF(AND(O378&lt;=0,D379&lt;(C379+G378)),(C379+G378)-D379,IF(D379+O378&gt;(C379+G378),0,(C379+G378)-(D379+O378)))))</f>
        <v>#VALUE!</v>
      </c>
      <c r="H379" s="187" t="e">
        <f aca="false">IF(A379=0,0,IF(AND(C379=0,O378&lt;=0),D379+E379,IF(AND(O378&lt;=0,D379&lt;=(C379+G378),E379&gt;0),E379,IF(AND(O378&lt;=0,D379&gt;=(C379+G378),E379&gt;0),(D379-(C379+G378))+E379,IF(AND(O378&lt;=0,D379&gt;=(C379+G378),E379&lt;=0),D379-(C379+G378),O378+D379-(C379+G378))))))</f>
        <v>#VALUE!</v>
      </c>
      <c r="I379" s="184" t="e">
        <f aca="false">IF(A379=0,0,IF(H379&lt;=0,I378,IF(I378&lt;=0,0,I378-H379)))</f>
        <v>#VALUE!</v>
      </c>
      <c r="J379" s="196" t="e">
        <f aca="false">IF(A379=0,0,IF(I379&lt;=0,G379,IF(G379&lt;=0,I379,G379+I379)))</f>
        <v>#VALUE!</v>
      </c>
      <c r="K379" s="195" t="e">
        <f aca="false">IF(A379=0,0,IF(F379&lt;=0,J379,IF(MONTH($A378)=MONTH($A379),J379-(F379+F378),J379-F379)))</f>
        <v>#VALUE!</v>
      </c>
      <c r="L379" s="187" t="e">
        <f aca="false">IF(A379=0,0,IF(H379&lt;=0,0,IF(AND(E379&lt;=0,G378&lt;=0,I378&lt;=0),H379,IF(AND(E379&lt;=0,I378&lt;=0,D379&gt;(C379+G378)),H379,IF(AND(E379&lt;=0,D379&gt;(C379+G378+I378)),H379-I378,IF(AND(E379&gt;0,D379&gt;(C379+G378+I378)),H379-E379-I378,IF(AND(E379&gt;0,D379&lt;(C379+G378+I378)),0,0)))))))</f>
        <v>#VALUE!</v>
      </c>
      <c r="M379" s="194" t="e">
        <f aca="false">IF($A379=0,0,IF($K379&lt;=0,0,IF(MONTH($A379)=MONTH($A380),0,$K379*(WS!E367/12))))</f>
        <v>#VALUE!</v>
      </c>
      <c r="N379" s="195" t="e">
        <f aca="false">IF(A379=0,0,IF(AND(N378&lt;=0,L379&lt;=0),M379,IF(L379&lt;=0,N378+M379,(N378-L379)+M379)))</f>
        <v>#VALUE!</v>
      </c>
      <c r="O379" s="187" t="e">
        <f aca="false">IF(A379=0,0,IF(AND(N378&lt;=0,L379&lt;=0),0,IF(N378&lt;=0,L379,IF((L379-N378)&lt;=0,0,L379-N378))))</f>
        <v>#VALUE!</v>
      </c>
      <c r="P379" s="187" t="e">
        <f aca="false">IF(A379=0,0,IF(E379=0,0,IF(D379&gt;(C379+I378),E379,IF(D379&lt;C379,E379-I378,IF(D379&gt;C379,(D379-C379)+E379-I378,(D379+E379)-(C379+I378))))))</f>
        <v>#VALUE!</v>
      </c>
    </row>
    <row r="380" customFormat="false" ht="12.75" hidden="false" customHeight="false" outlineLevel="0" collapsed="false">
      <c r="A380" s="190" t="e">
        <f aca="false">IF(A379=0,0,IF(WS!C368&lt;&gt;0,WS!C368,IF(DATE(YEAR(A379),MONTH(A379)+1,DAY(A379))&gt;$F$11,0,IF(A379=0,0,DATE(YEAR(A379),MONTH(A379)+1,DAY(A379))))))</f>
        <v>#VALUE!</v>
      </c>
      <c r="B380" s="191" t="e">
        <f aca="false">IF(A380=0,0,WS!G368)</f>
        <v>#VALUE!</v>
      </c>
      <c r="C380" s="188" t="e">
        <f aca="false">IF(A380=0,0,WS!L368)</f>
        <v>#VALUE!</v>
      </c>
      <c r="D380" s="192"/>
      <c r="E380" s="193"/>
      <c r="F380" s="194" t="e">
        <f aca="false">IF(A380=0,0,IF(C380=0,0,IF(AND(O379&lt;=0,D380&gt;=C380),0,IF(AND(O379&lt;=0,D380&lt;C380),C380-D380,IF(D380+O379&gt;C380,0,C380-(D380+O379))))))</f>
        <v>#VALUE!</v>
      </c>
      <c r="G380" s="195" t="e">
        <f aca="false">IF(A380=0,0,IF(AND(O379&lt;=0,D380&gt;=(C380+G379)),0,IF(AND(O379&lt;=0,D380&lt;(C380+G379)),(C380+G379)-D380,IF(D380+O379&gt;(C380+G379),0,(C380+G379)-(D380+O379)))))</f>
        <v>#VALUE!</v>
      </c>
      <c r="H380" s="187" t="e">
        <f aca="false">IF(A380=0,0,IF(AND(C380=0,O379&lt;=0),D380+E380,IF(AND(O379&lt;=0,D380&lt;=(C380+G379),E380&gt;0),E380,IF(AND(O379&lt;=0,D380&gt;=(C380+G379),E380&gt;0),(D380-(C380+G379))+E380,IF(AND(O379&lt;=0,D380&gt;=(C380+G379),E380&lt;=0),D380-(C380+G379),O379+D380-(C380+G379))))))</f>
        <v>#VALUE!</v>
      </c>
      <c r="I380" s="184" t="e">
        <f aca="false">IF(A380=0,0,IF(H380&lt;=0,I379,IF(I379&lt;=0,0,I379-H380)))</f>
        <v>#VALUE!</v>
      </c>
      <c r="J380" s="196" t="e">
        <f aca="false">IF(A380=0,0,IF(I380&lt;=0,G380,IF(G380&lt;=0,I380,G380+I380)))</f>
        <v>#VALUE!</v>
      </c>
      <c r="K380" s="195" t="e">
        <f aca="false">IF(A380=0,0,IF(F380&lt;=0,J380,IF(MONTH($A379)=MONTH($A380),J380-(F380+F379),J380-F380)))</f>
        <v>#VALUE!</v>
      </c>
      <c r="L380" s="187" t="e">
        <f aca="false">IF(A380=0,0,IF(H380&lt;=0,0,IF(AND(E380&lt;=0,G379&lt;=0,I379&lt;=0),H380,IF(AND(E380&lt;=0,I379&lt;=0,D380&gt;(C380+G379)),H380,IF(AND(E380&lt;=0,D380&gt;(C380+G379+I379)),H380-I379,IF(AND(E380&gt;0,D380&gt;(C380+G379+I379)),H380-E380-I379,IF(AND(E380&gt;0,D380&lt;(C380+G379+I379)),0,0)))))))</f>
        <v>#VALUE!</v>
      </c>
      <c r="M380" s="194" t="e">
        <f aca="false">IF($A380=0,0,IF($K380&lt;=0,0,IF(MONTH($A380)=MONTH($A381),0,$K380*(WS!E368/12))))</f>
        <v>#VALUE!</v>
      </c>
      <c r="N380" s="195" t="e">
        <f aca="false">IF(A380=0,0,IF(AND(N379&lt;=0,L380&lt;=0),M380,IF(L380&lt;=0,N379+M380,(N379-L380)+M380)))</f>
        <v>#VALUE!</v>
      </c>
      <c r="O380" s="187" t="e">
        <f aca="false">IF(A380=0,0,IF(AND(N379&lt;=0,L380&lt;=0),0,IF(N379&lt;=0,L380,IF((L380-N379)&lt;=0,0,L380-N379))))</f>
        <v>#VALUE!</v>
      </c>
      <c r="P380" s="187" t="e">
        <f aca="false">IF(A380=0,0,IF(E380=0,0,IF(D380&gt;(C380+I379),E380,IF(D380&lt;C380,E380-I379,IF(D380&gt;C380,(D380-C380)+E380-I379,(D380+E380)-(C380+I379))))))</f>
        <v>#VALUE!</v>
      </c>
    </row>
    <row r="381" customFormat="false" ht="12.75" hidden="false" customHeight="false" outlineLevel="0" collapsed="false">
      <c r="A381" s="190" t="e">
        <f aca="false">IF(A380=0,0,IF(WS!C369&lt;&gt;0,WS!C369,IF(DATE(YEAR(A380),MONTH(A380)+1,DAY(A380))&gt;$F$11,0,IF(A380=0,0,DATE(YEAR(A380),MONTH(A380)+1,DAY(A380))))))</f>
        <v>#VALUE!</v>
      </c>
      <c r="B381" s="191" t="e">
        <f aca="false">IF(A381=0,0,WS!G369)</f>
        <v>#VALUE!</v>
      </c>
      <c r="C381" s="188" t="e">
        <f aca="false">IF(A381=0,0,WS!L369)</f>
        <v>#VALUE!</v>
      </c>
      <c r="D381" s="192"/>
      <c r="E381" s="193"/>
      <c r="F381" s="194" t="e">
        <f aca="false">IF(A381=0,0,IF(C381=0,0,IF(AND(O380&lt;=0,D381&gt;=C381),0,IF(AND(O380&lt;=0,D381&lt;C381),C381-D381,IF(D381+O380&gt;C381,0,C381-(D381+O380))))))</f>
        <v>#VALUE!</v>
      </c>
      <c r="G381" s="195" t="e">
        <f aca="false">IF(A381=0,0,IF(AND(O380&lt;=0,D381&gt;=(C381+G380)),0,IF(AND(O380&lt;=0,D381&lt;(C381+G380)),(C381+G380)-D381,IF(D381+O380&gt;(C381+G380),0,(C381+G380)-(D381+O380)))))</f>
        <v>#VALUE!</v>
      </c>
      <c r="H381" s="187" t="e">
        <f aca="false">IF(A381=0,0,IF(AND(C381=0,O380&lt;=0),D381+E381,IF(AND(O380&lt;=0,D381&lt;=(C381+G380),E381&gt;0),E381,IF(AND(O380&lt;=0,D381&gt;=(C381+G380),E381&gt;0),(D381-(C381+G380))+E381,IF(AND(O380&lt;=0,D381&gt;=(C381+G380),E381&lt;=0),D381-(C381+G380),O380+D381-(C381+G380))))))</f>
        <v>#VALUE!</v>
      </c>
      <c r="I381" s="184" t="e">
        <f aca="false">IF(A381=0,0,IF(H381&lt;=0,I380,IF(I380&lt;=0,0,I380-H381)))</f>
        <v>#VALUE!</v>
      </c>
      <c r="J381" s="196" t="e">
        <f aca="false">IF(A381=0,0,IF(I381&lt;=0,G381,IF(G381&lt;=0,I381,G381+I381)))</f>
        <v>#VALUE!</v>
      </c>
      <c r="K381" s="195" t="e">
        <f aca="false">IF(A381=0,0,IF(F381&lt;=0,J381,IF(MONTH($A380)=MONTH($A381),J381-(F381+F380),J381-F381)))</f>
        <v>#VALUE!</v>
      </c>
      <c r="L381" s="187" t="e">
        <f aca="false">IF(A381=0,0,IF(H381&lt;=0,0,IF(AND(E381&lt;=0,G380&lt;=0,I380&lt;=0),H381,IF(AND(E381&lt;=0,I380&lt;=0,D381&gt;(C381+G380)),H381,IF(AND(E381&lt;=0,D381&gt;(C381+G380+I380)),H381-I380,IF(AND(E381&gt;0,D381&gt;(C381+G380+I380)),H381-E381-I380,IF(AND(E381&gt;0,D381&lt;(C381+G380+I380)),0,0)))))))</f>
        <v>#VALUE!</v>
      </c>
      <c r="M381" s="194" t="e">
        <f aca="false">IF($A381=0,0,IF($K381&lt;=0,0,IF(MONTH($A381)=MONTH($A382),0,$K381*(WS!E369/12))))</f>
        <v>#VALUE!</v>
      </c>
      <c r="N381" s="195" t="e">
        <f aca="false">IF(A381=0,0,IF(AND(N380&lt;=0,L381&lt;=0),M381,IF(L381&lt;=0,N380+M381,(N380-L381)+M381)))</f>
        <v>#VALUE!</v>
      </c>
      <c r="O381" s="187" t="e">
        <f aca="false">IF(A381=0,0,IF(AND(N380&lt;=0,L381&lt;=0),0,IF(N380&lt;=0,L381,IF((L381-N380)&lt;=0,0,L381-N380))))</f>
        <v>#VALUE!</v>
      </c>
      <c r="P381" s="187" t="e">
        <f aca="false">IF(A381=0,0,IF(E381=0,0,IF(D381&gt;(C381+I380),E381,IF(D381&lt;C381,E381-I380,IF(D381&gt;C381,(D381-C381)+E381-I380,(D381+E381)-(C381+I380))))))</f>
        <v>#VALUE!</v>
      </c>
    </row>
    <row r="382" customFormat="false" ht="12.75" hidden="false" customHeight="false" outlineLevel="0" collapsed="false">
      <c r="A382" s="190" t="e">
        <f aca="false">IF(A381=0,0,IF(WS!C370&lt;&gt;0,WS!C370,IF(DATE(YEAR(A381),MONTH(A381)+1,DAY(A381))&gt;$F$11,0,IF(A381=0,0,DATE(YEAR(A381),MONTH(A381)+1,DAY(A381))))))</f>
        <v>#VALUE!</v>
      </c>
      <c r="B382" s="191" t="e">
        <f aca="false">IF(A382=0,0,WS!G370)</f>
        <v>#VALUE!</v>
      </c>
      <c r="C382" s="188" t="e">
        <f aca="false">IF(A382=0,0,WS!L370)</f>
        <v>#VALUE!</v>
      </c>
      <c r="D382" s="192"/>
      <c r="E382" s="193"/>
      <c r="F382" s="194" t="e">
        <f aca="false">IF(A382=0,0,IF(C382=0,0,IF(AND(O381&lt;=0,D382&gt;=C382),0,IF(AND(O381&lt;=0,D382&lt;C382),C382-D382,IF(D382+O381&gt;C382,0,C382-(D382+O381))))))</f>
        <v>#VALUE!</v>
      </c>
      <c r="G382" s="195" t="e">
        <f aca="false">IF(A382=0,0,IF(AND(O381&lt;=0,D382&gt;=(C382+G381)),0,IF(AND(O381&lt;=0,D382&lt;(C382+G381)),(C382+G381)-D382,IF(D382+O381&gt;(C382+G381),0,(C382+G381)-(D382+O381)))))</f>
        <v>#VALUE!</v>
      </c>
      <c r="H382" s="187" t="e">
        <f aca="false">IF(A382=0,0,IF(AND(C382=0,O381&lt;=0),D382+E382,IF(AND(O381&lt;=0,D382&lt;=(C382+G381),E382&gt;0),E382,IF(AND(O381&lt;=0,D382&gt;=(C382+G381),E382&gt;0),(D382-(C382+G381))+E382,IF(AND(O381&lt;=0,D382&gt;=(C382+G381),E382&lt;=0),D382-(C382+G381),O381+D382-(C382+G381))))))</f>
        <v>#VALUE!</v>
      </c>
      <c r="I382" s="184" t="e">
        <f aca="false">IF(A382=0,0,IF(H382&lt;=0,I381,IF(I381&lt;=0,0,I381-H382)))</f>
        <v>#VALUE!</v>
      </c>
      <c r="J382" s="196" t="e">
        <f aca="false">IF(A382=0,0,IF(I382&lt;=0,G382,IF(G382&lt;=0,I382,G382+I382)))</f>
        <v>#VALUE!</v>
      </c>
      <c r="K382" s="195" t="e">
        <f aca="false">IF(A382=0,0,IF(F382&lt;=0,J382,IF(MONTH($A381)=MONTH($A382),J382-(F382+F381),J382-F382)))</f>
        <v>#VALUE!</v>
      </c>
      <c r="L382" s="187" t="e">
        <f aca="false">IF(A382=0,0,IF(H382&lt;=0,0,IF(AND(E382&lt;=0,G381&lt;=0,I381&lt;=0),H382,IF(AND(E382&lt;=0,I381&lt;=0,D382&gt;(C382+G381)),H382,IF(AND(E382&lt;=0,D382&gt;(C382+G381+I381)),H382-I381,IF(AND(E382&gt;0,D382&gt;(C382+G381+I381)),H382-E382-I381,IF(AND(E382&gt;0,D382&lt;(C382+G381+I381)),0,0)))))))</f>
        <v>#VALUE!</v>
      </c>
      <c r="M382" s="194" t="e">
        <f aca="false">IF($A382=0,0,IF($K382&lt;=0,0,IF(MONTH($A382)=MONTH($A383),0,$K382*(WS!E370/12))))</f>
        <v>#VALUE!</v>
      </c>
      <c r="N382" s="195" t="e">
        <f aca="false">IF(A382=0,0,IF(AND(N381&lt;=0,L382&lt;=0),M382,IF(L382&lt;=0,N381+M382,(N381-L382)+M382)))</f>
        <v>#VALUE!</v>
      </c>
      <c r="O382" s="187" t="e">
        <f aca="false">IF(A382=0,0,IF(AND(N381&lt;=0,L382&lt;=0),0,IF(N381&lt;=0,L382,IF((L382-N381)&lt;=0,0,L382-N381))))</f>
        <v>#VALUE!</v>
      </c>
      <c r="P382" s="187" t="e">
        <f aca="false">IF(A382=0,0,IF(E382=0,0,IF(D382&gt;(C382+I381),E382,IF(D382&lt;C382,E382-I381,IF(D382&gt;C382,(D382-C382)+E382-I381,(D382+E382)-(C382+I381))))))</f>
        <v>#VALUE!</v>
      </c>
    </row>
    <row r="383" customFormat="false" ht="12.75" hidden="false" customHeight="false" outlineLevel="0" collapsed="false">
      <c r="A383" s="190" t="e">
        <f aca="false">IF(A382=0,0,IF(WS!C371&lt;&gt;0,WS!C371,IF(DATE(YEAR(A382),MONTH(A382)+1,DAY(A382))&gt;$F$11,0,IF(A382=0,0,DATE(YEAR(A382),MONTH(A382)+1,DAY(A382))))))</f>
        <v>#VALUE!</v>
      </c>
      <c r="B383" s="191" t="e">
        <f aca="false">IF(A383=0,0,WS!G371)</f>
        <v>#VALUE!</v>
      </c>
      <c r="C383" s="188" t="e">
        <f aca="false">IF(A383=0,0,WS!L371)</f>
        <v>#VALUE!</v>
      </c>
      <c r="D383" s="192"/>
      <c r="E383" s="193"/>
      <c r="F383" s="194" t="e">
        <f aca="false">IF(A383=0,0,IF(C383=0,0,IF(AND(O382&lt;=0,D383&gt;=C383),0,IF(AND(O382&lt;=0,D383&lt;C383),C383-D383,IF(D383+O382&gt;C383,0,C383-(D383+O382))))))</f>
        <v>#VALUE!</v>
      </c>
      <c r="G383" s="195" t="e">
        <f aca="false">IF(A383=0,0,IF(AND(O382&lt;=0,D383&gt;=(C383+G382)),0,IF(AND(O382&lt;=0,D383&lt;(C383+G382)),(C383+G382)-D383,IF(D383+O382&gt;(C383+G382),0,(C383+G382)-(D383+O382)))))</f>
        <v>#VALUE!</v>
      </c>
      <c r="H383" s="187" t="e">
        <f aca="false">IF(A383=0,0,IF(AND(C383=0,O382&lt;=0),D383+E383,IF(AND(O382&lt;=0,D383&lt;=(C383+G382),E383&gt;0),E383,IF(AND(O382&lt;=0,D383&gt;=(C383+G382),E383&gt;0),(D383-(C383+G382))+E383,IF(AND(O382&lt;=0,D383&gt;=(C383+G382),E383&lt;=0),D383-(C383+G382),O382+D383-(C383+G382))))))</f>
        <v>#VALUE!</v>
      </c>
      <c r="I383" s="184" t="e">
        <f aca="false">IF(A383=0,0,IF(H383&lt;=0,I382,IF(I382&lt;=0,0,I382-H383)))</f>
        <v>#VALUE!</v>
      </c>
      <c r="J383" s="196" t="e">
        <f aca="false">IF(A383=0,0,IF(I383&lt;=0,G383,IF(G383&lt;=0,I383,G383+I383)))</f>
        <v>#VALUE!</v>
      </c>
      <c r="K383" s="195" t="e">
        <f aca="false">IF(A383=0,0,IF(F383&lt;=0,J383,IF(MONTH($A382)=MONTH($A383),J383-(F383+F382),J383-F383)))</f>
        <v>#VALUE!</v>
      </c>
      <c r="L383" s="187" t="e">
        <f aca="false">IF(A383=0,0,IF(H383&lt;=0,0,IF(AND(E383&lt;=0,G382&lt;=0,I382&lt;=0),H383,IF(AND(E383&lt;=0,I382&lt;=0,D383&gt;(C383+G382)),H383,IF(AND(E383&lt;=0,D383&gt;(C383+G382+I382)),H383-I382,IF(AND(E383&gt;0,D383&gt;(C383+G382+I382)),H383-E383-I382,IF(AND(E383&gt;0,D383&lt;(C383+G382+I382)),0,0)))))))</f>
        <v>#VALUE!</v>
      </c>
      <c r="M383" s="194" t="e">
        <f aca="false">IF($A383=0,0,IF($K383&lt;=0,0,IF(MONTH($A383)=MONTH($A384),0,$K383*(WS!E371/12))))</f>
        <v>#VALUE!</v>
      </c>
      <c r="N383" s="195" t="e">
        <f aca="false">IF(A383=0,0,IF(AND(N382&lt;=0,L383&lt;=0),M383,IF(L383&lt;=0,N382+M383,(N382-L383)+M383)))</f>
        <v>#VALUE!</v>
      </c>
      <c r="O383" s="187" t="e">
        <f aca="false">IF(A383=0,0,IF(AND(N382&lt;=0,L383&lt;=0),0,IF(N382&lt;=0,L383,IF((L383-N382)&lt;=0,0,L383-N382))))</f>
        <v>#VALUE!</v>
      </c>
      <c r="P383" s="187" t="e">
        <f aca="false">IF(A383=0,0,IF(E383=0,0,IF(D383&gt;(C383+I382),E383,IF(D383&lt;C383,E383-I382,IF(D383&gt;C383,(D383-C383)+E383-I382,(D383+E383)-(C383+I382))))))</f>
        <v>#VALUE!</v>
      </c>
    </row>
    <row r="384" customFormat="false" ht="12.75" hidden="false" customHeight="false" outlineLevel="0" collapsed="false">
      <c r="A384" s="190" t="e">
        <f aca="false">IF(A383=0,0,IF(WS!C372&lt;&gt;0,WS!C372,IF(DATE(YEAR(A383),MONTH(A383)+1,DAY(A383))&gt;$F$11,0,IF(A383=0,0,DATE(YEAR(A383),MONTH(A383)+1,DAY(A383))))))</f>
        <v>#VALUE!</v>
      </c>
      <c r="B384" s="191" t="e">
        <f aca="false">IF(A384=0,0,WS!G372)</f>
        <v>#VALUE!</v>
      </c>
      <c r="C384" s="188" t="e">
        <f aca="false">IF(A384=0,0,WS!L372)</f>
        <v>#VALUE!</v>
      </c>
      <c r="D384" s="192"/>
      <c r="E384" s="193"/>
      <c r="F384" s="194" t="e">
        <f aca="false">IF(A384=0,0,IF(C384=0,0,IF(AND(O383&lt;=0,D384&gt;=C384),0,IF(AND(O383&lt;=0,D384&lt;C384),C384-D384,IF(D384+O383&gt;C384,0,C384-(D384+O383))))))</f>
        <v>#VALUE!</v>
      </c>
      <c r="G384" s="195" t="e">
        <f aca="false">IF(A384=0,0,IF(AND(O383&lt;=0,D384&gt;=(C384+G383)),0,IF(AND(O383&lt;=0,D384&lt;(C384+G383)),(C384+G383)-D384,IF(D384+O383&gt;(C384+G383),0,(C384+G383)-(D384+O383)))))</f>
        <v>#VALUE!</v>
      </c>
      <c r="H384" s="187" t="e">
        <f aca="false">IF(A384=0,0,IF(AND(C384=0,O383&lt;=0),D384+E384,IF(AND(O383&lt;=0,D384&lt;=(C384+G383),E384&gt;0),E384,IF(AND(O383&lt;=0,D384&gt;=(C384+G383),E384&gt;0),(D384-(C384+G383))+E384,IF(AND(O383&lt;=0,D384&gt;=(C384+G383),E384&lt;=0),D384-(C384+G383),O383+D384-(C384+G383))))))</f>
        <v>#VALUE!</v>
      </c>
      <c r="I384" s="184" t="e">
        <f aca="false">IF(A384=0,0,IF(H384&lt;=0,I383,IF(I383&lt;=0,0,I383-H384)))</f>
        <v>#VALUE!</v>
      </c>
      <c r="J384" s="196" t="e">
        <f aca="false">IF(A384=0,0,IF(I384&lt;=0,G384,IF(G384&lt;=0,I384,G384+I384)))</f>
        <v>#VALUE!</v>
      </c>
      <c r="K384" s="195" t="e">
        <f aca="false">IF(A384=0,0,IF(F384&lt;=0,J384,IF(MONTH($A383)=MONTH($A384),J384-(F384+F383),J384-F384)))</f>
        <v>#VALUE!</v>
      </c>
      <c r="L384" s="187" t="e">
        <f aca="false">IF(A384=0,0,IF(H384&lt;=0,0,IF(AND(E384&lt;=0,G383&lt;=0,I383&lt;=0),H384,IF(AND(E384&lt;=0,I383&lt;=0,D384&gt;(C384+G383)),H384,IF(AND(E384&lt;=0,D384&gt;(C384+G383+I383)),H384-I383,IF(AND(E384&gt;0,D384&gt;(C384+G383+I383)),H384-E384-I383,IF(AND(E384&gt;0,D384&lt;(C384+G383+I383)),0,0)))))))</f>
        <v>#VALUE!</v>
      </c>
      <c r="M384" s="194" t="e">
        <f aca="false">IF($A384=0,0,IF($K384&lt;=0,0,IF(MONTH($A384)=MONTH($A385),0,$K384*(WS!E372/12))))</f>
        <v>#VALUE!</v>
      </c>
      <c r="N384" s="195" t="e">
        <f aca="false">IF(A384=0,0,IF(AND(N383&lt;=0,L384&lt;=0),M384,IF(L384&lt;=0,N383+M384,(N383-L384)+M384)))</f>
        <v>#VALUE!</v>
      </c>
      <c r="O384" s="187" t="e">
        <f aca="false">IF(A384=0,0,IF(AND(N383&lt;=0,L384&lt;=0),0,IF(N383&lt;=0,L384,IF((L384-N383)&lt;=0,0,L384-N383))))</f>
        <v>#VALUE!</v>
      </c>
      <c r="P384" s="187" t="e">
        <f aca="false">IF(A384=0,0,IF(E384=0,0,IF(D384&gt;(C384+I383),E384,IF(D384&lt;C384,E384-I383,IF(D384&gt;C384,(D384-C384)+E384-I383,(D384+E384)-(C384+I383))))))</f>
        <v>#VALUE!</v>
      </c>
    </row>
    <row r="385" customFormat="false" ht="12.75" hidden="false" customHeight="false" outlineLevel="0" collapsed="false">
      <c r="A385" s="190" t="e">
        <f aca="false">IF(A384=0,0,IF(WS!C373&lt;&gt;0,WS!C373,IF(DATE(YEAR(A384),MONTH(A384)+1,DAY(A384))&gt;$F$11,0,IF(A384=0,0,DATE(YEAR(A384),MONTH(A384)+1,DAY(A384))))))</f>
        <v>#VALUE!</v>
      </c>
      <c r="B385" s="191" t="e">
        <f aca="false">IF(A385=0,0,WS!G373)</f>
        <v>#VALUE!</v>
      </c>
      <c r="C385" s="188" t="e">
        <f aca="false">IF(A385=0,0,WS!L373)</f>
        <v>#VALUE!</v>
      </c>
      <c r="D385" s="192"/>
      <c r="E385" s="193"/>
      <c r="F385" s="194" t="e">
        <f aca="false">IF(A385=0,0,IF(C385=0,0,IF(AND(O384&lt;=0,D385&gt;=C385),0,IF(AND(O384&lt;=0,D385&lt;C385),C385-D385,IF(D385+O384&gt;C385,0,C385-(D385+O384))))))</f>
        <v>#VALUE!</v>
      </c>
      <c r="G385" s="195" t="e">
        <f aca="false">IF(A385=0,0,IF(AND(O384&lt;=0,D385&gt;=(C385+G384)),0,IF(AND(O384&lt;=0,D385&lt;(C385+G384)),(C385+G384)-D385,IF(D385+O384&gt;(C385+G384),0,(C385+G384)-(D385+O384)))))</f>
        <v>#VALUE!</v>
      </c>
      <c r="H385" s="187" t="e">
        <f aca="false">IF(A385=0,0,IF(AND(C385=0,O384&lt;=0),D385+E385,IF(AND(O384&lt;=0,D385&lt;=(C385+G384),E385&gt;0),E385,IF(AND(O384&lt;=0,D385&gt;=(C385+G384),E385&gt;0),(D385-(C385+G384))+E385,IF(AND(O384&lt;=0,D385&gt;=(C385+G384),E385&lt;=0),D385-(C385+G384),O384+D385-(C385+G384))))))</f>
        <v>#VALUE!</v>
      </c>
      <c r="I385" s="184" t="e">
        <f aca="false">IF(A385=0,0,IF(H385&lt;=0,I384,IF(I384&lt;=0,0,I384-H385)))</f>
        <v>#VALUE!</v>
      </c>
      <c r="J385" s="196" t="e">
        <f aca="false">IF(A385=0,0,IF(I385&lt;=0,G385,IF(G385&lt;=0,I385,G385+I385)))</f>
        <v>#VALUE!</v>
      </c>
      <c r="K385" s="195" t="e">
        <f aca="false">IF(A385=0,0,IF(F385&lt;=0,J385,IF(MONTH($A384)=MONTH($A385),J385-(F385+F384),J385-F385)))</f>
        <v>#VALUE!</v>
      </c>
      <c r="L385" s="187" t="e">
        <f aca="false">IF(A385=0,0,IF(H385&lt;=0,0,IF(AND(E385&lt;=0,G384&lt;=0,I384&lt;=0),H385,IF(AND(E385&lt;=0,I384&lt;=0,D385&gt;(C385+G384)),H385,IF(AND(E385&lt;=0,D385&gt;(C385+G384+I384)),H385-I384,IF(AND(E385&gt;0,D385&gt;(C385+G384+I384)),H385-E385-I384,IF(AND(E385&gt;0,D385&lt;(C385+G384+I384)),0,0)))))))</f>
        <v>#VALUE!</v>
      </c>
      <c r="M385" s="194" t="e">
        <f aca="false">IF($A385=0,0,IF($K385&lt;=0,0,IF(MONTH($A385)=MONTH($A386),0,$K385*(WS!E373/12))))</f>
        <v>#VALUE!</v>
      </c>
      <c r="N385" s="195" t="e">
        <f aca="false">IF(A385=0,0,IF(AND(N384&lt;=0,L385&lt;=0),M385,IF(L385&lt;=0,N384+M385,(N384-L385)+M385)))</f>
        <v>#VALUE!</v>
      </c>
      <c r="O385" s="187" t="e">
        <f aca="false">IF(A385=0,0,IF(AND(N384&lt;=0,L385&lt;=0),0,IF(N384&lt;=0,L385,IF((L385-N384)&lt;=0,0,L385-N384))))</f>
        <v>#VALUE!</v>
      </c>
      <c r="P385" s="187" t="e">
        <f aca="false">IF(A385=0,0,IF(E385=0,0,IF(D385&gt;(C385+I384),E385,IF(D385&lt;C385,E385-I384,IF(D385&gt;C385,(D385-C385)+E385-I384,(D385+E385)-(C385+I384))))))</f>
        <v>#VALUE!</v>
      </c>
    </row>
    <row r="386" customFormat="false" ht="12.75" hidden="false" customHeight="false" outlineLevel="0" collapsed="false">
      <c r="A386" s="190" t="e">
        <f aca="false">IF(A385=0,0,IF(WS!C374&lt;&gt;0,WS!C374,IF(DATE(YEAR(A385),MONTH(A385)+1,DAY(A385))&gt;$F$11,0,IF(A385=0,0,DATE(YEAR(A385),MONTH(A385)+1,DAY(A385))))))</f>
        <v>#VALUE!</v>
      </c>
      <c r="B386" s="191" t="e">
        <f aca="false">IF(A386=0,0,WS!G374)</f>
        <v>#VALUE!</v>
      </c>
      <c r="C386" s="188" t="e">
        <f aca="false">IF(A386=0,0,WS!L374)</f>
        <v>#VALUE!</v>
      </c>
      <c r="D386" s="192"/>
      <c r="E386" s="193"/>
      <c r="F386" s="194" t="e">
        <f aca="false">IF(A386=0,0,IF(C386=0,0,IF(AND(O385&lt;=0,D386&gt;=C386),0,IF(AND(O385&lt;=0,D386&lt;C386),C386-D386,IF(D386+O385&gt;C386,0,C386-(D386+O385))))))</f>
        <v>#VALUE!</v>
      </c>
      <c r="G386" s="195" t="e">
        <f aca="false">IF(A386=0,0,IF(AND(O385&lt;=0,D386&gt;=(C386+G385)),0,IF(AND(O385&lt;=0,D386&lt;(C386+G385)),(C386+G385)-D386,IF(D386+O385&gt;(C386+G385),0,(C386+G385)-(D386+O385)))))</f>
        <v>#VALUE!</v>
      </c>
      <c r="H386" s="187" t="e">
        <f aca="false">IF(A386=0,0,IF(AND(C386=0,O385&lt;=0),D386+E386,IF(AND(O385&lt;=0,D386&lt;=(C386+G385),E386&gt;0),E386,IF(AND(O385&lt;=0,D386&gt;=(C386+G385),E386&gt;0),(D386-(C386+G385))+E386,IF(AND(O385&lt;=0,D386&gt;=(C386+G385),E386&lt;=0),D386-(C386+G385),O385+D386-(C386+G385))))))</f>
        <v>#VALUE!</v>
      </c>
      <c r="I386" s="184" t="e">
        <f aca="false">IF(A386=0,0,IF(H386&lt;=0,I385,IF(I385&lt;=0,0,I385-H386)))</f>
        <v>#VALUE!</v>
      </c>
      <c r="J386" s="196" t="e">
        <f aca="false">IF(A386=0,0,IF(I386&lt;=0,G386,IF(G386&lt;=0,I386,G386+I386)))</f>
        <v>#VALUE!</v>
      </c>
      <c r="K386" s="195" t="e">
        <f aca="false">IF(A386=0,0,IF(F386&lt;=0,J386,IF(MONTH($A385)=MONTH($A386),J386-(F386+F385),J386-F386)))</f>
        <v>#VALUE!</v>
      </c>
      <c r="L386" s="187" t="e">
        <f aca="false">IF(A386=0,0,IF(H386&lt;=0,0,IF(AND(E386&lt;=0,G385&lt;=0,I385&lt;=0),H386,IF(AND(E386&lt;=0,I385&lt;=0,D386&gt;(C386+G385)),H386,IF(AND(E386&lt;=0,D386&gt;(C386+G385+I385)),H386-I385,IF(AND(E386&gt;0,D386&gt;(C386+G385+I385)),H386-E386-I385,IF(AND(E386&gt;0,D386&lt;(C386+G385+I385)),0,0)))))))</f>
        <v>#VALUE!</v>
      </c>
      <c r="M386" s="194" t="e">
        <f aca="false">IF($A386=0,0,IF($K386&lt;=0,0,IF(MONTH($A386)=MONTH($A387),0,$K386*(WS!E374/12))))</f>
        <v>#VALUE!</v>
      </c>
      <c r="N386" s="195" t="e">
        <f aca="false">IF(A386=0,0,IF(AND(N385&lt;=0,L386&lt;=0),M386,IF(L386&lt;=0,N385+M386,(N385-L386)+M386)))</f>
        <v>#VALUE!</v>
      </c>
      <c r="O386" s="187" t="e">
        <f aca="false">IF(A386=0,0,IF(AND(N385&lt;=0,L386&lt;=0),0,IF(N385&lt;=0,L386,IF((L386-N385)&lt;=0,0,L386-N385))))</f>
        <v>#VALUE!</v>
      </c>
      <c r="P386" s="187" t="e">
        <f aca="false">IF(A386=0,0,IF(E386=0,0,IF(D386&gt;(C386+I385),E386,IF(D386&lt;C386,E386-I385,IF(D386&gt;C386,(D386-C386)+E386-I385,(D386+E386)-(C386+I385))))))</f>
        <v>#VALUE!</v>
      </c>
    </row>
    <row r="387" customFormat="false" ht="12.75" hidden="false" customHeight="false" outlineLevel="0" collapsed="false">
      <c r="A387" s="190" t="e">
        <f aca="false">IF(A386=0,0,IF(WS!C375&lt;&gt;0,WS!C375,IF(DATE(YEAR(A386),MONTH(A386)+1,DAY(A386))&gt;$F$11,0,IF(A386=0,0,DATE(YEAR(A386),MONTH(A386)+1,DAY(A386))))))</f>
        <v>#VALUE!</v>
      </c>
      <c r="B387" s="191" t="e">
        <f aca="false">IF(A387=0,0,WS!G375)</f>
        <v>#VALUE!</v>
      </c>
      <c r="C387" s="188" t="e">
        <f aca="false">IF(A387=0,0,WS!L375)</f>
        <v>#VALUE!</v>
      </c>
      <c r="D387" s="192"/>
      <c r="E387" s="193"/>
      <c r="F387" s="194" t="e">
        <f aca="false">IF(A387=0,0,IF(C387=0,0,IF(AND(O386&lt;=0,D387&gt;=C387),0,IF(AND(O386&lt;=0,D387&lt;C387),C387-D387,IF(D387+O386&gt;C387,0,C387-(D387+O386))))))</f>
        <v>#VALUE!</v>
      </c>
      <c r="G387" s="195" t="e">
        <f aca="false">IF(A387=0,0,IF(AND(O386&lt;=0,D387&gt;=(C387+G386)),0,IF(AND(O386&lt;=0,D387&lt;(C387+G386)),(C387+G386)-D387,IF(D387+O386&gt;(C387+G386),0,(C387+G386)-(D387+O386)))))</f>
        <v>#VALUE!</v>
      </c>
      <c r="H387" s="187" t="e">
        <f aca="false">IF(A387=0,0,IF(AND(C387=0,O386&lt;=0),D387+E387,IF(AND(O386&lt;=0,D387&lt;=(C387+G386),E387&gt;0),E387,IF(AND(O386&lt;=0,D387&gt;=(C387+G386),E387&gt;0),(D387-(C387+G386))+E387,IF(AND(O386&lt;=0,D387&gt;=(C387+G386),E387&lt;=0),D387-(C387+G386),O386+D387-(C387+G386))))))</f>
        <v>#VALUE!</v>
      </c>
      <c r="I387" s="184" t="e">
        <f aca="false">IF(A387=0,0,IF(H387&lt;=0,I386,IF(I386&lt;=0,0,I386-H387)))</f>
        <v>#VALUE!</v>
      </c>
      <c r="J387" s="196" t="e">
        <f aca="false">IF(A387=0,0,IF(I387&lt;=0,G387,IF(G387&lt;=0,I387,G387+I387)))</f>
        <v>#VALUE!</v>
      </c>
      <c r="K387" s="195" t="e">
        <f aca="false">IF(A387=0,0,IF(F387&lt;=0,J387,IF(MONTH($A386)=MONTH($A387),J387-(F387+F386),J387-F387)))</f>
        <v>#VALUE!</v>
      </c>
      <c r="L387" s="187" t="e">
        <f aca="false">IF(A387=0,0,IF(H387&lt;=0,0,IF(AND(E387&lt;=0,G386&lt;=0,I386&lt;=0),H387,IF(AND(E387&lt;=0,I386&lt;=0,D387&gt;(C387+G386)),H387,IF(AND(E387&lt;=0,D387&gt;(C387+G386+I386)),H387-I386,IF(AND(E387&gt;0,D387&gt;(C387+G386+I386)),H387-E387-I386,IF(AND(E387&gt;0,D387&lt;(C387+G386+I386)),0,0)))))))</f>
        <v>#VALUE!</v>
      </c>
      <c r="M387" s="194" t="e">
        <f aca="false">IF($A387=0,0,IF($K387&lt;=0,0,IF(MONTH($A387)=MONTH($A388),0,$K387*(WS!E375/12))))</f>
        <v>#VALUE!</v>
      </c>
      <c r="N387" s="195" t="e">
        <f aca="false">IF(A387=0,0,IF(AND(N386&lt;=0,L387&lt;=0),M387,IF(L387&lt;=0,N386+M387,(N386-L387)+M387)))</f>
        <v>#VALUE!</v>
      </c>
      <c r="O387" s="187" t="e">
        <f aca="false">IF(A387=0,0,IF(AND(N386&lt;=0,L387&lt;=0),0,IF(N386&lt;=0,L387,IF((L387-N386)&lt;=0,0,L387-N386))))</f>
        <v>#VALUE!</v>
      </c>
      <c r="P387" s="187" t="e">
        <f aca="false">IF(A387=0,0,IF(E387=0,0,IF(D387&gt;(C387+I386),E387,IF(D387&lt;C387,E387-I386,IF(D387&gt;C387,(D387-C387)+E387-I386,(D387+E387)-(C387+I386))))))</f>
        <v>#VALUE!</v>
      </c>
    </row>
    <row r="388" customFormat="false" ht="12.75" hidden="false" customHeight="false" outlineLevel="0" collapsed="false">
      <c r="A388" s="190" t="e">
        <f aca="false">IF(A387=0,0,IF(WS!C376&lt;&gt;0,WS!C376,IF(DATE(YEAR(A387),MONTH(A387)+1,DAY(A387))&gt;$F$11,0,IF(A387=0,0,DATE(YEAR(A387),MONTH(A387)+1,DAY(A387))))))</f>
        <v>#VALUE!</v>
      </c>
      <c r="B388" s="191" t="e">
        <f aca="false">IF(A388=0,0,WS!G376)</f>
        <v>#VALUE!</v>
      </c>
      <c r="C388" s="188" t="e">
        <f aca="false">IF(A388=0,0,WS!L376)</f>
        <v>#VALUE!</v>
      </c>
      <c r="D388" s="192"/>
      <c r="E388" s="193"/>
      <c r="F388" s="194" t="e">
        <f aca="false">IF(A388=0,0,IF(C388=0,0,IF(AND(O387&lt;=0,D388&gt;=C388),0,IF(AND(O387&lt;=0,D388&lt;C388),C388-D388,IF(D388+O387&gt;C388,0,C388-(D388+O387))))))</f>
        <v>#VALUE!</v>
      </c>
      <c r="G388" s="195" t="e">
        <f aca="false">IF(A388=0,0,IF(AND(O387&lt;=0,D388&gt;=(C388+G387)),0,IF(AND(O387&lt;=0,D388&lt;(C388+G387)),(C388+G387)-D388,IF(D388+O387&gt;(C388+G387),0,(C388+G387)-(D388+O387)))))</f>
        <v>#VALUE!</v>
      </c>
      <c r="H388" s="187" t="e">
        <f aca="false">IF(A388=0,0,IF(AND(C388=0,O387&lt;=0),D388+E388,IF(AND(O387&lt;=0,D388&lt;=(C388+G387),E388&gt;0),E388,IF(AND(O387&lt;=0,D388&gt;=(C388+G387),E388&gt;0),(D388-(C388+G387))+E388,IF(AND(O387&lt;=0,D388&gt;=(C388+G387),E388&lt;=0),D388-(C388+G387),O387+D388-(C388+G387))))))</f>
        <v>#VALUE!</v>
      </c>
      <c r="I388" s="184" t="e">
        <f aca="false">IF(A388=0,0,IF(H388&lt;=0,I387,IF(I387&lt;=0,0,I387-H388)))</f>
        <v>#VALUE!</v>
      </c>
      <c r="J388" s="196" t="e">
        <f aca="false">IF(A388=0,0,IF(I388&lt;=0,G388,IF(G388&lt;=0,I388,G388+I388)))</f>
        <v>#VALUE!</v>
      </c>
      <c r="K388" s="195" t="e">
        <f aca="false">IF(A388=0,0,IF(F388&lt;=0,J388,IF(MONTH($A387)=MONTH($A388),J388-(F388+F387),J388-F388)))</f>
        <v>#VALUE!</v>
      </c>
      <c r="L388" s="187" t="e">
        <f aca="false">IF(A388=0,0,IF(H388&lt;=0,0,IF(AND(E388&lt;=0,G387&lt;=0,I387&lt;=0),H388,IF(AND(E388&lt;=0,I387&lt;=0,D388&gt;(C388+G387)),H388,IF(AND(E388&lt;=0,D388&gt;(C388+G387+I387)),H388-I387,IF(AND(E388&gt;0,D388&gt;(C388+G387+I387)),H388-E388-I387,IF(AND(E388&gt;0,D388&lt;(C388+G387+I387)),0,0)))))))</f>
        <v>#VALUE!</v>
      </c>
      <c r="M388" s="194" t="e">
        <f aca="false">IF($A388=0,0,IF($K388&lt;=0,0,IF(MONTH($A388)=MONTH($A389),0,$K388*(WS!E376/12))))</f>
        <v>#VALUE!</v>
      </c>
      <c r="N388" s="195" t="e">
        <f aca="false">IF(A388=0,0,IF(AND(N387&lt;=0,L388&lt;=0),M388,IF(L388&lt;=0,N387+M388,(N387-L388)+M388)))</f>
        <v>#VALUE!</v>
      </c>
      <c r="O388" s="187" t="e">
        <f aca="false">IF(A388=0,0,IF(AND(N387&lt;=0,L388&lt;=0),0,IF(N387&lt;=0,L388,IF((L388-N387)&lt;=0,0,L388-N387))))</f>
        <v>#VALUE!</v>
      </c>
      <c r="P388" s="187" t="e">
        <f aca="false">IF(A388=0,0,IF(E388=0,0,IF(D388&gt;(C388+I387),E388,IF(D388&lt;C388,E388-I387,IF(D388&gt;C388,(D388-C388)+E388-I387,(D388+E388)-(C388+I387))))))</f>
        <v>#VALUE!</v>
      </c>
    </row>
    <row r="389" customFormat="false" ht="12.75" hidden="false" customHeight="false" outlineLevel="0" collapsed="false">
      <c r="A389" s="190" t="e">
        <f aca="false">IF(A388=0,0,IF(WS!C377&lt;&gt;0,WS!C377,IF(DATE(YEAR(A388),MONTH(A388)+1,DAY(A388))&gt;$F$11,0,IF(A388=0,0,DATE(YEAR(A388),MONTH(A388)+1,DAY(A388))))))</f>
        <v>#VALUE!</v>
      </c>
      <c r="B389" s="191" t="e">
        <f aca="false">IF(A389=0,0,WS!G377)</f>
        <v>#VALUE!</v>
      </c>
      <c r="C389" s="188" t="e">
        <f aca="false">IF(A389=0,0,WS!L377)</f>
        <v>#VALUE!</v>
      </c>
      <c r="D389" s="192"/>
      <c r="E389" s="193"/>
      <c r="F389" s="194" t="e">
        <f aca="false">IF(A389=0,0,IF(C389=0,0,IF(AND(O388&lt;=0,D389&gt;=C389),0,IF(AND(O388&lt;=0,D389&lt;C389),C389-D389,IF(D389+O388&gt;C389,0,C389-(D389+O388))))))</f>
        <v>#VALUE!</v>
      </c>
      <c r="G389" s="195" t="e">
        <f aca="false">IF(A389=0,0,IF(AND(O388&lt;=0,D389&gt;=(C389+G388)),0,IF(AND(O388&lt;=0,D389&lt;(C389+G388)),(C389+G388)-D389,IF(D389+O388&gt;(C389+G388),0,(C389+G388)-(D389+O388)))))</f>
        <v>#VALUE!</v>
      </c>
      <c r="H389" s="187" t="e">
        <f aca="false">IF(A389=0,0,IF(AND(C389=0,O388&lt;=0),D389+E389,IF(AND(O388&lt;=0,D389&lt;=(C389+G388),E389&gt;0),E389,IF(AND(O388&lt;=0,D389&gt;=(C389+G388),E389&gt;0),(D389-(C389+G388))+E389,IF(AND(O388&lt;=0,D389&gt;=(C389+G388),E389&lt;=0),D389-(C389+G388),O388+D389-(C389+G388))))))</f>
        <v>#VALUE!</v>
      </c>
      <c r="I389" s="184" t="e">
        <f aca="false">IF(A389=0,0,IF(H389&lt;=0,I388,IF(I388&lt;=0,0,I388-H389)))</f>
        <v>#VALUE!</v>
      </c>
      <c r="J389" s="196" t="e">
        <f aca="false">IF(A389=0,0,IF(I389&lt;=0,G389,IF(G389&lt;=0,I389,G389+I389)))</f>
        <v>#VALUE!</v>
      </c>
      <c r="K389" s="195" t="e">
        <f aca="false">IF(A389=0,0,IF(F389&lt;=0,J389,IF(MONTH($A388)=MONTH($A389),J389-(F389+F388),J389-F389)))</f>
        <v>#VALUE!</v>
      </c>
      <c r="L389" s="187" t="e">
        <f aca="false">IF(A389=0,0,IF(H389&lt;=0,0,IF(AND(E389&lt;=0,G388&lt;=0,I388&lt;=0),H389,IF(AND(E389&lt;=0,I388&lt;=0,D389&gt;(C389+G388)),H389,IF(AND(E389&lt;=0,D389&gt;(C389+G388+I388)),H389-I388,IF(AND(E389&gt;0,D389&gt;(C389+G388+I388)),H389-E389-I388,IF(AND(E389&gt;0,D389&lt;(C389+G388+I388)),0,0)))))))</f>
        <v>#VALUE!</v>
      </c>
      <c r="M389" s="194" t="e">
        <f aca="false">IF($A389=0,0,IF($K389&lt;=0,0,IF(MONTH($A389)=MONTH($A390),0,$K389*(WS!E377/12))))</f>
        <v>#VALUE!</v>
      </c>
      <c r="N389" s="195" t="e">
        <f aca="false">IF(A389=0,0,IF(AND(N388&lt;=0,L389&lt;=0),M389,IF(L389&lt;=0,N388+M389,(N388-L389)+M389)))</f>
        <v>#VALUE!</v>
      </c>
      <c r="O389" s="187" t="e">
        <f aca="false">IF(A389=0,0,IF(AND(N388&lt;=0,L389&lt;=0),0,IF(N388&lt;=0,L389,IF((L389-N388)&lt;=0,0,L389-N388))))</f>
        <v>#VALUE!</v>
      </c>
      <c r="P389" s="187" t="e">
        <f aca="false">IF(A389=0,0,IF(E389=0,0,IF(D389&gt;(C389+I388),E389,IF(D389&lt;C389,E389-I388,IF(D389&gt;C389,(D389-C389)+E389-I388,(D389+E389)-(C389+I388))))))</f>
        <v>#VALUE!</v>
      </c>
    </row>
    <row r="390" customFormat="false" ht="12.75" hidden="false" customHeight="false" outlineLevel="0" collapsed="false">
      <c r="A390" s="190" t="e">
        <f aca="false">IF(A389=0,0,IF(WS!C378&lt;&gt;0,WS!C378,IF(DATE(YEAR(A389),MONTH(A389)+1,DAY(A389))&gt;$F$11,0,IF(A389=0,0,DATE(YEAR(A389),MONTH(A389)+1,DAY(A389))))))</f>
        <v>#VALUE!</v>
      </c>
      <c r="B390" s="191" t="e">
        <f aca="false">IF(A390=0,0,WS!G378)</f>
        <v>#VALUE!</v>
      </c>
      <c r="C390" s="188" t="e">
        <f aca="false">IF(A390=0,0,WS!L378)</f>
        <v>#VALUE!</v>
      </c>
      <c r="D390" s="192"/>
      <c r="E390" s="193"/>
      <c r="F390" s="194" t="e">
        <f aca="false">IF(A390=0,0,IF(C390=0,0,IF(AND(O389&lt;=0,D390&gt;=C390),0,IF(AND(O389&lt;=0,D390&lt;C390),C390-D390,IF(D390+O389&gt;C390,0,C390-(D390+O389))))))</f>
        <v>#VALUE!</v>
      </c>
      <c r="G390" s="195" t="e">
        <f aca="false">IF(A390=0,0,IF(AND(O389&lt;=0,D390&gt;=(C390+G389)),0,IF(AND(O389&lt;=0,D390&lt;(C390+G389)),(C390+G389)-D390,IF(D390+O389&gt;(C390+G389),0,(C390+G389)-(D390+O389)))))</f>
        <v>#VALUE!</v>
      </c>
      <c r="H390" s="187" t="e">
        <f aca="false">IF(A390=0,0,IF(AND(C390=0,O389&lt;=0),D390+E390,IF(AND(O389&lt;=0,D390&lt;=(C390+G389),E390&gt;0),E390,IF(AND(O389&lt;=0,D390&gt;=(C390+G389),E390&gt;0),(D390-(C390+G389))+E390,IF(AND(O389&lt;=0,D390&gt;=(C390+G389),E390&lt;=0),D390-(C390+G389),O389+D390-(C390+G389))))))</f>
        <v>#VALUE!</v>
      </c>
      <c r="I390" s="184" t="e">
        <f aca="false">IF(A390=0,0,IF(H390&lt;=0,I389,IF(I389&lt;=0,0,I389-H390)))</f>
        <v>#VALUE!</v>
      </c>
      <c r="J390" s="196" t="e">
        <f aca="false">IF(A390=0,0,IF(I390&lt;=0,G390,IF(G390&lt;=0,I390,G390+I390)))</f>
        <v>#VALUE!</v>
      </c>
      <c r="K390" s="195" t="e">
        <f aca="false">IF(A390=0,0,IF(F390&lt;=0,J390,IF(MONTH($A389)=MONTH($A390),J390-(F390+F389),J390-F390)))</f>
        <v>#VALUE!</v>
      </c>
      <c r="L390" s="187" t="e">
        <f aca="false">IF(A390=0,0,IF(H390&lt;=0,0,IF(AND(E390&lt;=0,G389&lt;=0,I389&lt;=0),H390,IF(AND(E390&lt;=0,I389&lt;=0,D390&gt;(C390+G389)),H390,IF(AND(E390&lt;=0,D390&gt;(C390+G389+I389)),H390-I389,IF(AND(E390&gt;0,D390&gt;(C390+G389+I389)),H390-E390-I389,IF(AND(E390&gt;0,D390&lt;(C390+G389+I389)),0,0)))))))</f>
        <v>#VALUE!</v>
      </c>
      <c r="M390" s="194" t="e">
        <f aca="false">IF($A390=0,0,IF($K390&lt;=0,0,IF(MONTH($A390)=MONTH($A391),0,$K390*(WS!E378/12))))</f>
        <v>#VALUE!</v>
      </c>
      <c r="N390" s="195" t="e">
        <f aca="false">IF(A390=0,0,IF(AND(N389&lt;=0,L390&lt;=0),M390,IF(L390&lt;=0,N389+M390,(N389-L390)+M390)))</f>
        <v>#VALUE!</v>
      </c>
      <c r="O390" s="187" t="e">
        <f aca="false">IF(A390=0,0,IF(AND(N389&lt;=0,L390&lt;=0),0,IF(N389&lt;=0,L390,IF((L390-N389)&lt;=0,0,L390-N389))))</f>
        <v>#VALUE!</v>
      </c>
      <c r="P390" s="187" t="e">
        <f aca="false">IF(A390=0,0,IF(E390=0,0,IF(D390&gt;(C390+I389),E390,IF(D390&lt;C390,E390-I389,IF(D390&gt;C390,(D390-C390)+E390-I389,(D390+E390)-(C390+I389))))))</f>
        <v>#VALUE!</v>
      </c>
    </row>
    <row r="391" customFormat="false" ht="12.75" hidden="false" customHeight="false" outlineLevel="0" collapsed="false">
      <c r="A391" s="190" t="e">
        <f aca="false">IF(A390=0,0,IF(WS!C379&lt;&gt;0,WS!C379,IF(DATE(YEAR(A390),MONTH(A390)+1,DAY(A390))&gt;$F$11,0,IF(A390=0,0,DATE(YEAR(A390),MONTH(A390)+1,DAY(A390))))))</f>
        <v>#VALUE!</v>
      </c>
      <c r="B391" s="191" t="e">
        <f aca="false">IF(A391=0,0,WS!G379)</f>
        <v>#VALUE!</v>
      </c>
      <c r="C391" s="188" t="e">
        <f aca="false">IF(A391=0,0,WS!L379)</f>
        <v>#VALUE!</v>
      </c>
      <c r="D391" s="192"/>
      <c r="E391" s="193"/>
      <c r="F391" s="194" t="e">
        <f aca="false">IF(A391=0,0,IF(C391=0,0,IF(AND(O390&lt;=0,D391&gt;=C391),0,IF(AND(O390&lt;=0,D391&lt;C391),C391-D391,IF(D391+O390&gt;C391,0,C391-(D391+O390))))))</f>
        <v>#VALUE!</v>
      </c>
      <c r="G391" s="195" t="e">
        <f aca="false">IF(A391=0,0,IF(AND(O390&lt;=0,D391&gt;=(C391+G390)),0,IF(AND(O390&lt;=0,D391&lt;(C391+G390)),(C391+G390)-D391,IF(D391+O390&gt;(C391+G390),0,(C391+G390)-(D391+O390)))))</f>
        <v>#VALUE!</v>
      </c>
      <c r="H391" s="187" t="e">
        <f aca="false">IF(A391=0,0,IF(AND(C391=0,O390&lt;=0),D391+E391,IF(AND(O390&lt;=0,D391&lt;=(C391+G390),E391&gt;0),E391,IF(AND(O390&lt;=0,D391&gt;=(C391+G390),E391&gt;0),(D391-(C391+G390))+E391,IF(AND(O390&lt;=0,D391&gt;=(C391+G390),E391&lt;=0),D391-(C391+G390),O390+D391-(C391+G390))))))</f>
        <v>#VALUE!</v>
      </c>
      <c r="I391" s="184" t="e">
        <f aca="false">IF(A391=0,0,IF(H391&lt;=0,I390,IF(I390&lt;=0,0,I390-H391)))</f>
        <v>#VALUE!</v>
      </c>
      <c r="J391" s="196" t="e">
        <f aca="false">IF(A391=0,0,IF(I391&lt;=0,G391,IF(G391&lt;=0,I391,G391+I391)))</f>
        <v>#VALUE!</v>
      </c>
      <c r="K391" s="195" t="e">
        <f aca="false">IF(A391=0,0,IF(F391&lt;=0,J391,IF(MONTH($A390)=MONTH($A391),J391-(F391+F390),J391-F391)))</f>
        <v>#VALUE!</v>
      </c>
      <c r="L391" s="187" t="e">
        <f aca="false">IF(A391=0,0,IF(H391&lt;=0,0,IF(AND(E391&lt;=0,G390&lt;=0,I390&lt;=0),H391,IF(AND(E391&lt;=0,I390&lt;=0,D391&gt;(C391+G390)),H391,IF(AND(E391&lt;=0,D391&gt;(C391+G390+I390)),H391-I390,IF(AND(E391&gt;0,D391&gt;(C391+G390+I390)),H391-E391-I390,IF(AND(E391&gt;0,D391&lt;(C391+G390+I390)),0,0)))))))</f>
        <v>#VALUE!</v>
      </c>
      <c r="M391" s="194" t="e">
        <f aca="false">IF($A391=0,0,IF($K391&lt;=0,0,IF(MONTH($A391)=MONTH($A392),0,$K391*(WS!E379/12))))</f>
        <v>#VALUE!</v>
      </c>
      <c r="N391" s="195" t="e">
        <f aca="false">IF(A391=0,0,IF(AND(N390&lt;=0,L391&lt;=0),M391,IF(L391&lt;=0,N390+M391,(N390-L391)+M391)))</f>
        <v>#VALUE!</v>
      </c>
      <c r="O391" s="187" t="e">
        <f aca="false">IF(A391=0,0,IF(AND(N390&lt;=0,L391&lt;=0),0,IF(N390&lt;=0,L391,IF((L391-N390)&lt;=0,0,L391-N390))))</f>
        <v>#VALUE!</v>
      </c>
      <c r="P391" s="187" t="e">
        <f aca="false">IF(A391=0,0,IF(E391=0,0,IF(D391&gt;(C391+I390),E391,IF(D391&lt;C391,E391-I390,IF(D391&gt;C391,(D391-C391)+E391-I390,(D391+E391)-(C391+I390))))))</f>
        <v>#VALUE!</v>
      </c>
    </row>
    <row r="392" customFormat="false" ht="12.75" hidden="false" customHeight="false" outlineLevel="0" collapsed="false">
      <c r="A392" s="190" t="e">
        <f aca="false">IF(A391=0,0,IF(WS!C380&lt;&gt;0,WS!C380,IF(DATE(YEAR(A391),MONTH(A391)+1,DAY(A391))&gt;$F$11,0,IF(A391=0,0,DATE(YEAR(A391),MONTH(A391)+1,DAY(A391))))))</f>
        <v>#VALUE!</v>
      </c>
      <c r="B392" s="191" t="e">
        <f aca="false">IF(A392=0,0,WS!G380)</f>
        <v>#VALUE!</v>
      </c>
      <c r="C392" s="188" t="e">
        <f aca="false">IF(A392=0,0,WS!L380)</f>
        <v>#VALUE!</v>
      </c>
      <c r="D392" s="192"/>
      <c r="E392" s="193"/>
      <c r="F392" s="194" t="e">
        <f aca="false">IF(A392=0,0,IF(C392=0,0,IF(AND(O391&lt;=0,D392&gt;=C392),0,IF(AND(O391&lt;=0,D392&lt;C392),C392-D392,IF(D392+O391&gt;C392,0,C392-(D392+O391))))))</f>
        <v>#VALUE!</v>
      </c>
      <c r="G392" s="195" t="e">
        <f aca="false">IF(A392=0,0,IF(AND(O391&lt;=0,D392&gt;=(C392+G391)),0,IF(AND(O391&lt;=0,D392&lt;(C392+G391)),(C392+G391)-D392,IF(D392+O391&gt;(C392+G391),0,(C392+G391)-(D392+O391)))))</f>
        <v>#VALUE!</v>
      </c>
      <c r="H392" s="187" t="e">
        <f aca="false">IF(A392=0,0,IF(AND(C392=0,O391&lt;=0),D392+E392,IF(AND(O391&lt;=0,D392&lt;=(C392+G391),E392&gt;0),E392,IF(AND(O391&lt;=0,D392&gt;=(C392+G391),E392&gt;0),(D392-(C392+G391))+E392,IF(AND(O391&lt;=0,D392&gt;=(C392+G391),E392&lt;=0),D392-(C392+G391),O391+D392-(C392+G391))))))</f>
        <v>#VALUE!</v>
      </c>
      <c r="I392" s="184" t="e">
        <f aca="false">IF(A392=0,0,IF(H392&lt;=0,I391,IF(I391&lt;=0,0,I391-H392)))</f>
        <v>#VALUE!</v>
      </c>
      <c r="J392" s="196" t="e">
        <f aca="false">IF(A392=0,0,IF(I392&lt;=0,G392,IF(G392&lt;=0,I392,G392+I392)))</f>
        <v>#VALUE!</v>
      </c>
      <c r="K392" s="195" t="e">
        <f aca="false">IF(A392=0,0,IF(F392&lt;=0,J392,IF(MONTH($A391)=MONTH($A392),J392-(F392+F391),J392-F392)))</f>
        <v>#VALUE!</v>
      </c>
      <c r="L392" s="187" t="e">
        <f aca="false">IF(A392=0,0,IF(H392&lt;=0,0,IF(AND(E392&lt;=0,G391&lt;=0,I391&lt;=0),H392,IF(AND(E392&lt;=0,I391&lt;=0,D392&gt;(C392+G391)),H392,IF(AND(E392&lt;=0,D392&gt;(C392+G391+I391)),H392-I391,IF(AND(E392&gt;0,D392&gt;(C392+G391+I391)),H392-E392-I391,IF(AND(E392&gt;0,D392&lt;(C392+G391+I391)),0,0)))))))</f>
        <v>#VALUE!</v>
      </c>
      <c r="M392" s="194" t="e">
        <f aca="false">IF($A392=0,0,IF($K392&lt;=0,0,IF(MONTH($A392)=MONTH($A393),0,$K392*(WS!E380/12))))</f>
        <v>#VALUE!</v>
      </c>
      <c r="N392" s="195" t="e">
        <f aca="false">IF(A392=0,0,IF(AND(N391&lt;=0,L392&lt;=0),M392,IF(L392&lt;=0,N391+M392,(N391-L392)+M392)))</f>
        <v>#VALUE!</v>
      </c>
      <c r="O392" s="187" t="e">
        <f aca="false">IF(A392=0,0,IF(AND(N391&lt;=0,L392&lt;=0),0,IF(N391&lt;=0,L392,IF((L392-N391)&lt;=0,0,L392-N391))))</f>
        <v>#VALUE!</v>
      </c>
      <c r="P392" s="187" t="e">
        <f aca="false">IF(A392=0,0,IF(E392=0,0,IF(D392&gt;(C392+I391),E392,IF(D392&lt;C392,E392-I391,IF(D392&gt;C392,(D392-C392)+E392-I391,(D392+E392)-(C392+I391))))))</f>
        <v>#VALUE!</v>
      </c>
    </row>
    <row r="393" customFormat="false" ht="12.75" hidden="false" customHeight="false" outlineLevel="0" collapsed="false">
      <c r="A393" s="190" t="e">
        <f aca="false">IF(A392=0,0,IF(WS!C381&lt;&gt;0,WS!C381,IF(DATE(YEAR(A392),MONTH(A392)+1,DAY(A392))&gt;$F$11,0,IF(A392=0,0,DATE(YEAR(A392),MONTH(A392)+1,DAY(A392))))))</f>
        <v>#VALUE!</v>
      </c>
      <c r="B393" s="191" t="e">
        <f aca="false">IF(A393=0,0,WS!G381)</f>
        <v>#VALUE!</v>
      </c>
      <c r="C393" s="188" t="e">
        <f aca="false">IF(A393=0,0,WS!L381)</f>
        <v>#VALUE!</v>
      </c>
      <c r="D393" s="192"/>
      <c r="E393" s="193"/>
      <c r="F393" s="194" t="e">
        <f aca="false">IF(A393=0,0,IF(C393=0,0,IF(AND(O392&lt;=0,D393&gt;=C393),0,IF(AND(O392&lt;=0,D393&lt;C393),C393-D393,IF(D393+O392&gt;C393,0,C393-(D393+O392))))))</f>
        <v>#VALUE!</v>
      </c>
      <c r="G393" s="195" t="e">
        <f aca="false">IF(A393=0,0,IF(AND(O392&lt;=0,D393&gt;=(C393+G392)),0,IF(AND(O392&lt;=0,D393&lt;(C393+G392)),(C393+G392)-D393,IF(D393+O392&gt;(C393+G392),0,(C393+G392)-(D393+O392)))))</f>
        <v>#VALUE!</v>
      </c>
      <c r="H393" s="187" t="e">
        <f aca="false">IF(A393=0,0,IF(AND(C393=0,O392&lt;=0),D393+E393,IF(AND(O392&lt;=0,D393&lt;=(C393+G392),E393&gt;0),E393,IF(AND(O392&lt;=0,D393&gt;=(C393+G392),E393&gt;0),(D393-(C393+G392))+E393,IF(AND(O392&lt;=0,D393&gt;=(C393+G392),E393&lt;=0),D393-(C393+G392),O392+D393-(C393+G392))))))</f>
        <v>#VALUE!</v>
      </c>
      <c r="I393" s="184" t="e">
        <f aca="false">IF(A393=0,0,IF(H393&lt;=0,I392,IF(I392&lt;=0,0,I392-H393)))</f>
        <v>#VALUE!</v>
      </c>
      <c r="J393" s="196" t="e">
        <f aca="false">IF(A393=0,0,IF(I393&lt;=0,G393,IF(G393&lt;=0,I393,G393+I393)))</f>
        <v>#VALUE!</v>
      </c>
      <c r="K393" s="195" t="e">
        <f aca="false">IF(A393=0,0,IF(F393&lt;=0,J393,IF(MONTH($A392)=MONTH($A393),J393-(F393+F392),J393-F393)))</f>
        <v>#VALUE!</v>
      </c>
      <c r="L393" s="187" t="e">
        <f aca="false">IF(A393=0,0,IF(H393&lt;=0,0,IF(AND(E393&lt;=0,G392&lt;=0,I392&lt;=0),H393,IF(AND(E393&lt;=0,I392&lt;=0,D393&gt;(C393+G392)),H393,IF(AND(E393&lt;=0,D393&gt;(C393+G392+I392)),H393-I392,IF(AND(E393&gt;0,D393&gt;(C393+G392+I392)),H393-E393-I392,IF(AND(E393&gt;0,D393&lt;(C393+G392+I392)),0,0)))))))</f>
        <v>#VALUE!</v>
      </c>
      <c r="M393" s="194" t="e">
        <f aca="false">IF($A393=0,0,IF($K393&lt;=0,0,IF(MONTH($A393)=MONTH($A394),0,$K393*(WS!E381/12))))</f>
        <v>#VALUE!</v>
      </c>
      <c r="N393" s="195" t="e">
        <f aca="false">IF(A393=0,0,IF(AND(N392&lt;=0,L393&lt;=0),M393,IF(L393&lt;=0,N392+M393,(N392-L393)+M393)))</f>
        <v>#VALUE!</v>
      </c>
      <c r="O393" s="187" t="e">
        <f aca="false">IF(A393=0,0,IF(AND(N392&lt;=0,L393&lt;=0),0,IF(N392&lt;=0,L393,IF((L393-N392)&lt;=0,0,L393-N392))))</f>
        <v>#VALUE!</v>
      </c>
      <c r="P393" s="187" t="e">
        <f aca="false">IF(A393=0,0,IF(E393=0,0,IF(D393&gt;(C393+I392),E393,IF(D393&lt;C393,E393-I392,IF(D393&gt;C393,(D393-C393)+E393-I392,(D393+E393)-(C393+I392))))))</f>
        <v>#VALUE!</v>
      </c>
    </row>
    <row r="394" customFormat="false" ht="12.75" hidden="false" customHeight="false" outlineLevel="0" collapsed="false">
      <c r="A394" s="190" t="e">
        <f aca="false">IF(A393=0,0,IF(WS!C382&lt;&gt;0,WS!C382,IF(DATE(YEAR(A393),MONTH(A393)+1,DAY(A393))&gt;$F$11,0,IF(A393=0,0,DATE(YEAR(A393),MONTH(A393)+1,DAY(A393))))))</f>
        <v>#VALUE!</v>
      </c>
      <c r="B394" s="191" t="e">
        <f aca="false">IF(A394=0,0,WS!G382)</f>
        <v>#VALUE!</v>
      </c>
      <c r="C394" s="188" t="e">
        <f aca="false">IF(A394=0,0,WS!L382)</f>
        <v>#VALUE!</v>
      </c>
      <c r="D394" s="192"/>
      <c r="E394" s="193"/>
      <c r="F394" s="194" t="e">
        <f aca="false">IF(A394=0,0,IF(C394=0,0,IF(AND(O393&lt;=0,D394&gt;=C394),0,IF(AND(O393&lt;=0,D394&lt;C394),C394-D394,IF(D394+O393&gt;C394,0,C394-(D394+O393))))))</f>
        <v>#VALUE!</v>
      </c>
      <c r="G394" s="195" t="e">
        <f aca="false">IF(A394=0,0,IF(AND(O393&lt;=0,D394&gt;=(C394+G393)),0,IF(AND(O393&lt;=0,D394&lt;(C394+G393)),(C394+G393)-D394,IF(D394+O393&gt;(C394+G393),0,(C394+G393)-(D394+O393)))))</f>
        <v>#VALUE!</v>
      </c>
      <c r="H394" s="187" t="e">
        <f aca="false">IF(A394=0,0,IF(AND(C394=0,O393&lt;=0),D394+E394,IF(AND(O393&lt;=0,D394&lt;=(C394+G393),E394&gt;0),E394,IF(AND(O393&lt;=0,D394&gt;=(C394+G393),E394&gt;0),(D394-(C394+G393))+E394,IF(AND(O393&lt;=0,D394&gt;=(C394+G393),E394&lt;=0),D394-(C394+G393),O393+D394-(C394+G393))))))</f>
        <v>#VALUE!</v>
      </c>
      <c r="I394" s="184" t="e">
        <f aca="false">IF(A394=0,0,IF(H394&lt;=0,I393,IF(I393&lt;=0,0,I393-H394)))</f>
        <v>#VALUE!</v>
      </c>
      <c r="J394" s="196" t="e">
        <f aca="false">IF(A394=0,0,IF(I394&lt;=0,G394,IF(G394&lt;=0,I394,G394+I394)))</f>
        <v>#VALUE!</v>
      </c>
      <c r="K394" s="195" t="e">
        <f aca="false">IF(A394=0,0,IF(F394&lt;=0,J394,IF(MONTH($A393)=MONTH($A394),J394-(F394+F393),J394-F394)))</f>
        <v>#VALUE!</v>
      </c>
      <c r="L394" s="187" t="e">
        <f aca="false">IF(A394=0,0,IF(H394&lt;=0,0,IF(AND(E394&lt;=0,G393&lt;=0,I393&lt;=0),H394,IF(AND(E394&lt;=0,I393&lt;=0,D394&gt;(C394+G393)),H394,IF(AND(E394&lt;=0,D394&gt;(C394+G393+I393)),H394-I393,IF(AND(E394&gt;0,D394&gt;(C394+G393+I393)),H394-E394-I393,IF(AND(E394&gt;0,D394&lt;(C394+G393+I393)),0,0)))))))</f>
        <v>#VALUE!</v>
      </c>
      <c r="M394" s="194" t="e">
        <f aca="false">IF($A394=0,0,IF($K394&lt;=0,0,IF(MONTH($A394)=MONTH($A395),0,$K394*(WS!E382/12))))</f>
        <v>#VALUE!</v>
      </c>
      <c r="N394" s="195" t="e">
        <f aca="false">IF(A394=0,0,IF(AND(N393&lt;=0,L394&lt;=0),M394,IF(L394&lt;=0,N393+M394,(N393-L394)+M394)))</f>
        <v>#VALUE!</v>
      </c>
      <c r="O394" s="187" t="e">
        <f aca="false">IF(A394=0,0,IF(AND(N393&lt;=0,L394&lt;=0),0,IF(N393&lt;=0,L394,IF((L394-N393)&lt;=0,0,L394-N393))))</f>
        <v>#VALUE!</v>
      </c>
      <c r="P394" s="187" t="e">
        <f aca="false">IF(A394=0,0,IF(E394=0,0,IF(D394&gt;(C394+I393),E394,IF(D394&lt;C394,E394-I393,IF(D394&gt;C394,(D394-C394)+E394-I393,(D394+E394)-(C394+I393))))))</f>
        <v>#VALUE!</v>
      </c>
    </row>
    <row r="395" customFormat="false" ht="12.75" hidden="false" customHeight="false" outlineLevel="0" collapsed="false">
      <c r="A395" s="190" t="e">
        <f aca="false">IF(A394=0,0,IF(WS!C383&lt;&gt;0,WS!C383,IF(DATE(YEAR(A394),MONTH(A394)+1,DAY(A394))&gt;$F$11,0,IF(A394=0,0,DATE(YEAR(A394),MONTH(A394)+1,DAY(A394))))))</f>
        <v>#VALUE!</v>
      </c>
      <c r="B395" s="191" t="e">
        <f aca="false">IF(A395=0,0,WS!G383)</f>
        <v>#VALUE!</v>
      </c>
      <c r="C395" s="188" t="e">
        <f aca="false">IF(A395=0,0,WS!L383)</f>
        <v>#VALUE!</v>
      </c>
      <c r="D395" s="192"/>
      <c r="E395" s="193"/>
      <c r="F395" s="194" t="e">
        <f aca="false">IF(A395=0,0,IF(C395=0,0,IF(AND(O394&lt;=0,D395&gt;=C395),0,IF(AND(O394&lt;=0,D395&lt;C395),C395-D395,IF(D395+O394&gt;C395,0,C395-(D395+O394))))))</f>
        <v>#VALUE!</v>
      </c>
      <c r="G395" s="195" t="e">
        <f aca="false">IF(A395=0,0,IF(AND(O394&lt;=0,D395&gt;=(C395+G394)),0,IF(AND(O394&lt;=0,D395&lt;(C395+G394)),(C395+G394)-D395,IF(D395+O394&gt;(C395+G394),0,(C395+G394)-(D395+O394)))))</f>
        <v>#VALUE!</v>
      </c>
      <c r="H395" s="187" t="e">
        <f aca="false">IF(A395=0,0,IF(AND(C395=0,O394&lt;=0),D395+E395,IF(AND(O394&lt;=0,D395&lt;=(C395+G394),E395&gt;0),E395,IF(AND(O394&lt;=0,D395&gt;=(C395+G394),E395&gt;0),(D395-(C395+G394))+E395,IF(AND(O394&lt;=0,D395&gt;=(C395+G394),E395&lt;=0),D395-(C395+G394),O394+D395-(C395+G394))))))</f>
        <v>#VALUE!</v>
      </c>
      <c r="I395" s="184" t="e">
        <f aca="false">IF(A395=0,0,IF(H395&lt;=0,I394,IF(I394&lt;=0,0,I394-H395)))</f>
        <v>#VALUE!</v>
      </c>
      <c r="J395" s="196" t="e">
        <f aca="false">IF(A395=0,0,IF(I395&lt;=0,G395,IF(G395&lt;=0,I395,G395+I395)))</f>
        <v>#VALUE!</v>
      </c>
      <c r="K395" s="195" t="e">
        <f aca="false">IF(A395=0,0,IF(F395&lt;=0,J395,IF(MONTH($A394)=MONTH($A395),J395-(F395+F394),J395-F395)))</f>
        <v>#VALUE!</v>
      </c>
      <c r="L395" s="187" t="e">
        <f aca="false">IF(A395=0,0,IF(H395&lt;=0,0,IF(AND(E395&lt;=0,G394&lt;=0,I394&lt;=0),H395,IF(AND(E395&lt;=0,I394&lt;=0,D395&gt;(C395+G394)),H395,IF(AND(E395&lt;=0,D395&gt;(C395+G394+I394)),H395-I394,IF(AND(E395&gt;0,D395&gt;(C395+G394+I394)),H395-E395-I394,IF(AND(E395&gt;0,D395&lt;(C395+G394+I394)),0,0)))))))</f>
        <v>#VALUE!</v>
      </c>
      <c r="M395" s="194" t="e">
        <f aca="false">IF($A395=0,0,IF($K395&lt;=0,0,IF(MONTH($A395)=MONTH($A396),0,$K395*(WS!E383/12))))</f>
        <v>#VALUE!</v>
      </c>
      <c r="N395" s="195" t="e">
        <f aca="false">IF(A395=0,0,IF(AND(N394&lt;=0,L395&lt;=0),M395,IF(L395&lt;=0,N394+M395,(N394-L395)+M395)))</f>
        <v>#VALUE!</v>
      </c>
      <c r="O395" s="187" t="e">
        <f aca="false">IF(A395=0,0,IF(AND(N394&lt;=0,L395&lt;=0),0,IF(N394&lt;=0,L395,IF((L395-N394)&lt;=0,0,L395-N394))))</f>
        <v>#VALUE!</v>
      </c>
      <c r="P395" s="187" t="e">
        <f aca="false">IF(A395=0,0,IF(E395=0,0,IF(D395&gt;(C395+I394),E395,IF(D395&lt;C395,E395-I394,IF(D395&gt;C395,(D395-C395)+E395-I394,(D395+E395)-(C395+I394))))))</f>
        <v>#VALUE!</v>
      </c>
    </row>
    <row r="396" customFormat="false" ht="12.75" hidden="false" customHeight="false" outlineLevel="0" collapsed="false">
      <c r="A396" s="190" t="e">
        <f aca="false">IF(A395=0,0,IF(WS!C384&lt;&gt;0,WS!C384,IF(DATE(YEAR(A395),MONTH(A395)+1,DAY(A395))&gt;$F$11,0,IF(A395=0,0,DATE(YEAR(A395),MONTH(A395)+1,DAY(A395))))))</f>
        <v>#VALUE!</v>
      </c>
      <c r="B396" s="191" t="e">
        <f aca="false">IF(A396=0,0,WS!G384)</f>
        <v>#VALUE!</v>
      </c>
      <c r="C396" s="188" t="e">
        <f aca="false">IF(A396=0,0,WS!L384)</f>
        <v>#VALUE!</v>
      </c>
      <c r="D396" s="192"/>
      <c r="E396" s="193"/>
      <c r="F396" s="194" t="e">
        <f aca="false">IF(A396=0,0,IF(C396=0,0,IF(AND(O395&lt;=0,D396&gt;=C396),0,IF(AND(O395&lt;=0,D396&lt;C396),C396-D396,IF(D396+O395&gt;C396,0,C396-(D396+O395))))))</f>
        <v>#VALUE!</v>
      </c>
      <c r="G396" s="195" t="e">
        <f aca="false">IF(A396=0,0,IF(AND(O395&lt;=0,D396&gt;=(C396+G395)),0,IF(AND(O395&lt;=0,D396&lt;(C396+G395)),(C396+G395)-D396,IF(D396+O395&gt;(C396+G395),0,(C396+G395)-(D396+O395)))))</f>
        <v>#VALUE!</v>
      </c>
      <c r="H396" s="187" t="e">
        <f aca="false">IF(A396=0,0,IF(AND(C396=0,O395&lt;=0),D396+E396,IF(AND(O395&lt;=0,D396&lt;=(C396+G395),E396&gt;0),E396,IF(AND(O395&lt;=0,D396&gt;=(C396+G395),E396&gt;0),(D396-(C396+G395))+E396,IF(AND(O395&lt;=0,D396&gt;=(C396+G395),E396&lt;=0),D396-(C396+G395),O395+D396-(C396+G395))))))</f>
        <v>#VALUE!</v>
      </c>
      <c r="I396" s="184" t="e">
        <f aca="false">IF(A396=0,0,IF(H396&lt;=0,I395,IF(I395&lt;=0,0,I395-H396)))</f>
        <v>#VALUE!</v>
      </c>
      <c r="J396" s="196" t="e">
        <f aca="false">IF(A396=0,0,IF(I396&lt;=0,G396,IF(G396&lt;=0,I396,G396+I396)))</f>
        <v>#VALUE!</v>
      </c>
      <c r="K396" s="195" t="e">
        <f aca="false">IF(A396=0,0,IF(F396&lt;=0,J396,IF(MONTH($A395)=MONTH($A396),J396-(F396+F395),J396-F396)))</f>
        <v>#VALUE!</v>
      </c>
      <c r="L396" s="187" t="e">
        <f aca="false">IF(A396=0,0,IF(H396&lt;=0,0,IF(AND(E396&lt;=0,G395&lt;=0,I395&lt;=0),H396,IF(AND(E396&lt;=0,I395&lt;=0,D396&gt;(C396+G395)),H396,IF(AND(E396&lt;=0,D396&gt;(C396+G395+I395)),H396-I395,IF(AND(E396&gt;0,D396&gt;(C396+G395+I395)),H396-E396-I395,IF(AND(E396&gt;0,D396&lt;(C396+G395+I395)),0,0)))))))</f>
        <v>#VALUE!</v>
      </c>
      <c r="M396" s="194" t="e">
        <f aca="false">IF($A396=0,0,IF($K396&lt;=0,0,IF(MONTH($A396)=MONTH($A397),0,$K396*(WS!E384/12))))</f>
        <v>#VALUE!</v>
      </c>
      <c r="N396" s="195" t="e">
        <f aca="false">IF(A396=0,0,IF(AND(N395&lt;=0,L396&lt;=0),M396,IF(L396&lt;=0,N395+M396,(N395-L396)+M396)))</f>
        <v>#VALUE!</v>
      </c>
      <c r="O396" s="187" t="e">
        <f aca="false">IF(A396=0,0,IF(AND(N395&lt;=0,L396&lt;=0),0,IF(N395&lt;=0,L396,IF((L396-N395)&lt;=0,0,L396-N395))))</f>
        <v>#VALUE!</v>
      </c>
      <c r="P396" s="187" t="e">
        <f aca="false">IF(A396=0,0,IF(E396=0,0,IF(D396&gt;(C396+I395),E396,IF(D396&lt;C396,E396-I395,IF(D396&gt;C396,(D396-C396)+E396-I395,(D396+E396)-(C396+I395))))))</f>
        <v>#VALUE!</v>
      </c>
    </row>
    <row r="397" customFormat="false" ht="12.75" hidden="false" customHeight="false" outlineLevel="0" collapsed="false">
      <c r="A397" s="190" t="e">
        <f aca="false">IF(A396=0,0,IF(WS!C385&lt;&gt;0,WS!C385,IF(DATE(YEAR(A396),MONTH(A396)+1,DAY(A396))&gt;$F$11,0,IF(A396=0,0,DATE(YEAR(A396),MONTH(A396)+1,DAY(A396))))))</f>
        <v>#VALUE!</v>
      </c>
      <c r="B397" s="191" t="e">
        <f aca="false">IF(A397=0,0,WS!G385)</f>
        <v>#VALUE!</v>
      </c>
      <c r="C397" s="188" t="e">
        <f aca="false">IF(A397=0,0,WS!L385)</f>
        <v>#VALUE!</v>
      </c>
      <c r="D397" s="192"/>
      <c r="E397" s="193"/>
      <c r="F397" s="194" t="e">
        <f aca="false">IF(A397=0,0,IF(C397=0,0,IF(AND(O396&lt;=0,D397&gt;=C397),0,IF(AND(O396&lt;=0,D397&lt;C397),C397-D397,IF(D397+O396&gt;C397,0,C397-(D397+O396))))))</f>
        <v>#VALUE!</v>
      </c>
      <c r="G397" s="195" t="e">
        <f aca="false">IF(A397=0,0,IF(AND(O396&lt;=0,D397&gt;=(C397+G396)),0,IF(AND(O396&lt;=0,D397&lt;(C397+G396)),(C397+G396)-D397,IF(D397+O396&gt;(C397+G396),0,(C397+G396)-(D397+O396)))))</f>
        <v>#VALUE!</v>
      </c>
      <c r="H397" s="187" t="e">
        <f aca="false">IF(A397=0,0,IF(AND(C397=0,O396&lt;=0),D397+E397,IF(AND(O396&lt;=0,D397&lt;=(C397+G396),E397&gt;0),E397,IF(AND(O396&lt;=0,D397&gt;=(C397+G396),E397&gt;0),(D397-(C397+G396))+E397,IF(AND(O396&lt;=0,D397&gt;=(C397+G396),E397&lt;=0),D397-(C397+G396),O396+D397-(C397+G396))))))</f>
        <v>#VALUE!</v>
      </c>
      <c r="I397" s="184" t="e">
        <f aca="false">IF(A397=0,0,IF(H397&lt;=0,I396,IF(I396&lt;=0,0,I396-H397)))</f>
        <v>#VALUE!</v>
      </c>
      <c r="J397" s="196" t="e">
        <f aca="false">IF(A397=0,0,IF(I397&lt;=0,G397,IF(G397&lt;=0,I397,G397+I397)))</f>
        <v>#VALUE!</v>
      </c>
      <c r="K397" s="195" t="e">
        <f aca="false">IF(A397=0,0,IF(F397&lt;=0,J397,IF(MONTH($A396)=MONTH($A397),J397-(F397+F396),J397-F397)))</f>
        <v>#VALUE!</v>
      </c>
      <c r="L397" s="187" t="e">
        <f aca="false">IF(A397=0,0,IF(H397&lt;=0,0,IF(AND(E397&lt;=0,G396&lt;=0,I396&lt;=0),H397,IF(AND(E397&lt;=0,I396&lt;=0,D397&gt;(C397+G396)),H397,IF(AND(E397&lt;=0,D397&gt;(C397+G396+I396)),H397-I396,IF(AND(E397&gt;0,D397&gt;(C397+G396+I396)),H397-E397-I396,IF(AND(E397&gt;0,D397&lt;(C397+G396+I396)),0,0)))))))</f>
        <v>#VALUE!</v>
      </c>
      <c r="M397" s="194" t="e">
        <f aca="false">IF($A397=0,0,IF($K397&lt;=0,0,IF(MONTH($A397)=MONTH($A398),0,$K397*(WS!E385/12))))</f>
        <v>#VALUE!</v>
      </c>
      <c r="N397" s="195" t="e">
        <f aca="false">IF(A397=0,0,IF(AND(N396&lt;=0,L397&lt;=0),M397,IF(L397&lt;=0,N396+M397,(N396-L397)+M397)))</f>
        <v>#VALUE!</v>
      </c>
      <c r="O397" s="187" t="e">
        <f aca="false">IF(A397=0,0,IF(AND(N396&lt;=0,L397&lt;=0),0,IF(N396&lt;=0,L397,IF((L397-N396)&lt;=0,0,L397-N396))))</f>
        <v>#VALUE!</v>
      </c>
      <c r="P397" s="187" t="e">
        <f aca="false">IF(A397=0,0,IF(E397=0,0,IF(D397&gt;(C397+I396),E397,IF(D397&lt;C397,E397-I396,IF(D397&gt;C397,(D397-C397)+E397-I396,(D397+E397)-(C397+I396))))))</f>
        <v>#VALUE!</v>
      </c>
    </row>
    <row r="398" customFormat="false" ht="12.75" hidden="false" customHeight="false" outlineLevel="0" collapsed="false">
      <c r="A398" s="190" t="e">
        <f aca="false">IF(A397=0,0,IF(WS!C386&lt;&gt;0,WS!C386,IF(DATE(YEAR(A397),MONTH(A397)+1,DAY(A397))&gt;$F$11,0,IF(A397=0,0,DATE(YEAR(A397),MONTH(A397)+1,DAY(A397))))))</f>
        <v>#VALUE!</v>
      </c>
      <c r="B398" s="191" t="e">
        <f aca="false">IF(A398=0,0,WS!G386)</f>
        <v>#VALUE!</v>
      </c>
      <c r="C398" s="188" t="e">
        <f aca="false">IF(A398=0,0,WS!L386)</f>
        <v>#VALUE!</v>
      </c>
      <c r="D398" s="192"/>
      <c r="E398" s="193"/>
      <c r="F398" s="194" t="e">
        <f aca="false">IF(A398=0,0,IF(C398=0,0,IF(AND(O397&lt;=0,D398&gt;=C398),0,IF(AND(O397&lt;=0,D398&lt;C398),C398-D398,IF(D398+O397&gt;C398,0,C398-(D398+O397))))))</f>
        <v>#VALUE!</v>
      </c>
      <c r="G398" s="195" t="e">
        <f aca="false">IF(A398=0,0,IF(AND(O397&lt;=0,D398&gt;=(C398+G397)),0,IF(AND(O397&lt;=0,D398&lt;(C398+G397)),(C398+G397)-D398,IF(D398+O397&gt;(C398+G397),0,(C398+G397)-(D398+O397)))))</f>
        <v>#VALUE!</v>
      </c>
      <c r="H398" s="187" t="e">
        <f aca="false">IF(A398=0,0,IF(AND(C398=0,O397&lt;=0),D398+E398,IF(AND(O397&lt;=0,D398&lt;=(C398+G397),E398&gt;0),E398,IF(AND(O397&lt;=0,D398&gt;=(C398+G397),E398&gt;0),(D398-(C398+G397))+E398,IF(AND(O397&lt;=0,D398&gt;=(C398+G397),E398&lt;=0),D398-(C398+G397),O397+D398-(C398+G397))))))</f>
        <v>#VALUE!</v>
      </c>
      <c r="I398" s="184" t="e">
        <f aca="false">IF(A398=0,0,IF(H398&lt;=0,I397,IF(I397&lt;=0,0,I397-H398)))</f>
        <v>#VALUE!</v>
      </c>
      <c r="J398" s="196" t="e">
        <f aca="false">IF(A398=0,0,IF(I398&lt;=0,G398,IF(G398&lt;=0,I398,G398+I398)))</f>
        <v>#VALUE!</v>
      </c>
      <c r="K398" s="195" t="e">
        <f aca="false">IF(A398=0,0,IF(F398&lt;=0,J398,IF(MONTH($A397)=MONTH($A398),J398-(F398+F397),J398-F398)))</f>
        <v>#VALUE!</v>
      </c>
      <c r="L398" s="187" t="e">
        <f aca="false">IF(A398=0,0,IF(H398&lt;=0,0,IF(AND(E398&lt;=0,G397&lt;=0,I397&lt;=0),H398,IF(AND(E398&lt;=0,I397&lt;=0,D398&gt;(C398+G397)),H398,IF(AND(E398&lt;=0,D398&gt;(C398+G397+I397)),H398-I397,IF(AND(E398&gt;0,D398&gt;(C398+G397+I397)),H398-E398-I397,IF(AND(E398&gt;0,D398&lt;(C398+G397+I397)),0,0)))))))</f>
        <v>#VALUE!</v>
      </c>
      <c r="M398" s="194" t="e">
        <f aca="false">IF($A398=0,0,IF($K398&lt;=0,0,IF(MONTH($A398)=MONTH($A399),0,$K398*(WS!E386/12))))</f>
        <v>#VALUE!</v>
      </c>
      <c r="N398" s="195" t="e">
        <f aca="false">IF(A398=0,0,IF(AND(N397&lt;=0,L398&lt;=0),M398,IF(L398&lt;=0,N397+M398,(N397-L398)+M398)))</f>
        <v>#VALUE!</v>
      </c>
      <c r="O398" s="187" t="e">
        <f aca="false">IF(A398=0,0,IF(AND(N397&lt;=0,L398&lt;=0),0,IF(N397&lt;=0,L398,IF((L398-N397)&lt;=0,0,L398-N397))))</f>
        <v>#VALUE!</v>
      </c>
      <c r="P398" s="187" t="e">
        <f aca="false">IF(A398=0,0,IF(E398=0,0,IF(D398&gt;(C398+I397),E398,IF(D398&lt;C398,E398-I397,IF(D398&gt;C398,(D398-C398)+E398-I397,(D398+E398)-(C398+I397))))))</f>
        <v>#VALUE!</v>
      </c>
    </row>
    <row r="399" customFormat="false" ht="12.75" hidden="false" customHeight="false" outlineLevel="0" collapsed="false">
      <c r="A399" s="190" t="e">
        <f aca="false">IF(A398=0,0,IF(WS!C387&lt;&gt;0,WS!C387,IF(DATE(YEAR(A398),MONTH(A398)+1,DAY(A398))&gt;$F$11,0,IF(A398=0,0,DATE(YEAR(A398),MONTH(A398)+1,DAY(A398))))))</f>
        <v>#VALUE!</v>
      </c>
      <c r="B399" s="191" t="e">
        <f aca="false">IF(A399=0,0,WS!G387)</f>
        <v>#VALUE!</v>
      </c>
      <c r="C399" s="188" t="e">
        <f aca="false">IF(A399=0,0,WS!L387)</f>
        <v>#VALUE!</v>
      </c>
      <c r="D399" s="192"/>
      <c r="E399" s="193"/>
      <c r="F399" s="194" t="e">
        <f aca="false">IF(A399=0,0,IF(C399=0,0,IF(AND(O398&lt;=0,D399&gt;=C399),0,IF(AND(O398&lt;=0,D399&lt;C399),C399-D399,IF(D399+O398&gt;C399,0,C399-(D399+O398))))))</f>
        <v>#VALUE!</v>
      </c>
      <c r="G399" s="195" t="e">
        <f aca="false">IF(A399=0,0,IF(AND(O398&lt;=0,D399&gt;=(C399+G398)),0,IF(AND(O398&lt;=0,D399&lt;(C399+G398)),(C399+G398)-D399,IF(D399+O398&gt;(C399+G398),0,(C399+G398)-(D399+O398)))))</f>
        <v>#VALUE!</v>
      </c>
      <c r="H399" s="187" t="e">
        <f aca="false">IF(A399=0,0,IF(AND(C399=0,O398&lt;=0),D399+E399,IF(AND(O398&lt;=0,D399&lt;=(C399+G398),E399&gt;0),E399,IF(AND(O398&lt;=0,D399&gt;=(C399+G398),E399&gt;0),(D399-(C399+G398))+E399,IF(AND(O398&lt;=0,D399&gt;=(C399+G398),E399&lt;=0),D399-(C399+G398),O398+D399-(C399+G398))))))</f>
        <v>#VALUE!</v>
      </c>
      <c r="I399" s="184" t="e">
        <f aca="false">IF(A399=0,0,IF(H399&lt;=0,I398,IF(I398&lt;=0,0,I398-H399)))</f>
        <v>#VALUE!</v>
      </c>
      <c r="J399" s="196" t="e">
        <f aca="false">IF(A399=0,0,IF(I399&lt;=0,G399,IF(G399&lt;=0,I399,G399+I399)))</f>
        <v>#VALUE!</v>
      </c>
      <c r="K399" s="195" t="e">
        <f aca="false">IF(A399=0,0,IF(F399&lt;=0,J399,IF(MONTH($A398)=MONTH($A399),J399-(F399+F398),J399-F399)))</f>
        <v>#VALUE!</v>
      </c>
      <c r="L399" s="187" t="e">
        <f aca="false">IF(A399=0,0,IF(H399&lt;=0,0,IF(AND(E399&lt;=0,G398&lt;=0,I398&lt;=0),H399,IF(AND(E399&lt;=0,I398&lt;=0,D399&gt;(C399+G398)),H399,IF(AND(E399&lt;=0,D399&gt;(C399+G398+I398)),H399-I398,IF(AND(E399&gt;0,D399&gt;(C399+G398+I398)),H399-E399-I398,IF(AND(E399&gt;0,D399&lt;(C399+G398+I398)),0,0)))))))</f>
        <v>#VALUE!</v>
      </c>
      <c r="M399" s="194" t="e">
        <f aca="false">IF($A399=0,0,IF($K399&lt;=0,0,IF(MONTH($A399)=MONTH($A400),0,$K399*(WS!E387/12))))</f>
        <v>#VALUE!</v>
      </c>
      <c r="N399" s="195" t="e">
        <f aca="false">IF(A399=0,0,IF(AND(N398&lt;=0,L399&lt;=0),M399,IF(L399&lt;=0,N398+M399,(N398-L399)+M399)))</f>
        <v>#VALUE!</v>
      </c>
      <c r="O399" s="187" t="e">
        <f aca="false">IF(A399=0,0,IF(AND(N398&lt;=0,L399&lt;=0),0,IF(N398&lt;=0,L399,IF((L399-N398)&lt;=0,0,L399-N398))))</f>
        <v>#VALUE!</v>
      </c>
      <c r="P399" s="187" t="e">
        <f aca="false">IF(A399=0,0,IF(E399=0,0,IF(D399&gt;(C399+I398),E399,IF(D399&lt;C399,E399-I398,IF(D399&gt;C399,(D399-C399)+E399-I398,(D399+E399)-(C399+I398))))))</f>
        <v>#VALUE!</v>
      </c>
    </row>
    <row r="400" customFormat="false" ht="12.75" hidden="false" customHeight="false" outlineLevel="0" collapsed="false">
      <c r="A400" s="190" t="e">
        <f aca="false">IF(A399=0,0,IF(WS!C388&lt;&gt;0,WS!C388,IF(DATE(YEAR(A399),MONTH(A399)+1,DAY(A399))&gt;$F$11,0,IF(A399=0,0,DATE(YEAR(A399),MONTH(A399)+1,DAY(A399))))))</f>
        <v>#VALUE!</v>
      </c>
      <c r="B400" s="191" t="e">
        <f aca="false">IF(A400=0,0,WS!G388)</f>
        <v>#VALUE!</v>
      </c>
      <c r="C400" s="188" t="e">
        <f aca="false">IF(A400=0,0,WS!L388)</f>
        <v>#VALUE!</v>
      </c>
      <c r="D400" s="192"/>
      <c r="E400" s="193"/>
      <c r="F400" s="194" t="e">
        <f aca="false">IF(A400=0,0,IF(C400=0,0,IF(AND(O399&lt;=0,D400&gt;=C400),0,IF(AND(O399&lt;=0,D400&lt;C400),C400-D400,IF(D400+O399&gt;C400,0,C400-(D400+O399))))))</f>
        <v>#VALUE!</v>
      </c>
      <c r="G400" s="195" t="e">
        <f aca="false">IF(A400=0,0,IF(AND(O399&lt;=0,D400&gt;=(C400+G399)),0,IF(AND(O399&lt;=0,D400&lt;(C400+G399)),(C400+G399)-D400,IF(D400+O399&gt;(C400+G399),0,(C400+G399)-(D400+O399)))))</f>
        <v>#VALUE!</v>
      </c>
      <c r="H400" s="187" t="e">
        <f aca="false">IF(A400=0,0,IF(AND(C400=0,O399&lt;=0),D400+E400,IF(AND(O399&lt;=0,D400&lt;=(C400+G399),E400&gt;0),E400,IF(AND(O399&lt;=0,D400&gt;=(C400+G399),E400&gt;0),(D400-(C400+G399))+E400,IF(AND(O399&lt;=0,D400&gt;=(C400+G399),E400&lt;=0),D400-(C400+G399),O399+D400-(C400+G399))))))</f>
        <v>#VALUE!</v>
      </c>
      <c r="I400" s="184" t="e">
        <f aca="false">IF(A400=0,0,IF(H400&lt;=0,I399,IF(I399&lt;=0,0,I399-H400)))</f>
        <v>#VALUE!</v>
      </c>
      <c r="J400" s="196" t="e">
        <f aca="false">IF(A400=0,0,IF(I400&lt;=0,G400,IF(G400&lt;=0,I400,G400+I400)))</f>
        <v>#VALUE!</v>
      </c>
      <c r="K400" s="195" t="e">
        <f aca="false">IF(A400=0,0,IF(F400&lt;=0,J400,IF(MONTH($A399)=MONTH($A400),J400-(F400+F399),J400-F400)))</f>
        <v>#VALUE!</v>
      </c>
      <c r="L400" s="187" t="e">
        <f aca="false">IF(A400=0,0,IF(H400&lt;=0,0,IF(AND(E400&lt;=0,G399&lt;=0,I399&lt;=0),H400,IF(AND(E400&lt;=0,I399&lt;=0,D400&gt;(C400+G399)),H400,IF(AND(E400&lt;=0,D400&gt;(C400+G399+I399)),H400-I399,IF(AND(E400&gt;0,D400&gt;(C400+G399+I399)),H400-E400-I399,IF(AND(E400&gt;0,D400&lt;(C400+G399+I399)),0,0)))))))</f>
        <v>#VALUE!</v>
      </c>
      <c r="M400" s="194" t="e">
        <f aca="false">IF($A400=0,0,IF($K400&lt;=0,0,IF(MONTH($A400)=MONTH($A401),0,$K400*(WS!E388/12))))</f>
        <v>#VALUE!</v>
      </c>
      <c r="N400" s="195" t="e">
        <f aca="false">IF(A400=0,0,IF(AND(N399&lt;=0,L400&lt;=0),M400,IF(L400&lt;=0,N399+M400,(N399-L400)+M400)))</f>
        <v>#VALUE!</v>
      </c>
      <c r="O400" s="187" t="e">
        <f aca="false">IF(A400=0,0,IF(AND(N399&lt;=0,L400&lt;=0),0,IF(N399&lt;=0,L400,IF((L400-N399)&lt;=0,0,L400-N399))))</f>
        <v>#VALUE!</v>
      </c>
      <c r="P400" s="187" t="e">
        <f aca="false">IF(A400=0,0,IF(E400=0,0,IF(D400&gt;(C400+I399),E400,IF(D400&lt;C400,E400-I399,IF(D400&gt;C400,(D400-C400)+E400-I399,(D400+E400)-(C400+I399))))))</f>
        <v>#VALUE!</v>
      </c>
    </row>
    <row r="401" customFormat="false" ht="12.75" hidden="false" customHeight="false" outlineLevel="0" collapsed="false">
      <c r="A401" s="190" t="e">
        <f aca="false">IF(A400=0,0,IF(WS!C389&lt;&gt;0,WS!C389,IF(DATE(YEAR(A400),MONTH(A400)+1,DAY(A400))&gt;$F$11,0,IF(A400=0,0,DATE(YEAR(A400),MONTH(A400)+1,DAY(A400))))))</f>
        <v>#VALUE!</v>
      </c>
      <c r="B401" s="191" t="e">
        <f aca="false">IF(A401=0,0,WS!G389)</f>
        <v>#VALUE!</v>
      </c>
      <c r="C401" s="188" t="e">
        <f aca="false">IF(A401=0,0,WS!L389)</f>
        <v>#VALUE!</v>
      </c>
      <c r="D401" s="192"/>
      <c r="E401" s="193"/>
      <c r="F401" s="194" t="e">
        <f aca="false">IF(A401=0,0,IF(C401=0,0,IF(AND(O400&lt;=0,D401&gt;=C401),0,IF(AND(O400&lt;=0,D401&lt;C401),C401-D401,IF(D401+O400&gt;C401,0,C401-(D401+O400))))))</f>
        <v>#VALUE!</v>
      </c>
      <c r="G401" s="195" t="e">
        <f aca="false">IF(A401=0,0,IF(AND(O400&lt;=0,D401&gt;=(C401+G400)),0,IF(AND(O400&lt;=0,D401&lt;(C401+G400)),(C401+G400)-D401,IF(D401+O400&gt;(C401+G400),0,(C401+G400)-(D401+O400)))))</f>
        <v>#VALUE!</v>
      </c>
      <c r="H401" s="187" t="e">
        <f aca="false">IF(A401=0,0,IF(AND(C401=0,O400&lt;=0),D401+E401,IF(AND(O400&lt;=0,D401&lt;=(C401+G400),E401&gt;0),E401,IF(AND(O400&lt;=0,D401&gt;=(C401+G400),E401&gt;0),(D401-(C401+G400))+E401,IF(AND(O400&lt;=0,D401&gt;=(C401+G400),E401&lt;=0),D401-(C401+G400),O400+D401-(C401+G400))))))</f>
        <v>#VALUE!</v>
      </c>
      <c r="I401" s="184" t="e">
        <f aca="false">IF(A401=0,0,IF(H401&lt;=0,I400,IF(I400&lt;=0,0,I400-H401)))</f>
        <v>#VALUE!</v>
      </c>
      <c r="J401" s="196" t="e">
        <f aca="false">IF(A401=0,0,IF(I401&lt;=0,G401,IF(G401&lt;=0,I401,G401+I401)))</f>
        <v>#VALUE!</v>
      </c>
      <c r="K401" s="195" t="e">
        <f aca="false">IF(A401=0,0,IF(F401&lt;=0,J401,IF(MONTH($A400)=MONTH($A401),J401-(F401+F400),J401-F401)))</f>
        <v>#VALUE!</v>
      </c>
      <c r="L401" s="187" t="e">
        <f aca="false">IF(A401=0,0,IF(H401&lt;=0,0,IF(AND(E401&lt;=0,G400&lt;=0,I400&lt;=0),H401,IF(AND(E401&lt;=0,I400&lt;=0,D401&gt;(C401+G400)),H401,IF(AND(E401&lt;=0,D401&gt;(C401+G400+I400)),H401-I400,IF(AND(E401&gt;0,D401&gt;(C401+G400+I400)),H401-E401-I400,IF(AND(E401&gt;0,D401&lt;(C401+G400+I400)),0,0)))))))</f>
        <v>#VALUE!</v>
      </c>
      <c r="M401" s="194" t="e">
        <f aca="false">IF($A401=0,0,IF($K401&lt;=0,0,IF(MONTH($A401)=MONTH($A402),0,$K401*(WS!E389/12))))</f>
        <v>#VALUE!</v>
      </c>
      <c r="N401" s="195" t="e">
        <f aca="false">IF(A401=0,0,IF(AND(N400&lt;=0,L401&lt;=0),M401,IF(L401&lt;=0,N400+M401,(N400-L401)+M401)))</f>
        <v>#VALUE!</v>
      </c>
      <c r="O401" s="187" t="e">
        <f aca="false">IF(A401=0,0,IF(AND(N400&lt;=0,L401&lt;=0),0,IF(N400&lt;=0,L401,IF((L401-N400)&lt;=0,0,L401-N400))))</f>
        <v>#VALUE!</v>
      </c>
      <c r="P401" s="187" t="e">
        <f aca="false">IF(A401=0,0,IF(E401=0,0,IF(D401&gt;(C401+I400),E401,IF(D401&lt;C401,E401-I400,IF(D401&gt;C401,(D401-C401)+E401-I400,(D401+E401)-(C401+I400))))))</f>
        <v>#VALUE!</v>
      </c>
    </row>
    <row r="402" customFormat="false" ht="12.75" hidden="false" customHeight="false" outlineLevel="0" collapsed="false">
      <c r="A402" s="190" t="e">
        <f aca="false">IF(A401=0,0,IF(WS!C390&lt;&gt;0,WS!C390,IF(DATE(YEAR(A401),MONTH(A401)+1,DAY(A401))&gt;$F$11,0,IF(A401=0,0,DATE(YEAR(A401),MONTH(A401)+1,DAY(A401))))))</f>
        <v>#VALUE!</v>
      </c>
      <c r="B402" s="191" t="e">
        <f aca="false">IF(A402=0,0,WS!G390)</f>
        <v>#VALUE!</v>
      </c>
      <c r="C402" s="188" t="e">
        <f aca="false">IF(A402=0,0,WS!L390)</f>
        <v>#VALUE!</v>
      </c>
      <c r="D402" s="192"/>
      <c r="E402" s="193"/>
      <c r="F402" s="194" t="e">
        <f aca="false">IF(A402=0,0,IF(C402=0,0,IF(AND(O401&lt;=0,D402&gt;=C402),0,IF(AND(O401&lt;=0,D402&lt;C402),C402-D402,IF(D402+O401&gt;C402,0,C402-(D402+O401))))))</f>
        <v>#VALUE!</v>
      </c>
      <c r="G402" s="195" t="e">
        <f aca="false">IF(A402=0,0,IF(AND(O401&lt;=0,D402&gt;=(C402+G401)),0,IF(AND(O401&lt;=0,D402&lt;(C402+G401)),(C402+G401)-D402,IF(D402+O401&gt;(C402+G401),0,(C402+G401)-(D402+O401)))))</f>
        <v>#VALUE!</v>
      </c>
      <c r="H402" s="187" t="e">
        <f aca="false">IF(A402=0,0,IF(AND(C402=0,O401&lt;=0),D402+E402,IF(AND(O401&lt;=0,D402&lt;=(C402+G401),E402&gt;0),E402,IF(AND(O401&lt;=0,D402&gt;=(C402+G401),E402&gt;0),(D402-(C402+G401))+E402,IF(AND(O401&lt;=0,D402&gt;=(C402+G401),E402&lt;=0),D402-(C402+G401),O401+D402-(C402+G401))))))</f>
        <v>#VALUE!</v>
      </c>
      <c r="I402" s="184" t="e">
        <f aca="false">IF(A402=0,0,IF(H402&lt;=0,I401,IF(I401&lt;=0,0,I401-H402)))</f>
        <v>#VALUE!</v>
      </c>
      <c r="J402" s="196" t="e">
        <f aca="false">IF(A402=0,0,IF(I402&lt;=0,G402,IF(G402&lt;=0,I402,G402+I402)))</f>
        <v>#VALUE!</v>
      </c>
      <c r="K402" s="195" t="e">
        <f aca="false">IF(A402=0,0,IF(F402&lt;=0,J402,IF(MONTH($A401)=MONTH($A402),J402-(F402+F401),J402-F402)))</f>
        <v>#VALUE!</v>
      </c>
      <c r="L402" s="187" t="e">
        <f aca="false">IF(A402=0,0,IF(H402&lt;=0,0,IF(AND(E402&lt;=0,G401&lt;=0,I401&lt;=0),H402,IF(AND(E402&lt;=0,I401&lt;=0,D402&gt;(C402+G401)),H402,IF(AND(E402&lt;=0,D402&gt;(C402+G401+I401)),H402-I401,IF(AND(E402&gt;0,D402&gt;(C402+G401+I401)),H402-E402-I401,IF(AND(E402&gt;0,D402&lt;(C402+G401+I401)),0,0)))))))</f>
        <v>#VALUE!</v>
      </c>
      <c r="M402" s="194" t="e">
        <f aca="false">IF($A402=0,0,IF($K402&lt;=0,0,IF(MONTH($A402)=MONTH($A403),0,$K402*(WS!E390/12))))</f>
        <v>#VALUE!</v>
      </c>
      <c r="N402" s="195" t="e">
        <f aca="false">IF(A402=0,0,IF(AND(N401&lt;=0,L402&lt;=0),M402,IF(L402&lt;=0,N401+M402,(N401-L402)+M402)))</f>
        <v>#VALUE!</v>
      </c>
      <c r="O402" s="187" t="e">
        <f aca="false">IF(A402=0,0,IF(AND(N401&lt;=0,L402&lt;=0),0,IF(N401&lt;=0,L402,IF((L402-N401)&lt;=0,0,L402-N401))))</f>
        <v>#VALUE!</v>
      </c>
      <c r="P402" s="187" t="e">
        <f aca="false">IF(A402=0,0,IF(E402=0,0,IF(D402&gt;(C402+I401),E402,IF(D402&lt;C402,E402-I401,IF(D402&gt;C402,(D402-C402)+E402-I401,(D402+E402)-(C402+I401))))))</f>
        <v>#VALUE!</v>
      </c>
    </row>
    <row r="403" customFormat="false" ht="12.75" hidden="false" customHeight="false" outlineLevel="0" collapsed="false">
      <c r="A403" s="190" t="e">
        <f aca="false">IF(A402=0,0,IF(WS!C391&lt;&gt;0,WS!C391,IF(DATE(YEAR(A402),MONTH(A402)+1,DAY(A402))&gt;$F$11,0,IF(A402=0,0,DATE(YEAR(A402),MONTH(A402)+1,DAY(A402))))))</f>
        <v>#VALUE!</v>
      </c>
      <c r="B403" s="191" t="e">
        <f aca="false">IF(A403=0,0,WS!G391)</f>
        <v>#VALUE!</v>
      </c>
      <c r="C403" s="188" t="e">
        <f aca="false">IF(A403=0,0,WS!L391)</f>
        <v>#VALUE!</v>
      </c>
      <c r="D403" s="192"/>
      <c r="E403" s="193"/>
      <c r="F403" s="194" t="e">
        <f aca="false">IF(A403=0,0,IF(C403=0,0,IF(AND(O402&lt;=0,D403&gt;=C403),0,IF(AND(O402&lt;=0,D403&lt;C403),C403-D403,IF(D403+O402&gt;C403,0,C403-(D403+O402))))))</f>
        <v>#VALUE!</v>
      </c>
      <c r="G403" s="195" t="e">
        <f aca="false">IF(A403=0,0,IF(AND(O402&lt;=0,D403&gt;=(C403+G402)),0,IF(AND(O402&lt;=0,D403&lt;(C403+G402)),(C403+G402)-D403,IF(D403+O402&gt;(C403+G402),0,(C403+G402)-(D403+O402)))))</f>
        <v>#VALUE!</v>
      </c>
      <c r="H403" s="187" t="e">
        <f aca="false">IF(A403=0,0,IF(AND(C403=0,O402&lt;=0),D403+E403,IF(AND(O402&lt;=0,D403&lt;=(C403+G402),E403&gt;0),E403,IF(AND(O402&lt;=0,D403&gt;=(C403+G402),E403&gt;0),(D403-(C403+G402))+E403,IF(AND(O402&lt;=0,D403&gt;=(C403+G402),E403&lt;=0),D403-(C403+G402),O402+D403-(C403+G402))))))</f>
        <v>#VALUE!</v>
      </c>
      <c r="I403" s="184" t="e">
        <f aca="false">IF(A403=0,0,IF(H403&lt;=0,I402,IF(I402&lt;=0,0,I402-H403)))</f>
        <v>#VALUE!</v>
      </c>
      <c r="J403" s="196" t="e">
        <f aca="false">IF(A403=0,0,IF(I403&lt;=0,G403,IF(G403&lt;=0,I403,G403+I403)))</f>
        <v>#VALUE!</v>
      </c>
      <c r="K403" s="195" t="e">
        <f aca="false">IF(A403=0,0,IF(F403&lt;=0,J403,IF(MONTH($A402)=MONTH($A403),J403-(F403+F402),J403-F403)))</f>
        <v>#VALUE!</v>
      </c>
      <c r="L403" s="187" t="e">
        <f aca="false">IF(A403=0,0,IF(H403&lt;=0,0,IF(AND(E403&lt;=0,G402&lt;=0,I402&lt;=0),H403,IF(AND(E403&lt;=0,I402&lt;=0,D403&gt;(C403+G402)),H403,IF(AND(E403&lt;=0,D403&gt;(C403+G402+I402)),H403-I402,IF(AND(E403&gt;0,D403&gt;(C403+G402+I402)),H403-E403-I402,IF(AND(E403&gt;0,D403&lt;(C403+G402+I402)),0,0)))))))</f>
        <v>#VALUE!</v>
      </c>
      <c r="M403" s="194" t="e">
        <f aca="false">IF($A403=0,0,IF($K403&lt;=0,0,IF(MONTH($A403)=MONTH($A404),0,$K403*(WS!E391/12))))</f>
        <v>#VALUE!</v>
      </c>
      <c r="N403" s="195" t="e">
        <f aca="false">IF(A403=0,0,IF(AND(N402&lt;=0,L403&lt;=0),M403,IF(L403&lt;=0,N402+M403,(N402-L403)+M403)))</f>
        <v>#VALUE!</v>
      </c>
      <c r="O403" s="187" t="e">
        <f aca="false">IF(A403=0,0,IF(AND(N402&lt;=0,L403&lt;=0),0,IF(N402&lt;=0,L403,IF((L403-N402)&lt;=0,0,L403-N402))))</f>
        <v>#VALUE!</v>
      </c>
      <c r="P403" s="187" t="e">
        <f aca="false">IF(A403=0,0,IF(E403=0,0,IF(D403&gt;(C403+I402),E403,IF(D403&lt;C403,E403-I402,IF(D403&gt;C403,(D403-C403)+E403-I402,(D403+E403)-(C403+I402))))))</f>
        <v>#VALUE!</v>
      </c>
    </row>
    <row r="404" customFormat="false" ht="12.75" hidden="false" customHeight="false" outlineLevel="0" collapsed="false">
      <c r="A404" s="190" t="e">
        <f aca="false">IF(A403=0,0,IF(WS!C392&lt;&gt;0,WS!C392,IF(DATE(YEAR(A403),MONTH(A403)+1,DAY(A403))&gt;$F$11,0,IF(A403=0,0,DATE(YEAR(A403),MONTH(A403)+1,DAY(A403))))))</f>
        <v>#VALUE!</v>
      </c>
      <c r="B404" s="191" t="e">
        <f aca="false">IF(A404=0,0,WS!G392)</f>
        <v>#VALUE!</v>
      </c>
      <c r="C404" s="188" t="e">
        <f aca="false">IF(A404=0,0,WS!L392)</f>
        <v>#VALUE!</v>
      </c>
      <c r="D404" s="192"/>
      <c r="E404" s="193"/>
      <c r="F404" s="194" t="e">
        <f aca="false">IF(A404=0,0,IF(C404=0,0,IF(AND(O403&lt;=0,D404&gt;=C404),0,IF(AND(O403&lt;=0,D404&lt;C404),C404-D404,IF(D404+O403&gt;C404,0,C404-(D404+O403))))))</f>
        <v>#VALUE!</v>
      </c>
      <c r="G404" s="195" t="e">
        <f aca="false">IF(A404=0,0,IF(AND(O403&lt;=0,D404&gt;=(C404+G403)),0,IF(AND(O403&lt;=0,D404&lt;(C404+G403)),(C404+G403)-D404,IF(D404+O403&gt;(C404+G403),0,(C404+G403)-(D404+O403)))))</f>
        <v>#VALUE!</v>
      </c>
      <c r="H404" s="187" t="e">
        <f aca="false">IF(A404=0,0,IF(AND(C404=0,O403&lt;=0),D404+E404,IF(AND(O403&lt;=0,D404&lt;=(C404+G403),E404&gt;0),E404,IF(AND(O403&lt;=0,D404&gt;=(C404+G403),E404&gt;0),(D404-(C404+G403))+E404,IF(AND(O403&lt;=0,D404&gt;=(C404+G403),E404&lt;=0),D404-(C404+G403),O403+D404-(C404+G403))))))</f>
        <v>#VALUE!</v>
      </c>
      <c r="I404" s="184" t="e">
        <f aca="false">IF(A404=0,0,IF(H404&lt;=0,I403,IF(I403&lt;=0,0,I403-H404)))</f>
        <v>#VALUE!</v>
      </c>
      <c r="J404" s="196" t="e">
        <f aca="false">IF(A404=0,0,IF(I404&lt;=0,G404,IF(G404&lt;=0,I404,G404+I404)))</f>
        <v>#VALUE!</v>
      </c>
      <c r="K404" s="195" t="e">
        <f aca="false">IF(A404=0,0,IF(F404&lt;=0,J404,IF(MONTH($A403)=MONTH($A404),J404-(F404+F403),J404-F404)))</f>
        <v>#VALUE!</v>
      </c>
      <c r="L404" s="187" t="e">
        <f aca="false">IF(A404=0,0,IF(H404&lt;=0,0,IF(AND(E404&lt;=0,G403&lt;=0,I403&lt;=0),H404,IF(AND(E404&lt;=0,I403&lt;=0,D404&gt;(C404+G403)),H404,IF(AND(E404&lt;=0,D404&gt;(C404+G403+I403)),H404-I403,IF(AND(E404&gt;0,D404&gt;(C404+G403+I403)),H404-E404-I403,IF(AND(E404&gt;0,D404&lt;(C404+G403+I403)),0,0)))))))</f>
        <v>#VALUE!</v>
      </c>
      <c r="M404" s="194" t="e">
        <f aca="false">IF($A404=0,0,IF($K404&lt;=0,0,IF(MONTH($A404)=MONTH($A405),0,$K404*(WS!E392/12))))</f>
        <v>#VALUE!</v>
      </c>
      <c r="N404" s="195" t="e">
        <f aca="false">IF(A404=0,0,IF(AND(N403&lt;=0,L404&lt;=0),M404,IF(L404&lt;=0,N403+M404,(N403-L404)+M404)))</f>
        <v>#VALUE!</v>
      </c>
      <c r="O404" s="187" t="e">
        <f aca="false">IF(A404=0,0,IF(AND(N403&lt;=0,L404&lt;=0),0,IF(N403&lt;=0,L404,IF((L404-N403)&lt;=0,0,L404-N403))))</f>
        <v>#VALUE!</v>
      </c>
      <c r="P404" s="187" t="e">
        <f aca="false">IF(A404=0,0,IF(E404=0,0,IF(D404&gt;(C404+I403),E404,IF(D404&lt;C404,E404-I403,IF(D404&gt;C404,(D404-C404)+E404-I403,(D404+E404)-(C404+I403))))))</f>
        <v>#VALUE!</v>
      </c>
    </row>
    <row r="405" customFormat="false" ht="12.75" hidden="false" customHeight="false" outlineLevel="0" collapsed="false">
      <c r="A405" s="190" t="e">
        <f aca="false">IF(A404=0,0,IF(WS!C393&lt;&gt;0,WS!C393,IF(DATE(YEAR(A404),MONTH(A404)+1,DAY(A404))&gt;$F$11,0,IF(A404=0,0,DATE(YEAR(A404),MONTH(A404)+1,DAY(A404))))))</f>
        <v>#VALUE!</v>
      </c>
      <c r="B405" s="191" t="e">
        <f aca="false">IF(A405=0,0,WS!G393)</f>
        <v>#VALUE!</v>
      </c>
      <c r="C405" s="188" t="e">
        <f aca="false">IF(A405=0,0,WS!L393)</f>
        <v>#VALUE!</v>
      </c>
      <c r="D405" s="192"/>
      <c r="E405" s="193"/>
      <c r="F405" s="194" t="e">
        <f aca="false">IF(A405=0,0,IF(C405=0,0,IF(AND(O404&lt;=0,D405&gt;=C405),0,IF(AND(O404&lt;=0,D405&lt;C405),C405-D405,IF(D405+O404&gt;C405,0,C405-(D405+O404))))))</f>
        <v>#VALUE!</v>
      </c>
      <c r="G405" s="195" t="e">
        <f aca="false">IF(A405=0,0,IF(AND(O404&lt;=0,D405&gt;=(C405+G404)),0,IF(AND(O404&lt;=0,D405&lt;(C405+G404)),(C405+G404)-D405,IF(D405+O404&gt;(C405+G404),0,(C405+G404)-(D405+O404)))))</f>
        <v>#VALUE!</v>
      </c>
      <c r="H405" s="187" t="e">
        <f aca="false">IF(A405=0,0,IF(AND(C405=0,O404&lt;=0),D405+E405,IF(AND(O404&lt;=0,D405&lt;=(C405+G404),E405&gt;0),E405,IF(AND(O404&lt;=0,D405&gt;=(C405+G404),E405&gt;0),(D405-(C405+G404))+E405,IF(AND(O404&lt;=0,D405&gt;=(C405+G404),E405&lt;=0),D405-(C405+G404),O404+D405-(C405+G404))))))</f>
        <v>#VALUE!</v>
      </c>
      <c r="I405" s="184" t="e">
        <f aca="false">IF(A405=0,0,IF(H405&lt;=0,I404,IF(I404&lt;=0,0,I404-H405)))</f>
        <v>#VALUE!</v>
      </c>
      <c r="J405" s="196" t="e">
        <f aca="false">IF(A405=0,0,IF(I405&lt;=0,G405,IF(G405&lt;=0,I405,G405+I405)))</f>
        <v>#VALUE!</v>
      </c>
      <c r="K405" s="195" t="e">
        <f aca="false">IF(A405=0,0,IF(F405&lt;=0,J405,IF(MONTH($A404)=MONTH($A405),J405-(F405+F404),J405-F405)))</f>
        <v>#VALUE!</v>
      </c>
      <c r="L405" s="187" t="e">
        <f aca="false">IF(A405=0,0,IF(H405&lt;=0,0,IF(AND(E405&lt;=0,G404&lt;=0,I404&lt;=0),H405,IF(AND(E405&lt;=0,I404&lt;=0,D405&gt;(C405+G404)),H405,IF(AND(E405&lt;=0,D405&gt;(C405+G404+I404)),H405-I404,IF(AND(E405&gt;0,D405&gt;(C405+G404+I404)),H405-E405-I404,IF(AND(E405&gt;0,D405&lt;(C405+G404+I404)),0,0)))))))</f>
        <v>#VALUE!</v>
      </c>
      <c r="M405" s="194" t="e">
        <f aca="false">IF($A405=0,0,IF($K405&lt;=0,0,IF(MONTH($A405)=MONTH($A406),0,$K405*(WS!E393/12))))</f>
        <v>#VALUE!</v>
      </c>
      <c r="N405" s="195" t="e">
        <f aca="false">IF(A405=0,0,IF(AND(N404&lt;=0,L405&lt;=0),M405,IF(L405&lt;=0,N404+M405,(N404-L405)+M405)))</f>
        <v>#VALUE!</v>
      </c>
      <c r="O405" s="187" t="e">
        <f aca="false">IF(A405=0,0,IF(AND(N404&lt;=0,L405&lt;=0),0,IF(N404&lt;=0,L405,IF((L405-N404)&lt;=0,0,L405-N404))))</f>
        <v>#VALUE!</v>
      </c>
      <c r="P405" s="187" t="e">
        <f aca="false">IF(A405=0,0,IF(E405=0,0,IF(D405&gt;(C405+I404),E405,IF(D405&lt;C405,E405-I404,IF(D405&gt;C405,(D405-C405)+E405-I404,(D405+E405)-(C405+I404))))))</f>
        <v>#VALUE!</v>
      </c>
    </row>
    <row r="406" customFormat="false" ht="12.75" hidden="false" customHeight="false" outlineLevel="0" collapsed="false">
      <c r="A406" s="190" t="e">
        <f aca="false">IF(A405=0,0,IF(WS!C394&lt;&gt;0,WS!C394,IF(DATE(YEAR(A405),MONTH(A405)+1,DAY(A405))&gt;$F$11,0,IF(A405=0,0,DATE(YEAR(A405),MONTH(A405)+1,DAY(A405))))))</f>
        <v>#VALUE!</v>
      </c>
      <c r="B406" s="191" t="e">
        <f aca="false">IF(A406=0,0,WS!G394)</f>
        <v>#VALUE!</v>
      </c>
      <c r="C406" s="188" t="e">
        <f aca="false">IF(A406=0,0,WS!L394)</f>
        <v>#VALUE!</v>
      </c>
      <c r="D406" s="192"/>
      <c r="E406" s="193"/>
      <c r="F406" s="194" t="e">
        <f aca="false">IF(A406=0,0,IF(C406=0,0,IF(AND(O405&lt;=0,D406&gt;=C406),0,IF(AND(O405&lt;=0,D406&lt;C406),C406-D406,IF(D406+O405&gt;C406,0,C406-(D406+O405))))))</f>
        <v>#VALUE!</v>
      </c>
      <c r="G406" s="195" t="e">
        <f aca="false">IF(A406=0,0,IF(AND(O405&lt;=0,D406&gt;=(C406+G405)),0,IF(AND(O405&lt;=0,D406&lt;(C406+G405)),(C406+G405)-D406,IF(D406+O405&gt;(C406+G405),0,(C406+G405)-(D406+O405)))))</f>
        <v>#VALUE!</v>
      </c>
      <c r="H406" s="187" t="e">
        <f aca="false">IF(A406=0,0,IF(AND(C406=0,O405&lt;=0),D406+E406,IF(AND(O405&lt;=0,D406&lt;=(C406+G405),E406&gt;0),E406,IF(AND(O405&lt;=0,D406&gt;=(C406+G405),E406&gt;0),(D406-(C406+G405))+E406,IF(AND(O405&lt;=0,D406&gt;=(C406+G405),E406&lt;=0),D406-(C406+G405),O405+D406-(C406+G405))))))</f>
        <v>#VALUE!</v>
      </c>
      <c r="I406" s="184" t="e">
        <f aca="false">IF(A406=0,0,IF(H406&lt;=0,I405,IF(I405&lt;=0,0,I405-H406)))</f>
        <v>#VALUE!</v>
      </c>
      <c r="J406" s="196" t="e">
        <f aca="false">IF(A406=0,0,IF(I406&lt;=0,G406,IF(G406&lt;=0,I406,G406+I406)))</f>
        <v>#VALUE!</v>
      </c>
      <c r="K406" s="195" t="e">
        <f aca="false">IF(A406=0,0,IF(F406&lt;=0,J406,IF(MONTH($A405)=MONTH($A406),J406-(F406+F405),J406-F406)))</f>
        <v>#VALUE!</v>
      </c>
      <c r="L406" s="187" t="e">
        <f aca="false">IF(A406=0,0,IF(H406&lt;=0,0,IF(AND(E406&lt;=0,G405&lt;=0,I405&lt;=0),H406,IF(AND(E406&lt;=0,I405&lt;=0,D406&gt;(C406+G405)),H406,IF(AND(E406&lt;=0,D406&gt;(C406+G405+I405)),H406-I405,IF(AND(E406&gt;0,D406&gt;(C406+G405+I405)),H406-E406-I405,IF(AND(E406&gt;0,D406&lt;(C406+G405+I405)),0,0)))))))</f>
        <v>#VALUE!</v>
      </c>
      <c r="M406" s="194" t="e">
        <f aca="false">IF($A406=0,0,IF($K406&lt;=0,0,IF(MONTH($A406)=MONTH($A407),0,$K406*(WS!E394/12))))</f>
        <v>#VALUE!</v>
      </c>
      <c r="N406" s="195" t="e">
        <f aca="false">IF(A406=0,0,IF(AND(N405&lt;=0,L406&lt;=0),M406,IF(L406&lt;=0,N405+M406,(N405-L406)+M406)))</f>
        <v>#VALUE!</v>
      </c>
      <c r="O406" s="187" t="e">
        <f aca="false">IF(A406=0,0,IF(AND(N405&lt;=0,L406&lt;=0),0,IF(N405&lt;=0,L406,IF((L406-N405)&lt;=0,0,L406-N405))))</f>
        <v>#VALUE!</v>
      </c>
      <c r="P406" s="187" t="e">
        <f aca="false">IF(A406=0,0,IF(E406=0,0,IF(D406&gt;(C406+I405),E406,IF(D406&lt;C406,E406-I405,IF(D406&gt;C406,(D406-C406)+E406-I405,(D406+E406)-(C406+I405))))))</f>
        <v>#VALUE!</v>
      </c>
    </row>
    <row r="407" customFormat="false" ht="12.75" hidden="false" customHeight="false" outlineLevel="0" collapsed="false">
      <c r="A407" s="190" t="e">
        <f aca="false">IF(A406=0,0,IF(WS!C395&lt;&gt;0,WS!C395,IF(DATE(YEAR(A406),MONTH(A406)+1,DAY(A406))&gt;$F$11,0,IF(A406=0,0,DATE(YEAR(A406),MONTH(A406)+1,DAY(A406))))))</f>
        <v>#VALUE!</v>
      </c>
      <c r="B407" s="191" t="e">
        <f aca="false">IF(A407=0,0,WS!G395)</f>
        <v>#VALUE!</v>
      </c>
      <c r="C407" s="188" t="e">
        <f aca="false">IF(A407=0,0,WS!L395)</f>
        <v>#VALUE!</v>
      </c>
      <c r="D407" s="192"/>
      <c r="E407" s="193"/>
      <c r="F407" s="194" t="e">
        <f aca="false">IF(A407=0,0,IF(C407=0,0,IF(AND(O406&lt;=0,D407&gt;=C407),0,IF(AND(O406&lt;=0,D407&lt;C407),C407-D407,IF(D407+O406&gt;C407,0,C407-(D407+O406))))))</f>
        <v>#VALUE!</v>
      </c>
      <c r="G407" s="195" t="e">
        <f aca="false">IF(A407=0,0,IF(AND(O406&lt;=0,D407&gt;=(C407+G406)),0,IF(AND(O406&lt;=0,D407&lt;(C407+G406)),(C407+G406)-D407,IF(D407+O406&gt;(C407+G406),0,(C407+G406)-(D407+O406)))))</f>
        <v>#VALUE!</v>
      </c>
      <c r="H407" s="187" t="e">
        <f aca="false">IF(A407=0,0,IF(AND(C407=0,O406&lt;=0),D407+E407,IF(AND(O406&lt;=0,D407&lt;=(C407+G406),E407&gt;0),E407,IF(AND(O406&lt;=0,D407&gt;=(C407+G406),E407&gt;0),(D407-(C407+G406))+E407,IF(AND(O406&lt;=0,D407&gt;=(C407+G406),E407&lt;=0),D407-(C407+G406),O406+D407-(C407+G406))))))</f>
        <v>#VALUE!</v>
      </c>
      <c r="I407" s="184" t="e">
        <f aca="false">IF(A407=0,0,IF(H407&lt;=0,I406,IF(I406&lt;=0,0,I406-H407)))</f>
        <v>#VALUE!</v>
      </c>
      <c r="J407" s="196" t="e">
        <f aca="false">IF(A407=0,0,IF(I407&lt;=0,G407,IF(G407&lt;=0,I407,G407+I407)))</f>
        <v>#VALUE!</v>
      </c>
      <c r="K407" s="195" t="e">
        <f aca="false">IF(A407=0,0,IF(F407&lt;=0,J407,IF(MONTH($A406)=MONTH($A407),J407-(F407+F406),J407-F407)))</f>
        <v>#VALUE!</v>
      </c>
      <c r="L407" s="187" t="e">
        <f aca="false">IF(A407=0,0,IF(H407&lt;=0,0,IF(AND(E407&lt;=0,G406&lt;=0,I406&lt;=0),H407,IF(AND(E407&lt;=0,I406&lt;=0,D407&gt;(C407+G406)),H407,IF(AND(E407&lt;=0,D407&gt;(C407+G406+I406)),H407-I406,IF(AND(E407&gt;0,D407&gt;(C407+G406+I406)),H407-E407-I406,IF(AND(E407&gt;0,D407&lt;(C407+G406+I406)),0,0)))))))</f>
        <v>#VALUE!</v>
      </c>
      <c r="M407" s="194" t="e">
        <f aca="false">IF($A407=0,0,IF($K407&lt;=0,0,IF(MONTH($A407)=MONTH($A408),0,$K407*(WS!E395/12))))</f>
        <v>#VALUE!</v>
      </c>
      <c r="N407" s="195" t="e">
        <f aca="false">IF(A407=0,0,IF(AND(N406&lt;=0,L407&lt;=0),M407,IF(L407&lt;=0,N406+M407,(N406-L407)+M407)))</f>
        <v>#VALUE!</v>
      </c>
      <c r="O407" s="187" t="e">
        <f aca="false">IF(A407=0,0,IF(AND(N406&lt;=0,L407&lt;=0),0,IF(N406&lt;=0,L407,IF((L407-N406)&lt;=0,0,L407-N406))))</f>
        <v>#VALUE!</v>
      </c>
      <c r="P407" s="187" t="e">
        <f aca="false">IF(A407=0,0,IF(E407=0,0,IF(D407&gt;(C407+I406),E407,IF(D407&lt;C407,E407-I406,IF(D407&gt;C407,(D407-C407)+E407-I406,(D407+E407)-(C407+I406))))))</f>
        <v>#VALUE!</v>
      </c>
    </row>
    <row r="408" customFormat="false" ht="12.75" hidden="false" customHeight="false" outlineLevel="0" collapsed="false">
      <c r="A408" s="190" t="e">
        <f aca="false">IF(A407=0,0,IF(WS!C396&lt;&gt;0,WS!C396,IF(DATE(YEAR(A407),MONTH(A407)+1,DAY(A407))&gt;$F$11,0,IF(A407=0,0,DATE(YEAR(A407),MONTH(A407)+1,DAY(A407))))))</f>
        <v>#VALUE!</v>
      </c>
      <c r="B408" s="191" t="e">
        <f aca="false">IF(A408=0,0,WS!G396)</f>
        <v>#VALUE!</v>
      </c>
      <c r="C408" s="188" t="e">
        <f aca="false">IF(A408=0,0,WS!L396)</f>
        <v>#VALUE!</v>
      </c>
      <c r="D408" s="192"/>
      <c r="E408" s="193"/>
      <c r="F408" s="194" t="e">
        <f aca="false">IF(A408=0,0,IF(C408=0,0,IF(AND(O407&lt;=0,D408&gt;=C408),0,IF(AND(O407&lt;=0,D408&lt;C408),C408-D408,IF(D408+O407&gt;C408,0,C408-(D408+O407))))))</f>
        <v>#VALUE!</v>
      </c>
      <c r="G408" s="195" t="e">
        <f aca="false">IF(A408=0,0,IF(AND(O407&lt;=0,D408&gt;=(C408+G407)),0,IF(AND(O407&lt;=0,D408&lt;(C408+G407)),(C408+G407)-D408,IF(D408+O407&gt;(C408+G407),0,(C408+G407)-(D408+O407)))))</f>
        <v>#VALUE!</v>
      </c>
      <c r="H408" s="187" t="e">
        <f aca="false">IF(A408=0,0,IF(AND(C408=0,O407&lt;=0),D408+E408,IF(AND(O407&lt;=0,D408&lt;=(C408+G407),E408&gt;0),E408,IF(AND(O407&lt;=0,D408&gt;=(C408+G407),E408&gt;0),(D408-(C408+G407))+E408,IF(AND(O407&lt;=0,D408&gt;=(C408+G407),E408&lt;=0),D408-(C408+G407),O407+D408-(C408+G407))))))</f>
        <v>#VALUE!</v>
      </c>
      <c r="I408" s="184" t="e">
        <f aca="false">IF(A408=0,0,IF(H408&lt;=0,I407,IF(I407&lt;=0,0,I407-H408)))</f>
        <v>#VALUE!</v>
      </c>
      <c r="J408" s="196" t="e">
        <f aca="false">IF(A408=0,0,IF(I408&lt;=0,G408,IF(G408&lt;=0,I408,G408+I408)))</f>
        <v>#VALUE!</v>
      </c>
      <c r="K408" s="195" t="e">
        <f aca="false">IF(A408=0,0,IF(F408&lt;=0,J408,IF(MONTH($A407)=MONTH($A408),J408-(F408+F407),J408-F408)))</f>
        <v>#VALUE!</v>
      </c>
      <c r="L408" s="187" t="e">
        <f aca="false">IF(A408=0,0,IF(H408&lt;=0,0,IF(AND(E408&lt;=0,G407&lt;=0,I407&lt;=0),H408,IF(AND(E408&lt;=0,I407&lt;=0,D408&gt;(C408+G407)),H408,IF(AND(E408&lt;=0,D408&gt;(C408+G407+I407)),H408-I407,IF(AND(E408&gt;0,D408&gt;(C408+G407+I407)),H408-E408-I407,IF(AND(E408&gt;0,D408&lt;(C408+G407+I407)),0,0)))))))</f>
        <v>#VALUE!</v>
      </c>
      <c r="M408" s="194" t="e">
        <f aca="false">IF($A408=0,0,IF($K408&lt;=0,0,IF(MONTH($A408)=MONTH($A409),0,$K408*(WS!E396/12))))</f>
        <v>#VALUE!</v>
      </c>
      <c r="N408" s="195" t="e">
        <f aca="false">IF(A408=0,0,IF(AND(N407&lt;=0,L408&lt;=0),M408,IF(L408&lt;=0,N407+M408,(N407-L408)+M408)))</f>
        <v>#VALUE!</v>
      </c>
      <c r="O408" s="187" t="e">
        <f aca="false">IF(A408=0,0,IF(AND(N407&lt;=0,L408&lt;=0),0,IF(N407&lt;=0,L408,IF((L408-N407)&lt;=0,0,L408-N407))))</f>
        <v>#VALUE!</v>
      </c>
      <c r="P408" s="187" t="e">
        <f aca="false">IF(A408=0,0,IF(E408=0,0,IF(D408&gt;(C408+I407),E408,IF(D408&lt;C408,E408-I407,IF(D408&gt;C408,(D408-C408)+E408-I407,(D408+E408)-(C408+I407))))))</f>
        <v>#VALUE!</v>
      </c>
    </row>
    <row r="409" customFormat="false" ht="12.75" hidden="false" customHeight="false" outlineLevel="0" collapsed="false">
      <c r="A409" s="190" t="e">
        <f aca="false">IF(A408=0,0,IF(WS!C397&lt;&gt;0,WS!C397,IF(DATE(YEAR(A408),MONTH(A408)+1,DAY(A408))&gt;$F$11,0,IF(A408=0,0,DATE(YEAR(A408),MONTH(A408)+1,DAY(A408))))))</f>
        <v>#VALUE!</v>
      </c>
      <c r="B409" s="191" t="e">
        <f aca="false">IF(A409=0,0,WS!G397)</f>
        <v>#VALUE!</v>
      </c>
      <c r="C409" s="188" t="e">
        <f aca="false">IF(A409=0,0,WS!L397)</f>
        <v>#VALUE!</v>
      </c>
      <c r="D409" s="192"/>
      <c r="E409" s="193"/>
      <c r="F409" s="194" t="e">
        <f aca="false">IF(A409=0,0,IF(C409=0,0,IF(AND(O408&lt;=0,D409&gt;=C409),0,IF(AND(O408&lt;=0,D409&lt;C409),C409-D409,IF(D409+O408&gt;C409,0,C409-(D409+O408))))))</f>
        <v>#VALUE!</v>
      </c>
      <c r="G409" s="195" t="e">
        <f aca="false">IF(A409=0,0,IF(AND(O408&lt;=0,D409&gt;=(C409+G408)),0,IF(AND(O408&lt;=0,D409&lt;(C409+G408)),(C409+G408)-D409,IF(D409+O408&gt;(C409+G408),0,(C409+G408)-(D409+O408)))))</f>
        <v>#VALUE!</v>
      </c>
      <c r="H409" s="187" t="e">
        <f aca="false">IF(A409=0,0,IF(AND(C409=0,O408&lt;=0),D409+E409,IF(AND(O408&lt;=0,D409&lt;=(C409+G408),E409&gt;0),E409,IF(AND(O408&lt;=0,D409&gt;=(C409+G408),E409&gt;0),(D409-(C409+G408))+E409,IF(AND(O408&lt;=0,D409&gt;=(C409+G408),E409&lt;=0),D409-(C409+G408),O408+D409-(C409+G408))))))</f>
        <v>#VALUE!</v>
      </c>
      <c r="I409" s="184" t="e">
        <f aca="false">IF(A409=0,0,IF(H409&lt;=0,I408,IF(I408&lt;=0,0,I408-H409)))</f>
        <v>#VALUE!</v>
      </c>
      <c r="J409" s="196" t="e">
        <f aca="false">IF(A409=0,0,IF(I409&lt;=0,G409,IF(G409&lt;=0,I409,G409+I409)))</f>
        <v>#VALUE!</v>
      </c>
      <c r="K409" s="195" t="e">
        <f aca="false">IF(A409=0,0,IF(F409&lt;=0,J409,IF(MONTH($A408)=MONTH($A409),J409-(F409+F408),J409-F409)))</f>
        <v>#VALUE!</v>
      </c>
      <c r="L409" s="187" t="e">
        <f aca="false">IF(A409=0,0,IF(H409&lt;=0,0,IF(AND(E409&lt;=0,G408&lt;=0,I408&lt;=0),H409,IF(AND(E409&lt;=0,I408&lt;=0,D409&gt;(C409+G408)),H409,IF(AND(E409&lt;=0,D409&gt;(C409+G408+I408)),H409-I408,IF(AND(E409&gt;0,D409&gt;(C409+G408+I408)),H409-E409-I408,IF(AND(E409&gt;0,D409&lt;(C409+G408+I408)),0,0)))))))</f>
        <v>#VALUE!</v>
      </c>
      <c r="M409" s="194" t="e">
        <f aca="false">IF($A409=0,0,IF($K409&lt;=0,0,IF(MONTH($A409)=MONTH($A410),0,$K409*(WS!E397/12))))</f>
        <v>#VALUE!</v>
      </c>
      <c r="N409" s="195" t="e">
        <f aca="false">IF(A409=0,0,IF(AND(N408&lt;=0,L409&lt;=0),M409,IF(L409&lt;=0,N408+M409,(N408-L409)+M409)))</f>
        <v>#VALUE!</v>
      </c>
      <c r="O409" s="187" t="e">
        <f aca="false">IF(A409=0,0,IF(AND(N408&lt;=0,L409&lt;=0),0,IF(N408&lt;=0,L409,IF((L409-N408)&lt;=0,0,L409-N408))))</f>
        <v>#VALUE!</v>
      </c>
      <c r="P409" s="187" t="e">
        <f aca="false">IF(A409=0,0,IF(E409=0,0,IF(D409&gt;(C409+I408),E409,IF(D409&lt;C409,E409-I408,IF(D409&gt;C409,(D409-C409)+E409-I408,(D409+E409)-(C409+I408))))))</f>
        <v>#VALUE!</v>
      </c>
    </row>
    <row r="410" customFormat="false" ht="12.75" hidden="false" customHeight="false" outlineLevel="0" collapsed="false">
      <c r="A410" s="190" t="e">
        <f aca="false">IF(A409=0,0,IF(WS!C398&lt;&gt;0,WS!C398,IF(DATE(YEAR(A409),MONTH(A409)+1,DAY(A409))&gt;$F$11,0,IF(A409=0,0,DATE(YEAR(A409),MONTH(A409)+1,DAY(A409))))))</f>
        <v>#VALUE!</v>
      </c>
      <c r="B410" s="191" t="e">
        <f aca="false">IF(A410=0,0,WS!G398)</f>
        <v>#VALUE!</v>
      </c>
      <c r="C410" s="188" t="e">
        <f aca="false">IF(A410=0,0,WS!L398)</f>
        <v>#VALUE!</v>
      </c>
      <c r="D410" s="192"/>
      <c r="E410" s="193"/>
      <c r="F410" s="194" t="e">
        <f aca="false">IF(A410=0,0,IF(C410=0,0,IF(AND(O409&lt;=0,D410&gt;=C410),0,IF(AND(O409&lt;=0,D410&lt;C410),C410-D410,IF(D410+O409&gt;C410,0,C410-(D410+O409))))))</f>
        <v>#VALUE!</v>
      </c>
      <c r="G410" s="195" t="e">
        <f aca="false">IF(A410=0,0,IF(AND(O409&lt;=0,D410&gt;=(C410+G409)),0,IF(AND(O409&lt;=0,D410&lt;(C410+G409)),(C410+G409)-D410,IF(D410+O409&gt;(C410+G409),0,(C410+G409)-(D410+O409)))))</f>
        <v>#VALUE!</v>
      </c>
      <c r="H410" s="187" t="e">
        <f aca="false">IF(A410=0,0,IF(AND(C410=0,O409&lt;=0),D410+E410,IF(AND(O409&lt;=0,D410&lt;=(C410+G409),E410&gt;0),E410,IF(AND(O409&lt;=0,D410&gt;=(C410+G409),E410&gt;0),(D410-(C410+G409))+E410,IF(AND(O409&lt;=0,D410&gt;=(C410+G409),E410&lt;=0),D410-(C410+G409),O409+D410-(C410+G409))))))</f>
        <v>#VALUE!</v>
      </c>
      <c r="I410" s="184" t="e">
        <f aca="false">IF(A410=0,0,IF(H410&lt;=0,I409,IF(I409&lt;=0,0,I409-H410)))</f>
        <v>#VALUE!</v>
      </c>
      <c r="J410" s="196" t="e">
        <f aca="false">IF(A410=0,0,IF(I410&lt;=0,G410,IF(G410&lt;=0,I410,G410+I410)))</f>
        <v>#VALUE!</v>
      </c>
      <c r="K410" s="195" t="e">
        <f aca="false">IF(A410=0,0,IF(F410&lt;=0,J410,IF(MONTH($A409)=MONTH($A410),J410-(F410+F409),J410-F410)))</f>
        <v>#VALUE!</v>
      </c>
      <c r="L410" s="187" t="e">
        <f aca="false">IF(A410=0,0,IF(H410&lt;=0,0,IF(AND(E410&lt;=0,G409&lt;=0,I409&lt;=0),H410,IF(AND(E410&lt;=0,I409&lt;=0,D410&gt;(C410+G409)),H410,IF(AND(E410&lt;=0,D410&gt;(C410+G409+I409)),H410-I409,IF(AND(E410&gt;0,D410&gt;(C410+G409+I409)),H410-E410-I409,IF(AND(E410&gt;0,D410&lt;(C410+G409+I409)),0,0)))))))</f>
        <v>#VALUE!</v>
      </c>
      <c r="M410" s="194" t="e">
        <f aca="false">IF($A410=0,0,IF($K410&lt;=0,0,IF(MONTH($A410)=MONTH($A411),0,$K410*(WS!E398/12))))</f>
        <v>#VALUE!</v>
      </c>
      <c r="N410" s="195" t="e">
        <f aca="false">IF(A410=0,0,IF(AND(N409&lt;=0,L410&lt;=0),M410,IF(L410&lt;=0,N409+M410,(N409-L410)+M410)))</f>
        <v>#VALUE!</v>
      </c>
      <c r="O410" s="187" t="e">
        <f aca="false">IF(A410=0,0,IF(AND(N409&lt;=0,L410&lt;=0),0,IF(N409&lt;=0,L410,IF((L410-N409)&lt;=0,0,L410-N409))))</f>
        <v>#VALUE!</v>
      </c>
      <c r="P410" s="187" t="e">
        <f aca="false">IF(A410=0,0,IF(E410=0,0,IF(D410&gt;(C410+I409),E410,IF(D410&lt;C410,E410-I409,IF(D410&gt;C410,(D410-C410)+E410-I409,(D410+E410)-(C410+I409))))))</f>
        <v>#VALUE!</v>
      </c>
    </row>
    <row r="411" customFormat="false" ht="12.75" hidden="false" customHeight="false" outlineLevel="0" collapsed="false">
      <c r="A411" s="190" t="e">
        <f aca="false">IF(A410=0,0,IF(WS!C399&lt;&gt;0,WS!C399,IF(DATE(YEAR(A410),MONTH(A410)+1,DAY(A410))&gt;$F$11,0,IF(A410=0,0,DATE(YEAR(A410),MONTH(A410)+1,DAY(A410))))))</f>
        <v>#VALUE!</v>
      </c>
      <c r="B411" s="191" t="e">
        <f aca="false">IF(A411=0,0,WS!G399)</f>
        <v>#VALUE!</v>
      </c>
      <c r="C411" s="188" t="e">
        <f aca="false">IF(A411=0,0,WS!L399)</f>
        <v>#VALUE!</v>
      </c>
      <c r="D411" s="192"/>
      <c r="E411" s="193"/>
      <c r="F411" s="194" t="e">
        <f aca="false">IF(A411=0,0,IF(C411=0,0,IF(AND(O410&lt;=0,D411&gt;=C411),0,IF(AND(O410&lt;=0,D411&lt;C411),C411-D411,IF(D411+O410&gt;C411,0,C411-(D411+O410))))))</f>
        <v>#VALUE!</v>
      </c>
      <c r="G411" s="195" t="e">
        <f aca="false">IF(A411=0,0,IF(AND(O410&lt;=0,D411&gt;=(C411+G410)),0,IF(AND(O410&lt;=0,D411&lt;(C411+G410)),(C411+G410)-D411,IF(D411+O410&gt;(C411+G410),0,(C411+G410)-(D411+O410)))))</f>
        <v>#VALUE!</v>
      </c>
      <c r="H411" s="187" t="e">
        <f aca="false">IF(A411=0,0,IF(AND(C411=0,O410&lt;=0),D411+E411,IF(AND(O410&lt;=0,D411&lt;=(C411+G410),E411&gt;0),E411,IF(AND(O410&lt;=0,D411&gt;=(C411+G410),E411&gt;0),(D411-(C411+G410))+E411,IF(AND(O410&lt;=0,D411&gt;=(C411+G410),E411&lt;=0),D411-(C411+G410),O410+D411-(C411+G410))))))</f>
        <v>#VALUE!</v>
      </c>
      <c r="I411" s="184" t="e">
        <f aca="false">IF(A411=0,0,IF(H411&lt;=0,I410,IF(I410&lt;=0,0,I410-H411)))</f>
        <v>#VALUE!</v>
      </c>
      <c r="J411" s="196" t="e">
        <f aca="false">IF(A411=0,0,IF(I411&lt;=0,G411,IF(G411&lt;=0,I411,G411+I411)))</f>
        <v>#VALUE!</v>
      </c>
      <c r="K411" s="195" t="e">
        <f aca="false">IF(A411=0,0,IF(F411&lt;=0,J411,IF(MONTH($A410)=MONTH($A411),J411-(F411+F410),J411-F411)))</f>
        <v>#VALUE!</v>
      </c>
      <c r="L411" s="187" t="e">
        <f aca="false">IF(A411=0,0,IF(H411&lt;=0,0,IF(AND(E411&lt;=0,G410&lt;=0,I410&lt;=0),H411,IF(AND(E411&lt;=0,I410&lt;=0,D411&gt;(C411+G410)),H411,IF(AND(E411&lt;=0,D411&gt;(C411+G410+I410)),H411-I410,IF(AND(E411&gt;0,D411&gt;(C411+G410+I410)),H411-E411-I410,IF(AND(E411&gt;0,D411&lt;(C411+G410+I410)),0,0)))))))</f>
        <v>#VALUE!</v>
      </c>
      <c r="M411" s="194" t="e">
        <f aca="false">IF($A411=0,0,IF($K411&lt;=0,0,IF(MONTH($A411)=MONTH($A412),0,$K411*(WS!E399/12))))</f>
        <v>#VALUE!</v>
      </c>
      <c r="N411" s="195" t="e">
        <f aca="false">IF(A411=0,0,IF(AND(N410&lt;=0,L411&lt;=0),M411,IF(L411&lt;=0,N410+M411,(N410-L411)+M411)))</f>
        <v>#VALUE!</v>
      </c>
      <c r="O411" s="187" t="e">
        <f aca="false">IF(A411=0,0,IF(AND(N410&lt;=0,L411&lt;=0),0,IF(N410&lt;=0,L411,IF((L411-N410)&lt;=0,0,L411-N410))))</f>
        <v>#VALUE!</v>
      </c>
      <c r="P411" s="187" t="e">
        <f aca="false">IF(A411=0,0,IF(E411=0,0,IF(D411&gt;(C411+I410),E411,IF(D411&lt;C411,E411-I410,IF(D411&gt;C411,(D411-C411)+E411-I410,(D411+E411)-(C411+I410))))))</f>
        <v>#VALUE!</v>
      </c>
    </row>
    <row r="412" customFormat="false" ht="12.75" hidden="false" customHeight="false" outlineLevel="0" collapsed="false">
      <c r="A412" s="190" t="e">
        <f aca="false">IF(A411=0,0,IF(WS!C400&lt;&gt;0,WS!C400,IF(DATE(YEAR(A411),MONTH(A411)+1,DAY(A411))&gt;$F$11,0,IF(A411=0,0,DATE(YEAR(A411),MONTH(A411)+1,DAY(A411))))))</f>
        <v>#VALUE!</v>
      </c>
      <c r="B412" s="191" t="e">
        <f aca="false">IF(A412=0,0,WS!G400)</f>
        <v>#VALUE!</v>
      </c>
      <c r="C412" s="188" t="e">
        <f aca="false">IF(A412=0,0,WS!L400)</f>
        <v>#VALUE!</v>
      </c>
      <c r="D412" s="192"/>
      <c r="E412" s="193"/>
      <c r="F412" s="194" t="e">
        <f aca="false">IF(A412=0,0,IF(C412=0,0,IF(AND(O411&lt;=0,D412&gt;=C412),0,IF(AND(O411&lt;=0,D412&lt;C412),C412-D412,IF(D412+O411&gt;C412,0,C412-(D412+O411))))))</f>
        <v>#VALUE!</v>
      </c>
      <c r="G412" s="195" t="e">
        <f aca="false">IF(A412=0,0,IF(AND(O411&lt;=0,D412&gt;=(C412+G411)),0,IF(AND(O411&lt;=0,D412&lt;(C412+G411)),(C412+G411)-D412,IF(D412+O411&gt;(C412+G411),0,(C412+G411)-(D412+O411)))))</f>
        <v>#VALUE!</v>
      </c>
      <c r="H412" s="187" t="e">
        <f aca="false">IF(A412=0,0,IF(AND(C412=0,O411&lt;=0),D412+E412,IF(AND(O411&lt;=0,D412&lt;=(C412+G411),E412&gt;0),E412,IF(AND(O411&lt;=0,D412&gt;=(C412+G411),E412&gt;0),(D412-(C412+G411))+E412,IF(AND(O411&lt;=0,D412&gt;=(C412+G411),E412&lt;=0),D412-(C412+G411),O411+D412-(C412+G411))))))</f>
        <v>#VALUE!</v>
      </c>
      <c r="I412" s="184" t="e">
        <f aca="false">IF(A412=0,0,IF(H412&lt;=0,I411,IF(I411&lt;=0,0,I411-H412)))</f>
        <v>#VALUE!</v>
      </c>
      <c r="J412" s="196" t="e">
        <f aca="false">IF(A412=0,0,IF(I412&lt;=0,G412,IF(G412&lt;=0,I412,G412+I412)))</f>
        <v>#VALUE!</v>
      </c>
      <c r="K412" s="195" t="e">
        <f aca="false">IF(A412=0,0,IF(F412&lt;=0,J412,IF(MONTH($A411)=MONTH($A412),J412-(F412+F411),J412-F412)))</f>
        <v>#VALUE!</v>
      </c>
      <c r="L412" s="187" t="e">
        <f aca="false">IF(A412=0,0,IF(H412&lt;=0,0,IF(AND(E412&lt;=0,G411&lt;=0,I411&lt;=0),H412,IF(AND(E412&lt;=0,I411&lt;=0,D412&gt;(C412+G411)),H412,IF(AND(E412&lt;=0,D412&gt;(C412+G411+I411)),H412-I411,IF(AND(E412&gt;0,D412&gt;(C412+G411+I411)),H412-E412-I411,IF(AND(E412&gt;0,D412&lt;(C412+G411+I411)),0,0)))))))</f>
        <v>#VALUE!</v>
      </c>
      <c r="M412" s="194" t="e">
        <f aca="false">IF($A412=0,0,IF($K412&lt;=0,0,IF(MONTH($A412)=MONTH($A413),0,$K412*(WS!E400/12))))</f>
        <v>#VALUE!</v>
      </c>
      <c r="N412" s="195" t="e">
        <f aca="false">IF(A412=0,0,IF(AND(N411&lt;=0,L412&lt;=0),M412,IF(L412&lt;=0,N411+M412,(N411-L412)+M412)))</f>
        <v>#VALUE!</v>
      </c>
      <c r="O412" s="187" t="e">
        <f aca="false">IF(A412=0,0,IF(AND(N411&lt;=0,L412&lt;=0),0,IF(N411&lt;=0,L412,IF((L412-N411)&lt;=0,0,L412-N411))))</f>
        <v>#VALUE!</v>
      </c>
      <c r="P412" s="187" t="e">
        <f aca="false">IF(A412=0,0,IF(E412=0,0,IF(D412&gt;(C412+I411),E412,IF(D412&lt;C412,E412-I411,IF(D412&gt;C412,(D412-C412)+E412-I411,(D412+E412)-(C412+I411))))))</f>
        <v>#VALUE!</v>
      </c>
    </row>
    <row r="413" customFormat="false" ht="13.5" hidden="false" customHeight="false" outlineLevel="0" collapsed="false">
      <c r="A413" s="212" t="e">
        <f aca="false">IF(A412=0,0,IF(WS!C401&lt;&gt;0,WS!C401,IF(DATE(YEAR(A412),MONTH(A412)+1,DAY(A412))&gt;$F$11,0,IF(A412=0,0,DATE(YEAR(A412),MONTH(A412)+1,DAY(A412))))))</f>
        <v>#VALUE!</v>
      </c>
      <c r="B413" s="213" t="e">
        <f aca="false">IF(A413=0,0,WS!G401)</f>
        <v>#VALUE!</v>
      </c>
      <c r="C413" s="214" t="e">
        <f aca="false">IF(A413=0,0,WS!L401)</f>
        <v>#VALUE!</v>
      </c>
      <c r="D413" s="215"/>
      <c r="E413" s="216"/>
      <c r="F413" s="217" t="e">
        <f aca="false">IF(A413=0,0,IF(C413=0,0,IF(AND(O412&lt;=0,D413&gt;=C413),0,IF(AND(O412&lt;=0,D413&lt;C413),C413-D413,IF(D413+O412&gt;C413,0,C413-(D413+O412))))))</f>
        <v>#VALUE!</v>
      </c>
      <c r="G413" s="218" t="e">
        <f aca="false">IF(A413=0,0,IF(AND(O412&lt;=0,D413&gt;=(C413+G412)),0,IF(AND(O412&lt;=0,D413&lt;(C413+G412)),(C413+G412)-D413,IF(D413+O412&gt;(C413+G412),0,(C413+G412)-(D413+O412)))))</f>
        <v>#VALUE!</v>
      </c>
      <c r="H413" s="219" t="e">
        <f aca="false">IF(A413=0,0,IF(AND(C413=0,O412&lt;=0),D413+E413,IF(AND(O412&lt;=0,D413&lt;=(C413+G412),E413&gt;0),E413,IF(AND(O412&lt;=0,D413&gt;=(C413+G412),E413&gt;0),(D413-(C413+G412))+E413,IF(AND(O412&lt;=0,D413&gt;=(C413+G412),E413&lt;=0),D413-(C413+G412),O412+D413-(C413+G412))))))</f>
        <v>#VALUE!</v>
      </c>
      <c r="I413" s="220" t="e">
        <f aca="false">IF(A413=0,0,IF(H413&lt;=0,I412,IF(I412&lt;=0,0,I412-H413)))</f>
        <v>#VALUE!</v>
      </c>
      <c r="J413" s="221" t="e">
        <f aca="false">IF(A413=0,0,IF(I413&lt;=0,G413,IF(G413&lt;=0,I413,G413+I413)))</f>
        <v>#VALUE!</v>
      </c>
      <c r="K413" s="218" t="e">
        <f aca="false">IF(A413=0,0,IF(F413&lt;=0,J413,IF(MONTH($A412)=MONTH($A413),J413-(F413+F412),J413-F413)))</f>
        <v>#VALUE!</v>
      </c>
      <c r="L413" s="219" t="e">
        <f aca="false">IF(A413=0,0,IF(H413&lt;=0,0,IF(AND(E413&lt;=0,G412&lt;=0,I412&lt;=0),H413,IF(AND(E413&lt;=0,I412&lt;=0,D413&gt;(C413+G412)),H413,IF(AND(E413&lt;=0,D413&gt;(C413+G412+I412)),H413-I412,IF(AND(E413&gt;0,D413&gt;(C413+G412+I412)),H413-E413-I412,IF(AND(E413&gt;0,D413&lt;(C413+G412+I412)),0,0)))))))</f>
        <v>#VALUE!</v>
      </c>
      <c r="M413" s="217" t="e">
        <f aca="false">IF($A413=0,0,IF($K413&lt;=0,0,IF(MONTH($A413)=MONTH($A414),0,$K413*(WS!E401/12))))</f>
        <v>#VALUE!</v>
      </c>
      <c r="N413" s="218" t="e">
        <f aca="false">IF(A413=0,0,IF(AND(N412&lt;=0,L413&lt;=0),M413,IF(L413&lt;=0,N412+M413,(N412-L413)+M413)))</f>
        <v>#VALUE!</v>
      </c>
      <c r="O413" s="219" t="e">
        <f aca="false">IF(A413=0,0,IF(AND(N412&lt;=0,L413&lt;=0),0,IF(N412&lt;=0,L413,IF((L413-N412)&lt;=0,0,L413-N412))))</f>
        <v>#VALUE!</v>
      </c>
      <c r="P413" s="219" t="e">
        <f aca="false">IF(A413=0,0,IF(E413=0,0,IF(D413&gt;(C413+I412),E413,IF(D413&lt;C413,E413-I412,IF(D413&gt;C413,(D413-C413)+E413-I412,(D413+E413)-(C413+I412))))))</f>
        <v>#VALUE!</v>
      </c>
    </row>
  </sheetData>
  <mergeCells count="25">
    <mergeCell ref="B1:E1"/>
    <mergeCell ref="A3:B3"/>
    <mergeCell ref="C3:E3"/>
    <mergeCell ref="A5:B5"/>
    <mergeCell ref="C5:E5"/>
    <mergeCell ref="A7:B7"/>
    <mergeCell ref="C7:D7"/>
    <mergeCell ref="A11:E11"/>
    <mergeCell ref="A12:A14"/>
    <mergeCell ref="B12:B14"/>
    <mergeCell ref="C12:C14"/>
    <mergeCell ref="D12:E12"/>
    <mergeCell ref="F12:F14"/>
    <mergeCell ref="G12:G14"/>
    <mergeCell ref="H12:H14"/>
    <mergeCell ref="I12:I14"/>
    <mergeCell ref="J12:J14"/>
    <mergeCell ref="K12:K14"/>
    <mergeCell ref="L12:L14"/>
    <mergeCell ref="M12:M14"/>
    <mergeCell ref="N12:N14"/>
    <mergeCell ref="O12:O14"/>
    <mergeCell ref="P12:P14"/>
    <mergeCell ref="D13:D14"/>
    <mergeCell ref="E13:E14"/>
  </mergeCells>
  <dataValidations count="1">
    <dataValidation allowBlank="true" errorStyle="stop" operator="between" prompt="Note: In accordance with 45 CFR 302.51 (a) (3), federal tax payments are only to be applied to support arrearages.  It will not be applied to interest." promptTitle="Federal Tax Distribution" showDropDown="false" showErrorMessage="true" showInputMessage="true" sqref="E16:E413" type="none">
      <formula1>0</formula1>
      <formula2>0</formula2>
    </dataValidation>
  </dataValidations>
  <printOptions headings="false" gridLines="false" gridLinesSet="true" horizontalCentered="true" verticalCentered="true"/>
  <pageMargins left="0.25" right="0.25" top="0.25" bottom="0.75" header="0.511811023622047" footer="0.5"/>
  <pageSetup paperSize="1" scale="71"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pane xSplit="1" ySplit="14" topLeftCell="B16" activePane="bottomRight" state="frozen"/>
      <selection pane="topLeft" activeCell="A1" activeCellId="0" sqref="A1"/>
      <selection pane="topRight" activeCell="B1" activeCellId="0" sqref="B1"/>
      <selection pane="bottomLeft" activeCell="A16" activeCellId="0" sqref="A16"/>
      <selection pane="bottomRight" activeCell="D16" activeCellId="0" sqref="D16"/>
    </sheetView>
  </sheetViews>
  <sheetFormatPr defaultColWidth="9.13671875" defaultRowHeight="12.75" zeroHeight="false" outlineLevelRow="0" outlineLevelCol="0"/>
  <cols>
    <col collapsed="false" customWidth="true" hidden="false" outlineLevel="0" max="1" min="1" style="100" width="7.7"/>
    <col collapsed="false" customWidth="true" hidden="false" outlineLevel="0" max="2" min="2" style="100" width="5.71"/>
    <col collapsed="false" customWidth="true" hidden="false" outlineLevel="0" max="8" min="3" style="100" width="11.7"/>
    <col collapsed="false" customWidth="true" hidden="false" outlineLevel="0" max="16" min="9" style="100" width="12.7"/>
    <col collapsed="false" customWidth="false" hidden="false" outlineLevel="0" max="257" min="17" style="100" width="9.14"/>
  </cols>
  <sheetData>
    <row r="1" customFormat="false" ht="13.5" hidden="false" customHeight="true" outlineLevel="0" collapsed="false">
      <c r="B1" s="124" t="s">
        <v>81</v>
      </c>
      <c r="C1" s="124"/>
      <c r="D1" s="124"/>
      <c r="E1" s="124"/>
    </row>
    <row r="2" customFormat="false" ht="13.5" hidden="false" customHeight="true" outlineLevel="0" collapsed="false">
      <c r="G2" s="125" t="s">
        <v>2</v>
      </c>
      <c r="H2" s="125" t="s">
        <v>3</v>
      </c>
      <c r="J2" s="126"/>
      <c r="K2" s="127" t="s">
        <v>82</v>
      </c>
      <c r="L2" s="128" t="e">
        <f aca="false">SUM(C16:C413)+I15</f>
        <v>#VALUE!</v>
      </c>
      <c r="M2" s="129" t="s">
        <v>55</v>
      </c>
      <c r="N2" s="129"/>
      <c r="O2" s="130"/>
    </row>
    <row r="3" customFormat="false" ht="13.5" hidden="false" customHeight="true" outlineLevel="0" collapsed="false">
      <c r="A3" s="131" t="s">
        <v>5</v>
      </c>
      <c r="B3" s="131"/>
      <c r="C3" s="132" t="n">
        <f aca="false">'Case &amp; Order Info'!C3</f>
        <v>0</v>
      </c>
      <c r="D3" s="132"/>
      <c r="E3" s="132"/>
      <c r="F3" s="133"/>
      <c r="G3" s="134" t="n">
        <f aca="false">'Case &amp; Order Info'!L3</f>
        <v>0</v>
      </c>
      <c r="H3" s="135" t="n">
        <f aca="false">'Case &amp; Order Info'!N3</f>
        <v>0</v>
      </c>
      <c r="J3" s="136"/>
      <c r="K3" s="137" t="s">
        <v>56</v>
      </c>
      <c r="L3" s="138" t="e">
        <f aca="false">SUM(M16:M413)+N15</f>
        <v>#VALUE!</v>
      </c>
      <c r="M3" s="139" t="s">
        <v>57</v>
      </c>
      <c r="N3" s="139"/>
      <c r="O3" s="140"/>
    </row>
    <row r="4" customFormat="false" ht="13.5" hidden="false" customHeight="true" outlineLevel="0" collapsed="false">
      <c r="F4" s="139"/>
      <c r="G4" s="141" t="n">
        <f aca="false">'Case &amp; Order Info'!L4</f>
        <v>0</v>
      </c>
      <c r="H4" s="142" t="n">
        <f aca="false">'Case &amp; Order Info'!N4</f>
        <v>0</v>
      </c>
      <c r="J4" s="136"/>
      <c r="K4" s="137" t="s">
        <v>58</v>
      </c>
      <c r="L4" s="143" t="e">
        <f aca="false">IF(SUM(P16:P413)&gt;0,SUM(D16:D413)+SUM(E16:E413)-SUM(P16:P413),SUM(D16:D413)+SUM(E16:E413))</f>
        <v>#VALUE!</v>
      </c>
      <c r="M4" s="139"/>
      <c r="N4" s="139"/>
      <c r="O4" s="140"/>
    </row>
    <row r="5" customFormat="false" ht="13.5" hidden="false" customHeight="true" outlineLevel="0" collapsed="false">
      <c r="A5" s="131" t="s">
        <v>8</v>
      </c>
      <c r="B5" s="131"/>
      <c r="C5" s="132" t="n">
        <f aca="false">'Case &amp; Order Info'!C5</f>
        <v>0</v>
      </c>
      <c r="D5" s="132"/>
      <c r="E5" s="132"/>
      <c r="F5" s="133"/>
      <c r="G5" s="141" t="n">
        <f aca="false">'Case &amp; Order Info'!L5</f>
        <v>0</v>
      </c>
      <c r="H5" s="142" t="n">
        <f aca="false">'Case &amp; Order Info'!N5</f>
        <v>0</v>
      </c>
      <c r="J5" s="144"/>
      <c r="K5" s="145"/>
      <c r="L5" s="222" t="e">
        <f aca="false">L2+L3-L4</f>
        <v>#VALUE!</v>
      </c>
      <c r="M5" s="145"/>
      <c r="N5" s="145"/>
      <c r="O5" s="147"/>
    </row>
    <row r="6" customFormat="false" ht="13.5" hidden="false" customHeight="true" outlineLevel="0" collapsed="false">
      <c r="E6" s="148"/>
      <c r="G6" s="141" t="n">
        <f aca="false">'Case &amp; Order Info'!L6</f>
        <v>0</v>
      </c>
      <c r="H6" s="142" t="n">
        <f aca="false">'Case &amp; Order Info'!N6</f>
        <v>0</v>
      </c>
      <c r="O6" s="139"/>
    </row>
    <row r="7" customFormat="false" ht="13.5" hidden="false" customHeight="true" outlineLevel="0" collapsed="false">
      <c r="A7" s="131" t="s">
        <v>10</v>
      </c>
      <c r="B7" s="131"/>
      <c r="C7" s="149" t="n">
        <f aca="false">'Case &amp; Order Info'!C7</f>
        <v>0</v>
      </c>
      <c r="D7" s="149"/>
      <c r="E7" s="150"/>
      <c r="G7" s="141" t="n">
        <f aca="false">'Case &amp; Order Info'!L7</f>
        <v>0</v>
      </c>
      <c r="H7" s="142" t="n">
        <f aca="false">'Case &amp; Order Info'!N7</f>
        <v>0</v>
      </c>
    </row>
    <row r="8" customFormat="false" ht="13.5" hidden="false" customHeight="true" outlineLevel="0" collapsed="false">
      <c r="A8" s="151"/>
      <c r="B8" s="95"/>
      <c r="C8" s="95"/>
      <c r="D8" s="24"/>
      <c r="E8" s="150"/>
      <c r="G8" s="141" t="n">
        <f aca="false">'Case &amp; Order Info'!L8</f>
        <v>0</v>
      </c>
      <c r="H8" s="142" t="n">
        <f aca="false">'Case &amp; Order Info'!N8</f>
        <v>0</v>
      </c>
      <c r="J8" s="152"/>
      <c r="K8" s="153" t="s">
        <v>82</v>
      </c>
      <c r="L8" s="154" t="e">
        <f aca="false">SUM(C16:C413)+I15</f>
        <v>#VALUE!</v>
      </c>
      <c r="M8" s="129"/>
      <c r="N8" s="153" t="s">
        <v>56</v>
      </c>
      <c r="O8" s="155" t="e">
        <f aca="false">SUM(M16:M413)+N15</f>
        <v>#VALUE!</v>
      </c>
    </row>
    <row r="9" customFormat="false" ht="13.5" hidden="false" customHeight="true" outlineLevel="0" collapsed="false">
      <c r="A9" s="151"/>
      <c r="B9" s="95"/>
      <c r="C9" s="95"/>
      <c r="D9" s="148"/>
      <c r="E9" s="148"/>
      <c r="G9" s="141" t="n">
        <f aca="false">'Case &amp; Order Info'!L9</f>
        <v>0</v>
      </c>
      <c r="H9" s="142" t="n">
        <f aca="false">'Case &amp; Order Info'!N9</f>
        <v>0</v>
      </c>
      <c r="J9" s="156"/>
      <c r="K9" s="131" t="s">
        <v>83</v>
      </c>
      <c r="L9" s="138" t="e">
        <f aca="false">L4-O9</f>
        <v>#VALUE!</v>
      </c>
      <c r="M9" s="139"/>
      <c r="N9" s="131" t="s">
        <v>60</v>
      </c>
      <c r="O9" s="157" t="e">
        <f aca="false">IF(AND(SUM(L16:L413)&gt;0,SUM(O16:O413)&gt;0),SUM(L16:L413)-SUM(O16:O413),IF(L4-L2&lt;=0,0,L4-L2))</f>
        <v>#VALUE!</v>
      </c>
    </row>
    <row r="10" customFormat="false" ht="13.5" hidden="false" customHeight="true" outlineLevel="0" collapsed="false">
      <c r="A10" s="151"/>
      <c r="B10" s="95"/>
      <c r="C10" s="95"/>
      <c r="D10" s="159"/>
      <c r="E10" s="160"/>
      <c r="G10" s="161"/>
      <c r="H10" s="162"/>
      <c r="I10" s="161"/>
      <c r="J10" s="144"/>
      <c r="K10" s="163" t="s">
        <v>61</v>
      </c>
      <c r="L10" s="164" t="e">
        <f aca="false">IF(AND(SUM(L16:L413)&gt;0,SUM(O16:O413)&gt;0,L2-L4+(SUM(L16:L413)-SUM(O16:O413))&lt;=0),0,IF(AND(SUM(L16:L413)&gt;0,SUM(O16:O413)&gt;0),L2-L4+(SUM(L16:L413)-SUM(O16:O413)),IF(L2-L4&lt;=0,0,L2-L4)))</f>
        <v>#VALUE!</v>
      </c>
      <c r="M10" s="145"/>
      <c r="N10" s="163" t="s">
        <v>62</v>
      </c>
      <c r="O10" s="164" t="e">
        <f aca="false">IF(O8-O9&lt;=0,0,O8-O9)</f>
        <v>#VALUE!</v>
      </c>
    </row>
    <row r="11" customFormat="false" ht="13.5" hidden="false" customHeight="true" outlineLevel="0" collapsed="false">
      <c r="A11" s="165" t="s">
        <v>63</v>
      </c>
      <c r="B11" s="165"/>
      <c r="C11" s="165"/>
      <c r="D11" s="165"/>
      <c r="E11" s="165"/>
      <c r="F11" s="166" t="n">
        <f aca="true">(DATE(YEAR(TODAY()),MONTH(TODAY()),1)-1)</f>
        <v>46203</v>
      </c>
    </row>
    <row r="12" customFormat="false" ht="30" hidden="false" customHeight="true" outlineLevel="0" collapsed="false">
      <c r="A12" s="167" t="s">
        <v>64</v>
      </c>
      <c r="B12" s="168" t="s">
        <v>65</v>
      </c>
      <c r="C12" s="169" t="s">
        <v>66</v>
      </c>
      <c r="D12" s="170" t="s">
        <v>67</v>
      </c>
      <c r="E12" s="170"/>
      <c r="F12" s="169" t="s">
        <v>68</v>
      </c>
      <c r="G12" s="169" t="s">
        <v>69</v>
      </c>
      <c r="H12" s="170" t="s">
        <v>70</v>
      </c>
      <c r="I12" s="169" t="s">
        <v>71</v>
      </c>
      <c r="J12" s="169" t="s">
        <v>72</v>
      </c>
      <c r="K12" s="169" t="s">
        <v>73</v>
      </c>
      <c r="L12" s="170" t="s">
        <v>74</v>
      </c>
      <c r="M12" s="169" t="s">
        <v>75</v>
      </c>
      <c r="N12" s="169" t="s">
        <v>76</v>
      </c>
      <c r="O12" s="171" t="s">
        <v>77</v>
      </c>
      <c r="P12" s="223" t="s">
        <v>78</v>
      </c>
    </row>
    <row r="13" customFormat="false" ht="30" hidden="false" customHeight="true" outlineLevel="0" collapsed="false">
      <c r="A13" s="167"/>
      <c r="B13" s="168"/>
      <c r="C13" s="169"/>
      <c r="D13" s="170" t="s">
        <v>79</v>
      </c>
      <c r="E13" s="170" t="s">
        <v>80</v>
      </c>
      <c r="F13" s="169"/>
      <c r="G13" s="169"/>
      <c r="H13" s="170"/>
      <c r="I13" s="169"/>
      <c r="J13" s="169"/>
      <c r="K13" s="169"/>
      <c r="L13" s="170"/>
      <c r="M13" s="169"/>
      <c r="N13" s="169"/>
      <c r="O13" s="171"/>
      <c r="P13" s="223"/>
    </row>
    <row r="14" customFormat="false" ht="30" hidden="false" customHeight="true" outlineLevel="0" collapsed="false">
      <c r="A14" s="167"/>
      <c r="B14" s="168"/>
      <c r="C14" s="169"/>
      <c r="D14" s="170"/>
      <c r="E14" s="170"/>
      <c r="F14" s="169"/>
      <c r="G14" s="169"/>
      <c r="H14" s="170"/>
      <c r="I14" s="169"/>
      <c r="J14" s="169"/>
      <c r="K14" s="169"/>
      <c r="L14" s="170"/>
      <c r="M14" s="169"/>
      <c r="N14" s="169"/>
      <c r="O14" s="171"/>
      <c r="P14" s="223"/>
    </row>
    <row r="15" customFormat="false" ht="13.5" hidden="false" customHeight="false" outlineLevel="0" collapsed="false">
      <c r="A15" s="224"/>
      <c r="B15" s="145"/>
      <c r="C15" s="145"/>
      <c r="D15" s="145"/>
      <c r="E15" s="145"/>
      <c r="F15" s="145"/>
      <c r="G15" s="145"/>
      <c r="H15" s="173"/>
      <c r="I15" s="174" t="n">
        <f aca="false">IF('Case &amp; Order Info'!L63&gt;0,'Case &amp; Order Info'!L63,IF('Case &amp; Order Info'!L51&gt;0,'Case &amp; Order Info'!L51,IF('Case &amp; Order Info'!L39&gt;0,'Case &amp; Order Info'!L39,IF('Case &amp; Order Info'!L27&gt;0,'Case &amp; Order Info'!L27,0))))</f>
        <v>0</v>
      </c>
      <c r="J15" s="175"/>
      <c r="K15" s="145"/>
      <c r="L15" s="145"/>
      <c r="M15" s="145"/>
      <c r="N15" s="174" t="n">
        <f aca="false">IF('Case &amp; Order Info'!N63&gt;0,'Case &amp; Order Info'!N63,IF('Case &amp; Order Info'!N51&gt;0,'Case &amp; Order Info'!N51,IF('Case &amp; Order Info'!N39&gt;0,'Case &amp; Order Info'!N39,IF('Case &amp; Order Info'!N27&gt;0,'Case &amp; Order Info'!N27,0))))</f>
        <v>0</v>
      </c>
      <c r="O15" s="176"/>
      <c r="P15" s="225"/>
    </row>
    <row r="16" customFormat="false" ht="12.75" hidden="false" customHeight="false" outlineLevel="0" collapsed="false">
      <c r="A16" s="178" t="e">
        <f aca="false">WS!P4</f>
        <v>#VALUE!</v>
      </c>
      <c r="B16" s="179" t="e">
        <f aca="false">WS!T4</f>
        <v>#VALUE!</v>
      </c>
      <c r="C16" s="5" t="e">
        <f aca="false">WS!Y4</f>
        <v>#VALUE!</v>
      </c>
      <c r="D16" s="180"/>
      <c r="E16" s="181"/>
      <c r="F16" s="182" t="e">
        <f aca="false">IF(A16=0,0,IF(C16=0,0,IF(D16&gt;=C16,0,C16-D16)))</f>
        <v>#VALUE!</v>
      </c>
      <c r="G16" s="16" t="e">
        <f aca="false">IF(A16=0,0,F16)</f>
        <v>#VALUE!</v>
      </c>
      <c r="H16" s="183" t="e">
        <f aca="false">IF(A16=0,0,IF(C16=0,D16+E16,IF(AND(D16&lt;=C16,E16&gt;0),E16,IF(AND(D16&gt;C16,E16&gt;0),(D16-C16)+E16,D16-C16))))</f>
        <v>#VALUE!</v>
      </c>
      <c r="I16" s="184" t="e">
        <f aca="false">IF(A16=0,0,IF(H16&lt;=0,I15,IF(I15&lt;=0,0,I15-H16)))</f>
        <v>#VALUE!</v>
      </c>
      <c r="J16" s="185" t="e">
        <f aca="false">IF(A16=0,0,IF(I16&lt;=0,G16,IF(G16&lt;=0,I16,G16+I16)))</f>
        <v>#VALUE!</v>
      </c>
      <c r="K16" s="186" t="e">
        <f aca="false">IF(A16=0,0,IF(F16&lt;=0,J16,J16-F16))</f>
        <v>#VALUE!</v>
      </c>
      <c r="L16" s="183" t="e">
        <f aca="false">IF(A16=0,0,IF(H16&lt;=0,0,IF(AND(E16&lt;=0,G15&lt;=0,I15&lt;=0),H16,IF(AND(E16&lt;=0,I15&lt;=0,D16&gt;(C16+G15)),H16,IF(AND(E16&lt;=0,D16&gt;(C16+G15+I15)),H16-I15,IF(AND(E16&gt;0,D16&gt;(C16+G15+I15)),H16-E16-I15,IF(AND(E16&gt;0,D16&lt;(C16+G15+I15)),0,0)))))))</f>
        <v>#VALUE!</v>
      </c>
      <c r="M16" s="182" t="e">
        <f aca="false">IF($A16=0,0,IF($K16&lt;=0,0,IF(MONTH($A16)=MONTH($A17),0,$K16*(WS!R4/12))))</f>
        <v>#VALUE!</v>
      </c>
      <c r="N16" s="188" t="e">
        <f aca="false">IF(A16=0,0,IF(AND(N15&lt;=0,L16&lt;=0),M16,IF(L16&lt;=0,N15+M16,(N15-L16)+M16)))</f>
        <v>#VALUE!</v>
      </c>
      <c r="O16" s="189" t="e">
        <f aca="false">IF(A16=0,0,IF(AND(N15&lt;=0,L16&lt;=0),0,IF(N15&lt;=0,L16,IF((L16-N15)&lt;=0,0,L16-N15))))</f>
        <v>#VALUE!</v>
      </c>
      <c r="P16" s="226" t="e">
        <f aca="false">IF(A16=0,0,IF(E16=0,0,IF(D16&gt;(C16+I15),E16,IF(D16&lt;C16,E16-I15,IF(D16&gt;C16,(D16-C16)+E16-I15,(D16+E16)-(C16+I15))))))</f>
        <v>#VALUE!</v>
      </c>
    </row>
    <row r="17" customFormat="false" ht="12.75" hidden="false" customHeight="false" outlineLevel="0" collapsed="false">
      <c r="A17" s="190" t="e">
        <f aca="false">IF(A16=0,0,IF(WS!P5&lt;&gt;0,WS!P5,IF(DATE(YEAR(A16),MONTH(A16)+1,DAY(A16))&gt;$F$11,0,IF(A16=0,0,DATE(YEAR(A16),MONTH(A16)+1,DAY(A16))))))</f>
        <v>#VALUE!</v>
      </c>
      <c r="B17" s="191" t="e">
        <f aca="false">IF(A17=0,0,WS!T5)</f>
        <v>#VALUE!</v>
      </c>
      <c r="C17" s="188" t="e">
        <f aca="false">IF(A17=0,0,WS!Y5)</f>
        <v>#VALUE!</v>
      </c>
      <c r="D17" s="192"/>
      <c r="E17" s="193"/>
      <c r="F17" s="194" t="e">
        <f aca="false">IF(A17=0,0,IF(C17=0,0,IF(AND(O16&lt;=0,D17&gt;=C17),0,IF(AND(O16&lt;=0,D17&lt;C17),C17-D17,IF(D17+O16&gt;C17,0,C17-(D17+O16))))))</f>
        <v>#VALUE!</v>
      </c>
      <c r="G17" s="195" t="e">
        <f aca="false">IF(A17=0,0,IF(AND(O16&lt;=0,D17&gt;=(C17+G16)),0,IF(AND(O16&lt;=0,D17&lt;(C17+G16)),(C17+G16)-D17,IF(D17+O16&gt;(C17+G16),0,(C17+G16)-(D17+O16)))))</f>
        <v>#VALUE!</v>
      </c>
      <c r="H17" s="187" t="e">
        <f aca="false">IF(A17=0,0,IF(AND(C17=0,O16&lt;=0),D17+E17,IF(AND(O16&lt;=0,D17&lt;=(C17+G16),E17&gt;0),E17,IF(AND(O16&lt;=0,D17&gt;=(C17+G16),E17&gt;0),(D17-(C17+G16))+E17,IF(AND(O16&lt;=0,D17&gt;=(C17+G16),E17&lt;=0),D17-(C17+G16),O16+D17-(C17+G16))))))</f>
        <v>#VALUE!</v>
      </c>
      <c r="I17" s="184" t="e">
        <f aca="false">IF(A17=0,0,IF(H17&lt;=0,I16,IF(I16&lt;=0,0,I16-H17)))</f>
        <v>#VALUE!</v>
      </c>
      <c r="J17" s="196" t="e">
        <f aca="false">IF(A17=0,0,IF(I17&lt;=0,G17,IF(G17&lt;=0,I17,G17+I17)))</f>
        <v>#VALUE!</v>
      </c>
      <c r="K17" s="195" t="e">
        <f aca="false">IF(A17=0,0,IF(F17&lt;=0,J17,IF(MONTH($A16)=MONTH($A17),J17-(F17+F16),J17-F17)))</f>
        <v>#VALUE!</v>
      </c>
      <c r="L17" s="187" t="e">
        <f aca="false">IF(A17=0,0,IF(H17&lt;=0,0,IF(AND(E17&lt;=0,G16&lt;=0,I16&lt;=0),H17,IF(AND(E17&lt;=0,I16&lt;=0,D17&gt;(C17+G16)),H17,IF(AND(E17&lt;=0,D17&gt;(C17+G16+I16)),H17-I16,IF(AND(E17&gt;0,D17&gt;(C17+G16+I16)),H17-E17-I16,IF(AND(E17&gt;0,D17&lt;(C17+G16+I16)),0,0)))))))</f>
        <v>#VALUE!</v>
      </c>
      <c r="M17" s="194" t="e">
        <f aca="false">IF($A17=0,0,IF($K17&lt;=0,0,IF(MONTH($A17)=MONTH($A18),0,$K17*(WS!R5/12))))</f>
        <v>#VALUE!</v>
      </c>
      <c r="N17" s="188" t="e">
        <f aca="false">IF(A17=0,0,IF(AND(N16&lt;=0,L17&lt;=0),M17,IF(L17&lt;=0,N16+M17,(N16-L17)+M17)))</f>
        <v>#VALUE!</v>
      </c>
      <c r="O17" s="187" t="e">
        <f aca="false">IF(A17=0,0,IF(AND(N16&lt;=0,L17&lt;=0),0,IF(N16&lt;=0,L17,IF((L17-N16)&lt;=0,0,L17-N16))))</f>
        <v>#VALUE!</v>
      </c>
      <c r="P17" s="227" t="e">
        <f aca="false">IF(A17=0,0,IF(E17=0,0,IF(D17&gt;(C17+I16),E17,IF(D17&lt;C17,E17-I16,IF(D17&gt;C17,(D17-C17)+E17-I16,(D17+E17)-(C17+I16))))))</f>
        <v>#VALUE!</v>
      </c>
    </row>
    <row r="18" customFormat="false" ht="12.75" hidden="false" customHeight="false" outlineLevel="0" collapsed="false">
      <c r="A18" s="190" t="e">
        <f aca="false">IF(A17=0,0,IF(WS!P6&lt;&gt;0,WS!P6,IF(DATE(YEAR(A17),MONTH(A17)+1,DAY(A17))&gt;$F$11,0,IF(A17=0,0,DATE(YEAR(A17),MONTH(A17)+1,DAY(A17))))))</f>
        <v>#VALUE!</v>
      </c>
      <c r="B18" s="191" t="e">
        <f aca="false">IF(A18=0,0,WS!T6)</f>
        <v>#VALUE!</v>
      </c>
      <c r="C18" s="188" t="e">
        <f aca="false">IF(A18=0,0,WS!Y6)</f>
        <v>#VALUE!</v>
      </c>
      <c r="D18" s="192"/>
      <c r="E18" s="193"/>
      <c r="F18" s="194" t="e">
        <f aca="false">IF(A18=0,0,IF(C18=0,0,IF(AND(O17&lt;=0,D18&gt;=C18),0,IF(AND(O17&lt;=0,D18&lt;C18),C18-D18,IF(D18+O17&gt;C18,0,C18-(D18+O17))))))</f>
        <v>#VALUE!</v>
      </c>
      <c r="G18" s="195" t="e">
        <f aca="false">IF(A18=0,0,IF(AND(O17&lt;=0,D18&gt;=(C18+G17)),0,IF(AND(O17&lt;=0,D18&lt;(C18+G17)),(C18+G17)-D18,IF(D18+O17&gt;(C18+G17),0,(C18+G17)-(D18+O17)))))</f>
        <v>#VALUE!</v>
      </c>
      <c r="H18" s="187" t="e">
        <f aca="false">IF(A18=0,0,IF(AND(C18=0,O17&lt;=0),D18+E18,IF(AND(O17&lt;=0,D18&lt;=(C18+G17),E18&gt;0),E18,IF(AND(O17&lt;=0,D18&gt;=(C18+G17),E18&gt;0),(D18-(C18+G17))+E18,IF(AND(O17&lt;=0,D18&gt;=(C18+G17),E18&lt;=0),D18-(C18+G17),O17+D18-(C18+G17))))))</f>
        <v>#VALUE!</v>
      </c>
      <c r="I18" s="184" t="e">
        <f aca="false">IF(A18=0,0,IF(H18&lt;=0,I17,IF(I17&lt;=0,0,I17-H18)))</f>
        <v>#VALUE!</v>
      </c>
      <c r="J18" s="196" t="e">
        <f aca="false">IF(A18=0,0,IF(I18&lt;=0,G18,IF(G18&lt;=0,I18,G18+I18)))</f>
        <v>#VALUE!</v>
      </c>
      <c r="K18" s="195" t="e">
        <f aca="false">IF(A18=0,0,IF(F18&lt;=0,J18,IF(MONTH($A17)=MONTH($A18),J18-(F18+F17),J18-F18)))</f>
        <v>#VALUE!</v>
      </c>
      <c r="L18" s="187" t="e">
        <f aca="false">IF(A18=0,0,IF(H18&lt;=0,0,IF(AND(E18&lt;=0,G17&lt;=0,I17&lt;=0),H18,IF(AND(E18&lt;=0,I17&lt;=0,D18&gt;(C18+G17)),H18,IF(AND(E18&lt;=0,D18&gt;(C18+G17+I17)),H18-I17,IF(AND(E18&gt;0,D18&gt;(C18+G17+I17)),H18-E18-I17,IF(AND(E18&gt;0,D18&lt;(C18+G17+I17)),0,0)))))))</f>
        <v>#VALUE!</v>
      </c>
      <c r="M18" s="194" t="e">
        <f aca="false">IF($A18=0,0,IF($K18&lt;=0,0,IF(MONTH($A18)=MONTH($A19),0,$K18*(WS!R6/12))))</f>
        <v>#VALUE!</v>
      </c>
      <c r="N18" s="188" t="e">
        <f aca="false">IF(A18=0,0,IF(AND(N17&lt;=0,L18&lt;=0),M18,IF(L18&lt;=0,N17+M18,(N17-L18)+M18)))</f>
        <v>#VALUE!</v>
      </c>
      <c r="O18" s="187" t="e">
        <f aca="false">IF(A18=0,0,IF(AND(N17&lt;=0,L18&lt;=0),0,IF(N17&lt;=0,L18,IF((L18-N17)&lt;=0,0,L18-N17))))</f>
        <v>#VALUE!</v>
      </c>
      <c r="P18" s="227" t="e">
        <f aca="false">IF(A18=0,0,IF(E18=0,0,IF(D18&gt;(C18+I17),E18,IF(D18&lt;C18,E18-I17,IF(D18&gt;C18,(D18-C18)+E18-I17,(D18+E18)-(C18+I17))))))</f>
        <v>#VALUE!</v>
      </c>
    </row>
    <row r="19" customFormat="false" ht="12.75" hidden="false" customHeight="false" outlineLevel="0" collapsed="false">
      <c r="A19" s="190" t="e">
        <f aca="false">IF(A18=0,0,IF(WS!P7&lt;&gt;0,WS!P7,IF(DATE(YEAR(A18),MONTH(A18)+1,DAY(A18))&gt;$F$11,0,IF(A18=0,0,DATE(YEAR(A18),MONTH(A18)+1,DAY(A18))))))</f>
        <v>#VALUE!</v>
      </c>
      <c r="B19" s="191" t="e">
        <f aca="false">IF(A19=0,0,WS!T7)</f>
        <v>#VALUE!</v>
      </c>
      <c r="C19" s="188" t="e">
        <f aca="false">IF(A19=0,0,WS!Y7)</f>
        <v>#VALUE!</v>
      </c>
      <c r="D19" s="192"/>
      <c r="E19" s="193"/>
      <c r="F19" s="194" t="e">
        <f aca="false">IF(A19=0,0,IF(C19=0,0,IF(AND(O18&lt;=0,D19&gt;=C19),0,IF(AND(O18&lt;=0,D19&lt;C19),C19-D19,IF(D19+O18&gt;C19,0,C19-(D19+O18))))))</f>
        <v>#VALUE!</v>
      </c>
      <c r="G19" s="195" t="e">
        <f aca="false">IF(A19=0,0,IF(AND(O18&lt;=0,D19&gt;=(C19+G18)),0,IF(AND(O18&lt;=0,D19&lt;(C19+G18)),(C19+G18)-D19,IF(D19+O18&gt;(C19+G18),0,(C19+G18)-(D19+O18)))))</f>
        <v>#VALUE!</v>
      </c>
      <c r="H19" s="187" t="e">
        <f aca="false">IF(A19=0,0,IF(AND(C19=0,O18&lt;=0),D19+E19,IF(AND(O18&lt;=0,D19&lt;=(C19+G18),E19&gt;0),E19,IF(AND(O18&lt;=0,D19&gt;=(C19+G18),E19&gt;0),(D19-(C19+G18))+E19,IF(AND(O18&lt;=0,D19&gt;=(C19+G18),E19&lt;=0),D19-(C19+G18),O18+D19-(C19+G18))))))</f>
        <v>#VALUE!</v>
      </c>
      <c r="I19" s="184" t="e">
        <f aca="false">IF(A19=0,0,IF(H19&lt;=0,I18,IF(I18&lt;=0,0,I18-H19)))</f>
        <v>#VALUE!</v>
      </c>
      <c r="J19" s="196" t="e">
        <f aca="false">IF(A19=0,0,IF(I19&lt;=0,G19,IF(G19&lt;=0,I19,G19+I19)))</f>
        <v>#VALUE!</v>
      </c>
      <c r="K19" s="195" t="e">
        <f aca="false">IF(A19=0,0,IF(F19&lt;=0,J19,IF(MONTH($A18)=MONTH($A19),J19-(F19+F18),J19-F19)))</f>
        <v>#VALUE!</v>
      </c>
      <c r="L19" s="187" t="e">
        <f aca="false">IF(A19=0,0,IF(H19&lt;=0,0,IF(AND(E19&lt;=0,G18&lt;=0,I18&lt;=0),H19,IF(AND(E19&lt;=0,I18&lt;=0,D19&gt;(C19+G18)),H19,IF(AND(E19&lt;=0,D19&gt;(C19+G18+I18)),H19-I18,IF(AND(E19&gt;0,D19&gt;(C19+G18+I18)),H19-E19-I18,IF(AND(E19&gt;0,D19&lt;(C19+G18+I18)),0,0)))))))</f>
        <v>#VALUE!</v>
      </c>
      <c r="M19" s="194" t="e">
        <f aca="false">IF($A19=0,0,IF($K19&lt;=0,0,IF(MONTH($A19)=MONTH($A20),0,$K19*(WS!R7/12))))</f>
        <v>#VALUE!</v>
      </c>
      <c r="N19" s="188" t="e">
        <f aca="false">IF(A19=0,0,IF(AND(N18&lt;=0,L19&lt;=0),M19,IF(L19&lt;=0,N18+M19,(N18-L19)+M19)))</f>
        <v>#VALUE!</v>
      </c>
      <c r="O19" s="187" t="e">
        <f aca="false">IF(A19=0,0,IF(AND(N18&lt;=0,L19&lt;=0),0,IF(N18&lt;=0,L19,IF((L19-N18)&lt;=0,0,L19-N18))))</f>
        <v>#VALUE!</v>
      </c>
      <c r="P19" s="227" t="e">
        <f aca="false">IF(A19=0,0,IF(E19=0,0,IF(D19&gt;(C19+I18),E19,IF(D19&lt;C19,E19-I18,IF(D19&gt;C19,(D19-C19)+E19-I18,(D19+E19)-(C19+I18))))))</f>
        <v>#VALUE!</v>
      </c>
    </row>
    <row r="20" customFormat="false" ht="12.75" hidden="false" customHeight="false" outlineLevel="0" collapsed="false">
      <c r="A20" s="190" t="e">
        <f aca="false">IF(A19=0,0,IF(WS!P8&lt;&gt;0,WS!P8,IF(DATE(YEAR(A19),MONTH(A19)+1,DAY(A19))&gt;$F$11,0,IF(A19=0,0,DATE(YEAR(A19),MONTH(A19)+1,DAY(A19))))))</f>
        <v>#VALUE!</v>
      </c>
      <c r="B20" s="191" t="e">
        <f aca="false">IF(A20=0,0,WS!T8)</f>
        <v>#VALUE!</v>
      </c>
      <c r="C20" s="188" t="e">
        <f aca="false">IF(A20=0,0,WS!Y8)</f>
        <v>#VALUE!</v>
      </c>
      <c r="D20" s="192"/>
      <c r="E20" s="193"/>
      <c r="F20" s="194" t="e">
        <f aca="false">IF(A20=0,0,IF(C20=0,0,IF(AND(O19&lt;=0,D20&gt;=C20),0,IF(AND(O19&lt;=0,D20&lt;C20),C20-D20,IF(D20+O19&gt;C20,0,C20-(D20+O19))))))</f>
        <v>#VALUE!</v>
      </c>
      <c r="G20" s="195" t="e">
        <f aca="false">IF(A20=0,0,IF(AND(O19&lt;=0,D20&gt;=(C20+G19)),0,IF(AND(O19&lt;=0,D20&lt;(C20+G19)),(C20+G19)-D20,IF(D20+O19&gt;(C20+G19),0,(C20+G19)-(D20+O19)))))</f>
        <v>#VALUE!</v>
      </c>
      <c r="H20" s="187" t="e">
        <f aca="false">IF(A20=0,0,IF(AND(C20=0,O19&lt;=0),D20+E20,IF(AND(O19&lt;=0,D20&lt;=(C20+G19),E20&gt;0),E20,IF(AND(O19&lt;=0,D20&gt;=(C20+G19),E20&gt;0),(D20-(C20+G19))+E20,IF(AND(O19&lt;=0,D20&gt;=(C20+G19),E20&lt;=0),D20-(C20+G19),O19+D20-(C20+G19))))))</f>
        <v>#VALUE!</v>
      </c>
      <c r="I20" s="184" t="e">
        <f aca="false">IF(A20=0,0,IF(H20&lt;=0,I19,IF(I19&lt;=0,0,I19-H20)))</f>
        <v>#VALUE!</v>
      </c>
      <c r="J20" s="196" t="e">
        <f aca="false">IF(A20=0,0,IF(I20&lt;=0,G20,IF(G20&lt;=0,I20,G20+I20)))</f>
        <v>#VALUE!</v>
      </c>
      <c r="K20" s="195" t="e">
        <f aca="false">IF(A20=0,0,IF(F20&lt;=0,J20,IF(MONTH($A19)=MONTH($A20),J20-(F20+F19),J20-F20)))</f>
        <v>#VALUE!</v>
      </c>
      <c r="L20" s="187" t="e">
        <f aca="false">IF(A20=0,0,IF(H20&lt;=0,0,IF(AND(E20&lt;=0,G19&lt;=0,I19&lt;=0),H20,IF(AND(E20&lt;=0,I19&lt;=0,D20&gt;(C20+G19)),H20,IF(AND(E20&lt;=0,D20&gt;(C20+G19+I19)),H20-I19,IF(AND(E20&gt;0,D20&gt;(C20+G19+I19)),H20-E20-I19,IF(AND(E20&gt;0,D20&lt;(C20+G19+I19)),0,0)))))))</f>
        <v>#VALUE!</v>
      </c>
      <c r="M20" s="194" t="e">
        <f aca="false">IF($A20=0,0,IF($K20&lt;=0,0,IF(MONTH($A20)=MONTH($A21),0,$K20*(WS!R8/12))))</f>
        <v>#VALUE!</v>
      </c>
      <c r="N20" s="188" t="e">
        <f aca="false">IF(A20=0,0,IF(AND(N19&lt;=0,L20&lt;=0),M20,IF(L20&lt;=0,N19+M20,(N19-L20)+M20)))</f>
        <v>#VALUE!</v>
      </c>
      <c r="O20" s="187" t="e">
        <f aca="false">IF(A20=0,0,IF(AND(N19&lt;=0,L20&lt;=0),0,IF(N19&lt;=0,L20,IF((L20-N19)&lt;=0,0,L20-N19))))</f>
        <v>#VALUE!</v>
      </c>
      <c r="P20" s="227" t="e">
        <f aca="false">IF(A20=0,0,IF(E20=0,0,IF(D20&gt;(C20+I19),E20,IF(D20&lt;C20,E20-I19,IF(D20&gt;C20,(D20-C20)+E20-I19,(D20+E20)-(C20+I19))))))</f>
        <v>#VALUE!</v>
      </c>
    </row>
    <row r="21" customFormat="false" ht="12.75" hidden="false" customHeight="false" outlineLevel="0" collapsed="false">
      <c r="A21" s="190" t="e">
        <f aca="false">IF(A20=0,0,IF(WS!P9&lt;&gt;0,WS!P9,IF(DATE(YEAR(A20),MONTH(A20)+1,DAY(A20))&gt;$F$11,0,IF(A20=0,0,DATE(YEAR(A20),MONTH(A20)+1,DAY(A20))))))</f>
        <v>#VALUE!</v>
      </c>
      <c r="B21" s="191" t="e">
        <f aca="false">IF(A21=0,0,WS!T9)</f>
        <v>#VALUE!</v>
      </c>
      <c r="C21" s="188" t="e">
        <f aca="false">IF(A21=0,0,WS!Y9)</f>
        <v>#VALUE!</v>
      </c>
      <c r="D21" s="192"/>
      <c r="E21" s="193"/>
      <c r="F21" s="194" t="e">
        <f aca="false">IF(A21=0,0,IF(C21=0,0,IF(AND(O20&lt;=0,D21&gt;=C21),0,IF(AND(O20&lt;=0,D21&lt;C21),C21-D21,IF(D21+O20&gt;C21,0,C21-(D21+O20))))))</f>
        <v>#VALUE!</v>
      </c>
      <c r="G21" s="195" t="e">
        <f aca="false">IF(A21=0,0,IF(AND(O20&lt;=0,D21&gt;=(C21+G20)),0,IF(AND(O20&lt;=0,D21&lt;(C21+G20)),(C21+G20)-D21,IF(D21+O20&gt;(C21+G20),0,(C21+G20)-(D21+O20)))))</f>
        <v>#VALUE!</v>
      </c>
      <c r="H21" s="187" t="e">
        <f aca="false">IF(A21=0,0,IF(AND(C21=0,O20&lt;=0),D21+E21,IF(AND(O20&lt;=0,D21&lt;=(C21+G20),E21&gt;0),E21,IF(AND(O20&lt;=0,D21&gt;=(C21+G20),E21&gt;0),(D21-(C21+G20))+E21,IF(AND(O20&lt;=0,D21&gt;=(C21+G20),E21&lt;=0),D21-(C21+G20),O20+D21-(C21+G20))))))</f>
        <v>#VALUE!</v>
      </c>
      <c r="I21" s="184" t="e">
        <f aca="false">IF(A21=0,0,IF(H21&lt;=0,I20,IF(I20&lt;=0,0,I20-H21)))</f>
        <v>#VALUE!</v>
      </c>
      <c r="J21" s="196" t="e">
        <f aca="false">IF(A21=0,0,IF(I21&lt;=0,G21,IF(G21&lt;=0,I21,G21+I21)))</f>
        <v>#VALUE!</v>
      </c>
      <c r="K21" s="195" t="e">
        <f aca="false">IF(A21=0,0,IF(F21&lt;=0,J21,IF(MONTH($A20)=MONTH($A21),J21-(F21+F20),J21-F21)))</f>
        <v>#VALUE!</v>
      </c>
      <c r="L21" s="187" t="e">
        <f aca="false">IF(A21=0,0,IF(H21&lt;=0,0,IF(AND(E21&lt;=0,G20&lt;=0,I20&lt;=0),H21,IF(AND(E21&lt;=0,I20&lt;=0,D21&gt;(C21+G20)),H21,IF(AND(E21&lt;=0,D21&gt;(C21+G20+I20)),H21-I20,IF(AND(E21&gt;0,D21&gt;(C21+G20+I20)),H21-E21-I20,IF(AND(E21&gt;0,D21&lt;(C21+G20+I20)),0,0)))))))</f>
        <v>#VALUE!</v>
      </c>
      <c r="M21" s="194" t="e">
        <f aca="false">IF($A21=0,0,IF($K21&lt;=0,0,IF(MONTH($A21)=MONTH($A22),0,$K21*(WS!R9/12))))</f>
        <v>#VALUE!</v>
      </c>
      <c r="N21" s="188" t="e">
        <f aca="false">IF(A21=0,0,IF(AND(N20&lt;=0,L21&lt;=0),M21,IF(L21&lt;=0,N20+M21,(N20-L21)+M21)))</f>
        <v>#VALUE!</v>
      </c>
      <c r="O21" s="187" t="e">
        <f aca="false">IF(A21=0,0,IF(AND(N20&lt;=0,L21&lt;=0),0,IF(N20&lt;=0,L21,IF((L21-N20)&lt;=0,0,L21-N20))))</f>
        <v>#VALUE!</v>
      </c>
      <c r="P21" s="227" t="e">
        <f aca="false">IF(A21=0,0,IF(E21=0,0,IF(D21&gt;(C21+I20),E21,IF(D21&lt;C21,E21-I20,IF(D21&gt;C21,(D21-C21)+E21-I20,(D21+E21)-(C21+I20))))))</f>
        <v>#VALUE!</v>
      </c>
    </row>
    <row r="22" customFormat="false" ht="12.75" hidden="false" customHeight="false" outlineLevel="0" collapsed="false">
      <c r="A22" s="190" t="e">
        <f aca="false">IF(A21=0,0,IF(WS!P10&lt;&gt;0,WS!P10,IF(DATE(YEAR(A21),MONTH(A21)+1,DAY(A21))&gt;$F$11,0,IF(A21=0,0,DATE(YEAR(A21),MONTH(A21)+1,DAY(A21))))))</f>
        <v>#VALUE!</v>
      </c>
      <c r="B22" s="191" t="e">
        <f aca="false">IF(A22=0,0,WS!T10)</f>
        <v>#VALUE!</v>
      </c>
      <c r="C22" s="188" t="e">
        <f aca="false">IF(A22=0,0,WS!Y10)</f>
        <v>#VALUE!</v>
      </c>
      <c r="D22" s="192"/>
      <c r="E22" s="193"/>
      <c r="F22" s="194" t="e">
        <f aca="false">IF(A22=0,0,IF(C22=0,0,IF(AND(O21&lt;=0,D22&gt;=C22),0,IF(AND(O21&lt;=0,D22&lt;C22),C22-D22,IF(D22+O21&gt;C22,0,C22-(D22+O21))))))</f>
        <v>#VALUE!</v>
      </c>
      <c r="G22" s="195" t="e">
        <f aca="false">IF(A22=0,0,IF(AND(O21&lt;=0,D22&gt;=(C22+G21)),0,IF(AND(O21&lt;=0,D22&lt;(C22+G21)),(C22+G21)-D22,IF(D22+O21&gt;(C22+G21),0,(C22+G21)-(D22+O21)))))</f>
        <v>#VALUE!</v>
      </c>
      <c r="H22" s="187" t="e">
        <f aca="false">IF(A22=0,0,IF(AND(C22=0,O21&lt;=0),D22+E22,IF(AND(O21&lt;=0,D22&lt;=(C22+G21),E22&gt;0),E22,IF(AND(O21&lt;=0,D22&gt;=(C22+G21),E22&gt;0),(D22-(C22+G21))+E22,IF(AND(O21&lt;=0,D22&gt;=(C22+G21),E22&lt;=0),D22-(C22+G21),O21+D22-(C22+G21))))))</f>
        <v>#VALUE!</v>
      </c>
      <c r="I22" s="184" t="e">
        <f aca="false">IF(A22=0,0,IF(H22&lt;=0,I21,IF(I21&lt;=0,0,I21-H22)))</f>
        <v>#VALUE!</v>
      </c>
      <c r="J22" s="196" t="e">
        <f aca="false">IF(A22=0,0,IF(I22&lt;=0,G22,IF(G22&lt;=0,I22,G22+I22)))</f>
        <v>#VALUE!</v>
      </c>
      <c r="K22" s="195" t="e">
        <f aca="false">IF(A22=0,0,IF(F22&lt;=0,J22,IF(MONTH($A21)=MONTH($A22),J22-(F22+F21),J22-F22)))</f>
        <v>#VALUE!</v>
      </c>
      <c r="L22" s="187" t="e">
        <f aca="false">IF(A22=0,0,IF(H22&lt;=0,0,IF(AND(E22&lt;=0,G21&lt;=0,I21&lt;=0),H22,IF(AND(E22&lt;=0,I21&lt;=0,D22&gt;(C22+G21)),H22,IF(AND(E22&lt;=0,D22&gt;(C22+G21+I21)),H22-I21,IF(AND(E22&gt;0,D22&gt;(C22+G21+I21)),H22-E22-I21,IF(AND(E22&gt;0,D22&lt;(C22+G21+I21)),0,0)))))))</f>
        <v>#VALUE!</v>
      </c>
      <c r="M22" s="194" t="e">
        <f aca="false">IF($A22=0,0,IF($K22&lt;=0,0,IF(MONTH($A22)=MONTH($A23),0,$K22*(WS!R10/12))))</f>
        <v>#VALUE!</v>
      </c>
      <c r="N22" s="188" t="e">
        <f aca="false">IF(A22=0,0,IF(AND(N21&lt;=0,L22&lt;=0),M22,IF(L22&lt;=0,N21+M22,(N21-L22)+M22)))</f>
        <v>#VALUE!</v>
      </c>
      <c r="O22" s="187" t="e">
        <f aca="false">IF(A22=0,0,IF(AND(N21&lt;=0,L22&lt;=0),0,IF(N21&lt;=0,L22,IF((L22-N21)&lt;=0,0,L22-N21))))</f>
        <v>#VALUE!</v>
      </c>
      <c r="P22" s="227" t="e">
        <f aca="false">IF(A22=0,0,IF(E22=0,0,IF(D22&gt;(C22+I21),E22,IF(D22&lt;C22,E22-I21,IF(D22&gt;C22,(D22-C22)+E22-I21,(D22+E22)-(C22+I21))))))</f>
        <v>#VALUE!</v>
      </c>
    </row>
    <row r="23" customFormat="false" ht="12.75" hidden="false" customHeight="false" outlineLevel="0" collapsed="false">
      <c r="A23" s="190" t="e">
        <f aca="false">IF(A22=0,0,IF(WS!P11&lt;&gt;0,WS!P11,IF(DATE(YEAR(A22),MONTH(A22)+1,DAY(A22))&gt;$F$11,0,IF(A22=0,0,DATE(YEAR(A22),MONTH(A22)+1,DAY(A22))))))</f>
        <v>#VALUE!</v>
      </c>
      <c r="B23" s="191" t="e">
        <f aca="false">IF(A23=0,0,WS!T11)</f>
        <v>#VALUE!</v>
      </c>
      <c r="C23" s="188" t="e">
        <f aca="false">IF(A23=0,0,WS!Y11)</f>
        <v>#VALUE!</v>
      </c>
      <c r="D23" s="192"/>
      <c r="E23" s="193"/>
      <c r="F23" s="194" t="e">
        <f aca="false">IF(A23=0,0,IF(C23=0,0,IF(AND(O22&lt;=0,D23&gt;=C23),0,IF(AND(O22&lt;=0,D23&lt;C23),C23-D23,IF(D23+O22&gt;C23,0,C23-(D23+O22))))))</f>
        <v>#VALUE!</v>
      </c>
      <c r="G23" s="195" t="e">
        <f aca="false">IF(A23=0,0,IF(AND(O22&lt;=0,D23&gt;=(C23+G22)),0,IF(AND(O22&lt;=0,D23&lt;(C23+G22)),(C23+G22)-D23,IF(D23+O22&gt;(C23+G22),0,(C23+G22)-(D23+O22)))))</f>
        <v>#VALUE!</v>
      </c>
      <c r="H23" s="187" t="e">
        <f aca="false">IF(A23=0,0,IF(AND(C23=0,O22&lt;=0),D23+E23,IF(AND(O22&lt;=0,D23&lt;=(C23+G22),E23&gt;0),E23,IF(AND(O22&lt;=0,D23&gt;=(C23+G22),E23&gt;0),(D23-(C23+G22))+E23,IF(AND(O22&lt;=0,D23&gt;=(C23+G22),E23&lt;=0),D23-(C23+G22),O22+D23-(C23+G22))))))</f>
        <v>#VALUE!</v>
      </c>
      <c r="I23" s="184" t="e">
        <f aca="false">IF(A23=0,0,IF(H23&lt;=0,I22,IF(I22&lt;=0,0,I22-H23)))</f>
        <v>#VALUE!</v>
      </c>
      <c r="J23" s="196" t="e">
        <f aca="false">IF(A23=0,0,IF(I23&lt;=0,G23,IF(G23&lt;=0,I23,G23+I23)))</f>
        <v>#VALUE!</v>
      </c>
      <c r="K23" s="195" t="e">
        <f aca="false">IF(A23=0,0,IF(F23&lt;=0,J23,IF(MONTH($A22)=MONTH($A23),J23-(F23+F22),J23-F23)))</f>
        <v>#VALUE!</v>
      </c>
      <c r="L23" s="187" t="e">
        <f aca="false">IF(A23=0,0,IF(H23&lt;=0,0,IF(AND(E23&lt;=0,G22&lt;=0,I22&lt;=0),H23,IF(AND(E23&lt;=0,I22&lt;=0,D23&gt;(C23+G22)),H23,IF(AND(E23&lt;=0,D23&gt;(C23+G22+I22)),H23-I22,IF(AND(E23&gt;0,D23&gt;(C23+G22+I22)),H23-E23-I22,IF(AND(E23&gt;0,D23&lt;(C23+G22+I22)),0,0)))))))</f>
        <v>#VALUE!</v>
      </c>
      <c r="M23" s="194" t="e">
        <f aca="false">IF($A23=0,0,IF($K23&lt;=0,0,IF(MONTH($A23)=MONTH($A24),0,$K23*(WS!R11/12))))</f>
        <v>#VALUE!</v>
      </c>
      <c r="N23" s="188" t="e">
        <f aca="false">IF(A23=0,0,IF(AND(N22&lt;=0,L23&lt;=0),M23,IF(L23&lt;=0,N22+M23,(N22-L23)+M23)))</f>
        <v>#VALUE!</v>
      </c>
      <c r="O23" s="187" t="e">
        <f aca="false">IF(A23=0,0,IF(AND(N22&lt;=0,L23&lt;=0),0,IF(N22&lt;=0,L23,IF((L23-N22)&lt;=0,0,L23-N22))))</f>
        <v>#VALUE!</v>
      </c>
      <c r="P23" s="227" t="e">
        <f aca="false">IF(A23=0,0,IF(E23=0,0,IF(D23&gt;(C23+I22),E23,IF(D23&lt;C23,E23-I22,IF(D23&gt;C23,(D23-C23)+E23-I22,(D23+E23)-(C23+I22))))))</f>
        <v>#VALUE!</v>
      </c>
    </row>
    <row r="24" customFormat="false" ht="12.75" hidden="false" customHeight="false" outlineLevel="0" collapsed="false">
      <c r="A24" s="190" t="e">
        <f aca="false">IF(A23=0,0,IF(WS!P12&lt;&gt;0,WS!P12,IF(DATE(YEAR(A23),MONTH(A23)+1,DAY(A23))&gt;$F$11,0,IF(A23=0,0,DATE(YEAR(A23),MONTH(A23)+1,DAY(A23))))))</f>
        <v>#VALUE!</v>
      </c>
      <c r="B24" s="191" t="e">
        <f aca="false">IF(A24=0,0,WS!T12)</f>
        <v>#VALUE!</v>
      </c>
      <c r="C24" s="188" t="e">
        <f aca="false">IF(A24=0,0,WS!Y12)</f>
        <v>#VALUE!</v>
      </c>
      <c r="D24" s="192"/>
      <c r="E24" s="193"/>
      <c r="F24" s="194" t="e">
        <f aca="false">IF(A24=0,0,IF(C24=0,0,IF(AND(O23&lt;=0,D24&gt;=C24),0,IF(AND(O23&lt;=0,D24&lt;C24),C24-D24,IF(D24+O23&gt;C24,0,C24-(D24+O23))))))</f>
        <v>#VALUE!</v>
      </c>
      <c r="G24" s="195" t="e">
        <f aca="false">IF(A24=0,0,IF(AND(O23&lt;=0,D24&gt;=(C24+G23)),0,IF(AND(O23&lt;=0,D24&lt;(C24+G23)),(C24+G23)-D24,IF(D24+O23&gt;(C24+G23),0,(C24+G23)-(D24+O23)))))</f>
        <v>#VALUE!</v>
      </c>
      <c r="H24" s="187" t="e">
        <f aca="false">IF(A24=0,0,IF(AND(C24=0,O23&lt;=0),D24+E24,IF(AND(O23&lt;=0,D24&lt;=(C24+G23),E24&gt;0),E24,IF(AND(O23&lt;=0,D24&gt;=(C24+G23),E24&gt;0),(D24-(C24+G23))+E24,IF(AND(O23&lt;=0,D24&gt;=(C24+G23),E24&lt;=0),D24-(C24+G23),O23+D24-(C24+G23))))))</f>
        <v>#VALUE!</v>
      </c>
      <c r="I24" s="184" t="e">
        <f aca="false">IF(A24=0,0,IF(H24&lt;=0,I23,IF(I23&lt;=0,0,I23-H24)))</f>
        <v>#VALUE!</v>
      </c>
      <c r="J24" s="196" t="e">
        <f aca="false">IF(A24=0,0,IF(I24&lt;=0,G24,IF(G24&lt;=0,I24,G24+I24)))</f>
        <v>#VALUE!</v>
      </c>
      <c r="K24" s="195" t="e">
        <f aca="false">IF(A24=0,0,IF(F24&lt;=0,J24,IF(MONTH($A23)=MONTH($A24),J24-(F24+F23),J24-F24)))</f>
        <v>#VALUE!</v>
      </c>
      <c r="L24" s="187" t="e">
        <f aca="false">IF(A24=0,0,IF(H24&lt;=0,0,IF(AND(E24&lt;=0,G23&lt;=0,I23&lt;=0),H24,IF(AND(E24&lt;=0,I23&lt;=0,D24&gt;(C24+G23)),H24,IF(AND(E24&lt;=0,D24&gt;(C24+G23+I23)),H24-I23,IF(AND(E24&gt;0,D24&gt;(C24+G23+I23)),H24-E24-I23,IF(AND(E24&gt;0,D24&lt;(C24+G23+I23)),0,0)))))))</f>
        <v>#VALUE!</v>
      </c>
      <c r="M24" s="194" t="e">
        <f aca="false">IF($A24=0,0,IF($K24&lt;=0,0,IF(MONTH($A24)=MONTH($A25),0,$K24*(WS!R12/12))))</f>
        <v>#VALUE!</v>
      </c>
      <c r="N24" s="188" t="e">
        <f aca="false">IF(A24=0,0,IF(AND(N23&lt;=0,L24&lt;=0),M24,IF(L24&lt;=0,N23+M24,(N23-L24)+M24)))</f>
        <v>#VALUE!</v>
      </c>
      <c r="O24" s="187" t="e">
        <f aca="false">IF(A24=0,0,IF(AND(N23&lt;=0,L24&lt;=0),0,IF(N23&lt;=0,L24,IF((L24-N23)&lt;=0,0,L24-N23))))</f>
        <v>#VALUE!</v>
      </c>
      <c r="P24" s="227" t="e">
        <f aca="false">IF(A24=0,0,IF(E24=0,0,IF(D24&gt;(C24+I23),E24,IF(D24&lt;C24,E24-I23,IF(D24&gt;C24,(D24-C24)+E24-I23,(D24+E24)-(C24+I23))))))</f>
        <v>#VALUE!</v>
      </c>
    </row>
    <row r="25" customFormat="false" ht="12.75" hidden="false" customHeight="false" outlineLevel="0" collapsed="false">
      <c r="A25" s="190" t="e">
        <f aca="false">IF(A24=0,0,IF(WS!P13&lt;&gt;0,WS!P13,IF(DATE(YEAR(A24),MONTH(A24)+1,DAY(A24))&gt;$F$11,0,IF(A24=0,0,DATE(YEAR(A24),MONTH(A24)+1,DAY(A24))))))</f>
        <v>#VALUE!</v>
      </c>
      <c r="B25" s="191" t="e">
        <f aca="false">IF(A25=0,0,WS!T13)</f>
        <v>#VALUE!</v>
      </c>
      <c r="C25" s="188" t="e">
        <f aca="false">IF(A25=0,0,WS!Y13)</f>
        <v>#VALUE!</v>
      </c>
      <c r="D25" s="192"/>
      <c r="E25" s="193"/>
      <c r="F25" s="194" t="e">
        <f aca="false">IF(A25=0,0,IF(C25=0,0,IF(AND(O24&lt;=0,D25&gt;=C25),0,IF(AND(O24&lt;=0,D25&lt;C25),C25-D25,IF(D25+O24&gt;C25,0,C25-(D25+O24))))))</f>
        <v>#VALUE!</v>
      </c>
      <c r="G25" s="195" t="e">
        <f aca="false">IF(A25=0,0,IF(AND(O24&lt;=0,D25&gt;=(C25+G24)),0,IF(AND(O24&lt;=0,D25&lt;(C25+G24)),(C25+G24)-D25,IF(D25+O24&gt;(C25+G24),0,(C25+G24)-(D25+O24)))))</f>
        <v>#VALUE!</v>
      </c>
      <c r="H25" s="187" t="e">
        <f aca="false">IF(A25=0,0,IF(AND(C25=0,O24&lt;=0),D25+E25,IF(AND(O24&lt;=0,D25&lt;=(C25+G24),E25&gt;0),E25,IF(AND(O24&lt;=0,D25&gt;=(C25+G24),E25&gt;0),(D25-(C25+G24))+E25,IF(AND(O24&lt;=0,D25&gt;=(C25+G24),E25&lt;=0),D25-(C25+G24),O24+D25-(C25+G24))))))</f>
        <v>#VALUE!</v>
      </c>
      <c r="I25" s="184" t="e">
        <f aca="false">IF(A25=0,0,IF(H25&lt;=0,I24,IF(I24&lt;=0,0,I24-H25)))</f>
        <v>#VALUE!</v>
      </c>
      <c r="J25" s="196" t="e">
        <f aca="false">IF(A25=0,0,IF(I25&lt;=0,G25,IF(G25&lt;=0,I25,G25+I25)))</f>
        <v>#VALUE!</v>
      </c>
      <c r="K25" s="195" t="e">
        <f aca="false">IF(A25=0,0,IF(F25&lt;=0,J25,IF(MONTH($A24)=MONTH($A25),J25-(F25+F24),J25-F25)))</f>
        <v>#VALUE!</v>
      </c>
      <c r="L25" s="187" t="e">
        <f aca="false">IF(A25=0,0,IF(H25&lt;=0,0,IF(AND(E25&lt;=0,G24&lt;=0,I24&lt;=0),H25,IF(AND(E25&lt;=0,I24&lt;=0,D25&gt;(C25+G24)),H25,IF(AND(E25&lt;=0,D25&gt;(C25+G24+I24)),H25-I24,IF(AND(E25&gt;0,D25&gt;(C25+G24+I24)),H25-E25-I24,IF(AND(E25&gt;0,D25&lt;(C25+G24+I24)),0,0)))))))</f>
        <v>#VALUE!</v>
      </c>
      <c r="M25" s="194" t="e">
        <f aca="false">IF($A25=0,0,IF($K25&lt;=0,0,IF(MONTH($A25)=MONTH($A26),0,$K25*(WS!R13/12))))</f>
        <v>#VALUE!</v>
      </c>
      <c r="N25" s="188" t="e">
        <f aca="false">IF(A25=0,0,IF(AND(N24&lt;=0,L25&lt;=0),M25,IF(L25&lt;=0,N24+M25,(N24-L25)+M25)))</f>
        <v>#VALUE!</v>
      </c>
      <c r="O25" s="187" t="e">
        <f aca="false">IF(A25=0,0,IF(AND(N24&lt;=0,L25&lt;=0),0,IF(N24&lt;=0,L25,IF((L25-N24)&lt;=0,0,L25-N24))))</f>
        <v>#VALUE!</v>
      </c>
      <c r="P25" s="227" t="e">
        <f aca="false">IF(A25=0,0,IF(E25=0,0,IF(D25&gt;(C25+I24),E25,IF(D25&lt;C25,E25-I24,IF(D25&gt;C25,(D25-C25)+E25-I24,(D25+E25)-(C25+I24))))))</f>
        <v>#VALUE!</v>
      </c>
    </row>
    <row r="26" customFormat="false" ht="12.75" hidden="false" customHeight="false" outlineLevel="0" collapsed="false">
      <c r="A26" s="190" t="e">
        <f aca="false">IF(A25=0,0,IF(WS!P14&lt;&gt;0,WS!P14,IF(DATE(YEAR(A25),MONTH(A25)+1,DAY(A25))&gt;$F$11,0,IF(A25=0,0,DATE(YEAR(A25),MONTH(A25)+1,DAY(A25))))))</f>
        <v>#VALUE!</v>
      </c>
      <c r="B26" s="191" t="e">
        <f aca="false">IF(A26=0,0,WS!T14)</f>
        <v>#VALUE!</v>
      </c>
      <c r="C26" s="188" t="e">
        <f aca="false">IF(A26=0,0,WS!Y14)</f>
        <v>#VALUE!</v>
      </c>
      <c r="D26" s="192"/>
      <c r="E26" s="193"/>
      <c r="F26" s="194" t="e">
        <f aca="false">IF(A26=0,0,IF(C26=0,0,IF(AND(O25&lt;=0,D26&gt;=C26),0,IF(AND(O25&lt;=0,D26&lt;C26),C26-D26,IF(D26+O25&gt;C26,0,C26-(D26+O25))))))</f>
        <v>#VALUE!</v>
      </c>
      <c r="G26" s="195" t="e">
        <f aca="false">IF(A26=0,0,IF(AND(O25&lt;=0,D26&gt;=(C26+G25)),0,IF(AND(O25&lt;=0,D26&lt;(C26+G25)),(C26+G25)-D26,IF(D26+O25&gt;(C26+G25),0,(C26+G25)-(D26+O25)))))</f>
        <v>#VALUE!</v>
      </c>
      <c r="H26" s="187" t="e">
        <f aca="false">IF(A26=0,0,IF(AND(C26=0,O25&lt;=0),D26+E26,IF(AND(O25&lt;=0,D26&lt;=(C26+G25),E26&gt;0),E26,IF(AND(O25&lt;=0,D26&gt;=(C26+G25),E26&gt;0),(D26-(C26+G25))+E26,IF(AND(O25&lt;=0,D26&gt;=(C26+G25),E26&lt;=0),D26-(C26+G25),O25+D26-(C26+G25))))))</f>
        <v>#VALUE!</v>
      </c>
      <c r="I26" s="184" t="e">
        <f aca="false">IF(A26=0,0,IF(H26&lt;=0,I25,IF(I25&lt;=0,0,I25-H26)))</f>
        <v>#VALUE!</v>
      </c>
      <c r="J26" s="196" t="e">
        <f aca="false">IF(A26=0,0,IF(I26&lt;=0,G26,IF(G26&lt;=0,I26,G26+I26)))</f>
        <v>#VALUE!</v>
      </c>
      <c r="K26" s="195" t="e">
        <f aca="false">IF(A26=0,0,IF(F26&lt;=0,J26,IF(MONTH($A25)=MONTH($A26),J26-(F26+F25),J26-F26)))</f>
        <v>#VALUE!</v>
      </c>
      <c r="L26" s="187" t="e">
        <f aca="false">IF(A26=0,0,IF(H26&lt;=0,0,IF(AND(E26&lt;=0,G25&lt;=0,I25&lt;=0),H26,IF(AND(E26&lt;=0,I25&lt;=0,D26&gt;(C26+G25)),H26,IF(AND(E26&lt;=0,D26&gt;(C26+G25+I25)),H26-I25,IF(AND(E26&gt;0,D26&gt;(C26+G25+I25)),H26-E26-I25,IF(AND(E26&gt;0,D26&lt;(C26+G25+I25)),0,0)))))))</f>
        <v>#VALUE!</v>
      </c>
      <c r="M26" s="194" t="e">
        <f aca="false">IF($A26=0,0,IF($K26&lt;=0,0,IF(MONTH($A26)=MONTH($A27),0,$K26*(WS!R14/12))))</f>
        <v>#VALUE!</v>
      </c>
      <c r="N26" s="188" t="e">
        <f aca="false">IF(A26=0,0,IF(AND(N25&lt;=0,L26&lt;=0),M26,IF(L26&lt;=0,N25+M26,(N25-L26)+M26)))</f>
        <v>#VALUE!</v>
      </c>
      <c r="O26" s="187" t="e">
        <f aca="false">IF(A26=0,0,IF(AND(N25&lt;=0,L26&lt;=0),0,IF(N25&lt;=0,L26,IF((L26-N25)&lt;=0,0,L26-N25))))</f>
        <v>#VALUE!</v>
      </c>
      <c r="P26" s="227" t="e">
        <f aca="false">IF(A26=0,0,IF(E26=0,0,IF(D26&gt;(C26+I25),E26,IF(D26&lt;C26,E26-I25,IF(D26&gt;C26,(D26-C26)+E26-I25,(D26+E26)-(C26+I25))))))</f>
        <v>#VALUE!</v>
      </c>
    </row>
    <row r="27" customFormat="false" ht="12.75" hidden="false" customHeight="false" outlineLevel="0" collapsed="false">
      <c r="A27" s="190" t="e">
        <f aca="false">IF(A26=0,0,IF(WS!P15&lt;&gt;0,WS!P15,IF(DATE(YEAR(A26),MONTH(A26)+1,DAY(A26))&gt;$F$11,0,IF(A26=0,0,DATE(YEAR(A26),MONTH(A26)+1,DAY(A26))))))</f>
        <v>#VALUE!</v>
      </c>
      <c r="B27" s="191" t="e">
        <f aca="false">IF(A27=0,0,WS!T15)</f>
        <v>#VALUE!</v>
      </c>
      <c r="C27" s="188" t="e">
        <f aca="false">IF(A27=0,0,WS!Y15)</f>
        <v>#VALUE!</v>
      </c>
      <c r="D27" s="192"/>
      <c r="E27" s="193"/>
      <c r="F27" s="194" t="e">
        <f aca="false">IF(A27=0,0,IF(C27=0,0,IF(AND(O26&lt;=0,D27&gt;=C27),0,IF(AND(O26&lt;=0,D27&lt;C27),C27-D27,IF(D27+O26&gt;C27,0,C27-(D27+O26))))))</f>
        <v>#VALUE!</v>
      </c>
      <c r="G27" s="195" t="e">
        <f aca="false">IF(A27=0,0,IF(AND(O26&lt;=0,D27&gt;=(C27+G26)),0,IF(AND(O26&lt;=0,D27&lt;(C27+G26)),(C27+G26)-D27,IF(D27+O26&gt;(C27+G26),0,(C27+G26)-(D27+O26)))))</f>
        <v>#VALUE!</v>
      </c>
      <c r="H27" s="187" t="e">
        <f aca="false">IF(A27=0,0,IF(AND(C27=0,O26&lt;=0),D27+E27,IF(AND(O26&lt;=0,D27&lt;=(C27+G26),E27&gt;0),E27,IF(AND(O26&lt;=0,D27&gt;=(C27+G26),E27&gt;0),(D27-(C27+G26))+E27,IF(AND(O26&lt;=0,D27&gt;=(C27+G26),E27&lt;=0),D27-(C27+G26),O26+D27-(C27+G26))))))</f>
        <v>#VALUE!</v>
      </c>
      <c r="I27" s="184" t="e">
        <f aca="false">IF(A27=0,0,IF(H27&lt;=0,I26,IF(I26&lt;=0,0,I26-H27)))</f>
        <v>#VALUE!</v>
      </c>
      <c r="J27" s="196" t="e">
        <f aca="false">IF(A27=0,0,IF(I27&lt;=0,G27,IF(G27&lt;=0,I27,G27+I27)))</f>
        <v>#VALUE!</v>
      </c>
      <c r="K27" s="195" t="e">
        <f aca="false">IF(A27=0,0,IF(F27&lt;=0,J27,IF(MONTH($A26)=MONTH($A27),J27-(F27+F26),J27-F27)))</f>
        <v>#VALUE!</v>
      </c>
      <c r="L27" s="187" t="e">
        <f aca="false">IF(A27=0,0,IF(H27&lt;=0,0,IF(AND(E27&lt;=0,G26&lt;=0,I26&lt;=0),H27,IF(AND(E27&lt;=0,I26&lt;=0,D27&gt;(C27+G26)),H27,IF(AND(E27&lt;=0,D27&gt;(C27+G26+I26)),H27-I26,IF(AND(E27&gt;0,D27&gt;(C27+G26+I26)),H27-E27-I26,IF(AND(E27&gt;0,D27&lt;(C27+G26+I26)),0,0)))))))</f>
        <v>#VALUE!</v>
      </c>
      <c r="M27" s="194" t="e">
        <f aca="false">IF($A27=0,0,IF($K27&lt;=0,0,IF(MONTH($A27)=MONTH($A28),0,$K27*(WS!R15/12))))</f>
        <v>#VALUE!</v>
      </c>
      <c r="N27" s="188" t="e">
        <f aca="false">IF(A27=0,0,IF(AND(N26&lt;=0,L27&lt;=0),M27,IF(L27&lt;=0,N26+M27,(N26-L27)+M27)))</f>
        <v>#VALUE!</v>
      </c>
      <c r="O27" s="187" t="e">
        <f aca="false">IF(A27=0,0,IF(AND(N26&lt;=0,L27&lt;=0),0,IF(N26&lt;=0,L27,IF((L27-N26)&lt;=0,0,L27-N26))))</f>
        <v>#VALUE!</v>
      </c>
      <c r="P27" s="227" t="e">
        <f aca="false">IF(A27=0,0,IF(E27=0,0,IF(D27&gt;(C27+I26),E27,IF(D27&lt;C27,E27-I26,IF(D27&gt;C27,(D27-C27)+E27-I26,(D27+E27)-(C27+I26))))))</f>
        <v>#VALUE!</v>
      </c>
    </row>
    <row r="28" customFormat="false" ht="12.75" hidden="false" customHeight="false" outlineLevel="0" collapsed="false">
      <c r="A28" s="190" t="e">
        <f aca="false">IF(A27=0,0,IF(WS!P16&lt;&gt;0,WS!P16,IF(DATE(YEAR(A27),MONTH(A27)+1,DAY(A27))&gt;$F$11,0,IF(A27=0,0,DATE(YEAR(A27),MONTH(A27)+1,DAY(A27))))))</f>
        <v>#VALUE!</v>
      </c>
      <c r="B28" s="191" t="e">
        <f aca="false">IF(A28=0,0,WS!T16)</f>
        <v>#VALUE!</v>
      </c>
      <c r="C28" s="188" t="e">
        <f aca="false">IF(A28=0,0,WS!Y16)</f>
        <v>#VALUE!</v>
      </c>
      <c r="D28" s="192"/>
      <c r="E28" s="193"/>
      <c r="F28" s="194" t="e">
        <f aca="false">IF(A28=0,0,IF(C28=0,0,IF(AND(O27&lt;=0,D28&gt;=C28),0,IF(AND(O27&lt;=0,D28&lt;C28),C28-D28,IF(D28+O27&gt;C28,0,C28-(D28+O27))))))</f>
        <v>#VALUE!</v>
      </c>
      <c r="G28" s="195" t="e">
        <f aca="false">IF(A28=0,0,IF(AND(O27&lt;=0,D28&gt;=(C28+G27)),0,IF(AND(O27&lt;=0,D28&lt;(C28+G27)),(C28+G27)-D28,IF(D28+O27&gt;(C28+G27),0,(C28+G27)-(D28+O27)))))</f>
        <v>#VALUE!</v>
      </c>
      <c r="H28" s="187" t="e">
        <f aca="false">IF(A28=0,0,IF(AND(C28=0,O27&lt;=0),D28+E28,IF(AND(O27&lt;=0,D28&lt;=(C28+G27),E28&gt;0),E28,IF(AND(O27&lt;=0,D28&gt;=(C28+G27),E28&gt;0),(D28-(C28+G27))+E28,IF(AND(O27&lt;=0,D28&gt;=(C28+G27),E28&lt;=0),D28-(C28+G27),O27+D28-(C28+G27))))))</f>
        <v>#VALUE!</v>
      </c>
      <c r="I28" s="184" t="e">
        <f aca="false">IF(A28=0,0,IF(H28&lt;=0,I27,IF(I27&lt;=0,0,I27-H28)))</f>
        <v>#VALUE!</v>
      </c>
      <c r="J28" s="196" t="e">
        <f aca="false">IF(A28=0,0,IF(I28&lt;=0,G28,IF(G28&lt;=0,I28,G28+I28)))</f>
        <v>#VALUE!</v>
      </c>
      <c r="K28" s="195" t="e">
        <f aca="false">IF(A28=0,0,IF(F28&lt;=0,J28,IF(MONTH($A27)=MONTH($A28),J28-(F28+F27),J28-F28)))</f>
        <v>#VALUE!</v>
      </c>
      <c r="L28" s="187" t="e">
        <f aca="false">IF(A28=0,0,IF(H28&lt;=0,0,IF(AND(E28&lt;=0,G27&lt;=0,I27&lt;=0),H28,IF(AND(E28&lt;=0,I27&lt;=0,D28&gt;(C28+G27)),H28,IF(AND(E28&lt;=0,D28&gt;(C28+G27+I27)),H28-I27,IF(AND(E28&gt;0,D28&gt;(C28+G27+I27)),H28-E28-I27,IF(AND(E28&gt;0,D28&lt;(C28+G27+I27)),0,0)))))))</f>
        <v>#VALUE!</v>
      </c>
      <c r="M28" s="194" t="e">
        <f aca="false">IF($A28=0,0,IF($K28&lt;=0,0,IF(MONTH($A28)=MONTH($A29),0,$K28*(WS!R16/12))))</f>
        <v>#VALUE!</v>
      </c>
      <c r="N28" s="188" t="e">
        <f aca="false">IF(A28=0,0,IF(AND(N27&lt;=0,L28&lt;=0),M28,IF(L28&lt;=0,N27+M28,(N27-L28)+M28)))</f>
        <v>#VALUE!</v>
      </c>
      <c r="O28" s="187" t="e">
        <f aca="false">IF(A28=0,0,IF(AND(N27&lt;=0,L28&lt;=0),0,IF(N27&lt;=0,L28,IF((L28-N27)&lt;=0,0,L28-N27))))</f>
        <v>#VALUE!</v>
      </c>
      <c r="P28" s="227" t="e">
        <f aca="false">IF(A28=0,0,IF(E28=0,0,IF(D28&gt;(C28+I27),E28,IF(D28&lt;C28,E28-I27,IF(D28&gt;C28,(D28-C28)+E28-I27,(D28+E28)-(C28+I27))))))</f>
        <v>#VALUE!</v>
      </c>
    </row>
    <row r="29" customFormat="false" ht="12.75" hidden="false" customHeight="false" outlineLevel="0" collapsed="false">
      <c r="A29" s="190" t="e">
        <f aca="false">IF(A28=0,0,IF(WS!P17&lt;&gt;0,WS!P17,IF(DATE(YEAR(A28),MONTH(A28)+1,DAY(A28))&gt;$F$11,0,IF(A28=0,0,DATE(YEAR(A28),MONTH(A28)+1,DAY(A28))))))</f>
        <v>#VALUE!</v>
      </c>
      <c r="B29" s="191" t="e">
        <f aca="false">IF(A29=0,0,WS!T17)</f>
        <v>#VALUE!</v>
      </c>
      <c r="C29" s="188" t="e">
        <f aca="false">IF(A29=0,0,WS!Y17)</f>
        <v>#VALUE!</v>
      </c>
      <c r="D29" s="192"/>
      <c r="E29" s="193"/>
      <c r="F29" s="194" t="e">
        <f aca="false">IF(A29=0,0,IF(C29=0,0,IF(AND(O28&lt;=0,D29&gt;=C29),0,IF(AND(O28&lt;=0,D29&lt;C29),C29-D29,IF(D29+O28&gt;C29,0,C29-(D29+O28))))))</f>
        <v>#VALUE!</v>
      </c>
      <c r="G29" s="195" t="e">
        <f aca="false">IF(A29=0,0,IF(AND(O28&lt;=0,D29&gt;=(C29+G28)),0,IF(AND(O28&lt;=0,D29&lt;(C29+G28)),(C29+G28)-D29,IF(D29+O28&gt;(C29+G28),0,(C29+G28)-(D29+O28)))))</f>
        <v>#VALUE!</v>
      </c>
      <c r="H29" s="187" t="e">
        <f aca="false">IF(A29=0,0,IF(AND(C29=0,O28&lt;=0),D29+E29,IF(AND(O28&lt;=0,D29&lt;=(C29+G28),E29&gt;0),E29,IF(AND(O28&lt;=0,D29&gt;=(C29+G28),E29&gt;0),(D29-(C29+G28))+E29,IF(AND(O28&lt;=0,D29&gt;=(C29+G28),E29&lt;=0),D29-(C29+G28),O28+D29-(C29+G28))))))</f>
        <v>#VALUE!</v>
      </c>
      <c r="I29" s="184" t="e">
        <f aca="false">IF(A29=0,0,IF(H29&lt;=0,I28,IF(I28&lt;=0,0,I28-H29)))</f>
        <v>#VALUE!</v>
      </c>
      <c r="J29" s="196" t="e">
        <f aca="false">IF(A29=0,0,IF(I29&lt;=0,G29,IF(G29&lt;=0,I29,G29+I29)))</f>
        <v>#VALUE!</v>
      </c>
      <c r="K29" s="195" t="e">
        <f aca="false">IF(A29=0,0,IF(F29&lt;=0,J29,IF(MONTH($A28)=MONTH($A29),J29-(F29+F28),J29-F29)))</f>
        <v>#VALUE!</v>
      </c>
      <c r="L29" s="187" t="e">
        <f aca="false">IF(A29=0,0,IF(H29&lt;=0,0,IF(AND(E29&lt;=0,G28&lt;=0,I28&lt;=0),H29,IF(AND(E29&lt;=0,I28&lt;=0,D29&gt;(C29+G28)),H29,IF(AND(E29&lt;=0,D29&gt;(C29+G28+I28)),H29-I28,IF(AND(E29&gt;0,D29&gt;(C29+G28+I28)),H29-E29-I28,IF(AND(E29&gt;0,D29&lt;(C29+G28+I28)),0,0)))))))</f>
        <v>#VALUE!</v>
      </c>
      <c r="M29" s="194" t="e">
        <f aca="false">IF($A29=0,0,IF($K29&lt;=0,0,IF(MONTH($A29)=MONTH($A30),0,$K29*(WS!R17/12))))</f>
        <v>#VALUE!</v>
      </c>
      <c r="N29" s="188" t="e">
        <f aca="false">IF(A29=0,0,IF(AND(N28&lt;=0,L29&lt;=0),M29,IF(L29&lt;=0,N28+M29,(N28-L29)+M29)))</f>
        <v>#VALUE!</v>
      </c>
      <c r="O29" s="187" t="e">
        <f aca="false">IF(A29=0,0,IF(AND(N28&lt;=0,L29&lt;=0),0,IF(N28&lt;=0,L29,IF((L29-N28)&lt;=0,0,L29-N28))))</f>
        <v>#VALUE!</v>
      </c>
      <c r="P29" s="227" t="e">
        <f aca="false">IF(A29=0,0,IF(E29=0,0,IF(D29&gt;(C29+I28),E29,IF(D29&lt;C29,E29-I28,IF(D29&gt;C29,(D29-C29)+E29-I28,(D29+E29)-(C29+I28))))))</f>
        <v>#VALUE!</v>
      </c>
    </row>
    <row r="30" customFormat="false" ht="12.75" hidden="false" customHeight="false" outlineLevel="0" collapsed="false">
      <c r="A30" s="190" t="e">
        <f aca="false">IF(A29=0,0,IF(WS!P18&lt;&gt;0,WS!P18,IF(DATE(YEAR(A29),MONTH(A29)+1,DAY(A29))&gt;$F$11,0,IF(A29=0,0,DATE(YEAR(A29),MONTH(A29)+1,DAY(A29))))))</f>
        <v>#VALUE!</v>
      </c>
      <c r="B30" s="191" t="e">
        <f aca="false">IF(A30=0,0,WS!T18)</f>
        <v>#VALUE!</v>
      </c>
      <c r="C30" s="188" t="e">
        <f aca="false">IF(A30=0,0,WS!Y18)</f>
        <v>#VALUE!</v>
      </c>
      <c r="D30" s="192"/>
      <c r="E30" s="193"/>
      <c r="F30" s="194" t="e">
        <f aca="false">IF(A30=0,0,IF(C30=0,0,IF(AND(O29&lt;=0,D30&gt;=C30),0,IF(AND(O29&lt;=0,D30&lt;C30),C30-D30,IF(D30+O29&gt;C30,0,C30-(D30+O29))))))</f>
        <v>#VALUE!</v>
      </c>
      <c r="G30" s="195" t="e">
        <f aca="false">IF(A30=0,0,IF(AND(O29&lt;=0,D30&gt;=(C30+G29)),0,IF(AND(O29&lt;=0,D30&lt;(C30+G29)),(C30+G29)-D30,IF(D30+O29&gt;(C30+G29),0,(C30+G29)-(D30+O29)))))</f>
        <v>#VALUE!</v>
      </c>
      <c r="H30" s="187" t="e">
        <f aca="false">IF(A30=0,0,IF(AND(C30=0,O29&lt;=0),D30+E30,IF(AND(O29&lt;=0,D30&lt;=(C30+G29),E30&gt;0),E30,IF(AND(O29&lt;=0,D30&gt;=(C30+G29),E30&gt;0),(D30-(C30+G29))+E30,IF(AND(O29&lt;=0,D30&gt;=(C30+G29),E30&lt;=0),D30-(C30+G29),O29+D30-(C30+G29))))))</f>
        <v>#VALUE!</v>
      </c>
      <c r="I30" s="184" t="e">
        <f aca="false">IF(A30=0,0,IF(H30&lt;=0,I29,IF(I29&lt;=0,0,I29-H30)))</f>
        <v>#VALUE!</v>
      </c>
      <c r="J30" s="196" t="e">
        <f aca="false">IF(A30=0,0,IF(I30&lt;=0,G30,IF(G30&lt;=0,I30,G30+I30)))</f>
        <v>#VALUE!</v>
      </c>
      <c r="K30" s="195" t="e">
        <f aca="false">IF(A30=0,0,IF(F30&lt;=0,J30,IF(MONTH($A29)=MONTH($A30),J30-(F30+F29),J30-F30)))</f>
        <v>#VALUE!</v>
      </c>
      <c r="L30" s="187" t="e">
        <f aca="false">IF(A30=0,0,IF(H30&lt;=0,0,IF(AND(E30&lt;=0,G29&lt;=0,I29&lt;=0),H30,IF(AND(E30&lt;=0,I29&lt;=0,D30&gt;(C30+G29)),H30,IF(AND(E30&lt;=0,D30&gt;(C30+G29+I29)),H30-I29,IF(AND(E30&gt;0,D30&gt;(C30+G29+I29)),H30-E30-I29,IF(AND(E30&gt;0,D30&lt;(C30+G29+I29)),0,0)))))))</f>
        <v>#VALUE!</v>
      </c>
      <c r="M30" s="194" t="e">
        <f aca="false">IF($A30=0,0,IF($K30&lt;=0,0,IF(MONTH($A30)=MONTH($A31),0,$K30*(WS!R18/12))))</f>
        <v>#VALUE!</v>
      </c>
      <c r="N30" s="188" t="e">
        <f aca="false">IF(A30=0,0,IF(AND(N29&lt;=0,L30&lt;=0),M30,IF(L30&lt;=0,N29+M30,(N29-L30)+M30)))</f>
        <v>#VALUE!</v>
      </c>
      <c r="O30" s="187" t="e">
        <f aca="false">IF(A30=0,0,IF(AND(N29&lt;=0,L30&lt;=0),0,IF(N29&lt;=0,L30,IF((L30-N29)&lt;=0,0,L30-N29))))</f>
        <v>#VALUE!</v>
      </c>
      <c r="P30" s="227" t="e">
        <f aca="false">IF(A30=0,0,IF(E30=0,0,IF(D30&gt;(C30+I29),E30,IF(D30&lt;C30,E30-I29,IF(D30&gt;C30,(D30-C30)+E30-I29,(D30+E30)-(C30+I29))))))</f>
        <v>#VALUE!</v>
      </c>
    </row>
    <row r="31" customFormat="false" ht="12.75" hidden="false" customHeight="false" outlineLevel="0" collapsed="false">
      <c r="A31" s="190" t="e">
        <f aca="false">IF(A30=0,0,IF(WS!P19&lt;&gt;0,WS!P19,IF(DATE(YEAR(A30),MONTH(A30)+1,DAY(A30))&gt;$F$11,0,IF(A30=0,0,DATE(YEAR(A30),MONTH(A30)+1,DAY(A30))))))</f>
        <v>#VALUE!</v>
      </c>
      <c r="B31" s="191" t="e">
        <f aca="false">IF(A31=0,0,WS!T19)</f>
        <v>#VALUE!</v>
      </c>
      <c r="C31" s="188" t="e">
        <f aca="false">IF(A31=0,0,WS!Y19)</f>
        <v>#VALUE!</v>
      </c>
      <c r="D31" s="192"/>
      <c r="E31" s="193"/>
      <c r="F31" s="194" t="e">
        <f aca="false">IF(A31=0,0,IF(C31=0,0,IF(AND(O30&lt;=0,D31&gt;=C31),0,IF(AND(O30&lt;=0,D31&lt;C31),C31-D31,IF(D31+O30&gt;C31,0,C31-(D31+O30))))))</f>
        <v>#VALUE!</v>
      </c>
      <c r="G31" s="195" t="e">
        <f aca="false">IF(A31=0,0,IF(AND(O30&lt;=0,D31&gt;=(C31+G30)),0,IF(AND(O30&lt;=0,D31&lt;(C31+G30)),(C31+G30)-D31,IF(D31+O30&gt;(C31+G30),0,(C31+G30)-(D31+O30)))))</f>
        <v>#VALUE!</v>
      </c>
      <c r="H31" s="187" t="e">
        <f aca="false">IF(A31=0,0,IF(AND(C31=0,O30&lt;=0),D31+E31,IF(AND(O30&lt;=0,D31&lt;=(C31+G30),E31&gt;0),E31,IF(AND(O30&lt;=0,D31&gt;=(C31+G30),E31&gt;0),(D31-(C31+G30))+E31,IF(AND(O30&lt;=0,D31&gt;=(C31+G30),E31&lt;=0),D31-(C31+G30),O30+D31-(C31+G30))))))</f>
        <v>#VALUE!</v>
      </c>
      <c r="I31" s="184" t="e">
        <f aca="false">IF(A31=0,0,IF(H31&lt;=0,I30,IF(I30&lt;=0,0,I30-H31)))</f>
        <v>#VALUE!</v>
      </c>
      <c r="J31" s="196" t="e">
        <f aca="false">IF(A31=0,0,IF(I31&lt;=0,G31,IF(G31&lt;=0,I31,G31+I31)))</f>
        <v>#VALUE!</v>
      </c>
      <c r="K31" s="195" t="e">
        <f aca="false">IF(A31=0,0,IF(F31&lt;=0,J31,IF(MONTH($A30)=MONTH($A31),J31-(F31+F30),J31-F31)))</f>
        <v>#VALUE!</v>
      </c>
      <c r="L31" s="187" t="e">
        <f aca="false">IF(A31=0,0,IF(H31&lt;=0,0,IF(AND(E31&lt;=0,G30&lt;=0,I30&lt;=0),H31,IF(AND(E31&lt;=0,I30&lt;=0,D31&gt;(C31+G30)),H31,IF(AND(E31&lt;=0,D31&gt;(C31+G30+I30)),H31-I30,IF(AND(E31&gt;0,D31&gt;(C31+G30+I30)),H31-E31-I30,IF(AND(E31&gt;0,D31&lt;(C31+G30+I30)),0,0)))))))</f>
        <v>#VALUE!</v>
      </c>
      <c r="M31" s="194" t="e">
        <f aca="false">IF($A31=0,0,IF($K31&lt;=0,0,IF(MONTH($A31)=MONTH($A32),0,$K31*(WS!R19/12))))</f>
        <v>#VALUE!</v>
      </c>
      <c r="N31" s="188" t="e">
        <f aca="false">IF(A31=0,0,IF(AND(N30&lt;=0,L31&lt;=0),M31,IF(L31&lt;=0,N30+M31,(N30-L31)+M31)))</f>
        <v>#VALUE!</v>
      </c>
      <c r="O31" s="187" t="e">
        <f aca="false">IF(A31=0,0,IF(AND(N30&lt;=0,L31&lt;=0),0,IF(N30&lt;=0,L31,IF((L31-N30)&lt;=0,0,L31-N30))))</f>
        <v>#VALUE!</v>
      </c>
      <c r="P31" s="227" t="e">
        <f aca="false">IF(A31=0,0,IF(E31=0,0,IF(D31&gt;(C31+I30),E31,IF(D31&lt;C31,E31-I30,IF(D31&gt;C31,(D31-C31)+E31-I30,(D31+E31)-(C31+I30))))))</f>
        <v>#VALUE!</v>
      </c>
    </row>
    <row r="32" customFormat="false" ht="12.75" hidden="false" customHeight="false" outlineLevel="0" collapsed="false">
      <c r="A32" s="190" t="e">
        <f aca="false">IF(A31=0,0,IF(WS!P20&lt;&gt;0,WS!P20,IF(DATE(YEAR(A31),MONTH(A31)+1,DAY(A31))&gt;$F$11,0,IF(A31=0,0,DATE(YEAR(A31),MONTH(A31)+1,DAY(A31))))))</f>
        <v>#VALUE!</v>
      </c>
      <c r="B32" s="191" t="e">
        <f aca="false">IF(A32=0,0,WS!T20)</f>
        <v>#VALUE!</v>
      </c>
      <c r="C32" s="188" t="e">
        <f aca="false">IF(A32=0,0,WS!Y20)</f>
        <v>#VALUE!</v>
      </c>
      <c r="D32" s="192"/>
      <c r="E32" s="193"/>
      <c r="F32" s="194" t="e">
        <f aca="false">IF(A32=0,0,IF(C32=0,0,IF(AND(O31&lt;=0,D32&gt;=C32),0,IF(AND(O31&lt;=0,D32&lt;C32),C32-D32,IF(D32+O31&gt;C32,0,C32-(D32+O31))))))</f>
        <v>#VALUE!</v>
      </c>
      <c r="G32" s="195" t="e">
        <f aca="false">IF(A32=0,0,IF(AND(O31&lt;=0,D32&gt;=(C32+G31)),0,IF(AND(O31&lt;=0,D32&lt;(C32+G31)),(C32+G31)-D32,IF(D32+O31&gt;(C32+G31),0,(C32+G31)-(D32+O31)))))</f>
        <v>#VALUE!</v>
      </c>
      <c r="H32" s="187" t="e">
        <f aca="false">IF(A32=0,0,IF(AND(C32=0,O31&lt;=0),D32+E32,IF(AND(O31&lt;=0,D32&lt;=(C32+G31),E32&gt;0),E32,IF(AND(O31&lt;=0,D32&gt;=(C32+G31),E32&gt;0),(D32-(C32+G31))+E32,IF(AND(O31&lt;=0,D32&gt;=(C32+G31),E32&lt;=0),D32-(C32+G31),O31+D32-(C32+G31))))))</f>
        <v>#VALUE!</v>
      </c>
      <c r="I32" s="184" t="e">
        <f aca="false">IF(A32=0,0,IF(H32&lt;=0,I31,IF(I31&lt;=0,0,I31-H32)))</f>
        <v>#VALUE!</v>
      </c>
      <c r="J32" s="196" t="e">
        <f aca="false">IF(A32=0,0,IF(I32&lt;=0,G32,IF(G32&lt;=0,I32,G32+I32)))</f>
        <v>#VALUE!</v>
      </c>
      <c r="K32" s="195" t="e">
        <f aca="false">IF(A32=0,0,IF(F32&lt;=0,J32,IF(MONTH($A31)=MONTH($A32),J32-(F32+F31),J32-F32)))</f>
        <v>#VALUE!</v>
      </c>
      <c r="L32" s="187" t="e">
        <f aca="false">IF(A32=0,0,IF(H32&lt;=0,0,IF(AND(E32&lt;=0,G31&lt;=0,I31&lt;=0),H32,IF(AND(E32&lt;=0,I31&lt;=0,D32&gt;(C32+G31)),H32,IF(AND(E32&lt;=0,D32&gt;(C32+G31+I31)),H32-I31,IF(AND(E32&gt;0,D32&gt;(C32+G31+I31)),H32-E32-I31,IF(AND(E32&gt;0,D32&lt;(C32+G31+I31)),0,0)))))))</f>
        <v>#VALUE!</v>
      </c>
      <c r="M32" s="194" t="e">
        <f aca="false">IF($A32=0,0,IF($K32&lt;=0,0,IF(MONTH($A32)=MONTH($A33),0,$K32*(WS!R20/12))))</f>
        <v>#VALUE!</v>
      </c>
      <c r="N32" s="188" t="e">
        <f aca="false">IF(A32=0,0,IF(AND(N31&lt;=0,L32&lt;=0),M32,IF(L32&lt;=0,N31+M32,(N31-L32)+M32)))</f>
        <v>#VALUE!</v>
      </c>
      <c r="O32" s="187" t="e">
        <f aca="false">IF(A32=0,0,IF(AND(N31&lt;=0,L32&lt;=0),0,IF(N31&lt;=0,L32,IF((L32-N31)&lt;=0,0,L32-N31))))</f>
        <v>#VALUE!</v>
      </c>
      <c r="P32" s="227" t="e">
        <f aca="false">IF(A32=0,0,IF(E32=0,0,IF(D32&gt;(C32+I31),E32,IF(D32&lt;C32,E32-I31,IF(D32&gt;C32,(D32-C32)+E32-I31,(D32+E32)-(C32+I31))))))</f>
        <v>#VALUE!</v>
      </c>
    </row>
    <row r="33" customFormat="false" ht="12.75" hidden="false" customHeight="false" outlineLevel="0" collapsed="false">
      <c r="A33" s="190" t="e">
        <f aca="false">IF(A32=0,0,IF(WS!P21&lt;&gt;0,WS!P21,IF(DATE(YEAR(A32),MONTH(A32)+1,DAY(A32))&gt;$F$11,0,IF(A32=0,0,DATE(YEAR(A32),MONTH(A32)+1,DAY(A32))))))</f>
        <v>#VALUE!</v>
      </c>
      <c r="B33" s="191" t="e">
        <f aca="false">IF(A33=0,0,WS!T21)</f>
        <v>#VALUE!</v>
      </c>
      <c r="C33" s="188" t="e">
        <f aca="false">IF(A33=0,0,WS!Y21)</f>
        <v>#VALUE!</v>
      </c>
      <c r="D33" s="192"/>
      <c r="E33" s="193"/>
      <c r="F33" s="194" t="e">
        <f aca="false">IF(A33=0,0,IF(C33=0,0,IF(AND(O32&lt;=0,D33&gt;=C33),0,IF(AND(O32&lt;=0,D33&lt;C33),C33-D33,IF(D33+O32&gt;C33,0,C33-(D33+O32))))))</f>
        <v>#VALUE!</v>
      </c>
      <c r="G33" s="195" t="e">
        <f aca="false">IF(A33=0,0,IF(AND(O32&lt;=0,D33&gt;=(C33+G32)),0,IF(AND(O32&lt;=0,D33&lt;(C33+G32)),(C33+G32)-D33,IF(D33+O32&gt;(C33+G32),0,(C33+G32)-(D33+O32)))))</f>
        <v>#VALUE!</v>
      </c>
      <c r="H33" s="187" t="e">
        <f aca="false">IF(A33=0,0,IF(AND(C33=0,O32&lt;=0),D33+E33,IF(AND(O32&lt;=0,D33&lt;=(C33+G32),E33&gt;0),E33,IF(AND(O32&lt;=0,D33&gt;=(C33+G32),E33&gt;0),(D33-(C33+G32))+E33,IF(AND(O32&lt;=0,D33&gt;=(C33+G32),E33&lt;=0),D33-(C33+G32),O32+D33-(C33+G32))))))</f>
        <v>#VALUE!</v>
      </c>
      <c r="I33" s="184" t="e">
        <f aca="false">IF(A33=0,0,IF(H33&lt;=0,I32,IF(I32&lt;=0,0,I32-H33)))</f>
        <v>#VALUE!</v>
      </c>
      <c r="J33" s="196" t="e">
        <f aca="false">IF(A33=0,0,IF(I33&lt;=0,G33,IF(G33&lt;=0,I33,G33+I33)))</f>
        <v>#VALUE!</v>
      </c>
      <c r="K33" s="195" t="e">
        <f aca="false">IF(A33=0,0,IF(F33&lt;=0,J33,IF(MONTH($A32)=MONTH($A33),J33-(F33+F32),J33-F33)))</f>
        <v>#VALUE!</v>
      </c>
      <c r="L33" s="187" t="e">
        <f aca="false">IF(A33=0,0,IF(H33&lt;=0,0,IF(AND(E33&lt;=0,G32&lt;=0,I32&lt;=0),H33,IF(AND(E33&lt;=0,I32&lt;=0,D33&gt;(C33+G32)),H33,IF(AND(E33&lt;=0,D33&gt;(C33+G32+I32)),H33-I32,IF(AND(E33&gt;0,D33&gt;(C33+G32+I32)),H33-E33-I32,IF(AND(E33&gt;0,D33&lt;(C33+G32+I32)),0,0)))))))</f>
        <v>#VALUE!</v>
      </c>
      <c r="M33" s="194" t="e">
        <f aca="false">IF($A33=0,0,IF($K33&lt;=0,0,IF(MONTH($A33)=MONTH($A34),0,$K33*(WS!R21/12))))</f>
        <v>#VALUE!</v>
      </c>
      <c r="N33" s="188" t="e">
        <f aca="false">IF(A33=0,0,IF(AND(N32&lt;=0,L33&lt;=0),M33,IF(L33&lt;=0,N32+M33,(N32-L33)+M33)))</f>
        <v>#VALUE!</v>
      </c>
      <c r="O33" s="187" t="e">
        <f aca="false">IF(A33=0,0,IF(AND(N32&lt;=0,L33&lt;=0),0,IF(N32&lt;=0,L33,IF((L33-N32)&lt;=0,0,L33-N32))))</f>
        <v>#VALUE!</v>
      </c>
      <c r="P33" s="227" t="e">
        <f aca="false">IF(A33=0,0,IF(E33=0,0,IF(D33&gt;(C33+I32),E33,IF(D33&lt;C33,E33-I32,IF(D33&gt;C33,(D33-C33)+E33-I32,(D33+E33)-(C33+I32))))))</f>
        <v>#VALUE!</v>
      </c>
    </row>
    <row r="34" customFormat="false" ht="12.75" hidden="false" customHeight="false" outlineLevel="0" collapsed="false">
      <c r="A34" s="190" t="e">
        <f aca="false">IF(A33=0,0,IF(WS!P22&lt;&gt;0,WS!P22,IF(DATE(YEAR(A33),MONTH(A33)+1,DAY(A33))&gt;$F$11,0,IF(A33=0,0,DATE(YEAR(A33),MONTH(A33)+1,DAY(A33))))))</f>
        <v>#VALUE!</v>
      </c>
      <c r="B34" s="191" t="e">
        <f aca="false">IF(A34=0,0,WS!T22)</f>
        <v>#VALUE!</v>
      </c>
      <c r="C34" s="188" t="e">
        <f aca="false">IF(A34=0,0,WS!Y22)</f>
        <v>#VALUE!</v>
      </c>
      <c r="D34" s="192"/>
      <c r="E34" s="193"/>
      <c r="F34" s="194" t="e">
        <f aca="false">IF(A34=0,0,IF(C34=0,0,IF(AND(O33&lt;=0,D34&gt;=C34),0,IF(AND(O33&lt;=0,D34&lt;C34),C34-D34,IF(D34+O33&gt;C34,0,C34-(D34+O33))))))</f>
        <v>#VALUE!</v>
      </c>
      <c r="G34" s="195" t="e">
        <f aca="false">IF(A34=0,0,IF(AND(O33&lt;=0,D34&gt;=(C34+G33)),0,IF(AND(O33&lt;=0,D34&lt;(C34+G33)),(C34+G33)-D34,IF(D34+O33&gt;(C34+G33),0,(C34+G33)-(D34+O33)))))</f>
        <v>#VALUE!</v>
      </c>
      <c r="H34" s="187" t="e">
        <f aca="false">IF(A34=0,0,IF(AND(C34=0,O33&lt;=0),D34+E34,IF(AND(O33&lt;=0,D34&lt;=(C34+G33),E34&gt;0),E34,IF(AND(O33&lt;=0,D34&gt;=(C34+G33),E34&gt;0),(D34-(C34+G33))+E34,IF(AND(O33&lt;=0,D34&gt;=(C34+G33),E34&lt;=0),D34-(C34+G33),O33+D34-(C34+G33))))))</f>
        <v>#VALUE!</v>
      </c>
      <c r="I34" s="184" t="e">
        <f aca="false">IF(A34=0,0,IF(H34&lt;=0,I33,IF(I33&lt;=0,0,I33-H34)))</f>
        <v>#VALUE!</v>
      </c>
      <c r="J34" s="196" t="e">
        <f aca="false">IF(A34=0,0,IF(I34&lt;=0,G34,IF(G34&lt;=0,I34,G34+I34)))</f>
        <v>#VALUE!</v>
      </c>
      <c r="K34" s="195" t="e">
        <f aca="false">IF(A34=0,0,IF(F34&lt;=0,J34,IF(MONTH($A33)=MONTH($A34),J34-(F34+F33),J34-F34)))</f>
        <v>#VALUE!</v>
      </c>
      <c r="L34" s="187" t="e">
        <f aca="false">IF(A34=0,0,IF(H34&lt;=0,0,IF(AND(E34&lt;=0,G33&lt;=0,I33&lt;=0),H34,IF(AND(E34&lt;=0,I33&lt;=0,D34&gt;(C34+G33)),H34,IF(AND(E34&lt;=0,D34&gt;(C34+G33+I33)),H34-I33,IF(AND(E34&gt;0,D34&gt;(C34+G33+I33)),H34-E34-I33,IF(AND(E34&gt;0,D34&lt;(C34+G33+I33)),0,0)))))))</f>
        <v>#VALUE!</v>
      </c>
      <c r="M34" s="194" t="e">
        <f aca="false">IF($A34=0,0,IF($K34&lt;=0,0,IF(MONTH($A34)=MONTH($A35),0,$K34*(WS!R22/12))))</f>
        <v>#VALUE!</v>
      </c>
      <c r="N34" s="188" t="e">
        <f aca="false">IF(A34=0,0,IF(AND(N33&lt;=0,L34&lt;=0),M34,IF(L34&lt;=0,N33+M34,(N33-L34)+M34)))</f>
        <v>#VALUE!</v>
      </c>
      <c r="O34" s="187" t="e">
        <f aca="false">IF(A34=0,0,IF(AND(N33&lt;=0,L34&lt;=0),0,IF(N33&lt;=0,L34,IF((L34-N33)&lt;=0,0,L34-N33))))</f>
        <v>#VALUE!</v>
      </c>
      <c r="P34" s="227" t="e">
        <f aca="false">IF(A34=0,0,IF(E34=0,0,IF(D34&gt;(C34+I33),E34,IF(D34&lt;C34,E34-I33,IF(D34&gt;C34,(D34-C34)+E34-I33,(D34+E34)-(C34+I33))))))</f>
        <v>#VALUE!</v>
      </c>
    </row>
    <row r="35" customFormat="false" ht="12.75" hidden="false" customHeight="false" outlineLevel="0" collapsed="false">
      <c r="A35" s="190" t="e">
        <f aca="false">IF(A34=0,0,IF(WS!P23&lt;&gt;0,WS!P23,IF(DATE(YEAR(A34),MONTH(A34)+1,DAY(A34))&gt;$F$11,0,IF(A34=0,0,DATE(YEAR(A34),MONTH(A34)+1,DAY(A34))))))</f>
        <v>#VALUE!</v>
      </c>
      <c r="B35" s="191" t="e">
        <f aca="false">IF(A35=0,0,WS!T23)</f>
        <v>#VALUE!</v>
      </c>
      <c r="C35" s="188" t="e">
        <f aca="false">IF(A35=0,0,WS!Y23)</f>
        <v>#VALUE!</v>
      </c>
      <c r="D35" s="192"/>
      <c r="E35" s="193"/>
      <c r="F35" s="194" t="e">
        <f aca="false">IF(A35=0,0,IF(C35=0,0,IF(AND(O34&lt;=0,D35&gt;=C35),0,IF(AND(O34&lt;=0,D35&lt;C35),C35-D35,IF(D35+O34&gt;C35,0,C35-(D35+O34))))))</f>
        <v>#VALUE!</v>
      </c>
      <c r="G35" s="195" t="e">
        <f aca="false">IF(A35=0,0,IF(AND(O34&lt;=0,D35&gt;=(C35+G34)),0,IF(AND(O34&lt;=0,D35&lt;(C35+G34)),(C35+G34)-D35,IF(D35+O34&gt;(C35+G34),0,(C35+G34)-(D35+O34)))))</f>
        <v>#VALUE!</v>
      </c>
      <c r="H35" s="187" t="e">
        <f aca="false">IF(A35=0,0,IF(AND(C35=0,O34&lt;=0),D35+E35,IF(AND(O34&lt;=0,D35&lt;=(C35+G34),E35&gt;0),E35,IF(AND(O34&lt;=0,D35&gt;=(C35+G34),E35&gt;0),(D35-(C35+G34))+E35,IF(AND(O34&lt;=0,D35&gt;=(C35+G34),E35&lt;=0),D35-(C35+G34),O34+D35-(C35+G34))))))</f>
        <v>#VALUE!</v>
      </c>
      <c r="I35" s="184" t="e">
        <f aca="false">IF(A35=0,0,IF(H35&lt;=0,I34,IF(I34&lt;=0,0,I34-H35)))</f>
        <v>#VALUE!</v>
      </c>
      <c r="J35" s="196" t="e">
        <f aca="false">IF(A35=0,0,IF(I35&lt;=0,G35,IF(G35&lt;=0,I35,G35+I35)))</f>
        <v>#VALUE!</v>
      </c>
      <c r="K35" s="195" t="e">
        <f aca="false">IF(A35=0,0,IF(F35&lt;=0,J35,IF(MONTH($A34)=MONTH($A35),J35-(F35+F34),J35-F35)))</f>
        <v>#VALUE!</v>
      </c>
      <c r="L35" s="187" t="e">
        <f aca="false">IF(A35=0,0,IF(H35&lt;=0,0,IF(AND(E35&lt;=0,G34&lt;=0,I34&lt;=0),H35,IF(AND(E35&lt;=0,I34&lt;=0,D35&gt;(C35+G34)),H35,IF(AND(E35&lt;=0,D35&gt;(C35+G34+I34)),H35-I34,IF(AND(E35&gt;0,D35&gt;(C35+G34+I34)),H35-E35-I34,IF(AND(E35&gt;0,D35&lt;(C35+G34+I34)),0,0)))))))</f>
        <v>#VALUE!</v>
      </c>
      <c r="M35" s="194" t="e">
        <f aca="false">IF($A35=0,0,IF($K35&lt;=0,0,IF(MONTH($A35)=MONTH($A36),0,$K35*(WS!R23/12))))</f>
        <v>#VALUE!</v>
      </c>
      <c r="N35" s="188" t="e">
        <f aca="false">IF(A35=0,0,IF(AND(N34&lt;=0,L35&lt;=0),M35,IF(L35&lt;=0,N34+M35,(N34-L35)+M35)))</f>
        <v>#VALUE!</v>
      </c>
      <c r="O35" s="187" t="e">
        <f aca="false">IF(A35=0,0,IF(AND(N34&lt;=0,L35&lt;=0),0,IF(N34&lt;=0,L35,IF((L35-N34)&lt;=0,0,L35-N34))))</f>
        <v>#VALUE!</v>
      </c>
      <c r="P35" s="227" t="e">
        <f aca="false">IF(A35=0,0,IF(E35=0,0,IF(D35&gt;(C35+I34),E35,IF(D35&lt;C35,E35-I34,IF(D35&gt;C35,(D35-C35)+E35-I34,(D35+E35)-(C35+I34))))))</f>
        <v>#VALUE!</v>
      </c>
    </row>
    <row r="36" customFormat="false" ht="12.75" hidden="false" customHeight="false" outlineLevel="0" collapsed="false">
      <c r="A36" s="190" t="e">
        <f aca="false">IF(A35=0,0,IF(WS!P24&lt;&gt;0,WS!P24,IF(DATE(YEAR(A35),MONTH(A35)+1,DAY(A35))&gt;$F$11,0,IF(A35=0,0,DATE(YEAR(A35),MONTH(A35)+1,DAY(A35))))))</f>
        <v>#VALUE!</v>
      </c>
      <c r="B36" s="191" t="e">
        <f aca="false">IF(A36=0,0,WS!T24)</f>
        <v>#VALUE!</v>
      </c>
      <c r="C36" s="188" t="e">
        <f aca="false">IF(A36=0,0,WS!Y24)</f>
        <v>#VALUE!</v>
      </c>
      <c r="D36" s="192"/>
      <c r="E36" s="193"/>
      <c r="F36" s="194" t="e">
        <f aca="false">IF(A36=0,0,IF(C36=0,0,IF(AND(O35&lt;=0,D36&gt;=C36),0,IF(AND(O35&lt;=0,D36&lt;C36),C36-D36,IF(D36+O35&gt;C36,0,C36-(D36+O35))))))</f>
        <v>#VALUE!</v>
      </c>
      <c r="G36" s="195" t="e">
        <f aca="false">IF(A36=0,0,IF(AND(O35&lt;=0,D36&gt;=(C36+G35)),0,IF(AND(O35&lt;=0,D36&lt;(C36+G35)),(C36+G35)-D36,IF(D36+O35&gt;(C36+G35),0,(C36+G35)-(D36+O35)))))</f>
        <v>#VALUE!</v>
      </c>
      <c r="H36" s="187" t="e">
        <f aca="false">IF(A36=0,0,IF(AND(C36=0,O35&lt;=0),D36+E36,IF(AND(O35&lt;=0,D36&lt;=(C36+G35),E36&gt;0),E36,IF(AND(O35&lt;=0,D36&gt;=(C36+G35),E36&gt;0),(D36-(C36+G35))+E36,IF(AND(O35&lt;=0,D36&gt;=(C36+G35),E36&lt;=0),D36-(C36+G35),O35+D36-(C36+G35))))))</f>
        <v>#VALUE!</v>
      </c>
      <c r="I36" s="184" t="e">
        <f aca="false">IF(A36=0,0,IF(H36&lt;=0,I35,IF(I35&lt;=0,0,I35-H36)))</f>
        <v>#VALUE!</v>
      </c>
      <c r="J36" s="196" t="e">
        <f aca="false">IF(A36=0,0,IF(I36&lt;=0,G36,IF(G36&lt;=0,I36,G36+I36)))</f>
        <v>#VALUE!</v>
      </c>
      <c r="K36" s="195" t="e">
        <f aca="false">IF(A36=0,0,IF(F36&lt;=0,J36,IF(MONTH($A35)=MONTH($A36),J36-(F36+F35),J36-F36)))</f>
        <v>#VALUE!</v>
      </c>
      <c r="L36" s="187" t="e">
        <f aca="false">IF(A36=0,0,IF(H36&lt;=0,0,IF(AND(E36&lt;=0,G35&lt;=0,I35&lt;=0),H36,IF(AND(E36&lt;=0,I35&lt;=0,D36&gt;(C36+G35)),H36,IF(AND(E36&lt;=0,D36&gt;(C36+G35+I35)),H36-I35,IF(AND(E36&gt;0,D36&gt;(C36+G35+I35)),H36-E36-I35,IF(AND(E36&gt;0,D36&lt;(C36+G35+I35)),0,0)))))))</f>
        <v>#VALUE!</v>
      </c>
      <c r="M36" s="194" t="e">
        <f aca="false">IF($A36=0,0,IF($K36&lt;=0,0,IF(MONTH($A36)=MONTH($A37),0,$K36*(WS!R24/12))))</f>
        <v>#VALUE!</v>
      </c>
      <c r="N36" s="188" t="e">
        <f aca="false">IF(A36=0,0,IF(AND(N35&lt;=0,L36&lt;=0),M36,IF(L36&lt;=0,N35+M36,(N35-L36)+M36)))</f>
        <v>#VALUE!</v>
      </c>
      <c r="O36" s="187" t="e">
        <f aca="false">IF(A36=0,0,IF(AND(N35&lt;=0,L36&lt;=0),0,IF(N35&lt;=0,L36,IF((L36-N35)&lt;=0,0,L36-N35))))</f>
        <v>#VALUE!</v>
      </c>
      <c r="P36" s="227" t="e">
        <f aca="false">IF(A36=0,0,IF(E36=0,0,IF(D36&gt;(C36+I35),E36,IF(D36&lt;C36,E36-I35,IF(D36&gt;C36,(D36-C36)+E36-I35,(D36+E36)-(C36+I35))))))</f>
        <v>#VALUE!</v>
      </c>
    </row>
    <row r="37" customFormat="false" ht="12.75" hidden="false" customHeight="false" outlineLevel="0" collapsed="false">
      <c r="A37" s="190" t="e">
        <f aca="false">IF(A36=0,0,IF(WS!P25&lt;&gt;0,WS!P25,IF(DATE(YEAR(A36),MONTH(A36)+1,DAY(A36))&gt;$F$11,0,IF(A36=0,0,DATE(YEAR(A36),MONTH(A36)+1,DAY(A36))))))</f>
        <v>#VALUE!</v>
      </c>
      <c r="B37" s="191" t="e">
        <f aca="false">IF(A37=0,0,WS!T25)</f>
        <v>#VALUE!</v>
      </c>
      <c r="C37" s="188" t="e">
        <f aca="false">IF(A37=0,0,WS!Y25)</f>
        <v>#VALUE!</v>
      </c>
      <c r="D37" s="192"/>
      <c r="E37" s="193"/>
      <c r="F37" s="194" t="e">
        <f aca="false">IF(A37=0,0,IF(C37=0,0,IF(AND(O36&lt;=0,D37&gt;=C37),0,IF(AND(O36&lt;=0,D37&lt;C37),C37-D37,IF(D37+O36&gt;C37,0,C37-(D37+O36))))))</f>
        <v>#VALUE!</v>
      </c>
      <c r="G37" s="195" t="e">
        <f aca="false">IF(A37=0,0,IF(AND(O36&lt;=0,D37&gt;=(C37+G36)),0,IF(AND(O36&lt;=0,D37&lt;(C37+G36)),(C37+G36)-D37,IF(D37+O36&gt;(C37+G36),0,(C37+G36)-(D37+O36)))))</f>
        <v>#VALUE!</v>
      </c>
      <c r="H37" s="187" t="e">
        <f aca="false">IF(A37=0,0,IF(AND(C37=0,O36&lt;=0),D37+E37,IF(AND(O36&lt;=0,D37&lt;=(C37+G36),E37&gt;0),E37,IF(AND(O36&lt;=0,D37&gt;=(C37+G36),E37&gt;0),(D37-(C37+G36))+E37,IF(AND(O36&lt;=0,D37&gt;=(C37+G36),E37&lt;=0),D37-(C37+G36),O36+D37-(C37+G36))))))</f>
        <v>#VALUE!</v>
      </c>
      <c r="I37" s="184" t="e">
        <f aca="false">IF(A37=0,0,IF(H37&lt;=0,I36,IF(I36&lt;=0,0,I36-H37)))</f>
        <v>#VALUE!</v>
      </c>
      <c r="J37" s="196" t="e">
        <f aca="false">IF(A37=0,0,IF(I37&lt;=0,G37,IF(G37&lt;=0,I37,G37+I37)))</f>
        <v>#VALUE!</v>
      </c>
      <c r="K37" s="195" t="e">
        <f aca="false">IF(A37=0,0,IF(F37&lt;=0,J37,IF(MONTH($A36)=MONTH($A37),J37-(F37+F36),J37-F37)))</f>
        <v>#VALUE!</v>
      </c>
      <c r="L37" s="187" t="e">
        <f aca="false">IF(A37=0,0,IF(H37&lt;=0,0,IF(AND(E37&lt;=0,G36&lt;=0,I36&lt;=0),H37,IF(AND(E37&lt;=0,I36&lt;=0,D37&gt;(C37+G36)),H37,IF(AND(E37&lt;=0,D37&gt;(C37+G36+I36)),H37-I36,IF(AND(E37&gt;0,D37&gt;(C37+G36+I36)),H37-E37-I36,IF(AND(E37&gt;0,D37&lt;(C37+G36+I36)),0,0)))))))</f>
        <v>#VALUE!</v>
      </c>
      <c r="M37" s="194" t="e">
        <f aca="false">IF($A37=0,0,IF($K37&lt;=0,0,IF(MONTH($A37)=MONTH($A38),0,$K37*(WS!R25/12))))</f>
        <v>#VALUE!</v>
      </c>
      <c r="N37" s="188" t="e">
        <f aca="false">IF(A37=0,0,IF(AND(N36&lt;=0,L37&lt;=0),M37,IF(L37&lt;=0,N36+M37,(N36-L37)+M37)))</f>
        <v>#VALUE!</v>
      </c>
      <c r="O37" s="187" t="e">
        <f aca="false">IF(A37=0,0,IF(AND(N36&lt;=0,L37&lt;=0),0,IF(N36&lt;=0,L37,IF((L37-N36)&lt;=0,0,L37-N36))))</f>
        <v>#VALUE!</v>
      </c>
      <c r="P37" s="227" t="e">
        <f aca="false">IF(A37=0,0,IF(E37=0,0,IF(D37&gt;(C37+I36),E37,IF(D37&lt;C37,E37-I36,IF(D37&gt;C37,(D37-C37)+E37-I36,(D37+E37)-(C37+I36))))))</f>
        <v>#VALUE!</v>
      </c>
    </row>
    <row r="38" customFormat="false" ht="12.75" hidden="false" customHeight="false" outlineLevel="0" collapsed="false">
      <c r="A38" s="190" t="e">
        <f aca="false">IF(A37=0,0,IF(WS!P26&lt;&gt;0,WS!P26,IF(DATE(YEAR(A37),MONTH(A37)+1,DAY(A37))&gt;$F$11,0,IF(A37=0,0,DATE(YEAR(A37),MONTH(A37)+1,DAY(A37))))))</f>
        <v>#VALUE!</v>
      </c>
      <c r="B38" s="191" t="e">
        <f aca="false">IF(A38=0,0,WS!T26)</f>
        <v>#VALUE!</v>
      </c>
      <c r="C38" s="188" t="e">
        <f aca="false">IF(A38=0,0,WS!Y26)</f>
        <v>#VALUE!</v>
      </c>
      <c r="D38" s="192"/>
      <c r="E38" s="193"/>
      <c r="F38" s="194" t="e">
        <f aca="false">IF(A38=0,0,IF(C38=0,0,IF(AND(O37&lt;=0,D38&gt;=C38),0,IF(AND(O37&lt;=0,D38&lt;C38),C38-D38,IF(D38+O37&gt;C38,0,C38-(D38+O37))))))</f>
        <v>#VALUE!</v>
      </c>
      <c r="G38" s="195" t="e">
        <f aca="false">IF(A38=0,0,IF(AND(O37&lt;=0,D38&gt;=(C38+G37)),0,IF(AND(O37&lt;=0,D38&lt;(C38+G37)),(C38+G37)-D38,IF(D38+O37&gt;(C38+G37),0,(C38+G37)-(D38+O37)))))</f>
        <v>#VALUE!</v>
      </c>
      <c r="H38" s="187" t="e">
        <f aca="false">IF(A38=0,0,IF(AND(C38=0,O37&lt;=0),D38+E38,IF(AND(O37&lt;=0,D38&lt;=(C38+G37),E38&gt;0),E38,IF(AND(O37&lt;=0,D38&gt;=(C38+G37),E38&gt;0),(D38-(C38+G37))+E38,IF(AND(O37&lt;=0,D38&gt;=(C38+G37),E38&lt;=0),D38-(C38+G37),O37+D38-(C38+G37))))))</f>
        <v>#VALUE!</v>
      </c>
      <c r="I38" s="184" t="e">
        <f aca="false">IF(A38=0,0,IF(H38&lt;=0,I37,IF(I37&lt;=0,0,I37-H38)))</f>
        <v>#VALUE!</v>
      </c>
      <c r="J38" s="196" t="e">
        <f aca="false">IF(A38=0,0,IF(I38&lt;=0,G38,IF(G38&lt;=0,I38,G38+I38)))</f>
        <v>#VALUE!</v>
      </c>
      <c r="K38" s="195" t="e">
        <f aca="false">IF(A38=0,0,IF(F38&lt;=0,J38,IF(MONTH($A37)=MONTH($A38),J38-(F38+F37),J38-F38)))</f>
        <v>#VALUE!</v>
      </c>
      <c r="L38" s="187" t="e">
        <f aca="false">IF(A38=0,0,IF(H38&lt;=0,0,IF(AND(E38&lt;=0,G37&lt;=0,I37&lt;=0),H38,IF(AND(E38&lt;=0,I37&lt;=0,D38&gt;(C38+G37)),H38,IF(AND(E38&lt;=0,D38&gt;(C38+G37+I37)),H38-I37,IF(AND(E38&gt;0,D38&gt;(C38+G37+I37)),H38-E38-I37,IF(AND(E38&gt;0,D38&lt;(C38+G37+I37)),0,0)))))))</f>
        <v>#VALUE!</v>
      </c>
      <c r="M38" s="194" t="e">
        <f aca="false">IF($A38=0,0,IF($K38&lt;=0,0,IF(MONTH($A38)=MONTH($A39),0,$K38*(WS!R26/12))))</f>
        <v>#VALUE!</v>
      </c>
      <c r="N38" s="188" t="e">
        <f aca="false">IF(A38=0,0,IF(AND(N37&lt;=0,L38&lt;=0),M38,IF(L38&lt;=0,N37+M38,(N37-L38)+M38)))</f>
        <v>#VALUE!</v>
      </c>
      <c r="O38" s="187" t="e">
        <f aca="false">IF(A38=0,0,IF(AND(N37&lt;=0,L38&lt;=0),0,IF(N37&lt;=0,L38,IF((L38-N37)&lt;=0,0,L38-N37))))</f>
        <v>#VALUE!</v>
      </c>
      <c r="P38" s="227" t="e">
        <f aca="false">IF(A38=0,0,IF(E38=0,0,IF(D38&gt;(C38+I37),E38,IF(D38&lt;C38,E38-I37,IF(D38&gt;C38,(D38-C38)+E38-I37,(D38+E38)-(C38+I37))))))</f>
        <v>#VALUE!</v>
      </c>
    </row>
    <row r="39" customFormat="false" ht="12.75" hidden="false" customHeight="false" outlineLevel="0" collapsed="false">
      <c r="A39" s="190" t="e">
        <f aca="false">IF(A38=0,0,IF(WS!P27&lt;&gt;0,WS!P27,IF(DATE(YEAR(A38),MONTH(A38)+1,DAY(A38))&gt;$F$11,0,IF(A38=0,0,DATE(YEAR(A38),MONTH(A38)+1,DAY(A38))))))</f>
        <v>#VALUE!</v>
      </c>
      <c r="B39" s="191" t="e">
        <f aca="false">IF(A39=0,0,WS!T27)</f>
        <v>#VALUE!</v>
      </c>
      <c r="C39" s="188" t="e">
        <f aca="false">IF(A39=0,0,WS!Y27)</f>
        <v>#VALUE!</v>
      </c>
      <c r="D39" s="192"/>
      <c r="E39" s="193"/>
      <c r="F39" s="194" t="e">
        <f aca="false">IF(A39=0,0,IF(C39=0,0,IF(AND(O38&lt;=0,D39&gt;=C39),0,IF(AND(O38&lt;=0,D39&lt;C39),C39-D39,IF(D39+O38&gt;C39,0,C39-(D39+O38))))))</f>
        <v>#VALUE!</v>
      </c>
      <c r="G39" s="195" t="e">
        <f aca="false">IF(A39=0,0,IF(AND(O38&lt;=0,D39&gt;=(C39+G38)),0,IF(AND(O38&lt;=0,D39&lt;(C39+G38)),(C39+G38)-D39,IF(D39+O38&gt;(C39+G38),0,(C39+G38)-(D39+O38)))))</f>
        <v>#VALUE!</v>
      </c>
      <c r="H39" s="187" t="e">
        <f aca="false">IF(A39=0,0,IF(AND(C39=0,O38&lt;=0),D39+E39,IF(AND(O38&lt;=0,D39&lt;=(C39+G38),E39&gt;0),E39,IF(AND(O38&lt;=0,D39&gt;=(C39+G38),E39&gt;0),(D39-(C39+G38))+E39,IF(AND(O38&lt;=0,D39&gt;=(C39+G38),E39&lt;=0),D39-(C39+G38),O38+D39-(C39+G38))))))</f>
        <v>#VALUE!</v>
      </c>
      <c r="I39" s="184" t="e">
        <f aca="false">IF(A39=0,0,IF(H39&lt;=0,I38,IF(I38&lt;=0,0,I38-H39)))</f>
        <v>#VALUE!</v>
      </c>
      <c r="J39" s="196" t="e">
        <f aca="false">IF(A39=0,0,IF(I39&lt;=0,G39,IF(G39&lt;=0,I39,G39+I39)))</f>
        <v>#VALUE!</v>
      </c>
      <c r="K39" s="195" t="e">
        <f aca="false">IF(A39=0,0,IF(F39&lt;=0,J39,IF(MONTH($A38)=MONTH($A39),J39-(F39+F38),J39-F39)))</f>
        <v>#VALUE!</v>
      </c>
      <c r="L39" s="187" t="e">
        <f aca="false">IF(A39=0,0,IF(H39&lt;=0,0,IF(AND(E39&lt;=0,G38&lt;=0,I38&lt;=0),H39,IF(AND(E39&lt;=0,I38&lt;=0,D39&gt;(C39+G38)),H39,IF(AND(E39&lt;=0,D39&gt;(C39+G38+I38)),H39-I38,IF(AND(E39&gt;0,D39&gt;(C39+G38+I38)),H39-E39-I38,IF(AND(E39&gt;0,D39&lt;(C39+G38+I38)),0,0)))))))</f>
        <v>#VALUE!</v>
      </c>
      <c r="M39" s="194" t="e">
        <f aca="false">IF($A39=0,0,IF($K39&lt;=0,0,IF(MONTH($A39)=MONTH($A40),0,$K39*(WS!R27/12))))</f>
        <v>#VALUE!</v>
      </c>
      <c r="N39" s="188" t="e">
        <f aca="false">IF(A39=0,0,IF(AND(N38&lt;=0,L39&lt;=0),M39,IF(L39&lt;=0,N38+M39,(N38-L39)+M39)))</f>
        <v>#VALUE!</v>
      </c>
      <c r="O39" s="187" t="e">
        <f aca="false">IF(A39=0,0,IF(AND(N38&lt;=0,L39&lt;=0),0,IF(N38&lt;=0,L39,IF((L39-N38)&lt;=0,0,L39-N38))))</f>
        <v>#VALUE!</v>
      </c>
      <c r="P39" s="227" t="e">
        <f aca="false">IF(A39=0,0,IF(E39=0,0,IF(D39&gt;(C39+I38),E39,IF(D39&lt;C39,E39-I38,IF(D39&gt;C39,(D39-C39)+E39-I38,(D39+E39)-(C39+I38))))))</f>
        <v>#VALUE!</v>
      </c>
    </row>
    <row r="40" customFormat="false" ht="12.75" hidden="false" customHeight="false" outlineLevel="0" collapsed="false">
      <c r="A40" s="190" t="e">
        <f aca="false">IF(A39=0,0,IF(WS!P28&lt;&gt;0,WS!P28,IF(DATE(YEAR(A39),MONTH(A39)+1,DAY(A39))&gt;$F$11,0,IF(A39=0,0,DATE(YEAR(A39),MONTH(A39)+1,DAY(A39))))))</f>
        <v>#VALUE!</v>
      </c>
      <c r="B40" s="191" t="e">
        <f aca="false">IF(A40=0,0,WS!T28)</f>
        <v>#VALUE!</v>
      </c>
      <c r="C40" s="188" t="e">
        <f aca="false">IF(A40=0,0,WS!Y28)</f>
        <v>#VALUE!</v>
      </c>
      <c r="D40" s="192"/>
      <c r="E40" s="193"/>
      <c r="F40" s="194" t="e">
        <f aca="false">IF(A40=0,0,IF(C40=0,0,IF(AND(O39&lt;=0,D40&gt;=C40),0,IF(AND(O39&lt;=0,D40&lt;C40),C40-D40,IF(D40+O39&gt;C40,0,C40-(D40+O39))))))</f>
        <v>#VALUE!</v>
      </c>
      <c r="G40" s="195" t="e">
        <f aca="false">IF(A40=0,0,IF(AND(O39&lt;=0,D40&gt;=(C40+G39)),0,IF(AND(O39&lt;=0,D40&lt;(C40+G39)),(C40+G39)-D40,IF(D40+O39&gt;(C40+G39),0,(C40+G39)-(D40+O39)))))</f>
        <v>#VALUE!</v>
      </c>
      <c r="H40" s="187" t="e">
        <f aca="false">IF(A40=0,0,IF(AND(C40=0,O39&lt;=0),D40+E40,IF(AND(O39&lt;=0,D40&lt;=(C40+G39),E40&gt;0),E40,IF(AND(O39&lt;=0,D40&gt;=(C40+G39),E40&gt;0),(D40-(C40+G39))+E40,IF(AND(O39&lt;=0,D40&gt;=(C40+G39),E40&lt;=0),D40-(C40+G39),O39+D40-(C40+G39))))))</f>
        <v>#VALUE!</v>
      </c>
      <c r="I40" s="184" t="e">
        <f aca="false">IF(A40=0,0,IF(H40&lt;=0,I39,IF(I39&lt;=0,0,I39-H40)))</f>
        <v>#VALUE!</v>
      </c>
      <c r="J40" s="196" t="e">
        <f aca="false">IF(A40=0,0,IF(I40&lt;=0,G40,IF(G40&lt;=0,I40,G40+I40)))</f>
        <v>#VALUE!</v>
      </c>
      <c r="K40" s="195" t="e">
        <f aca="false">IF(A40=0,0,IF(F40&lt;=0,J40,IF(MONTH($A39)=MONTH($A40),J40-(F40+F39),J40-F40)))</f>
        <v>#VALUE!</v>
      </c>
      <c r="L40" s="187" t="e">
        <f aca="false">IF(A40=0,0,IF(H40&lt;=0,0,IF(AND(E40&lt;=0,G39&lt;=0,I39&lt;=0),H40,IF(AND(E40&lt;=0,I39&lt;=0,D40&gt;(C40+G39)),H40,IF(AND(E40&lt;=0,D40&gt;(C40+G39+I39)),H40-I39,IF(AND(E40&gt;0,D40&gt;(C40+G39+I39)),H40-E40-I39,IF(AND(E40&gt;0,D40&lt;(C40+G39+I39)),0,0)))))))</f>
        <v>#VALUE!</v>
      </c>
      <c r="M40" s="194" t="e">
        <f aca="false">IF($A40=0,0,IF($K40&lt;=0,0,IF(MONTH($A40)=MONTH($A41),0,$K40*(WS!R28/12))))</f>
        <v>#VALUE!</v>
      </c>
      <c r="N40" s="188" t="e">
        <f aca="false">IF(A40=0,0,IF(AND(N39&lt;=0,L40&lt;=0),M40,IF(L40&lt;=0,N39+M40,(N39-L40)+M40)))</f>
        <v>#VALUE!</v>
      </c>
      <c r="O40" s="187" t="e">
        <f aca="false">IF(A40=0,0,IF(AND(N39&lt;=0,L40&lt;=0),0,IF(N39&lt;=0,L40,IF((L40-N39)&lt;=0,0,L40-N39))))</f>
        <v>#VALUE!</v>
      </c>
      <c r="P40" s="227" t="e">
        <f aca="false">IF(A40=0,0,IF(E40=0,0,IF(D40&gt;(C40+I39),E40,IF(D40&lt;C40,E40-I39,IF(D40&gt;C40,(D40-C40)+E40-I39,(D40+E40)-(C40+I39))))))</f>
        <v>#VALUE!</v>
      </c>
    </row>
    <row r="41" customFormat="false" ht="12.75" hidden="false" customHeight="false" outlineLevel="0" collapsed="false">
      <c r="A41" s="190" t="e">
        <f aca="false">IF(A40=0,0,IF(WS!P29&lt;&gt;0,WS!P29,IF(DATE(YEAR(A40),MONTH(A40)+1,DAY(A40))&gt;$F$11,0,IF(A40=0,0,DATE(YEAR(A40),MONTH(A40)+1,DAY(A40))))))</f>
        <v>#VALUE!</v>
      </c>
      <c r="B41" s="191" t="e">
        <f aca="false">IF(A41=0,0,WS!T29)</f>
        <v>#VALUE!</v>
      </c>
      <c r="C41" s="188" t="e">
        <f aca="false">IF(A41=0,0,WS!Y29)</f>
        <v>#VALUE!</v>
      </c>
      <c r="D41" s="192"/>
      <c r="E41" s="193"/>
      <c r="F41" s="194" t="e">
        <f aca="false">IF(A41=0,0,IF(C41=0,0,IF(AND(O40&lt;=0,D41&gt;=C41),0,IF(AND(O40&lt;=0,D41&lt;C41),C41-D41,IF(D41+O40&gt;C41,0,C41-(D41+O40))))))</f>
        <v>#VALUE!</v>
      </c>
      <c r="G41" s="195" t="e">
        <f aca="false">IF(A41=0,0,IF(AND(O40&lt;=0,D41&gt;=(C41+G40)),0,IF(AND(O40&lt;=0,D41&lt;(C41+G40)),(C41+G40)-D41,IF(D41+O40&gt;(C41+G40),0,(C41+G40)-(D41+O40)))))</f>
        <v>#VALUE!</v>
      </c>
      <c r="H41" s="187" t="e">
        <f aca="false">IF(A41=0,0,IF(AND(C41=0,O40&lt;=0),D41+E41,IF(AND(O40&lt;=0,D41&lt;=(C41+G40),E41&gt;0),E41,IF(AND(O40&lt;=0,D41&gt;=(C41+G40),E41&gt;0),(D41-(C41+G40))+E41,IF(AND(O40&lt;=0,D41&gt;=(C41+G40),E41&lt;=0),D41-(C41+G40),O40+D41-(C41+G40))))))</f>
        <v>#VALUE!</v>
      </c>
      <c r="I41" s="184" t="e">
        <f aca="false">IF(A41=0,0,IF(H41&lt;=0,I40,IF(I40&lt;=0,0,I40-H41)))</f>
        <v>#VALUE!</v>
      </c>
      <c r="J41" s="196" t="e">
        <f aca="false">IF(A41=0,0,IF(I41&lt;=0,G41,IF(G41&lt;=0,I41,G41+I41)))</f>
        <v>#VALUE!</v>
      </c>
      <c r="K41" s="195" t="e">
        <f aca="false">IF(A41=0,0,IF(F41&lt;=0,J41,IF(MONTH($A40)=MONTH($A41),J41-(F41+F40),J41-F41)))</f>
        <v>#VALUE!</v>
      </c>
      <c r="L41" s="187" t="e">
        <f aca="false">IF(A41=0,0,IF(H41&lt;=0,0,IF(AND(E41&lt;=0,G40&lt;=0,I40&lt;=0),H41,IF(AND(E41&lt;=0,I40&lt;=0,D41&gt;(C41+G40)),H41,IF(AND(E41&lt;=0,D41&gt;(C41+G40+I40)),H41-I40,IF(AND(E41&gt;0,D41&gt;(C41+G40+I40)),H41-E41-I40,IF(AND(E41&gt;0,D41&lt;(C41+G40+I40)),0,0)))))))</f>
        <v>#VALUE!</v>
      </c>
      <c r="M41" s="194" t="e">
        <f aca="false">IF($A41=0,0,IF($K41&lt;=0,0,IF(MONTH($A41)=MONTH($A42),0,$K41*(WS!R29/12))))</f>
        <v>#VALUE!</v>
      </c>
      <c r="N41" s="188" t="e">
        <f aca="false">IF(A41=0,0,IF(AND(N40&lt;=0,L41&lt;=0),M41,IF(L41&lt;=0,N40+M41,(N40-L41)+M41)))</f>
        <v>#VALUE!</v>
      </c>
      <c r="O41" s="187" t="e">
        <f aca="false">IF(A41=0,0,IF(AND(N40&lt;=0,L41&lt;=0),0,IF(N40&lt;=0,L41,IF((L41-N40)&lt;=0,0,L41-N40))))</f>
        <v>#VALUE!</v>
      </c>
      <c r="P41" s="227" t="e">
        <f aca="false">IF(A41=0,0,IF(E41=0,0,IF(D41&gt;(C41+I40),E41,IF(D41&lt;C41,E41-I40,IF(D41&gt;C41,(D41-C41)+E41-I40,(D41+E41)-(C41+I40))))))</f>
        <v>#VALUE!</v>
      </c>
    </row>
    <row r="42" customFormat="false" ht="12.75" hidden="false" customHeight="false" outlineLevel="0" collapsed="false">
      <c r="A42" s="190" t="e">
        <f aca="false">IF(A41=0,0,IF(WS!P30&lt;&gt;0,WS!P30,IF(DATE(YEAR(A41),MONTH(A41)+1,DAY(A41))&gt;$F$11,0,IF(A41=0,0,DATE(YEAR(A41),MONTH(A41)+1,DAY(A41))))))</f>
        <v>#VALUE!</v>
      </c>
      <c r="B42" s="191" t="e">
        <f aca="false">IF(A42=0,0,WS!T30)</f>
        <v>#VALUE!</v>
      </c>
      <c r="C42" s="188" t="e">
        <f aca="false">IF(A42=0,0,WS!Y30)</f>
        <v>#VALUE!</v>
      </c>
      <c r="D42" s="192"/>
      <c r="E42" s="193"/>
      <c r="F42" s="194" t="e">
        <f aca="false">IF(A42=0,0,IF(C42=0,0,IF(AND(O41&lt;=0,D42&gt;=C42),0,IF(AND(O41&lt;=0,D42&lt;C42),C42-D42,IF(D42+O41&gt;C42,0,C42-(D42+O41))))))</f>
        <v>#VALUE!</v>
      </c>
      <c r="G42" s="195" t="e">
        <f aca="false">IF(A42=0,0,IF(AND(O41&lt;=0,D42&gt;=(C42+G41)),0,IF(AND(O41&lt;=0,D42&lt;(C42+G41)),(C42+G41)-D42,IF(D42+O41&gt;(C42+G41),0,(C42+G41)-(D42+O41)))))</f>
        <v>#VALUE!</v>
      </c>
      <c r="H42" s="187" t="e">
        <f aca="false">IF(A42=0,0,IF(AND(C42=0,O41&lt;=0),D42+E42,IF(AND(O41&lt;=0,D42&lt;=(C42+G41),E42&gt;0),E42,IF(AND(O41&lt;=0,D42&gt;=(C42+G41),E42&gt;0),(D42-(C42+G41))+E42,IF(AND(O41&lt;=0,D42&gt;=(C42+G41),E42&lt;=0),D42-(C42+G41),O41+D42-(C42+G41))))))</f>
        <v>#VALUE!</v>
      </c>
      <c r="I42" s="184" t="e">
        <f aca="false">IF(A42=0,0,IF(H42&lt;=0,I41,IF(I41&lt;=0,0,I41-H42)))</f>
        <v>#VALUE!</v>
      </c>
      <c r="J42" s="196" t="e">
        <f aca="false">IF(A42=0,0,IF(I42&lt;=0,G42,IF(G42&lt;=0,I42,G42+I42)))</f>
        <v>#VALUE!</v>
      </c>
      <c r="K42" s="195" t="e">
        <f aca="false">IF(A42=0,0,IF(F42&lt;=0,J42,IF(MONTH($A41)=MONTH($A42),J42-(F42+F41),J42-F42)))</f>
        <v>#VALUE!</v>
      </c>
      <c r="L42" s="187" t="e">
        <f aca="false">IF(A42=0,0,IF(H42&lt;=0,0,IF(AND(E42&lt;=0,G41&lt;=0,I41&lt;=0),H42,IF(AND(E42&lt;=0,I41&lt;=0,D42&gt;(C42+G41)),H42,IF(AND(E42&lt;=0,D42&gt;(C42+G41+I41)),H42-I41,IF(AND(E42&gt;0,D42&gt;(C42+G41+I41)),H42-E42-I41,IF(AND(E42&gt;0,D42&lt;(C42+G41+I41)),0,0)))))))</f>
        <v>#VALUE!</v>
      </c>
      <c r="M42" s="194" t="e">
        <f aca="false">IF($A42=0,0,IF($K42&lt;=0,0,IF(MONTH($A42)=MONTH($A43),0,$K42*(WS!R30/12))))</f>
        <v>#VALUE!</v>
      </c>
      <c r="N42" s="188" t="e">
        <f aca="false">IF(A42=0,0,IF(AND(N41&lt;=0,L42&lt;=0),M42,IF(L42&lt;=0,N41+M42,(N41-L42)+M42)))</f>
        <v>#VALUE!</v>
      </c>
      <c r="O42" s="187" t="e">
        <f aca="false">IF(A42=0,0,IF(AND(N41&lt;=0,L42&lt;=0),0,IF(N41&lt;=0,L42,IF((L42-N41)&lt;=0,0,L42-N41))))</f>
        <v>#VALUE!</v>
      </c>
      <c r="P42" s="227" t="e">
        <f aca="false">IF(A42=0,0,IF(E42=0,0,IF(D42&gt;(C42+I41),E42,IF(D42&lt;C42,E42-I41,IF(D42&gt;C42,(D42-C42)+E42-I41,(D42+E42)-(C42+I41))))))</f>
        <v>#VALUE!</v>
      </c>
    </row>
    <row r="43" customFormat="false" ht="12.75" hidden="false" customHeight="false" outlineLevel="0" collapsed="false">
      <c r="A43" s="190" t="e">
        <f aca="false">IF(A42=0,0,IF(WS!P31&lt;&gt;0,WS!P31,IF(DATE(YEAR(A42),MONTH(A42)+1,DAY(A42))&gt;$F$11,0,IF(A42=0,0,DATE(YEAR(A42),MONTH(A42)+1,DAY(A42))))))</f>
        <v>#VALUE!</v>
      </c>
      <c r="B43" s="191" t="e">
        <f aca="false">IF(A43=0,0,WS!T31)</f>
        <v>#VALUE!</v>
      </c>
      <c r="C43" s="188" t="e">
        <f aca="false">IF(A43=0,0,WS!Y31)</f>
        <v>#VALUE!</v>
      </c>
      <c r="D43" s="192"/>
      <c r="E43" s="193"/>
      <c r="F43" s="194" t="e">
        <f aca="false">IF(A43=0,0,IF(C43=0,0,IF(AND(O42&lt;=0,D43&gt;=C43),0,IF(AND(O42&lt;=0,D43&lt;C43),C43-D43,IF(D43+O42&gt;C43,0,C43-(D43+O42))))))</f>
        <v>#VALUE!</v>
      </c>
      <c r="G43" s="195" t="e">
        <f aca="false">IF(A43=0,0,IF(AND(O42&lt;=0,D43&gt;=(C43+G42)),0,IF(AND(O42&lt;=0,D43&lt;(C43+G42)),(C43+G42)-D43,IF(D43+O42&gt;(C43+G42),0,(C43+G42)-(D43+O42)))))</f>
        <v>#VALUE!</v>
      </c>
      <c r="H43" s="187" t="e">
        <f aca="false">IF(A43=0,0,IF(AND(C43=0,O42&lt;=0),D43+E43,IF(AND(O42&lt;=0,D43&lt;=(C43+G42),E43&gt;0),E43,IF(AND(O42&lt;=0,D43&gt;=(C43+G42),E43&gt;0),(D43-(C43+G42))+E43,IF(AND(O42&lt;=0,D43&gt;=(C43+G42),E43&lt;=0),D43-(C43+G42),O42+D43-(C43+G42))))))</f>
        <v>#VALUE!</v>
      </c>
      <c r="I43" s="184" t="e">
        <f aca="false">IF(A43=0,0,IF(H43&lt;=0,I42,IF(I42&lt;=0,0,I42-H43)))</f>
        <v>#VALUE!</v>
      </c>
      <c r="J43" s="196" t="e">
        <f aca="false">IF(A43=0,0,IF(I43&lt;=0,G43,IF(G43&lt;=0,I43,G43+I43)))</f>
        <v>#VALUE!</v>
      </c>
      <c r="K43" s="195" t="e">
        <f aca="false">IF(A43=0,0,IF(F43&lt;=0,J43,IF(MONTH($A42)=MONTH($A43),J43-(F43+F42),J43-F43)))</f>
        <v>#VALUE!</v>
      </c>
      <c r="L43" s="187" t="e">
        <f aca="false">IF(A43=0,0,IF(H43&lt;=0,0,IF(AND(E43&lt;=0,G42&lt;=0,I42&lt;=0),H43,IF(AND(E43&lt;=0,I42&lt;=0,D43&gt;(C43+G42)),H43,IF(AND(E43&lt;=0,D43&gt;(C43+G42+I42)),H43-I42,IF(AND(E43&gt;0,D43&gt;(C43+G42+I42)),H43-E43-I42,IF(AND(E43&gt;0,D43&lt;(C43+G42+I42)),0,0)))))))</f>
        <v>#VALUE!</v>
      </c>
      <c r="M43" s="194" t="e">
        <f aca="false">IF($A43=0,0,IF($K43&lt;=0,0,IF(MONTH($A43)=MONTH($A44),0,$K43*(WS!R31/12))))</f>
        <v>#VALUE!</v>
      </c>
      <c r="N43" s="188" t="e">
        <f aca="false">IF(A43=0,0,IF(AND(N42&lt;=0,L43&lt;=0),M43,IF(L43&lt;=0,N42+M43,(N42-L43)+M43)))</f>
        <v>#VALUE!</v>
      </c>
      <c r="O43" s="187" t="e">
        <f aca="false">IF(A43=0,0,IF(AND(N42&lt;=0,L43&lt;=0),0,IF(N42&lt;=0,L43,IF((L43-N42)&lt;=0,0,L43-N42))))</f>
        <v>#VALUE!</v>
      </c>
      <c r="P43" s="227" t="e">
        <f aca="false">IF(A43=0,0,IF(E43=0,0,IF(D43&gt;(C43+I42),E43,IF(D43&lt;C43,E43-I42,IF(D43&gt;C43,(D43-C43)+E43-I42,(D43+E43)-(C43+I42))))))</f>
        <v>#VALUE!</v>
      </c>
    </row>
    <row r="44" customFormat="false" ht="12.75" hidden="false" customHeight="false" outlineLevel="0" collapsed="false">
      <c r="A44" s="190" t="e">
        <f aca="false">IF(A43=0,0,IF(WS!P32&lt;&gt;0,WS!P32,IF(DATE(YEAR(A43),MONTH(A43)+1,DAY(A43))&gt;$F$11,0,IF(A43=0,0,DATE(YEAR(A43),MONTH(A43)+1,DAY(A43))))))</f>
        <v>#VALUE!</v>
      </c>
      <c r="B44" s="191" t="e">
        <f aca="false">IF(A44=0,0,WS!T32)</f>
        <v>#VALUE!</v>
      </c>
      <c r="C44" s="188" t="e">
        <f aca="false">IF(A44=0,0,WS!Y32)</f>
        <v>#VALUE!</v>
      </c>
      <c r="D44" s="192"/>
      <c r="E44" s="193"/>
      <c r="F44" s="194" t="e">
        <f aca="false">IF(A44=0,0,IF(C44=0,0,IF(AND(O43&lt;=0,D44&gt;=C44),0,IF(AND(O43&lt;=0,D44&lt;C44),C44-D44,IF(D44+O43&gt;C44,0,C44-(D44+O43))))))</f>
        <v>#VALUE!</v>
      </c>
      <c r="G44" s="195" t="e">
        <f aca="false">IF(A44=0,0,IF(AND(O43&lt;=0,D44&gt;=(C44+G43)),0,IF(AND(O43&lt;=0,D44&lt;(C44+G43)),(C44+G43)-D44,IF(D44+O43&gt;(C44+G43),0,(C44+G43)-(D44+O43)))))</f>
        <v>#VALUE!</v>
      </c>
      <c r="H44" s="187" t="e">
        <f aca="false">IF(A44=0,0,IF(AND(C44=0,O43&lt;=0),D44+E44,IF(AND(O43&lt;=0,D44&lt;=(C44+G43),E44&gt;0),E44,IF(AND(O43&lt;=0,D44&gt;=(C44+G43),E44&gt;0),(D44-(C44+G43))+E44,IF(AND(O43&lt;=0,D44&gt;=(C44+G43),E44&lt;=0),D44-(C44+G43),O43+D44-(C44+G43))))))</f>
        <v>#VALUE!</v>
      </c>
      <c r="I44" s="184" t="e">
        <f aca="false">IF(A44=0,0,IF(H44&lt;=0,I43,IF(I43&lt;=0,0,I43-H44)))</f>
        <v>#VALUE!</v>
      </c>
      <c r="J44" s="196" t="e">
        <f aca="false">IF(A44=0,0,IF(I44&lt;=0,G44,IF(G44&lt;=0,I44,G44+I44)))</f>
        <v>#VALUE!</v>
      </c>
      <c r="K44" s="195" t="e">
        <f aca="false">IF(A44=0,0,IF(F44&lt;=0,J44,IF(MONTH($A43)=MONTH($A44),J44-(F44+F43),J44-F44)))</f>
        <v>#VALUE!</v>
      </c>
      <c r="L44" s="187" t="e">
        <f aca="false">IF(A44=0,0,IF(H44&lt;=0,0,IF(AND(E44&lt;=0,G43&lt;=0,I43&lt;=0),H44,IF(AND(E44&lt;=0,I43&lt;=0,D44&gt;(C44+G43)),H44,IF(AND(E44&lt;=0,D44&gt;(C44+G43+I43)),H44-I43,IF(AND(E44&gt;0,D44&gt;(C44+G43+I43)),H44-E44-I43,IF(AND(E44&gt;0,D44&lt;(C44+G43+I43)),0,0)))))))</f>
        <v>#VALUE!</v>
      </c>
      <c r="M44" s="194" t="e">
        <f aca="false">IF($A44=0,0,IF($K44&lt;=0,0,IF(MONTH($A44)=MONTH($A45),0,$K44*(WS!R32/12))))</f>
        <v>#VALUE!</v>
      </c>
      <c r="N44" s="188" t="e">
        <f aca="false">IF(A44=0,0,IF(AND(N43&lt;=0,L44&lt;=0),M44,IF(L44&lt;=0,N43+M44,(N43-L44)+M44)))</f>
        <v>#VALUE!</v>
      </c>
      <c r="O44" s="187" t="e">
        <f aca="false">IF(A44=0,0,IF(AND(N43&lt;=0,L44&lt;=0),0,IF(N43&lt;=0,L44,IF((L44-N43)&lt;=0,0,L44-N43))))</f>
        <v>#VALUE!</v>
      </c>
      <c r="P44" s="227" t="e">
        <f aca="false">IF(A44=0,0,IF(E44=0,0,IF(D44&gt;(C44+I43),E44,IF(D44&lt;C44,E44-I43,IF(D44&gt;C44,(D44-C44)+E44-I43,(D44+E44)-(C44+I43))))))</f>
        <v>#VALUE!</v>
      </c>
    </row>
    <row r="45" customFormat="false" ht="12.75" hidden="false" customHeight="false" outlineLevel="0" collapsed="false">
      <c r="A45" s="190" t="e">
        <f aca="false">IF(A44=0,0,IF(WS!P33&lt;&gt;0,WS!P33,IF(DATE(YEAR(A44),MONTH(A44)+1,DAY(A44))&gt;$F$11,0,IF(A44=0,0,DATE(YEAR(A44),MONTH(A44)+1,DAY(A44))))))</f>
        <v>#VALUE!</v>
      </c>
      <c r="B45" s="191" t="e">
        <f aca="false">IF(A45=0,0,WS!T33)</f>
        <v>#VALUE!</v>
      </c>
      <c r="C45" s="188" t="e">
        <f aca="false">IF(A45=0,0,WS!Y33)</f>
        <v>#VALUE!</v>
      </c>
      <c r="D45" s="192"/>
      <c r="E45" s="193"/>
      <c r="F45" s="194" t="e">
        <f aca="false">IF(A45=0,0,IF(C45=0,0,IF(AND(O44&lt;=0,D45&gt;=C45),0,IF(AND(O44&lt;=0,D45&lt;C45),C45-D45,IF(D45+O44&gt;C45,0,C45-(D45+O44))))))</f>
        <v>#VALUE!</v>
      </c>
      <c r="G45" s="195" t="e">
        <f aca="false">IF(A45=0,0,IF(AND(O44&lt;=0,D45&gt;=(C45+G44)),0,IF(AND(O44&lt;=0,D45&lt;(C45+G44)),(C45+G44)-D45,IF(D45+O44&gt;(C45+G44),0,(C45+G44)-(D45+O44)))))</f>
        <v>#VALUE!</v>
      </c>
      <c r="H45" s="187" t="e">
        <f aca="false">IF(A45=0,0,IF(AND(C45=0,O44&lt;=0),D45+E45,IF(AND(O44&lt;=0,D45&lt;=(C45+G44),E45&gt;0),E45,IF(AND(O44&lt;=0,D45&gt;=(C45+G44),E45&gt;0),(D45-(C45+G44))+E45,IF(AND(O44&lt;=0,D45&gt;=(C45+G44),E45&lt;=0),D45-(C45+G44),O44+D45-(C45+G44))))))</f>
        <v>#VALUE!</v>
      </c>
      <c r="I45" s="184" t="e">
        <f aca="false">IF(A45=0,0,IF(H45&lt;=0,I44,IF(I44&lt;=0,0,I44-H45)))</f>
        <v>#VALUE!</v>
      </c>
      <c r="J45" s="196" t="e">
        <f aca="false">IF(A45=0,0,IF(I45&lt;=0,G45,IF(G45&lt;=0,I45,G45+I45)))</f>
        <v>#VALUE!</v>
      </c>
      <c r="K45" s="195" t="e">
        <f aca="false">IF(A45=0,0,IF(F45&lt;=0,J45,IF(MONTH($A44)=MONTH($A45),J45-(F45+F44),J45-F45)))</f>
        <v>#VALUE!</v>
      </c>
      <c r="L45" s="187" t="e">
        <f aca="false">IF(A45=0,0,IF(H45&lt;=0,0,IF(AND(E45&lt;=0,G44&lt;=0,I44&lt;=0),H45,IF(AND(E45&lt;=0,I44&lt;=0,D45&gt;(C45+G44)),H45,IF(AND(E45&lt;=0,D45&gt;(C45+G44+I44)),H45-I44,IF(AND(E45&gt;0,D45&gt;(C45+G44+I44)),H45-E45-I44,IF(AND(E45&gt;0,D45&lt;(C45+G44+I44)),0,0)))))))</f>
        <v>#VALUE!</v>
      </c>
      <c r="M45" s="194" t="e">
        <f aca="false">IF($A45=0,0,IF($K45&lt;=0,0,IF(MONTH($A45)=MONTH($A46),0,$K45*(WS!R33/12))))</f>
        <v>#VALUE!</v>
      </c>
      <c r="N45" s="188" t="e">
        <f aca="false">IF(A45=0,0,IF(AND(N44&lt;=0,L45&lt;=0),M45,IF(L45&lt;=0,N44+M45,(N44-L45)+M45)))</f>
        <v>#VALUE!</v>
      </c>
      <c r="O45" s="187" t="e">
        <f aca="false">IF(A45=0,0,IF(AND(N44&lt;=0,L45&lt;=0),0,IF(N44&lt;=0,L45,IF((L45-N44)&lt;=0,0,L45-N44))))</f>
        <v>#VALUE!</v>
      </c>
      <c r="P45" s="227" t="e">
        <f aca="false">IF(A45=0,0,IF(E45=0,0,IF(D45&gt;(C45+I44),E45,IF(D45&lt;C45,E45-I44,IF(D45&gt;C45,(D45-C45)+E45-I44,(D45+E45)-(C45+I44))))))</f>
        <v>#VALUE!</v>
      </c>
    </row>
    <row r="46" customFormat="false" ht="12.75" hidden="false" customHeight="false" outlineLevel="0" collapsed="false">
      <c r="A46" s="190" t="e">
        <f aca="false">IF(A45=0,0,IF(WS!P34&lt;&gt;0,WS!P34,IF(DATE(YEAR(A45),MONTH(A45)+1,DAY(A45))&gt;$F$11,0,IF(A45=0,0,DATE(YEAR(A45),MONTH(A45)+1,DAY(A45))))))</f>
        <v>#VALUE!</v>
      </c>
      <c r="B46" s="191" t="e">
        <f aca="false">IF(A46=0,0,WS!T34)</f>
        <v>#VALUE!</v>
      </c>
      <c r="C46" s="188" t="e">
        <f aca="false">IF(A46=0,0,WS!Y34)</f>
        <v>#VALUE!</v>
      </c>
      <c r="D46" s="192"/>
      <c r="E46" s="193"/>
      <c r="F46" s="194" t="e">
        <f aca="false">IF(A46=0,0,IF(C46=0,0,IF(AND(O45&lt;=0,D46&gt;=C46),0,IF(AND(O45&lt;=0,D46&lt;C46),C46-D46,IF(D46+O45&gt;C46,0,C46-(D46+O45))))))</f>
        <v>#VALUE!</v>
      </c>
      <c r="G46" s="195" t="e">
        <f aca="false">IF(A46=0,0,IF(AND(O45&lt;=0,D46&gt;=(C46+G45)),0,IF(AND(O45&lt;=0,D46&lt;(C46+G45)),(C46+G45)-D46,IF(D46+O45&gt;(C46+G45),0,(C46+G45)-(D46+O45)))))</f>
        <v>#VALUE!</v>
      </c>
      <c r="H46" s="187" t="e">
        <f aca="false">IF(A46=0,0,IF(AND(C46=0,O45&lt;=0),D46+E46,IF(AND(O45&lt;=0,D46&lt;=(C46+G45),E46&gt;0),E46,IF(AND(O45&lt;=0,D46&gt;=(C46+G45),E46&gt;0),(D46-(C46+G45))+E46,IF(AND(O45&lt;=0,D46&gt;=(C46+G45),E46&lt;=0),D46-(C46+G45),O45+D46-(C46+G45))))))</f>
        <v>#VALUE!</v>
      </c>
      <c r="I46" s="184" t="e">
        <f aca="false">IF(A46=0,0,IF(H46&lt;=0,I45,IF(I45&lt;=0,0,I45-H46)))</f>
        <v>#VALUE!</v>
      </c>
      <c r="J46" s="196" t="e">
        <f aca="false">IF(A46=0,0,IF(I46&lt;=0,G46,IF(G46&lt;=0,I46,G46+I46)))</f>
        <v>#VALUE!</v>
      </c>
      <c r="K46" s="195" t="e">
        <f aca="false">IF(A46=0,0,IF(F46&lt;=0,J46,IF(MONTH($A45)=MONTH($A46),J46-(F46+F45),J46-F46)))</f>
        <v>#VALUE!</v>
      </c>
      <c r="L46" s="187" t="e">
        <f aca="false">IF(A46=0,0,IF(H46&lt;=0,0,IF(AND(E46&lt;=0,G45&lt;=0,I45&lt;=0),H46,IF(AND(E46&lt;=0,I45&lt;=0,D46&gt;(C46+G45)),H46,IF(AND(E46&lt;=0,D46&gt;(C46+G45+I45)),H46-I45,IF(AND(E46&gt;0,D46&gt;(C46+G45+I45)),H46-E46-I45,IF(AND(E46&gt;0,D46&lt;(C46+G45+I45)),0,0)))))))</f>
        <v>#VALUE!</v>
      </c>
      <c r="M46" s="194" t="e">
        <f aca="false">IF($A46=0,0,IF($K46&lt;=0,0,IF(MONTH($A46)=MONTH($A47),0,$K46*(WS!R34/12))))</f>
        <v>#VALUE!</v>
      </c>
      <c r="N46" s="188" t="e">
        <f aca="false">IF(A46=0,0,IF(AND(N45&lt;=0,L46&lt;=0),M46,IF(L46&lt;=0,N45+M46,(N45-L46)+M46)))</f>
        <v>#VALUE!</v>
      </c>
      <c r="O46" s="187" t="e">
        <f aca="false">IF(A46=0,0,IF(AND(N45&lt;=0,L46&lt;=0),0,IF(N45&lt;=0,L46,IF((L46-N45)&lt;=0,0,L46-N45))))</f>
        <v>#VALUE!</v>
      </c>
      <c r="P46" s="227" t="e">
        <f aca="false">IF(A46=0,0,IF(E46=0,0,IF(D46&gt;(C46+I45),E46,IF(D46&lt;C46,E46-I45,IF(D46&gt;C46,(D46-C46)+E46-I45,(D46+E46)-(C46+I45))))))</f>
        <v>#VALUE!</v>
      </c>
    </row>
    <row r="47" customFormat="false" ht="12.75" hidden="false" customHeight="false" outlineLevel="0" collapsed="false">
      <c r="A47" s="190" t="e">
        <f aca="false">IF(A46=0,0,IF(WS!P35&lt;&gt;0,WS!P35,IF(DATE(YEAR(A46),MONTH(A46)+1,DAY(A46))&gt;$F$11,0,IF(A46=0,0,DATE(YEAR(A46),MONTH(A46)+1,DAY(A46))))))</f>
        <v>#VALUE!</v>
      </c>
      <c r="B47" s="191" t="e">
        <f aca="false">IF(A47=0,0,WS!T35)</f>
        <v>#VALUE!</v>
      </c>
      <c r="C47" s="188" t="e">
        <f aca="false">IF(A47=0,0,WS!Y35)</f>
        <v>#VALUE!</v>
      </c>
      <c r="D47" s="192"/>
      <c r="E47" s="193"/>
      <c r="F47" s="194" t="e">
        <f aca="false">IF(A47=0,0,IF(C47=0,0,IF(AND(O46&lt;=0,D47&gt;=C47),0,IF(AND(O46&lt;=0,D47&lt;C47),C47-D47,IF(D47+O46&gt;C47,0,C47-(D47+O46))))))</f>
        <v>#VALUE!</v>
      </c>
      <c r="G47" s="195" t="e">
        <f aca="false">IF(A47=0,0,IF(AND(O46&lt;=0,D47&gt;=(C47+G46)),0,IF(AND(O46&lt;=0,D47&lt;(C47+G46)),(C47+G46)-D47,IF(D47+O46&gt;(C47+G46),0,(C47+G46)-(D47+O46)))))</f>
        <v>#VALUE!</v>
      </c>
      <c r="H47" s="187" t="e">
        <f aca="false">IF(A47=0,0,IF(AND(C47=0,O46&lt;=0),D47+E47,IF(AND(O46&lt;=0,D47&lt;=(C47+G46),E47&gt;0),E47,IF(AND(O46&lt;=0,D47&gt;=(C47+G46),E47&gt;0),(D47-(C47+G46))+E47,IF(AND(O46&lt;=0,D47&gt;=(C47+G46),E47&lt;=0),D47-(C47+G46),O46+D47-(C47+G46))))))</f>
        <v>#VALUE!</v>
      </c>
      <c r="I47" s="184" t="e">
        <f aca="false">IF(A47=0,0,IF(H47&lt;=0,I46,IF(I46&lt;=0,0,I46-H47)))</f>
        <v>#VALUE!</v>
      </c>
      <c r="J47" s="196" t="e">
        <f aca="false">IF(A47=0,0,IF(I47&lt;=0,G47,IF(G47&lt;=0,I47,G47+I47)))</f>
        <v>#VALUE!</v>
      </c>
      <c r="K47" s="195" t="e">
        <f aca="false">IF(A47=0,0,IF(F47&lt;=0,J47,IF(MONTH($A46)=MONTH($A47),J47-(F47+F46),J47-F47)))</f>
        <v>#VALUE!</v>
      </c>
      <c r="L47" s="187" t="e">
        <f aca="false">IF(A47=0,0,IF(H47&lt;=0,0,IF(AND(E47&lt;=0,G46&lt;=0,I46&lt;=0),H47,IF(AND(E47&lt;=0,I46&lt;=0,D47&gt;(C47+G46)),H47,IF(AND(E47&lt;=0,D47&gt;(C47+G46+I46)),H47-I46,IF(AND(E47&gt;0,D47&gt;(C47+G46+I46)),H47-E47-I46,IF(AND(E47&gt;0,D47&lt;(C47+G46+I46)),0,0)))))))</f>
        <v>#VALUE!</v>
      </c>
      <c r="M47" s="194" t="e">
        <f aca="false">IF($A47=0,0,IF($K47&lt;=0,0,IF(MONTH($A47)=MONTH($A48),0,$K47*(WS!R35/12))))</f>
        <v>#VALUE!</v>
      </c>
      <c r="N47" s="188" t="e">
        <f aca="false">IF(A47=0,0,IF(AND(N46&lt;=0,L47&lt;=0),M47,IF(L47&lt;=0,N46+M47,(N46-L47)+M47)))</f>
        <v>#VALUE!</v>
      </c>
      <c r="O47" s="187" t="e">
        <f aca="false">IF(A47=0,0,IF(AND(N46&lt;=0,L47&lt;=0),0,IF(N46&lt;=0,L47,IF((L47-N46)&lt;=0,0,L47-N46))))</f>
        <v>#VALUE!</v>
      </c>
      <c r="P47" s="227" t="e">
        <f aca="false">IF(A47=0,0,IF(E47=0,0,IF(D47&gt;(C47+I46),E47,IF(D47&lt;C47,E47-I46,IF(D47&gt;C47,(D47-C47)+E47-I46,(D47+E47)-(C47+I46))))))</f>
        <v>#VALUE!</v>
      </c>
    </row>
    <row r="48" customFormat="false" ht="12.75" hidden="false" customHeight="false" outlineLevel="0" collapsed="false">
      <c r="A48" s="190" t="e">
        <f aca="false">IF(A47=0,0,IF(WS!P36&lt;&gt;0,WS!P36,IF(DATE(YEAR(A47),MONTH(A47)+1,DAY(A47))&gt;$F$11,0,IF(A47=0,0,DATE(YEAR(A47),MONTH(A47)+1,DAY(A47))))))</f>
        <v>#VALUE!</v>
      </c>
      <c r="B48" s="191" t="e">
        <f aca="false">IF(A48=0,0,WS!T36)</f>
        <v>#VALUE!</v>
      </c>
      <c r="C48" s="188" t="e">
        <f aca="false">IF(A48=0,0,WS!Y36)</f>
        <v>#VALUE!</v>
      </c>
      <c r="D48" s="192"/>
      <c r="E48" s="193"/>
      <c r="F48" s="194" t="e">
        <f aca="false">IF(A48=0,0,IF(C48=0,0,IF(AND(O47&lt;=0,D48&gt;=C48),0,IF(AND(O47&lt;=0,D48&lt;C48),C48-D48,IF(D48+O47&gt;C48,0,C48-(D48+O47))))))</f>
        <v>#VALUE!</v>
      </c>
      <c r="G48" s="195" t="e">
        <f aca="false">IF(A48=0,0,IF(AND(O47&lt;=0,D48&gt;=(C48+G47)),0,IF(AND(O47&lt;=0,D48&lt;(C48+G47)),(C48+G47)-D48,IF(D48+O47&gt;(C48+G47),0,(C48+G47)-(D48+O47)))))</f>
        <v>#VALUE!</v>
      </c>
      <c r="H48" s="187" t="e">
        <f aca="false">IF(A48=0,0,IF(AND(C48=0,O47&lt;=0),D48+E48,IF(AND(O47&lt;=0,D48&lt;=(C48+G47),E48&gt;0),E48,IF(AND(O47&lt;=0,D48&gt;=(C48+G47),E48&gt;0),(D48-(C48+G47))+E48,IF(AND(O47&lt;=0,D48&gt;=(C48+G47),E48&lt;=0),D48-(C48+G47),O47+D48-(C48+G47))))))</f>
        <v>#VALUE!</v>
      </c>
      <c r="I48" s="184" t="e">
        <f aca="false">IF(A48=0,0,IF(H48&lt;=0,I47,IF(I47&lt;=0,0,I47-H48)))</f>
        <v>#VALUE!</v>
      </c>
      <c r="J48" s="196" t="e">
        <f aca="false">IF(A48=0,0,IF(I48&lt;=0,G48,IF(G48&lt;=0,I48,G48+I48)))</f>
        <v>#VALUE!</v>
      </c>
      <c r="K48" s="195" t="e">
        <f aca="false">IF(A48=0,0,IF(F48&lt;=0,J48,IF(MONTH($A47)=MONTH($A48),J48-(F48+F47),J48-F48)))</f>
        <v>#VALUE!</v>
      </c>
      <c r="L48" s="187" t="e">
        <f aca="false">IF(A48=0,0,IF(H48&lt;=0,0,IF(AND(E48&lt;=0,G47&lt;=0,I47&lt;=0),H48,IF(AND(E48&lt;=0,I47&lt;=0,D48&gt;(C48+G47)),H48,IF(AND(E48&lt;=0,D48&gt;(C48+G47+I47)),H48-I47,IF(AND(E48&gt;0,D48&gt;(C48+G47+I47)),H48-E48-I47,IF(AND(E48&gt;0,D48&lt;(C48+G47+I47)),0,0)))))))</f>
        <v>#VALUE!</v>
      </c>
      <c r="M48" s="194" t="e">
        <f aca="false">IF($A48=0,0,IF($K48&lt;=0,0,IF(MONTH($A48)=MONTH($A49),0,$K48*(WS!R36/12))))</f>
        <v>#VALUE!</v>
      </c>
      <c r="N48" s="188" t="e">
        <f aca="false">IF(A48=0,0,IF(AND(N47&lt;=0,L48&lt;=0),M48,IF(L48&lt;=0,N47+M48,(N47-L48)+M48)))</f>
        <v>#VALUE!</v>
      </c>
      <c r="O48" s="187" t="e">
        <f aca="false">IF(A48=0,0,IF(AND(N47&lt;=0,L48&lt;=0),0,IF(N47&lt;=0,L48,IF((L48-N47)&lt;=0,0,L48-N47))))</f>
        <v>#VALUE!</v>
      </c>
      <c r="P48" s="227" t="e">
        <f aca="false">IF(A48=0,0,IF(E48=0,0,IF(D48&gt;(C48+I47),E48,IF(D48&lt;C48,E48-I47,IF(D48&gt;C48,(D48-C48)+E48-I47,(D48+E48)-(C48+I47))))))</f>
        <v>#VALUE!</v>
      </c>
    </row>
    <row r="49" customFormat="false" ht="12.75" hidden="false" customHeight="false" outlineLevel="0" collapsed="false">
      <c r="A49" s="190" t="e">
        <f aca="false">IF(A48=0,0,IF(WS!P37&lt;&gt;0,WS!P37,IF(DATE(YEAR(A48),MONTH(A48)+1,DAY(A48))&gt;$F$11,0,IF(A48=0,0,DATE(YEAR(A48),MONTH(A48)+1,DAY(A48))))))</f>
        <v>#VALUE!</v>
      </c>
      <c r="B49" s="191" t="e">
        <f aca="false">IF(A49=0,0,WS!T37)</f>
        <v>#VALUE!</v>
      </c>
      <c r="C49" s="188" t="e">
        <f aca="false">IF(A49=0,0,WS!Y37)</f>
        <v>#VALUE!</v>
      </c>
      <c r="D49" s="192"/>
      <c r="E49" s="193"/>
      <c r="F49" s="194" t="e">
        <f aca="false">IF(A49=0,0,IF(C49=0,0,IF(AND(O48&lt;=0,D49&gt;=C49),0,IF(AND(O48&lt;=0,D49&lt;C49),C49-D49,IF(D49+O48&gt;C49,0,C49-(D49+O48))))))</f>
        <v>#VALUE!</v>
      </c>
      <c r="G49" s="195" t="e">
        <f aca="false">IF(A49=0,0,IF(AND(O48&lt;=0,D49&gt;=(C49+G48)),0,IF(AND(O48&lt;=0,D49&lt;(C49+G48)),(C49+G48)-D49,IF(D49+O48&gt;(C49+G48),0,(C49+G48)-(D49+O48)))))</f>
        <v>#VALUE!</v>
      </c>
      <c r="H49" s="187" t="e">
        <f aca="false">IF(A49=0,0,IF(AND(C49=0,O48&lt;=0),D49+E49,IF(AND(O48&lt;=0,D49&lt;=(C49+G48),E49&gt;0),E49,IF(AND(O48&lt;=0,D49&gt;=(C49+G48),E49&gt;0),(D49-(C49+G48))+E49,IF(AND(O48&lt;=0,D49&gt;=(C49+G48),E49&lt;=0),D49-(C49+G48),O48+D49-(C49+G48))))))</f>
        <v>#VALUE!</v>
      </c>
      <c r="I49" s="184" t="e">
        <f aca="false">IF(A49=0,0,IF(H49&lt;=0,I48,IF(I48&lt;=0,0,I48-H49)))</f>
        <v>#VALUE!</v>
      </c>
      <c r="J49" s="196" t="e">
        <f aca="false">IF(A49=0,0,IF(I49&lt;=0,G49,IF(G49&lt;=0,I49,G49+I49)))</f>
        <v>#VALUE!</v>
      </c>
      <c r="K49" s="195" t="e">
        <f aca="false">IF(A49=0,0,IF(F49&lt;=0,J49,IF(MONTH($A48)=MONTH($A49),J49-(F49+F48),J49-F49)))</f>
        <v>#VALUE!</v>
      </c>
      <c r="L49" s="187" t="e">
        <f aca="false">IF(A49=0,0,IF(H49&lt;=0,0,IF(AND(E49&lt;=0,G48&lt;=0,I48&lt;=0),H49,IF(AND(E49&lt;=0,I48&lt;=0,D49&gt;(C49+G48)),H49,IF(AND(E49&lt;=0,D49&gt;(C49+G48+I48)),H49-I48,IF(AND(E49&gt;0,D49&gt;(C49+G48+I48)),H49-E49-I48,IF(AND(E49&gt;0,D49&lt;(C49+G48+I48)),0,0)))))))</f>
        <v>#VALUE!</v>
      </c>
      <c r="M49" s="194" t="e">
        <f aca="false">IF($A49=0,0,IF($K49&lt;=0,0,IF(MONTH($A49)=MONTH($A50),0,$K49*(WS!R37/12))))</f>
        <v>#VALUE!</v>
      </c>
      <c r="N49" s="188" t="e">
        <f aca="false">IF(A49=0,0,IF(AND(N48&lt;=0,L49&lt;=0),M49,IF(L49&lt;=0,N48+M49,(N48-L49)+M49)))</f>
        <v>#VALUE!</v>
      </c>
      <c r="O49" s="187" t="e">
        <f aca="false">IF(A49=0,0,IF(AND(N48&lt;=0,L49&lt;=0),0,IF(N48&lt;=0,L49,IF((L49-N48)&lt;=0,0,L49-N48))))</f>
        <v>#VALUE!</v>
      </c>
      <c r="P49" s="227" t="e">
        <f aca="false">IF(A49=0,0,IF(E49=0,0,IF(D49&gt;(C49+I48),E49,IF(D49&lt;C49,E49-I48,IF(D49&gt;C49,(D49-C49)+E49-I48,(D49+E49)-(C49+I48))))))</f>
        <v>#VALUE!</v>
      </c>
    </row>
    <row r="50" customFormat="false" ht="12.75" hidden="false" customHeight="false" outlineLevel="0" collapsed="false">
      <c r="A50" s="190" t="e">
        <f aca="false">IF(A49=0,0,IF(WS!P38&lt;&gt;0,WS!P38,IF(DATE(YEAR(A49),MONTH(A49)+1,DAY(A49))&gt;$F$11,0,IF(A49=0,0,DATE(YEAR(A49),MONTH(A49)+1,DAY(A49))))))</f>
        <v>#VALUE!</v>
      </c>
      <c r="B50" s="191" t="e">
        <f aca="false">IF(A50=0,0,WS!T38)</f>
        <v>#VALUE!</v>
      </c>
      <c r="C50" s="188" t="e">
        <f aca="false">IF(A50=0,0,WS!Y38)</f>
        <v>#VALUE!</v>
      </c>
      <c r="D50" s="192"/>
      <c r="E50" s="193"/>
      <c r="F50" s="194" t="e">
        <f aca="false">IF(A50=0,0,IF(C50=0,0,IF(AND(O49&lt;=0,D50&gt;=C50),0,IF(AND(O49&lt;=0,D50&lt;C50),C50-D50,IF(D50+O49&gt;C50,0,C50-(D50+O49))))))</f>
        <v>#VALUE!</v>
      </c>
      <c r="G50" s="195" t="e">
        <f aca="false">IF(A50=0,0,IF(AND(O49&lt;=0,D50&gt;=(C50+G49)),0,IF(AND(O49&lt;=0,D50&lt;(C50+G49)),(C50+G49)-D50,IF(D50+O49&gt;(C50+G49),0,(C50+G49)-(D50+O49)))))</f>
        <v>#VALUE!</v>
      </c>
      <c r="H50" s="187" t="e">
        <f aca="false">IF(A50=0,0,IF(AND(C50=0,O49&lt;=0),D50+E50,IF(AND(O49&lt;=0,D50&lt;=(C50+G49),E50&gt;0),E50,IF(AND(O49&lt;=0,D50&gt;=(C50+G49),E50&gt;0),(D50-(C50+G49))+E50,IF(AND(O49&lt;=0,D50&gt;=(C50+G49),E50&lt;=0),D50-(C50+G49),O49+D50-(C50+G49))))))</f>
        <v>#VALUE!</v>
      </c>
      <c r="I50" s="184" t="e">
        <f aca="false">IF(A50=0,0,IF(H50&lt;=0,I49,IF(I49&lt;=0,0,I49-H50)))</f>
        <v>#VALUE!</v>
      </c>
      <c r="J50" s="196" t="e">
        <f aca="false">IF(A50=0,0,IF(I50&lt;=0,G50,IF(G50&lt;=0,I50,G50+I50)))</f>
        <v>#VALUE!</v>
      </c>
      <c r="K50" s="195" t="e">
        <f aca="false">IF(A50=0,0,IF(F50&lt;=0,J50,IF(MONTH($A49)=MONTH($A50),J50-(F50+F49),J50-F50)))</f>
        <v>#VALUE!</v>
      </c>
      <c r="L50" s="187" t="e">
        <f aca="false">IF(A50=0,0,IF(H50&lt;=0,0,IF(AND(E50&lt;=0,G49&lt;=0,I49&lt;=0),H50,IF(AND(E50&lt;=0,I49&lt;=0,D50&gt;(C50+G49)),H50,IF(AND(E50&lt;=0,D50&gt;(C50+G49+I49)),H50-I49,IF(AND(E50&gt;0,D50&gt;(C50+G49+I49)),H50-E50-I49,IF(AND(E50&gt;0,D50&lt;(C50+G49+I49)),0,0)))))))</f>
        <v>#VALUE!</v>
      </c>
      <c r="M50" s="194" t="e">
        <f aca="false">IF($A50=0,0,IF($K50&lt;=0,0,IF(MONTH($A50)=MONTH($A51),0,$K50*(WS!R38/12))))</f>
        <v>#VALUE!</v>
      </c>
      <c r="N50" s="188" t="e">
        <f aca="false">IF(A50=0,0,IF(AND(N49&lt;=0,L50&lt;=0),M50,IF(L50&lt;=0,N49+M50,(N49-L50)+M50)))</f>
        <v>#VALUE!</v>
      </c>
      <c r="O50" s="187" t="e">
        <f aca="false">IF(A50=0,0,IF(AND(N49&lt;=0,L50&lt;=0),0,IF(N49&lt;=0,L50,IF((L50-N49)&lt;=0,0,L50-N49))))</f>
        <v>#VALUE!</v>
      </c>
      <c r="P50" s="227" t="e">
        <f aca="false">IF(A50=0,0,IF(E50=0,0,IF(D50&gt;(C50+I49),E50,IF(D50&lt;C50,E50-I49,IF(D50&gt;C50,(D50-C50)+E50-I49,(D50+E50)-(C50+I49))))))</f>
        <v>#VALUE!</v>
      </c>
    </row>
    <row r="51" customFormat="false" ht="12.75" hidden="false" customHeight="false" outlineLevel="0" collapsed="false">
      <c r="A51" s="190" t="e">
        <f aca="false">IF(A50=0,0,IF(WS!P39&lt;&gt;0,WS!P39,IF(DATE(YEAR(A50),MONTH(A50)+1,DAY(A50))&gt;$F$11,0,IF(A50=0,0,DATE(YEAR(A50),MONTH(A50)+1,DAY(A50))))))</f>
        <v>#VALUE!</v>
      </c>
      <c r="B51" s="191" t="e">
        <f aca="false">IF(A51=0,0,WS!T39)</f>
        <v>#VALUE!</v>
      </c>
      <c r="C51" s="188" t="e">
        <f aca="false">IF(A51=0,0,WS!Y39)</f>
        <v>#VALUE!</v>
      </c>
      <c r="D51" s="192"/>
      <c r="E51" s="193"/>
      <c r="F51" s="194" t="e">
        <f aca="false">IF(A51=0,0,IF(C51=0,0,IF(AND(O50&lt;=0,D51&gt;=C51),0,IF(AND(O50&lt;=0,D51&lt;C51),C51-D51,IF(D51+O50&gt;C51,0,C51-(D51+O50))))))</f>
        <v>#VALUE!</v>
      </c>
      <c r="G51" s="195" t="e">
        <f aca="false">IF(A51=0,0,IF(AND(O50&lt;=0,D51&gt;=(C51+G50)),0,IF(AND(O50&lt;=0,D51&lt;(C51+G50)),(C51+G50)-D51,IF(D51+O50&gt;(C51+G50),0,(C51+G50)-(D51+O50)))))</f>
        <v>#VALUE!</v>
      </c>
      <c r="H51" s="187" t="e">
        <f aca="false">IF(A51=0,0,IF(AND(C51=0,O50&lt;=0),D51+E51,IF(AND(O50&lt;=0,D51&lt;=(C51+G50),E51&gt;0),E51,IF(AND(O50&lt;=0,D51&gt;=(C51+G50),E51&gt;0),(D51-(C51+G50))+E51,IF(AND(O50&lt;=0,D51&gt;=(C51+G50),E51&lt;=0),D51-(C51+G50),O50+D51-(C51+G50))))))</f>
        <v>#VALUE!</v>
      </c>
      <c r="I51" s="184" t="e">
        <f aca="false">IF(A51=0,0,IF(H51&lt;=0,I50,IF(I50&lt;=0,0,I50-H51)))</f>
        <v>#VALUE!</v>
      </c>
      <c r="J51" s="196" t="e">
        <f aca="false">IF(A51=0,0,IF(I51&lt;=0,G51,IF(G51&lt;=0,I51,G51+I51)))</f>
        <v>#VALUE!</v>
      </c>
      <c r="K51" s="195" t="e">
        <f aca="false">IF(A51=0,0,IF(F51&lt;=0,J51,IF(MONTH($A50)=MONTH($A51),J51-(F51+F50),J51-F51)))</f>
        <v>#VALUE!</v>
      </c>
      <c r="L51" s="187" t="e">
        <f aca="false">IF(A51=0,0,IF(H51&lt;=0,0,IF(AND(E51&lt;=0,G50&lt;=0,I50&lt;=0),H51,IF(AND(E51&lt;=0,I50&lt;=0,D51&gt;(C51+G50)),H51,IF(AND(E51&lt;=0,D51&gt;(C51+G50+I50)),H51-I50,IF(AND(E51&gt;0,D51&gt;(C51+G50+I50)),H51-E51-I50,IF(AND(E51&gt;0,D51&lt;(C51+G50+I50)),0,0)))))))</f>
        <v>#VALUE!</v>
      </c>
      <c r="M51" s="194" t="e">
        <f aca="false">IF($A51=0,0,IF($K51&lt;=0,0,IF(MONTH($A51)=MONTH($A52),0,$K51*(WS!R39/12))))</f>
        <v>#VALUE!</v>
      </c>
      <c r="N51" s="188" t="e">
        <f aca="false">IF(A51=0,0,IF(AND(N50&lt;=0,L51&lt;=0),M51,IF(L51&lt;=0,N50+M51,(N50-L51)+M51)))</f>
        <v>#VALUE!</v>
      </c>
      <c r="O51" s="187" t="e">
        <f aca="false">IF(A51=0,0,IF(AND(N50&lt;=0,L51&lt;=0),0,IF(N50&lt;=0,L51,IF((L51-N50)&lt;=0,0,L51-N50))))</f>
        <v>#VALUE!</v>
      </c>
      <c r="P51" s="227" t="e">
        <f aca="false">IF(A51=0,0,IF(E51=0,0,IF(D51&gt;(C51+I50),E51,IF(D51&lt;C51,E51-I50,IF(D51&gt;C51,(D51-C51)+E51-I50,(D51+E51)-(C51+I50))))))</f>
        <v>#VALUE!</v>
      </c>
    </row>
    <row r="52" customFormat="false" ht="12.75" hidden="false" customHeight="false" outlineLevel="0" collapsed="false">
      <c r="A52" s="190" t="e">
        <f aca="false">IF(A51=0,0,IF(WS!P40&lt;&gt;0,WS!P40,IF(DATE(YEAR(A51),MONTH(A51)+1,DAY(A51))&gt;$F$11,0,IF(A51=0,0,DATE(YEAR(A51),MONTH(A51)+1,DAY(A51))))))</f>
        <v>#VALUE!</v>
      </c>
      <c r="B52" s="191" t="e">
        <f aca="false">IF(A52=0,0,WS!T40)</f>
        <v>#VALUE!</v>
      </c>
      <c r="C52" s="188" t="e">
        <f aca="false">IF(A52=0,0,WS!Y40)</f>
        <v>#VALUE!</v>
      </c>
      <c r="D52" s="192"/>
      <c r="E52" s="193"/>
      <c r="F52" s="194" t="e">
        <f aca="false">IF(A52=0,0,IF(C52=0,0,IF(AND(O51&lt;=0,D52&gt;=C52),0,IF(AND(O51&lt;=0,D52&lt;C52),C52-D52,IF(D52+O51&gt;C52,0,C52-(D52+O51))))))</f>
        <v>#VALUE!</v>
      </c>
      <c r="G52" s="195" t="e">
        <f aca="false">IF(A52=0,0,IF(AND(O51&lt;=0,D52&gt;=(C52+G51)),0,IF(AND(O51&lt;=0,D52&lt;(C52+G51)),(C52+G51)-D52,IF(D52+O51&gt;(C52+G51),0,(C52+G51)-(D52+O51)))))</f>
        <v>#VALUE!</v>
      </c>
      <c r="H52" s="187" t="e">
        <f aca="false">IF(A52=0,0,IF(AND(C52=0,O51&lt;=0),D52+E52,IF(AND(O51&lt;=0,D52&lt;=(C52+G51),E52&gt;0),E52,IF(AND(O51&lt;=0,D52&gt;=(C52+G51),E52&gt;0),(D52-(C52+G51))+E52,IF(AND(O51&lt;=0,D52&gt;=(C52+G51),E52&lt;=0),D52-(C52+G51),O51+D52-(C52+G51))))))</f>
        <v>#VALUE!</v>
      </c>
      <c r="I52" s="184" t="e">
        <f aca="false">IF(A52=0,0,IF(H52&lt;=0,I51,IF(I51&lt;=0,0,I51-H52)))</f>
        <v>#VALUE!</v>
      </c>
      <c r="J52" s="196" t="e">
        <f aca="false">IF(A52=0,0,IF(I52&lt;=0,G52,IF(G52&lt;=0,I52,G52+I52)))</f>
        <v>#VALUE!</v>
      </c>
      <c r="K52" s="195" t="e">
        <f aca="false">IF(A52=0,0,IF(F52&lt;=0,J52,IF(MONTH($A51)=MONTH($A52),J52-(F52+F51),J52-F52)))</f>
        <v>#VALUE!</v>
      </c>
      <c r="L52" s="187" t="e">
        <f aca="false">IF(A52=0,0,IF(H52&lt;=0,0,IF(AND(E52&lt;=0,G51&lt;=0,I51&lt;=0),H52,IF(AND(E52&lt;=0,I51&lt;=0,D52&gt;(C52+G51)),H52,IF(AND(E52&lt;=0,D52&gt;(C52+G51+I51)),H52-I51,IF(AND(E52&gt;0,D52&gt;(C52+G51+I51)),H52-E52-I51,IF(AND(E52&gt;0,D52&lt;(C52+G51+I51)),0,0)))))))</f>
        <v>#VALUE!</v>
      </c>
      <c r="M52" s="194" t="e">
        <f aca="false">IF($A52=0,0,IF($K52&lt;=0,0,IF(MONTH($A52)=MONTH($A53),0,$K52*(WS!R40/12))))</f>
        <v>#VALUE!</v>
      </c>
      <c r="N52" s="188" t="e">
        <f aca="false">IF(A52=0,0,IF(AND(N51&lt;=0,L52&lt;=0),M52,IF(L52&lt;=0,N51+M52,(N51-L52)+M52)))</f>
        <v>#VALUE!</v>
      </c>
      <c r="O52" s="187" t="e">
        <f aca="false">IF(A52=0,0,IF(AND(N51&lt;=0,L52&lt;=0),0,IF(N51&lt;=0,L52,IF((L52-N51)&lt;=0,0,L52-N51))))</f>
        <v>#VALUE!</v>
      </c>
      <c r="P52" s="227" t="e">
        <f aca="false">IF(A52=0,0,IF(E52=0,0,IF(D52&gt;(C52+I51),E52,IF(D52&lt;C52,E52-I51,IF(D52&gt;C52,(D52-C52)+E52-I51,(D52+E52)-(C52+I51))))))</f>
        <v>#VALUE!</v>
      </c>
    </row>
    <row r="53" customFormat="false" ht="12.75" hidden="false" customHeight="false" outlineLevel="0" collapsed="false">
      <c r="A53" s="190" t="e">
        <f aca="false">IF(A52=0,0,IF(WS!P41&lt;&gt;0,WS!P41,IF(DATE(YEAR(A52),MONTH(A52)+1,DAY(A52))&gt;$F$11,0,IF(A52=0,0,DATE(YEAR(A52),MONTH(A52)+1,DAY(A52))))))</f>
        <v>#VALUE!</v>
      </c>
      <c r="B53" s="191" t="e">
        <f aca="false">IF(A53=0,0,WS!T41)</f>
        <v>#VALUE!</v>
      </c>
      <c r="C53" s="188" t="e">
        <f aca="false">IF(A53=0,0,WS!Y41)</f>
        <v>#VALUE!</v>
      </c>
      <c r="D53" s="192"/>
      <c r="E53" s="193"/>
      <c r="F53" s="194" t="e">
        <f aca="false">IF(A53=0,0,IF(C53=0,0,IF(AND(O52&lt;=0,D53&gt;=C53),0,IF(AND(O52&lt;=0,D53&lt;C53),C53-D53,IF(D53+O52&gt;C53,0,C53-(D53+O52))))))</f>
        <v>#VALUE!</v>
      </c>
      <c r="G53" s="195" t="e">
        <f aca="false">IF(A53=0,0,IF(AND(O52&lt;=0,D53&gt;=(C53+G52)),0,IF(AND(O52&lt;=0,D53&lt;(C53+G52)),(C53+G52)-D53,IF(D53+O52&gt;(C53+G52),0,(C53+G52)-(D53+O52)))))</f>
        <v>#VALUE!</v>
      </c>
      <c r="H53" s="187" t="e">
        <f aca="false">IF(A53=0,0,IF(AND(C53=0,O52&lt;=0),D53+E53,IF(AND(O52&lt;=0,D53&lt;=(C53+G52),E53&gt;0),E53,IF(AND(O52&lt;=0,D53&gt;=(C53+G52),E53&gt;0),(D53-(C53+G52))+E53,IF(AND(O52&lt;=0,D53&gt;=(C53+G52),E53&lt;=0),D53-(C53+G52),O52+D53-(C53+G52))))))</f>
        <v>#VALUE!</v>
      </c>
      <c r="I53" s="184" t="e">
        <f aca="false">IF(A53=0,0,IF(H53&lt;=0,I52,IF(I52&lt;=0,0,I52-H53)))</f>
        <v>#VALUE!</v>
      </c>
      <c r="J53" s="196" t="e">
        <f aca="false">IF(A53=0,0,IF(I53&lt;=0,G53,IF(G53&lt;=0,I53,G53+I53)))</f>
        <v>#VALUE!</v>
      </c>
      <c r="K53" s="195" t="e">
        <f aca="false">IF(A53=0,0,IF(F53&lt;=0,J53,IF(MONTH($A52)=MONTH($A53),J53-(F53+F52),J53-F53)))</f>
        <v>#VALUE!</v>
      </c>
      <c r="L53" s="187" t="e">
        <f aca="false">IF(A53=0,0,IF(H53&lt;=0,0,IF(AND(E53&lt;=0,G52&lt;=0,I52&lt;=0),H53,IF(AND(E53&lt;=0,I52&lt;=0,D53&gt;(C53+G52)),H53,IF(AND(E53&lt;=0,D53&gt;(C53+G52+I52)),H53-I52,IF(AND(E53&gt;0,D53&gt;(C53+G52+I52)),H53-E53-I52,IF(AND(E53&gt;0,D53&lt;(C53+G52+I52)),0,0)))))))</f>
        <v>#VALUE!</v>
      </c>
      <c r="M53" s="194" t="e">
        <f aca="false">IF($A53=0,0,IF($K53&lt;=0,0,IF(MONTH($A53)=MONTH($A54),0,$K53*(WS!R41/12))))</f>
        <v>#VALUE!</v>
      </c>
      <c r="N53" s="188" t="e">
        <f aca="false">IF(A53=0,0,IF(AND(N52&lt;=0,L53&lt;=0),M53,IF(L53&lt;=0,N52+M53,(N52-L53)+M53)))</f>
        <v>#VALUE!</v>
      </c>
      <c r="O53" s="187" t="e">
        <f aca="false">IF(A53=0,0,IF(AND(N52&lt;=0,L53&lt;=0),0,IF(N52&lt;=0,L53,IF((L53-N52)&lt;=0,0,L53-N52))))</f>
        <v>#VALUE!</v>
      </c>
      <c r="P53" s="227" t="e">
        <f aca="false">IF(A53=0,0,IF(E53=0,0,IF(D53&gt;(C53+I52),E53,IF(D53&lt;C53,E53-I52,IF(D53&gt;C53,(D53-C53)+E53-I52,(D53+E53)-(C53+I52))))))</f>
        <v>#VALUE!</v>
      </c>
    </row>
    <row r="54" customFormat="false" ht="12.75" hidden="false" customHeight="false" outlineLevel="0" collapsed="false">
      <c r="A54" s="190" t="e">
        <f aca="false">IF(A53=0,0,IF(WS!P42&lt;&gt;0,WS!P42,IF(DATE(YEAR(A53),MONTH(A53)+1,DAY(A53))&gt;$F$11,0,IF(A53=0,0,DATE(YEAR(A53),MONTH(A53)+1,DAY(A53))))))</f>
        <v>#VALUE!</v>
      </c>
      <c r="B54" s="191" t="e">
        <f aca="false">IF(A54=0,0,WS!T42)</f>
        <v>#VALUE!</v>
      </c>
      <c r="C54" s="188" t="e">
        <f aca="false">IF(A54=0,0,WS!Y42)</f>
        <v>#VALUE!</v>
      </c>
      <c r="D54" s="192"/>
      <c r="E54" s="193"/>
      <c r="F54" s="194" t="e">
        <f aca="false">IF(A54=0,0,IF(C54=0,0,IF(AND(O53&lt;=0,D54&gt;=C54),0,IF(AND(O53&lt;=0,D54&lt;C54),C54-D54,IF(D54+O53&gt;C54,0,C54-(D54+O53))))))</f>
        <v>#VALUE!</v>
      </c>
      <c r="G54" s="195" t="e">
        <f aca="false">IF(A54=0,0,IF(AND(O53&lt;=0,D54&gt;=(C54+G53)),0,IF(AND(O53&lt;=0,D54&lt;(C54+G53)),(C54+G53)-D54,IF(D54+O53&gt;(C54+G53),0,(C54+G53)-(D54+O53)))))</f>
        <v>#VALUE!</v>
      </c>
      <c r="H54" s="187" t="e">
        <f aca="false">IF(A54=0,0,IF(AND(C54=0,O53&lt;=0),D54+E54,IF(AND(O53&lt;=0,D54&lt;=(C54+G53),E54&gt;0),E54,IF(AND(O53&lt;=0,D54&gt;=(C54+G53),E54&gt;0),(D54-(C54+G53))+E54,IF(AND(O53&lt;=0,D54&gt;=(C54+G53),E54&lt;=0),D54-(C54+G53),O53+D54-(C54+G53))))))</f>
        <v>#VALUE!</v>
      </c>
      <c r="I54" s="184" t="e">
        <f aca="false">IF(A54=0,0,IF(H54&lt;=0,I53,IF(I53&lt;=0,0,I53-H54)))</f>
        <v>#VALUE!</v>
      </c>
      <c r="J54" s="196" t="e">
        <f aca="false">IF(A54=0,0,IF(I54&lt;=0,G54,IF(G54&lt;=0,I54,G54+I54)))</f>
        <v>#VALUE!</v>
      </c>
      <c r="K54" s="195" t="e">
        <f aca="false">IF(A54=0,0,IF(F54&lt;=0,J54,IF(MONTH($A53)=MONTH($A54),J54-(F54+F53),J54-F54)))</f>
        <v>#VALUE!</v>
      </c>
      <c r="L54" s="187" t="e">
        <f aca="false">IF(A54=0,0,IF(H54&lt;=0,0,IF(AND(E54&lt;=0,G53&lt;=0,I53&lt;=0),H54,IF(AND(E54&lt;=0,I53&lt;=0,D54&gt;(C54+G53)),H54,IF(AND(E54&lt;=0,D54&gt;(C54+G53+I53)),H54-I53,IF(AND(E54&gt;0,D54&gt;(C54+G53+I53)),H54-E54-I53,IF(AND(E54&gt;0,D54&lt;(C54+G53+I53)),0,0)))))))</f>
        <v>#VALUE!</v>
      </c>
      <c r="M54" s="194" t="e">
        <f aca="false">IF($A54=0,0,IF($K54&lt;=0,0,IF(MONTH($A54)=MONTH($A55),0,$K54*(WS!R42/12))))</f>
        <v>#VALUE!</v>
      </c>
      <c r="N54" s="188" t="e">
        <f aca="false">IF(A54=0,0,IF(AND(N53&lt;=0,L54&lt;=0),M54,IF(L54&lt;=0,N53+M54,(N53-L54)+M54)))</f>
        <v>#VALUE!</v>
      </c>
      <c r="O54" s="187" t="e">
        <f aca="false">IF(A54=0,0,IF(AND(N53&lt;=0,L54&lt;=0),0,IF(N53&lt;=0,L54,IF((L54-N53)&lt;=0,0,L54-N53))))</f>
        <v>#VALUE!</v>
      </c>
      <c r="P54" s="227" t="e">
        <f aca="false">IF(A54=0,0,IF(E54=0,0,IF(D54&gt;(C54+I53),E54,IF(D54&lt;C54,E54-I53,IF(D54&gt;C54,(D54-C54)+E54-I53,(D54+E54)-(C54+I53))))))</f>
        <v>#VALUE!</v>
      </c>
    </row>
    <row r="55" customFormat="false" ht="12.75" hidden="false" customHeight="false" outlineLevel="0" collapsed="false">
      <c r="A55" s="190" t="e">
        <f aca="false">IF(A54=0,0,IF(WS!P43&lt;&gt;0,WS!P43,IF(DATE(YEAR(A54),MONTH(A54)+1,DAY(A54))&gt;$F$11,0,IF(A54=0,0,DATE(YEAR(A54),MONTH(A54)+1,DAY(A54))))))</f>
        <v>#VALUE!</v>
      </c>
      <c r="B55" s="191" t="e">
        <f aca="false">IF(A55=0,0,WS!T43)</f>
        <v>#VALUE!</v>
      </c>
      <c r="C55" s="188" t="e">
        <f aca="false">IF(A55=0,0,WS!Y43)</f>
        <v>#VALUE!</v>
      </c>
      <c r="D55" s="192"/>
      <c r="E55" s="193"/>
      <c r="F55" s="194" t="e">
        <f aca="false">IF(A55=0,0,IF(C55=0,0,IF(AND(O54&lt;=0,D55&gt;=C55),0,IF(AND(O54&lt;=0,D55&lt;C55),C55-D55,IF(D55+O54&gt;C55,0,C55-(D55+O54))))))</f>
        <v>#VALUE!</v>
      </c>
      <c r="G55" s="195" t="e">
        <f aca="false">IF(A55=0,0,IF(AND(O54&lt;=0,D55&gt;=(C55+G54)),0,IF(AND(O54&lt;=0,D55&lt;(C55+G54)),(C55+G54)-D55,IF(D55+O54&gt;(C55+G54),0,(C55+G54)-(D55+O54)))))</f>
        <v>#VALUE!</v>
      </c>
      <c r="H55" s="187" t="e">
        <f aca="false">IF(A55=0,0,IF(AND(C55=0,O54&lt;=0),D55+E55,IF(AND(O54&lt;=0,D55&lt;=(C55+G54),E55&gt;0),E55,IF(AND(O54&lt;=0,D55&gt;=(C55+G54),E55&gt;0),(D55-(C55+G54))+E55,IF(AND(O54&lt;=0,D55&gt;=(C55+G54),E55&lt;=0),D55-(C55+G54),O54+D55-(C55+G54))))))</f>
        <v>#VALUE!</v>
      </c>
      <c r="I55" s="184" t="e">
        <f aca="false">IF(A55=0,0,IF(H55&lt;=0,I54,IF(I54&lt;=0,0,I54-H55)))</f>
        <v>#VALUE!</v>
      </c>
      <c r="J55" s="196" t="e">
        <f aca="false">IF(A55=0,0,IF(I55&lt;=0,G55,IF(G55&lt;=0,I55,G55+I55)))</f>
        <v>#VALUE!</v>
      </c>
      <c r="K55" s="195" t="e">
        <f aca="false">IF(A55=0,0,IF(F55&lt;=0,J55,IF(MONTH($A54)=MONTH($A55),J55-(F55+F54),J55-F55)))</f>
        <v>#VALUE!</v>
      </c>
      <c r="L55" s="187" t="e">
        <f aca="false">IF(A55=0,0,IF(H55&lt;=0,0,IF(AND(E55&lt;=0,G54&lt;=0,I54&lt;=0),H55,IF(AND(E55&lt;=0,I54&lt;=0,D55&gt;(C55+G54)),H55,IF(AND(E55&lt;=0,D55&gt;(C55+G54+I54)),H55-I54,IF(AND(E55&gt;0,D55&gt;(C55+G54+I54)),H55-E55-I54,IF(AND(E55&gt;0,D55&lt;(C55+G54+I54)),0,0)))))))</f>
        <v>#VALUE!</v>
      </c>
      <c r="M55" s="194" t="e">
        <f aca="false">IF($A55=0,0,IF($K55&lt;=0,0,IF(MONTH($A55)=MONTH($A56),0,$K55*(WS!R43/12))))</f>
        <v>#VALUE!</v>
      </c>
      <c r="N55" s="188" t="e">
        <f aca="false">IF(A55=0,0,IF(AND(N54&lt;=0,L55&lt;=0),M55,IF(L55&lt;=0,N54+M55,(N54-L55)+M55)))</f>
        <v>#VALUE!</v>
      </c>
      <c r="O55" s="187" t="e">
        <f aca="false">IF(A55=0,0,IF(AND(N54&lt;=0,L55&lt;=0),0,IF(N54&lt;=0,L55,IF((L55-N54)&lt;=0,0,L55-N54))))</f>
        <v>#VALUE!</v>
      </c>
      <c r="P55" s="227" t="e">
        <f aca="false">IF(A55=0,0,IF(E55=0,0,IF(D55&gt;(C55+I54),E55,IF(D55&lt;C55,E55-I54,IF(D55&gt;C55,(D55-C55)+E55-I54,(D55+E55)-(C55+I54))))))</f>
        <v>#VALUE!</v>
      </c>
    </row>
    <row r="56" customFormat="false" ht="12.75" hidden="false" customHeight="false" outlineLevel="0" collapsed="false">
      <c r="A56" s="190" t="e">
        <f aca="false">IF(A55=0,0,IF(WS!P44&lt;&gt;0,WS!P44,IF(DATE(YEAR(A55),MONTH(A55)+1,DAY(A55))&gt;$F$11,0,IF(A55=0,0,DATE(YEAR(A55),MONTH(A55)+1,DAY(A55))))))</f>
        <v>#VALUE!</v>
      </c>
      <c r="B56" s="191" t="e">
        <f aca="false">IF(A56=0,0,WS!T44)</f>
        <v>#VALUE!</v>
      </c>
      <c r="C56" s="188" t="e">
        <f aca="false">IF(A56=0,0,WS!Y44)</f>
        <v>#VALUE!</v>
      </c>
      <c r="D56" s="192"/>
      <c r="E56" s="193"/>
      <c r="F56" s="194" t="e">
        <f aca="false">IF(A56=0,0,IF(C56=0,0,IF(AND(O55&lt;=0,D56&gt;=C56),0,IF(AND(O55&lt;=0,D56&lt;C56),C56-D56,IF(D56+O55&gt;C56,0,C56-(D56+O55))))))</f>
        <v>#VALUE!</v>
      </c>
      <c r="G56" s="195" t="e">
        <f aca="false">IF(A56=0,0,IF(AND(O55&lt;=0,D56&gt;=(C56+G55)),0,IF(AND(O55&lt;=0,D56&lt;(C56+G55)),(C56+G55)-D56,IF(D56+O55&gt;(C56+G55),0,(C56+G55)-(D56+O55)))))</f>
        <v>#VALUE!</v>
      </c>
      <c r="H56" s="187" t="e">
        <f aca="false">IF(A56=0,0,IF(AND(C56=0,O55&lt;=0),D56+E56,IF(AND(O55&lt;=0,D56&lt;=(C56+G55),E56&gt;0),E56,IF(AND(O55&lt;=0,D56&gt;=(C56+G55),E56&gt;0),(D56-(C56+G55))+E56,IF(AND(O55&lt;=0,D56&gt;=(C56+G55),E56&lt;=0),D56-(C56+G55),O55+D56-(C56+G55))))))</f>
        <v>#VALUE!</v>
      </c>
      <c r="I56" s="184" t="e">
        <f aca="false">IF(A56=0,0,IF(H56&lt;=0,I55,IF(I55&lt;=0,0,I55-H56)))</f>
        <v>#VALUE!</v>
      </c>
      <c r="J56" s="196" t="e">
        <f aca="false">IF(A56=0,0,IF(I56&lt;=0,G56,IF(G56&lt;=0,I56,G56+I56)))</f>
        <v>#VALUE!</v>
      </c>
      <c r="K56" s="195" t="e">
        <f aca="false">IF(A56=0,0,IF(F56&lt;=0,J56,IF(MONTH($A55)=MONTH($A56),J56-(F56+F55),J56-F56)))</f>
        <v>#VALUE!</v>
      </c>
      <c r="L56" s="187" t="e">
        <f aca="false">IF(A56=0,0,IF(H56&lt;=0,0,IF(AND(E56&lt;=0,G55&lt;=0,I55&lt;=0),H56,IF(AND(E56&lt;=0,I55&lt;=0,D56&gt;(C56+G55)),H56,IF(AND(E56&lt;=0,D56&gt;(C56+G55+I55)),H56-I55,IF(AND(E56&gt;0,D56&gt;(C56+G55+I55)),H56-E56-I55,IF(AND(E56&gt;0,D56&lt;(C56+G55+I55)),0,0)))))))</f>
        <v>#VALUE!</v>
      </c>
      <c r="M56" s="194" t="e">
        <f aca="false">IF($A56=0,0,IF($K56&lt;=0,0,IF(MONTH($A56)=MONTH($A57),0,$K56*(WS!R44/12))))</f>
        <v>#VALUE!</v>
      </c>
      <c r="N56" s="188" t="e">
        <f aca="false">IF(A56=0,0,IF(AND(N55&lt;=0,L56&lt;=0),M56,IF(L56&lt;=0,N55+M56,(N55-L56)+M56)))</f>
        <v>#VALUE!</v>
      </c>
      <c r="O56" s="187" t="e">
        <f aca="false">IF(A56=0,0,IF(AND(N55&lt;=0,L56&lt;=0),0,IF(N55&lt;=0,L56,IF((L56-N55)&lt;=0,0,L56-N55))))</f>
        <v>#VALUE!</v>
      </c>
      <c r="P56" s="227" t="e">
        <f aca="false">IF(A56=0,0,IF(E56=0,0,IF(D56&gt;(C56+I55),E56,IF(D56&lt;C56,E56-I55,IF(D56&gt;C56,(D56-C56)+E56-I55,(D56+E56)-(C56+I55))))))</f>
        <v>#VALUE!</v>
      </c>
    </row>
    <row r="57" customFormat="false" ht="12.75" hidden="false" customHeight="false" outlineLevel="0" collapsed="false">
      <c r="A57" s="190" t="e">
        <f aca="false">IF(A56=0,0,IF(WS!P45&lt;&gt;0,WS!P45,IF(DATE(YEAR(A56),MONTH(A56)+1,DAY(A56))&gt;$F$11,0,IF(A56=0,0,DATE(YEAR(A56),MONTH(A56)+1,DAY(A56))))))</f>
        <v>#VALUE!</v>
      </c>
      <c r="B57" s="191" t="e">
        <f aca="false">IF(A57=0,0,WS!T45)</f>
        <v>#VALUE!</v>
      </c>
      <c r="C57" s="188" t="e">
        <f aca="false">IF(A57=0,0,WS!Y45)</f>
        <v>#VALUE!</v>
      </c>
      <c r="D57" s="192"/>
      <c r="E57" s="193"/>
      <c r="F57" s="194" t="e">
        <f aca="false">IF(A57=0,0,IF(C57=0,0,IF(AND(O56&lt;=0,D57&gt;=C57),0,IF(AND(O56&lt;=0,D57&lt;C57),C57-D57,IF(D57+O56&gt;C57,0,C57-(D57+O56))))))</f>
        <v>#VALUE!</v>
      </c>
      <c r="G57" s="195" t="e">
        <f aca="false">IF(A57=0,0,IF(AND(O56&lt;=0,D57&gt;=(C57+G56)),0,IF(AND(O56&lt;=0,D57&lt;(C57+G56)),(C57+G56)-D57,IF(D57+O56&gt;(C57+G56),0,(C57+G56)-(D57+O56)))))</f>
        <v>#VALUE!</v>
      </c>
      <c r="H57" s="187" t="e">
        <f aca="false">IF(A57=0,0,IF(AND(C57=0,O56&lt;=0),D57+E57,IF(AND(O56&lt;=0,D57&lt;=(C57+G56),E57&gt;0),E57,IF(AND(O56&lt;=0,D57&gt;=(C57+G56),E57&gt;0),(D57-(C57+G56))+E57,IF(AND(O56&lt;=0,D57&gt;=(C57+G56),E57&lt;=0),D57-(C57+G56),O56+D57-(C57+G56))))))</f>
        <v>#VALUE!</v>
      </c>
      <c r="I57" s="184" t="e">
        <f aca="false">IF(A57=0,0,IF(H57&lt;=0,I56,IF(I56&lt;=0,0,I56-H57)))</f>
        <v>#VALUE!</v>
      </c>
      <c r="J57" s="196" t="e">
        <f aca="false">IF(A57=0,0,IF(I57&lt;=0,G57,IF(G57&lt;=0,I57,G57+I57)))</f>
        <v>#VALUE!</v>
      </c>
      <c r="K57" s="195" t="e">
        <f aca="false">IF(A57=0,0,IF(F57&lt;=0,J57,IF(MONTH($A56)=MONTH($A57),J57-(F57+F56),J57-F57)))</f>
        <v>#VALUE!</v>
      </c>
      <c r="L57" s="187" t="e">
        <f aca="false">IF(A57=0,0,IF(H57&lt;=0,0,IF(AND(E57&lt;=0,G56&lt;=0,I56&lt;=0),H57,IF(AND(E57&lt;=0,I56&lt;=0,D57&gt;(C57+G56)),H57,IF(AND(E57&lt;=0,D57&gt;(C57+G56+I56)),H57-I56,IF(AND(E57&gt;0,D57&gt;(C57+G56+I56)),H57-E57-I56,IF(AND(E57&gt;0,D57&lt;(C57+G56+I56)),0,0)))))))</f>
        <v>#VALUE!</v>
      </c>
      <c r="M57" s="194" t="e">
        <f aca="false">IF($A57=0,0,IF($K57&lt;=0,0,IF(MONTH($A57)=MONTH($A58),0,$K57*(WS!R45/12))))</f>
        <v>#VALUE!</v>
      </c>
      <c r="N57" s="188" t="e">
        <f aca="false">IF(A57=0,0,IF(AND(N56&lt;=0,L57&lt;=0),M57,IF(L57&lt;=0,N56+M57,(N56-L57)+M57)))</f>
        <v>#VALUE!</v>
      </c>
      <c r="O57" s="187" t="e">
        <f aca="false">IF(A57=0,0,IF(AND(N56&lt;=0,L57&lt;=0),0,IF(N56&lt;=0,L57,IF((L57-N56)&lt;=0,0,L57-N56))))</f>
        <v>#VALUE!</v>
      </c>
      <c r="P57" s="227" t="e">
        <f aca="false">IF(A57=0,0,IF(E57=0,0,IF(D57&gt;(C57+I56),E57,IF(D57&lt;C57,E57-I56,IF(D57&gt;C57,(D57-C57)+E57-I56,(D57+E57)-(C57+I56))))))</f>
        <v>#VALUE!</v>
      </c>
    </row>
    <row r="58" customFormat="false" ht="12.75" hidden="false" customHeight="false" outlineLevel="0" collapsed="false">
      <c r="A58" s="190" t="e">
        <f aca="false">IF(A57=0,0,IF(WS!P46&lt;&gt;0,WS!P46,IF(DATE(YEAR(A57),MONTH(A57)+1,DAY(A57))&gt;$F$11,0,IF(A57=0,0,DATE(YEAR(A57),MONTH(A57)+1,DAY(A57))))))</f>
        <v>#VALUE!</v>
      </c>
      <c r="B58" s="191" t="e">
        <f aca="false">IF(A58=0,0,WS!T46)</f>
        <v>#VALUE!</v>
      </c>
      <c r="C58" s="188" t="e">
        <f aca="false">IF(A58=0,0,WS!Y46)</f>
        <v>#VALUE!</v>
      </c>
      <c r="D58" s="192"/>
      <c r="E58" s="193"/>
      <c r="F58" s="194" t="e">
        <f aca="false">IF(A58=0,0,IF(C58=0,0,IF(AND(O57&lt;=0,D58&gt;=C58),0,IF(AND(O57&lt;=0,D58&lt;C58),C58-D58,IF(D58+O57&gt;C58,0,C58-(D58+O57))))))</f>
        <v>#VALUE!</v>
      </c>
      <c r="G58" s="195" t="e">
        <f aca="false">IF(A58=0,0,IF(AND(O57&lt;=0,D58&gt;=(C58+G57)),0,IF(AND(O57&lt;=0,D58&lt;(C58+G57)),(C58+G57)-D58,IF(D58+O57&gt;(C58+G57),0,(C58+G57)-(D58+O57)))))</f>
        <v>#VALUE!</v>
      </c>
      <c r="H58" s="187" t="e">
        <f aca="false">IF(A58=0,0,IF(AND(C58=0,O57&lt;=0),D58+E58,IF(AND(O57&lt;=0,D58&lt;=(C58+G57),E58&gt;0),E58,IF(AND(O57&lt;=0,D58&gt;=(C58+G57),E58&gt;0),(D58-(C58+G57))+E58,IF(AND(O57&lt;=0,D58&gt;=(C58+G57),E58&lt;=0),D58-(C58+G57),O57+D58-(C58+G57))))))</f>
        <v>#VALUE!</v>
      </c>
      <c r="I58" s="184" t="e">
        <f aca="false">IF(A58=0,0,IF(H58&lt;=0,I57,IF(I57&lt;=0,0,I57-H58)))</f>
        <v>#VALUE!</v>
      </c>
      <c r="J58" s="196" t="e">
        <f aca="false">IF(A58=0,0,IF(I58&lt;=0,G58,IF(G58&lt;=0,I58,G58+I58)))</f>
        <v>#VALUE!</v>
      </c>
      <c r="K58" s="195" t="e">
        <f aca="false">IF(A58=0,0,IF(F58&lt;=0,J58,IF(MONTH($A57)=MONTH($A58),J58-(F58+F57),J58-F58)))</f>
        <v>#VALUE!</v>
      </c>
      <c r="L58" s="187" t="e">
        <f aca="false">IF(A58=0,0,IF(H58&lt;=0,0,IF(AND(E58&lt;=0,G57&lt;=0,I57&lt;=0),H58,IF(AND(E58&lt;=0,I57&lt;=0,D58&gt;(C58+G57)),H58,IF(AND(E58&lt;=0,D58&gt;(C58+G57+I57)),H58-I57,IF(AND(E58&gt;0,D58&gt;(C58+G57+I57)),H58-E58-I57,IF(AND(E58&gt;0,D58&lt;(C58+G57+I57)),0,0)))))))</f>
        <v>#VALUE!</v>
      </c>
      <c r="M58" s="194" t="e">
        <f aca="false">IF($A58=0,0,IF($K58&lt;=0,0,IF(MONTH($A58)=MONTH($A59),0,$K58*(WS!R46/12))))</f>
        <v>#VALUE!</v>
      </c>
      <c r="N58" s="188" t="e">
        <f aca="false">IF(A58=0,0,IF(AND(N57&lt;=0,L58&lt;=0),M58,IF(L58&lt;=0,N57+M58,(N57-L58)+M58)))</f>
        <v>#VALUE!</v>
      </c>
      <c r="O58" s="187" t="e">
        <f aca="false">IF(A58=0,0,IF(AND(N57&lt;=0,L58&lt;=0),0,IF(N57&lt;=0,L58,IF((L58-N57)&lt;=0,0,L58-N57))))</f>
        <v>#VALUE!</v>
      </c>
      <c r="P58" s="227" t="e">
        <f aca="false">IF(A58=0,0,IF(E58=0,0,IF(D58&gt;(C58+I57),E58,IF(D58&lt;C58,E58-I57,IF(D58&gt;C58,(D58-C58)+E58-I57,(D58+E58)-(C58+I57))))))</f>
        <v>#VALUE!</v>
      </c>
    </row>
    <row r="59" customFormat="false" ht="12.75" hidden="false" customHeight="false" outlineLevel="0" collapsed="false">
      <c r="A59" s="190" t="e">
        <f aca="false">IF(A58=0,0,IF(WS!P47&lt;&gt;0,WS!P47,IF(DATE(YEAR(A58),MONTH(A58)+1,DAY(A58))&gt;$F$11,0,IF(A58=0,0,DATE(YEAR(A58),MONTH(A58)+1,DAY(A58))))))</f>
        <v>#VALUE!</v>
      </c>
      <c r="B59" s="191" t="e">
        <f aca="false">IF(A59=0,0,WS!T47)</f>
        <v>#VALUE!</v>
      </c>
      <c r="C59" s="188" t="e">
        <f aca="false">IF(A59=0,0,WS!Y47)</f>
        <v>#VALUE!</v>
      </c>
      <c r="D59" s="192"/>
      <c r="E59" s="193"/>
      <c r="F59" s="194" t="e">
        <f aca="false">IF(A59=0,0,IF(C59=0,0,IF(AND(O58&lt;=0,D59&gt;=C59),0,IF(AND(O58&lt;=0,D59&lt;C59),C59-D59,IF(D59+O58&gt;C59,0,C59-(D59+O58))))))</f>
        <v>#VALUE!</v>
      </c>
      <c r="G59" s="195" t="e">
        <f aca="false">IF(A59=0,0,IF(AND(O58&lt;=0,D59&gt;=(C59+G58)),0,IF(AND(O58&lt;=0,D59&lt;(C59+G58)),(C59+G58)-D59,IF(D59+O58&gt;(C59+G58),0,(C59+G58)-(D59+O58)))))</f>
        <v>#VALUE!</v>
      </c>
      <c r="H59" s="187" t="e">
        <f aca="false">IF(A59=0,0,IF(AND(C59=0,O58&lt;=0),D59+E59,IF(AND(O58&lt;=0,D59&lt;=(C59+G58),E59&gt;0),E59,IF(AND(O58&lt;=0,D59&gt;=(C59+G58),E59&gt;0),(D59-(C59+G58))+E59,IF(AND(O58&lt;=0,D59&gt;=(C59+G58),E59&lt;=0),D59-(C59+G58),O58+D59-(C59+G58))))))</f>
        <v>#VALUE!</v>
      </c>
      <c r="I59" s="184" t="e">
        <f aca="false">IF(A59=0,0,IF(H59&lt;=0,I58,IF(I58&lt;=0,0,I58-H59)))</f>
        <v>#VALUE!</v>
      </c>
      <c r="J59" s="196" t="e">
        <f aca="false">IF(A59=0,0,IF(I59&lt;=0,G59,IF(G59&lt;=0,I59,G59+I59)))</f>
        <v>#VALUE!</v>
      </c>
      <c r="K59" s="195" t="e">
        <f aca="false">IF(A59=0,0,IF(F59&lt;=0,J59,IF(MONTH($A58)=MONTH($A59),J59-(F59+F58),J59-F59)))</f>
        <v>#VALUE!</v>
      </c>
      <c r="L59" s="187" t="e">
        <f aca="false">IF(A59=0,0,IF(H59&lt;=0,0,IF(AND(E59&lt;=0,G58&lt;=0,I58&lt;=0),H59,IF(AND(E59&lt;=0,I58&lt;=0,D59&gt;(C59+G58)),H59,IF(AND(E59&lt;=0,D59&gt;(C59+G58+I58)),H59-I58,IF(AND(E59&gt;0,D59&gt;(C59+G58+I58)),H59-E59-I58,IF(AND(E59&gt;0,D59&lt;(C59+G58+I58)),0,0)))))))</f>
        <v>#VALUE!</v>
      </c>
      <c r="M59" s="194" t="e">
        <f aca="false">IF($A59=0,0,IF($K59&lt;=0,0,IF(MONTH($A59)=MONTH($A60),0,$K59*(WS!R47/12))))</f>
        <v>#VALUE!</v>
      </c>
      <c r="N59" s="188" t="e">
        <f aca="false">IF(A59=0,0,IF(AND(N58&lt;=0,L59&lt;=0),M59,IF(L59&lt;=0,N58+M59,(N58-L59)+M59)))</f>
        <v>#VALUE!</v>
      </c>
      <c r="O59" s="187" t="e">
        <f aca="false">IF(A59=0,0,IF(AND(N58&lt;=0,L59&lt;=0),0,IF(N58&lt;=0,L59,IF((L59-N58)&lt;=0,0,L59-N58))))</f>
        <v>#VALUE!</v>
      </c>
      <c r="P59" s="227" t="e">
        <f aca="false">IF(A59=0,0,IF(E59=0,0,IF(D59&gt;(C59+I58),E59,IF(D59&lt;C59,E59-I58,IF(D59&gt;C59,(D59-C59)+E59-I58,(D59+E59)-(C59+I58))))))</f>
        <v>#VALUE!</v>
      </c>
    </row>
    <row r="60" customFormat="false" ht="12.75" hidden="false" customHeight="false" outlineLevel="0" collapsed="false">
      <c r="A60" s="190" t="e">
        <f aca="false">IF(A59=0,0,IF(WS!P48&lt;&gt;0,WS!P48,IF(DATE(YEAR(A59),MONTH(A59)+1,DAY(A59))&gt;$F$11,0,IF(A59=0,0,DATE(YEAR(A59),MONTH(A59)+1,DAY(A59))))))</f>
        <v>#VALUE!</v>
      </c>
      <c r="B60" s="191" t="e">
        <f aca="false">IF(A60=0,0,WS!T48)</f>
        <v>#VALUE!</v>
      </c>
      <c r="C60" s="188" t="e">
        <f aca="false">IF(A60=0,0,WS!Y48)</f>
        <v>#VALUE!</v>
      </c>
      <c r="D60" s="192"/>
      <c r="E60" s="193"/>
      <c r="F60" s="194" t="e">
        <f aca="false">IF(A60=0,0,IF(C60=0,0,IF(AND(O59&lt;=0,D60&gt;=C60),0,IF(AND(O59&lt;=0,D60&lt;C60),C60-D60,IF(D60+O59&gt;C60,0,C60-(D60+O59))))))</f>
        <v>#VALUE!</v>
      </c>
      <c r="G60" s="195" t="e">
        <f aca="false">IF(A60=0,0,IF(AND(O59&lt;=0,D60&gt;=(C60+G59)),0,IF(AND(O59&lt;=0,D60&lt;(C60+G59)),(C60+G59)-D60,IF(D60+O59&gt;(C60+G59),0,(C60+G59)-(D60+O59)))))</f>
        <v>#VALUE!</v>
      </c>
      <c r="H60" s="187" t="e">
        <f aca="false">IF(A60=0,0,IF(AND(C60=0,O59&lt;=0),D60+E60,IF(AND(O59&lt;=0,D60&lt;=(C60+G59),E60&gt;0),E60,IF(AND(O59&lt;=0,D60&gt;=(C60+G59),E60&gt;0),(D60-(C60+G59))+E60,IF(AND(O59&lt;=0,D60&gt;=(C60+G59),E60&lt;=0),D60-(C60+G59),O59+D60-(C60+G59))))))</f>
        <v>#VALUE!</v>
      </c>
      <c r="I60" s="184" t="e">
        <f aca="false">IF(A60=0,0,IF(H60&lt;=0,I59,IF(I59&lt;=0,0,I59-H60)))</f>
        <v>#VALUE!</v>
      </c>
      <c r="J60" s="196" t="e">
        <f aca="false">IF(A60=0,0,IF(I60&lt;=0,G60,IF(G60&lt;=0,I60,G60+I60)))</f>
        <v>#VALUE!</v>
      </c>
      <c r="K60" s="195" t="e">
        <f aca="false">IF(A60=0,0,IF(F60&lt;=0,J60,IF(MONTH($A59)=MONTH($A60),J60-(F60+F59),J60-F60)))</f>
        <v>#VALUE!</v>
      </c>
      <c r="L60" s="187" t="e">
        <f aca="false">IF(A60=0,0,IF(H60&lt;=0,0,IF(AND(E60&lt;=0,G59&lt;=0,I59&lt;=0),H60,IF(AND(E60&lt;=0,I59&lt;=0,D60&gt;(C60+G59)),H60,IF(AND(E60&lt;=0,D60&gt;(C60+G59+I59)),H60-I59,IF(AND(E60&gt;0,D60&gt;(C60+G59+I59)),H60-E60-I59,IF(AND(E60&gt;0,D60&lt;(C60+G59+I59)),0,0)))))))</f>
        <v>#VALUE!</v>
      </c>
      <c r="M60" s="194" t="e">
        <f aca="false">IF($A60=0,0,IF($K60&lt;=0,0,IF(MONTH($A60)=MONTH($A61),0,$K60*(WS!R48/12))))</f>
        <v>#VALUE!</v>
      </c>
      <c r="N60" s="188" t="e">
        <f aca="false">IF(A60=0,0,IF(AND(N59&lt;=0,L60&lt;=0),M60,IF(L60&lt;=0,N59+M60,(N59-L60)+M60)))</f>
        <v>#VALUE!</v>
      </c>
      <c r="O60" s="187" t="e">
        <f aca="false">IF(A60=0,0,IF(AND(N59&lt;=0,L60&lt;=0),0,IF(N59&lt;=0,L60,IF((L60-N59)&lt;=0,0,L60-N59))))</f>
        <v>#VALUE!</v>
      </c>
      <c r="P60" s="227" t="e">
        <f aca="false">IF(A60=0,0,IF(E60=0,0,IF(D60&gt;(C60+I59),E60,IF(D60&lt;C60,E60-I59,IF(D60&gt;C60,(D60-C60)+E60-I59,(D60+E60)-(C60+I59))))))</f>
        <v>#VALUE!</v>
      </c>
    </row>
    <row r="61" customFormat="false" ht="12.75" hidden="false" customHeight="false" outlineLevel="0" collapsed="false">
      <c r="A61" s="190" t="e">
        <f aca="false">IF(A60=0,0,IF(WS!P49&lt;&gt;0,WS!P49,IF(DATE(YEAR(A60),MONTH(A60)+1,DAY(A60))&gt;$F$11,0,IF(A60=0,0,DATE(YEAR(A60),MONTH(A60)+1,DAY(A60))))))</f>
        <v>#VALUE!</v>
      </c>
      <c r="B61" s="191" t="e">
        <f aca="false">IF(A61=0,0,WS!T49)</f>
        <v>#VALUE!</v>
      </c>
      <c r="C61" s="188" t="e">
        <f aca="false">IF(A61=0,0,WS!Y49)</f>
        <v>#VALUE!</v>
      </c>
      <c r="D61" s="192"/>
      <c r="E61" s="193"/>
      <c r="F61" s="194" t="e">
        <f aca="false">IF(A61=0,0,IF(C61=0,0,IF(AND(O60&lt;=0,D61&gt;=C61),0,IF(AND(O60&lt;=0,D61&lt;C61),C61-D61,IF(D61+O60&gt;C61,0,C61-(D61+O60))))))</f>
        <v>#VALUE!</v>
      </c>
      <c r="G61" s="195" t="e">
        <f aca="false">IF(A61=0,0,IF(AND(O60&lt;=0,D61&gt;=(C61+G60)),0,IF(AND(O60&lt;=0,D61&lt;(C61+G60)),(C61+G60)-D61,IF(D61+O60&gt;(C61+G60),0,(C61+G60)-(D61+O60)))))</f>
        <v>#VALUE!</v>
      </c>
      <c r="H61" s="187" t="e">
        <f aca="false">IF(A61=0,0,IF(AND(C61=0,O60&lt;=0),D61+E61,IF(AND(O60&lt;=0,D61&lt;=(C61+G60),E61&gt;0),E61,IF(AND(O60&lt;=0,D61&gt;=(C61+G60),E61&gt;0),(D61-(C61+G60))+E61,IF(AND(O60&lt;=0,D61&gt;=(C61+G60),E61&lt;=0),D61-(C61+G60),O60+D61-(C61+G60))))))</f>
        <v>#VALUE!</v>
      </c>
      <c r="I61" s="184" t="e">
        <f aca="false">IF(A61=0,0,IF(H61&lt;=0,I60,IF(I60&lt;=0,0,I60-H61)))</f>
        <v>#VALUE!</v>
      </c>
      <c r="J61" s="196" t="e">
        <f aca="false">IF(A61=0,0,IF(I61&lt;=0,G61,IF(G61&lt;=0,I61,G61+I61)))</f>
        <v>#VALUE!</v>
      </c>
      <c r="K61" s="195" t="e">
        <f aca="false">IF(A61=0,0,IF(F61&lt;=0,J61,IF(MONTH($A60)=MONTH($A61),J61-(F61+F60),J61-F61)))</f>
        <v>#VALUE!</v>
      </c>
      <c r="L61" s="187" t="e">
        <f aca="false">IF(A61=0,0,IF(H61&lt;=0,0,IF(AND(E61&lt;=0,G60&lt;=0,I60&lt;=0),H61,IF(AND(E61&lt;=0,I60&lt;=0,D61&gt;(C61+G60)),H61,IF(AND(E61&lt;=0,D61&gt;(C61+G60+I60)),H61-I60,IF(AND(E61&gt;0,D61&gt;(C61+G60+I60)),H61-E61-I60,IF(AND(E61&gt;0,D61&lt;(C61+G60+I60)),0,0)))))))</f>
        <v>#VALUE!</v>
      </c>
      <c r="M61" s="194" t="e">
        <f aca="false">IF($A61=0,0,IF($K61&lt;=0,0,IF(MONTH($A61)=MONTH($A62),0,$K61*(WS!R49/12))))</f>
        <v>#VALUE!</v>
      </c>
      <c r="N61" s="188" t="e">
        <f aca="false">IF(A61=0,0,IF(AND(N60&lt;=0,L61&lt;=0),M61,IF(L61&lt;=0,N60+M61,(N60-L61)+M61)))</f>
        <v>#VALUE!</v>
      </c>
      <c r="O61" s="187" t="e">
        <f aca="false">IF(A61=0,0,IF(AND(N60&lt;=0,L61&lt;=0),0,IF(N60&lt;=0,L61,IF((L61-N60)&lt;=0,0,L61-N60))))</f>
        <v>#VALUE!</v>
      </c>
      <c r="P61" s="227" t="e">
        <f aca="false">IF(A61=0,0,IF(E61=0,0,IF(D61&gt;(C61+I60),E61,IF(D61&lt;C61,E61-I60,IF(D61&gt;C61,(D61-C61)+E61-I60,(D61+E61)-(C61+I60))))))</f>
        <v>#VALUE!</v>
      </c>
    </row>
    <row r="62" customFormat="false" ht="12.75" hidden="false" customHeight="false" outlineLevel="0" collapsed="false">
      <c r="A62" s="190" t="e">
        <f aca="false">IF(A61=0,0,IF(WS!P50&lt;&gt;0,WS!P50,IF(DATE(YEAR(A61),MONTH(A61)+1,DAY(A61))&gt;$F$11,0,IF(A61=0,0,DATE(YEAR(A61),MONTH(A61)+1,DAY(A61))))))</f>
        <v>#VALUE!</v>
      </c>
      <c r="B62" s="191" t="e">
        <f aca="false">IF(A62=0,0,WS!T50)</f>
        <v>#VALUE!</v>
      </c>
      <c r="C62" s="188" t="e">
        <f aca="false">IF(A62=0,0,WS!Y50)</f>
        <v>#VALUE!</v>
      </c>
      <c r="D62" s="192"/>
      <c r="E62" s="193"/>
      <c r="F62" s="194" t="e">
        <f aca="false">IF(A62=0,0,IF(C62=0,0,IF(AND(O61&lt;=0,D62&gt;=C62),0,IF(AND(O61&lt;=0,D62&lt;C62),C62-D62,IF(D62+O61&gt;C62,0,C62-(D62+O61))))))</f>
        <v>#VALUE!</v>
      </c>
      <c r="G62" s="195" t="e">
        <f aca="false">IF(A62=0,0,IF(AND(O61&lt;=0,D62&gt;=(C62+G61)),0,IF(AND(O61&lt;=0,D62&lt;(C62+G61)),(C62+G61)-D62,IF(D62+O61&gt;(C62+G61),0,(C62+G61)-(D62+O61)))))</f>
        <v>#VALUE!</v>
      </c>
      <c r="H62" s="187" t="e">
        <f aca="false">IF(A62=0,0,IF(AND(C62=0,O61&lt;=0),D62+E62,IF(AND(O61&lt;=0,D62&lt;=(C62+G61),E62&gt;0),E62,IF(AND(O61&lt;=0,D62&gt;=(C62+G61),E62&gt;0),(D62-(C62+G61))+E62,IF(AND(O61&lt;=0,D62&gt;=(C62+G61),E62&lt;=0),D62-(C62+G61),O61+D62-(C62+G61))))))</f>
        <v>#VALUE!</v>
      </c>
      <c r="I62" s="184" t="e">
        <f aca="false">IF(A62=0,0,IF(H62&lt;=0,I61,IF(I61&lt;=0,0,I61-H62)))</f>
        <v>#VALUE!</v>
      </c>
      <c r="J62" s="196" t="e">
        <f aca="false">IF(A62=0,0,IF(I62&lt;=0,G62,IF(G62&lt;=0,I62,G62+I62)))</f>
        <v>#VALUE!</v>
      </c>
      <c r="K62" s="195" t="e">
        <f aca="false">IF(A62=0,0,IF(F62&lt;=0,J62,IF(MONTH($A61)=MONTH($A62),J62-(F62+F61),J62-F62)))</f>
        <v>#VALUE!</v>
      </c>
      <c r="L62" s="187" t="e">
        <f aca="false">IF(A62=0,0,IF(H62&lt;=0,0,IF(AND(E62&lt;=0,G61&lt;=0,I61&lt;=0),H62,IF(AND(E62&lt;=0,I61&lt;=0,D62&gt;(C62+G61)),H62,IF(AND(E62&lt;=0,D62&gt;(C62+G61+I61)),H62-I61,IF(AND(E62&gt;0,D62&gt;(C62+G61+I61)),H62-E62-I61,IF(AND(E62&gt;0,D62&lt;(C62+G61+I61)),0,0)))))))</f>
        <v>#VALUE!</v>
      </c>
      <c r="M62" s="194" t="e">
        <f aca="false">IF($A62=0,0,IF($K62&lt;=0,0,IF(MONTH($A62)=MONTH($A63),0,$K62*(WS!R50/12))))</f>
        <v>#VALUE!</v>
      </c>
      <c r="N62" s="188" t="e">
        <f aca="false">IF(A62=0,0,IF(AND(N61&lt;=0,L62&lt;=0),M62,IF(L62&lt;=0,N61+M62,(N61-L62)+M62)))</f>
        <v>#VALUE!</v>
      </c>
      <c r="O62" s="187" t="e">
        <f aca="false">IF(A62=0,0,IF(AND(N61&lt;=0,L62&lt;=0),0,IF(N61&lt;=0,L62,IF((L62-N61)&lt;=0,0,L62-N61))))</f>
        <v>#VALUE!</v>
      </c>
      <c r="P62" s="227" t="e">
        <f aca="false">IF(A62=0,0,IF(E62=0,0,IF(D62&gt;(C62+I61),E62,IF(D62&lt;C62,E62-I61,IF(D62&gt;C62,(D62-C62)+E62-I61,(D62+E62)-(C62+I61))))))</f>
        <v>#VALUE!</v>
      </c>
    </row>
    <row r="63" customFormat="false" ht="12.75" hidden="false" customHeight="false" outlineLevel="0" collapsed="false">
      <c r="A63" s="190" t="e">
        <f aca="false">IF(A62=0,0,IF(WS!P51&lt;&gt;0,WS!P51,IF(DATE(YEAR(A62),MONTH(A62)+1,DAY(A62))&gt;$F$11,0,IF(A62=0,0,DATE(YEAR(A62),MONTH(A62)+1,DAY(A62))))))</f>
        <v>#VALUE!</v>
      </c>
      <c r="B63" s="191" t="e">
        <f aca="false">IF(A63=0,0,WS!T51)</f>
        <v>#VALUE!</v>
      </c>
      <c r="C63" s="188" t="e">
        <f aca="false">IF(A63=0,0,WS!Y51)</f>
        <v>#VALUE!</v>
      </c>
      <c r="D63" s="192"/>
      <c r="E63" s="193"/>
      <c r="F63" s="194" t="e">
        <f aca="false">IF(A63=0,0,IF(C63=0,0,IF(AND(O62&lt;=0,D63&gt;=C63),0,IF(AND(O62&lt;=0,D63&lt;C63),C63-D63,IF(D63+O62&gt;C63,0,C63-(D63+O62))))))</f>
        <v>#VALUE!</v>
      </c>
      <c r="G63" s="195" t="e">
        <f aca="false">IF(A63=0,0,IF(AND(O62&lt;=0,D63&gt;=(C63+G62)),0,IF(AND(O62&lt;=0,D63&lt;(C63+G62)),(C63+G62)-D63,IF(D63+O62&gt;(C63+G62),0,(C63+G62)-(D63+O62)))))</f>
        <v>#VALUE!</v>
      </c>
      <c r="H63" s="187" t="e">
        <f aca="false">IF(A63=0,0,IF(AND(C63=0,O62&lt;=0),D63+E63,IF(AND(O62&lt;=0,D63&lt;=(C63+G62),E63&gt;0),E63,IF(AND(O62&lt;=0,D63&gt;=(C63+G62),E63&gt;0),(D63-(C63+G62))+E63,IF(AND(O62&lt;=0,D63&gt;=(C63+G62),E63&lt;=0),D63-(C63+G62),O62+D63-(C63+G62))))))</f>
        <v>#VALUE!</v>
      </c>
      <c r="I63" s="184" t="e">
        <f aca="false">IF(A63=0,0,IF(H63&lt;=0,I62,IF(I62&lt;=0,0,I62-H63)))</f>
        <v>#VALUE!</v>
      </c>
      <c r="J63" s="196" t="e">
        <f aca="false">IF(A63=0,0,IF(I63&lt;=0,G63,IF(G63&lt;=0,I63,G63+I63)))</f>
        <v>#VALUE!</v>
      </c>
      <c r="K63" s="195" t="e">
        <f aca="false">IF(A63=0,0,IF(F63&lt;=0,J63,IF(MONTH($A62)=MONTH($A63),J63-(F63+F62),J63-F63)))</f>
        <v>#VALUE!</v>
      </c>
      <c r="L63" s="187" t="e">
        <f aca="false">IF(A63=0,0,IF(H63&lt;=0,0,IF(AND(E63&lt;=0,G62&lt;=0,I62&lt;=0),H63,IF(AND(E63&lt;=0,I62&lt;=0,D63&gt;(C63+G62)),H63,IF(AND(E63&lt;=0,D63&gt;(C63+G62+I62)),H63-I62,IF(AND(E63&gt;0,D63&gt;(C63+G62+I62)),H63-E63-I62,IF(AND(E63&gt;0,D63&lt;(C63+G62+I62)),0,0)))))))</f>
        <v>#VALUE!</v>
      </c>
      <c r="M63" s="194" t="e">
        <f aca="false">IF($A63=0,0,IF($K63&lt;=0,0,IF(MONTH($A63)=MONTH($A64),0,$K63*(WS!R51/12))))</f>
        <v>#VALUE!</v>
      </c>
      <c r="N63" s="188" t="e">
        <f aca="false">IF(A63=0,0,IF(AND(N62&lt;=0,L63&lt;=0),M63,IF(L63&lt;=0,N62+M63,(N62-L63)+M63)))</f>
        <v>#VALUE!</v>
      </c>
      <c r="O63" s="187" t="e">
        <f aca="false">IF(A63=0,0,IF(AND(N62&lt;=0,L63&lt;=0),0,IF(N62&lt;=0,L63,IF((L63-N62)&lt;=0,0,L63-N62))))</f>
        <v>#VALUE!</v>
      </c>
      <c r="P63" s="227" t="e">
        <f aca="false">IF(A63=0,0,IF(E63=0,0,IF(D63&gt;(C63+I62),E63,IF(D63&lt;C63,E63-I62,IF(D63&gt;C63,(D63-C63)+E63-I62,(D63+E63)-(C63+I62))))))</f>
        <v>#VALUE!</v>
      </c>
    </row>
    <row r="64" customFormat="false" ht="12.75" hidden="false" customHeight="false" outlineLevel="0" collapsed="false">
      <c r="A64" s="190" t="e">
        <f aca="false">IF(A63=0,0,IF(WS!P52&lt;&gt;0,WS!P52,IF(DATE(YEAR(A63),MONTH(A63)+1,DAY(A63))&gt;$F$11,0,IF(A63=0,0,DATE(YEAR(A63),MONTH(A63)+1,DAY(A63))))))</f>
        <v>#VALUE!</v>
      </c>
      <c r="B64" s="191" t="e">
        <f aca="false">IF(A64=0,0,WS!T52)</f>
        <v>#VALUE!</v>
      </c>
      <c r="C64" s="188" t="e">
        <f aca="false">IF(A64=0,0,WS!Y52)</f>
        <v>#VALUE!</v>
      </c>
      <c r="D64" s="192"/>
      <c r="E64" s="193"/>
      <c r="F64" s="194" t="e">
        <f aca="false">IF(A64=0,0,IF(C64=0,0,IF(AND(O63&lt;=0,D64&gt;=C64),0,IF(AND(O63&lt;=0,D64&lt;C64),C64-D64,IF(D64+O63&gt;C64,0,C64-(D64+O63))))))</f>
        <v>#VALUE!</v>
      </c>
      <c r="G64" s="195" t="e">
        <f aca="false">IF(A64=0,0,IF(AND(O63&lt;=0,D64&gt;=(C64+G63)),0,IF(AND(O63&lt;=0,D64&lt;(C64+G63)),(C64+G63)-D64,IF(D64+O63&gt;(C64+G63),0,(C64+G63)-(D64+O63)))))</f>
        <v>#VALUE!</v>
      </c>
      <c r="H64" s="187" t="e">
        <f aca="false">IF(A64=0,0,IF(AND(C64=0,O63&lt;=0),D64+E64,IF(AND(O63&lt;=0,D64&lt;=(C64+G63),E64&gt;0),E64,IF(AND(O63&lt;=0,D64&gt;=(C64+G63),E64&gt;0),(D64-(C64+G63))+E64,IF(AND(O63&lt;=0,D64&gt;=(C64+G63),E64&lt;=0),D64-(C64+G63),O63+D64-(C64+G63))))))</f>
        <v>#VALUE!</v>
      </c>
      <c r="I64" s="184" t="e">
        <f aca="false">IF(A64=0,0,IF(H64&lt;=0,I63,IF(I63&lt;=0,0,I63-H64)))</f>
        <v>#VALUE!</v>
      </c>
      <c r="J64" s="196" t="e">
        <f aca="false">IF(A64=0,0,IF(I64&lt;=0,G64,IF(G64&lt;=0,I64,G64+I64)))</f>
        <v>#VALUE!</v>
      </c>
      <c r="K64" s="195" t="e">
        <f aca="false">IF(A64=0,0,IF(F64&lt;=0,J64,IF(MONTH($A63)=MONTH($A64),J64-(F64+F63),J64-F64)))</f>
        <v>#VALUE!</v>
      </c>
      <c r="L64" s="187" t="e">
        <f aca="false">IF(A64=0,0,IF(H64&lt;=0,0,IF(AND(E64&lt;=0,G63&lt;=0,I63&lt;=0),H64,IF(AND(E64&lt;=0,I63&lt;=0,D64&gt;(C64+G63)),H64,IF(AND(E64&lt;=0,D64&gt;(C64+G63+I63)),H64-I63,IF(AND(E64&gt;0,D64&gt;(C64+G63+I63)),H64-E64-I63,IF(AND(E64&gt;0,D64&lt;(C64+G63+I63)),0,0)))))))</f>
        <v>#VALUE!</v>
      </c>
      <c r="M64" s="194" t="e">
        <f aca="false">IF($A64=0,0,IF($K64&lt;=0,0,IF(MONTH($A64)=MONTH($A65),0,$K64*(WS!R52/12))))</f>
        <v>#VALUE!</v>
      </c>
      <c r="N64" s="188" t="e">
        <f aca="false">IF(A64=0,0,IF(AND(N63&lt;=0,L64&lt;=0),M64,IF(L64&lt;=0,N63+M64,(N63-L64)+M64)))</f>
        <v>#VALUE!</v>
      </c>
      <c r="O64" s="187" t="e">
        <f aca="false">IF(A64=0,0,IF(AND(N63&lt;=0,L64&lt;=0),0,IF(N63&lt;=0,L64,IF((L64-N63)&lt;=0,0,L64-N63))))</f>
        <v>#VALUE!</v>
      </c>
      <c r="P64" s="227" t="e">
        <f aca="false">IF(A64=0,0,IF(E64=0,0,IF(D64&gt;(C64+I63),E64,IF(D64&lt;C64,E64-I63,IF(D64&gt;C64,(D64-C64)+E64-I63,(D64+E64)-(C64+I63))))))</f>
        <v>#VALUE!</v>
      </c>
    </row>
    <row r="65" customFormat="false" ht="12.75" hidden="false" customHeight="false" outlineLevel="0" collapsed="false">
      <c r="A65" s="190" t="e">
        <f aca="false">IF(A64=0,0,IF(WS!P53&lt;&gt;0,WS!P53,IF(DATE(YEAR(A64),MONTH(A64)+1,DAY(A64))&gt;$F$11,0,IF(A64=0,0,DATE(YEAR(A64),MONTH(A64)+1,DAY(A64))))))</f>
        <v>#VALUE!</v>
      </c>
      <c r="B65" s="191" t="e">
        <f aca="false">IF(A65=0,0,WS!T53)</f>
        <v>#VALUE!</v>
      </c>
      <c r="C65" s="188" t="e">
        <f aca="false">IF(A65=0,0,WS!Y53)</f>
        <v>#VALUE!</v>
      </c>
      <c r="D65" s="192"/>
      <c r="E65" s="193"/>
      <c r="F65" s="194" t="e">
        <f aca="false">IF(A65=0,0,IF(C65=0,0,IF(AND(O64&lt;=0,D65&gt;=C65),0,IF(AND(O64&lt;=0,D65&lt;C65),C65-D65,IF(D65+O64&gt;C65,0,C65-(D65+O64))))))</f>
        <v>#VALUE!</v>
      </c>
      <c r="G65" s="195" t="e">
        <f aca="false">IF(A65=0,0,IF(AND(O64&lt;=0,D65&gt;=(C65+G64)),0,IF(AND(O64&lt;=0,D65&lt;(C65+G64)),(C65+G64)-D65,IF(D65+O64&gt;(C65+G64),0,(C65+G64)-(D65+O64)))))</f>
        <v>#VALUE!</v>
      </c>
      <c r="H65" s="187" t="e">
        <f aca="false">IF(A65=0,0,IF(AND(C65=0,O64&lt;=0),D65+E65,IF(AND(O64&lt;=0,D65&lt;=(C65+G64),E65&gt;0),E65,IF(AND(O64&lt;=0,D65&gt;=(C65+G64),E65&gt;0),(D65-(C65+G64))+E65,IF(AND(O64&lt;=0,D65&gt;=(C65+G64),E65&lt;=0),D65-(C65+G64),O64+D65-(C65+G64))))))</f>
        <v>#VALUE!</v>
      </c>
      <c r="I65" s="184" t="e">
        <f aca="false">IF(A65=0,0,IF(H65&lt;=0,I64,IF(I64&lt;=0,0,I64-H65)))</f>
        <v>#VALUE!</v>
      </c>
      <c r="J65" s="196" t="e">
        <f aca="false">IF(A65=0,0,IF(I65&lt;=0,G65,IF(G65&lt;=0,I65,G65+I65)))</f>
        <v>#VALUE!</v>
      </c>
      <c r="K65" s="195" t="e">
        <f aca="false">IF(A65=0,0,IF(F65&lt;=0,J65,IF(MONTH($A64)=MONTH($A65),J65-(F65+F64),J65-F65)))</f>
        <v>#VALUE!</v>
      </c>
      <c r="L65" s="187" t="e">
        <f aca="false">IF(A65=0,0,IF(H65&lt;=0,0,IF(AND(E65&lt;=0,G64&lt;=0,I64&lt;=0),H65,IF(AND(E65&lt;=0,I64&lt;=0,D65&gt;(C65+G64)),H65,IF(AND(E65&lt;=0,D65&gt;(C65+G64+I64)),H65-I64,IF(AND(E65&gt;0,D65&gt;(C65+G64+I64)),H65-E65-I64,IF(AND(E65&gt;0,D65&lt;(C65+G64+I64)),0,0)))))))</f>
        <v>#VALUE!</v>
      </c>
      <c r="M65" s="194" t="e">
        <f aca="false">IF($A65=0,0,IF($K65&lt;=0,0,IF(MONTH($A65)=MONTH($A66),0,$K65*(WS!R53/12))))</f>
        <v>#VALUE!</v>
      </c>
      <c r="N65" s="188" t="e">
        <f aca="false">IF(A65=0,0,IF(AND(N64&lt;=0,L65&lt;=0),M65,IF(L65&lt;=0,N64+M65,(N64-L65)+M65)))</f>
        <v>#VALUE!</v>
      </c>
      <c r="O65" s="187" t="e">
        <f aca="false">IF(A65=0,0,IF(AND(N64&lt;=0,L65&lt;=0),0,IF(N64&lt;=0,L65,IF((L65-N64)&lt;=0,0,L65-N64))))</f>
        <v>#VALUE!</v>
      </c>
      <c r="P65" s="227" t="e">
        <f aca="false">IF(A65=0,0,IF(E65=0,0,IF(D65&gt;(C65+I64),E65,IF(D65&lt;C65,E65-I64,IF(D65&gt;C65,(D65-C65)+E65-I64,(D65+E65)-(C65+I64))))))</f>
        <v>#VALUE!</v>
      </c>
    </row>
    <row r="66" customFormat="false" ht="12.75" hidden="false" customHeight="false" outlineLevel="0" collapsed="false">
      <c r="A66" s="190" t="e">
        <f aca="false">IF(A65=0,0,IF(WS!P54&lt;&gt;0,WS!P54,IF(DATE(YEAR(A65),MONTH(A65)+1,DAY(A65))&gt;$F$11,0,IF(A65=0,0,DATE(YEAR(A65),MONTH(A65)+1,DAY(A65))))))</f>
        <v>#VALUE!</v>
      </c>
      <c r="B66" s="191" t="e">
        <f aca="false">IF(A66=0,0,WS!T54)</f>
        <v>#VALUE!</v>
      </c>
      <c r="C66" s="188" t="e">
        <f aca="false">IF(A66=0,0,WS!Y54)</f>
        <v>#VALUE!</v>
      </c>
      <c r="D66" s="192"/>
      <c r="E66" s="193"/>
      <c r="F66" s="194" t="e">
        <f aca="false">IF(A66=0,0,IF(C66=0,0,IF(AND(O65&lt;=0,D66&gt;=C66),0,IF(AND(O65&lt;=0,D66&lt;C66),C66-D66,IF(D66+O65&gt;C66,0,C66-(D66+O65))))))</f>
        <v>#VALUE!</v>
      </c>
      <c r="G66" s="195" t="e">
        <f aca="false">IF(A66=0,0,IF(AND(O65&lt;=0,D66&gt;=(C66+G65)),0,IF(AND(O65&lt;=0,D66&lt;(C66+G65)),(C66+G65)-D66,IF(D66+O65&gt;(C66+G65),0,(C66+G65)-(D66+O65)))))</f>
        <v>#VALUE!</v>
      </c>
      <c r="H66" s="187" t="e">
        <f aca="false">IF(A66=0,0,IF(AND(C66=0,O65&lt;=0),D66+E66,IF(AND(O65&lt;=0,D66&lt;=(C66+G65),E66&gt;0),E66,IF(AND(O65&lt;=0,D66&gt;=(C66+G65),E66&gt;0),(D66-(C66+G65))+E66,IF(AND(O65&lt;=0,D66&gt;=(C66+G65),E66&lt;=0),D66-(C66+G65),O65+D66-(C66+G65))))))</f>
        <v>#VALUE!</v>
      </c>
      <c r="I66" s="184" t="e">
        <f aca="false">IF(A66=0,0,IF(H66&lt;=0,I65,IF(I65&lt;=0,0,I65-H66)))</f>
        <v>#VALUE!</v>
      </c>
      <c r="J66" s="196" t="e">
        <f aca="false">IF(A66=0,0,IF(I66&lt;=0,G66,IF(G66&lt;=0,I66,G66+I66)))</f>
        <v>#VALUE!</v>
      </c>
      <c r="K66" s="195" t="e">
        <f aca="false">IF(A66=0,0,IF(F66&lt;=0,J66,IF(MONTH($A65)=MONTH($A66),J66-(F66+F65),J66-F66)))</f>
        <v>#VALUE!</v>
      </c>
      <c r="L66" s="187" t="e">
        <f aca="false">IF(A66=0,0,IF(H66&lt;=0,0,IF(AND(E66&lt;=0,G65&lt;=0,I65&lt;=0),H66,IF(AND(E66&lt;=0,I65&lt;=0,D66&gt;(C66+G65)),H66,IF(AND(E66&lt;=0,D66&gt;(C66+G65+I65)),H66-I65,IF(AND(E66&gt;0,D66&gt;(C66+G65+I65)),H66-E66-I65,IF(AND(E66&gt;0,D66&lt;(C66+G65+I65)),0,0)))))))</f>
        <v>#VALUE!</v>
      </c>
      <c r="M66" s="194" t="e">
        <f aca="false">IF($A66=0,0,IF($K66&lt;=0,0,IF(MONTH($A66)=MONTH($A67),0,$K66*(WS!R54/12))))</f>
        <v>#VALUE!</v>
      </c>
      <c r="N66" s="188" t="e">
        <f aca="false">IF(A66=0,0,IF(AND(N65&lt;=0,L66&lt;=0),M66,IF(L66&lt;=0,N65+M66,(N65-L66)+M66)))</f>
        <v>#VALUE!</v>
      </c>
      <c r="O66" s="187" t="e">
        <f aca="false">IF(A66=0,0,IF(AND(N65&lt;=0,L66&lt;=0),0,IF(N65&lt;=0,L66,IF((L66-N65)&lt;=0,0,L66-N65))))</f>
        <v>#VALUE!</v>
      </c>
      <c r="P66" s="227" t="e">
        <f aca="false">IF(A66=0,0,IF(E66=0,0,IF(D66&gt;(C66+I65),E66,IF(D66&lt;C66,E66-I65,IF(D66&gt;C66,(D66-C66)+E66-I65,(D66+E66)-(C66+I65))))))</f>
        <v>#VALUE!</v>
      </c>
    </row>
    <row r="67" customFormat="false" ht="12.75" hidden="false" customHeight="false" outlineLevel="0" collapsed="false">
      <c r="A67" s="190" t="e">
        <f aca="false">IF(A66=0,0,IF(WS!P55&lt;&gt;0,WS!P55,IF(DATE(YEAR(A66),MONTH(A66)+1,DAY(A66))&gt;$F$11,0,IF(A66=0,0,DATE(YEAR(A66),MONTH(A66)+1,DAY(A66))))))</f>
        <v>#VALUE!</v>
      </c>
      <c r="B67" s="191" t="e">
        <f aca="false">IF(A67=0,0,WS!T55)</f>
        <v>#VALUE!</v>
      </c>
      <c r="C67" s="188" t="e">
        <f aca="false">IF(A67=0,0,WS!Y55)</f>
        <v>#VALUE!</v>
      </c>
      <c r="D67" s="192"/>
      <c r="E67" s="193"/>
      <c r="F67" s="194" t="e">
        <f aca="false">IF(A67=0,0,IF(C67=0,0,IF(AND(O66&lt;=0,D67&gt;=C67),0,IF(AND(O66&lt;=0,D67&lt;C67),C67-D67,IF(D67+O66&gt;C67,0,C67-(D67+O66))))))</f>
        <v>#VALUE!</v>
      </c>
      <c r="G67" s="195" t="e">
        <f aca="false">IF(A67=0,0,IF(AND(O66&lt;=0,D67&gt;=(C67+G66)),0,IF(AND(O66&lt;=0,D67&lt;(C67+G66)),(C67+G66)-D67,IF(D67+O66&gt;(C67+G66),0,(C67+G66)-(D67+O66)))))</f>
        <v>#VALUE!</v>
      </c>
      <c r="H67" s="187" t="e">
        <f aca="false">IF(A67=0,0,IF(AND(C67=0,O66&lt;=0),D67+E67,IF(AND(O66&lt;=0,D67&lt;=(C67+G66),E67&gt;0),E67,IF(AND(O66&lt;=0,D67&gt;=(C67+G66),E67&gt;0),(D67-(C67+G66))+E67,IF(AND(O66&lt;=0,D67&gt;=(C67+G66),E67&lt;=0),D67-(C67+G66),O66+D67-(C67+G66))))))</f>
        <v>#VALUE!</v>
      </c>
      <c r="I67" s="184" t="e">
        <f aca="false">IF(A67=0,0,IF(H67&lt;=0,I66,IF(I66&lt;=0,0,I66-H67)))</f>
        <v>#VALUE!</v>
      </c>
      <c r="J67" s="196" t="e">
        <f aca="false">IF(A67=0,0,IF(I67&lt;=0,G67,IF(G67&lt;=0,I67,G67+I67)))</f>
        <v>#VALUE!</v>
      </c>
      <c r="K67" s="195" t="e">
        <f aca="false">IF(A67=0,0,IF(F67&lt;=0,J67,IF(MONTH($A66)=MONTH($A67),J67-(F67+F66),J67-F67)))</f>
        <v>#VALUE!</v>
      </c>
      <c r="L67" s="187" t="e">
        <f aca="false">IF(A67=0,0,IF(H67&lt;=0,0,IF(AND(E67&lt;=0,G66&lt;=0,I66&lt;=0),H67,IF(AND(E67&lt;=0,I66&lt;=0,D67&gt;(C67+G66)),H67,IF(AND(E67&lt;=0,D67&gt;(C67+G66+I66)),H67-I66,IF(AND(E67&gt;0,D67&gt;(C67+G66+I66)),H67-E67-I66,IF(AND(E67&gt;0,D67&lt;(C67+G66+I66)),0,0)))))))</f>
        <v>#VALUE!</v>
      </c>
      <c r="M67" s="194" t="e">
        <f aca="false">IF($A67=0,0,IF($K67&lt;=0,0,IF(MONTH($A67)=MONTH($A68),0,$K67*(WS!R55/12))))</f>
        <v>#VALUE!</v>
      </c>
      <c r="N67" s="188" t="e">
        <f aca="false">IF(A67=0,0,IF(AND(N66&lt;=0,L67&lt;=0),M67,IF(L67&lt;=0,N66+M67,(N66-L67)+M67)))</f>
        <v>#VALUE!</v>
      </c>
      <c r="O67" s="187" t="e">
        <f aca="false">IF(A67=0,0,IF(AND(N66&lt;=0,L67&lt;=0),0,IF(N66&lt;=0,L67,IF((L67-N66)&lt;=0,0,L67-N66))))</f>
        <v>#VALUE!</v>
      </c>
      <c r="P67" s="227" t="e">
        <f aca="false">IF(A67=0,0,IF(E67=0,0,IF(D67&gt;(C67+I66),E67,IF(D67&lt;C67,E67-I66,IF(D67&gt;C67,(D67-C67)+E67-I66,(D67+E67)-(C67+I66))))))</f>
        <v>#VALUE!</v>
      </c>
    </row>
    <row r="68" customFormat="false" ht="12.75" hidden="false" customHeight="false" outlineLevel="0" collapsed="false">
      <c r="A68" s="190" t="e">
        <f aca="false">IF(A67=0,0,IF(WS!P56&lt;&gt;0,WS!P56,IF(DATE(YEAR(A67),MONTH(A67)+1,DAY(A67))&gt;$F$11,0,IF(A67=0,0,DATE(YEAR(A67),MONTH(A67)+1,DAY(A67))))))</f>
        <v>#VALUE!</v>
      </c>
      <c r="B68" s="191" t="e">
        <f aca="false">IF(A68=0,0,WS!T56)</f>
        <v>#VALUE!</v>
      </c>
      <c r="C68" s="188" t="e">
        <f aca="false">IF(A68=0,0,WS!Y56)</f>
        <v>#VALUE!</v>
      </c>
      <c r="D68" s="192"/>
      <c r="E68" s="193"/>
      <c r="F68" s="194" t="e">
        <f aca="false">IF(A68=0,0,IF(C68=0,0,IF(AND(O67&lt;=0,D68&gt;=C68),0,IF(AND(O67&lt;=0,D68&lt;C68),C68-D68,IF(D68+O67&gt;C68,0,C68-(D68+O67))))))</f>
        <v>#VALUE!</v>
      </c>
      <c r="G68" s="195" t="e">
        <f aca="false">IF(A68=0,0,IF(AND(O67&lt;=0,D68&gt;=(C68+G67)),0,IF(AND(O67&lt;=0,D68&lt;(C68+G67)),(C68+G67)-D68,IF(D68+O67&gt;(C68+G67),0,(C68+G67)-(D68+O67)))))</f>
        <v>#VALUE!</v>
      </c>
      <c r="H68" s="187" t="e">
        <f aca="false">IF(A68=0,0,IF(AND(C68=0,O67&lt;=0),D68+E68,IF(AND(O67&lt;=0,D68&lt;=(C68+G67),E68&gt;0),E68,IF(AND(O67&lt;=0,D68&gt;=(C68+G67),E68&gt;0),(D68-(C68+G67))+E68,IF(AND(O67&lt;=0,D68&gt;=(C68+G67),E68&lt;=0),D68-(C68+G67),O67+D68-(C68+G67))))))</f>
        <v>#VALUE!</v>
      </c>
      <c r="I68" s="184" t="e">
        <f aca="false">IF(A68=0,0,IF(H68&lt;=0,I67,IF(I67&lt;=0,0,I67-H68)))</f>
        <v>#VALUE!</v>
      </c>
      <c r="J68" s="196" t="e">
        <f aca="false">IF(A68=0,0,IF(I68&lt;=0,G68,IF(G68&lt;=0,I68,G68+I68)))</f>
        <v>#VALUE!</v>
      </c>
      <c r="K68" s="195" t="e">
        <f aca="false">IF(A68=0,0,IF(F68&lt;=0,J68,IF(MONTH($A67)=MONTH($A68),J68-(F68+F67),J68-F68)))</f>
        <v>#VALUE!</v>
      </c>
      <c r="L68" s="187" t="e">
        <f aca="false">IF(A68=0,0,IF(H68&lt;=0,0,IF(AND(E68&lt;=0,G67&lt;=0,I67&lt;=0),H68,IF(AND(E68&lt;=0,I67&lt;=0,D68&gt;(C68+G67)),H68,IF(AND(E68&lt;=0,D68&gt;(C68+G67+I67)),H68-I67,IF(AND(E68&gt;0,D68&gt;(C68+G67+I67)),H68-E68-I67,IF(AND(E68&gt;0,D68&lt;(C68+G67+I67)),0,0)))))))</f>
        <v>#VALUE!</v>
      </c>
      <c r="M68" s="194" t="e">
        <f aca="false">IF($A68=0,0,IF($K68&lt;=0,0,IF(MONTH($A68)=MONTH($A69),0,$K68*(WS!R56/12))))</f>
        <v>#VALUE!</v>
      </c>
      <c r="N68" s="188" t="e">
        <f aca="false">IF(A68=0,0,IF(AND(N67&lt;=0,L68&lt;=0),M68,IF(L68&lt;=0,N67+M68,(N67-L68)+M68)))</f>
        <v>#VALUE!</v>
      </c>
      <c r="O68" s="187" t="e">
        <f aca="false">IF(A68=0,0,IF(AND(N67&lt;=0,L68&lt;=0),0,IF(N67&lt;=0,L68,IF((L68-N67)&lt;=0,0,L68-N67))))</f>
        <v>#VALUE!</v>
      </c>
      <c r="P68" s="227" t="e">
        <f aca="false">IF(A68=0,0,IF(E68=0,0,IF(D68&gt;(C68+I67),E68,IF(D68&lt;C68,E68-I67,IF(D68&gt;C68,(D68-C68)+E68-I67,(D68+E68)-(C68+I67))))))</f>
        <v>#VALUE!</v>
      </c>
    </row>
    <row r="69" customFormat="false" ht="12.75" hidden="false" customHeight="false" outlineLevel="0" collapsed="false">
      <c r="A69" s="190" t="e">
        <f aca="false">IF(A68=0,0,IF(WS!P57&lt;&gt;0,WS!P57,IF(DATE(YEAR(A68),MONTH(A68)+1,DAY(A68))&gt;$F$11,0,IF(A68=0,0,DATE(YEAR(A68),MONTH(A68)+1,DAY(A68))))))</f>
        <v>#VALUE!</v>
      </c>
      <c r="B69" s="191" t="e">
        <f aca="false">IF(A69=0,0,WS!T57)</f>
        <v>#VALUE!</v>
      </c>
      <c r="C69" s="188" t="e">
        <f aca="false">IF(A69=0,0,WS!Y57)</f>
        <v>#VALUE!</v>
      </c>
      <c r="D69" s="192"/>
      <c r="E69" s="193"/>
      <c r="F69" s="194" t="e">
        <f aca="false">IF(A69=0,0,IF(C69=0,0,IF(AND(O68&lt;=0,D69&gt;=C69),0,IF(AND(O68&lt;=0,D69&lt;C69),C69-D69,IF(D69+O68&gt;C69,0,C69-(D69+O68))))))</f>
        <v>#VALUE!</v>
      </c>
      <c r="G69" s="195" t="e">
        <f aca="false">IF(A69=0,0,IF(AND(O68&lt;=0,D69&gt;=(C69+G68)),0,IF(AND(O68&lt;=0,D69&lt;(C69+G68)),(C69+G68)-D69,IF(D69+O68&gt;(C69+G68),0,(C69+G68)-(D69+O68)))))</f>
        <v>#VALUE!</v>
      </c>
      <c r="H69" s="187" t="e">
        <f aca="false">IF(A69=0,0,IF(AND(C69=0,O68&lt;=0),D69+E69,IF(AND(O68&lt;=0,D69&lt;=(C69+G68),E69&gt;0),E69,IF(AND(O68&lt;=0,D69&gt;=(C69+G68),E69&gt;0),(D69-(C69+G68))+E69,IF(AND(O68&lt;=0,D69&gt;=(C69+G68),E69&lt;=0),D69-(C69+G68),O68+D69-(C69+G68))))))</f>
        <v>#VALUE!</v>
      </c>
      <c r="I69" s="184" t="e">
        <f aca="false">IF(A69=0,0,IF(H69&lt;=0,I68,IF(I68&lt;=0,0,I68-H69)))</f>
        <v>#VALUE!</v>
      </c>
      <c r="J69" s="196" t="e">
        <f aca="false">IF(A69=0,0,IF(I69&lt;=0,G69,IF(G69&lt;=0,I69,G69+I69)))</f>
        <v>#VALUE!</v>
      </c>
      <c r="K69" s="195" t="e">
        <f aca="false">IF(A69=0,0,IF(F69&lt;=0,J69,IF(MONTH($A68)=MONTH($A69),J69-(F69+F68),J69-F69)))</f>
        <v>#VALUE!</v>
      </c>
      <c r="L69" s="187" t="e">
        <f aca="false">IF(A69=0,0,IF(H69&lt;=0,0,IF(AND(E69&lt;=0,G68&lt;=0,I68&lt;=0),H69,IF(AND(E69&lt;=0,I68&lt;=0,D69&gt;(C69+G68)),H69,IF(AND(E69&lt;=0,D69&gt;(C69+G68+I68)),H69-I68,IF(AND(E69&gt;0,D69&gt;(C69+G68+I68)),H69-E69-I68,IF(AND(E69&gt;0,D69&lt;(C69+G68+I68)),0,0)))))))</f>
        <v>#VALUE!</v>
      </c>
      <c r="M69" s="194" t="e">
        <f aca="false">IF($A69=0,0,IF($K69&lt;=0,0,IF(MONTH($A69)=MONTH($A70),0,$K69*(WS!R57/12))))</f>
        <v>#VALUE!</v>
      </c>
      <c r="N69" s="188" t="e">
        <f aca="false">IF(A69=0,0,IF(AND(N68&lt;=0,L69&lt;=0),M69,IF(L69&lt;=0,N68+M69,(N68-L69)+M69)))</f>
        <v>#VALUE!</v>
      </c>
      <c r="O69" s="187" t="e">
        <f aca="false">IF(A69=0,0,IF(AND(N68&lt;=0,L69&lt;=0),0,IF(N68&lt;=0,L69,IF((L69-N68)&lt;=0,0,L69-N68))))</f>
        <v>#VALUE!</v>
      </c>
      <c r="P69" s="227" t="e">
        <f aca="false">IF(A69=0,0,IF(E69=0,0,IF(D69&gt;(C69+I68),E69,IF(D69&lt;C69,E69-I68,IF(D69&gt;C69,(D69-C69)+E69-I68,(D69+E69)-(C69+I68))))))</f>
        <v>#VALUE!</v>
      </c>
    </row>
    <row r="70" customFormat="false" ht="12.75" hidden="false" customHeight="false" outlineLevel="0" collapsed="false">
      <c r="A70" s="190" t="e">
        <f aca="false">IF(A69=0,0,IF(WS!P58&lt;&gt;0,WS!P58,IF(DATE(YEAR(A69),MONTH(A69)+1,DAY(A69))&gt;$F$11,0,IF(A69=0,0,DATE(YEAR(A69),MONTH(A69)+1,DAY(A69))))))</f>
        <v>#VALUE!</v>
      </c>
      <c r="B70" s="191" t="e">
        <f aca="false">IF(A70=0,0,WS!T58)</f>
        <v>#VALUE!</v>
      </c>
      <c r="C70" s="188" t="e">
        <f aca="false">IF(A70=0,0,WS!Y58)</f>
        <v>#VALUE!</v>
      </c>
      <c r="D70" s="192"/>
      <c r="E70" s="193"/>
      <c r="F70" s="194" t="e">
        <f aca="false">IF(A70=0,0,IF(C70=0,0,IF(AND(O69&lt;=0,D70&gt;=C70),0,IF(AND(O69&lt;=0,D70&lt;C70),C70-D70,IF(D70+O69&gt;C70,0,C70-(D70+O69))))))</f>
        <v>#VALUE!</v>
      </c>
      <c r="G70" s="195" t="e">
        <f aca="false">IF(A70=0,0,IF(AND(O69&lt;=0,D70&gt;=(C70+G69)),0,IF(AND(O69&lt;=0,D70&lt;(C70+G69)),(C70+G69)-D70,IF(D70+O69&gt;(C70+G69),0,(C70+G69)-(D70+O69)))))</f>
        <v>#VALUE!</v>
      </c>
      <c r="H70" s="187" t="e">
        <f aca="false">IF(A70=0,0,IF(AND(C70=0,O69&lt;=0),D70+E70,IF(AND(O69&lt;=0,D70&lt;=(C70+G69),E70&gt;0),E70,IF(AND(O69&lt;=0,D70&gt;=(C70+G69),E70&gt;0),(D70-(C70+G69))+E70,IF(AND(O69&lt;=0,D70&gt;=(C70+G69),E70&lt;=0),D70-(C70+G69),O69+D70-(C70+G69))))))</f>
        <v>#VALUE!</v>
      </c>
      <c r="I70" s="184" t="e">
        <f aca="false">IF(A70=0,0,IF(H70&lt;=0,I69,IF(I69&lt;=0,0,I69-H70)))</f>
        <v>#VALUE!</v>
      </c>
      <c r="J70" s="196" t="e">
        <f aca="false">IF(A70=0,0,IF(I70&lt;=0,G70,IF(G70&lt;=0,I70,G70+I70)))</f>
        <v>#VALUE!</v>
      </c>
      <c r="K70" s="195" t="e">
        <f aca="false">IF(A70=0,0,IF(F70&lt;=0,J70,IF(MONTH($A69)=MONTH($A70),J70-(F70+F69),J70-F70)))</f>
        <v>#VALUE!</v>
      </c>
      <c r="L70" s="187" t="e">
        <f aca="false">IF(A70=0,0,IF(H70&lt;=0,0,IF(AND(E70&lt;=0,G69&lt;=0,I69&lt;=0),H70,IF(AND(E70&lt;=0,I69&lt;=0,D70&gt;(C70+G69)),H70,IF(AND(E70&lt;=0,D70&gt;(C70+G69+I69)),H70-I69,IF(AND(E70&gt;0,D70&gt;(C70+G69+I69)),H70-E70-I69,IF(AND(E70&gt;0,D70&lt;(C70+G69+I69)),0,0)))))))</f>
        <v>#VALUE!</v>
      </c>
      <c r="M70" s="194" t="e">
        <f aca="false">IF($A70=0,0,IF($K70&lt;=0,0,IF(MONTH($A70)=MONTH($A71),0,$K70*(WS!R58/12))))</f>
        <v>#VALUE!</v>
      </c>
      <c r="N70" s="188" t="e">
        <f aca="false">IF(A70=0,0,IF(AND(N69&lt;=0,L70&lt;=0),M70,IF(L70&lt;=0,N69+M70,(N69-L70)+M70)))</f>
        <v>#VALUE!</v>
      </c>
      <c r="O70" s="187" t="e">
        <f aca="false">IF(A70=0,0,IF(AND(N69&lt;=0,L70&lt;=0),0,IF(N69&lt;=0,L70,IF((L70-N69)&lt;=0,0,L70-N69))))</f>
        <v>#VALUE!</v>
      </c>
      <c r="P70" s="227" t="e">
        <f aca="false">IF(A70=0,0,IF(E70=0,0,IF(D70&gt;(C70+I69),E70,IF(D70&lt;C70,E70-I69,IF(D70&gt;C70,(D70-C70)+E70-I69,(D70+E70)-(C70+I69))))))</f>
        <v>#VALUE!</v>
      </c>
    </row>
    <row r="71" customFormat="false" ht="12.75" hidden="false" customHeight="false" outlineLevel="0" collapsed="false">
      <c r="A71" s="190" t="e">
        <f aca="false">IF(A70=0,0,IF(WS!P59&lt;&gt;0,WS!P59,IF(DATE(YEAR(A70),MONTH(A70)+1,DAY(A70))&gt;$F$11,0,IF(A70=0,0,DATE(YEAR(A70),MONTH(A70)+1,DAY(A70))))))</f>
        <v>#VALUE!</v>
      </c>
      <c r="B71" s="191" t="e">
        <f aca="false">IF(A71=0,0,WS!T59)</f>
        <v>#VALUE!</v>
      </c>
      <c r="C71" s="188" t="e">
        <f aca="false">IF(A71=0,0,WS!Y59)</f>
        <v>#VALUE!</v>
      </c>
      <c r="D71" s="192"/>
      <c r="E71" s="193"/>
      <c r="F71" s="194" t="e">
        <f aca="false">IF(A71=0,0,IF(C71=0,0,IF(AND(O70&lt;=0,D71&gt;=C71),0,IF(AND(O70&lt;=0,D71&lt;C71),C71-D71,IF(D71+O70&gt;C71,0,C71-(D71+O70))))))</f>
        <v>#VALUE!</v>
      </c>
      <c r="G71" s="195" t="e">
        <f aca="false">IF(A71=0,0,IF(AND(O70&lt;=0,D71&gt;=(C71+G70)),0,IF(AND(O70&lt;=0,D71&lt;(C71+G70)),(C71+G70)-D71,IF(D71+O70&gt;(C71+G70),0,(C71+G70)-(D71+O70)))))</f>
        <v>#VALUE!</v>
      </c>
      <c r="H71" s="187" t="e">
        <f aca="false">IF(A71=0,0,IF(AND(C71=0,O70&lt;=0),D71+E71,IF(AND(O70&lt;=0,D71&lt;=(C71+G70),E71&gt;0),E71,IF(AND(O70&lt;=0,D71&gt;=(C71+G70),E71&gt;0),(D71-(C71+G70))+E71,IF(AND(O70&lt;=0,D71&gt;=(C71+G70),E71&lt;=0),D71-(C71+G70),O70+D71-(C71+G70))))))</f>
        <v>#VALUE!</v>
      </c>
      <c r="I71" s="184" t="e">
        <f aca="false">IF(A71=0,0,IF(H71&lt;=0,I70,IF(I70&lt;=0,0,I70-H71)))</f>
        <v>#VALUE!</v>
      </c>
      <c r="J71" s="196" t="e">
        <f aca="false">IF(A71=0,0,IF(I71&lt;=0,G71,IF(G71&lt;=0,I71,G71+I71)))</f>
        <v>#VALUE!</v>
      </c>
      <c r="K71" s="195" t="e">
        <f aca="false">IF(A71=0,0,IF(F71&lt;=0,J71,IF(MONTH($A70)=MONTH($A71),J71-(F71+F70),J71-F71)))</f>
        <v>#VALUE!</v>
      </c>
      <c r="L71" s="187" t="e">
        <f aca="false">IF(A71=0,0,IF(H71&lt;=0,0,IF(AND(E71&lt;=0,G70&lt;=0,I70&lt;=0),H71,IF(AND(E71&lt;=0,I70&lt;=0,D71&gt;(C71+G70)),H71,IF(AND(E71&lt;=0,D71&gt;(C71+G70+I70)),H71-I70,IF(AND(E71&gt;0,D71&gt;(C71+G70+I70)),H71-E71-I70,IF(AND(E71&gt;0,D71&lt;(C71+G70+I70)),0,0)))))))</f>
        <v>#VALUE!</v>
      </c>
      <c r="M71" s="194" t="e">
        <f aca="false">IF($A71=0,0,IF($K71&lt;=0,0,IF(MONTH($A71)=MONTH($A72),0,$K71*(WS!R59/12))))</f>
        <v>#VALUE!</v>
      </c>
      <c r="N71" s="188" t="e">
        <f aca="false">IF(A71=0,0,IF(AND(N70&lt;=0,L71&lt;=0),M71,IF(L71&lt;=0,N70+M71,(N70-L71)+M71)))</f>
        <v>#VALUE!</v>
      </c>
      <c r="O71" s="187" t="e">
        <f aca="false">IF(A71=0,0,IF(AND(N70&lt;=0,L71&lt;=0),0,IF(N70&lt;=0,L71,IF((L71-N70)&lt;=0,0,L71-N70))))</f>
        <v>#VALUE!</v>
      </c>
      <c r="P71" s="227" t="e">
        <f aca="false">IF(A71=0,0,IF(E71=0,0,IF(D71&gt;(C71+I70),E71,IF(D71&lt;C71,E71-I70,IF(D71&gt;C71,(D71-C71)+E71-I70,(D71+E71)-(C71+I70))))))</f>
        <v>#VALUE!</v>
      </c>
    </row>
    <row r="72" customFormat="false" ht="12.75" hidden="false" customHeight="false" outlineLevel="0" collapsed="false">
      <c r="A72" s="190" t="e">
        <f aca="false">IF(A71=0,0,IF(WS!P60&lt;&gt;0,WS!P60,IF(DATE(YEAR(A71),MONTH(A71)+1,DAY(A71))&gt;$F$11,0,IF(A71=0,0,DATE(YEAR(A71),MONTH(A71)+1,DAY(A71))))))</f>
        <v>#VALUE!</v>
      </c>
      <c r="B72" s="191" t="e">
        <f aca="false">IF(A72=0,0,WS!T60)</f>
        <v>#VALUE!</v>
      </c>
      <c r="C72" s="188" t="e">
        <f aca="false">IF(A72=0,0,WS!Y60)</f>
        <v>#VALUE!</v>
      </c>
      <c r="D72" s="192"/>
      <c r="E72" s="193"/>
      <c r="F72" s="194" t="e">
        <f aca="false">IF(A72=0,0,IF(C72=0,0,IF(AND(O71&lt;=0,D72&gt;=C72),0,IF(AND(O71&lt;=0,D72&lt;C72),C72-D72,IF(D72+O71&gt;C72,0,C72-(D72+O71))))))</f>
        <v>#VALUE!</v>
      </c>
      <c r="G72" s="195" t="e">
        <f aca="false">IF(A72=0,0,IF(AND(O71&lt;=0,D72&gt;=(C72+G71)),0,IF(AND(O71&lt;=0,D72&lt;(C72+G71)),(C72+G71)-D72,IF(D72+O71&gt;(C72+G71),0,(C72+G71)-(D72+O71)))))</f>
        <v>#VALUE!</v>
      </c>
      <c r="H72" s="187" t="e">
        <f aca="false">IF(A72=0,0,IF(AND(C72=0,O71&lt;=0),D72+E72,IF(AND(O71&lt;=0,D72&lt;=(C72+G71),E72&gt;0),E72,IF(AND(O71&lt;=0,D72&gt;=(C72+G71),E72&gt;0),(D72-(C72+G71))+E72,IF(AND(O71&lt;=0,D72&gt;=(C72+G71),E72&lt;=0),D72-(C72+G71),O71+D72-(C72+G71))))))</f>
        <v>#VALUE!</v>
      </c>
      <c r="I72" s="184" t="e">
        <f aca="false">IF(A72=0,0,IF(H72&lt;=0,I71,IF(I71&lt;=0,0,I71-H72)))</f>
        <v>#VALUE!</v>
      </c>
      <c r="J72" s="196" t="e">
        <f aca="false">IF(A72=0,0,IF(I72&lt;=0,G72,IF(G72&lt;=0,I72,G72+I72)))</f>
        <v>#VALUE!</v>
      </c>
      <c r="K72" s="195" t="e">
        <f aca="false">IF(A72=0,0,IF(F72&lt;=0,J72,IF(MONTH($A71)=MONTH($A72),J72-(F72+F71),J72-F72)))</f>
        <v>#VALUE!</v>
      </c>
      <c r="L72" s="187" t="e">
        <f aca="false">IF(A72=0,0,IF(H72&lt;=0,0,IF(AND(E72&lt;=0,G71&lt;=0,I71&lt;=0),H72,IF(AND(E72&lt;=0,I71&lt;=0,D72&gt;(C72+G71)),H72,IF(AND(E72&lt;=0,D72&gt;(C72+G71+I71)),H72-I71,IF(AND(E72&gt;0,D72&gt;(C72+G71+I71)),H72-E72-I71,IF(AND(E72&gt;0,D72&lt;(C72+G71+I71)),0,0)))))))</f>
        <v>#VALUE!</v>
      </c>
      <c r="M72" s="194" t="e">
        <f aca="false">IF($A72=0,0,IF($K72&lt;=0,0,IF(MONTH($A72)=MONTH($A73),0,$K72*(WS!R60/12))))</f>
        <v>#VALUE!</v>
      </c>
      <c r="N72" s="188" t="e">
        <f aca="false">IF(A72=0,0,IF(AND(N71&lt;=0,L72&lt;=0),M72,IF(L72&lt;=0,N71+M72,(N71-L72)+M72)))</f>
        <v>#VALUE!</v>
      </c>
      <c r="O72" s="187" t="e">
        <f aca="false">IF(A72=0,0,IF(AND(N71&lt;=0,L72&lt;=0),0,IF(N71&lt;=0,L72,IF((L72-N71)&lt;=0,0,L72-N71))))</f>
        <v>#VALUE!</v>
      </c>
      <c r="P72" s="227" t="e">
        <f aca="false">IF(A72=0,0,IF(E72=0,0,IF(D72&gt;(C72+I71),E72,IF(D72&lt;C72,E72-I71,IF(D72&gt;C72,(D72-C72)+E72-I71,(D72+E72)-(C72+I71))))))</f>
        <v>#VALUE!</v>
      </c>
    </row>
    <row r="73" customFormat="false" ht="12.75" hidden="false" customHeight="false" outlineLevel="0" collapsed="false">
      <c r="A73" s="190" t="e">
        <f aca="false">IF(A72=0,0,IF(WS!P61&lt;&gt;0,WS!P61,IF(DATE(YEAR(A72),MONTH(A72)+1,DAY(A72))&gt;$F$11,0,IF(A72=0,0,DATE(YEAR(A72),MONTH(A72)+1,DAY(A72))))))</f>
        <v>#VALUE!</v>
      </c>
      <c r="B73" s="191" t="e">
        <f aca="false">IF(A73=0,0,WS!T61)</f>
        <v>#VALUE!</v>
      </c>
      <c r="C73" s="188" t="e">
        <f aca="false">IF(A73=0,0,WS!Y61)</f>
        <v>#VALUE!</v>
      </c>
      <c r="D73" s="192"/>
      <c r="E73" s="193"/>
      <c r="F73" s="194" t="e">
        <f aca="false">IF(A73=0,0,IF(C73=0,0,IF(AND(O72&lt;=0,D73&gt;=C73),0,IF(AND(O72&lt;=0,D73&lt;C73),C73-D73,IF(D73+O72&gt;C73,0,C73-(D73+O72))))))</f>
        <v>#VALUE!</v>
      </c>
      <c r="G73" s="195" t="e">
        <f aca="false">IF(A73=0,0,IF(AND(O72&lt;=0,D73&gt;=(C73+G72)),0,IF(AND(O72&lt;=0,D73&lt;(C73+G72)),(C73+G72)-D73,IF(D73+O72&gt;(C73+G72),0,(C73+G72)-(D73+O72)))))</f>
        <v>#VALUE!</v>
      </c>
      <c r="H73" s="187" t="e">
        <f aca="false">IF(A73=0,0,IF(AND(C73=0,O72&lt;=0),D73+E73,IF(AND(O72&lt;=0,D73&lt;=(C73+G72),E73&gt;0),E73,IF(AND(O72&lt;=0,D73&gt;=(C73+G72),E73&gt;0),(D73-(C73+G72))+E73,IF(AND(O72&lt;=0,D73&gt;=(C73+G72),E73&lt;=0),D73-(C73+G72),O72+D73-(C73+G72))))))</f>
        <v>#VALUE!</v>
      </c>
      <c r="I73" s="184" t="e">
        <f aca="false">IF(A73=0,0,IF(H73&lt;=0,I72,IF(I72&lt;=0,0,I72-H73)))</f>
        <v>#VALUE!</v>
      </c>
      <c r="J73" s="196" t="e">
        <f aca="false">IF(A73=0,0,IF(I73&lt;=0,G73,IF(G73&lt;=0,I73,G73+I73)))</f>
        <v>#VALUE!</v>
      </c>
      <c r="K73" s="195" t="e">
        <f aca="false">IF(A73=0,0,IF(F73&lt;=0,J73,IF(MONTH($A72)=MONTH($A73),J73-(F73+F72),J73-F73)))</f>
        <v>#VALUE!</v>
      </c>
      <c r="L73" s="187" t="e">
        <f aca="false">IF(A73=0,0,IF(H73&lt;=0,0,IF(AND(E73&lt;=0,G72&lt;=0,I72&lt;=0),H73,IF(AND(E73&lt;=0,I72&lt;=0,D73&gt;(C73+G72)),H73,IF(AND(E73&lt;=0,D73&gt;(C73+G72+I72)),H73-I72,IF(AND(E73&gt;0,D73&gt;(C73+G72+I72)),H73-E73-I72,IF(AND(E73&gt;0,D73&lt;(C73+G72+I72)),0,0)))))))</f>
        <v>#VALUE!</v>
      </c>
      <c r="M73" s="194" t="e">
        <f aca="false">IF($A73=0,0,IF($K73&lt;=0,0,IF(MONTH($A73)=MONTH($A74),0,$K73*(WS!R61/12))))</f>
        <v>#VALUE!</v>
      </c>
      <c r="N73" s="188" t="e">
        <f aca="false">IF(A73=0,0,IF(AND(N72&lt;=0,L73&lt;=0),M73,IF(L73&lt;=0,N72+M73,(N72-L73)+M73)))</f>
        <v>#VALUE!</v>
      </c>
      <c r="O73" s="187" t="e">
        <f aca="false">IF(A73=0,0,IF(AND(N72&lt;=0,L73&lt;=0),0,IF(N72&lt;=0,L73,IF((L73-N72)&lt;=0,0,L73-N72))))</f>
        <v>#VALUE!</v>
      </c>
      <c r="P73" s="227" t="e">
        <f aca="false">IF(A73=0,0,IF(E73=0,0,IF(D73&gt;(C73+I72),E73,IF(D73&lt;C73,E73-I72,IF(D73&gt;C73,(D73-C73)+E73-I72,(D73+E73)-(C73+I72))))))</f>
        <v>#VALUE!</v>
      </c>
    </row>
    <row r="74" customFormat="false" ht="12.75" hidden="false" customHeight="false" outlineLevel="0" collapsed="false">
      <c r="A74" s="190" t="e">
        <f aca="false">IF(A73=0,0,IF(WS!P62&lt;&gt;0,WS!P62,IF(DATE(YEAR(A73),MONTH(A73)+1,DAY(A73))&gt;$F$11,0,IF(A73=0,0,DATE(YEAR(A73),MONTH(A73)+1,DAY(A73))))))</f>
        <v>#VALUE!</v>
      </c>
      <c r="B74" s="191" t="e">
        <f aca="false">IF(A74=0,0,WS!T62)</f>
        <v>#VALUE!</v>
      </c>
      <c r="C74" s="188" t="e">
        <f aca="false">IF(A74=0,0,WS!Y62)</f>
        <v>#VALUE!</v>
      </c>
      <c r="D74" s="192"/>
      <c r="E74" s="193"/>
      <c r="F74" s="194" t="e">
        <f aca="false">IF(A74=0,0,IF(C74=0,0,IF(AND(O73&lt;=0,D74&gt;=C74),0,IF(AND(O73&lt;=0,D74&lt;C74),C74-D74,IF(D74+O73&gt;C74,0,C74-(D74+O73))))))</f>
        <v>#VALUE!</v>
      </c>
      <c r="G74" s="195" t="e">
        <f aca="false">IF(A74=0,0,IF(AND(O73&lt;=0,D74&gt;=(C74+G73)),0,IF(AND(O73&lt;=0,D74&lt;(C74+G73)),(C74+G73)-D74,IF(D74+O73&gt;(C74+G73),0,(C74+G73)-(D74+O73)))))</f>
        <v>#VALUE!</v>
      </c>
      <c r="H74" s="187" t="e">
        <f aca="false">IF(A74=0,0,IF(AND(C74=0,O73&lt;=0),D74+E74,IF(AND(O73&lt;=0,D74&lt;=(C74+G73),E74&gt;0),E74,IF(AND(O73&lt;=0,D74&gt;=(C74+G73),E74&gt;0),(D74-(C74+G73))+E74,IF(AND(O73&lt;=0,D74&gt;=(C74+G73),E74&lt;=0),D74-(C74+G73),O73+D74-(C74+G73))))))</f>
        <v>#VALUE!</v>
      </c>
      <c r="I74" s="184" t="e">
        <f aca="false">IF(A74=0,0,IF(H74&lt;=0,I73,IF(I73&lt;=0,0,I73-H74)))</f>
        <v>#VALUE!</v>
      </c>
      <c r="J74" s="196" t="e">
        <f aca="false">IF(A74=0,0,IF(I74&lt;=0,G74,IF(G74&lt;=0,I74,G74+I74)))</f>
        <v>#VALUE!</v>
      </c>
      <c r="K74" s="195" t="e">
        <f aca="false">IF(A74=0,0,IF(F74&lt;=0,J74,IF(MONTH($A73)=MONTH($A74),J74-(F74+F73),J74-F74)))</f>
        <v>#VALUE!</v>
      </c>
      <c r="L74" s="187" t="e">
        <f aca="false">IF(A74=0,0,IF(H74&lt;=0,0,IF(AND(E74&lt;=0,G73&lt;=0,I73&lt;=0),H74,IF(AND(E74&lt;=0,I73&lt;=0,D74&gt;(C74+G73)),H74,IF(AND(E74&lt;=0,D74&gt;(C74+G73+I73)),H74-I73,IF(AND(E74&gt;0,D74&gt;(C74+G73+I73)),H74-E74-I73,IF(AND(E74&gt;0,D74&lt;(C74+G73+I73)),0,0)))))))</f>
        <v>#VALUE!</v>
      </c>
      <c r="M74" s="194" t="e">
        <f aca="false">IF($A74=0,0,IF($K74&lt;=0,0,IF(MONTH($A74)=MONTH($A75),0,$K74*(WS!R62/12))))</f>
        <v>#VALUE!</v>
      </c>
      <c r="N74" s="188" t="e">
        <f aca="false">IF(A74=0,0,IF(AND(N73&lt;=0,L74&lt;=0),M74,IF(L74&lt;=0,N73+M74,(N73-L74)+M74)))</f>
        <v>#VALUE!</v>
      </c>
      <c r="O74" s="187" t="e">
        <f aca="false">IF(A74=0,0,IF(AND(N73&lt;=0,L74&lt;=0),0,IF(N73&lt;=0,L74,IF((L74-N73)&lt;=0,0,L74-N73))))</f>
        <v>#VALUE!</v>
      </c>
      <c r="P74" s="227" t="e">
        <f aca="false">IF(A74=0,0,IF(E74=0,0,IF(D74&gt;(C74+I73),E74,IF(D74&lt;C74,E74-I73,IF(D74&gt;C74,(D74-C74)+E74-I73,(D74+E74)-(C74+I73))))))</f>
        <v>#VALUE!</v>
      </c>
    </row>
    <row r="75" customFormat="false" ht="12.75" hidden="false" customHeight="false" outlineLevel="0" collapsed="false">
      <c r="A75" s="190" t="e">
        <f aca="false">IF(A74=0,0,IF(WS!P63&lt;&gt;0,WS!P63,IF(DATE(YEAR(A74),MONTH(A74)+1,DAY(A74))&gt;$F$11,0,IF(A74=0,0,DATE(YEAR(A74),MONTH(A74)+1,DAY(A74))))))</f>
        <v>#VALUE!</v>
      </c>
      <c r="B75" s="191" t="e">
        <f aca="false">IF(A75=0,0,WS!T63)</f>
        <v>#VALUE!</v>
      </c>
      <c r="C75" s="188" t="e">
        <f aca="false">IF(A75=0,0,WS!Y63)</f>
        <v>#VALUE!</v>
      </c>
      <c r="D75" s="192"/>
      <c r="E75" s="193"/>
      <c r="F75" s="194" t="e">
        <f aca="false">IF(A75=0,0,IF(C75=0,0,IF(AND(O74&lt;=0,D75&gt;=C75),0,IF(AND(O74&lt;=0,D75&lt;C75),C75-D75,IF(D75+O74&gt;C75,0,C75-(D75+O74))))))</f>
        <v>#VALUE!</v>
      </c>
      <c r="G75" s="195" t="e">
        <f aca="false">IF(A75=0,0,IF(AND(O74&lt;=0,D75&gt;=(C75+G74)),0,IF(AND(O74&lt;=0,D75&lt;(C75+G74)),(C75+G74)-D75,IF(D75+O74&gt;(C75+G74),0,(C75+G74)-(D75+O74)))))</f>
        <v>#VALUE!</v>
      </c>
      <c r="H75" s="187" t="e">
        <f aca="false">IF(A75=0,0,IF(AND(C75=0,O74&lt;=0),D75+E75,IF(AND(O74&lt;=0,D75&lt;=(C75+G74),E75&gt;0),E75,IF(AND(O74&lt;=0,D75&gt;=(C75+G74),E75&gt;0),(D75-(C75+G74))+E75,IF(AND(O74&lt;=0,D75&gt;=(C75+G74),E75&lt;=0),D75-(C75+G74),O74+D75-(C75+G74))))))</f>
        <v>#VALUE!</v>
      </c>
      <c r="I75" s="184" t="e">
        <f aca="false">IF(A75=0,0,IF(H75&lt;=0,I74,IF(I74&lt;=0,0,I74-H75)))</f>
        <v>#VALUE!</v>
      </c>
      <c r="J75" s="196" t="e">
        <f aca="false">IF(A75=0,0,IF(I75&lt;=0,G75,IF(G75&lt;=0,I75,G75+I75)))</f>
        <v>#VALUE!</v>
      </c>
      <c r="K75" s="195" t="e">
        <f aca="false">IF(A75=0,0,IF(F75&lt;=0,J75,IF(MONTH($A74)=MONTH($A75),J75-(F75+F74),J75-F75)))</f>
        <v>#VALUE!</v>
      </c>
      <c r="L75" s="187" t="e">
        <f aca="false">IF(A75=0,0,IF(H75&lt;=0,0,IF(AND(E75&lt;=0,G74&lt;=0,I74&lt;=0),H75,IF(AND(E75&lt;=0,I74&lt;=0,D75&gt;(C75+G74)),H75,IF(AND(E75&lt;=0,D75&gt;(C75+G74+I74)),H75-I74,IF(AND(E75&gt;0,D75&gt;(C75+G74+I74)),H75-E75-I74,IF(AND(E75&gt;0,D75&lt;(C75+G74+I74)),0,0)))))))</f>
        <v>#VALUE!</v>
      </c>
      <c r="M75" s="194" t="e">
        <f aca="false">IF($A75=0,0,IF($K75&lt;=0,0,IF(MONTH($A75)=MONTH($A76),0,$K75*(WS!R63/12))))</f>
        <v>#VALUE!</v>
      </c>
      <c r="N75" s="188" t="e">
        <f aca="false">IF(A75=0,0,IF(AND(N74&lt;=0,L75&lt;=0),M75,IF(L75&lt;=0,N74+M75,(N74-L75)+M75)))</f>
        <v>#VALUE!</v>
      </c>
      <c r="O75" s="187" t="e">
        <f aca="false">IF(A75=0,0,IF(AND(N74&lt;=0,L75&lt;=0),0,IF(N74&lt;=0,L75,IF((L75-N74)&lt;=0,0,L75-N74))))</f>
        <v>#VALUE!</v>
      </c>
      <c r="P75" s="227" t="e">
        <f aca="false">IF(A75=0,0,IF(E75=0,0,IF(D75&gt;(C75+I74),E75,IF(D75&lt;C75,E75-I74,IF(D75&gt;C75,(D75-C75)+E75-I74,(D75+E75)-(C75+I74))))))</f>
        <v>#VALUE!</v>
      </c>
    </row>
    <row r="76" customFormat="false" ht="12.75" hidden="false" customHeight="false" outlineLevel="0" collapsed="false">
      <c r="A76" s="190" t="e">
        <f aca="false">IF(A75=0,0,IF(WS!P64&lt;&gt;0,WS!P64,IF(DATE(YEAR(A75),MONTH(A75)+1,DAY(A75))&gt;$F$11,0,IF(A75=0,0,DATE(YEAR(A75),MONTH(A75)+1,DAY(A75))))))</f>
        <v>#VALUE!</v>
      </c>
      <c r="B76" s="191" t="e">
        <f aca="false">IF(A76=0,0,WS!T64)</f>
        <v>#VALUE!</v>
      </c>
      <c r="C76" s="188" t="e">
        <f aca="false">IF(A76=0,0,WS!Y64)</f>
        <v>#VALUE!</v>
      </c>
      <c r="D76" s="192"/>
      <c r="E76" s="193"/>
      <c r="F76" s="194" t="e">
        <f aca="false">IF(A76=0,0,IF(C76=0,0,IF(AND(O75&lt;=0,D76&gt;=C76),0,IF(AND(O75&lt;=0,D76&lt;C76),C76-D76,IF(D76+O75&gt;C76,0,C76-(D76+O75))))))</f>
        <v>#VALUE!</v>
      </c>
      <c r="G76" s="195" t="e">
        <f aca="false">IF(A76=0,0,IF(AND(O75&lt;=0,D76&gt;=(C76+G75)),0,IF(AND(O75&lt;=0,D76&lt;(C76+G75)),(C76+G75)-D76,IF(D76+O75&gt;(C76+G75),0,(C76+G75)-(D76+O75)))))</f>
        <v>#VALUE!</v>
      </c>
      <c r="H76" s="187" t="e">
        <f aca="false">IF(A76=0,0,IF(AND(C76=0,O75&lt;=0),D76+E76,IF(AND(O75&lt;=0,D76&lt;=(C76+G75),E76&gt;0),E76,IF(AND(O75&lt;=0,D76&gt;=(C76+G75),E76&gt;0),(D76-(C76+G75))+E76,IF(AND(O75&lt;=0,D76&gt;=(C76+G75),E76&lt;=0),D76-(C76+G75),O75+D76-(C76+G75))))))</f>
        <v>#VALUE!</v>
      </c>
      <c r="I76" s="184" t="e">
        <f aca="false">IF(A76=0,0,IF(H76&lt;=0,I75,IF(I75&lt;=0,0,I75-H76)))</f>
        <v>#VALUE!</v>
      </c>
      <c r="J76" s="196" t="e">
        <f aca="false">IF(A76=0,0,IF(I76&lt;=0,G76,IF(G76&lt;=0,I76,G76+I76)))</f>
        <v>#VALUE!</v>
      </c>
      <c r="K76" s="195" t="e">
        <f aca="false">IF(A76=0,0,IF(F76&lt;=0,J76,IF(MONTH($A75)=MONTH($A76),J76-(F76+F75),J76-F76)))</f>
        <v>#VALUE!</v>
      </c>
      <c r="L76" s="187" t="e">
        <f aca="false">IF(A76=0,0,IF(H76&lt;=0,0,IF(AND(E76&lt;=0,G75&lt;=0,I75&lt;=0),H76,IF(AND(E76&lt;=0,I75&lt;=0,D76&gt;(C76+G75)),H76,IF(AND(E76&lt;=0,D76&gt;(C76+G75+I75)),H76-I75,IF(AND(E76&gt;0,D76&gt;(C76+G75+I75)),H76-E76-I75,IF(AND(E76&gt;0,D76&lt;(C76+G75+I75)),0,0)))))))</f>
        <v>#VALUE!</v>
      </c>
      <c r="M76" s="194" t="e">
        <f aca="false">IF($A76=0,0,IF($K76&lt;=0,0,IF(MONTH($A76)=MONTH($A77),0,$K76*(WS!R64/12))))</f>
        <v>#VALUE!</v>
      </c>
      <c r="N76" s="188" t="e">
        <f aca="false">IF(A76=0,0,IF(AND(N75&lt;=0,L76&lt;=0),M76,IF(L76&lt;=0,N75+M76,(N75-L76)+M76)))</f>
        <v>#VALUE!</v>
      </c>
      <c r="O76" s="187" t="e">
        <f aca="false">IF(A76=0,0,IF(AND(N75&lt;=0,L76&lt;=0),0,IF(N75&lt;=0,L76,IF((L76-N75)&lt;=0,0,L76-N75))))</f>
        <v>#VALUE!</v>
      </c>
      <c r="P76" s="227" t="e">
        <f aca="false">IF(A76=0,0,IF(E76=0,0,IF(D76&gt;(C76+I75),E76,IF(D76&lt;C76,E76-I75,IF(D76&gt;C76,(D76-C76)+E76-I75,(D76+E76)-(C76+I75))))))</f>
        <v>#VALUE!</v>
      </c>
    </row>
    <row r="77" customFormat="false" ht="12.75" hidden="false" customHeight="false" outlineLevel="0" collapsed="false">
      <c r="A77" s="190" t="e">
        <f aca="false">IF(A76=0,0,IF(WS!P65&lt;&gt;0,WS!P65,IF(DATE(YEAR(A76),MONTH(A76)+1,DAY(A76))&gt;$F$11,0,IF(A76=0,0,DATE(YEAR(A76),MONTH(A76)+1,DAY(A76))))))</f>
        <v>#VALUE!</v>
      </c>
      <c r="B77" s="191" t="e">
        <f aca="false">IF(A77=0,0,WS!T65)</f>
        <v>#VALUE!</v>
      </c>
      <c r="C77" s="188" t="e">
        <f aca="false">IF(A77=0,0,WS!Y65)</f>
        <v>#VALUE!</v>
      </c>
      <c r="D77" s="192"/>
      <c r="E77" s="193"/>
      <c r="F77" s="194" t="e">
        <f aca="false">IF(A77=0,0,IF(C77=0,0,IF(AND(O76&lt;=0,D77&gt;=C77),0,IF(AND(O76&lt;=0,D77&lt;C77),C77-D77,IF(D77+O76&gt;C77,0,C77-(D77+O76))))))</f>
        <v>#VALUE!</v>
      </c>
      <c r="G77" s="195" t="e">
        <f aca="false">IF(A77=0,0,IF(AND(O76&lt;=0,D77&gt;=(C77+G76)),0,IF(AND(O76&lt;=0,D77&lt;(C77+G76)),(C77+G76)-D77,IF(D77+O76&gt;(C77+G76),0,(C77+G76)-(D77+O76)))))</f>
        <v>#VALUE!</v>
      </c>
      <c r="H77" s="187" t="e">
        <f aca="false">IF(A77=0,0,IF(AND(C77=0,O76&lt;=0),D77+E77,IF(AND(O76&lt;=0,D77&lt;=(C77+G76),E77&gt;0),E77,IF(AND(O76&lt;=0,D77&gt;=(C77+G76),E77&gt;0),(D77-(C77+G76))+E77,IF(AND(O76&lt;=0,D77&gt;=(C77+G76),E77&lt;=0),D77-(C77+G76),O76+D77-(C77+G76))))))</f>
        <v>#VALUE!</v>
      </c>
      <c r="I77" s="184" t="e">
        <f aca="false">IF(A77=0,0,IF(H77&lt;=0,I76,IF(I76&lt;=0,0,I76-H77)))</f>
        <v>#VALUE!</v>
      </c>
      <c r="J77" s="196" t="e">
        <f aca="false">IF(A77=0,0,IF(I77&lt;=0,G77,IF(G77&lt;=0,I77,G77+I77)))</f>
        <v>#VALUE!</v>
      </c>
      <c r="K77" s="195" t="e">
        <f aca="false">IF(A77=0,0,IF(F77&lt;=0,J77,IF(MONTH($A76)=MONTH($A77),J77-(F77+F76),J77-F77)))</f>
        <v>#VALUE!</v>
      </c>
      <c r="L77" s="187" t="e">
        <f aca="false">IF(A77=0,0,IF(H77&lt;=0,0,IF(AND(E77&lt;=0,G76&lt;=0,I76&lt;=0),H77,IF(AND(E77&lt;=0,I76&lt;=0,D77&gt;(C77+G76)),H77,IF(AND(E77&lt;=0,D77&gt;(C77+G76+I76)),H77-I76,IF(AND(E77&gt;0,D77&gt;(C77+G76+I76)),H77-E77-I76,IF(AND(E77&gt;0,D77&lt;(C77+G76+I76)),0,0)))))))</f>
        <v>#VALUE!</v>
      </c>
      <c r="M77" s="194" t="e">
        <f aca="false">IF($A77=0,0,IF($K77&lt;=0,0,IF(MONTH($A77)=MONTH($A78),0,$K77*(WS!R65/12))))</f>
        <v>#VALUE!</v>
      </c>
      <c r="N77" s="188" t="e">
        <f aca="false">IF(A77=0,0,IF(AND(N76&lt;=0,L77&lt;=0),M77,IF(L77&lt;=0,N76+M77,(N76-L77)+M77)))</f>
        <v>#VALUE!</v>
      </c>
      <c r="O77" s="187" t="e">
        <f aca="false">IF(A77=0,0,IF(AND(N76&lt;=0,L77&lt;=0),0,IF(N76&lt;=0,L77,IF((L77-N76)&lt;=0,0,L77-N76))))</f>
        <v>#VALUE!</v>
      </c>
      <c r="P77" s="227" t="e">
        <f aca="false">IF(A77=0,0,IF(E77=0,0,IF(D77&gt;(C77+I76),E77,IF(D77&lt;C77,E77-I76,IF(D77&gt;C77,(D77-C77)+E77-I76,(D77+E77)-(C77+I76))))))</f>
        <v>#VALUE!</v>
      </c>
    </row>
    <row r="78" customFormat="false" ht="12.75" hidden="false" customHeight="false" outlineLevel="0" collapsed="false">
      <c r="A78" s="190" t="e">
        <f aca="false">IF(A77=0,0,IF(WS!P66&lt;&gt;0,WS!P66,IF(DATE(YEAR(A77),MONTH(A77)+1,DAY(A77))&gt;$F$11,0,IF(A77=0,0,DATE(YEAR(A77),MONTH(A77)+1,DAY(A77))))))</f>
        <v>#VALUE!</v>
      </c>
      <c r="B78" s="191" t="e">
        <f aca="false">IF(A78=0,0,WS!T66)</f>
        <v>#VALUE!</v>
      </c>
      <c r="C78" s="188" t="e">
        <f aca="false">IF(A78=0,0,WS!Y66)</f>
        <v>#VALUE!</v>
      </c>
      <c r="D78" s="192"/>
      <c r="E78" s="193"/>
      <c r="F78" s="194" t="e">
        <f aca="false">IF(A78=0,0,IF(C78=0,0,IF(AND(O77&lt;=0,D78&gt;=C78),0,IF(AND(O77&lt;=0,D78&lt;C78),C78-D78,IF(D78+O77&gt;C78,0,C78-(D78+O77))))))</f>
        <v>#VALUE!</v>
      </c>
      <c r="G78" s="195" t="e">
        <f aca="false">IF(A78=0,0,IF(AND(O77&lt;=0,D78&gt;=(C78+G77)),0,IF(AND(O77&lt;=0,D78&lt;(C78+G77)),(C78+G77)-D78,IF(D78+O77&gt;(C78+G77),0,(C78+G77)-(D78+O77)))))</f>
        <v>#VALUE!</v>
      </c>
      <c r="H78" s="187" t="e">
        <f aca="false">IF(A78=0,0,IF(AND(C78=0,O77&lt;=0),D78+E78,IF(AND(O77&lt;=0,D78&lt;=(C78+G77),E78&gt;0),E78,IF(AND(O77&lt;=0,D78&gt;=(C78+G77),E78&gt;0),(D78-(C78+G77))+E78,IF(AND(O77&lt;=0,D78&gt;=(C78+G77),E78&lt;=0),D78-(C78+G77),O77+D78-(C78+G77))))))</f>
        <v>#VALUE!</v>
      </c>
      <c r="I78" s="184" t="e">
        <f aca="false">IF(A78=0,0,IF(H78&lt;=0,I77,IF(I77&lt;=0,0,I77-H78)))</f>
        <v>#VALUE!</v>
      </c>
      <c r="J78" s="196" t="e">
        <f aca="false">IF(A78=0,0,IF(I78&lt;=0,G78,IF(G78&lt;=0,I78,G78+I78)))</f>
        <v>#VALUE!</v>
      </c>
      <c r="K78" s="195" t="e">
        <f aca="false">IF(A78=0,0,IF(F78&lt;=0,J78,IF(MONTH($A77)=MONTH($A78),J78-(F78+F77),J78-F78)))</f>
        <v>#VALUE!</v>
      </c>
      <c r="L78" s="187" t="e">
        <f aca="false">IF(A78=0,0,IF(H78&lt;=0,0,IF(AND(E78&lt;=0,G77&lt;=0,I77&lt;=0),H78,IF(AND(E78&lt;=0,I77&lt;=0,D78&gt;(C78+G77)),H78,IF(AND(E78&lt;=0,D78&gt;(C78+G77+I77)),H78-I77,IF(AND(E78&gt;0,D78&gt;(C78+G77+I77)),H78-E78-I77,IF(AND(E78&gt;0,D78&lt;(C78+G77+I77)),0,0)))))))</f>
        <v>#VALUE!</v>
      </c>
      <c r="M78" s="194" t="e">
        <f aca="false">IF($A78=0,0,IF($K78&lt;=0,0,IF(MONTH($A78)=MONTH($A79),0,$K78*(WS!R66/12))))</f>
        <v>#VALUE!</v>
      </c>
      <c r="N78" s="188" t="e">
        <f aca="false">IF(A78=0,0,IF(AND(N77&lt;=0,L78&lt;=0),M78,IF(L78&lt;=0,N77+M78,(N77-L78)+M78)))</f>
        <v>#VALUE!</v>
      </c>
      <c r="O78" s="187" t="e">
        <f aca="false">IF(A78=0,0,IF(AND(N77&lt;=0,L78&lt;=0),0,IF(N77&lt;=0,L78,IF((L78-N77)&lt;=0,0,L78-N77))))</f>
        <v>#VALUE!</v>
      </c>
      <c r="P78" s="227" t="e">
        <f aca="false">IF(A78=0,0,IF(E78=0,0,IF(D78&gt;(C78+I77),E78,IF(D78&lt;C78,E78-I77,IF(D78&gt;C78,(D78-C78)+E78-I77,(D78+E78)-(C78+I77))))))</f>
        <v>#VALUE!</v>
      </c>
    </row>
    <row r="79" customFormat="false" ht="12.75" hidden="false" customHeight="false" outlineLevel="0" collapsed="false">
      <c r="A79" s="190" t="e">
        <f aca="false">IF(A78=0,0,IF(WS!P67&lt;&gt;0,WS!P67,IF(DATE(YEAR(A78),MONTH(A78)+1,DAY(A78))&gt;$F$11,0,IF(A78=0,0,DATE(YEAR(A78),MONTH(A78)+1,DAY(A78))))))</f>
        <v>#VALUE!</v>
      </c>
      <c r="B79" s="191" t="e">
        <f aca="false">IF(A79=0,0,WS!T67)</f>
        <v>#VALUE!</v>
      </c>
      <c r="C79" s="188" t="e">
        <f aca="false">IF(A79=0,0,WS!Y67)</f>
        <v>#VALUE!</v>
      </c>
      <c r="D79" s="192"/>
      <c r="E79" s="193"/>
      <c r="F79" s="194" t="e">
        <f aca="false">IF(A79=0,0,IF(C79=0,0,IF(AND(O78&lt;=0,D79&gt;=C79),0,IF(AND(O78&lt;=0,D79&lt;C79),C79-D79,IF(D79+O78&gt;C79,0,C79-(D79+O78))))))</f>
        <v>#VALUE!</v>
      </c>
      <c r="G79" s="195" t="e">
        <f aca="false">IF(A79=0,0,IF(AND(O78&lt;=0,D79&gt;=(C79+G78)),0,IF(AND(O78&lt;=0,D79&lt;(C79+G78)),(C79+G78)-D79,IF(D79+O78&gt;(C79+G78),0,(C79+G78)-(D79+O78)))))</f>
        <v>#VALUE!</v>
      </c>
      <c r="H79" s="187" t="e">
        <f aca="false">IF(A79=0,0,IF(AND(C79=0,O78&lt;=0),D79+E79,IF(AND(O78&lt;=0,D79&lt;=(C79+G78),E79&gt;0),E79,IF(AND(O78&lt;=0,D79&gt;=(C79+G78),E79&gt;0),(D79-(C79+G78))+E79,IF(AND(O78&lt;=0,D79&gt;=(C79+G78),E79&lt;=0),D79-(C79+G78),O78+D79-(C79+G78))))))</f>
        <v>#VALUE!</v>
      </c>
      <c r="I79" s="184" t="e">
        <f aca="false">IF(A79=0,0,IF(H79&lt;=0,I78,IF(I78&lt;=0,0,I78-H79)))</f>
        <v>#VALUE!</v>
      </c>
      <c r="J79" s="196" t="e">
        <f aca="false">IF(A79=0,0,IF(I79&lt;=0,G79,IF(G79&lt;=0,I79,G79+I79)))</f>
        <v>#VALUE!</v>
      </c>
      <c r="K79" s="195" t="e">
        <f aca="false">IF(A79=0,0,IF(F79&lt;=0,J79,IF(MONTH($A78)=MONTH($A79),J79-(F79+F78),J79-F79)))</f>
        <v>#VALUE!</v>
      </c>
      <c r="L79" s="187" t="e">
        <f aca="false">IF(A79=0,0,IF(H79&lt;=0,0,IF(AND(E79&lt;=0,G78&lt;=0,I78&lt;=0),H79,IF(AND(E79&lt;=0,I78&lt;=0,D79&gt;(C79+G78)),H79,IF(AND(E79&lt;=0,D79&gt;(C79+G78+I78)),H79-I78,IF(AND(E79&gt;0,D79&gt;(C79+G78+I78)),H79-E79-I78,IF(AND(E79&gt;0,D79&lt;(C79+G78+I78)),0,0)))))))</f>
        <v>#VALUE!</v>
      </c>
      <c r="M79" s="194" t="e">
        <f aca="false">IF($A79=0,0,IF($K79&lt;=0,0,IF(MONTH($A79)=MONTH($A80),0,$K79*(WS!R67/12))))</f>
        <v>#VALUE!</v>
      </c>
      <c r="N79" s="188" t="e">
        <f aca="false">IF(A79=0,0,IF(AND(N78&lt;=0,L79&lt;=0),M79,IF(L79&lt;=0,N78+M79,(N78-L79)+M79)))</f>
        <v>#VALUE!</v>
      </c>
      <c r="O79" s="187" t="e">
        <f aca="false">IF(A79=0,0,IF(AND(N78&lt;=0,L79&lt;=0),0,IF(N78&lt;=0,L79,IF((L79-N78)&lt;=0,0,L79-N78))))</f>
        <v>#VALUE!</v>
      </c>
      <c r="P79" s="227" t="e">
        <f aca="false">IF(A79=0,0,IF(E79=0,0,IF(D79&gt;(C79+I78),E79,IF(D79&lt;C79,E79-I78,IF(D79&gt;C79,(D79-C79)+E79-I78,(D79+E79)-(C79+I78))))))</f>
        <v>#VALUE!</v>
      </c>
    </row>
    <row r="80" customFormat="false" ht="12.75" hidden="false" customHeight="false" outlineLevel="0" collapsed="false">
      <c r="A80" s="190" t="e">
        <f aca="false">IF(A79=0,0,IF(WS!P68&lt;&gt;0,WS!P68,IF(DATE(YEAR(A79),MONTH(A79)+1,DAY(A79))&gt;$F$11,0,IF(A79=0,0,DATE(YEAR(A79),MONTH(A79)+1,DAY(A79))))))</f>
        <v>#VALUE!</v>
      </c>
      <c r="B80" s="191" t="e">
        <f aca="false">IF(A80=0,0,WS!T68)</f>
        <v>#VALUE!</v>
      </c>
      <c r="C80" s="188" t="e">
        <f aca="false">IF(A80=0,0,WS!Y68)</f>
        <v>#VALUE!</v>
      </c>
      <c r="D80" s="192"/>
      <c r="E80" s="193"/>
      <c r="F80" s="194" t="e">
        <f aca="false">IF(A80=0,0,IF(C80=0,0,IF(AND(O79&lt;=0,D80&gt;=C80),0,IF(AND(O79&lt;=0,D80&lt;C80),C80-D80,IF(D80+O79&gt;C80,0,C80-(D80+O79))))))</f>
        <v>#VALUE!</v>
      </c>
      <c r="G80" s="195" t="e">
        <f aca="false">IF(A80=0,0,IF(AND(O79&lt;=0,D80&gt;=(C80+G79)),0,IF(AND(O79&lt;=0,D80&lt;(C80+G79)),(C80+G79)-D80,IF(D80+O79&gt;(C80+G79),0,(C80+G79)-(D80+O79)))))</f>
        <v>#VALUE!</v>
      </c>
      <c r="H80" s="187" t="e">
        <f aca="false">IF(A80=0,0,IF(AND(C80=0,O79&lt;=0),D80+E80,IF(AND(O79&lt;=0,D80&lt;=(C80+G79),E80&gt;0),E80,IF(AND(O79&lt;=0,D80&gt;=(C80+G79),E80&gt;0),(D80-(C80+G79))+E80,IF(AND(O79&lt;=0,D80&gt;=(C80+G79),E80&lt;=0),D80-(C80+G79),O79+D80-(C80+G79))))))</f>
        <v>#VALUE!</v>
      </c>
      <c r="I80" s="184" t="e">
        <f aca="false">IF(A80=0,0,IF(H80&lt;=0,I79,IF(I79&lt;=0,0,I79-H80)))</f>
        <v>#VALUE!</v>
      </c>
      <c r="J80" s="196" t="e">
        <f aca="false">IF(A80=0,0,IF(I80&lt;=0,G80,IF(G80&lt;=0,I80,G80+I80)))</f>
        <v>#VALUE!</v>
      </c>
      <c r="K80" s="195" t="e">
        <f aca="false">IF(A80=0,0,IF(F80&lt;=0,J80,IF(MONTH($A79)=MONTH($A80),J80-(F80+F79),J80-F80)))</f>
        <v>#VALUE!</v>
      </c>
      <c r="L80" s="187" t="e">
        <f aca="false">IF(A80=0,0,IF(H80&lt;=0,0,IF(AND(E80&lt;=0,G79&lt;=0,I79&lt;=0),H80,IF(AND(E80&lt;=0,I79&lt;=0,D80&gt;(C80+G79)),H80,IF(AND(E80&lt;=0,D80&gt;(C80+G79+I79)),H80-I79,IF(AND(E80&gt;0,D80&gt;(C80+G79+I79)),H80-E80-I79,IF(AND(E80&gt;0,D80&lt;(C80+G79+I79)),0,0)))))))</f>
        <v>#VALUE!</v>
      </c>
      <c r="M80" s="194" t="e">
        <f aca="false">IF($A80=0,0,IF($K80&lt;=0,0,IF(MONTH($A80)=MONTH($A81),0,$K80*(WS!R68/12))))</f>
        <v>#VALUE!</v>
      </c>
      <c r="N80" s="188" t="e">
        <f aca="false">IF(A80=0,0,IF(AND(N79&lt;=0,L80&lt;=0),M80,IF(L80&lt;=0,N79+M80,(N79-L80)+M80)))</f>
        <v>#VALUE!</v>
      </c>
      <c r="O80" s="187" t="e">
        <f aca="false">IF(A80=0,0,IF(AND(N79&lt;=0,L80&lt;=0),0,IF(N79&lt;=0,L80,IF((L80-N79)&lt;=0,0,L80-N79))))</f>
        <v>#VALUE!</v>
      </c>
      <c r="P80" s="227" t="e">
        <f aca="false">IF(A80=0,0,IF(E80=0,0,IF(D80&gt;(C80+I79),E80,IF(D80&lt;C80,E80-I79,IF(D80&gt;C80,(D80-C80)+E80-I79,(D80+E80)-(C80+I79))))))</f>
        <v>#VALUE!</v>
      </c>
    </row>
    <row r="81" customFormat="false" ht="12.75" hidden="false" customHeight="false" outlineLevel="0" collapsed="false">
      <c r="A81" s="190" t="e">
        <f aca="false">IF(A80=0,0,IF(WS!P69&lt;&gt;0,WS!P69,IF(DATE(YEAR(A80),MONTH(A80)+1,DAY(A80))&gt;$F$11,0,IF(A80=0,0,DATE(YEAR(A80),MONTH(A80)+1,DAY(A80))))))</f>
        <v>#VALUE!</v>
      </c>
      <c r="B81" s="191" t="e">
        <f aca="false">IF(A81=0,0,WS!T69)</f>
        <v>#VALUE!</v>
      </c>
      <c r="C81" s="188" t="e">
        <f aca="false">IF(A81=0,0,WS!Y69)</f>
        <v>#VALUE!</v>
      </c>
      <c r="D81" s="192"/>
      <c r="E81" s="193"/>
      <c r="F81" s="194" t="e">
        <f aca="false">IF(A81=0,0,IF(C81=0,0,IF(AND(O80&lt;=0,D81&gt;=C81),0,IF(AND(O80&lt;=0,D81&lt;C81),C81-D81,IF(D81+O80&gt;C81,0,C81-(D81+O80))))))</f>
        <v>#VALUE!</v>
      </c>
      <c r="G81" s="195" t="e">
        <f aca="false">IF(A81=0,0,IF(AND(O80&lt;=0,D81&gt;=(C81+G80)),0,IF(AND(O80&lt;=0,D81&lt;(C81+G80)),(C81+G80)-D81,IF(D81+O80&gt;(C81+G80),0,(C81+G80)-(D81+O80)))))</f>
        <v>#VALUE!</v>
      </c>
      <c r="H81" s="187" t="e">
        <f aca="false">IF(A81=0,0,IF(AND(C81=0,O80&lt;=0),D81+E81,IF(AND(O80&lt;=0,D81&lt;=(C81+G80),E81&gt;0),E81,IF(AND(O80&lt;=0,D81&gt;=(C81+G80),E81&gt;0),(D81-(C81+G80))+E81,IF(AND(O80&lt;=0,D81&gt;=(C81+G80),E81&lt;=0),D81-(C81+G80),O80+D81-(C81+G80))))))</f>
        <v>#VALUE!</v>
      </c>
      <c r="I81" s="184" t="e">
        <f aca="false">IF(A81=0,0,IF(H81&lt;=0,I80,IF(I80&lt;=0,0,I80-H81)))</f>
        <v>#VALUE!</v>
      </c>
      <c r="J81" s="196" t="e">
        <f aca="false">IF(A81=0,0,IF(I81&lt;=0,G81,IF(G81&lt;=0,I81,G81+I81)))</f>
        <v>#VALUE!</v>
      </c>
      <c r="K81" s="195" t="e">
        <f aca="false">IF(A81=0,0,IF(F81&lt;=0,J81,IF(MONTH($A80)=MONTH($A81),J81-(F81+F80),J81-F81)))</f>
        <v>#VALUE!</v>
      </c>
      <c r="L81" s="187" t="e">
        <f aca="false">IF(A81=0,0,IF(H81&lt;=0,0,IF(AND(E81&lt;=0,G80&lt;=0,I80&lt;=0),H81,IF(AND(E81&lt;=0,I80&lt;=0,D81&gt;(C81+G80)),H81,IF(AND(E81&lt;=0,D81&gt;(C81+G80+I80)),H81-I80,IF(AND(E81&gt;0,D81&gt;(C81+G80+I80)),H81-E81-I80,IF(AND(E81&gt;0,D81&lt;(C81+G80+I80)),0,0)))))))</f>
        <v>#VALUE!</v>
      </c>
      <c r="M81" s="194" t="e">
        <f aca="false">IF($A81=0,0,IF($K81&lt;=0,0,IF(MONTH($A81)=MONTH($A82),0,$K81*(WS!R69/12))))</f>
        <v>#VALUE!</v>
      </c>
      <c r="N81" s="188" t="e">
        <f aca="false">IF(A81=0,0,IF(AND(N80&lt;=0,L81&lt;=0),M81,IF(L81&lt;=0,N80+M81,(N80-L81)+M81)))</f>
        <v>#VALUE!</v>
      </c>
      <c r="O81" s="187" t="e">
        <f aca="false">IF(A81=0,0,IF(AND(N80&lt;=0,L81&lt;=0),0,IF(N80&lt;=0,L81,IF((L81-N80)&lt;=0,0,L81-N80))))</f>
        <v>#VALUE!</v>
      </c>
      <c r="P81" s="227" t="e">
        <f aca="false">IF(A81=0,0,IF(E81=0,0,IF(D81&gt;(C81+I80),E81,IF(D81&lt;C81,E81-I80,IF(D81&gt;C81,(D81-C81)+E81-I80,(D81+E81)-(C81+I80))))))</f>
        <v>#VALUE!</v>
      </c>
    </row>
    <row r="82" customFormat="false" ht="12.75" hidden="false" customHeight="false" outlineLevel="0" collapsed="false">
      <c r="A82" s="190" t="e">
        <f aca="false">IF(A81=0,0,IF(WS!P70&lt;&gt;0,WS!P70,IF(DATE(YEAR(A81),MONTH(A81)+1,DAY(A81))&gt;$F$11,0,IF(A81=0,0,DATE(YEAR(A81),MONTH(A81)+1,DAY(A81))))))</f>
        <v>#VALUE!</v>
      </c>
      <c r="B82" s="191" t="e">
        <f aca="false">IF(A82=0,0,WS!T70)</f>
        <v>#VALUE!</v>
      </c>
      <c r="C82" s="188" t="e">
        <f aca="false">IF(A82=0,0,WS!Y70)</f>
        <v>#VALUE!</v>
      </c>
      <c r="D82" s="192"/>
      <c r="E82" s="193"/>
      <c r="F82" s="194" t="e">
        <f aca="false">IF(A82=0,0,IF(C82=0,0,IF(AND(O81&lt;=0,D82&gt;=C82),0,IF(AND(O81&lt;=0,D82&lt;C82),C82-D82,IF(D82+O81&gt;C82,0,C82-(D82+O81))))))</f>
        <v>#VALUE!</v>
      </c>
      <c r="G82" s="195" t="e">
        <f aca="false">IF(A82=0,0,IF(AND(O81&lt;=0,D82&gt;=(C82+G81)),0,IF(AND(O81&lt;=0,D82&lt;(C82+G81)),(C82+G81)-D82,IF(D82+O81&gt;(C82+G81),0,(C82+G81)-(D82+O81)))))</f>
        <v>#VALUE!</v>
      </c>
      <c r="H82" s="187" t="e">
        <f aca="false">IF(A82=0,0,IF(AND(C82=0,O81&lt;=0),D82+E82,IF(AND(O81&lt;=0,D82&lt;=(C82+G81),E82&gt;0),E82,IF(AND(O81&lt;=0,D82&gt;=(C82+G81),E82&gt;0),(D82-(C82+G81))+E82,IF(AND(O81&lt;=0,D82&gt;=(C82+G81),E82&lt;=0),D82-(C82+G81),O81+D82-(C82+G81))))))</f>
        <v>#VALUE!</v>
      </c>
      <c r="I82" s="184" t="e">
        <f aca="false">IF(A82=0,0,IF(H82&lt;=0,I81,IF(I81&lt;=0,0,I81-H82)))</f>
        <v>#VALUE!</v>
      </c>
      <c r="J82" s="196" t="e">
        <f aca="false">IF(A82=0,0,IF(I82&lt;=0,G82,IF(G82&lt;=0,I82,G82+I82)))</f>
        <v>#VALUE!</v>
      </c>
      <c r="K82" s="195" t="e">
        <f aca="false">IF(A82=0,0,IF(F82&lt;=0,J82,IF(MONTH($A81)=MONTH($A82),J82-(F82+F81),J82-F82)))</f>
        <v>#VALUE!</v>
      </c>
      <c r="L82" s="187" t="e">
        <f aca="false">IF(A82=0,0,IF(H82&lt;=0,0,IF(AND(E82&lt;=0,G81&lt;=0,I81&lt;=0),H82,IF(AND(E82&lt;=0,I81&lt;=0,D82&gt;(C82+G81)),H82,IF(AND(E82&lt;=0,D82&gt;(C82+G81+I81)),H82-I81,IF(AND(E82&gt;0,D82&gt;(C82+G81+I81)),H82-E82-I81,IF(AND(E82&gt;0,D82&lt;(C82+G81+I81)),0,0)))))))</f>
        <v>#VALUE!</v>
      </c>
      <c r="M82" s="194" t="e">
        <f aca="false">IF($A82=0,0,IF($K82&lt;=0,0,IF(MONTH($A82)=MONTH($A83),0,$K82*(WS!R70/12))))</f>
        <v>#VALUE!</v>
      </c>
      <c r="N82" s="188" t="e">
        <f aca="false">IF(A82=0,0,IF(AND(N81&lt;=0,L82&lt;=0),M82,IF(L82&lt;=0,N81+M82,(N81-L82)+M82)))</f>
        <v>#VALUE!</v>
      </c>
      <c r="O82" s="187" t="e">
        <f aca="false">IF(A82=0,0,IF(AND(N81&lt;=0,L82&lt;=0),0,IF(N81&lt;=0,L82,IF((L82-N81)&lt;=0,0,L82-N81))))</f>
        <v>#VALUE!</v>
      </c>
      <c r="P82" s="227" t="e">
        <f aca="false">IF(A82=0,0,IF(E82=0,0,IF(D82&gt;(C82+I81),E82,IF(D82&lt;C82,E82-I81,IF(D82&gt;C82,(D82-C82)+E82-I81,(D82+E82)-(C82+I81))))))</f>
        <v>#VALUE!</v>
      </c>
    </row>
    <row r="83" customFormat="false" ht="12.75" hidden="false" customHeight="false" outlineLevel="0" collapsed="false">
      <c r="A83" s="190" t="e">
        <f aca="false">IF(A82=0,0,IF(WS!P71&lt;&gt;0,WS!P71,IF(DATE(YEAR(A82),MONTH(A82)+1,DAY(A82))&gt;$F$11,0,IF(A82=0,0,DATE(YEAR(A82),MONTH(A82)+1,DAY(A82))))))</f>
        <v>#VALUE!</v>
      </c>
      <c r="B83" s="191" t="e">
        <f aca="false">IF(A83=0,0,WS!T71)</f>
        <v>#VALUE!</v>
      </c>
      <c r="C83" s="188" t="e">
        <f aca="false">IF(A83=0,0,WS!Y71)</f>
        <v>#VALUE!</v>
      </c>
      <c r="D83" s="192"/>
      <c r="E83" s="193"/>
      <c r="F83" s="194" t="e">
        <f aca="false">IF(A83=0,0,IF(C83=0,0,IF(AND(O82&lt;=0,D83&gt;=C83),0,IF(AND(O82&lt;=0,D83&lt;C83),C83-D83,IF(D83+O82&gt;C83,0,C83-(D83+O82))))))</f>
        <v>#VALUE!</v>
      </c>
      <c r="G83" s="195" t="e">
        <f aca="false">IF(A83=0,0,IF(AND(O82&lt;=0,D83&gt;=(C83+G82)),0,IF(AND(O82&lt;=0,D83&lt;(C83+G82)),(C83+G82)-D83,IF(D83+O82&gt;(C83+G82),0,(C83+G82)-(D83+O82)))))</f>
        <v>#VALUE!</v>
      </c>
      <c r="H83" s="187" t="e">
        <f aca="false">IF(A83=0,0,IF(AND(C83=0,O82&lt;=0),D83+E83,IF(AND(O82&lt;=0,D83&lt;=(C83+G82),E83&gt;0),E83,IF(AND(O82&lt;=0,D83&gt;=(C83+G82),E83&gt;0),(D83-(C83+G82))+E83,IF(AND(O82&lt;=0,D83&gt;=(C83+G82),E83&lt;=0),D83-(C83+G82),O82+D83-(C83+G82))))))</f>
        <v>#VALUE!</v>
      </c>
      <c r="I83" s="184" t="e">
        <f aca="false">IF(A83=0,0,IF(H83&lt;=0,I82,IF(I82&lt;=0,0,I82-H83)))</f>
        <v>#VALUE!</v>
      </c>
      <c r="J83" s="196" t="e">
        <f aca="false">IF(A83=0,0,IF(I83&lt;=0,G83,IF(G83&lt;=0,I83,G83+I83)))</f>
        <v>#VALUE!</v>
      </c>
      <c r="K83" s="195" t="e">
        <f aca="false">IF(A83=0,0,IF(F83&lt;=0,J83,IF(MONTH($A82)=MONTH($A83),J83-(F83+F82),J83-F83)))</f>
        <v>#VALUE!</v>
      </c>
      <c r="L83" s="187" t="e">
        <f aca="false">IF(A83=0,0,IF(H83&lt;=0,0,IF(AND(E83&lt;=0,G82&lt;=0,I82&lt;=0),H83,IF(AND(E83&lt;=0,I82&lt;=0,D83&gt;(C83+G82)),H83,IF(AND(E83&lt;=0,D83&gt;(C83+G82+I82)),H83-I82,IF(AND(E83&gt;0,D83&gt;(C83+G82+I82)),H83-E83-I82,IF(AND(E83&gt;0,D83&lt;(C83+G82+I82)),0,0)))))))</f>
        <v>#VALUE!</v>
      </c>
      <c r="M83" s="194" t="e">
        <f aca="false">IF($A83=0,0,IF($K83&lt;=0,0,IF(MONTH($A83)=MONTH($A84),0,$K83*(WS!R71/12))))</f>
        <v>#VALUE!</v>
      </c>
      <c r="N83" s="188" t="e">
        <f aca="false">IF(A83=0,0,IF(AND(N82&lt;=0,L83&lt;=0),M83,IF(L83&lt;=0,N82+M83,(N82-L83)+M83)))</f>
        <v>#VALUE!</v>
      </c>
      <c r="O83" s="187" t="e">
        <f aca="false">IF(A83=0,0,IF(AND(N82&lt;=0,L83&lt;=0),0,IF(N82&lt;=0,L83,IF((L83-N82)&lt;=0,0,L83-N82))))</f>
        <v>#VALUE!</v>
      </c>
      <c r="P83" s="227" t="e">
        <f aca="false">IF(A83=0,0,IF(E83=0,0,IF(D83&gt;(C83+I82),E83,IF(D83&lt;C83,E83-I82,IF(D83&gt;C83,(D83-C83)+E83-I82,(D83+E83)-(C83+I82))))))</f>
        <v>#VALUE!</v>
      </c>
    </row>
    <row r="84" customFormat="false" ht="12.75" hidden="false" customHeight="false" outlineLevel="0" collapsed="false">
      <c r="A84" s="190" t="e">
        <f aca="false">IF(A83=0,0,IF(WS!P72&lt;&gt;0,WS!P72,IF(DATE(YEAR(A83),MONTH(A83)+1,DAY(A83))&gt;$F$11,0,IF(A83=0,0,DATE(YEAR(A83),MONTH(A83)+1,DAY(A83))))))</f>
        <v>#VALUE!</v>
      </c>
      <c r="B84" s="191" t="e">
        <f aca="false">IF(A84=0,0,WS!T72)</f>
        <v>#VALUE!</v>
      </c>
      <c r="C84" s="188" t="e">
        <f aca="false">IF(A84=0,0,WS!Y72)</f>
        <v>#VALUE!</v>
      </c>
      <c r="D84" s="192"/>
      <c r="E84" s="193"/>
      <c r="F84" s="194" t="e">
        <f aca="false">IF(A84=0,0,IF(C84=0,0,IF(AND(O83&lt;=0,D84&gt;=C84),0,IF(AND(O83&lt;=0,D84&lt;C84),C84-D84,IF(D84+O83&gt;C84,0,C84-(D84+O83))))))</f>
        <v>#VALUE!</v>
      </c>
      <c r="G84" s="195" t="e">
        <f aca="false">IF(A84=0,0,IF(AND(O83&lt;=0,D84&gt;=(C84+G83)),0,IF(AND(O83&lt;=0,D84&lt;(C84+G83)),(C84+G83)-D84,IF(D84+O83&gt;(C84+G83),0,(C84+G83)-(D84+O83)))))</f>
        <v>#VALUE!</v>
      </c>
      <c r="H84" s="187" t="e">
        <f aca="false">IF(A84=0,0,IF(AND(C84=0,O83&lt;=0),D84+E84,IF(AND(O83&lt;=0,D84&lt;=(C84+G83),E84&gt;0),E84,IF(AND(O83&lt;=0,D84&gt;=(C84+G83),E84&gt;0),(D84-(C84+G83))+E84,IF(AND(O83&lt;=0,D84&gt;=(C84+G83),E84&lt;=0),D84-(C84+G83),O83+D84-(C84+G83))))))</f>
        <v>#VALUE!</v>
      </c>
      <c r="I84" s="184" t="e">
        <f aca="false">IF(A84=0,0,IF(H84&lt;=0,I83,IF(I83&lt;=0,0,I83-H84)))</f>
        <v>#VALUE!</v>
      </c>
      <c r="J84" s="196" t="e">
        <f aca="false">IF(A84=0,0,IF(I84&lt;=0,G84,IF(G84&lt;=0,I84,G84+I84)))</f>
        <v>#VALUE!</v>
      </c>
      <c r="K84" s="195" t="e">
        <f aca="false">IF(A84=0,0,IF(F84&lt;=0,J84,IF(MONTH($A83)=MONTH($A84),J84-(F84+F83),J84-F84)))</f>
        <v>#VALUE!</v>
      </c>
      <c r="L84" s="187" t="e">
        <f aca="false">IF(A84=0,0,IF(H84&lt;=0,0,IF(AND(E84&lt;=0,G83&lt;=0,I83&lt;=0),H84,IF(AND(E84&lt;=0,I83&lt;=0,D84&gt;(C84+G83)),H84,IF(AND(E84&lt;=0,D84&gt;(C84+G83+I83)),H84-I83,IF(AND(E84&gt;0,D84&gt;(C84+G83+I83)),H84-E84-I83,IF(AND(E84&gt;0,D84&lt;(C84+G83+I83)),0,0)))))))</f>
        <v>#VALUE!</v>
      </c>
      <c r="M84" s="194" t="e">
        <f aca="false">IF($A84=0,0,IF($K84&lt;=0,0,IF(MONTH($A84)=MONTH($A85),0,$K84*(WS!R72/12))))</f>
        <v>#VALUE!</v>
      </c>
      <c r="N84" s="188" t="e">
        <f aca="false">IF(A84=0,0,IF(AND(N83&lt;=0,L84&lt;=0),M84,IF(L84&lt;=0,N83+M84,(N83-L84)+M84)))</f>
        <v>#VALUE!</v>
      </c>
      <c r="O84" s="187" t="e">
        <f aca="false">IF(A84=0,0,IF(AND(N83&lt;=0,L84&lt;=0),0,IF(N83&lt;=0,L84,IF((L84-N83)&lt;=0,0,L84-N83))))</f>
        <v>#VALUE!</v>
      </c>
      <c r="P84" s="227" t="e">
        <f aca="false">IF(A84=0,0,IF(E84=0,0,IF(D84&gt;(C84+I83),E84,IF(D84&lt;C84,E84-I83,IF(D84&gt;C84,(D84-C84)+E84-I83,(D84+E84)-(C84+I83))))))</f>
        <v>#VALUE!</v>
      </c>
    </row>
    <row r="85" customFormat="false" ht="12.75" hidden="false" customHeight="false" outlineLevel="0" collapsed="false">
      <c r="A85" s="190" t="e">
        <f aca="false">IF(A84=0,0,IF(WS!P73&lt;&gt;0,WS!P73,IF(DATE(YEAR(A84),MONTH(A84)+1,DAY(A84))&gt;$F$11,0,IF(A84=0,0,DATE(YEAR(A84),MONTH(A84)+1,DAY(A84))))))</f>
        <v>#VALUE!</v>
      </c>
      <c r="B85" s="191" t="e">
        <f aca="false">IF(A85=0,0,WS!T73)</f>
        <v>#VALUE!</v>
      </c>
      <c r="C85" s="188" t="e">
        <f aca="false">IF(A85=0,0,WS!Y73)</f>
        <v>#VALUE!</v>
      </c>
      <c r="D85" s="192"/>
      <c r="E85" s="193"/>
      <c r="F85" s="194" t="e">
        <f aca="false">IF(A85=0,0,IF(C85=0,0,IF(AND(O84&lt;=0,D85&gt;=C85),0,IF(AND(O84&lt;=0,D85&lt;C85),C85-D85,IF(D85+O84&gt;C85,0,C85-(D85+O84))))))</f>
        <v>#VALUE!</v>
      </c>
      <c r="G85" s="195" t="e">
        <f aca="false">IF(A85=0,0,IF(AND(O84&lt;=0,D85&gt;=(C85+G84)),0,IF(AND(O84&lt;=0,D85&lt;(C85+G84)),(C85+G84)-D85,IF(D85+O84&gt;(C85+G84),0,(C85+G84)-(D85+O84)))))</f>
        <v>#VALUE!</v>
      </c>
      <c r="H85" s="187" t="e">
        <f aca="false">IF(A85=0,0,IF(AND(C85=0,O84&lt;=0),D85+E85,IF(AND(O84&lt;=0,D85&lt;=(C85+G84),E85&gt;0),E85,IF(AND(O84&lt;=0,D85&gt;=(C85+G84),E85&gt;0),(D85-(C85+G84))+E85,IF(AND(O84&lt;=0,D85&gt;=(C85+G84),E85&lt;=0),D85-(C85+G84),O84+D85-(C85+G84))))))</f>
        <v>#VALUE!</v>
      </c>
      <c r="I85" s="184" t="e">
        <f aca="false">IF(A85=0,0,IF(H85&lt;=0,I84,IF(I84&lt;=0,0,I84-H85)))</f>
        <v>#VALUE!</v>
      </c>
      <c r="J85" s="196" t="e">
        <f aca="false">IF(A85=0,0,IF(I85&lt;=0,G85,IF(G85&lt;=0,I85,G85+I85)))</f>
        <v>#VALUE!</v>
      </c>
      <c r="K85" s="195" t="e">
        <f aca="false">IF(A85=0,0,IF(F85&lt;=0,J85,IF(MONTH($A84)=MONTH($A85),J85-(F85+F84),J85-F85)))</f>
        <v>#VALUE!</v>
      </c>
      <c r="L85" s="187" t="e">
        <f aca="false">IF(A85=0,0,IF(H85&lt;=0,0,IF(AND(E85&lt;=0,G84&lt;=0,I84&lt;=0),H85,IF(AND(E85&lt;=0,I84&lt;=0,D85&gt;(C85+G84)),H85,IF(AND(E85&lt;=0,D85&gt;(C85+G84+I84)),H85-I84,IF(AND(E85&gt;0,D85&gt;(C85+G84+I84)),H85-E85-I84,IF(AND(E85&gt;0,D85&lt;(C85+G84+I84)),0,0)))))))</f>
        <v>#VALUE!</v>
      </c>
      <c r="M85" s="194" t="e">
        <f aca="false">IF($A85=0,0,IF($K85&lt;=0,0,IF(MONTH($A85)=MONTH($A86),0,$K85*(WS!R73/12))))</f>
        <v>#VALUE!</v>
      </c>
      <c r="N85" s="188" t="e">
        <f aca="false">IF(A85=0,0,IF(AND(N84&lt;=0,L85&lt;=0),M85,IF(L85&lt;=0,N84+M85,(N84-L85)+M85)))</f>
        <v>#VALUE!</v>
      </c>
      <c r="O85" s="187" t="e">
        <f aca="false">IF(A85=0,0,IF(AND(N84&lt;=0,L85&lt;=0),0,IF(N84&lt;=0,L85,IF((L85-N84)&lt;=0,0,L85-N84))))</f>
        <v>#VALUE!</v>
      </c>
      <c r="P85" s="227" t="e">
        <f aca="false">IF(A85=0,0,IF(E85=0,0,IF(D85&gt;(C85+I84),E85,IF(D85&lt;C85,E85-I84,IF(D85&gt;C85,(D85-C85)+E85-I84,(D85+E85)-(C85+I84))))))</f>
        <v>#VALUE!</v>
      </c>
    </row>
    <row r="86" customFormat="false" ht="12.75" hidden="false" customHeight="false" outlineLevel="0" collapsed="false">
      <c r="A86" s="190" t="e">
        <f aca="false">IF(A85=0,0,IF(WS!P74&lt;&gt;0,WS!P74,IF(DATE(YEAR(A85),MONTH(A85)+1,DAY(A85))&gt;$F$11,0,IF(A85=0,0,DATE(YEAR(A85),MONTH(A85)+1,DAY(A85))))))</f>
        <v>#VALUE!</v>
      </c>
      <c r="B86" s="191" t="e">
        <f aca="false">IF(A86=0,0,WS!T74)</f>
        <v>#VALUE!</v>
      </c>
      <c r="C86" s="188" t="e">
        <f aca="false">IF(A86=0,0,WS!Y74)</f>
        <v>#VALUE!</v>
      </c>
      <c r="D86" s="192"/>
      <c r="E86" s="193"/>
      <c r="F86" s="194" t="e">
        <f aca="false">IF(A86=0,0,IF(C86=0,0,IF(AND(O85&lt;=0,D86&gt;=C86),0,IF(AND(O85&lt;=0,D86&lt;C86),C86-D86,IF(D86+O85&gt;C86,0,C86-(D86+O85))))))</f>
        <v>#VALUE!</v>
      </c>
      <c r="G86" s="195" t="e">
        <f aca="false">IF(A86=0,0,IF(AND(O85&lt;=0,D86&gt;=(C86+G85)),0,IF(AND(O85&lt;=0,D86&lt;(C86+G85)),(C86+G85)-D86,IF(D86+O85&gt;(C86+G85),0,(C86+G85)-(D86+O85)))))</f>
        <v>#VALUE!</v>
      </c>
      <c r="H86" s="187" t="e">
        <f aca="false">IF(A86=0,0,IF(AND(C86=0,O85&lt;=0),D86+E86,IF(AND(O85&lt;=0,D86&lt;=(C86+G85),E86&gt;0),E86,IF(AND(O85&lt;=0,D86&gt;=(C86+G85),E86&gt;0),(D86-(C86+G85))+E86,IF(AND(O85&lt;=0,D86&gt;=(C86+G85),E86&lt;=0),D86-(C86+G85),O85+D86-(C86+G85))))))</f>
        <v>#VALUE!</v>
      </c>
      <c r="I86" s="184" t="e">
        <f aca="false">IF(A86=0,0,IF(H86&lt;=0,I85,IF(I85&lt;=0,0,I85-H86)))</f>
        <v>#VALUE!</v>
      </c>
      <c r="J86" s="196" t="e">
        <f aca="false">IF(A86=0,0,IF(I86&lt;=0,G86,IF(G86&lt;=0,I86,G86+I86)))</f>
        <v>#VALUE!</v>
      </c>
      <c r="K86" s="195" t="e">
        <f aca="false">IF(A86=0,0,IF(F86&lt;=0,J86,IF(MONTH($A85)=MONTH($A86),J86-(F86+F85),J86-F86)))</f>
        <v>#VALUE!</v>
      </c>
      <c r="L86" s="187" t="e">
        <f aca="false">IF(A86=0,0,IF(H86&lt;=0,0,IF(AND(E86&lt;=0,G85&lt;=0,I85&lt;=0),H86,IF(AND(E86&lt;=0,I85&lt;=0,D86&gt;(C86+G85)),H86,IF(AND(E86&lt;=0,D86&gt;(C86+G85+I85)),H86-I85,IF(AND(E86&gt;0,D86&gt;(C86+G85+I85)),H86-E86-I85,IF(AND(E86&gt;0,D86&lt;(C86+G85+I85)),0,0)))))))</f>
        <v>#VALUE!</v>
      </c>
      <c r="M86" s="194" t="e">
        <f aca="false">IF($A86=0,0,IF($K86&lt;=0,0,IF(MONTH($A86)=MONTH($A87),0,$K86*(WS!R74/12))))</f>
        <v>#VALUE!</v>
      </c>
      <c r="N86" s="188" t="e">
        <f aca="false">IF(A86=0,0,IF(AND(N85&lt;=0,L86&lt;=0),M86,IF(L86&lt;=0,N85+M86,(N85-L86)+M86)))</f>
        <v>#VALUE!</v>
      </c>
      <c r="O86" s="187" t="e">
        <f aca="false">IF(A86=0,0,IF(AND(N85&lt;=0,L86&lt;=0),0,IF(N85&lt;=0,L86,IF((L86-N85)&lt;=0,0,L86-N85))))</f>
        <v>#VALUE!</v>
      </c>
      <c r="P86" s="227" t="e">
        <f aca="false">IF(A86=0,0,IF(E86=0,0,IF(D86&gt;(C86+I85),E86,IF(D86&lt;C86,E86-I85,IF(D86&gt;C86,(D86-C86)+E86-I85,(D86+E86)-(C86+I85))))))</f>
        <v>#VALUE!</v>
      </c>
    </row>
    <row r="87" customFormat="false" ht="12.75" hidden="false" customHeight="false" outlineLevel="0" collapsed="false">
      <c r="A87" s="190" t="e">
        <f aca="false">IF(A86=0,0,IF(WS!P75&lt;&gt;0,WS!P75,IF(DATE(YEAR(A86),MONTH(A86)+1,DAY(A86))&gt;$F$11,0,IF(A86=0,0,DATE(YEAR(A86),MONTH(A86)+1,DAY(A86))))))</f>
        <v>#VALUE!</v>
      </c>
      <c r="B87" s="191" t="e">
        <f aca="false">IF(A87=0,0,WS!T75)</f>
        <v>#VALUE!</v>
      </c>
      <c r="C87" s="188" t="e">
        <f aca="false">IF(A87=0,0,WS!Y75)</f>
        <v>#VALUE!</v>
      </c>
      <c r="D87" s="192"/>
      <c r="E87" s="193"/>
      <c r="F87" s="194" t="e">
        <f aca="false">IF(A87=0,0,IF(C87=0,0,IF(AND(O86&lt;=0,D87&gt;=C87),0,IF(AND(O86&lt;=0,D87&lt;C87),C87-D87,IF(D87+O86&gt;C87,0,C87-(D87+O86))))))</f>
        <v>#VALUE!</v>
      </c>
      <c r="G87" s="195" t="e">
        <f aca="false">IF(A87=0,0,IF(AND(O86&lt;=0,D87&gt;=(C87+G86)),0,IF(AND(O86&lt;=0,D87&lt;(C87+G86)),(C87+G86)-D87,IF(D87+O86&gt;(C87+G86),0,(C87+G86)-(D87+O86)))))</f>
        <v>#VALUE!</v>
      </c>
      <c r="H87" s="187" t="e">
        <f aca="false">IF(A87=0,0,IF(AND(C87=0,O86&lt;=0),D87+E87,IF(AND(O86&lt;=0,D87&lt;=(C87+G86),E87&gt;0),E87,IF(AND(O86&lt;=0,D87&gt;=(C87+G86),E87&gt;0),(D87-(C87+G86))+E87,IF(AND(O86&lt;=0,D87&gt;=(C87+G86),E87&lt;=0),D87-(C87+G86),O86+D87-(C87+G86))))))</f>
        <v>#VALUE!</v>
      </c>
      <c r="I87" s="184" t="e">
        <f aca="false">IF(A87=0,0,IF(H87&lt;=0,I86,IF(I86&lt;=0,0,I86-H87)))</f>
        <v>#VALUE!</v>
      </c>
      <c r="J87" s="196" t="e">
        <f aca="false">IF(A87=0,0,IF(I87&lt;=0,G87,IF(G87&lt;=0,I87,G87+I87)))</f>
        <v>#VALUE!</v>
      </c>
      <c r="K87" s="195" t="e">
        <f aca="false">IF(A87=0,0,IF(F87&lt;=0,J87,IF(MONTH($A86)=MONTH($A87),J87-(F87+F86),J87-F87)))</f>
        <v>#VALUE!</v>
      </c>
      <c r="L87" s="187" t="e">
        <f aca="false">IF(A87=0,0,IF(H87&lt;=0,0,IF(AND(E87&lt;=0,G86&lt;=0,I86&lt;=0),H87,IF(AND(E87&lt;=0,I86&lt;=0,D87&gt;(C87+G86)),H87,IF(AND(E87&lt;=0,D87&gt;(C87+G86+I86)),H87-I86,IF(AND(E87&gt;0,D87&gt;(C87+G86+I86)),H87-E87-I86,IF(AND(E87&gt;0,D87&lt;(C87+G86+I86)),0,0)))))))</f>
        <v>#VALUE!</v>
      </c>
      <c r="M87" s="194" t="e">
        <f aca="false">IF($A87=0,0,IF($K87&lt;=0,0,IF(MONTH($A87)=MONTH($A88),0,$K87*(WS!R75/12))))</f>
        <v>#VALUE!</v>
      </c>
      <c r="N87" s="188" t="e">
        <f aca="false">IF(A87=0,0,IF(AND(N86&lt;=0,L87&lt;=0),M87,IF(L87&lt;=0,N86+M87,(N86-L87)+M87)))</f>
        <v>#VALUE!</v>
      </c>
      <c r="O87" s="187" t="e">
        <f aca="false">IF(A87=0,0,IF(AND(N86&lt;=0,L87&lt;=0),0,IF(N86&lt;=0,L87,IF((L87-N86)&lt;=0,0,L87-N86))))</f>
        <v>#VALUE!</v>
      </c>
      <c r="P87" s="227" t="e">
        <f aca="false">IF(A87=0,0,IF(E87=0,0,IF(D87&gt;(C87+I86),E87,IF(D87&lt;C87,E87-I86,IF(D87&gt;C87,(D87-C87)+E87-I86,(D87+E87)-(C87+I86))))))</f>
        <v>#VALUE!</v>
      </c>
    </row>
    <row r="88" customFormat="false" ht="12.75" hidden="false" customHeight="false" outlineLevel="0" collapsed="false">
      <c r="A88" s="190" t="e">
        <f aca="false">IF(A87=0,0,IF(WS!P76&lt;&gt;0,WS!P76,IF(DATE(YEAR(A87),MONTH(A87)+1,DAY(A87))&gt;$F$11,0,IF(A87=0,0,DATE(YEAR(A87),MONTH(A87)+1,DAY(A87))))))</f>
        <v>#VALUE!</v>
      </c>
      <c r="B88" s="191" t="e">
        <f aca="false">IF(A88=0,0,WS!T76)</f>
        <v>#VALUE!</v>
      </c>
      <c r="C88" s="188" t="e">
        <f aca="false">IF(A88=0,0,WS!Y76)</f>
        <v>#VALUE!</v>
      </c>
      <c r="D88" s="192"/>
      <c r="E88" s="193"/>
      <c r="F88" s="194" t="e">
        <f aca="false">IF(A88=0,0,IF(C88=0,0,IF(AND(O87&lt;=0,D88&gt;=C88),0,IF(AND(O87&lt;=0,D88&lt;C88),C88-D88,IF(D88+O87&gt;C88,0,C88-(D88+O87))))))</f>
        <v>#VALUE!</v>
      </c>
      <c r="G88" s="195" t="e">
        <f aca="false">IF(A88=0,0,IF(AND(O87&lt;=0,D88&gt;=(C88+G87)),0,IF(AND(O87&lt;=0,D88&lt;(C88+G87)),(C88+G87)-D88,IF(D88+O87&gt;(C88+G87),0,(C88+G87)-(D88+O87)))))</f>
        <v>#VALUE!</v>
      </c>
      <c r="H88" s="187" t="e">
        <f aca="false">IF(A88=0,0,IF(AND(C88=0,O87&lt;=0),D88+E88,IF(AND(O87&lt;=0,D88&lt;=(C88+G87),E88&gt;0),E88,IF(AND(O87&lt;=0,D88&gt;=(C88+G87),E88&gt;0),(D88-(C88+G87))+E88,IF(AND(O87&lt;=0,D88&gt;=(C88+G87),E88&lt;=0),D88-(C88+G87),O87+D88-(C88+G87))))))</f>
        <v>#VALUE!</v>
      </c>
      <c r="I88" s="184" t="e">
        <f aca="false">IF(A88=0,0,IF(H88&lt;=0,I87,IF(I87&lt;=0,0,I87-H88)))</f>
        <v>#VALUE!</v>
      </c>
      <c r="J88" s="196" t="e">
        <f aca="false">IF(A88=0,0,IF(I88&lt;=0,G88,IF(G88&lt;=0,I88,G88+I88)))</f>
        <v>#VALUE!</v>
      </c>
      <c r="K88" s="195" t="e">
        <f aca="false">IF(A88=0,0,IF(F88&lt;=0,J88,IF(MONTH($A87)=MONTH($A88),J88-(F88+F87),J88-F88)))</f>
        <v>#VALUE!</v>
      </c>
      <c r="L88" s="187" t="e">
        <f aca="false">IF(A88=0,0,IF(H88&lt;=0,0,IF(AND(E88&lt;=0,G87&lt;=0,I87&lt;=0),H88,IF(AND(E88&lt;=0,I87&lt;=0,D88&gt;(C88+G87)),H88,IF(AND(E88&lt;=0,D88&gt;(C88+G87+I87)),H88-I87,IF(AND(E88&gt;0,D88&gt;(C88+G87+I87)),H88-E88-I87,IF(AND(E88&gt;0,D88&lt;(C88+G87+I87)),0,0)))))))</f>
        <v>#VALUE!</v>
      </c>
      <c r="M88" s="194" t="e">
        <f aca="false">IF($A88=0,0,IF($K88&lt;=0,0,IF(MONTH($A88)=MONTH($A89),0,$K88*(WS!R76/12))))</f>
        <v>#VALUE!</v>
      </c>
      <c r="N88" s="188" t="e">
        <f aca="false">IF(A88=0,0,IF(AND(N87&lt;=0,L88&lt;=0),M88,IF(L88&lt;=0,N87+M88,(N87-L88)+M88)))</f>
        <v>#VALUE!</v>
      </c>
      <c r="O88" s="187" t="e">
        <f aca="false">IF(A88=0,0,IF(AND(N87&lt;=0,L88&lt;=0),0,IF(N87&lt;=0,L88,IF((L88-N87)&lt;=0,0,L88-N87))))</f>
        <v>#VALUE!</v>
      </c>
      <c r="P88" s="227" t="e">
        <f aca="false">IF(A88=0,0,IF(E88=0,0,IF(D88&gt;(C88+I87),E88,IF(D88&lt;C88,E88-I87,IF(D88&gt;C88,(D88-C88)+E88-I87,(D88+E88)-(C88+I87))))))</f>
        <v>#VALUE!</v>
      </c>
    </row>
    <row r="89" customFormat="false" ht="12.75" hidden="false" customHeight="false" outlineLevel="0" collapsed="false">
      <c r="A89" s="190" t="e">
        <f aca="false">IF(A88=0,0,IF(WS!P77&lt;&gt;0,WS!P77,IF(DATE(YEAR(A88),MONTH(A88)+1,DAY(A88))&gt;$F$11,0,IF(A88=0,0,DATE(YEAR(A88),MONTH(A88)+1,DAY(A88))))))</f>
        <v>#VALUE!</v>
      </c>
      <c r="B89" s="191" t="e">
        <f aca="false">IF(A89=0,0,WS!T77)</f>
        <v>#VALUE!</v>
      </c>
      <c r="C89" s="188" t="e">
        <f aca="false">IF(A89=0,0,WS!Y77)</f>
        <v>#VALUE!</v>
      </c>
      <c r="D89" s="192"/>
      <c r="E89" s="193"/>
      <c r="F89" s="194" t="e">
        <f aca="false">IF(A89=0,0,IF(C89=0,0,IF(AND(O88&lt;=0,D89&gt;=C89),0,IF(AND(O88&lt;=0,D89&lt;C89),C89-D89,IF(D89+O88&gt;C89,0,C89-(D89+O88))))))</f>
        <v>#VALUE!</v>
      </c>
      <c r="G89" s="195" t="e">
        <f aca="false">IF(A89=0,0,IF(AND(O88&lt;=0,D89&gt;=(C89+G88)),0,IF(AND(O88&lt;=0,D89&lt;(C89+G88)),(C89+G88)-D89,IF(D89+O88&gt;(C89+G88),0,(C89+G88)-(D89+O88)))))</f>
        <v>#VALUE!</v>
      </c>
      <c r="H89" s="187" t="e">
        <f aca="false">IF(A89=0,0,IF(AND(C89=0,O88&lt;=0),D89+E89,IF(AND(O88&lt;=0,D89&lt;=(C89+G88),E89&gt;0),E89,IF(AND(O88&lt;=0,D89&gt;=(C89+G88),E89&gt;0),(D89-(C89+G88))+E89,IF(AND(O88&lt;=0,D89&gt;=(C89+G88),E89&lt;=0),D89-(C89+G88),O88+D89-(C89+G88))))))</f>
        <v>#VALUE!</v>
      </c>
      <c r="I89" s="184" t="e">
        <f aca="false">IF(A89=0,0,IF(H89&lt;=0,I88,IF(I88&lt;=0,0,I88-H89)))</f>
        <v>#VALUE!</v>
      </c>
      <c r="J89" s="196" t="e">
        <f aca="false">IF(A89=0,0,IF(I89&lt;=0,G89,IF(G89&lt;=0,I89,G89+I89)))</f>
        <v>#VALUE!</v>
      </c>
      <c r="K89" s="195" t="e">
        <f aca="false">IF(A89=0,0,IF(F89&lt;=0,J89,IF(MONTH($A88)=MONTH($A89),J89-(F89+F88),J89-F89)))</f>
        <v>#VALUE!</v>
      </c>
      <c r="L89" s="187" t="e">
        <f aca="false">IF(A89=0,0,IF(H89&lt;=0,0,IF(AND(E89&lt;=0,G88&lt;=0,I88&lt;=0),H89,IF(AND(E89&lt;=0,I88&lt;=0,D89&gt;(C89+G88)),H89,IF(AND(E89&lt;=0,D89&gt;(C89+G88+I88)),H89-I88,IF(AND(E89&gt;0,D89&gt;(C89+G88+I88)),H89-E89-I88,IF(AND(E89&gt;0,D89&lt;(C89+G88+I88)),0,0)))))))</f>
        <v>#VALUE!</v>
      </c>
      <c r="M89" s="194" t="e">
        <f aca="false">IF($A89=0,0,IF($K89&lt;=0,0,IF(MONTH($A89)=MONTH($A90),0,$K89*(WS!R77/12))))</f>
        <v>#VALUE!</v>
      </c>
      <c r="N89" s="188" t="e">
        <f aca="false">IF(A89=0,0,IF(AND(N88&lt;=0,L89&lt;=0),M89,IF(L89&lt;=0,N88+M89,(N88-L89)+M89)))</f>
        <v>#VALUE!</v>
      </c>
      <c r="O89" s="187" t="e">
        <f aca="false">IF(A89=0,0,IF(AND(N88&lt;=0,L89&lt;=0),0,IF(N88&lt;=0,L89,IF((L89-N88)&lt;=0,0,L89-N88))))</f>
        <v>#VALUE!</v>
      </c>
      <c r="P89" s="227" t="e">
        <f aca="false">IF(A89=0,0,IF(E89=0,0,IF(D89&gt;(C89+I88),E89,IF(D89&lt;C89,E89-I88,IF(D89&gt;C89,(D89-C89)+E89-I88,(D89+E89)-(C89+I88))))))</f>
        <v>#VALUE!</v>
      </c>
    </row>
    <row r="90" customFormat="false" ht="12.75" hidden="false" customHeight="false" outlineLevel="0" collapsed="false">
      <c r="A90" s="190" t="e">
        <f aca="false">IF(A89=0,0,IF(WS!P78&lt;&gt;0,WS!P78,IF(DATE(YEAR(A89),MONTH(A89)+1,DAY(A89))&gt;$F$11,0,IF(A89=0,0,DATE(YEAR(A89),MONTH(A89)+1,DAY(A89))))))</f>
        <v>#VALUE!</v>
      </c>
      <c r="B90" s="191" t="e">
        <f aca="false">IF(A90=0,0,WS!T78)</f>
        <v>#VALUE!</v>
      </c>
      <c r="C90" s="188" t="e">
        <f aca="false">IF(A90=0,0,WS!Y78)</f>
        <v>#VALUE!</v>
      </c>
      <c r="D90" s="192"/>
      <c r="E90" s="193"/>
      <c r="F90" s="194" t="e">
        <f aca="false">IF(A90=0,0,IF(C90=0,0,IF(AND(O89&lt;=0,D90&gt;=C90),0,IF(AND(O89&lt;=0,D90&lt;C90),C90-D90,IF(D90+O89&gt;C90,0,C90-(D90+O89))))))</f>
        <v>#VALUE!</v>
      </c>
      <c r="G90" s="195" t="e">
        <f aca="false">IF(A90=0,0,IF(AND(O89&lt;=0,D90&gt;=(C90+G89)),0,IF(AND(O89&lt;=0,D90&lt;(C90+G89)),(C90+G89)-D90,IF(D90+O89&gt;(C90+G89),0,(C90+G89)-(D90+O89)))))</f>
        <v>#VALUE!</v>
      </c>
      <c r="H90" s="187" t="e">
        <f aca="false">IF(A90=0,0,IF(AND(C90=0,O89&lt;=0),D90+E90,IF(AND(O89&lt;=0,D90&lt;=(C90+G89),E90&gt;0),E90,IF(AND(O89&lt;=0,D90&gt;=(C90+G89),E90&gt;0),(D90-(C90+G89))+E90,IF(AND(O89&lt;=0,D90&gt;=(C90+G89),E90&lt;=0),D90-(C90+G89),O89+D90-(C90+G89))))))</f>
        <v>#VALUE!</v>
      </c>
      <c r="I90" s="184" t="e">
        <f aca="false">IF(A90=0,0,IF(H90&lt;=0,I89,IF(I89&lt;=0,0,I89-H90)))</f>
        <v>#VALUE!</v>
      </c>
      <c r="J90" s="196" t="e">
        <f aca="false">IF(A90=0,0,IF(I90&lt;=0,G90,IF(G90&lt;=0,I90,G90+I90)))</f>
        <v>#VALUE!</v>
      </c>
      <c r="K90" s="195" t="e">
        <f aca="false">IF(A90=0,0,IF(F90&lt;=0,J90,IF(MONTH($A89)=MONTH($A90),J90-(F90+F89),J90-F90)))</f>
        <v>#VALUE!</v>
      </c>
      <c r="L90" s="187" t="e">
        <f aca="false">IF(A90=0,0,IF(H90&lt;=0,0,IF(AND(E90&lt;=0,G89&lt;=0,I89&lt;=0),H90,IF(AND(E90&lt;=0,I89&lt;=0,D90&gt;(C90+G89)),H90,IF(AND(E90&lt;=0,D90&gt;(C90+G89+I89)),H90-I89,IF(AND(E90&gt;0,D90&gt;(C90+G89+I89)),H90-E90-I89,IF(AND(E90&gt;0,D90&lt;(C90+G89+I89)),0,0)))))))</f>
        <v>#VALUE!</v>
      </c>
      <c r="M90" s="194" t="e">
        <f aca="false">IF($A90=0,0,IF($K90&lt;=0,0,IF(MONTH($A90)=MONTH($A91),0,$K90*(WS!R78/12))))</f>
        <v>#VALUE!</v>
      </c>
      <c r="N90" s="188" t="e">
        <f aca="false">IF(A90=0,0,IF(AND(N89&lt;=0,L90&lt;=0),M90,IF(L90&lt;=0,N89+M90,(N89-L90)+M90)))</f>
        <v>#VALUE!</v>
      </c>
      <c r="O90" s="187" t="e">
        <f aca="false">IF(A90=0,0,IF(AND(N89&lt;=0,L90&lt;=0),0,IF(N89&lt;=0,L90,IF((L90-N89)&lt;=0,0,L90-N89))))</f>
        <v>#VALUE!</v>
      </c>
      <c r="P90" s="227" t="e">
        <f aca="false">IF(A90=0,0,IF(E90=0,0,IF(D90&gt;(C90+I89),E90,IF(D90&lt;C90,E90-I89,IF(D90&gt;C90,(D90-C90)+E90-I89,(D90+E90)-(C90+I89))))))</f>
        <v>#VALUE!</v>
      </c>
    </row>
    <row r="91" customFormat="false" ht="12.75" hidden="false" customHeight="false" outlineLevel="0" collapsed="false">
      <c r="A91" s="190" t="e">
        <f aca="false">IF(A90=0,0,IF(WS!P79&lt;&gt;0,WS!P79,IF(DATE(YEAR(A90),MONTH(A90)+1,DAY(A90))&gt;$F$11,0,IF(A90=0,0,DATE(YEAR(A90),MONTH(A90)+1,DAY(A90))))))</f>
        <v>#VALUE!</v>
      </c>
      <c r="B91" s="191" t="e">
        <f aca="false">IF(A91=0,0,WS!T79)</f>
        <v>#VALUE!</v>
      </c>
      <c r="C91" s="188" t="e">
        <f aca="false">IF(A91=0,0,WS!Y79)</f>
        <v>#VALUE!</v>
      </c>
      <c r="D91" s="192"/>
      <c r="E91" s="193"/>
      <c r="F91" s="194" t="e">
        <f aca="false">IF(A91=0,0,IF(C91=0,0,IF(AND(O90&lt;=0,D91&gt;=C91),0,IF(AND(O90&lt;=0,D91&lt;C91),C91-D91,IF(D91+O90&gt;C91,0,C91-(D91+O90))))))</f>
        <v>#VALUE!</v>
      </c>
      <c r="G91" s="195" t="e">
        <f aca="false">IF(A91=0,0,IF(AND(O90&lt;=0,D91&gt;=(C91+G90)),0,IF(AND(O90&lt;=0,D91&lt;(C91+G90)),(C91+G90)-D91,IF(D91+O90&gt;(C91+G90),0,(C91+G90)-(D91+O90)))))</f>
        <v>#VALUE!</v>
      </c>
      <c r="H91" s="187" t="e">
        <f aca="false">IF(A91=0,0,IF(AND(C91=0,O90&lt;=0),D91+E91,IF(AND(O90&lt;=0,D91&lt;=(C91+G90),E91&gt;0),E91,IF(AND(O90&lt;=0,D91&gt;=(C91+G90),E91&gt;0),(D91-(C91+G90))+E91,IF(AND(O90&lt;=0,D91&gt;=(C91+G90),E91&lt;=0),D91-(C91+G90),O90+D91-(C91+G90))))))</f>
        <v>#VALUE!</v>
      </c>
      <c r="I91" s="184" t="e">
        <f aca="false">IF(A91=0,0,IF(H91&lt;=0,I90,IF(I90&lt;=0,0,I90-H91)))</f>
        <v>#VALUE!</v>
      </c>
      <c r="J91" s="196" t="e">
        <f aca="false">IF(A91=0,0,IF(I91&lt;=0,G91,IF(G91&lt;=0,I91,G91+I91)))</f>
        <v>#VALUE!</v>
      </c>
      <c r="K91" s="195" t="e">
        <f aca="false">IF(A91=0,0,IF(F91&lt;=0,J91,IF(MONTH($A90)=MONTH($A91),J91-(F91+F90),J91-F91)))</f>
        <v>#VALUE!</v>
      </c>
      <c r="L91" s="187" t="e">
        <f aca="false">IF(A91=0,0,IF(H91&lt;=0,0,IF(AND(E91&lt;=0,G90&lt;=0,I90&lt;=0),H91,IF(AND(E91&lt;=0,I90&lt;=0,D91&gt;(C91+G90)),H91,IF(AND(E91&lt;=0,D91&gt;(C91+G90+I90)),H91-I90,IF(AND(E91&gt;0,D91&gt;(C91+G90+I90)),H91-E91-I90,IF(AND(E91&gt;0,D91&lt;(C91+G90+I90)),0,0)))))))</f>
        <v>#VALUE!</v>
      </c>
      <c r="M91" s="194" t="e">
        <f aca="false">IF($A91=0,0,IF($K91&lt;=0,0,IF(MONTH($A91)=MONTH($A92),0,$K91*(WS!R79/12))))</f>
        <v>#VALUE!</v>
      </c>
      <c r="N91" s="188" t="e">
        <f aca="false">IF(A91=0,0,IF(AND(N90&lt;=0,L91&lt;=0),M91,IF(L91&lt;=0,N90+M91,(N90-L91)+M91)))</f>
        <v>#VALUE!</v>
      </c>
      <c r="O91" s="187" t="e">
        <f aca="false">IF(A91=0,0,IF(AND(N90&lt;=0,L91&lt;=0),0,IF(N90&lt;=0,L91,IF((L91-N90)&lt;=0,0,L91-N90))))</f>
        <v>#VALUE!</v>
      </c>
      <c r="P91" s="227" t="e">
        <f aca="false">IF(A91=0,0,IF(E91=0,0,IF(D91&gt;(C91+I90),E91,IF(D91&lt;C91,E91-I90,IF(D91&gt;C91,(D91-C91)+E91-I90,(D91+E91)-(C91+I90))))))</f>
        <v>#VALUE!</v>
      </c>
    </row>
    <row r="92" customFormat="false" ht="12.75" hidden="false" customHeight="false" outlineLevel="0" collapsed="false">
      <c r="A92" s="190" t="e">
        <f aca="false">IF(A91=0,0,IF(WS!P80&lt;&gt;0,WS!P80,IF(DATE(YEAR(A91),MONTH(A91)+1,DAY(A91))&gt;$F$11,0,IF(A91=0,0,DATE(YEAR(A91),MONTH(A91)+1,DAY(A91))))))</f>
        <v>#VALUE!</v>
      </c>
      <c r="B92" s="191" t="e">
        <f aca="false">IF(A92=0,0,WS!T80)</f>
        <v>#VALUE!</v>
      </c>
      <c r="C92" s="188" t="e">
        <f aca="false">IF(A92=0,0,WS!Y80)</f>
        <v>#VALUE!</v>
      </c>
      <c r="D92" s="192"/>
      <c r="E92" s="193"/>
      <c r="F92" s="194" t="e">
        <f aca="false">IF(A92=0,0,IF(C92=0,0,IF(AND(O91&lt;=0,D92&gt;=C92),0,IF(AND(O91&lt;=0,D92&lt;C92),C92-D92,IF(D92+O91&gt;C92,0,C92-(D92+O91))))))</f>
        <v>#VALUE!</v>
      </c>
      <c r="G92" s="195" t="e">
        <f aca="false">IF(A92=0,0,IF(AND(O91&lt;=0,D92&gt;=(C92+G91)),0,IF(AND(O91&lt;=0,D92&lt;(C92+G91)),(C92+G91)-D92,IF(D92+O91&gt;(C92+G91),0,(C92+G91)-(D92+O91)))))</f>
        <v>#VALUE!</v>
      </c>
      <c r="H92" s="187" t="e">
        <f aca="false">IF(A92=0,0,IF(AND(C92=0,O91&lt;=0),D92+E92,IF(AND(O91&lt;=0,D92&lt;=(C92+G91),E92&gt;0),E92,IF(AND(O91&lt;=0,D92&gt;=(C92+G91),E92&gt;0),(D92-(C92+G91))+E92,IF(AND(O91&lt;=0,D92&gt;=(C92+G91),E92&lt;=0),D92-(C92+G91),O91+D92-(C92+G91))))))</f>
        <v>#VALUE!</v>
      </c>
      <c r="I92" s="184" t="e">
        <f aca="false">IF(A92=0,0,IF(H92&lt;=0,I91,IF(I91&lt;=0,0,I91-H92)))</f>
        <v>#VALUE!</v>
      </c>
      <c r="J92" s="196" t="e">
        <f aca="false">IF(A92=0,0,IF(I92&lt;=0,G92,IF(G92&lt;=0,I92,G92+I92)))</f>
        <v>#VALUE!</v>
      </c>
      <c r="K92" s="195" t="e">
        <f aca="false">IF(A92=0,0,IF(F92&lt;=0,J92,IF(MONTH($A91)=MONTH($A92),J92-(F92+F91),J92-F92)))</f>
        <v>#VALUE!</v>
      </c>
      <c r="L92" s="187" t="e">
        <f aca="false">IF(A92=0,0,IF(H92&lt;=0,0,IF(AND(E92&lt;=0,G91&lt;=0,I91&lt;=0),H92,IF(AND(E92&lt;=0,I91&lt;=0,D92&gt;(C92+G91)),H92,IF(AND(E92&lt;=0,D92&gt;(C92+G91+I91)),H92-I91,IF(AND(E92&gt;0,D92&gt;(C92+G91+I91)),H92-E92-I91,IF(AND(E92&gt;0,D92&lt;(C92+G91+I91)),0,0)))))))</f>
        <v>#VALUE!</v>
      </c>
      <c r="M92" s="194" t="e">
        <f aca="false">IF($A92=0,0,IF($K92&lt;=0,0,IF(MONTH($A92)=MONTH($A93),0,$K92*(WS!R80/12))))</f>
        <v>#VALUE!</v>
      </c>
      <c r="N92" s="188" t="e">
        <f aca="false">IF(A92=0,0,IF(AND(N91&lt;=0,L92&lt;=0),M92,IF(L92&lt;=0,N91+M92,(N91-L92)+M92)))</f>
        <v>#VALUE!</v>
      </c>
      <c r="O92" s="187" t="e">
        <f aca="false">IF(A92=0,0,IF(AND(N91&lt;=0,L92&lt;=0),0,IF(N91&lt;=0,L92,IF((L92-N91)&lt;=0,0,L92-N91))))</f>
        <v>#VALUE!</v>
      </c>
      <c r="P92" s="227" t="e">
        <f aca="false">IF(A92=0,0,IF(E92=0,0,IF(D92&gt;(C92+I91),E92,IF(D92&lt;C92,E92-I91,IF(D92&gt;C92,(D92-C92)+E92-I91,(D92+E92)-(C92+I91))))))</f>
        <v>#VALUE!</v>
      </c>
    </row>
    <row r="93" customFormat="false" ht="12.75" hidden="false" customHeight="false" outlineLevel="0" collapsed="false">
      <c r="A93" s="190" t="e">
        <f aca="false">IF(A92=0,0,IF(WS!P81&lt;&gt;0,WS!P81,IF(DATE(YEAR(A92),MONTH(A92)+1,DAY(A92))&gt;$F$11,0,IF(A92=0,0,DATE(YEAR(A92),MONTH(A92)+1,DAY(A92))))))</f>
        <v>#VALUE!</v>
      </c>
      <c r="B93" s="191" t="e">
        <f aca="false">IF(A93=0,0,WS!T81)</f>
        <v>#VALUE!</v>
      </c>
      <c r="C93" s="188" t="e">
        <f aca="false">IF(A93=0,0,WS!Y81)</f>
        <v>#VALUE!</v>
      </c>
      <c r="D93" s="192"/>
      <c r="E93" s="193"/>
      <c r="F93" s="194" t="e">
        <f aca="false">IF(A93=0,0,IF(C93=0,0,IF(AND(O92&lt;=0,D93&gt;=C93),0,IF(AND(O92&lt;=0,D93&lt;C93),C93-D93,IF(D93+O92&gt;C93,0,C93-(D93+O92))))))</f>
        <v>#VALUE!</v>
      </c>
      <c r="G93" s="195" t="e">
        <f aca="false">IF(A93=0,0,IF(AND(O92&lt;=0,D93&gt;=(C93+G92)),0,IF(AND(O92&lt;=0,D93&lt;(C93+G92)),(C93+G92)-D93,IF(D93+O92&gt;(C93+G92),0,(C93+G92)-(D93+O92)))))</f>
        <v>#VALUE!</v>
      </c>
      <c r="H93" s="187" t="e">
        <f aca="false">IF(A93=0,0,IF(AND(C93=0,O92&lt;=0),D93+E93,IF(AND(O92&lt;=0,D93&lt;=(C93+G92),E93&gt;0),E93,IF(AND(O92&lt;=0,D93&gt;=(C93+G92),E93&gt;0),(D93-(C93+G92))+E93,IF(AND(O92&lt;=0,D93&gt;=(C93+G92),E93&lt;=0),D93-(C93+G92),O92+D93-(C93+G92))))))</f>
        <v>#VALUE!</v>
      </c>
      <c r="I93" s="184" t="e">
        <f aca="false">IF(A93=0,0,IF(H93&lt;=0,I92,IF(I92&lt;=0,0,I92-H93)))</f>
        <v>#VALUE!</v>
      </c>
      <c r="J93" s="196" t="e">
        <f aca="false">IF(A93=0,0,IF(I93&lt;=0,G93,IF(G93&lt;=0,I93,G93+I93)))</f>
        <v>#VALUE!</v>
      </c>
      <c r="K93" s="195" t="e">
        <f aca="false">IF(A93=0,0,IF(F93&lt;=0,J93,IF(MONTH($A92)=MONTH($A93),J93-(F93+F92),J93-F93)))</f>
        <v>#VALUE!</v>
      </c>
      <c r="L93" s="187" t="e">
        <f aca="false">IF(A93=0,0,IF(H93&lt;=0,0,IF(AND(E93&lt;=0,G92&lt;=0,I92&lt;=0),H93,IF(AND(E93&lt;=0,I92&lt;=0,D93&gt;(C93+G92)),H93,IF(AND(E93&lt;=0,D93&gt;(C93+G92+I92)),H93-I92,IF(AND(E93&gt;0,D93&gt;(C93+G92+I92)),H93-E93-I92,IF(AND(E93&gt;0,D93&lt;(C93+G92+I92)),0,0)))))))</f>
        <v>#VALUE!</v>
      </c>
      <c r="M93" s="194" t="e">
        <f aca="false">IF($A93=0,0,IF($K93&lt;=0,0,IF(MONTH($A93)=MONTH($A94),0,$K93*(WS!R81/12))))</f>
        <v>#VALUE!</v>
      </c>
      <c r="N93" s="188" t="e">
        <f aca="false">IF(A93=0,0,IF(AND(N92&lt;=0,L93&lt;=0),M93,IF(L93&lt;=0,N92+M93,(N92-L93)+M93)))</f>
        <v>#VALUE!</v>
      </c>
      <c r="O93" s="187" t="e">
        <f aca="false">IF(A93=0,0,IF(AND(N92&lt;=0,L93&lt;=0),0,IF(N92&lt;=0,L93,IF((L93-N92)&lt;=0,0,L93-N92))))</f>
        <v>#VALUE!</v>
      </c>
      <c r="P93" s="227" t="e">
        <f aca="false">IF(A93=0,0,IF(E93=0,0,IF(D93&gt;(C93+I92),E93,IF(D93&lt;C93,E93-I92,IF(D93&gt;C93,(D93-C93)+E93-I92,(D93+E93)-(C93+I92))))))</f>
        <v>#VALUE!</v>
      </c>
    </row>
    <row r="94" customFormat="false" ht="12.75" hidden="false" customHeight="false" outlineLevel="0" collapsed="false">
      <c r="A94" s="190" t="e">
        <f aca="false">IF(A93=0,0,IF(WS!P82&lt;&gt;0,WS!P82,IF(DATE(YEAR(A93),MONTH(A93)+1,DAY(A93))&gt;$F$11,0,IF(A93=0,0,DATE(YEAR(A93),MONTH(A93)+1,DAY(A93))))))</f>
        <v>#VALUE!</v>
      </c>
      <c r="B94" s="191" t="e">
        <f aca="false">IF(A94=0,0,WS!T82)</f>
        <v>#VALUE!</v>
      </c>
      <c r="C94" s="188" t="e">
        <f aca="false">IF(A94=0,0,WS!Y82)</f>
        <v>#VALUE!</v>
      </c>
      <c r="D94" s="192"/>
      <c r="E94" s="193"/>
      <c r="F94" s="194" t="e">
        <f aca="false">IF(A94=0,0,IF(C94=0,0,IF(AND(O93&lt;=0,D94&gt;=C94),0,IF(AND(O93&lt;=0,D94&lt;C94),C94-D94,IF(D94+O93&gt;C94,0,C94-(D94+O93))))))</f>
        <v>#VALUE!</v>
      </c>
      <c r="G94" s="195" t="e">
        <f aca="false">IF(A94=0,0,IF(AND(O93&lt;=0,D94&gt;=(C94+G93)),0,IF(AND(O93&lt;=0,D94&lt;(C94+G93)),(C94+G93)-D94,IF(D94+O93&gt;(C94+G93),0,(C94+G93)-(D94+O93)))))</f>
        <v>#VALUE!</v>
      </c>
      <c r="H94" s="187" t="e">
        <f aca="false">IF(A94=0,0,IF(AND(C94=0,O93&lt;=0),D94+E94,IF(AND(O93&lt;=0,D94&lt;=(C94+G93),E94&gt;0),E94,IF(AND(O93&lt;=0,D94&gt;=(C94+G93),E94&gt;0),(D94-(C94+G93))+E94,IF(AND(O93&lt;=0,D94&gt;=(C94+G93),E94&lt;=0),D94-(C94+G93),O93+D94-(C94+G93))))))</f>
        <v>#VALUE!</v>
      </c>
      <c r="I94" s="184" t="e">
        <f aca="false">IF(A94=0,0,IF(H94&lt;=0,I93,IF(I93&lt;=0,0,I93-H94)))</f>
        <v>#VALUE!</v>
      </c>
      <c r="J94" s="196" t="e">
        <f aca="false">IF(A94=0,0,IF(I94&lt;=0,G94,IF(G94&lt;=0,I94,G94+I94)))</f>
        <v>#VALUE!</v>
      </c>
      <c r="K94" s="195" t="e">
        <f aca="false">IF(A94=0,0,IF(F94&lt;=0,J94,IF(MONTH($A93)=MONTH($A94),J94-(F94+F93),J94-F94)))</f>
        <v>#VALUE!</v>
      </c>
      <c r="L94" s="187" t="e">
        <f aca="false">IF(A94=0,0,IF(H94&lt;=0,0,IF(AND(E94&lt;=0,G93&lt;=0,I93&lt;=0),H94,IF(AND(E94&lt;=0,I93&lt;=0,D94&gt;(C94+G93)),H94,IF(AND(E94&lt;=0,D94&gt;(C94+G93+I93)),H94-I93,IF(AND(E94&gt;0,D94&gt;(C94+G93+I93)),H94-E94-I93,IF(AND(E94&gt;0,D94&lt;(C94+G93+I93)),0,0)))))))</f>
        <v>#VALUE!</v>
      </c>
      <c r="M94" s="194" t="e">
        <f aca="false">IF($A94=0,0,IF($K94&lt;=0,0,IF(MONTH($A94)=MONTH($A95),0,$K94*(WS!R82/12))))</f>
        <v>#VALUE!</v>
      </c>
      <c r="N94" s="188" t="e">
        <f aca="false">IF(A94=0,0,IF(AND(N93&lt;=0,L94&lt;=0),M94,IF(L94&lt;=0,N93+M94,(N93-L94)+M94)))</f>
        <v>#VALUE!</v>
      </c>
      <c r="O94" s="187" t="e">
        <f aca="false">IF(A94=0,0,IF(AND(N93&lt;=0,L94&lt;=0),0,IF(N93&lt;=0,L94,IF((L94-N93)&lt;=0,0,L94-N93))))</f>
        <v>#VALUE!</v>
      </c>
      <c r="P94" s="227" t="e">
        <f aca="false">IF(A94=0,0,IF(E94=0,0,IF(D94&gt;(C94+I93),E94,IF(D94&lt;C94,E94-I93,IF(D94&gt;C94,(D94-C94)+E94-I93,(D94+E94)-(C94+I93))))))</f>
        <v>#VALUE!</v>
      </c>
    </row>
    <row r="95" customFormat="false" ht="12.75" hidden="false" customHeight="false" outlineLevel="0" collapsed="false">
      <c r="A95" s="190" t="e">
        <f aca="false">IF(A94=0,0,IF(WS!P83&lt;&gt;0,WS!P83,IF(DATE(YEAR(A94),MONTH(A94)+1,DAY(A94))&gt;$F$11,0,IF(A94=0,0,DATE(YEAR(A94),MONTH(A94)+1,DAY(A94))))))</f>
        <v>#VALUE!</v>
      </c>
      <c r="B95" s="191" t="e">
        <f aca="false">IF(A95=0,0,WS!T83)</f>
        <v>#VALUE!</v>
      </c>
      <c r="C95" s="188" t="e">
        <f aca="false">IF(A95=0,0,WS!Y83)</f>
        <v>#VALUE!</v>
      </c>
      <c r="D95" s="192"/>
      <c r="E95" s="193"/>
      <c r="F95" s="194" t="e">
        <f aca="false">IF(A95=0,0,IF(C95=0,0,IF(AND(O94&lt;=0,D95&gt;=C95),0,IF(AND(O94&lt;=0,D95&lt;C95),C95-D95,IF(D95+O94&gt;C95,0,C95-(D95+O94))))))</f>
        <v>#VALUE!</v>
      </c>
      <c r="G95" s="195" t="e">
        <f aca="false">IF(A95=0,0,IF(AND(O94&lt;=0,D95&gt;=(C95+G94)),0,IF(AND(O94&lt;=0,D95&lt;(C95+G94)),(C95+G94)-D95,IF(D95+O94&gt;(C95+G94),0,(C95+G94)-(D95+O94)))))</f>
        <v>#VALUE!</v>
      </c>
      <c r="H95" s="187" t="e">
        <f aca="false">IF(A95=0,0,IF(AND(C95=0,O94&lt;=0),D95+E95,IF(AND(O94&lt;=0,D95&lt;=(C95+G94),E95&gt;0),E95,IF(AND(O94&lt;=0,D95&gt;=(C95+G94),E95&gt;0),(D95-(C95+G94))+E95,IF(AND(O94&lt;=0,D95&gt;=(C95+G94),E95&lt;=0),D95-(C95+G94),O94+D95-(C95+G94))))))</f>
        <v>#VALUE!</v>
      </c>
      <c r="I95" s="184" t="e">
        <f aca="false">IF(A95=0,0,IF(H95&lt;=0,I94,IF(I94&lt;=0,0,I94-H95)))</f>
        <v>#VALUE!</v>
      </c>
      <c r="J95" s="196" t="e">
        <f aca="false">IF(A95=0,0,IF(I95&lt;=0,G95,IF(G95&lt;=0,I95,G95+I95)))</f>
        <v>#VALUE!</v>
      </c>
      <c r="K95" s="195" t="e">
        <f aca="false">IF(A95=0,0,IF(F95&lt;=0,J95,IF(MONTH($A94)=MONTH($A95),J95-(F95+F94),J95-F95)))</f>
        <v>#VALUE!</v>
      </c>
      <c r="L95" s="187" t="e">
        <f aca="false">IF(A95=0,0,IF(H95&lt;=0,0,IF(AND(E95&lt;=0,G94&lt;=0,I94&lt;=0),H95,IF(AND(E95&lt;=0,I94&lt;=0,D95&gt;(C95+G94)),H95,IF(AND(E95&lt;=0,D95&gt;(C95+G94+I94)),H95-I94,IF(AND(E95&gt;0,D95&gt;(C95+G94+I94)),H95-E95-I94,IF(AND(E95&gt;0,D95&lt;(C95+G94+I94)),0,0)))))))</f>
        <v>#VALUE!</v>
      </c>
      <c r="M95" s="194" t="e">
        <f aca="false">IF($A95=0,0,IF($K95&lt;=0,0,IF(MONTH($A95)=MONTH($A96),0,$K95*(WS!R83/12))))</f>
        <v>#VALUE!</v>
      </c>
      <c r="N95" s="188" t="e">
        <f aca="false">IF(A95=0,0,IF(AND(N94&lt;=0,L95&lt;=0),M95,IF(L95&lt;=0,N94+M95,(N94-L95)+M95)))</f>
        <v>#VALUE!</v>
      </c>
      <c r="O95" s="187" t="e">
        <f aca="false">IF(A95=0,0,IF(AND(N94&lt;=0,L95&lt;=0),0,IF(N94&lt;=0,L95,IF((L95-N94)&lt;=0,0,L95-N94))))</f>
        <v>#VALUE!</v>
      </c>
      <c r="P95" s="227" t="e">
        <f aca="false">IF(A95=0,0,IF(E95=0,0,IF(D95&gt;(C95+I94),E95,IF(D95&lt;C95,E95-I94,IF(D95&gt;C95,(D95-C95)+E95-I94,(D95+E95)-(C95+I94))))))</f>
        <v>#VALUE!</v>
      </c>
    </row>
    <row r="96" customFormat="false" ht="12.75" hidden="false" customHeight="false" outlineLevel="0" collapsed="false">
      <c r="A96" s="190" t="e">
        <f aca="false">IF(A95=0,0,IF(WS!P84&lt;&gt;0,WS!P84,IF(DATE(YEAR(A95),MONTH(A95)+1,DAY(A95))&gt;$F$11,0,IF(A95=0,0,DATE(YEAR(A95),MONTH(A95)+1,DAY(A95))))))</f>
        <v>#VALUE!</v>
      </c>
      <c r="B96" s="191" t="e">
        <f aca="false">IF(A96=0,0,WS!T84)</f>
        <v>#VALUE!</v>
      </c>
      <c r="C96" s="188" t="e">
        <f aca="false">IF(A96=0,0,WS!Y84)</f>
        <v>#VALUE!</v>
      </c>
      <c r="D96" s="192"/>
      <c r="E96" s="193"/>
      <c r="F96" s="194" t="e">
        <f aca="false">IF(A96=0,0,IF(C96=0,0,IF(AND(O95&lt;=0,D96&gt;=C96),0,IF(AND(O95&lt;=0,D96&lt;C96),C96-D96,IF(D96+O95&gt;C96,0,C96-(D96+O95))))))</f>
        <v>#VALUE!</v>
      </c>
      <c r="G96" s="195" t="e">
        <f aca="false">IF(A96=0,0,IF(AND(O95&lt;=0,D96&gt;=(C96+G95)),0,IF(AND(O95&lt;=0,D96&lt;(C96+G95)),(C96+G95)-D96,IF(D96+O95&gt;(C96+G95),0,(C96+G95)-(D96+O95)))))</f>
        <v>#VALUE!</v>
      </c>
      <c r="H96" s="187" t="e">
        <f aca="false">IF(A96=0,0,IF(AND(C96=0,O95&lt;=0),D96+E96,IF(AND(O95&lt;=0,D96&lt;=(C96+G95),E96&gt;0),E96,IF(AND(O95&lt;=0,D96&gt;=(C96+G95),E96&gt;0),(D96-(C96+G95))+E96,IF(AND(O95&lt;=0,D96&gt;=(C96+G95),E96&lt;=0),D96-(C96+G95),O95+D96-(C96+G95))))))</f>
        <v>#VALUE!</v>
      </c>
      <c r="I96" s="184" t="e">
        <f aca="false">IF(A96=0,0,IF(H96&lt;=0,I95,IF(I95&lt;=0,0,I95-H96)))</f>
        <v>#VALUE!</v>
      </c>
      <c r="J96" s="196" t="e">
        <f aca="false">IF(A96=0,0,IF(I96&lt;=0,G96,IF(G96&lt;=0,I96,G96+I96)))</f>
        <v>#VALUE!</v>
      </c>
      <c r="K96" s="195" t="e">
        <f aca="false">IF(A96=0,0,IF(F96&lt;=0,J96,IF(MONTH($A95)=MONTH($A96),J96-(F96+F95),J96-F96)))</f>
        <v>#VALUE!</v>
      </c>
      <c r="L96" s="187" t="e">
        <f aca="false">IF(A96=0,0,IF(H96&lt;=0,0,IF(AND(E96&lt;=0,G95&lt;=0,I95&lt;=0),H96,IF(AND(E96&lt;=0,I95&lt;=0,D96&gt;(C96+G95)),H96,IF(AND(E96&lt;=0,D96&gt;(C96+G95+I95)),H96-I95,IF(AND(E96&gt;0,D96&gt;(C96+G95+I95)),H96-E96-I95,IF(AND(E96&gt;0,D96&lt;(C96+G95+I95)),0,0)))))))</f>
        <v>#VALUE!</v>
      </c>
      <c r="M96" s="194" t="e">
        <f aca="false">IF($A96=0,0,IF($K96&lt;=0,0,IF(MONTH($A96)=MONTH($A97),0,$K96*(WS!R84/12))))</f>
        <v>#VALUE!</v>
      </c>
      <c r="N96" s="188" t="e">
        <f aca="false">IF(A96=0,0,IF(AND(N95&lt;=0,L96&lt;=0),M96,IF(L96&lt;=0,N95+M96,(N95-L96)+M96)))</f>
        <v>#VALUE!</v>
      </c>
      <c r="O96" s="187" t="e">
        <f aca="false">IF(A96=0,0,IF(AND(N95&lt;=0,L96&lt;=0),0,IF(N95&lt;=0,L96,IF((L96-N95)&lt;=0,0,L96-N95))))</f>
        <v>#VALUE!</v>
      </c>
      <c r="P96" s="227" t="e">
        <f aca="false">IF(A96=0,0,IF(E96=0,0,IF(D96&gt;(C96+I95),E96,IF(D96&lt;C96,E96-I95,IF(D96&gt;C96,(D96-C96)+E96-I95,(D96+E96)-(C96+I95))))))</f>
        <v>#VALUE!</v>
      </c>
    </row>
    <row r="97" customFormat="false" ht="12.75" hidden="false" customHeight="false" outlineLevel="0" collapsed="false">
      <c r="A97" s="190" t="e">
        <f aca="false">IF(A96=0,0,IF(WS!P85&lt;&gt;0,WS!P85,IF(DATE(YEAR(A96),MONTH(A96)+1,DAY(A96))&gt;$F$11,0,IF(A96=0,0,DATE(YEAR(A96),MONTH(A96)+1,DAY(A96))))))</f>
        <v>#VALUE!</v>
      </c>
      <c r="B97" s="191" t="e">
        <f aca="false">IF(A97=0,0,WS!T85)</f>
        <v>#VALUE!</v>
      </c>
      <c r="C97" s="188" t="e">
        <f aca="false">IF(A97=0,0,WS!Y85)</f>
        <v>#VALUE!</v>
      </c>
      <c r="D97" s="192"/>
      <c r="E97" s="193"/>
      <c r="F97" s="194" t="e">
        <f aca="false">IF(A97=0,0,IF(C97=0,0,IF(AND(O96&lt;=0,D97&gt;=C97),0,IF(AND(O96&lt;=0,D97&lt;C97),C97-D97,IF(D97+O96&gt;C97,0,C97-(D97+O96))))))</f>
        <v>#VALUE!</v>
      </c>
      <c r="G97" s="195" t="e">
        <f aca="false">IF(A97=0,0,IF(AND(O96&lt;=0,D97&gt;=(C97+G96)),0,IF(AND(O96&lt;=0,D97&lt;(C97+G96)),(C97+G96)-D97,IF(D97+O96&gt;(C97+G96),0,(C97+G96)-(D97+O96)))))</f>
        <v>#VALUE!</v>
      </c>
      <c r="H97" s="187" t="e">
        <f aca="false">IF(A97=0,0,IF(AND(C97=0,O96&lt;=0),D97+E97,IF(AND(O96&lt;=0,D97&lt;=(C97+G96),E97&gt;0),E97,IF(AND(O96&lt;=0,D97&gt;=(C97+G96),E97&gt;0),(D97-(C97+G96))+E97,IF(AND(O96&lt;=0,D97&gt;=(C97+G96),E97&lt;=0),D97-(C97+G96),O96+D97-(C97+G96))))))</f>
        <v>#VALUE!</v>
      </c>
      <c r="I97" s="184" t="e">
        <f aca="false">IF(A97=0,0,IF(H97&lt;=0,I96,IF(I96&lt;=0,0,I96-H97)))</f>
        <v>#VALUE!</v>
      </c>
      <c r="J97" s="196" t="e">
        <f aca="false">IF(A97=0,0,IF(I97&lt;=0,G97,IF(G97&lt;=0,I97,G97+I97)))</f>
        <v>#VALUE!</v>
      </c>
      <c r="K97" s="195" t="e">
        <f aca="false">IF(A97=0,0,IF(F97&lt;=0,J97,IF(MONTH($A96)=MONTH($A97),J97-(F97+F96),J97-F97)))</f>
        <v>#VALUE!</v>
      </c>
      <c r="L97" s="187" t="e">
        <f aca="false">IF(A97=0,0,IF(H97&lt;=0,0,IF(AND(E97&lt;=0,G96&lt;=0,I96&lt;=0),H97,IF(AND(E97&lt;=0,I96&lt;=0,D97&gt;(C97+G96)),H97,IF(AND(E97&lt;=0,D97&gt;(C97+G96+I96)),H97-I96,IF(AND(E97&gt;0,D97&gt;(C97+G96+I96)),H97-E97-I96,IF(AND(E97&gt;0,D97&lt;(C97+G96+I96)),0,0)))))))</f>
        <v>#VALUE!</v>
      </c>
      <c r="M97" s="194" t="e">
        <f aca="false">IF($A97=0,0,IF($K97&lt;=0,0,IF(MONTH($A97)=MONTH($A98),0,$K97*(WS!R85/12))))</f>
        <v>#VALUE!</v>
      </c>
      <c r="N97" s="188" t="e">
        <f aca="false">IF(A97=0,0,IF(AND(N96&lt;=0,L97&lt;=0),M97,IF(L97&lt;=0,N96+M97,(N96-L97)+M97)))</f>
        <v>#VALUE!</v>
      </c>
      <c r="O97" s="187" t="e">
        <f aca="false">IF(A97=0,0,IF(AND(N96&lt;=0,L97&lt;=0),0,IF(N96&lt;=0,L97,IF((L97-N96)&lt;=0,0,L97-N96))))</f>
        <v>#VALUE!</v>
      </c>
      <c r="P97" s="227" t="e">
        <f aca="false">IF(A97=0,0,IF(E97=0,0,IF(D97&gt;(C97+I96),E97,IF(D97&lt;C97,E97-I96,IF(D97&gt;C97,(D97-C97)+E97-I96,(D97+E97)-(C97+I96))))))</f>
        <v>#VALUE!</v>
      </c>
    </row>
    <row r="98" customFormat="false" ht="12.75" hidden="false" customHeight="false" outlineLevel="0" collapsed="false">
      <c r="A98" s="190" t="e">
        <f aca="false">IF(A97=0,0,IF(WS!P86&lt;&gt;0,WS!P86,IF(DATE(YEAR(A97),MONTH(A97)+1,DAY(A97))&gt;$F$11,0,IF(A97=0,0,DATE(YEAR(A97),MONTH(A97)+1,DAY(A97))))))</f>
        <v>#VALUE!</v>
      </c>
      <c r="B98" s="191" t="e">
        <f aca="false">IF(A98=0,0,WS!T86)</f>
        <v>#VALUE!</v>
      </c>
      <c r="C98" s="188" t="e">
        <f aca="false">IF(A98=0,0,WS!Y86)</f>
        <v>#VALUE!</v>
      </c>
      <c r="D98" s="192"/>
      <c r="E98" s="193"/>
      <c r="F98" s="194" t="e">
        <f aca="false">IF(A98=0,0,IF(C98=0,0,IF(AND(O97&lt;=0,D98&gt;=C98),0,IF(AND(O97&lt;=0,D98&lt;C98),C98-D98,IF(D98+O97&gt;C98,0,C98-(D98+O97))))))</f>
        <v>#VALUE!</v>
      </c>
      <c r="G98" s="195" t="e">
        <f aca="false">IF(A98=0,0,IF(AND(O97&lt;=0,D98&gt;=(C98+G97)),0,IF(AND(O97&lt;=0,D98&lt;(C98+G97)),(C98+G97)-D98,IF(D98+O97&gt;(C98+G97),0,(C98+G97)-(D98+O97)))))</f>
        <v>#VALUE!</v>
      </c>
      <c r="H98" s="187" t="e">
        <f aca="false">IF(A98=0,0,IF(AND(C98=0,O97&lt;=0),D98+E98,IF(AND(O97&lt;=0,D98&lt;=(C98+G97),E98&gt;0),E98,IF(AND(O97&lt;=0,D98&gt;=(C98+G97),E98&gt;0),(D98-(C98+G97))+E98,IF(AND(O97&lt;=0,D98&gt;=(C98+G97),E98&lt;=0),D98-(C98+G97),O97+D98-(C98+G97))))))</f>
        <v>#VALUE!</v>
      </c>
      <c r="I98" s="184" t="e">
        <f aca="false">IF(A98=0,0,IF(H98&lt;=0,I97,IF(I97&lt;=0,0,I97-H98)))</f>
        <v>#VALUE!</v>
      </c>
      <c r="J98" s="196" t="e">
        <f aca="false">IF(A98=0,0,IF(I98&lt;=0,G98,IF(G98&lt;=0,I98,G98+I98)))</f>
        <v>#VALUE!</v>
      </c>
      <c r="K98" s="195" t="e">
        <f aca="false">IF(A98=0,0,IF(F98&lt;=0,J98,IF(MONTH($A97)=MONTH($A98),J98-(F98+F97),J98-F98)))</f>
        <v>#VALUE!</v>
      </c>
      <c r="L98" s="187" t="e">
        <f aca="false">IF(A98=0,0,IF(H98&lt;=0,0,IF(AND(E98&lt;=0,G97&lt;=0,I97&lt;=0),H98,IF(AND(E98&lt;=0,I97&lt;=0,D98&gt;(C98+G97)),H98,IF(AND(E98&lt;=0,D98&gt;(C98+G97+I97)),H98-I97,IF(AND(E98&gt;0,D98&gt;(C98+G97+I97)),H98-E98-I97,IF(AND(E98&gt;0,D98&lt;(C98+G97+I97)),0,0)))))))</f>
        <v>#VALUE!</v>
      </c>
      <c r="M98" s="194" t="e">
        <f aca="false">IF($A98=0,0,IF($K98&lt;=0,0,IF(MONTH($A98)=MONTH($A99),0,$K98*(WS!R86/12))))</f>
        <v>#VALUE!</v>
      </c>
      <c r="N98" s="188" t="e">
        <f aca="false">IF(A98=0,0,IF(AND(N97&lt;=0,L98&lt;=0),M98,IF(L98&lt;=0,N97+M98,(N97-L98)+M98)))</f>
        <v>#VALUE!</v>
      </c>
      <c r="O98" s="187" t="e">
        <f aca="false">IF(A98=0,0,IF(AND(N97&lt;=0,L98&lt;=0),0,IF(N97&lt;=0,L98,IF((L98-N97)&lt;=0,0,L98-N97))))</f>
        <v>#VALUE!</v>
      </c>
      <c r="P98" s="227" t="e">
        <f aca="false">IF(A98=0,0,IF(E98=0,0,IF(D98&gt;(C98+I97),E98,IF(D98&lt;C98,E98-I97,IF(D98&gt;C98,(D98-C98)+E98-I97,(D98+E98)-(C98+I97))))))</f>
        <v>#VALUE!</v>
      </c>
    </row>
    <row r="99" customFormat="false" ht="12.75" hidden="false" customHeight="false" outlineLevel="0" collapsed="false">
      <c r="A99" s="190" t="e">
        <f aca="false">IF(A98=0,0,IF(WS!P87&lt;&gt;0,WS!P87,IF(DATE(YEAR(A98),MONTH(A98)+1,DAY(A98))&gt;$F$11,0,IF(A98=0,0,DATE(YEAR(A98),MONTH(A98)+1,DAY(A98))))))</f>
        <v>#VALUE!</v>
      </c>
      <c r="B99" s="191" t="e">
        <f aca="false">IF(A99=0,0,WS!T87)</f>
        <v>#VALUE!</v>
      </c>
      <c r="C99" s="188" t="e">
        <f aca="false">IF(A99=0,0,WS!Y87)</f>
        <v>#VALUE!</v>
      </c>
      <c r="D99" s="192"/>
      <c r="E99" s="193"/>
      <c r="F99" s="194" t="e">
        <f aca="false">IF(A99=0,0,IF(C99=0,0,IF(AND(O98&lt;=0,D99&gt;=C99),0,IF(AND(O98&lt;=0,D99&lt;C99),C99-D99,IF(D99+O98&gt;C99,0,C99-(D99+O98))))))</f>
        <v>#VALUE!</v>
      </c>
      <c r="G99" s="195" t="e">
        <f aca="false">IF(A99=0,0,IF(AND(O98&lt;=0,D99&gt;=(C99+G98)),0,IF(AND(O98&lt;=0,D99&lt;(C99+G98)),(C99+G98)-D99,IF(D99+O98&gt;(C99+G98),0,(C99+G98)-(D99+O98)))))</f>
        <v>#VALUE!</v>
      </c>
      <c r="H99" s="187" t="e">
        <f aca="false">IF(A99=0,0,IF(AND(C99=0,O98&lt;=0),D99+E99,IF(AND(O98&lt;=0,D99&lt;=(C99+G98),E99&gt;0),E99,IF(AND(O98&lt;=0,D99&gt;=(C99+G98),E99&gt;0),(D99-(C99+G98))+E99,IF(AND(O98&lt;=0,D99&gt;=(C99+G98),E99&lt;=0),D99-(C99+G98),O98+D99-(C99+G98))))))</f>
        <v>#VALUE!</v>
      </c>
      <c r="I99" s="184" t="e">
        <f aca="false">IF(A99=0,0,IF(H99&lt;=0,I98,IF(I98&lt;=0,0,I98-H99)))</f>
        <v>#VALUE!</v>
      </c>
      <c r="J99" s="196" t="e">
        <f aca="false">IF(A99=0,0,IF(I99&lt;=0,G99,IF(G99&lt;=0,I99,G99+I99)))</f>
        <v>#VALUE!</v>
      </c>
      <c r="K99" s="195" t="e">
        <f aca="false">IF(A99=0,0,IF(F99&lt;=0,J99,IF(MONTH($A98)=MONTH($A99),J99-(F99+F98),J99-F99)))</f>
        <v>#VALUE!</v>
      </c>
      <c r="L99" s="187" t="e">
        <f aca="false">IF(A99=0,0,IF(H99&lt;=0,0,IF(AND(E99&lt;=0,G98&lt;=0,I98&lt;=0),H99,IF(AND(E99&lt;=0,I98&lt;=0,D99&gt;(C99+G98)),H99,IF(AND(E99&lt;=0,D99&gt;(C99+G98+I98)),H99-I98,IF(AND(E99&gt;0,D99&gt;(C99+G98+I98)),H99-E99-I98,IF(AND(E99&gt;0,D99&lt;(C99+G98+I98)),0,0)))))))</f>
        <v>#VALUE!</v>
      </c>
      <c r="M99" s="194" t="e">
        <f aca="false">IF($A99=0,0,IF($K99&lt;=0,0,IF(MONTH($A99)=MONTH($A100),0,$K99*(WS!R87/12))))</f>
        <v>#VALUE!</v>
      </c>
      <c r="N99" s="188" t="e">
        <f aca="false">IF(A99=0,0,IF(AND(N98&lt;=0,L99&lt;=0),M99,IF(L99&lt;=0,N98+M99,(N98-L99)+M99)))</f>
        <v>#VALUE!</v>
      </c>
      <c r="O99" s="187" t="e">
        <f aca="false">IF(A99=0,0,IF(AND(N98&lt;=0,L99&lt;=0),0,IF(N98&lt;=0,L99,IF((L99-N98)&lt;=0,0,L99-N98))))</f>
        <v>#VALUE!</v>
      </c>
      <c r="P99" s="227" t="e">
        <f aca="false">IF(A99=0,0,IF(E99=0,0,IF(D99&gt;(C99+I98),E99,IF(D99&lt;C99,E99-I98,IF(D99&gt;C99,(D99-C99)+E99-I98,(D99+E99)-(C99+I98))))))</f>
        <v>#VALUE!</v>
      </c>
    </row>
    <row r="100" customFormat="false" ht="12.75" hidden="false" customHeight="false" outlineLevel="0" collapsed="false">
      <c r="A100" s="190" t="e">
        <f aca="false">IF(A99=0,0,IF(WS!P88&lt;&gt;0,WS!P88,IF(DATE(YEAR(A99),MONTH(A99)+1,DAY(A99))&gt;$F$11,0,IF(A99=0,0,DATE(YEAR(A99),MONTH(A99)+1,DAY(A99))))))</f>
        <v>#VALUE!</v>
      </c>
      <c r="B100" s="191" t="e">
        <f aca="false">IF(A100=0,0,WS!T88)</f>
        <v>#VALUE!</v>
      </c>
      <c r="C100" s="188" t="e">
        <f aca="false">IF(A100=0,0,WS!Y88)</f>
        <v>#VALUE!</v>
      </c>
      <c r="D100" s="192"/>
      <c r="E100" s="193"/>
      <c r="F100" s="194" t="e">
        <f aca="false">IF(A100=0,0,IF(C100=0,0,IF(AND(O99&lt;=0,D100&gt;=C100),0,IF(AND(O99&lt;=0,D100&lt;C100),C100-D100,IF(D100+O99&gt;C100,0,C100-(D100+O99))))))</f>
        <v>#VALUE!</v>
      </c>
      <c r="G100" s="195" t="e">
        <f aca="false">IF(A100=0,0,IF(AND(O99&lt;=0,D100&gt;=(C100+G99)),0,IF(AND(O99&lt;=0,D100&lt;(C100+G99)),(C100+G99)-D100,IF(D100+O99&gt;(C100+G99),0,(C100+G99)-(D100+O99)))))</f>
        <v>#VALUE!</v>
      </c>
      <c r="H100" s="187" t="e">
        <f aca="false">IF(A100=0,0,IF(AND(C100=0,O99&lt;=0),D100+E100,IF(AND(O99&lt;=0,D100&lt;=(C100+G99),E100&gt;0),E100,IF(AND(O99&lt;=0,D100&gt;=(C100+G99),E100&gt;0),(D100-(C100+G99))+E100,IF(AND(O99&lt;=0,D100&gt;=(C100+G99),E100&lt;=0),D100-(C100+G99),O99+D100-(C100+G99))))))</f>
        <v>#VALUE!</v>
      </c>
      <c r="I100" s="184" t="e">
        <f aca="false">IF(A100=0,0,IF(H100&lt;=0,I99,IF(I99&lt;=0,0,I99-H100)))</f>
        <v>#VALUE!</v>
      </c>
      <c r="J100" s="196" t="e">
        <f aca="false">IF(A100=0,0,IF(I100&lt;=0,G100,IF(G100&lt;=0,I100,G100+I100)))</f>
        <v>#VALUE!</v>
      </c>
      <c r="K100" s="195" t="e">
        <f aca="false">IF(A100=0,0,IF(F100&lt;=0,J100,IF(MONTH($A99)=MONTH($A100),J100-(F100+F99),J100-F100)))</f>
        <v>#VALUE!</v>
      </c>
      <c r="L100" s="187" t="e">
        <f aca="false">IF(A100=0,0,IF(H100&lt;=0,0,IF(AND(E100&lt;=0,G99&lt;=0,I99&lt;=0),H100,IF(AND(E100&lt;=0,I99&lt;=0,D100&gt;(C100+G99)),H100,IF(AND(E100&lt;=0,D100&gt;(C100+G99+I99)),H100-I99,IF(AND(E100&gt;0,D100&gt;(C100+G99+I99)),H100-E100-I99,IF(AND(E100&gt;0,D100&lt;(C100+G99+I99)),0,0)))))))</f>
        <v>#VALUE!</v>
      </c>
      <c r="M100" s="194" t="e">
        <f aca="false">IF($A100=0,0,IF($K100&lt;=0,0,IF(MONTH($A100)=MONTH($A101),0,$K100*(WS!R88/12))))</f>
        <v>#VALUE!</v>
      </c>
      <c r="N100" s="188" t="e">
        <f aca="false">IF(A100=0,0,IF(AND(N99&lt;=0,L100&lt;=0),M100,IF(L100&lt;=0,N99+M100,(N99-L100)+M100)))</f>
        <v>#VALUE!</v>
      </c>
      <c r="O100" s="187" t="e">
        <f aca="false">IF(A100=0,0,IF(AND(N99&lt;=0,L100&lt;=0),0,IF(N99&lt;=0,L100,IF((L100-N99)&lt;=0,0,L100-N99))))</f>
        <v>#VALUE!</v>
      </c>
      <c r="P100" s="227" t="e">
        <f aca="false">IF(A100=0,0,IF(E100=0,0,IF(D100&gt;(C100+I99),E100,IF(D100&lt;C100,E100-I99,IF(D100&gt;C100,(D100-C100)+E100-I99,(D100+E100)-(C100+I99))))))</f>
        <v>#VALUE!</v>
      </c>
    </row>
    <row r="101" customFormat="false" ht="12.75" hidden="false" customHeight="false" outlineLevel="0" collapsed="false">
      <c r="A101" s="190" t="e">
        <f aca="false">IF(A100=0,0,IF(WS!P89&lt;&gt;0,WS!P89,IF(DATE(YEAR(A100),MONTH(A100)+1,DAY(A100))&gt;$F$11,0,IF(A100=0,0,DATE(YEAR(A100),MONTH(A100)+1,DAY(A100))))))</f>
        <v>#VALUE!</v>
      </c>
      <c r="B101" s="191" t="e">
        <f aca="false">IF(A101=0,0,WS!T89)</f>
        <v>#VALUE!</v>
      </c>
      <c r="C101" s="188" t="e">
        <f aca="false">IF(A101=0,0,WS!Y89)</f>
        <v>#VALUE!</v>
      </c>
      <c r="D101" s="192"/>
      <c r="E101" s="193"/>
      <c r="F101" s="194" t="e">
        <f aca="false">IF(A101=0,0,IF(C101=0,0,IF(AND(O100&lt;=0,D101&gt;=C101),0,IF(AND(O100&lt;=0,D101&lt;C101),C101-D101,IF(D101+O100&gt;C101,0,C101-(D101+O100))))))</f>
        <v>#VALUE!</v>
      </c>
      <c r="G101" s="195" t="e">
        <f aca="false">IF(A101=0,0,IF(AND(O100&lt;=0,D101&gt;=(C101+G100)),0,IF(AND(O100&lt;=0,D101&lt;(C101+G100)),(C101+G100)-D101,IF(D101+O100&gt;(C101+G100),0,(C101+G100)-(D101+O100)))))</f>
        <v>#VALUE!</v>
      </c>
      <c r="H101" s="187" t="e">
        <f aca="false">IF(A101=0,0,IF(AND(C101=0,O100&lt;=0),D101+E101,IF(AND(O100&lt;=0,D101&lt;=(C101+G100),E101&gt;0),E101,IF(AND(O100&lt;=0,D101&gt;=(C101+G100),E101&gt;0),(D101-(C101+G100))+E101,IF(AND(O100&lt;=0,D101&gt;=(C101+G100),E101&lt;=0),D101-(C101+G100),O100+D101-(C101+G100))))))</f>
        <v>#VALUE!</v>
      </c>
      <c r="I101" s="184" t="e">
        <f aca="false">IF(A101=0,0,IF(H101&lt;=0,I100,IF(I100&lt;=0,0,I100-H101)))</f>
        <v>#VALUE!</v>
      </c>
      <c r="J101" s="196" t="e">
        <f aca="false">IF(A101=0,0,IF(I101&lt;=0,G101,IF(G101&lt;=0,I101,G101+I101)))</f>
        <v>#VALUE!</v>
      </c>
      <c r="K101" s="195" t="e">
        <f aca="false">IF(A101=0,0,IF(F101&lt;=0,J101,IF(MONTH($A100)=MONTH($A101),J101-(F101+F100),J101-F101)))</f>
        <v>#VALUE!</v>
      </c>
      <c r="L101" s="187" t="e">
        <f aca="false">IF(A101=0,0,IF(H101&lt;=0,0,IF(AND(E101&lt;=0,G100&lt;=0,I100&lt;=0),H101,IF(AND(E101&lt;=0,I100&lt;=0,D101&gt;(C101+G100)),H101,IF(AND(E101&lt;=0,D101&gt;(C101+G100+I100)),H101-I100,IF(AND(E101&gt;0,D101&gt;(C101+G100+I100)),H101-E101-I100,IF(AND(E101&gt;0,D101&lt;(C101+G100+I100)),0,0)))))))</f>
        <v>#VALUE!</v>
      </c>
      <c r="M101" s="194" t="e">
        <f aca="false">IF($A101=0,0,IF($K101&lt;=0,0,IF(MONTH($A101)=MONTH($A102),0,$K101*(WS!R89/12))))</f>
        <v>#VALUE!</v>
      </c>
      <c r="N101" s="188" t="e">
        <f aca="false">IF(A101=0,0,IF(AND(N100&lt;=0,L101&lt;=0),M101,IF(L101&lt;=0,N100+M101,(N100-L101)+M101)))</f>
        <v>#VALUE!</v>
      </c>
      <c r="O101" s="187" t="e">
        <f aca="false">IF(A101=0,0,IF(AND(N100&lt;=0,L101&lt;=0),0,IF(N100&lt;=0,L101,IF((L101-N100)&lt;=0,0,L101-N100))))</f>
        <v>#VALUE!</v>
      </c>
      <c r="P101" s="227" t="e">
        <f aca="false">IF(A101=0,0,IF(E101=0,0,IF(D101&gt;(C101+I100),E101,IF(D101&lt;C101,E101-I100,IF(D101&gt;C101,(D101-C101)+E101-I100,(D101+E101)-(C101+I100))))))</f>
        <v>#VALUE!</v>
      </c>
    </row>
    <row r="102" customFormat="false" ht="12.75" hidden="false" customHeight="false" outlineLevel="0" collapsed="false">
      <c r="A102" s="190" t="e">
        <f aca="false">IF(A101=0,0,IF(WS!P90&lt;&gt;0,WS!P90,IF(DATE(YEAR(A101),MONTH(A101)+1,DAY(A101))&gt;$F$11,0,IF(A101=0,0,DATE(YEAR(A101),MONTH(A101)+1,DAY(A101))))))</f>
        <v>#VALUE!</v>
      </c>
      <c r="B102" s="191" t="e">
        <f aca="false">IF(A102=0,0,WS!T90)</f>
        <v>#VALUE!</v>
      </c>
      <c r="C102" s="188" t="e">
        <f aca="false">IF(A102=0,0,WS!Y90)</f>
        <v>#VALUE!</v>
      </c>
      <c r="D102" s="192"/>
      <c r="E102" s="193"/>
      <c r="F102" s="194" t="e">
        <f aca="false">IF(A102=0,0,IF(C102=0,0,IF(AND(O101&lt;=0,D102&gt;=C102),0,IF(AND(O101&lt;=0,D102&lt;C102),C102-D102,IF(D102+O101&gt;C102,0,C102-(D102+O101))))))</f>
        <v>#VALUE!</v>
      </c>
      <c r="G102" s="195" t="e">
        <f aca="false">IF(A102=0,0,IF(AND(O101&lt;=0,D102&gt;=(C102+G101)),0,IF(AND(O101&lt;=0,D102&lt;(C102+G101)),(C102+G101)-D102,IF(D102+O101&gt;(C102+G101),0,(C102+G101)-(D102+O101)))))</f>
        <v>#VALUE!</v>
      </c>
      <c r="H102" s="187" t="e">
        <f aca="false">IF(A102=0,0,IF(AND(C102=0,O101&lt;=0),D102+E102,IF(AND(O101&lt;=0,D102&lt;=(C102+G101),E102&gt;0),E102,IF(AND(O101&lt;=0,D102&gt;=(C102+G101),E102&gt;0),(D102-(C102+G101))+E102,IF(AND(O101&lt;=0,D102&gt;=(C102+G101),E102&lt;=0),D102-(C102+G101),O101+D102-(C102+G101))))))</f>
        <v>#VALUE!</v>
      </c>
      <c r="I102" s="184" t="e">
        <f aca="false">IF(A102=0,0,IF(H102&lt;=0,I101,IF(I101&lt;=0,0,I101-H102)))</f>
        <v>#VALUE!</v>
      </c>
      <c r="J102" s="196" t="e">
        <f aca="false">IF(A102=0,0,IF(I102&lt;=0,G102,IF(G102&lt;=0,I102,G102+I102)))</f>
        <v>#VALUE!</v>
      </c>
      <c r="K102" s="195" t="e">
        <f aca="false">IF(A102=0,0,IF(F102&lt;=0,J102,IF(MONTH($A101)=MONTH($A102),J102-(F102+F101),J102-F102)))</f>
        <v>#VALUE!</v>
      </c>
      <c r="L102" s="187" t="e">
        <f aca="false">IF(A102=0,0,IF(H102&lt;=0,0,IF(AND(E102&lt;=0,G101&lt;=0,I101&lt;=0),H102,IF(AND(E102&lt;=0,I101&lt;=0,D102&gt;(C102+G101)),H102,IF(AND(E102&lt;=0,D102&gt;(C102+G101+I101)),H102-I101,IF(AND(E102&gt;0,D102&gt;(C102+G101+I101)),H102-E102-I101,IF(AND(E102&gt;0,D102&lt;(C102+G101+I101)),0,0)))))))</f>
        <v>#VALUE!</v>
      </c>
      <c r="M102" s="194" t="e">
        <f aca="false">IF($A102=0,0,IF($K102&lt;=0,0,IF(MONTH($A102)=MONTH($A103),0,$K102*(WS!R90/12))))</f>
        <v>#VALUE!</v>
      </c>
      <c r="N102" s="188" t="e">
        <f aca="false">IF(A102=0,0,IF(AND(N101&lt;=0,L102&lt;=0),M102,IF(L102&lt;=0,N101+M102,(N101-L102)+M102)))</f>
        <v>#VALUE!</v>
      </c>
      <c r="O102" s="187" t="e">
        <f aca="false">IF(A102=0,0,IF(AND(N101&lt;=0,L102&lt;=0),0,IF(N101&lt;=0,L102,IF((L102-N101)&lt;=0,0,L102-N101))))</f>
        <v>#VALUE!</v>
      </c>
      <c r="P102" s="227" t="e">
        <f aca="false">IF(A102=0,0,IF(E102=0,0,IF(D102&gt;(C102+I101),E102,IF(D102&lt;C102,E102-I101,IF(D102&gt;C102,(D102-C102)+E102-I101,(D102+E102)-(C102+I101))))))</f>
        <v>#VALUE!</v>
      </c>
    </row>
    <row r="103" customFormat="false" ht="12.75" hidden="false" customHeight="false" outlineLevel="0" collapsed="false">
      <c r="A103" s="190" t="e">
        <f aca="false">IF(A102=0,0,IF(WS!P91&lt;&gt;0,WS!P91,IF(DATE(YEAR(A102),MONTH(A102)+1,DAY(A102))&gt;$F$11,0,IF(A102=0,0,DATE(YEAR(A102),MONTH(A102)+1,DAY(A102))))))</f>
        <v>#VALUE!</v>
      </c>
      <c r="B103" s="191" t="e">
        <f aca="false">IF(A103=0,0,WS!T91)</f>
        <v>#VALUE!</v>
      </c>
      <c r="C103" s="188" t="e">
        <f aca="false">IF(A103=0,0,WS!Y91)</f>
        <v>#VALUE!</v>
      </c>
      <c r="D103" s="192"/>
      <c r="E103" s="193"/>
      <c r="F103" s="194" t="e">
        <f aca="false">IF(A103=0,0,IF(C103=0,0,IF(AND(O102&lt;=0,D103&gt;=C103),0,IF(AND(O102&lt;=0,D103&lt;C103),C103-D103,IF(D103+O102&gt;C103,0,C103-(D103+O102))))))</f>
        <v>#VALUE!</v>
      </c>
      <c r="G103" s="195" t="e">
        <f aca="false">IF(A103=0,0,IF(AND(O102&lt;=0,D103&gt;=(C103+G102)),0,IF(AND(O102&lt;=0,D103&lt;(C103+G102)),(C103+G102)-D103,IF(D103+O102&gt;(C103+G102),0,(C103+G102)-(D103+O102)))))</f>
        <v>#VALUE!</v>
      </c>
      <c r="H103" s="187" t="e">
        <f aca="false">IF(A103=0,0,IF(AND(C103=0,O102&lt;=0),D103+E103,IF(AND(O102&lt;=0,D103&lt;=(C103+G102),E103&gt;0),E103,IF(AND(O102&lt;=0,D103&gt;=(C103+G102),E103&gt;0),(D103-(C103+G102))+E103,IF(AND(O102&lt;=0,D103&gt;=(C103+G102),E103&lt;=0),D103-(C103+G102),O102+D103-(C103+G102))))))</f>
        <v>#VALUE!</v>
      </c>
      <c r="I103" s="184" t="e">
        <f aca="false">IF(A103=0,0,IF(H103&lt;=0,I102,IF(I102&lt;=0,0,I102-H103)))</f>
        <v>#VALUE!</v>
      </c>
      <c r="J103" s="196" t="e">
        <f aca="false">IF(A103=0,0,IF(I103&lt;=0,G103,IF(G103&lt;=0,I103,G103+I103)))</f>
        <v>#VALUE!</v>
      </c>
      <c r="K103" s="195" t="e">
        <f aca="false">IF(A103=0,0,IF(F103&lt;=0,J103,IF(MONTH($A102)=MONTH($A103),J103-(F103+F102),J103-F103)))</f>
        <v>#VALUE!</v>
      </c>
      <c r="L103" s="187" t="e">
        <f aca="false">IF(A103=0,0,IF(H103&lt;=0,0,IF(AND(E103&lt;=0,G102&lt;=0,I102&lt;=0),H103,IF(AND(E103&lt;=0,I102&lt;=0,D103&gt;(C103+G102)),H103,IF(AND(E103&lt;=0,D103&gt;(C103+G102+I102)),H103-I102,IF(AND(E103&gt;0,D103&gt;(C103+G102+I102)),H103-E103-I102,IF(AND(E103&gt;0,D103&lt;(C103+G102+I102)),0,0)))))))</f>
        <v>#VALUE!</v>
      </c>
      <c r="M103" s="194" t="e">
        <f aca="false">IF($A103=0,0,IF($K103&lt;=0,0,IF(MONTH($A103)=MONTH($A104),0,$K103*(WS!R91/12))))</f>
        <v>#VALUE!</v>
      </c>
      <c r="N103" s="188" t="e">
        <f aca="false">IF(A103=0,0,IF(AND(N102&lt;=0,L103&lt;=0),M103,IF(L103&lt;=0,N102+M103,(N102-L103)+M103)))</f>
        <v>#VALUE!</v>
      </c>
      <c r="O103" s="187" t="e">
        <f aca="false">IF(A103=0,0,IF(AND(N102&lt;=0,L103&lt;=0),0,IF(N102&lt;=0,L103,IF((L103-N102)&lt;=0,0,L103-N102))))</f>
        <v>#VALUE!</v>
      </c>
      <c r="P103" s="227" t="e">
        <f aca="false">IF(A103=0,0,IF(E103=0,0,IF(D103&gt;(C103+I102),E103,IF(D103&lt;C103,E103-I102,IF(D103&gt;C103,(D103-C103)+E103-I102,(D103+E103)-(C103+I102))))))</f>
        <v>#VALUE!</v>
      </c>
    </row>
    <row r="104" customFormat="false" ht="12.75" hidden="false" customHeight="false" outlineLevel="0" collapsed="false">
      <c r="A104" s="190" t="e">
        <f aca="false">IF(A103=0,0,IF(WS!P92&lt;&gt;0,WS!P92,IF(DATE(YEAR(A103),MONTH(A103)+1,DAY(A103))&gt;$F$11,0,IF(A103=0,0,DATE(YEAR(A103),MONTH(A103)+1,DAY(A103))))))</f>
        <v>#VALUE!</v>
      </c>
      <c r="B104" s="191" t="e">
        <f aca="false">IF(A104=0,0,WS!T92)</f>
        <v>#VALUE!</v>
      </c>
      <c r="C104" s="188" t="e">
        <f aca="false">IF(A104=0,0,WS!Y92)</f>
        <v>#VALUE!</v>
      </c>
      <c r="D104" s="192"/>
      <c r="E104" s="193"/>
      <c r="F104" s="194" t="e">
        <f aca="false">IF(A104=0,0,IF(C104=0,0,IF(AND(O103&lt;=0,D104&gt;=C104),0,IF(AND(O103&lt;=0,D104&lt;C104),C104-D104,IF(D104+O103&gt;C104,0,C104-(D104+O103))))))</f>
        <v>#VALUE!</v>
      </c>
      <c r="G104" s="195" t="e">
        <f aca="false">IF(A104=0,0,IF(AND(O103&lt;=0,D104&gt;=(C104+G103)),0,IF(AND(O103&lt;=0,D104&lt;(C104+G103)),(C104+G103)-D104,IF(D104+O103&gt;(C104+G103),0,(C104+G103)-(D104+O103)))))</f>
        <v>#VALUE!</v>
      </c>
      <c r="H104" s="187" t="e">
        <f aca="false">IF(A104=0,0,IF(AND(C104=0,O103&lt;=0),D104+E104,IF(AND(O103&lt;=0,D104&lt;=(C104+G103),E104&gt;0),E104,IF(AND(O103&lt;=0,D104&gt;=(C104+G103),E104&gt;0),(D104-(C104+G103))+E104,IF(AND(O103&lt;=0,D104&gt;=(C104+G103),E104&lt;=0),D104-(C104+G103),O103+D104-(C104+G103))))))</f>
        <v>#VALUE!</v>
      </c>
      <c r="I104" s="184" t="e">
        <f aca="false">IF(A104=0,0,IF(H104&lt;=0,I103,IF(I103&lt;=0,0,I103-H104)))</f>
        <v>#VALUE!</v>
      </c>
      <c r="J104" s="196" t="e">
        <f aca="false">IF(A104=0,0,IF(I104&lt;=0,G104,IF(G104&lt;=0,I104,G104+I104)))</f>
        <v>#VALUE!</v>
      </c>
      <c r="K104" s="195" t="e">
        <f aca="false">IF(A104=0,0,IF(F104&lt;=0,J104,IF(MONTH($A103)=MONTH($A104),J104-(F104+F103),J104-F104)))</f>
        <v>#VALUE!</v>
      </c>
      <c r="L104" s="187" t="e">
        <f aca="false">IF(A104=0,0,IF(H104&lt;=0,0,IF(AND(E104&lt;=0,G103&lt;=0,I103&lt;=0),H104,IF(AND(E104&lt;=0,I103&lt;=0,D104&gt;(C104+G103)),H104,IF(AND(E104&lt;=0,D104&gt;(C104+G103+I103)),H104-I103,IF(AND(E104&gt;0,D104&gt;(C104+G103+I103)),H104-E104-I103,IF(AND(E104&gt;0,D104&lt;(C104+G103+I103)),0,0)))))))</f>
        <v>#VALUE!</v>
      </c>
      <c r="M104" s="194" t="e">
        <f aca="false">IF($A104=0,0,IF($K104&lt;=0,0,IF(MONTH($A104)=MONTH($A105),0,$K104*(WS!R92/12))))</f>
        <v>#VALUE!</v>
      </c>
      <c r="N104" s="188" t="e">
        <f aca="false">IF(A104=0,0,IF(AND(N103&lt;=0,L104&lt;=0),M104,IF(L104&lt;=0,N103+M104,(N103-L104)+M104)))</f>
        <v>#VALUE!</v>
      </c>
      <c r="O104" s="187" t="e">
        <f aca="false">IF(A104=0,0,IF(AND(N103&lt;=0,L104&lt;=0),0,IF(N103&lt;=0,L104,IF((L104-N103)&lt;=0,0,L104-N103))))</f>
        <v>#VALUE!</v>
      </c>
      <c r="P104" s="227" t="e">
        <f aca="false">IF(A104=0,0,IF(E104=0,0,IF(D104&gt;(C104+I103),E104,IF(D104&lt;C104,E104-I103,IF(D104&gt;C104,(D104-C104)+E104-I103,(D104+E104)-(C104+I103))))))</f>
        <v>#VALUE!</v>
      </c>
    </row>
    <row r="105" customFormat="false" ht="12.75" hidden="false" customHeight="false" outlineLevel="0" collapsed="false">
      <c r="A105" s="190" t="e">
        <f aca="false">IF(A104=0,0,IF(WS!P93&lt;&gt;0,WS!P93,IF(DATE(YEAR(A104),MONTH(A104)+1,DAY(A104))&gt;$F$11,0,IF(A104=0,0,DATE(YEAR(A104),MONTH(A104)+1,DAY(A104))))))</f>
        <v>#VALUE!</v>
      </c>
      <c r="B105" s="191" t="e">
        <f aca="false">IF(A105=0,0,WS!T93)</f>
        <v>#VALUE!</v>
      </c>
      <c r="C105" s="188" t="e">
        <f aca="false">IF(A105=0,0,WS!Y93)</f>
        <v>#VALUE!</v>
      </c>
      <c r="D105" s="192"/>
      <c r="E105" s="193"/>
      <c r="F105" s="194" t="e">
        <f aca="false">IF(A105=0,0,IF(C105=0,0,IF(AND(O104&lt;=0,D105&gt;=C105),0,IF(AND(O104&lt;=0,D105&lt;C105),C105-D105,IF(D105+O104&gt;C105,0,C105-(D105+O104))))))</f>
        <v>#VALUE!</v>
      </c>
      <c r="G105" s="195" t="e">
        <f aca="false">IF(A105=0,0,IF(AND(O104&lt;=0,D105&gt;=(C105+G104)),0,IF(AND(O104&lt;=0,D105&lt;(C105+G104)),(C105+G104)-D105,IF(D105+O104&gt;(C105+G104),0,(C105+G104)-(D105+O104)))))</f>
        <v>#VALUE!</v>
      </c>
      <c r="H105" s="187" t="e">
        <f aca="false">IF(A105=0,0,IF(AND(C105=0,O104&lt;=0),D105+E105,IF(AND(O104&lt;=0,D105&lt;=(C105+G104),E105&gt;0),E105,IF(AND(O104&lt;=0,D105&gt;=(C105+G104),E105&gt;0),(D105-(C105+G104))+E105,IF(AND(O104&lt;=0,D105&gt;=(C105+G104),E105&lt;=0),D105-(C105+G104),O104+D105-(C105+G104))))))</f>
        <v>#VALUE!</v>
      </c>
      <c r="I105" s="184" t="e">
        <f aca="false">IF(A105=0,0,IF(H105&lt;=0,I104,IF(I104&lt;=0,0,I104-H105)))</f>
        <v>#VALUE!</v>
      </c>
      <c r="J105" s="196" t="e">
        <f aca="false">IF(A105=0,0,IF(I105&lt;=0,G105,IF(G105&lt;=0,I105,G105+I105)))</f>
        <v>#VALUE!</v>
      </c>
      <c r="K105" s="195" t="e">
        <f aca="false">IF(A105=0,0,IF(F105&lt;=0,J105,IF(MONTH($A104)=MONTH($A105),J105-(F105+F104),J105-F105)))</f>
        <v>#VALUE!</v>
      </c>
      <c r="L105" s="187" t="e">
        <f aca="false">IF(A105=0,0,IF(H105&lt;=0,0,IF(AND(E105&lt;=0,G104&lt;=0,I104&lt;=0),H105,IF(AND(E105&lt;=0,I104&lt;=0,D105&gt;(C105+G104)),H105,IF(AND(E105&lt;=0,D105&gt;(C105+G104+I104)),H105-I104,IF(AND(E105&gt;0,D105&gt;(C105+G104+I104)),H105-E105-I104,IF(AND(E105&gt;0,D105&lt;(C105+G104+I104)),0,0)))))))</f>
        <v>#VALUE!</v>
      </c>
      <c r="M105" s="194" t="e">
        <f aca="false">IF($A105=0,0,IF($K105&lt;=0,0,IF(MONTH($A105)=MONTH($A106),0,$K105*(WS!R93/12))))</f>
        <v>#VALUE!</v>
      </c>
      <c r="N105" s="195" t="e">
        <f aca="false">IF(A105=0,0,IF(AND(N104&lt;=0,L105&lt;=0),M105,IF(L105&lt;=0,N104+M105,(N104-L105)+M105)))</f>
        <v>#VALUE!</v>
      </c>
      <c r="O105" s="187" t="e">
        <f aca="false">IF(A105=0,0,IF(AND(N104&lt;=0,L105&lt;=0),0,IF(N104&lt;=0,L105,IF((L105-N104)&lt;=0,0,L105-N104))))</f>
        <v>#VALUE!</v>
      </c>
      <c r="P105" s="227" t="e">
        <f aca="false">IF(A105=0,0,IF(E105=0,0,IF(D105&gt;(C105+I104),E105,IF(D105&lt;C105,E105-I104,IF(D105&gt;C105,(D105-C105)+E105-I104,(D105+E105)-(C105+I104))))))</f>
        <v>#VALUE!</v>
      </c>
    </row>
    <row r="106" customFormat="false" ht="12.75" hidden="false" customHeight="false" outlineLevel="0" collapsed="false">
      <c r="A106" s="190" t="e">
        <f aca="false">IF(A105=0,0,IF(WS!P94&lt;&gt;0,WS!P94,IF(DATE(YEAR(A105),MONTH(A105)+1,DAY(A105))&gt;$F$11,0,IF(A105=0,0,DATE(YEAR(A105),MONTH(A105)+1,DAY(A105))))))</f>
        <v>#VALUE!</v>
      </c>
      <c r="B106" s="191" t="e">
        <f aca="false">IF(A106=0,0,WS!T94)</f>
        <v>#VALUE!</v>
      </c>
      <c r="C106" s="188" t="e">
        <f aca="false">IF(A106=0,0,WS!Y94)</f>
        <v>#VALUE!</v>
      </c>
      <c r="D106" s="192"/>
      <c r="E106" s="193"/>
      <c r="F106" s="194" t="e">
        <f aca="false">IF(A106=0,0,IF(C106=0,0,IF(AND(O105&lt;=0,D106&gt;=C106),0,IF(AND(O105&lt;=0,D106&lt;C106),C106-D106,IF(D106+O105&gt;C106,0,C106-(D106+O105))))))</f>
        <v>#VALUE!</v>
      </c>
      <c r="G106" s="195" t="e">
        <f aca="false">IF(A106=0,0,IF(AND(O105&lt;=0,D106&gt;=(C106+G105)),0,IF(AND(O105&lt;=0,D106&lt;(C106+G105)),(C106+G105)-D106,IF(D106+O105&gt;(C106+G105),0,(C106+G105)-(D106+O105)))))</f>
        <v>#VALUE!</v>
      </c>
      <c r="H106" s="187" t="e">
        <f aca="false">IF(A106=0,0,IF(AND(C106=0,O105&lt;=0),D106+E106,IF(AND(O105&lt;=0,D106&lt;=(C106+G105),E106&gt;0),E106,IF(AND(O105&lt;=0,D106&gt;=(C106+G105),E106&gt;0),(D106-(C106+G105))+E106,IF(AND(O105&lt;=0,D106&gt;=(C106+G105),E106&lt;=0),D106-(C106+G105),O105+D106-(C106+G105))))))</f>
        <v>#VALUE!</v>
      </c>
      <c r="I106" s="184" t="e">
        <f aca="false">IF(A106=0,0,IF(H106&lt;=0,I105,IF(I105&lt;=0,0,I105-H106)))</f>
        <v>#VALUE!</v>
      </c>
      <c r="J106" s="196" t="e">
        <f aca="false">IF(A106=0,0,IF(I106&lt;=0,G106,IF(G106&lt;=0,I106,G106+I106)))</f>
        <v>#VALUE!</v>
      </c>
      <c r="K106" s="195" t="e">
        <f aca="false">IF(A106=0,0,IF(F106&lt;=0,J106,IF(MONTH($A105)=MONTH($A106),J106-(F106+F105),J106-F106)))</f>
        <v>#VALUE!</v>
      </c>
      <c r="L106" s="187" t="e">
        <f aca="false">IF(A106=0,0,IF(H106&lt;=0,0,IF(AND(E106&lt;=0,G105&lt;=0,I105&lt;=0),H106,IF(AND(E106&lt;=0,I105&lt;=0,D106&gt;(C106+G105)),H106,IF(AND(E106&lt;=0,D106&gt;(C106+G105+I105)),H106-I105,IF(AND(E106&gt;0,D106&gt;(C106+G105+I105)),H106-E106-I105,IF(AND(E106&gt;0,D106&lt;(C106+G105+I105)),0,0)))))))</f>
        <v>#VALUE!</v>
      </c>
      <c r="M106" s="194" t="e">
        <f aca="false">IF($A106=0,0,IF($K106&lt;=0,0,IF(MONTH($A106)=MONTH($A107),0,$K106*(WS!R94/12))))</f>
        <v>#VALUE!</v>
      </c>
      <c r="N106" s="195" t="e">
        <f aca="false">IF(A106=0,0,IF(AND(N105&lt;=0,L106&lt;=0),M106,IF(L106&lt;=0,N105+M106,(N105-L106)+M106)))</f>
        <v>#VALUE!</v>
      </c>
      <c r="O106" s="187" t="e">
        <f aca="false">IF(A106=0,0,IF(AND(N105&lt;=0,L106&lt;=0),0,IF(N105&lt;=0,L106,IF((L106-N105)&lt;=0,0,L106-N105))))</f>
        <v>#VALUE!</v>
      </c>
      <c r="P106" s="227" t="e">
        <f aca="false">IF(A106=0,0,IF(E106=0,0,IF(D106&gt;(C106+I105),E106,IF(D106&lt;C106,E106-I105,IF(D106&gt;C106,(D106-C106)+E106-I105,(D106+E106)-(C106+I105))))))</f>
        <v>#VALUE!</v>
      </c>
    </row>
    <row r="107" customFormat="false" ht="12.75" hidden="false" customHeight="false" outlineLevel="0" collapsed="false">
      <c r="A107" s="190" t="e">
        <f aca="false">IF(A106=0,0,IF(WS!P95&lt;&gt;0,WS!P95,IF(DATE(YEAR(A106),MONTH(A106)+1,DAY(A106))&gt;$F$11,0,IF(A106=0,0,DATE(YEAR(A106),MONTH(A106)+1,DAY(A106))))))</f>
        <v>#VALUE!</v>
      </c>
      <c r="B107" s="191" t="e">
        <f aca="false">IF(A107=0,0,WS!T95)</f>
        <v>#VALUE!</v>
      </c>
      <c r="C107" s="188" t="e">
        <f aca="false">IF(A107=0,0,WS!Y95)</f>
        <v>#VALUE!</v>
      </c>
      <c r="D107" s="192"/>
      <c r="E107" s="193"/>
      <c r="F107" s="194" t="e">
        <f aca="false">IF(A107=0,0,IF(C107=0,0,IF(AND(O106&lt;=0,D107&gt;=C107),0,IF(AND(O106&lt;=0,D107&lt;C107),C107-D107,IF(D107+O106&gt;C107,0,C107-(D107+O106))))))</f>
        <v>#VALUE!</v>
      </c>
      <c r="G107" s="195" t="e">
        <f aca="false">IF(A107=0,0,IF(AND(O106&lt;=0,D107&gt;=(C107+G106)),0,IF(AND(O106&lt;=0,D107&lt;(C107+G106)),(C107+G106)-D107,IF(D107+O106&gt;(C107+G106),0,(C107+G106)-(D107+O106)))))</f>
        <v>#VALUE!</v>
      </c>
      <c r="H107" s="187" t="e">
        <f aca="false">IF(A107=0,0,IF(AND(C107=0,O106&lt;=0),D107+E107,IF(AND(O106&lt;=0,D107&lt;=(C107+G106),E107&gt;0),E107,IF(AND(O106&lt;=0,D107&gt;=(C107+G106),E107&gt;0),(D107-(C107+G106))+E107,IF(AND(O106&lt;=0,D107&gt;=(C107+G106),E107&lt;=0),D107-(C107+G106),O106+D107-(C107+G106))))))</f>
        <v>#VALUE!</v>
      </c>
      <c r="I107" s="184" t="e">
        <f aca="false">IF(A107=0,0,IF(H107&lt;=0,I106,IF(I106&lt;=0,0,I106-H107)))</f>
        <v>#VALUE!</v>
      </c>
      <c r="J107" s="196" t="e">
        <f aca="false">IF(A107=0,0,IF(I107&lt;=0,G107,IF(G107&lt;=0,I107,G107+I107)))</f>
        <v>#VALUE!</v>
      </c>
      <c r="K107" s="195" t="e">
        <f aca="false">IF(A107=0,0,IF(F107&lt;=0,J107,IF(MONTH($A106)=MONTH($A107),J107-(F107+F106),J107-F107)))</f>
        <v>#VALUE!</v>
      </c>
      <c r="L107" s="187" t="e">
        <f aca="false">IF(A107=0,0,IF(H107&lt;=0,0,IF(AND(E107&lt;=0,G106&lt;=0,I106&lt;=0),H107,IF(AND(E107&lt;=0,I106&lt;=0,D107&gt;(C107+G106)),H107,IF(AND(E107&lt;=0,D107&gt;(C107+G106+I106)),H107-I106,IF(AND(E107&gt;0,D107&gt;(C107+G106+I106)),H107-E107-I106,IF(AND(E107&gt;0,D107&lt;(C107+G106+I106)),0,0)))))))</f>
        <v>#VALUE!</v>
      </c>
      <c r="M107" s="194" t="e">
        <f aca="false">IF($A107=0,0,IF($K107&lt;=0,0,IF(MONTH($A107)=MONTH($A108),0,$K107*(WS!R95/12))))</f>
        <v>#VALUE!</v>
      </c>
      <c r="N107" s="195" t="e">
        <f aca="false">IF(A107=0,0,IF(AND(N106&lt;=0,L107&lt;=0),M107,IF(L107&lt;=0,N106+M107,(N106-L107)+M107)))</f>
        <v>#VALUE!</v>
      </c>
      <c r="O107" s="187" t="e">
        <f aca="false">IF(A107=0,0,IF(AND(N106&lt;=0,L107&lt;=0),0,IF(N106&lt;=0,L107,IF((L107-N106)&lt;=0,0,L107-N106))))</f>
        <v>#VALUE!</v>
      </c>
      <c r="P107" s="227" t="e">
        <f aca="false">IF(A107=0,0,IF(E107=0,0,IF(D107&gt;(C107+I106),E107,IF(D107&lt;C107,E107-I106,IF(D107&gt;C107,(D107-C107)+E107-I106,(D107+E107)-(C107+I106))))))</f>
        <v>#VALUE!</v>
      </c>
    </row>
    <row r="108" customFormat="false" ht="12.75" hidden="false" customHeight="false" outlineLevel="0" collapsed="false">
      <c r="A108" s="190" t="e">
        <f aca="false">IF(A107=0,0,IF(WS!P96&lt;&gt;0,WS!P96,IF(DATE(YEAR(A107),MONTH(A107)+1,DAY(A107))&gt;$F$11,0,IF(A107=0,0,DATE(YEAR(A107),MONTH(A107)+1,DAY(A107))))))</f>
        <v>#VALUE!</v>
      </c>
      <c r="B108" s="191" t="e">
        <f aca="false">IF(A108=0,0,WS!T96)</f>
        <v>#VALUE!</v>
      </c>
      <c r="C108" s="188" t="e">
        <f aca="false">IF(A108=0,0,WS!Y96)</f>
        <v>#VALUE!</v>
      </c>
      <c r="D108" s="192"/>
      <c r="E108" s="193"/>
      <c r="F108" s="194" t="e">
        <f aca="false">IF(A108=0,0,IF(C108=0,0,IF(AND(O107&lt;=0,D108&gt;=C108),0,IF(AND(O107&lt;=0,D108&lt;C108),C108-D108,IF(D108+O107&gt;C108,0,C108-(D108+O107))))))</f>
        <v>#VALUE!</v>
      </c>
      <c r="G108" s="195" t="e">
        <f aca="false">IF(A108=0,0,IF(AND(O107&lt;=0,D108&gt;=(C108+G107)),0,IF(AND(O107&lt;=0,D108&lt;(C108+G107)),(C108+G107)-D108,IF(D108+O107&gt;(C108+G107),0,(C108+G107)-(D108+O107)))))</f>
        <v>#VALUE!</v>
      </c>
      <c r="H108" s="187" t="e">
        <f aca="false">IF(A108=0,0,IF(AND(C108=0,O107&lt;=0),D108+E108,IF(AND(O107&lt;=0,D108&lt;=(C108+G107),E108&gt;0),E108,IF(AND(O107&lt;=0,D108&gt;=(C108+G107),E108&gt;0),(D108-(C108+G107))+E108,IF(AND(O107&lt;=0,D108&gt;=(C108+G107),E108&lt;=0),D108-(C108+G107),O107+D108-(C108+G107))))))</f>
        <v>#VALUE!</v>
      </c>
      <c r="I108" s="184" t="e">
        <f aca="false">IF(A108=0,0,IF(H108&lt;=0,I107,IF(I107&lt;=0,0,I107-H108)))</f>
        <v>#VALUE!</v>
      </c>
      <c r="J108" s="196" t="e">
        <f aca="false">IF(A108=0,0,IF(I108&lt;=0,G108,IF(G108&lt;=0,I108,G108+I108)))</f>
        <v>#VALUE!</v>
      </c>
      <c r="K108" s="195" t="e">
        <f aca="false">IF(A108=0,0,IF(F108&lt;=0,J108,IF(MONTH($A107)=MONTH($A108),J108-(F108+F107),J108-F108)))</f>
        <v>#VALUE!</v>
      </c>
      <c r="L108" s="187" t="e">
        <f aca="false">IF(A108=0,0,IF(H108&lt;=0,0,IF(AND(E108&lt;=0,G107&lt;=0,I107&lt;=0),H108,IF(AND(E108&lt;=0,I107&lt;=0,D108&gt;(C108+G107)),H108,IF(AND(E108&lt;=0,D108&gt;(C108+G107+I107)),H108-I107,IF(AND(E108&gt;0,D108&gt;(C108+G107+I107)),H108-E108-I107,IF(AND(E108&gt;0,D108&lt;(C108+G107+I107)),0,0)))))))</f>
        <v>#VALUE!</v>
      </c>
      <c r="M108" s="194" t="e">
        <f aca="false">IF($A108=0,0,IF($K108&lt;=0,0,IF(MONTH($A108)=MONTH($A109),0,$K108*(WS!R96/12))))</f>
        <v>#VALUE!</v>
      </c>
      <c r="N108" s="195" t="e">
        <f aca="false">IF(A108=0,0,IF(AND(N107&lt;=0,L108&lt;=0),M108,IF(L108&lt;=0,N107+M108,(N107-L108)+M108)))</f>
        <v>#VALUE!</v>
      </c>
      <c r="O108" s="187" t="e">
        <f aca="false">IF(A108=0,0,IF(AND(N107&lt;=0,L108&lt;=0),0,IF(N107&lt;=0,L108,IF((L108-N107)&lt;=0,0,L108-N107))))</f>
        <v>#VALUE!</v>
      </c>
      <c r="P108" s="227" t="e">
        <f aca="false">IF(A108=0,0,IF(E108=0,0,IF(D108&gt;(C108+I107),E108,IF(D108&lt;C108,E108-I107,IF(D108&gt;C108,(D108-C108)+E108-I107,(D108+E108)-(C108+I107))))))</f>
        <v>#VALUE!</v>
      </c>
    </row>
    <row r="109" customFormat="false" ht="12.75" hidden="false" customHeight="false" outlineLevel="0" collapsed="false">
      <c r="A109" s="190" t="e">
        <f aca="false">IF(A108=0,0,IF(WS!P97&lt;&gt;0,WS!P97,IF(DATE(YEAR(A108),MONTH(A108)+1,DAY(A108))&gt;$F$11,0,IF(A108=0,0,DATE(YEAR(A108),MONTH(A108)+1,DAY(A108))))))</f>
        <v>#VALUE!</v>
      </c>
      <c r="B109" s="191" t="e">
        <f aca="false">IF(A109=0,0,WS!T97)</f>
        <v>#VALUE!</v>
      </c>
      <c r="C109" s="188" t="e">
        <f aca="false">IF(A109=0,0,WS!Y97)</f>
        <v>#VALUE!</v>
      </c>
      <c r="D109" s="192"/>
      <c r="E109" s="193"/>
      <c r="F109" s="194" t="e">
        <f aca="false">IF(A109=0,0,IF(C109=0,0,IF(AND(O108&lt;=0,D109&gt;=C109),0,IF(AND(O108&lt;=0,D109&lt;C109),C109-D109,IF(D109+O108&gt;C109,0,C109-(D109+O108))))))</f>
        <v>#VALUE!</v>
      </c>
      <c r="G109" s="195" t="e">
        <f aca="false">IF(A109=0,0,IF(AND(O108&lt;=0,D109&gt;=(C109+G108)),0,IF(AND(O108&lt;=0,D109&lt;(C109+G108)),(C109+G108)-D109,IF(D109+O108&gt;(C109+G108),0,(C109+G108)-(D109+O108)))))</f>
        <v>#VALUE!</v>
      </c>
      <c r="H109" s="187" t="e">
        <f aca="false">IF(A109=0,0,IF(AND(C109=0,O108&lt;=0),D109+E109,IF(AND(O108&lt;=0,D109&lt;=(C109+G108),E109&gt;0),E109,IF(AND(O108&lt;=0,D109&gt;=(C109+G108),E109&gt;0),(D109-(C109+G108))+E109,IF(AND(O108&lt;=0,D109&gt;=(C109+G108),E109&lt;=0),D109-(C109+G108),O108+D109-(C109+G108))))))</f>
        <v>#VALUE!</v>
      </c>
      <c r="I109" s="184" t="e">
        <f aca="false">IF(A109=0,0,IF(H109&lt;=0,I108,IF(I108&lt;=0,0,I108-H109)))</f>
        <v>#VALUE!</v>
      </c>
      <c r="J109" s="196" t="e">
        <f aca="false">IF(A109=0,0,IF(I109&lt;=0,G109,IF(G109&lt;=0,I109,G109+I109)))</f>
        <v>#VALUE!</v>
      </c>
      <c r="K109" s="195" t="e">
        <f aca="false">IF(A109=0,0,IF(F109&lt;=0,J109,IF(MONTH($A108)=MONTH($A109),J109-(F109+F108),J109-F109)))</f>
        <v>#VALUE!</v>
      </c>
      <c r="L109" s="187" t="e">
        <f aca="false">IF(A109=0,0,IF(H109&lt;=0,0,IF(AND(E109&lt;=0,G108&lt;=0,I108&lt;=0),H109,IF(AND(E109&lt;=0,I108&lt;=0,D109&gt;(C109+G108)),H109,IF(AND(E109&lt;=0,D109&gt;(C109+G108+I108)),H109-I108,IF(AND(E109&gt;0,D109&gt;(C109+G108+I108)),H109-E109-I108,IF(AND(E109&gt;0,D109&lt;(C109+G108+I108)),0,0)))))))</f>
        <v>#VALUE!</v>
      </c>
      <c r="M109" s="194" t="e">
        <f aca="false">IF($A109=0,0,IF($K109&lt;=0,0,IF(MONTH($A109)=MONTH($A110),0,$K109*(WS!R97/12))))</f>
        <v>#VALUE!</v>
      </c>
      <c r="N109" s="195" t="e">
        <f aca="false">IF(A109=0,0,IF(AND(N108&lt;=0,L109&lt;=0),M109,IF(L109&lt;=0,N108+M109,(N108-L109)+M109)))</f>
        <v>#VALUE!</v>
      </c>
      <c r="O109" s="187" t="e">
        <f aca="false">IF(A109=0,0,IF(AND(N108&lt;=0,L109&lt;=0),0,IF(N108&lt;=0,L109,IF((L109-N108)&lt;=0,0,L109-N108))))</f>
        <v>#VALUE!</v>
      </c>
      <c r="P109" s="227" t="e">
        <f aca="false">IF(A109=0,0,IF(E109=0,0,IF(D109&gt;(C109+I108),E109,IF(D109&lt;C109,E109-I108,IF(D109&gt;C109,(D109-C109)+E109-I108,(D109+E109)-(C109+I108))))))</f>
        <v>#VALUE!</v>
      </c>
    </row>
    <row r="110" customFormat="false" ht="12.75" hidden="false" customHeight="false" outlineLevel="0" collapsed="false">
      <c r="A110" s="190" t="e">
        <f aca="false">IF(A109=0,0,IF(WS!P98&lt;&gt;0,WS!P98,IF(DATE(YEAR(A109),MONTH(A109)+1,DAY(A109))&gt;$F$11,0,IF(A109=0,0,DATE(YEAR(A109),MONTH(A109)+1,DAY(A109))))))</f>
        <v>#VALUE!</v>
      </c>
      <c r="B110" s="191" t="e">
        <f aca="false">IF(A110=0,0,WS!T98)</f>
        <v>#VALUE!</v>
      </c>
      <c r="C110" s="188" t="e">
        <f aca="false">IF(A110=0,0,WS!Y98)</f>
        <v>#VALUE!</v>
      </c>
      <c r="D110" s="192"/>
      <c r="E110" s="193"/>
      <c r="F110" s="194" t="e">
        <f aca="false">IF(A110=0,0,IF(C110=0,0,IF(AND(O109&lt;=0,D110&gt;=C110),0,IF(AND(O109&lt;=0,D110&lt;C110),C110-D110,IF(D110+O109&gt;C110,0,C110-(D110+O109))))))</f>
        <v>#VALUE!</v>
      </c>
      <c r="G110" s="195" t="e">
        <f aca="false">IF(A110=0,0,IF(AND(O109&lt;=0,D110&gt;=(C110+G109)),0,IF(AND(O109&lt;=0,D110&lt;(C110+G109)),(C110+G109)-D110,IF(D110+O109&gt;(C110+G109),0,(C110+G109)-(D110+O109)))))</f>
        <v>#VALUE!</v>
      </c>
      <c r="H110" s="187" t="e">
        <f aca="false">IF(A110=0,0,IF(AND(C110=0,O109&lt;=0),D110+E110,IF(AND(O109&lt;=0,D110&lt;=(C110+G109),E110&gt;0),E110,IF(AND(O109&lt;=0,D110&gt;=(C110+G109),E110&gt;0),(D110-(C110+G109))+E110,IF(AND(O109&lt;=0,D110&gt;=(C110+G109),E110&lt;=0),D110-(C110+G109),O109+D110-(C110+G109))))))</f>
        <v>#VALUE!</v>
      </c>
      <c r="I110" s="184" t="e">
        <f aca="false">IF(A110=0,0,IF(H110&lt;=0,I109,IF(I109&lt;=0,0,I109-H110)))</f>
        <v>#VALUE!</v>
      </c>
      <c r="J110" s="196" t="e">
        <f aca="false">IF(A110=0,0,IF(I110&lt;=0,G110,IF(G110&lt;=0,I110,G110+I110)))</f>
        <v>#VALUE!</v>
      </c>
      <c r="K110" s="195" t="e">
        <f aca="false">IF(A110=0,0,IF(F110&lt;=0,J110,IF(MONTH($A109)=MONTH($A110),J110-(F110+F109),J110-F110)))</f>
        <v>#VALUE!</v>
      </c>
      <c r="L110" s="187" t="e">
        <f aca="false">IF(A110=0,0,IF(H110&lt;=0,0,IF(AND(E110&lt;=0,G109&lt;=0,I109&lt;=0),H110,IF(AND(E110&lt;=0,I109&lt;=0,D110&gt;(C110+G109)),H110,IF(AND(E110&lt;=0,D110&gt;(C110+G109+I109)),H110-I109,IF(AND(E110&gt;0,D110&gt;(C110+G109+I109)),H110-E110-I109,IF(AND(E110&gt;0,D110&lt;(C110+G109+I109)),0,0)))))))</f>
        <v>#VALUE!</v>
      </c>
      <c r="M110" s="194" t="e">
        <f aca="false">IF($A110=0,0,IF($K110&lt;=0,0,IF(MONTH($A110)=MONTH($A111),0,$K110*(WS!R98/12))))</f>
        <v>#VALUE!</v>
      </c>
      <c r="N110" s="195" t="e">
        <f aca="false">IF(A110=0,0,IF(AND(N109&lt;=0,L110&lt;=0),M110,IF(L110&lt;=0,N109+M110,(N109-L110)+M110)))</f>
        <v>#VALUE!</v>
      </c>
      <c r="O110" s="187" t="e">
        <f aca="false">IF(A110=0,0,IF(AND(N109&lt;=0,L110&lt;=0),0,IF(N109&lt;=0,L110,IF((L110-N109)&lt;=0,0,L110-N109))))</f>
        <v>#VALUE!</v>
      </c>
      <c r="P110" s="227" t="e">
        <f aca="false">IF(A110=0,0,IF(E110=0,0,IF(D110&gt;(C110+I109),E110,IF(D110&lt;C110,E110-I109,IF(D110&gt;C110,(D110-C110)+E110-I109,(D110+E110)-(C110+I109))))))</f>
        <v>#VALUE!</v>
      </c>
    </row>
    <row r="111" customFormat="false" ht="12.75" hidden="false" customHeight="false" outlineLevel="0" collapsed="false">
      <c r="A111" s="190" t="e">
        <f aca="false">IF(A110=0,0,IF(WS!P99&lt;&gt;0,WS!P99,IF(DATE(YEAR(A110),MONTH(A110)+1,DAY(A110))&gt;$F$11,0,IF(A110=0,0,DATE(YEAR(A110),MONTH(A110)+1,DAY(A110))))))</f>
        <v>#VALUE!</v>
      </c>
      <c r="B111" s="191" t="e">
        <f aca="false">IF(A111=0,0,WS!T99)</f>
        <v>#VALUE!</v>
      </c>
      <c r="C111" s="188" t="e">
        <f aca="false">IF(A111=0,0,WS!Y99)</f>
        <v>#VALUE!</v>
      </c>
      <c r="D111" s="192"/>
      <c r="E111" s="193"/>
      <c r="F111" s="194" t="e">
        <f aca="false">IF(A111=0,0,IF(C111=0,0,IF(AND(O110&lt;=0,D111&gt;=C111),0,IF(AND(O110&lt;=0,D111&lt;C111),C111-D111,IF(D111+O110&gt;C111,0,C111-(D111+O110))))))</f>
        <v>#VALUE!</v>
      </c>
      <c r="G111" s="195" t="e">
        <f aca="false">IF(A111=0,0,IF(AND(O110&lt;=0,D111&gt;=(C111+G110)),0,IF(AND(O110&lt;=0,D111&lt;(C111+G110)),(C111+G110)-D111,IF(D111+O110&gt;(C111+G110),0,(C111+G110)-(D111+O110)))))</f>
        <v>#VALUE!</v>
      </c>
      <c r="H111" s="187" t="e">
        <f aca="false">IF(A111=0,0,IF(AND(C111=0,O110&lt;=0),D111+E111,IF(AND(O110&lt;=0,D111&lt;=(C111+G110),E111&gt;0),E111,IF(AND(O110&lt;=0,D111&gt;=(C111+G110),E111&gt;0),(D111-(C111+G110))+E111,IF(AND(O110&lt;=0,D111&gt;=(C111+G110),E111&lt;=0),D111-(C111+G110),O110+D111-(C111+G110))))))</f>
        <v>#VALUE!</v>
      </c>
      <c r="I111" s="184" t="e">
        <f aca="false">IF(A111=0,0,IF(H111&lt;=0,I110,IF(I110&lt;=0,0,I110-H111)))</f>
        <v>#VALUE!</v>
      </c>
      <c r="J111" s="196" t="e">
        <f aca="false">IF(A111=0,0,IF(I111&lt;=0,G111,IF(G111&lt;=0,I111,G111+I111)))</f>
        <v>#VALUE!</v>
      </c>
      <c r="K111" s="195" t="e">
        <f aca="false">IF(A111=0,0,IF(F111&lt;=0,J111,IF(MONTH($A110)=MONTH($A111),J111-(F111+F110),J111-F111)))</f>
        <v>#VALUE!</v>
      </c>
      <c r="L111" s="187" t="e">
        <f aca="false">IF(A111=0,0,IF(H111&lt;=0,0,IF(AND(E111&lt;=0,G110&lt;=0,I110&lt;=0),H111,IF(AND(E111&lt;=0,I110&lt;=0,D111&gt;(C111+G110)),H111,IF(AND(E111&lt;=0,D111&gt;(C111+G110+I110)),H111-I110,IF(AND(E111&gt;0,D111&gt;(C111+G110+I110)),H111-E111-I110,IF(AND(E111&gt;0,D111&lt;(C111+G110+I110)),0,0)))))))</f>
        <v>#VALUE!</v>
      </c>
      <c r="M111" s="194" t="e">
        <f aca="false">IF($A111=0,0,IF($K111&lt;=0,0,IF(MONTH($A111)=MONTH($A112),0,$K111*(WS!R99/12))))</f>
        <v>#VALUE!</v>
      </c>
      <c r="N111" s="195" t="e">
        <f aca="false">IF(A111=0,0,IF(AND(N110&lt;=0,L111&lt;=0),M111,IF(L111&lt;=0,N110+M111,(N110-L111)+M111)))</f>
        <v>#VALUE!</v>
      </c>
      <c r="O111" s="187" t="e">
        <f aca="false">IF(A111=0,0,IF(AND(N110&lt;=0,L111&lt;=0),0,IF(N110&lt;=0,L111,IF((L111-N110)&lt;=0,0,L111-N110))))</f>
        <v>#VALUE!</v>
      </c>
      <c r="P111" s="227" t="e">
        <f aca="false">IF(A111=0,0,IF(E111=0,0,IF(D111&gt;(C111+I110),E111,IF(D111&lt;C111,E111-I110,IF(D111&gt;C111,(D111-C111)+E111-I110,(D111+E111)-(C111+I110))))))</f>
        <v>#VALUE!</v>
      </c>
    </row>
    <row r="112" customFormat="false" ht="12.75" hidden="false" customHeight="false" outlineLevel="0" collapsed="false">
      <c r="A112" s="190" t="e">
        <f aca="false">IF(A111=0,0,IF(WS!P100&lt;&gt;0,WS!P100,IF(DATE(YEAR(A111),MONTH(A111)+1,DAY(A111))&gt;$F$11,0,IF(A111=0,0,DATE(YEAR(A111),MONTH(A111)+1,DAY(A111))))))</f>
        <v>#VALUE!</v>
      </c>
      <c r="B112" s="191" t="e">
        <f aca="false">IF(A112=0,0,WS!T100)</f>
        <v>#VALUE!</v>
      </c>
      <c r="C112" s="188" t="e">
        <f aca="false">IF(A112=0,0,WS!Y100)</f>
        <v>#VALUE!</v>
      </c>
      <c r="D112" s="192"/>
      <c r="E112" s="193"/>
      <c r="F112" s="194" t="e">
        <f aca="false">IF(A112=0,0,IF(C112=0,0,IF(AND(O111&lt;=0,D112&gt;=C112),0,IF(AND(O111&lt;=0,D112&lt;C112),C112-D112,IF(D112+O111&gt;C112,0,C112-(D112+O111))))))</f>
        <v>#VALUE!</v>
      </c>
      <c r="G112" s="195" t="e">
        <f aca="false">IF(A112=0,0,IF(AND(O111&lt;=0,D112&gt;=(C112+G111)),0,IF(AND(O111&lt;=0,D112&lt;(C112+G111)),(C112+G111)-D112,IF(D112+O111&gt;(C112+G111),0,(C112+G111)-(D112+O111)))))</f>
        <v>#VALUE!</v>
      </c>
      <c r="H112" s="187" t="e">
        <f aca="false">IF(A112=0,0,IF(AND(C112=0,O111&lt;=0),D112+E112,IF(AND(O111&lt;=0,D112&lt;=(C112+G111),E112&gt;0),E112,IF(AND(O111&lt;=0,D112&gt;=(C112+G111),E112&gt;0),(D112-(C112+G111))+E112,IF(AND(O111&lt;=0,D112&gt;=(C112+G111),E112&lt;=0),D112-(C112+G111),O111+D112-(C112+G111))))))</f>
        <v>#VALUE!</v>
      </c>
      <c r="I112" s="184" t="e">
        <f aca="false">IF(A112=0,0,IF(H112&lt;=0,I111,IF(I111&lt;=0,0,I111-H112)))</f>
        <v>#VALUE!</v>
      </c>
      <c r="J112" s="196" t="e">
        <f aca="false">IF(A112=0,0,IF(I112&lt;=0,G112,IF(G112&lt;=0,I112,G112+I112)))</f>
        <v>#VALUE!</v>
      </c>
      <c r="K112" s="195" t="e">
        <f aca="false">IF(A112=0,0,IF(F112&lt;=0,J112,IF(MONTH($A111)=MONTH($A112),J112-(F112+F111),J112-F112)))</f>
        <v>#VALUE!</v>
      </c>
      <c r="L112" s="187" t="e">
        <f aca="false">IF(A112=0,0,IF(H112&lt;=0,0,IF(AND(E112&lt;=0,G111&lt;=0,I111&lt;=0),H112,IF(AND(E112&lt;=0,I111&lt;=0,D112&gt;(C112+G111)),H112,IF(AND(E112&lt;=0,D112&gt;(C112+G111+I111)),H112-I111,IF(AND(E112&gt;0,D112&gt;(C112+G111+I111)),H112-E112-I111,IF(AND(E112&gt;0,D112&lt;(C112+G111+I111)),0,0)))))))</f>
        <v>#VALUE!</v>
      </c>
      <c r="M112" s="194" t="e">
        <f aca="false">IF($A112=0,0,IF($K112&lt;=0,0,IF(MONTH($A112)=MONTH($A113),0,$K112*(WS!R100/12))))</f>
        <v>#VALUE!</v>
      </c>
      <c r="N112" s="195" t="e">
        <f aca="false">IF(A112=0,0,IF(AND(N111&lt;=0,L112&lt;=0),M112,IF(L112&lt;=0,N111+M112,(N111-L112)+M112)))</f>
        <v>#VALUE!</v>
      </c>
      <c r="O112" s="187" t="e">
        <f aca="false">IF(A112=0,0,IF(AND(N111&lt;=0,L112&lt;=0),0,IF(N111&lt;=0,L112,IF((L112-N111)&lt;=0,0,L112-N111))))</f>
        <v>#VALUE!</v>
      </c>
      <c r="P112" s="227" t="e">
        <f aca="false">IF(A112=0,0,IF(E112=0,0,IF(D112&gt;(C112+I111),E112,IF(D112&lt;C112,E112-I111,IF(D112&gt;C112,(D112-C112)+E112-I111,(D112+E112)-(C112+I111))))))</f>
        <v>#VALUE!</v>
      </c>
    </row>
    <row r="113" customFormat="false" ht="12.75" hidden="false" customHeight="false" outlineLevel="0" collapsed="false">
      <c r="A113" s="190" t="e">
        <f aca="false">IF(A112=0,0,IF(WS!P101&lt;&gt;0,WS!P101,IF(DATE(YEAR(A112),MONTH(A112)+1,DAY(A112))&gt;$F$11,0,IF(A112=0,0,DATE(YEAR(A112),MONTH(A112)+1,DAY(A112))))))</f>
        <v>#VALUE!</v>
      </c>
      <c r="B113" s="191" t="e">
        <f aca="false">IF(A113=0,0,WS!T101)</f>
        <v>#VALUE!</v>
      </c>
      <c r="C113" s="188" t="e">
        <f aca="false">IF(A113=0,0,WS!Y101)</f>
        <v>#VALUE!</v>
      </c>
      <c r="D113" s="192"/>
      <c r="E113" s="193"/>
      <c r="F113" s="194" t="e">
        <f aca="false">IF(A113=0,0,IF(C113=0,0,IF(AND(O112&lt;=0,D113&gt;=C113),0,IF(AND(O112&lt;=0,D113&lt;C113),C113-D113,IF(D113+O112&gt;C113,0,C113-(D113+O112))))))</f>
        <v>#VALUE!</v>
      </c>
      <c r="G113" s="195" t="e">
        <f aca="false">IF(A113=0,0,IF(AND(O112&lt;=0,D113&gt;=(C113+G112)),0,IF(AND(O112&lt;=0,D113&lt;(C113+G112)),(C113+G112)-D113,IF(D113+O112&gt;(C113+G112),0,(C113+G112)-(D113+O112)))))</f>
        <v>#VALUE!</v>
      </c>
      <c r="H113" s="187" t="e">
        <f aca="false">IF(A113=0,0,IF(AND(C113=0,O112&lt;=0),D113+E113,IF(AND(O112&lt;=0,D113&lt;=(C113+G112),E113&gt;0),E113,IF(AND(O112&lt;=0,D113&gt;=(C113+G112),E113&gt;0),(D113-(C113+G112))+E113,IF(AND(O112&lt;=0,D113&gt;=(C113+G112),E113&lt;=0),D113-(C113+G112),O112+D113-(C113+G112))))))</f>
        <v>#VALUE!</v>
      </c>
      <c r="I113" s="184" t="e">
        <f aca="false">IF(A113=0,0,IF(H113&lt;=0,I112,IF(I112&lt;=0,0,I112-H113)))</f>
        <v>#VALUE!</v>
      </c>
      <c r="J113" s="196" t="e">
        <f aca="false">IF(A113=0,0,IF(I113&lt;=0,G113,IF(G113&lt;=0,I113,G113+I113)))</f>
        <v>#VALUE!</v>
      </c>
      <c r="K113" s="195" t="e">
        <f aca="false">IF(A113=0,0,IF(F113&lt;=0,J113,IF(MONTH($A112)=MONTH($A113),J113-(F113+F112),J113-F113)))</f>
        <v>#VALUE!</v>
      </c>
      <c r="L113" s="187" t="e">
        <f aca="false">IF(A113=0,0,IF(H113&lt;=0,0,IF(AND(E113&lt;=0,G112&lt;=0,I112&lt;=0),H113,IF(AND(E113&lt;=0,I112&lt;=0,D113&gt;(C113+G112)),H113,IF(AND(E113&lt;=0,D113&gt;(C113+G112+I112)),H113-I112,IF(AND(E113&gt;0,D113&gt;(C113+G112+I112)),H113-E113-I112,IF(AND(E113&gt;0,D113&lt;(C113+G112+I112)),0,0)))))))</f>
        <v>#VALUE!</v>
      </c>
      <c r="M113" s="194" t="e">
        <f aca="false">IF($A113=0,0,IF($K113&lt;=0,0,IF(MONTH($A113)=MONTH($A114),0,$K113*(WS!R101/12))))</f>
        <v>#VALUE!</v>
      </c>
      <c r="N113" s="195" t="e">
        <f aca="false">IF(A113=0,0,IF(AND(N112&lt;=0,L113&lt;=0),M113,IF(L113&lt;=0,N112+M113,(N112-L113)+M113)))</f>
        <v>#VALUE!</v>
      </c>
      <c r="O113" s="187" t="e">
        <f aca="false">IF(A113=0,0,IF(AND(N112&lt;=0,L113&lt;=0),0,IF(N112&lt;=0,L113,IF((L113-N112)&lt;=0,0,L113-N112))))</f>
        <v>#VALUE!</v>
      </c>
      <c r="P113" s="227" t="e">
        <f aca="false">IF(A113=0,0,IF(E113=0,0,IF(D113&gt;(C113+I112),E113,IF(D113&lt;C113,E113-I112,IF(D113&gt;C113,(D113-C113)+E113-I112,(D113+E113)-(C113+I112))))))</f>
        <v>#VALUE!</v>
      </c>
    </row>
    <row r="114" customFormat="false" ht="12.75" hidden="false" customHeight="false" outlineLevel="0" collapsed="false">
      <c r="A114" s="190" t="e">
        <f aca="false">IF(A113=0,0,IF(WS!P102&lt;&gt;0,WS!P102,IF(DATE(YEAR(A113),MONTH(A113)+1,DAY(A113))&gt;$F$11,0,IF(A113=0,0,DATE(YEAR(A113),MONTH(A113)+1,DAY(A113))))))</f>
        <v>#VALUE!</v>
      </c>
      <c r="B114" s="191" t="e">
        <f aca="false">IF(A114=0,0,WS!T102)</f>
        <v>#VALUE!</v>
      </c>
      <c r="C114" s="188" t="e">
        <f aca="false">IF(A114=0,0,WS!Y102)</f>
        <v>#VALUE!</v>
      </c>
      <c r="D114" s="192"/>
      <c r="E114" s="193"/>
      <c r="F114" s="194" t="e">
        <f aca="false">IF(A114=0,0,IF(C114=0,0,IF(AND(O113&lt;=0,D114&gt;=C114),0,IF(AND(O113&lt;=0,D114&lt;C114),C114-D114,IF(D114+O113&gt;C114,0,C114-(D114+O113))))))</f>
        <v>#VALUE!</v>
      </c>
      <c r="G114" s="195" t="e">
        <f aca="false">IF(A114=0,0,IF(AND(O113&lt;=0,D114&gt;=(C114+G113)),0,IF(AND(O113&lt;=0,D114&lt;(C114+G113)),(C114+G113)-D114,IF(D114+O113&gt;(C114+G113),0,(C114+G113)-(D114+O113)))))</f>
        <v>#VALUE!</v>
      </c>
      <c r="H114" s="187" t="e">
        <f aca="false">IF(A114=0,0,IF(AND(C114=0,O113&lt;=0),D114+E114,IF(AND(O113&lt;=0,D114&lt;=(C114+G113),E114&gt;0),E114,IF(AND(O113&lt;=0,D114&gt;=(C114+G113),E114&gt;0),(D114-(C114+G113))+E114,IF(AND(O113&lt;=0,D114&gt;=(C114+G113),E114&lt;=0),D114-(C114+G113),O113+D114-(C114+G113))))))</f>
        <v>#VALUE!</v>
      </c>
      <c r="I114" s="184" t="e">
        <f aca="false">IF(A114=0,0,IF(H114&lt;=0,I113,IF(I113&lt;=0,0,I113-H114)))</f>
        <v>#VALUE!</v>
      </c>
      <c r="J114" s="196" t="e">
        <f aca="false">IF(A114=0,0,IF(I114&lt;=0,G114,IF(G114&lt;=0,I114,G114+I114)))</f>
        <v>#VALUE!</v>
      </c>
      <c r="K114" s="195" t="e">
        <f aca="false">IF(A114=0,0,IF(F114&lt;=0,J114,IF(MONTH($A113)=MONTH($A114),J114-(F114+F113),J114-F114)))</f>
        <v>#VALUE!</v>
      </c>
      <c r="L114" s="187" t="e">
        <f aca="false">IF(A114=0,0,IF(H114&lt;=0,0,IF(AND(E114&lt;=0,G113&lt;=0,I113&lt;=0),H114,IF(AND(E114&lt;=0,I113&lt;=0,D114&gt;(C114+G113)),H114,IF(AND(E114&lt;=0,D114&gt;(C114+G113+I113)),H114-I113,IF(AND(E114&gt;0,D114&gt;(C114+G113+I113)),H114-E114-I113,IF(AND(E114&gt;0,D114&lt;(C114+G113+I113)),0,0)))))))</f>
        <v>#VALUE!</v>
      </c>
      <c r="M114" s="194" t="e">
        <f aca="false">IF($A114=0,0,IF($K114&lt;=0,0,IF(MONTH($A114)=MONTH($A115),0,$K114*(WS!R102/12))))</f>
        <v>#VALUE!</v>
      </c>
      <c r="N114" s="195" t="e">
        <f aca="false">IF(A114=0,0,IF(AND(N113&lt;=0,L114&lt;=0),M114,IF(L114&lt;=0,N113+M114,(N113-L114)+M114)))</f>
        <v>#VALUE!</v>
      </c>
      <c r="O114" s="187" t="e">
        <f aca="false">IF(A114=0,0,IF(AND(N113&lt;=0,L114&lt;=0),0,IF(N113&lt;=0,L114,IF((L114-N113)&lt;=0,0,L114-N113))))</f>
        <v>#VALUE!</v>
      </c>
      <c r="P114" s="227" t="e">
        <f aca="false">IF(A114=0,0,IF(E114=0,0,IF(D114&gt;(C114+I113),E114,IF(D114&lt;C114,E114-I113,IF(D114&gt;C114,(D114-C114)+E114-I113,(D114+E114)-(C114+I113))))))</f>
        <v>#VALUE!</v>
      </c>
    </row>
    <row r="115" customFormat="false" ht="12.75" hidden="false" customHeight="false" outlineLevel="0" collapsed="false">
      <c r="A115" s="190" t="e">
        <f aca="false">IF(A114=0,0,IF(WS!P103&lt;&gt;0,WS!P103,IF(DATE(YEAR(A114),MONTH(A114)+1,DAY(A114))&gt;$F$11,0,IF(A114=0,0,DATE(YEAR(A114),MONTH(A114)+1,DAY(A114))))))</f>
        <v>#VALUE!</v>
      </c>
      <c r="B115" s="191" t="e">
        <f aca="false">IF(A115=0,0,WS!T103)</f>
        <v>#VALUE!</v>
      </c>
      <c r="C115" s="188" t="e">
        <f aca="false">IF(A115=0,0,WS!Y103)</f>
        <v>#VALUE!</v>
      </c>
      <c r="D115" s="192"/>
      <c r="E115" s="193"/>
      <c r="F115" s="194" t="e">
        <f aca="false">IF(A115=0,0,IF(C115=0,0,IF(AND(O114&lt;=0,D115&gt;=C115),0,IF(AND(O114&lt;=0,D115&lt;C115),C115-D115,IF(D115+O114&gt;C115,0,C115-(D115+O114))))))</f>
        <v>#VALUE!</v>
      </c>
      <c r="G115" s="195" t="e">
        <f aca="false">IF(A115=0,0,IF(AND(O114&lt;=0,D115&gt;=(C115+G114)),0,IF(AND(O114&lt;=0,D115&lt;(C115+G114)),(C115+G114)-D115,IF(D115+O114&gt;(C115+G114),0,(C115+G114)-(D115+O114)))))</f>
        <v>#VALUE!</v>
      </c>
      <c r="H115" s="187" t="e">
        <f aca="false">IF(A115=0,0,IF(AND(C115=0,O114&lt;=0),D115+E115,IF(AND(O114&lt;=0,D115&lt;=(C115+G114),E115&gt;0),E115,IF(AND(O114&lt;=0,D115&gt;=(C115+G114),E115&gt;0),(D115-(C115+G114))+E115,IF(AND(O114&lt;=0,D115&gt;=(C115+G114),E115&lt;=0),D115-(C115+G114),O114+D115-(C115+G114))))))</f>
        <v>#VALUE!</v>
      </c>
      <c r="I115" s="184" t="e">
        <f aca="false">IF(A115=0,0,IF(H115&lt;=0,I114,IF(I114&lt;=0,0,I114-H115)))</f>
        <v>#VALUE!</v>
      </c>
      <c r="J115" s="196" t="e">
        <f aca="false">IF(A115=0,0,IF(I115&lt;=0,G115,IF(G115&lt;=0,I115,G115+I115)))</f>
        <v>#VALUE!</v>
      </c>
      <c r="K115" s="195" t="e">
        <f aca="false">IF(A115=0,0,IF(F115&lt;=0,J115,IF(MONTH($A114)=MONTH($A115),J115-(F115+F114),J115-F115)))</f>
        <v>#VALUE!</v>
      </c>
      <c r="L115" s="187" t="e">
        <f aca="false">IF(A115=0,0,IF(H115&lt;=0,0,IF(AND(E115&lt;=0,G114&lt;=0,I114&lt;=0),H115,IF(AND(E115&lt;=0,I114&lt;=0,D115&gt;(C115+G114)),H115,IF(AND(E115&lt;=0,D115&gt;(C115+G114+I114)),H115-I114,IF(AND(E115&gt;0,D115&gt;(C115+G114+I114)),H115-E115-I114,IF(AND(E115&gt;0,D115&lt;(C115+G114+I114)),0,0)))))))</f>
        <v>#VALUE!</v>
      </c>
      <c r="M115" s="194" t="e">
        <f aca="false">IF($A115=0,0,IF($K115&lt;=0,0,IF(MONTH($A115)=MONTH($A116),0,$K115*(WS!R103/12))))</f>
        <v>#VALUE!</v>
      </c>
      <c r="N115" s="195" t="e">
        <f aca="false">IF(A115=0,0,IF(AND(N114&lt;=0,L115&lt;=0),M115,IF(L115&lt;=0,N114+M115,(N114-L115)+M115)))</f>
        <v>#VALUE!</v>
      </c>
      <c r="O115" s="187" t="e">
        <f aca="false">IF(A115=0,0,IF(AND(N114&lt;=0,L115&lt;=0),0,IF(N114&lt;=0,L115,IF((L115-N114)&lt;=0,0,L115-N114))))</f>
        <v>#VALUE!</v>
      </c>
      <c r="P115" s="227" t="e">
        <f aca="false">IF(A115=0,0,IF(E115=0,0,IF(D115&gt;(C115+I114),E115,IF(D115&lt;C115,E115-I114,IF(D115&gt;C115,(D115-C115)+E115-I114,(D115+E115)-(C115+I114))))))</f>
        <v>#VALUE!</v>
      </c>
    </row>
    <row r="116" customFormat="false" ht="12.75" hidden="false" customHeight="false" outlineLevel="0" collapsed="false">
      <c r="A116" s="190" t="e">
        <f aca="false">IF(A115=0,0,IF(WS!P104&lt;&gt;0,WS!P104,IF(DATE(YEAR(A115),MONTH(A115)+1,DAY(A115))&gt;$F$11,0,IF(A115=0,0,DATE(YEAR(A115),MONTH(A115)+1,DAY(A115))))))</f>
        <v>#VALUE!</v>
      </c>
      <c r="B116" s="191" t="e">
        <f aca="false">IF(A116=0,0,WS!T104)</f>
        <v>#VALUE!</v>
      </c>
      <c r="C116" s="188" t="e">
        <f aca="false">IF(A116=0,0,WS!Y104)</f>
        <v>#VALUE!</v>
      </c>
      <c r="D116" s="192"/>
      <c r="E116" s="193"/>
      <c r="F116" s="194" t="e">
        <f aca="false">IF(A116=0,0,IF(C116=0,0,IF(AND(O115&lt;=0,D116&gt;=C116),0,IF(AND(O115&lt;=0,D116&lt;C116),C116-D116,IF(D116+O115&gt;C116,0,C116-(D116+O115))))))</f>
        <v>#VALUE!</v>
      </c>
      <c r="G116" s="195" t="e">
        <f aca="false">IF(A116=0,0,IF(AND(O115&lt;=0,D116&gt;=(C116+G115)),0,IF(AND(O115&lt;=0,D116&lt;(C116+G115)),(C116+G115)-D116,IF(D116+O115&gt;(C116+G115),0,(C116+G115)-(D116+O115)))))</f>
        <v>#VALUE!</v>
      </c>
      <c r="H116" s="187" t="e">
        <f aca="false">IF(A116=0,0,IF(AND(C116=0,O115&lt;=0),D116+E116,IF(AND(O115&lt;=0,D116&lt;=(C116+G115),E116&gt;0),E116,IF(AND(O115&lt;=0,D116&gt;=(C116+G115),E116&gt;0),(D116-(C116+G115))+E116,IF(AND(O115&lt;=0,D116&gt;=(C116+G115),E116&lt;=0),D116-(C116+G115),O115+D116-(C116+G115))))))</f>
        <v>#VALUE!</v>
      </c>
      <c r="I116" s="184" t="e">
        <f aca="false">IF(A116=0,0,IF(H116&lt;=0,I115,IF(I115&lt;=0,0,I115-H116)))</f>
        <v>#VALUE!</v>
      </c>
      <c r="J116" s="196" t="e">
        <f aca="false">IF(A116=0,0,IF(I116&lt;=0,G116,IF(G116&lt;=0,I116,G116+I116)))</f>
        <v>#VALUE!</v>
      </c>
      <c r="K116" s="195" t="e">
        <f aca="false">IF(A116=0,0,IF(F116&lt;=0,J116,IF(MONTH($A115)=MONTH($A116),J116-(F116+F115),J116-F116)))</f>
        <v>#VALUE!</v>
      </c>
      <c r="L116" s="187" t="e">
        <f aca="false">IF(A116=0,0,IF(H116&lt;=0,0,IF(AND(E116&lt;=0,G115&lt;=0,I115&lt;=0),H116,IF(AND(E116&lt;=0,I115&lt;=0,D116&gt;(C116+G115)),H116,IF(AND(E116&lt;=0,D116&gt;(C116+G115+I115)),H116-I115,IF(AND(E116&gt;0,D116&gt;(C116+G115+I115)),H116-E116-I115,IF(AND(E116&gt;0,D116&lt;(C116+G115+I115)),0,0)))))))</f>
        <v>#VALUE!</v>
      </c>
      <c r="M116" s="194" t="e">
        <f aca="false">IF($A116=0,0,IF($K116&lt;=0,0,IF(MONTH($A116)=MONTH($A117),0,$K116*(WS!R104/12))))</f>
        <v>#VALUE!</v>
      </c>
      <c r="N116" s="195" t="e">
        <f aca="false">IF(A116=0,0,IF(AND(N115&lt;=0,L116&lt;=0),M116,IF(L116&lt;=0,N115+M116,(N115-L116)+M116)))</f>
        <v>#VALUE!</v>
      </c>
      <c r="O116" s="187" t="e">
        <f aca="false">IF(A116=0,0,IF(AND(N115&lt;=0,L116&lt;=0),0,IF(N115&lt;=0,L116,IF((L116-N115)&lt;=0,0,L116-N115))))</f>
        <v>#VALUE!</v>
      </c>
      <c r="P116" s="227" t="e">
        <f aca="false">IF(A116=0,0,IF(E116=0,0,IF(D116&gt;(C116+I115),E116,IF(D116&lt;C116,E116-I115,IF(D116&gt;C116,(D116-C116)+E116-I115,(D116+E116)-(C116+I115))))))</f>
        <v>#VALUE!</v>
      </c>
    </row>
    <row r="117" customFormat="false" ht="12.75" hidden="false" customHeight="false" outlineLevel="0" collapsed="false">
      <c r="A117" s="190" t="e">
        <f aca="false">IF(A116=0,0,IF(WS!P105&lt;&gt;0,WS!P105,IF(DATE(YEAR(A116),MONTH(A116)+1,DAY(A116))&gt;$F$11,0,IF(A116=0,0,DATE(YEAR(A116),MONTH(A116)+1,DAY(A116))))))</f>
        <v>#VALUE!</v>
      </c>
      <c r="B117" s="191" t="e">
        <f aca="false">IF(A117=0,0,WS!T105)</f>
        <v>#VALUE!</v>
      </c>
      <c r="C117" s="188" t="e">
        <f aca="false">IF(A117=0,0,WS!Y105)</f>
        <v>#VALUE!</v>
      </c>
      <c r="D117" s="192"/>
      <c r="E117" s="193"/>
      <c r="F117" s="194" t="e">
        <f aca="false">IF(A117=0,0,IF(C117=0,0,IF(AND(O116&lt;=0,D117&gt;=C117),0,IF(AND(O116&lt;=0,D117&lt;C117),C117-D117,IF(D117+O116&gt;C117,0,C117-(D117+O116))))))</f>
        <v>#VALUE!</v>
      </c>
      <c r="G117" s="195" t="e">
        <f aca="false">IF(A117=0,0,IF(AND(O116&lt;=0,D117&gt;=(C117+G116)),0,IF(AND(O116&lt;=0,D117&lt;(C117+G116)),(C117+G116)-D117,IF(D117+O116&gt;(C117+G116),0,(C117+G116)-(D117+O116)))))</f>
        <v>#VALUE!</v>
      </c>
      <c r="H117" s="187" t="e">
        <f aca="false">IF(A117=0,0,IF(AND(C117=0,O116&lt;=0),D117+E117,IF(AND(O116&lt;=0,D117&lt;=(C117+G116),E117&gt;0),E117,IF(AND(O116&lt;=0,D117&gt;=(C117+G116),E117&gt;0),(D117-(C117+G116))+E117,IF(AND(O116&lt;=0,D117&gt;=(C117+G116),E117&lt;=0),D117-(C117+G116),O116+D117-(C117+G116))))))</f>
        <v>#VALUE!</v>
      </c>
      <c r="I117" s="184" t="e">
        <f aca="false">IF(A117=0,0,IF(H117&lt;=0,I116,IF(I116&lt;=0,0,I116-H117)))</f>
        <v>#VALUE!</v>
      </c>
      <c r="J117" s="196" t="e">
        <f aca="false">IF(A117=0,0,IF(I117&lt;=0,G117,IF(G117&lt;=0,I117,G117+I117)))</f>
        <v>#VALUE!</v>
      </c>
      <c r="K117" s="195" t="e">
        <f aca="false">IF(A117=0,0,IF(F117&lt;=0,J117,IF(MONTH($A116)=MONTH($A117),J117-(F117+F116),J117-F117)))</f>
        <v>#VALUE!</v>
      </c>
      <c r="L117" s="187" t="e">
        <f aca="false">IF(A117=0,0,IF(H117&lt;=0,0,IF(AND(E117&lt;=0,G116&lt;=0,I116&lt;=0),H117,IF(AND(E117&lt;=0,I116&lt;=0,D117&gt;(C117+G116)),H117,IF(AND(E117&lt;=0,D117&gt;(C117+G116+I116)),H117-I116,IF(AND(E117&gt;0,D117&gt;(C117+G116+I116)),H117-E117-I116,IF(AND(E117&gt;0,D117&lt;(C117+G116+I116)),0,0)))))))</f>
        <v>#VALUE!</v>
      </c>
      <c r="M117" s="194" t="e">
        <f aca="false">IF($A117=0,0,IF($K117&lt;=0,0,IF(MONTH($A117)=MONTH($A118),0,$K117*(WS!R105/12))))</f>
        <v>#VALUE!</v>
      </c>
      <c r="N117" s="195" t="e">
        <f aca="false">IF(A117=0,0,IF(AND(N116&lt;=0,L117&lt;=0),M117,IF(L117&lt;=0,N116+M117,(N116-L117)+M117)))</f>
        <v>#VALUE!</v>
      </c>
      <c r="O117" s="187" t="e">
        <f aca="false">IF(A117=0,0,IF(AND(N116&lt;=0,L117&lt;=0),0,IF(N116&lt;=0,L117,IF((L117-N116)&lt;=0,0,L117-N116))))</f>
        <v>#VALUE!</v>
      </c>
      <c r="P117" s="227" t="e">
        <f aca="false">IF(A117=0,0,IF(E117=0,0,IF(D117&gt;(C117+I116),E117,IF(D117&lt;C117,E117-I116,IF(D117&gt;C117,(D117-C117)+E117-I116,(D117+E117)-(C117+I116))))))</f>
        <v>#VALUE!</v>
      </c>
    </row>
    <row r="118" customFormat="false" ht="12.75" hidden="false" customHeight="false" outlineLevel="0" collapsed="false">
      <c r="A118" s="190" t="e">
        <f aca="false">IF(A117=0,0,IF(WS!P106&lt;&gt;0,WS!P106,IF(DATE(YEAR(A117),MONTH(A117)+1,DAY(A117))&gt;$F$11,0,IF(A117=0,0,DATE(YEAR(A117),MONTH(A117)+1,DAY(A117))))))</f>
        <v>#VALUE!</v>
      </c>
      <c r="B118" s="191" t="e">
        <f aca="false">IF(A118=0,0,WS!T106)</f>
        <v>#VALUE!</v>
      </c>
      <c r="C118" s="188" t="e">
        <f aca="false">IF(A118=0,0,WS!Y106)</f>
        <v>#VALUE!</v>
      </c>
      <c r="D118" s="192"/>
      <c r="E118" s="193"/>
      <c r="F118" s="194" t="e">
        <f aca="false">IF(A118=0,0,IF(C118=0,0,IF(AND(O117&lt;=0,D118&gt;=C118),0,IF(AND(O117&lt;=0,D118&lt;C118),C118-D118,IF(D118+O117&gt;C118,0,C118-(D118+O117))))))</f>
        <v>#VALUE!</v>
      </c>
      <c r="G118" s="195" t="e">
        <f aca="false">IF(A118=0,0,IF(AND(O117&lt;=0,D118&gt;=(C118+G117)),0,IF(AND(O117&lt;=0,D118&lt;(C118+G117)),(C118+G117)-D118,IF(D118+O117&gt;(C118+G117),0,(C118+G117)-(D118+O117)))))</f>
        <v>#VALUE!</v>
      </c>
      <c r="H118" s="187" t="e">
        <f aca="false">IF(A118=0,0,IF(AND(C118=0,O117&lt;=0),D118+E118,IF(AND(O117&lt;=0,D118&lt;=(C118+G117),E118&gt;0),E118,IF(AND(O117&lt;=0,D118&gt;=(C118+G117),E118&gt;0),(D118-(C118+G117))+E118,IF(AND(O117&lt;=0,D118&gt;=(C118+G117),E118&lt;=0),D118-(C118+G117),O117+D118-(C118+G117))))))</f>
        <v>#VALUE!</v>
      </c>
      <c r="I118" s="184" t="e">
        <f aca="false">IF(A118=0,0,IF(H118&lt;=0,I117,IF(I117&lt;=0,0,I117-H118)))</f>
        <v>#VALUE!</v>
      </c>
      <c r="J118" s="196" t="e">
        <f aca="false">IF(A118=0,0,IF(I118&lt;=0,G118,IF(G118&lt;=0,I118,G118+I118)))</f>
        <v>#VALUE!</v>
      </c>
      <c r="K118" s="195" t="e">
        <f aca="false">IF(A118=0,0,IF(F118&lt;=0,J118,IF(MONTH($A117)=MONTH($A118),J118-(F118+F117),J118-F118)))</f>
        <v>#VALUE!</v>
      </c>
      <c r="L118" s="187" t="e">
        <f aca="false">IF(A118=0,0,IF(H118&lt;=0,0,IF(AND(E118&lt;=0,G117&lt;=0,I117&lt;=0),H118,IF(AND(E118&lt;=0,I117&lt;=0,D118&gt;(C118+G117)),H118,IF(AND(E118&lt;=0,D118&gt;(C118+G117+I117)),H118-I117,IF(AND(E118&gt;0,D118&gt;(C118+G117+I117)),H118-E118-I117,IF(AND(E118&gt;0,D118&lt;(C118+G117+I117)),0,0)))))))</f>
        <v>#VALUE!</v>
      </c>
      <c r="M118" s="194" t="e">
        <f aca="false">IF($A118=0,0,IF($K118&lt;=0,0,IF(MONTH($A118)=MONTH($A119),0,$K118*(WS!R106/12))))</f>
        <v>#VALUE!</v>
      </c>
      <c r="N118" s="195" t="e">
        <f aca="false">IF(A118=0,0,IF(AND(N117&lt;=0,L118&lt;=0),M118,IF(L118&lt;=0,N117+M118,(N117-L118)+M118)))</f>
        <v>#VALUE!</v>
      </c>
      <c r="O118" s="187" t="e">
        <f aca="false">IF(A118=0,0,IF(AND(N117&lt;=0,L118&lt;=0),0,IF(N117&lt;=0,L118,IF((L118-N117)&lt;=0,0,L118-N117))))</f>
        <v>#VALUE!</v>
      </c>
      <c r="P118" s="227" t="e">
        <f aca="false">IF(A118=0,0,IF(E118=0,0,IF(D118&gt;(C118+I117),E118,IF(D118&lt;C118,E118-I117,IF(D118&gt;C118,(D118-C118)+E118-I117,(D118+E118)-(C118+I117))))))</f>
        <v>#VALUE!</v>
      </c>
    </row>
    <row r="119" customFormat="false" ht="12.75" hidden="false" customHeight="false" outlineLevel="0" collapsed="false">
      <c r="A119" s="190" t="e">
        <f aca="false">IF(A118=0,0,IF(WS!P107&lt;&gt;0,WS!P107,IF(DATE(YEAR(A118),MONTH(A118)+1,DAY(A118))&gt;$F$11,0,IF(A118=0,0,DATE(YEAR(A118),MONTH(A118)+1,DAY(A118))))))</f>
        <v>#VALUE!</v>
      </c>
      <c r="B119" s="191" t="e">
        <f aca="false">IF(A119=0,0,WS!T107)</f>
        <v>#VALUE!</v>
      </c>
      <c r="C119" s="188" t="e">
        <f aca="false">IF(A119=0,0,WS!Y107)</f>
        <v>#VALUE!</v>
      </c>
      <c r="D119" s="192"/>
      <c r="E119" s="193"/>
      <c r="F119" s="194" t="e">
        <f aca="false">IF(A119=0,0,IF(C119=0,0,IF(AND(O118&lt;=0,D119&gt;=C119),0,IF(AND(O118&lt;=0,D119&lt;C119),C119-D119,IF(D119+O118&gt;C119,0,C119-(D119+O118))))))</f>
        <v>#VALUE!</v>
      </c>
      <c r="G119" s="195" t="e">
        <f aca="false">IF(A119=0,0,IF(AND(O118&lt;=0,D119&gt;=(C119+G118)),0,IF(AND(O118&lt;=0,D119&lt;(C119+G118)),(C119+G118)-D119,IF(D119+O118&gt;(C119+G118),0,(C119+G118)-(D119+O118)))))</f>
        <v>#VALUE!</v>
      </c>
      <c r="H119" s="187" t="e">
        <f aca="false">IF(A119=0,0,IF(AND(C119=0,O118&lt;=0),D119+E119,IF(AND(O118&lt;=0,D119&lt;=(C119+G118),E119&gt;0),E119,IF(AND(O118&lt;=0,D119&gt;=(C119+G118),E119&gt;0),(D119-(C119+G118))+E119,IF(AND(O118&lt;=0,D119&gt;=(C119+G118),E119&lt;=0),D119-(C119+G118),O118+D119-(C119+G118))))))</f>
        <v>#VALUE!</v>
      </c>
      <c r="I119" s="184" t="e">
        <f aca="false">IF(A119=0,0,IF(H119&lt;=0,I118,IF(I118&lt;=0,0,I118-H119)))</f>
        <v>#VALUE!</v>
      </c>
      <c r="J119" s="196" t="e">
        <f aca="false">IF(A119=0,0,IF(I119&lt;=0,G119,IF(G119&lt;=0,I119,G119+I119)))</f>
        <v>#VALUE!</v>
      </c>
      <c r="K119" s="195" t="e">
        <f aca="false">IF(A119=0,0,IF(F119&lt;=0,J119,IF(MONTH($A118)=MONTH($A119),J119-(F119+F118),J119-F119)))</f>
        <v>#VALUE!</v>
      </c>
      <c r="L119" s="187" t="e">
        <f aca="false">IF(A119=0,0,IF(H119&lt;=0,0,IF(AND(E119&lt;=0,G118&lt;=0,I118&lt;=0),H119,IF(AND(E119&lt;=0,I118&lt;=0,D119&gt;(C119+G118)),H119,IF(AND(E119&lt;=0,D119&gt;(C119+G118+I118)),H119-I118,IF(AND(E119&gt;0,D119&gt;(C119+G118+I118)),H119-E119-I118,IF(AND(E119&gt;0,D119&lt;(C119+G118+I118)),0,0)))))))</f>
        <v>#VALUE!</v>
      </c>
      <c r="M119" s="194" t="e">
        <f aca="false">IF($A119=0,0,IF($K119&lt;=0,0,IF(MONTH($A119)=MONTH($A120),0,$K119*(WS!R107/12))))</f>
        <v>#VALUE!</v>
      </c>
      <c r="N119" s="195" t="e">
        <f aca="false">IF(A119=0,0,IF(AND(N118&lt;=0,L119&lt;=0),M119,IF(L119&lt;=0,N118+M119,(N118-L119)+M119)))</f>
        <v>#VALUE!</v>
      </c>
      <c r="O119" s="187" t="e">
        <f aca="false">IF(A119=0,0,IF(AND(N118&lt;=0,L119&lt;=0),0,IF(N118&lt;=0,L119,IF((L119-N118)&lt;=0,0,L119-N118))))</f>
        <v>#VALUE!</v>
      </c>
      <c r="P119" s="227" t="e">
        <f aca="false">IF(A119=0,0,IF(E119=0,0,IF(D119&gt;(C119+I118),E119,IF(D119&lt;C119,E119-I118,IF(D119&gt;C119,(D119-C119)+E119-I118,(D119+E119)-(C119+I118))))))</f>
        <v>#VALUE!</v>
      </c>
    </row>
    <row r="120" customFormat="false" ht="12.75" hidden="false" customHeight="false" outlineLevel="0" collapsed="false">
      <c r="A120" s="190" t="e">
        <f aca="false">IF(A119=0,0,IF(WS!P108&lt;&gt;0,WS!P108,IF(DATE(YEAR(A119),MONTH(A119)+1,DAY(A119))&gt;$F$11,0,IF(A119=0,0,DATE(YEAR(A119),MONTH(A119)+1,DAY(A119))))))</f>
        <v>#VALUE!</v>
      </c>
      <c r="B120" s="191" t="e">
        <f aca="false">IF(A120=0,0,WS!T108)</f>
        <v>#VALUE!</v>
      </c>
      <c r="C120" s="188" t="e">
        <f aca="false">IF(A120=0,0,WS!Y108)</f>
        <v>#VALUE!</v>
      </c>
      <c r="D120" s="192"/>
      <c r="E120" s="193"/>
      <c r="F120" s="194" t="e">
        <f aca="false">IF(A120=0,0,IF(C120=0,0,IF(AND(O119&lt;=0,D120&gt;=C120),0,IF(AND(O119&lt;=0,D120&lt;C120),C120-D120,IF(D120+O119&gt;C120,0,C120-(D120+O119))))))</f>
        <v>#VALUE!</v>
      </c>
      <c r="G120" s="195" t="e">
        <f aca="false">IF(A120=0,0,IF(AND(O119&lt;=0,D120&gt;=(C120+G119)),0,IF(AND(O119&lt;=0,D120&lt;(C120+G119)),(C120+G119)-D120,IF(D120+O119&gt;(C120+G119),0,(C120+G119)-(D120+O119)))))</f>
        <v>#VALUE!</v>
      </c>
      <c r="H120" s="187" t="e">
        <f aca="false">IF(A120=0,0,IF(AND(C120=0,O119&lt;=0),D120+E120,IF(AND(O119&lt;=0,D120&lt;=(C120+G119),E120&gt;0),E120,IF(AND(O119&lt;=0,D120&gt;=(C120+G119),E120&gt;0),(D120-(C120+G119))+E120,IF(AND(O119&lt;=0,D120&gt;=(C120+G119),E120&lt;=0),D120-(C120+G119),O119+D120-(C120+G119))))))</f>
        <v>#VALUE!</v>
      </c>
      <c r="I120" s="184" t="e">
        <f aca="false">IF(A120=0,0,IF(H120&lt;=0,I119,IF(I119&lt;=0,0,I119-H120)))</f>
        <v>#VALUE!</v>
      </c>
      <c r="J120" s="196" t="e">
        <f aca="false">IF(A120=0,0,IF(I120&lt;=0,G120,IF(G120&lt;=0,I120,G120+I120)))</f>
        <v>#VALUE!</v>
      </c>
      <c r="K120" s="195" t="e">
        <f aca="false">IF(A120=0,0,IF(F120&lt;=0,J120,IF(MONTH($A119)=MONTH($A120),J120-(F120+F119),J120-F120)))</f>
        <v>#VALUE!</v>
      </c>
      <c r="L120" s="187" t="e">
        <f aca="false">IF(A120=0,0,IF(H120&lt;=0,0,IF(AND(E120&lt;=0,G119&lt;=0,I119&lt;=0),H120,IF(AND(E120&lt;=0,I119&lt;=0,D120&gt;(C120+G119)),H120,IF(AND(E120&lt;=0,D120&gt;(C120+G119+I119)),H120-I119,IF(AND(E120&gt;0,D120&gt;(C120+G119+I119)),H120-E120-I119,IF(AND(E120&gt;0,D120&lt;(C120+G119+I119)),0,0)))))))</f>
        <v>#VALUE!</v>
      </c>
      <c r="M120" s="194" t="e">
        <f aca="false">IF($A120=0,0,IF($K120&lt;=0,0,IF(MONTH($A120)=MONTH($A121),0,$K120*(WS!R108/12))))</f>
        <v>#VALUE!</v>
      </c>
      <c r="N120" s="195" t="e">
        <f aca="false">IF(A120=0,0,IF(AND(N119&lt;=0,L120&lt;=0),M120,IF(L120&lt;=0,N119+M120,(N119-L120)+M120)))</f>
        <v>#VALUE!</v>
      </c>
      <c r="O120" s="187" t="e">
        <f aca="false">IF(A120=0,0,IF(AND(N119&lt;=0,L120&lt;=0),0,IF(N119&lt;=0,L120,IF((L120-N119)&lt;=0,0,L120-N119))))</f>
        <v>#VALUE!</v>
      </c>
      <c r="P120" s="227" t="e">
        <f aca="false">IF(A120=0,0,IF(E120=0,0,IF(D120&gt;(C120+I119),E120,IF(D120&lt;C120,E120-I119,IF(D120&gt;C120,(D120-C120)+E120-I119,(D120+E120)-(C120+I119))))))</f>
        <v>#VALUE!</v>
      </c>
    </row>
    <row r="121" customFormat="false" ht="12.75" hidden="false" customHeight="false" outlineLevel="0" collapsed="false">
      <c r="A121" s="190" t="e">
        <f aca="false">IF(A120=0,0,IF(WS!P109&lt;&gt;0,WS!P109,IF(DATE(YEAR(A120),MONTH(A120)+1,DAY(A120))&gt;$F$11,0,IF(A120=0,0,DATE(YEAR(A120),MONTH(A120)+1,DAY(A120))))))</f>
        <v>#VALUE!</v>
      </c>
      <c r="B121" s="191" t="e">
        <f aca="false">IF(A121=0,0,WS!T109)</f>
        <v>#VALUE!</v>
      </c>
      <c r="C121" s="188" t="e">
        <f aca="false">IF(A121=0,0,WS!Y109)</f>
        <v>#VALUE!</v>
      </c>
      <c r="D121" s="192"/>
      <c r="E121" s="193"/>
      <c r="F121" s="194" t="e">
        <f aca="false">IF(A121=0,0,IF(C121=0,0,IF(AND(O120&lt;=0,D121&gt;=C121),0,IF(AND(O120&lt;=0,D121&lt;C121),C121-D121,IF(D121+O120&gt;C121,0,C121-(D121+O120))))))</f>
        <v>#VALUE!</v>
      </c>
      <c r="G121" s="195" t="e">
        <f aca="false">IF(A121=0,0,IF(AND(O120&lt;=0,D121&gt;=(C121+G120)),0,IF(AND(O120&lt;=0,D121&lt;(C121+G120)),(C121+G120)-D121,IF(D121+O120&gt;(C121+G120),0,(C121+G120)-(D121+O120)))))</f>
        <v>#VALUE!</v>
      </c>
      <c r="H121" s="187" t="e">
        <f aca="false">IF(A121=0,0,IF(AND(C121=0,O120&lt;=0),D121+E121,IF(AND(O120&lt;=0,D121&lt;=(C121+G120),E121&gt;0),E121,IF(AND(O120&lt;=0,D121&gt;=(C121+G120),E121&gt;0),(D121-(C121+G120))+E121,IF(AND(O120&lt;=0,D121&gt;=(C121+G120),E121&lt;=0),D121-(C121+G120),O120+D121-(C121+G120))))))</f>
        <v>#VALUE!</v>
      </c>
      <c r="I121" s="184" t="e">
        <f aca="false">IF(A121=0,0,IF(H121&lt;=0,I120,IF(I120&lt;=0,0,I120-H121)))</f>
        <v>#VALUE!</v>
      </c>
      <c r="J121" s="196" t="e">
        <f aca="false">IF(A121=0,0,IF(I121&lt;=0,G121,IF(G121&lt;=0,I121,G121+I121)))</f>
        <v>#VALUE!</v>
      </c>
      <c r="K121" s="195" t="e">
        <f aca="false">IF(A121=0,0,IF(F121&lt;=0,J121,IF(MONTH($A120)=MONTH($A121),J121-(F121+F120),J121-F121)))</f>
        <v>#VALUE!</v>
      </c>
      <c r="L121" s="187" t="e">
        <f aca="false">IF(A121=0,0,IF(H121&lt;=0,0,IF(AND(E121&lt;=0,G120&lt;=0,I120&lt;=0),H121,IF(AND(E121&lt;=0,I120&lt;=0,D121&gt;(C121+G120)),H121,IF(AND(E121&lt;=0,D121&gt;(C121+G120+I120)),H121-I120,IF(AND(E121&gt;0,D121&gt;(C121+G120+I120)),H121-E121-I120,IF(AND(E121&gt;0,D121&lt;(C121+G120+I120)),0,0)))))))</f>
        <v>#VALUE!</v>
      </c>
      <c r="M121" s="194" t="e">
        <f aca="false">IF($A121=0,0,IF($K121&lt;=0,0,IF(MONTH($A121)=MONTH($A122),0,$K121*(WS!R109/12))))</f>
        <v>#VALUE!</v>
      </c>
      <c r="N121" s="195" t="e">
        <f aca="false">IF(A121=0,0,IF(AND(N120&lt;=0,L121&lt;=0),M121,IF(L121&lt;=0,N120+M121,(N120-L121)+M121)))</f>
        <v>#VALUE!</v>
      </c>
      <c r="O121" s="187" t="e">
        <f aca="false">IF(A121=0,0,IF(AND(N120&lt;=0,L121&lt;=0),0,IF(N120&lt;=0,L121,IF((L121-N120)&lt;=0,0,L121-N120))))</f>
        <v>#VALUE!</v>
      </c>
      <c r="P121" s="227" t="e">
        <f aca="false">IF(A121=0,0,IF(E121=0,0,IF(D121&gt;(C121+I120),E121,IF(D121&lt;C121,E121-I120,IF(D121&gt;C121,(D121-C121)+E121-I120,(D121+E121)-(C121+I120))))))</f>
        <v>#VALUE!</v>
      </c>
    </row>
    <row r="122" customFormat="false" ht="12.75" hidden="false" customHeight="false" outlineLevel="0" collapsed="false">
      <c r="A122" s="190" t="e">
        <f aca="false">IF(A121=0,0,IF(WS!P110&lt;&gt;0,WS!P110,IF(DATE(YEAR(A121),MONTH(A121)+1,DAY(A121))&gt;$F$11,0,IF(A121=0,0,DATE(YEAR(A121),MONTH(A121)+1,DAY(A121))))))</f>
        <v>#VALUE!</v>
      </c>
      <c r="B122" s="191" t="e">
        <f aca="false">IF(A122=0,0,WS!T110)</f>
        <v>#VALUE!</v>
      </c>
      <c r="C122" s="188" t="e">
        <f aca="false">IF(A122=0,0,WS!Y110)</f>
        <v>#VALUE!</v>
      </c>
      <c r="D122" s="192"/>
      <c r="E122" s="193"/>
      <c r="F122" s="194" t="e">
        <f aca="false">IF(A122=0,0,IF(C122=0,0,IF(AND(O121&lt;=0,D122&gt;=C122),0,IF(AND(O121&lt;=0,D122&lt;C122),C122-D122,IF(D122+O121&gt;C122,0,C122-(D122+O121))))))</f>
        <v>#VALUE!</v>
      </c>
      <c r="G122" s="195" t="e">
        <f aca="false">IF(A122=0,0,IF(AND(O121&lt;=0,D122&gt;=(C122+G121)),0,IF(AND(O121&lt;=0,D122&lt;(C122+G121)),(C122+G121)-D122,IF(D122+O121&gt;(C122+G121),0,(C122+G121)-(D122+O121)))))</f>
        <v>#VALUE!</v>
      </c>
      <c r="H122" s="187" t="e">
        <f aca="false">IF(A122=0,0,IF(AND(C122=0,O121&lt;=0),D122+E122,IF(AND(O121&lt;=0,D122&lt;=(C122+G121),E122&gt;0),E122,IF(AND(O121&lt;=0,D122&gt;=(C122+G121),E122&gt;0),(D122-(C122+G121))+E122,IF(AND(O121&lt;=0,D122&gt;=(C122+G121),E122&lt;=0),D122-(C122+G121),O121+D122-(C122+G121))))))</f>
        <v>#VALUE!</v>
      </c>
      <c r="I122" s="184" t="e">
        <f aca="false">IF(A122=0,0,IF(H122&lt;=0,I121,IF(I121&lt;=0,0,I121-H122)))</f>
        <v>#VALUE!</v>
      </c>
      <c r="J122" s="196" t="e">
        <f aca="false">IF(A122=0,0,IF(I122&lt;=0,G122,IF(G122&lt;=0,I122,G122+I122)))</f>
        <v>#VALUE!</v>
      </c>
      <c r="K122" s="195" t="e">
        <f aca="false">IF(A122=0,0,IF(F122&lt;=0,J122,IF(MONTH($A121)=MONTH($A122),J122-(F122+F121),J122-F122)))</f>
        <v>#VALUE!</v>
      </c>
      <c r="L122" s="187" t="e">
        <f aca="false">IF(A122=0,0,IF(H122&lt;=0,0,IF(AND(E122&lt;=0,G121&lt;=0,I121&lt;=0),H122,IF(AND(E122&lt;=0,I121&lt;=0,D122&gt;(C122+G121)),H122,IF(AND(E122&lt;=0,D122&gt;(C122+G121+I121)),H122-I121,IF(AND(E122&gt;0,D122&gt;(C122+G121+I121)),H122-E122-I121,IF(AND(E122&gt;0,D122&lt;(C122+G121+I121)),0,0)))))))</f>
        <v>#VALUE!</v>
      </c>
      <c r="M122" s="194" t="e">
        <f aca="false">IF($A122=0,0,IF($K122&lt;=0,0,IF(MONTH($A122)=MONTH($A123),0,$K122*(WS!R110/12))))</f>
        <v>#VALUE!</v>
      </c>
      <c r="N122" s="195" t="e">
        <f aca="false">IF(A122=0,0,IF(AND(N121&lt;=0,L122&lt;=0),M122,IF(L122&lt;=0,N121+M122,(N121-L122)+M122)))</f>
        <v>#VALUE!</v>
      </c>
      <c r="O122" s="187" t="e">
        <f aca="false">IF(A122=0,0,IF(AND(N121&lt;=0,L122&lt;=0),0,IF(N121&lt;=0,L122,IF((L122-N121)&lt;=0,0,L122-N121))))</f>
        <v>#VALUE!</v>
      </c>
      <c r="P122" s="227" t="e">
        <f aca="false">IF(A122=0,0,IF(E122=0,0,IF(D122&gt;(C122+I121),E122,IF(D122&lt;C122,E122-I121,IF(D122&gt;C122,(D122-C122)+E122-I121,(D122+E122)-(C122+I121))))))</f>
        <v>#VALUE!</v>
      </c>
    </row>
    <row r="123" customFormat="false" ht="12.75" hidden="false" customHeight="false" outlineLevel="0" collapsed="false">
      <c r="A123" s="190" t="e">
        <f aca="false">IF(A122=0,0,IF(WS!P111&lt;&gt;0,WS!P111,IF(DATE(YEAR(A122),MONTH(A122)+1,DAY(A122))&gt;$F$11,0,IF(A122=0,0,DATE(YEAR(A122),MONTH(A122)+1,DAY(A122))))))</f>
        <v>#VALUE!</v>
      </c>
      <c r="B123" s="191" t="e">
        <f aca="false">IF(A123=0,0,WS!T111)</f>
        <v>#VALUE!</v>
      </c>
      <c r="C123" s="188" t="e">
        <f aca="false">IF(A123=0,0,WS!Y111)</f>
        <v>#VALUE!</v>
      </c>
      <c r="D123" s="192"/>
      <c r="E123" s="193"/>
      <c r="F123" s="194" t="e">
        <f aca="false">IF(A123=0,0,IF(C123=0,0,IF(AND(O122&lt;=0,D123&gt;=C123),0,IF(AND(O122&lt;=0,D123&lt;C123),C123-D123,IF(D123+O122&gt;C123,0,C123-(D123+O122))))))</f>
        <v>#VALUE!</v>
      </c>
      <c r="G123" s="195" t="e">
        <f aca="false">IF(A123=0,0,IF(AND(O122&lt;=0,D123&gt;=(C123+G122)),0,IF(AND(O122&lt;=0,D123&lt;(C123+G122)),(C123+G122)-D123,IF(D123+O122&gt;(C123+G122),0,(C123+G122)-(D123+O122)))))</f>
        <v>#VALUE!</v>
      </c>
      <c r="H123" s="187" t="e">
        <f aca="false">IF(A123=0,0,IF(AND(C123=0,O122&lt;=0),D123+E123,IF(AND(O122&lt;=0,D123&lt;=(C123+G122),E123&gt;0),E123,IF(AND(O122&lt;=0,D123&gt;=(C123+G122),E123&gt;0),(D123-(C123+G122))+E123,IF(AND(O122&lt;=0,D123&gt;=(C123+G122),E123&lt;=0),D123-(C123+G122),O122+D123-(C123+G122))))))</f>
        <v>#VALUE!</v>
      </c>
      <c r="I123" s="184" t="e">
        <f aca="false">IF(A123=0,0,IF(H123&lt;=0,I122,IF(I122&lt;=0,0,I122-H123)))</f>
        <v>#VALUE!</v>
      </c>
      <c r="J123" s="196" t="e">
        <f aca="false">IF(A123=0,0,IF(I123&lt;=0,G123,IF(G123&lt;=0,I123,G123+I123)))</f>
        <v>#VALUE!</v>
      </c>
      <c r="K123" s="195" t="e">
        <f aca="false">IF(A123=0,0,IF(F123&lt;=0,J123,IF(MONTH($A122)=MONTH($A123),J123-(F123+F122),J123-F123)))</f>
        <v>#VALUE!</v>
      </c>
      <c r="L123" s="187" t="e">
        <f aca="false">IF(A123=0,0,IF(H123&lt;=0,0,IF(AND(E123&lt;=0,G122&lt;=0,I122&lt;=0),H123,IF(AND(E123&lt;=0,I122&lt;=0,D123&gt;(C123+G122)),H123,IF(AND(E123&lt;=0,D123&gt;(C123+G122+I122)),H123-I122,IF(AND(E123&gt;0,D123&gt;(C123+G122+I122)),H123-E123-I122,IF(AND(E123&gt;0,D123&lt;(C123+G122+I122)),0,0)))))))</f>
        <v>#VALUE!</v>
      </c>
      <c r="M123" s="194" t="e">
        <f aca="false">IF($A123=0,0,IF($K123&lt;=0,0,IF(MONTH($A123)=MONTH($A124),0,$K123*(WS!R111/12))))</f>
        <v>#VALUE!</v>
      </c>
      <c r="N123" s="195" t="e">
        <f aca="false">IF(A123=0,0,IF(AND(N122&lt;=0,L123&lt;=0),M123,IF(L123&lt;=0,N122+M123,(N122-L123)+M123)))</f>
        <v>#VALUE!</v>
      </c>
      <c r="O123" s="187" t="e">
        <f aca="false">IF(A123=0,0,IF(AND(N122&lt;=0,L123&lt;=0),0,IF(N122&lt;=0,L123,IF((L123-N122)&lt;=0,0,L123-N122))))</f>
        <v>#VALUE!</v>
      </c>
      <c r="P123" s="227" t="e">
        <f aca="false">IF(A123=0,0,IF(E123=0,0,IF(D123&gt;(C123+I122),E123,IF(D123&lt;C123,E123-I122,IF(D123&gt;C123,(D123-C123)+E123-I122,(D123+E123)-(C123+I122))))))</f>
        <v>#VALUE!</v>
      </c>
    </row>
    <row r="124" customFormat="false" ht="12.75" hidden="false" customHeight="false" outlineLevel="0" collapsed="false">
      <c r="A124" s="190" t="e">
        <f aca="false">IF(A123=0,0,IF(WS!P112&lt;&gt;0,WS!P112,IF(DATE(YEAR(A123),MONTH(A123)+1,DAY(A123))&gt;$F$11,0,IF(A123=0,0,DATE(YEAR(A123),MONTH(A123)+1,DAY(A123))))))</f>
        <v>#VALUE!</v>
      </c>
      <c r="B124" s="191" t="e">
        <f aca="false">IF(A124=0,0,WS!T112)</f>
        <v>#VALUE!</v>
      </c>
      <c r="C124" s="188" t="e">
        <f aca="false">IF(A124=0,0,WS!Y112)</f>
        <v>#VALUE!</v>
      </c>
      <c r="D124" s="192"/>
      <c r="E124" s="193"/>
      <c r="F124" s="194" t="e">
        <f aca="false">IF(A124=0,0,IF(C124=0,0,IF(AND(O123&lt;=0,D124&gt;=C124),0,IF(AND(O123&lt;=0,D124&lt;C124),C124-D124,IF(D124+O123&gt;C124,0,C124-(D124+O123))))))</f>
        <v>#VALUE!</v>
      </c>
      <c r="G124" s="195" t="e">
        <f aca="false">IF(A124=0,0,IF(AND(O123&lt;=0,D124&gt;=(C124+G123)),0,IF(AND(O123&lt;=0,D124&lt;(C124+G123)),(C124+G123)-D124,IF(D124+O123&gt;(C124+G123),0,(C124+G123)-(D124+O123)))))</f>
        <v>#VALUE!</v>
      </c>
      <c r="H124" s="187" t="e">
        <f aca="false">IF(A124=0,0,IF(AND(C124=0,O123&lt;=0),D124+E124,IF(AND(O123&lt;=0,D124&lt;=(C124+G123),E124&gt;0),E124,IF(AND(O123&lt;=0,D124&gt;=(C124+G123),E124&gt;0),(D124-(C124+G123))+E124,IF(AND(O123&lt;=0,D124&gt;=(C124+G123),E124&lt;=0),D124-(C124+G123),O123+D124-(C124+G123))))))</f>
        <v>#VALUE!</v>
      </c>
      <c r="I124" s="184" t="e">
        <f aca="false">IF(A124=0,0,IF(H124&lt;=0,I123,IF(I123&lt;=0,0,I123-H124)))</f>
        <v>#VALUE!</v>
      </c>
      <c r="J124" s="196" t="e">
        <f aca="false">IF(A124=0,0,IF(I124&lt;=0,G124,IF(G124&lt;=0,I124,G124+I124)))</f>
        <v>#VALUE!</v>
      </c>
      <c r="K124" s="195" t="e">
        <f aca="false">IF(A124=0,0,IF(F124&lt;=0,J124,IF(MONTH($A123)=MONTH($A124),J124-(F124+F123),J124-F124)))</f>
        <v>#VALUE!</v>
      </c>
      <c r="L124" s="187" t="e">
        <f aca="false">IF(A124=0,0,IF(H124&lt;=0,0,IF(AND(E124&lt;=0,G123&lt;=0,I123&lt;=0),H124,IF(AND(E124&lt;=0,I123&lt;=0,D124&gt;(C124+G123)),H124,IF(AND(E124&lt;=0,D124&gt;(C124+G123+I123)),H124-I123,IF(AND(E124&gt;0,D124&gt;(C124+G123+I123)),H124-E124-I123,IF(AND(E124&gt;0,D124&lt;(C124+G123+I123)),0,0)))))))</f>
        <v>#VALUE!</v>
      </c>
      <c r="M124" s="194" t="e">
        <f aca="false">IF($A124=0,0,IF($K124&lt;=0,0,IF(MONTH($A124)=MONTH($A125),0,$K124*(WS!R112/12))))</f>
        <v>#VALUE!</v>
      </c>
      <c r="N124" s="195" t="e">
        <f aca="false">IF(A124=0,0,IF(AND(N123&lt;=0,L124&lt;=0),M124,IF(L124&lt;=0,N123+M124,(N123-L124)+M124)))</f>
        <v>#VALUE!</v>
      </c>
      <c r="O124" s="187" t="e">
        <f aca="false">IF(A124=0,0,IF(AND(N123&lt;=0,L124&lt;=0),0,IF(N123&lt;=0,L124,IF((L124-N123)&lt;=0,0,L124-N123))))</f>
        <v>#VALUE!</v>
      </c>
      <c r="P124" s="227" t="e">
        <f aca="false">IF(A124=0,0,IF(E124=0,0,IF(D124&gt;(C124+I123),E124,IF(D124&lt;C124,E124-I123,IF(D124&gt;C124,(D124-C124)+E124-I123,(D124+E124)-(C124+I123))))))</f>
        <v>#VALUE!</v>
      </c>
    </row>
    <row r="125" customFormat="false" ht="12.75" hidden="false" customHeight="false" outlineLevel="0" collapsed="false">
      <c r="A125" s="190" t="e">
        <f aca="false">IF(A124=0,0,IF(WS!P113&lt;&gt;0,WS!P113,IF(DATE(YEAR(A124),MONTH(A124)+1,DAY(A124))&gt;$F$11,0,IF(A124=0,0,DATE(YEAR(A124),MONTH(A124)+1,DAY(A124))))))</f>
        <v>#VALUE!</v>
      </c>
      <c r="B125" s="191" t="e">
        <f aca="false">IF(A125=0,0,WS!T113)</f>
        <v>#VALUE!</v>
      </c>
      <c r="C125" s="188" t="e">
        <f aca="false">IF(A125=0,0,WS!Y113)</f>
        <v>#VALUE!</v>
      </c>
      <c r="D125" s="192"/>
      <c r="E125" s="193"/>
      <c r="F125" s="194" t="e">
        <f aca="false">IF(A125=0,0,IF(C125=0,0,IF(AND(O124&lt;=0,D125&gt;=C125),0,IF(AND(O124&lt;=0,D125&lt;C125),C125-D125,IF(D125+O124&gt;C125,0,C125-(D125+O124))))))</f>
        <v>#VALUE!</v>
      </c>
      <c r="G125" s="195" t="e">
        <f aca="false">IF(A125=0,0,IF(AND(O124&lt;=0,D125&gt;=(C125+G124)),0,IF(AND(O124&lt;=0,D125&lt;(C125+G124)),(C125+G124)-D125,IF(D125+O124&gt;(C125+G124),0,(C125+G124)-(D125+O124)))))</f>
        <v>#VALUE!</v>
      </c>
      <c r="H125" s="187" t="e">
        <f aca="false">IF(A125=0,0,IF(AND(C125=0,O124&lt;=0),D125+E125,IF(AND(O124&lt;=0,D125&lt;=(C125+G124),E125&gt;0),E125,IF(AND(O124&lt;=0,D125&gt;=(C125+G124),E125&gt;0),(D125-(C125+G124))+E125,IF(AND(O124&lt;=0,D125&gt;=(C125+G124),E125&lt;=0),D125-(C125+G124),O124+D125-(C125+G124))))))</f>
        <v>#VALUE!</v>
      </c>
      <c r="I125" s="184" t="e">
        <f aca="false">IF(A125=0,0,IF(H125&lt;=0,I124,IF(I124&lt;=0,0,I124-H125)))</f>
        <v>#VALUE!</v>
      </c>
      <c r="J125" s="196" t="e">
        <f aca="false">IF(A125=0,0,IF(I125&lt;=0,G125,IF(G125&lt;=0,I125,G125+I125)))</f>
        <v>#VALUE!</v>
      </c>
      <c r="K125" s="195" t="e">
        <f aca="false">IF(A125=0,0,IF(F125&lt;=0,J125,IF(MONTH($A124)=MONTH($A125),J125-(F125+F124),J125-F125)))</f>
        <v>#VALUE!</v>
      </c>
      <c r="L125" s="187" t="e">
        <f aca="false">IF(A125=0,0,IF(H125&lt;=0,0,IF(AND(E125&lt;=0,G124&lt;=0,I124&lt;=0),H125,IF(AND(E125&lt;=0,I124&lt;=0,D125&gt;(C125+G124)),H125,IF(AND(E125&lt;=0,D125&gt;(C125+G124+I124)),H125-I124,IF(AND(E125&gt;0,D125&gt;(C125+G124+I124)),H125-E125-I124,IF(AND(E125&gt;0,D125&lt;(C125+G124+I124)),0,0)))))))</f>
        <v>#VALUE!</v>
      </c>
      <c r="M125" s="194" t="e">
        <f aca="false">IF($A125=0,0,IF($K125&lt;=0,0,IF(MONTH($A125)=MONTH($A126),0,$K125*(WS!R113/12))))</f>
        <v>#VALUE!</v>
      </c>
      <c r="N125" s="195" t="e">
        <f aca="false">IF(A125=0,0,IF(AND(N124&lt;=0,L125&lt;=0),M125,IF(L125&lt;=0,N124+M125,(N124-L125)+M125)))</f>
        <v>#VALUE!</v>
      </c>
      <c r="O125" s="187" t="e">
        <f aca="false">IF(A125=0,0,IF(AND(N124&lt;=0,L125&lt;=0),0,IF(N124&lt;=0,L125,IF((L125-N124)&lt;=0,0,L125-N124))))</f>
        <v>#VALUE!</v>
      </c>
      <c r="P125" s="227" t="e">
        <f aca="false">IF(A125=0,0,IF(E125=0,0,IF(D125&gt;(C125+I124),E125,IF(D125&lt;C125,E125-I124,IF(D125&gt;C125,(D125-C125)+E125-I124,(D125+E125)-(C125+I124))))))</f>
        <v>#VALUE!</v>
      </c>
    </row>
    <row r="126" customFormat="false" ht="12.75" hidden="false" customHeight="false" outlineLevel="0" collapsed="false">
      <c r="A126" s="190" t="e">
        <f aca="false">IF(A125=0,0,IF(WS!P114&lt;&gt;0,WS!P114,IF(DATE(YEAR(A125),MONTH(A125)+1,DAY(A125))&gt;$F$11,0,IF(A125=0,0,DATE(YEAR(A125),MONTH(A125)+1,DAY(A125))))))</f>
        <v>#VALUE!</v>
      </c>
      <c r="B126" s="191" t="e">
        <f aca="false">IF(A126=0,0,WS!T114)</f>
        <v>#VALUE!</v>
      </c>
      <c r="C126" s="188" t="e">
        <f aca="false">IF(A126=0,0,WS!Y114)</f>
        <v>#VALUE!</v>
      </c>
      <c r="D126" s="192"/>
      <c r="E126" s="193"/>
      <c r="F126" s="194" t="e">
        <f aca="false">IF(A126=0,0,IF(C126=0,0,IF(AND(O125&lt;=0,D126&gt;=C126),0,IF(AND(O125&lt;=0,D126&lt;C126),C126-D126,IF(D126+O125&gt;C126,0,C126-(D126+O125))))))</f>
        <v>#VALUE!</v>
      </c>
      <c r="G126" s="195" t="e">
        <f aca="false">IF(A126=0,0,IF(AND(O125&lt;=0,D126&gt;=(C126+G125)),0,IF(AND(O125&lt;=0,D126&lt;(C126+G125)),(C126+G125)-D126,IF(D126+O125&gt;(C126+G125),0,(C126+G125)-(D126+O125)))))</f>
        <v>#VALUE!</v>
      </c>
      <c r="H126" s="187" t="e">
        <f aca="false">IF(A126=0,0,IF(AND(C126=0,O125&lt;=0),D126+E126,IF(AND(O125&lt;=0,D126&lt;=(C126+G125),E126&gt;0),E126,IF(AND(O125&lt;=0,D126&gt;=(C126+G125),E126&gt;0),(D126-(C126+G125))+E126,IF(AND(O125&lt;=0,D126&gt;=(C126+G125),E126&lt;=0),D126-(C126+G125),O125+D126-(C126+G125))))))</f>
        <v>#VALUE!</v>
      </c>
      <c r="I126" s="184" t="e">
        <f aca="false">IF(A126=0,0,IF(H126&lt;=0,I125,IF(I125&lt;=0,0,I125-H126)))</f>
        <v>#VALUE!</v>
      </c>
      <c r="J126" s="196" t="e">
        <f aca="false">IF(A126=0,0,IF(I126&lt;=0,G126,IF(G126&lt;=0,I126,G126+I126)))</f>
        <v>#VALUE!</v>
      </c>
      <c r="K126" s="195" t="e">
        <f aca="false">IF(A126=0,0,IF(F126&lt;=0,J126,IF(MONTH($A125)=MONTH($A126),J126-(F126+F125),J126-F126)))</f>
        <v>#VALUE!</v>
      </c>
      <c r="L126" s="187" t="e">
        <f aca="false">IF(A126=0,0,IF(H126&lt;=0,0,IF(AND(E126&lt;=0,G125&lt;=0,I125&lt;=0),H126,IF(AND(E126&lt;=0,I125&lt;=0,D126&gt;(C126+G125)),H126,IF(AND(E126&lt;=0,D126&gt;(C126+G125+I125)),H126-I125,IF(AND(E126&gt;0,D126&gt;(C126+G125+I125)),H126-E126-I125,IF(AND(E126&gt;0,D126&lt;(C126+G125+I125)),0,0)))))))</f>
        <v>#VALUE!</v>
      </c>
      <c r="M126" s="194" t="e">
        <f aca="false">IF($A126=0,0,IF($K126&lt;=0,0,IF(MONTH($A126)=MONTH($A127),0,$K126*(WS!R114/12))))</f>
        <v>#VALUE!</v>
      </c>
      <c r="N126" s="195" t="e">
        <f aca="false">IF(A126=0,0,IF(AND(N125&lt;=0,L126&lt;=0),M126,IF(L126&lt;=0,N125+M126,(N125-L126)+M126)))</f>
        <v>#VALUE!</v>
      </c>
      <c r="O126" s="187" t="e">
        <f aca="false">IF(A126=0,0,IF(AND(N125&lt;=0,L126&lt;=0),0,IF(N125&lt;=0,L126,IF((L126-N125)&lt;=0,0,L126-N125))))</f>
        <v>#VALUE!</v>
      </c>
      <c r="P126" s="227" t="e">
        <f aca="false">IF(A126=0,0,IF(E126=0,0,IF(D126&gt;(C126+I125),E126,IF(D126&lt;C126,E126-I125,IF(D126&gt;C126,(D126-C126)+E126-I125,(D126+E126)-(C126+I125))))))</f>
        <v>#VALUE!</v>
      </c>
    </row>
    <row r="127" customFormat="false" ht="12.75" hidden="false" customHeight="false" outlineLevel="0" collapsed="false">
      <c r="A127" s="190" t="e">
        <f aca="false">IF(A126=0,0,IF(WS!P115&lt;&gt;0,WS!P115,IF(DATE(YEAR(A126),MONTH(A126)+1,DAY(A126))&gt;$F$11,0,IF(A126=0,0,DATE(YEAR(A126),MONTH(A126)+1,DAY(A126))))))</f>
        <v>#VALUE!</v>
      </c>
      <c r="B127" s="191" t="e">
        <f aca="false">IF(A127=0,0,WS!T115)</f>
        <v>#VALUE!</v>
      </c>
      <c r="C127" s="188" t="e">
        <f aca="false">IF(A127=0,0,WS!Y115)</f>
        <v>#VALUE!</v>
      </c>
      <c r="D127" s="192"/>
      <c r="E127" s="193"/>
      <c r="F127" s="194" t="e">
        <f aca="false">IF(A127=0,0,IF(C127=0,0,IF(AND(O126&lt;=0,D127&gt;=C127),0,IF(AND(O126&lt;=0,D127&lt;C127),C127-D127,IF(D127+O126&gt;C127,0,C127-(D127+O126))))))</f>
        <v>#VALUE!</v>
      </c>
      <c r="G127" s="195" t="e">
        <f aca="false">IF(A127=0,0,IF(AND(O126&lt;=0,D127&gt;=(C127+G126)),0,IF(AND(O126&lt;=0,D127&lt;(C127+G126)),(C127+G126)-D127,IF(D127+O126&gt;(C127+G126),0,(C127+G126)-(D127+O126)))))</f>
        <v>#VALUE!</v>
      </c>
      <c r="H127" s="187" t="e">
        <f aca="false">IF(A127=0,0,IF(AND(C127=0,O126&lt;=0),D127+E127,IF(AND(O126&lt;=0,D127&lt;=(C127+G126),E127&gt;0),E127,IF(AND(O126&lt;=0,D127&gt;=(C127+G126),E127&gt;0),(D127-(C127+G126))+E127,IF(AND(O126&lt;=0,D127&gt;=(C127+G126),E127&lt;=0),D127-(C127+G126),O126+D127-(C127+G126))))))</f>
        <v>#VALUE!</v>
      </c>
      <c r="I127" s="184" t="e">
        <f aca="false">IF(A127=0,0,IF(H127&lt;=0,I126,IF(I126&lt;=0,0,I126-H127)))</f>
        <v>#VALUE!</v>
      </c>
      <c r="J127" s="196" t="e">
        <f aca="false">IF(A127=0,0,IF(I127&lt;=0,G127,IF(G127&lt;=0,I127,G127+I127)))</f>
        <v>#VALUE!</v>
      </c>
      <c r="K127" s="195" t="e">
        <f aca="false">IF(A127=0,0,IF(F127&lt;=0,J127,IF(MONTH($A126)=MONTH($A127),J127-(F127+F126),J127-F127)))</f>
        <v>#VALUE!</v>
      </c>
      <c r="L127" s="187" t="e">
        <f aca="false">IF(A127=0,0,IF(H127&lt;=0,0,IF(AND(E127&lt;=0,G126&lt;=0,I126&lt;=0),H127,IF(AND(E127&lt;=0,I126&lt;=0,D127&gt;(C127+G126)),H127,IF(AND(E127&lt;=0,D127&gt;(C127+G126+I126)),H127-I126,IF(AND(E127&gt;0,D127&gt;(C127+G126+I126)),H127-E127-I126,IF(AND(E127&gt;0,D127&lt;(C127+G126+I126)),0,0)))))))</f>
        <v>#VALUE!</v>
      </c>
      <c r="M127" s="194" t="e">
        <f aca="false">IF($A127=0,0,IF($K127&lt;=0,0,IF(MONTH($A127)=MONTH($A128),0,$K127*(WS!R115/12))))</f>
        <v>#VALUE!</v>
      </c>
      <c r="N127" s="195" t="e">
        <f aca="false">IF(A127=0,0,IF(AND(N126&lt;=0,L127&lt;=0),M127,IF(L127&lt;=0,N126+M127,(N126-L127)+M127)))</f>
        <v>#VALUE!</v>
      </c>
      <c r="O127" s="187" t="e">
        <f aca="false">IF(A127=0,0,IF(AND(N126&lt;=0,L127&lt;=0),0,IF(N126&lt;=0,L127,IF((L127-N126)&lt;=0,0,L127-N126))))</f>
        <v>#VALUE!</v>
      </c>
      <c r="P127" s="227" t="e">
        <f aca="false">IF(A127=0,0,IF(E127=0,0,IF(D127&gt;(C127+I126),E127,IF(D127&lt;C127,E127-I126,IF(D127&gt;C127,(D127-C127)+E127-I126,(D127+E127)-(C127+I126))))))</f>
        <v>#VALUE!</v>
      </c>
    </row>
    <row r="128" customFormat="false" ht="12.75" hidden="false" customHeight="false" outlineLevel="0" collapsed="false">
      <c r="A128" s="190" t="e">
        <f aca="false">IF(A127=0,0,IF(WS!P116&lt;&gt;0,WS!P116,IF(DATE(YEAR(A127),MONTH(A127)+1,DAY(A127))&gt;$F$11,0,IF(A127=0,0,DATE(YEAR(A127),MONTH(A127)+1,DAY(A127))))))</f>
        <v>#VALUE!</v>
      </c>
      <c r="B128" s="191" t="e">
        <f aca="false">IF(A128=0,0,WS!T116)</f>
        <v>#VALUE!</v>
      </c>
      <c r="C128" s="188" t="e">
        <f aca="false">IF(A128=0,0,WS!Y116)</f>
        <v>#VALUE!</v>
      </c>
      <c r="D128" s="192"/>
      <c r="E128" s="193"/>
      <c r="F128" s="194" t="e">
        <f aca="false">IF(A128=0,0,IF(C128=0,0,IF(AND(O127&lt;=0,D128&gt;=C128),0,IF(AND(O127&lt;=0,D128&lt;C128),C128-D128,IF(D128+O127&gt;C128,0,C128-(D128+O127))))))</f>
        <v>#VALUE!</v>
      </c>
      <c r="G128" s="195" t="e">
        <f aca="false">IF(A128=0,0,IF(AND(O127&lt;=0,D128&gt;=(C128+G127)),0,IF(AND(O127&lt;=0,D128&lt;(C128+G127)),(C128+G127)-D128,IF(D128+O127&gt;(C128+G127),0,(C128+G127)-(D128+O127)))))</f>
        <v>#VALUE!</v>
      </c>
      <c r="H128" s="187" t="e">
        <f aca="false">IF(A128=0,0,IF(AND(C128=0,O127&lt;=0),D128+E128,IF(AND(O127&lt;=0,D128&lt;=(C128+G127),E128&gt;0),E128,IF(AND(O127&lt;=0,D128&gt;=(C128+G127),E128&gt;0),(D128-(C128+G127))+E128,IF(AND(O127&lt;=0,D128&gt;=(C128+G127),E128&lt;=0),D128-(C128+G127),O127+D128-(C128+G127))))))</f>
        <v>#VALUE!</v>
      </c>
      <c r="I128" s="184" t="e">
        <f aca="false">IF(A128=0,0,IF(H128&lt;=0,I127,IF(I127&lt;=0,0,I127-H128)))</f>
        <v>#VALUE!</v>
      </c>
      <c r="J128" s="196" t="e">
        <f aca="false">IF(A128=0,0,IF(I128&lt;=0,G128,IF(G128&lt;=0,I128,G128+I128)))</f>
        <v>#VALUE!</v>
      </c>
      <c r="K128" s="195" t="e">
        <f aca="false">IF(A128=0,0,IF(F128&lt;=0,J128,IF(MONTH($A127)=MONTH($A128),J128-(F128+F127),J128-F128)))</f>
        <v>#VALUE!</v>
      </c>
      <c r="L128" s="187" t="e">
        <f aca="false">IF(A128=0,0,IF(H128&lt;=0,0,IF(AND(E128&lt;=0,G127&lt;=0,I127&lt;=0),H128,IF(AND(E128&lt;=0,I127&lt;=0,D128&gt;(C128+G127)),H128,IF(AND(E128&lt;=0,D128&gt;(C128+G127+I127)),H128-I127,IF(AND(E128&gt;0,D128&gt;(C128+G127+I127)),H128-E128-I127,IF(AND(E128&gt;0,D128&lt;(C128+G127+I127)),0,0)))))))</f>
        <v>#VALUE!</v>
      </c>
      <c r="M128" s="194" t="e">
        <f aca="false">IF($A128=0,0,IF($K128&lt;=0,0,IF(MONTH($A128)=MONTH($A129),0,$K128*(WS!R116/12))))</f>
        <v>#VALUE!</v>
      </c>
      <c r="N128" s="195" t="e">
        <f aca="false">IF(A128=0,0,IF(AND(N127&lt;=0,L128&lt;=0),M128,IF(L128&lt;=0,N127+M128,(N127-L128)+M128)))</f>
        <v>#VALUE!</v>
      </c>
      <c r="O128" s="187" t="e">
        <f aca="false">IF(A128=0,0,IF(AND(N127&lt;=0,L128&lt;=0),0,IF(N127&lt;=0,L128,IF((L128-N127)&lt;=0,0,L128-N127))))</f>
        <v>#VALUE!</v>
      </c>
      <c r="P128" s="227" t="e">
        <f aca="false">IF(A128=0,0,IF(E128=0,0,IF(D128&gt;(C128+I127),E128,IF(D128&lt;C128,E128-I127,IF(D128&gt;C128,(D128-C128)+E128-I127,(D128+E128)-(C128+I127))))))</f>
        <v>#VALUE!</v>
      </c>
    </row>
    <row r="129" customFormat="false" ht="12.75" hidden="false" customHeight="false" outlineLevel="0" collapsed="false">
      <c r="A129" s="190" t="e">
        <f aca="false">IF(A128=0,0,IF(WS!P117&lt;&gt;0,WS!P117,IF(DATE(YEAR(A128),MONTH(A128)+1,DAY(A128))&gt;$F$11,0,IF(A128=0,0,DATE(YEAR(A128),MONTH(A128)+1,DAY(A128))))))</f>
        <v>#VALUE!</v>
      </c>
      <c r="B129" s="191" t="e">
        <f aca="false">IF(A129=0,0,WS!T117)</f>
        <v>#VALUE!</v>
      </c>
      <c r="C129" s="188" t="e">
        <f aca="false">IF(A129=0,0,WS!Y117)</f>
        <v>#VALUE!</v>
      </c>
      <c r="D129" s="192"/>
      <c r="E129" s="193"/>
      <c r="F129" s="194" t="e">
        <f aca="false">IF(A129=0,0,IF(C129=0,0,IF(AND(O128&lt;=0,D129&gt;=C129),0,IF(AND(O128&lt;=0,D129&lt;C129),C129-D129,IF(D129+O128&gt;C129,0,C129-(D129+O128))))))</f>
        <v>#VALUE!</v>
      </c>
      <c r="G129" s="195" t="e">
        <f aca="false">IF(A129=0,0,IF(AND(O128&lt;=0,D129&gt;=(C129+G128)),0,IF(AND(O128&lt;=0,D129&lt;(C129+G128)),(C129+G128)-D129,IF(D129+O128&gt;(C129+G128),0,(C129+G128)-(D129+O128)))))</f>
        <v>#VALUE!</v>
      </c>
      <c r="H129" s="187" t="e">
        <f aca="false">IF(A129=0,0,IF(AND(C129=0,O128&lt;=0),D129+E129,IF(AND(O128&lt;=0,D129&lt;=(C129+G128),E129&gt;0),E129,IF(AND(O128&lt;=0,D129&gt;=(C129+G128),E129&gt;0),(D129-(C129+G128))+E129,IF(AND(O128&lt;=0,D129&gt;=(C129+G128),E129&lt;=0),D129-(C129+G128),O128+D129-(C129+G128))))))</f>
        <v>#VALUE!</v>
      </c>
      <c r="I129" s="184" t="e">
        <f aca="false">IF(A129=0,0,IF(H129&lt;=0,I128,IF(I128&lt;=0,0,I128-H129)))</f>
        <v>#VALUE!</v>
      </c>
      <c r="J129" s="196" t="e">
        <f aca="false">IF(A129=0,0,IF(I129&lt;=0,G129,IF(G129&lt;=0,I129,G129+I129)))</f>
        <v>#VALUE!</v>
      </c>
      <c r="K129" s="195" t="e">
        <f aca="false">IF(A129=0,0,IF(F129&lt;=0,J129,IF(MONTH($A128)=MONTH($A129),J129-(F129+F128),J129-F129)))</f>
        <v>#VALUE!</v>
      </c>
      <c r="L129" s="187" t="e">
        <f aca="false">IF(A129=0,0,IF(H129&lt;=0,0,IF(AND(E129&lt;=0,G128&lt;=0,I128&lt;=0),H129,IF(AND(E129&lt;=0,I128&lt;=0,D129&gt;(C129+G128)),H129,IF(AND(E129&lt;=0,D129&gt;(C129+G128+I128)),H129-I128,IF(AND(E129&gt;0,D129&gt;(C129+G128+I128)),H129-E129-I128,IF(AND(E129&gt;0,D129&lt;(C129+G128+I128)),0,0)))))))</f>
        <v>#VALUE!</v>
      </c>
      <c r="M129" s="194" t="e">
        <f aca="false">IF($A129=0,0,IF($K129&lt;=0,0,IF(MONTH($A129)=MONTH($A130),0,$K129*(WS!R117/12))))</f>
        <v>#VALUE!</v>
      </c>
      <c r="N129" s="195" t="e">
        <f aca="false">IF(A129=0,0,IF(AND(N128&lt;=0,L129&lt;=0),M129,IF(L129&lt;=0,N128+M129,(N128-L129)+M129)))</f>
        <v>#VALUE!</v>
      </c>
      <c r="O129" s="187" t="e">
        <f aca="false">IF(A129=0,0,IF(AND(N128&lt;=0,L129&lt;=0),0,IF(N128&lt;=0,L129,IF((L129-N128)&lt;=0,0,L129-N128))))</f>
        <v>#VALUE!</v>
      </c>
      <c r="P129" s="227" t="e">
        <f aca="false">IF(A129=0,0,IF(E129=0,0,IF(D129&gt;(C129+I128),E129,IF(D129&lt;C129,E129-I128,IF(D129&gt;C129,(D129-C129)+E129-I128,(D129+E129)-(C129+I128))))))</f>
        <v>#VALUE!</v>
      </c>
    </row>
    <row r="130" customFormat="false" ht="12.75" hidden="false" customHeight="false" outlineLevel="0" collapsed="false">
      <c r="A130" s="190" t="e">
        <f aca="false">IF(A129=0,0,IF(WS!P118&lt;&gt;0,WS!P118,IF(DATE(YEAR(A129),MONTH(A129)+1,DAY(A129))&gt;$F$11,0,IF(A129=0,0,DATE(YEAR(A129),MONTH(A129)+1,DAY(A129))))))</f>
        <v>#VALUE!</v>
      </c>
      <c r="B130" s="191" t="e">
        <f aca="false">IF(A130=0,0,WS!T118)</f>
        <v>#VALUE!</v>
      </c>
      <c r="C130" s="188" t="e">
        <f aca="false">IF(A130=0,0,WS!Y118)</f>
        <v>#VALUE!</v>
      </c>
      <c r="D130" s="192"/>
      <c r="E130" s="193"/>
      <c r="F130" s="194" t="e">
        <f aca="false">IF(A130=0,0,IF(C130=0,0,IF(AND(O129&lt;=0,D130&gt;=C130),0,IF(AND(O129&lt;=0,D130&lt;C130),C130-D130,IF(D130+O129&gt;C130,0,C130-(D130+O129))))))</f>
        <v>#VALUE!</v>
      </c>
      <c r="G130" s="195" t="e">
        <f aca="false">IF(A130=0,0,IF(AND(O129&lt;=0,D130&gt;=(C130+G129)),0,IF(AND(O129&lt;=0,D130&lt;(C130+G129)),(C130+G129)-D130,IF(D130+O129&gt;(C130+G129),0,(C130+G129)-(D130+O129)))))</f>
        <v>#VALUE!</v>
      </c>
      <c r="H130" s="187" t="e">
        <f aca="false">IF(A130=0,0,IF(AND(C130=0,O129&lt;=0),D130+E130,IF(AND(O129&lt;=0,D130&lt;=(C130+G129),E130&gt;0),E130,IF(AND(O129&lt;=0,D130&gt;=(C130+G129),E130&gt;0),(D130-(C130+G129))+E130,IF(AND(O129&lt;=0,D130&gt;=(C130+G129),E130&lt;=0),D130-(C130+G129),O129+D130-(C130+G129))))))</f>
        <v>#VALUE!</v>
      </c>
      <c r="I130" s="184" t="e">
        <f aca="false">IF(A130=0,0,IF(H130&lt;=0,I129,IF(I129&lt;=0,0,I129-H130)))</f>
        <v>#VALUE!</v>
      </c>
      <c r="J130" s="196" t="e">
        <f aca="false">IF(A130=0,0,IF(I130&lt;=0,G130,IF(G130&lt;=0,I130,G130+I130)))</f>
        <v>#VALUE!</v>
      </c>
      <c r="K130" s="195" t="e">
        <f aca="false">IF(A130=0,0,IF(F130&lt;=0,J130,IF(MONTH($A129)=MONTH($A130),J130-(F130+F129),J130-F130)))</f>
        <v>#VALUE!</v>
      </c>
      <c r="L130" s="187" t="e">
        <f aca="false">IF(A130=0,0,IF(H130&lt;=0,0,IF(AND(E130&lt;=0,G129&lt;=0,I129&lt;=0),H130,IF(AND(E130&lt;=0,I129&lt;=0,D130&gt;(C130+G129)),H130,IF(AND(E130&lt;=0,D130&gt;(C130+G129+I129)),H130-I129,IF(AND(E130&gt;0,D130&gt;(C130+G129+I129)),H130-E130-I129,IF(AND(E130&gt;0,D130&lt;(C130+G129+I129)),0,0)))))))</f>
        <v>#VALUE!</v>
      </c>
      <c r="M130" s="194" t="e">
        <f aca="false">IF($A130=0,0,IF($K130&lt;=0,0,IF(MONTH($A130)=MONTH($A131),0,$K130*(WS!R118/12))))</f>
        <v>#VALUE!</v>
      </c>
      <c r="N130" s="195" t="e">
        <f aca="false">IF(A130=0,0,IF(AND(N129&lt;=0,L130&lt;=0),M130,IF(L130&lt;=0,N129+M130,(N129-L130)+M130)))</f>
        <v>#VALUE!</v>
      </c>
      <c r="O130" s="187" t="e">
        <f aca="false">IF(A130=0,0,IF(AND(N129&lt;=0,L130&lt;=0),0,IF(N129&lt;=0,L130,IF((L130-N129)&lt;=0,0,L130-N129))))</f>
        <v>#VALUE!</v>
      </c>
      <c r="P130" s="227" t="e">
        <f aca="false">IF(A130=0,0,IF(E130=0,0,IF(D130&gt;(C130+I129),E130,IF(D130&lt;C130,E130-I129,IF(D130&gt;C130,(D130-C130)+E130-I129,(D130+E130)-(C130+I129))))))</f>
        <v>#VALUE!</v>
      </c>
    </row>
    <row r="131" customFormat="false" ht="12.75" hidden="false" customHeight="false" outlineLevel="0" collapsed="false">
      <c r="A131" s="190" t="e">
        <f aca="false">IF(A130=0,0,IF(WS!P119&lt;&gt;0,WS!P119,IF(DATE(YEAR(A130),MONTH(A130)+1,DAY(A130))&gt;$F$11,0,IF(A130=0,0,DATE(YEAR(A130),MONTH(A130)+1,DAY(A130))))))</f>
        <v>#VALUE!</v>
      </c>
      <c r="B131" s="191" t="e">
        <f aca="false">IF(A131=0,0,WS!T119)</f>
        <v>#VALUE!</v>
      </c>
      <c r="C131" s="188" t="e">
        <f aca="false">IF(A131=0,0,WS!Y119)</f>
        <v>#VALUE!</v>
      </c>
      <c r="D131" s="192"/>
      <c r="E131" s="193"/>
      <c r="F131" s="194" t="e">
        <f aca="false">IF(A131=0,0,IF(C131=0,0,IF(AND(O130&lt;=0,D131&gt;=C131),0,IF(AND(O130&lt;=0,D131&lt;C131),C131-D131,IF(D131+O130&gt;C131,0,C131-(D131+O130))))))</f>
        <v>#VALUE!</v>
      </c>
      <c r="G131" s="195" t="e">
        <f aca="false">IF(A131=0,0,IF(AND(O130&lt;=0,D131&gt;=(C131+G130)),0,IF(AND(O130&lt;=0,D131&lt;(C131+G130)),(C131+G130)-D131,IF(D131+O130&gt;(C131+G130),0,(C131+G130)-(D131+O130)))))</f>
        <v>#VALUE!</v>
      </c>
      <c r="H131" s="187" t="e">
        <f aca="false">IF(A131=0,0,IF(AND(C131=0,O130&lt;=0),D131+E131,IF(AND(O130&lt;=0,D131&lt;=(C131+G130),E131&gt;0),E131,IF(AND(O130&lt;=0,D131&gt;=(C131+G130),E131&gt;0),(D131-(C131+G130))+E131,IF(AND(O130&lt;=0,D131&gt;=(C131+G130),E131&lt;=0),D131-(C131+G130),O130+D131-(C131+G130))))))</f>
        <v>#VALUE!</v>
      </c>
      <c r="I131" s="184" t="e">
        <f aca="false">IF(A131=0,0,IF(H131&lt;=0,I130,IF(I130&lt;=0,0,I130-H131)))</f>
        <v>#VALUE!</v>
      </c>
      <c r="J131" s="196" t="e">
        <f aca="false">IF(A131=0,0,IF(I131&lt;=0,G131,IF(G131&lt;=0,I131,G131+I131)))</f>
        <v>#VALUE!</v>
      </c>
      <c r="K131" s="195" t="e">
        <f aca="false">IF(A131=0,0,IF(F131&lt;=0,J131,IF(MONTH($A130)=MONTH($A131),J131-(F131+F130),J131-F131)))</f>
        <v>#VALUE!</v>
      </c>
      <c r="L131" s="187" t="e">
        <f aca="false">IF(A131=0,0,IF(H131&lt;=0,0,IF(AND(E131&lt;=0,G130&lt;=0,I130&lt;=0),H131,IF(AND(E131&lt;=0,I130&lt;=0,D131&gt;(C131+G130)),H131,IF(AND(E131&lt;=0,D131&gt;(C131+G130+I130)),H131-I130,IF(AND(E131&gt;0,D131&gt;(C131+G130+I130)),H131-E131-I130,IF(AND(E131&gt;0,D131&lt;(C131+G130+I130)),0,0)))))))</f>
        <v>#VALUE!</v>
      </c>
      <c r="M131" s="194" t="e">
        <f aca="false">IF($A131=0,0,IF($K131&lt;=0,0,IF(MONTH($A131)=MONTH($A132),0,$K131*(WS!R119/12))))</f>
        <v>#VALUE!</v>
      </c>
      <c r="N131" s="195" t="e">
        <f aca="false">IF(A131=0,0,IF(AND(N130&lt;=0,L131&lt;=0),M131,IF(L131&lt;=0,N130+M131,(N130-L131)+M131)))</f>
        <v>#VALUE!</v>
      </c>
      <c r="O131" s="187" t="e">
        <f aca="false">IF(A131=0,0,IF(AND(N130&lt;=0,L131&lt;=0),0,IF(N130&lt;=0,L131,IF((L131-N130)&lt;=0,0,L131-N130))))</f>
        <v>#VALUE!</v>
      </c>
      <c r="P131" s="227" t="e">
        <f aca="false">IF(A131=0,0,IF(E131=0,0,IF(D131&gt;(C131+I130),E131,IF(D131&lt;C131,E131-I130,IF(D131&gt;C131,(D131-C131)+E131-I130,(D131+E131)-(C131+I130))))))</f>
        <v>#VALUE!</v>
      </c>
    </row>
    <row r="132" customFormat="false" ht="12.75" hidden="false" customHeight="false" outlineLevel="0" collapsed="false">
      <c r="A132" s="190" t="e">
        <f aca="false">IF(A131=0,0,IF(WS!P120&lt;&gt;0,WS!P120,IF(DATE(YEAR(A131),MONTH(A131)+1,DAY(A131))&gt;$F$11,0,IF(A131=0,0,DATE(YEAR(A131),MONTH(A131)+1,DAY(A131))))))</f>
        <v>#VALUE!</v>
      </c>
      <c r="B132" s="191" t="e">
        <f aca="false">IF(A132=0,0,WS!T120)</f>
        <v>#VALUE!</v>
      </c>
      <c r="C132" s="188" t="e">
        <f aca="false">IF(A132=0,0,WS!Y120)</f>
        <v>#VALUE!</v>
      </c>
      <c r="D132" s="192"/>
      <c r="E132" s="193"/>
      <c r="F132" s="194" t="e">
        <f aca="false">IF(A132=0,0,IF(C132=0,0,IF(AND(O131&lt;=0,D132&gt;=C132),0,IF(AND(O131&lt;=0,D132&lt;C132),C132-D132,IF(D132+O131&gt;C132,0,C132-(D132+O131))))))</f>
        <v>#VALUE!</v>
      </c>
      <c r="G132" s="195" t="e">
        <f aca="false">IF(A132=0,0,IF(AND(O131&lt;=0,D132&gt;=(C132+G131)),0,IF(AND(O131&lt;=0,D132&lt;(C132+G131)),(C132+G131)-D132,IF(D132+O131&gt;(C132+G131),0,(C132+G131)-(D132+O131)))))</f>
        <v>#VALUE!</v>
      </c>
      <c r="H132" s="187" t="e">
        <f aca="false">IF(A132=0,0,IF(AND(C132=0,O131&lt;=0),D132+E132,IF(AND(O131&lt;=0,D132&lt;=(C132+G131),E132&gt;0),E132,IF(AND(O131&lt;=0,D132&gt;=(C132+G131),E132&gt;0),(D132-(C132+G131))+E132,IF(AND(O131&lt;=0,D132&gt;=(C132+G131),E132&lt;=0),D132-(C132+G131),O131+D132-(C132+G131))))))</f>
        <v>#VALUE!</v>
      </c>
      <c r="I132" s="184" t="e">
        <f aca="false">IF(A132=0,0,IF(H132&lt;=0,I131,IF(I131&lt;=0,0,I131-H132)))</f>
        <v>#VALUE!</v>
      </c>
      <c r="J132" s="196" t="e">
        <f aca="false">IF(A132=0,0,IF(I132&lt;=0,G132,IF(G132&lt;=0,I132,G132+I132)))</f>
        <v>#VALUE!</v>
      </c>
      <c r="K132" s="195" t="e">
        <f aca="false">IF(A132=0,0,IF(F132&lt;=0,J132,IF(MONTH($A131)=MONTH($A132),J132-(F132+F131),J132-F132)))</f>
        <v>#VALUE!</v>
      </c>
      <c r="L132" s="187" t="e">
        <f aca="false">IF(A132=0,0,IF(H132&lt;=0,0,IF(AND(E132&lt;=0,G131&lt;=0,I131&lt;=0),H132,IF(AND(E132&lt;=0,I131&lt;=0,D132&gt;(C132+G131)),H132,IF(AND(E132&lt;=0,D132&gt;(C132+G131+I131)),H132-I131,IF(AND(E132&gt;0,D132&gt;(C132+G131+I131)),H132-E132-I131,IF(AND(E132&gt;0,D132&lt;(C132+G131+I131)),0,0)))))))</f>
        <v>#VALUE!</v>
      </c>
      <c r="M132" s="194" t="e">
        <f aca="false">IF($A132=0,0,IF($K132&lt;=0,0,IF(MONTH($A132)=MONTH($A133),0,$K132*(WS!R120/12))))</f>
        <v>#VALUE!</v>
      </c>
      <c r="N132" s="195" t="e">
        <f aca="false">IF(A132=0,0,IF(AND(N131&lt;=0,L132&lt;=0),M132,IF(L132&lt;=0,N131+M132,(N131-L132)+M132)))</f>
        <v>#VALUE!</v>
      </c>
      <c r="O132" s="187" t="e">
        <f aca="false">IF(A132=0,0,IF(AND(N131&lt;=0,L132&lt;=0),0,IF(N131&lt;=0,L132,IF((L132-N131)&lt;=0,0,L132-N131))))</f>
        <v>#VALUE!</v>
      </c>
      <c r="P132" s="227" t="e">
        <f aca="false">IF(A132=0,0,IF(E132=0,0,IF(D132&gt;(C132+I131),E132,IF(D132&lt;C132,E132-I131,IF(D132&gt;C132,(D132-C132)+E132-I131,(D132+E132)-(C132+I131))))))</f>
        <v>#VALUE!</v>
      </c>
    </row>
    <row r="133" customFormat="false" ht="12.75" hidden="false" customHeight="false" outlineLevel="0" collapsed="false">
      <c r="A133" s="190" t="e">
        <f aca="false">IF(A132=0,0,IF(WS!P121&lt;&gt;0,WS!P121,IF(DATE(YEAR(A132),MONTH(A132)+1,DAY(A132))&gt;$F$11,0,IF(A132=0,0,DATE(YEAR(A132),MONTH(A132)+1,DAY(A132))))))</f>
        <v>#VALUE!</v>
      </c>
      <c r="B133" s="191" t="e">
        <f aca="false">IF(A133=0,0,WS!T121)</f>
        <v>#VALUE!</v>
      </c>
      <c r="C133" s="188" t="e">
        <f aca="false">IF(A133=0,0,WS!Y121)</f>
        <v>#VALUE!</v>
      </c>
      <c r="D133" s="192"/>
      <c r="E133" s="193"/>
      <c r="F133" s="194" t="e">
        <f aca="false">IF(A133=0,0,IF(C133=0,0,IF(AND(O132&lt;=0,D133&gt;=C133),0,IF(AND(O132&lt;=0,D133&lt;C133),C133-D133,IF(D133+O132&gt;C133,0,C133-(D133+O132))))))</f>
        <v>#VALUE!</v>
      </c>
      <c r="G133" s="195" t="e">
        <f aca="false">IF(A133=0,0,IF(AND(O132&lt;=0,D133&gt;=(C133+G132)),0,IF(AND(O132&lt;=0,D133&lt;(C133+G132)),(C133+G132)-D133,IF(D133+O132&gt;(C133+G132),0,(C133+G132)-(D133+O132)))))</f>
        <v>#VALUE!</v>
      </c>
      <c r="H133" s="187" t="e">
        <f aca="false">IF(A133=0,0,IF(AND(C133=0,O132&lt;=0),D133+E133,IF(AND(O132&lt;=0,D133&lt;=(C133+G132),E133&gt;0),E133,IF(AND(O132&lt;=0,D133&gt;=(C133+G132),E133&gt;0),(D133-(C133+G132))+E133,IF(AND(O132&lt;=0,D133&gt;=(C133+G132),E133&lt;=0),D133-(C133+G132),O132+D133-(C133+G132))))))</f>
        <v>#VALUE!</v>
      </c>
      <c r="I133" s="184" t="e">
        <f aca="false">IF(A133=0,0,IF(H133&lt;=0,I132,IF(I132&lt;=0,0,I132-H133)))</f>
        <v>#VALUE!</v>
      </c>
      <c r="J133" s="196" t="e">
        <f aca="false">IF(A133=0,0,IF(I133&lt;=0,G133,IF(G133&lt;=0,I133,G133+I133)))</f>
        <v>#VALUE!</v>
      </c>
      <c r="K133" s="195" t="e">
        <f aca="false">IF(A133=0,0,IF(F133&lt;=0,J133,IF(MONTH($A132)=MONTH($A133),J133-(F133+F132),J133-F133)))</f>
        <v>#VALUE!</v>
      </c>
      <c r="L133" s="187" t="e">
        <f aca="false">IF(A133=0,0,IF(H133&lt;=0,0,IF(AND(E133&lt;=0,G132&lt;=0,I132&lt;=0),H133,IF(AND(E133&lt;=0,I132&lt;=0,D133&gt;(C133+G132)),H133,IF(AND(E133&lt;=0,D133&gt;(C133+G132+I132)),H133-I132,IF(AND(E133&gt;0,D133&gt;(C133+G132+I132)),H133-E133-I132,IF(AND(E133&gt;0,D133&lt;(C133+G132+I132)),0,0)))))))</f>
        <v>#VALUE!</v>
      </c>
      <c r="M133" s="194" t="e">
        <f aca="false">IF($A133=0,0,IF($K133&lt;=0,0,IF(MONTH($A133)=MONTH($A134),0,$K133*(WS!R121/12))))</f>
        <v>#VALUE!</v>
      </c>
      <c r="N133" s="195" t="e">
        <f aca="false">IF(A133=0,0,IF(AND(N132&lt;=0,L133&lt;=0),M133,IF(L133&lt;=0,N132+M133,(N132-L133)+M133)))</f>
        <v>#VALUE!</v>
      </c>
      <c r="O133" s="187" t="e">
        <f aca="false">IF(A133=0,0,IF(AND(N132&lt;=0,L133&lt;=0),0,IF(N132&lt;=0,L133,IF((L133-N132)&lt;=0,0,L133-N132))))</f>
        <v>#VALUE!</v>
      </c>
      <c r="P133" s="227" t="e">
        <f aca="false">IF(A133=0,0,IF(E133=0,0,IF(D133&gt;(C133+I132),E133,IF(D133&lt;C133,E133-I132,IF(D133&gt;C133,(D133-C133)+E133-I132,(D133+E133)-(C133+I132))))))</f>
        <v>#VALUE!</v>
      </c>
    </row>
    <row r="134" customFormat="false" ht="12.75" hidden="false" customHeight="false" outlineLevel="0" collapsed="false">
      <c r="A134" s="190" t="e">
        <f aca="false">IF(A133=0,0,IF(WS!P122&lt;&gt;0,WS!P122,IF(DATE(YEAR(A133),MONTH(A133)+1,DAY(A133))&gt;$F$11,0,IF(A133=0,0,DATE(YEAR(A133),MONTH(A133)+1,DAY(A133))))))</f>
        <v>#VALUE!</v>
      </c>
      <c r="B134" s="191" t="e">
        <f aca="false">IF(A134=0,0,WS!T122)</f>
        <v>#VALUE!</v>
      </c>
      <c r="C134" s="188" t="e">
        <f aca="false">IF(A134=0,0,WS!Y122)</f>
        <v>#VALUE!</v>
      </c>
      <c r="D134" s="192"/>
      <c r="E134" s="193"/>
      <c r="F134" s="194" t="e">
        <f aca="false">IF(A134=0,0,IF(C134=0,0,IF(AND(O133&lt;=0,D134&gt;=C134),0,IF(AND(O133&lt;=0,D134&lt;C134),C134-D134,IF(D134+O133&gt;C134,0,C134-(D134+O133))))))</f>
        <v>#VALUE!</v>
      </c>
      <c r="G134" s="195" t="e">
        <f aca="false">IF(A134=0,0,IF(AND(O133&lt;=0,D134&gt;=(C134+G133)),0,IF(AND(O133&lt;=0,D134&lt;(C134+G133)),(C134+G133)-D134,IF(D134+O133&gt;(C134+G133),0,(C134+G133)-(D134+O133)))))</f>
        <v>#VALUE!</v>
      </c>
      <c r="H134" s="187" t="e">
        <f aca="false">IF(A134=0,0,IF(AND(C134=0,O133&lt;=0),D134+E134,IF(AND(O133&lt;=0,D134&lt;=(C134+G133),E134&gt;0),E134,IF(AND(O133&lt;=0,D134&gt;=(C134+G133),E134&gt;0),(D134-(C134+G133))+E134,IF(AND(O133&lt;=0,D134&gt;=(C134+G133),E134&lt;=0),D134-(C134+G133),O133+D134-(C134+G133))))))</f>
        <v>#VALUE!</v>
      </c>
      <c r="I134" s="184" t="e">
        <f aca="false">IF(A134=0,0,IF(H134&lt;=0,I133,IF(I133&lt;=0,0,I133-H134)))</f>
        <v>#VALUE!</v>
      </c>
      <c r="J134" s="196" t="e">
        <f aca="false">IF(A134=0,0,IF(I134&lt;=0,G134,IF(G134&lt;=0,I134,G134+I134)))</f>
        <v>#VALUE!</v>
      </c>
      <c r="K134" s="195" t="e">
        <f aca="false">IF(A134=0,0,IF(F134&lt;=0,J134,IF(MONTH($A133)=MONTH($A134),J134-(F134+F133),J134-F134)))</f>
        <v>#VALUE!</v>
      </c>
      <c r="L134" s="187" t="e">
        <f aca="false">IF(A134=0,0,IF(H134&lt;=0,0,IF(AND(E134&lt;=0,G133&lt;=0,I133&lt;=0),H134,IF(AND(E134&lt;=0,I133&lt;=0,D134&gt;(C134+G133)),H134,IF(AND(E134&lt;=0,D134&gt;(C134+G133+I133)),H134-I133,IF(AND(E134&gt;0,D134&gt;(C134+G133+I133)),H134-E134-I133,IF(AND(E134&gt;0,D134&lt;(C134+G133+I133)),0,0)))))))</f>
        <v>#VALUE!</v>
      </c>
      <c r="M134" s="194" t="e">
        <f aca="false">IF($A134=0,0,IF($K134&lt;=0,0,IF(MONTH($A134)=MONTH($A135),0,$K134*(WS!R122/12))))</f>
        <v>#VALUE!</v>
      </c>
      <c r="N134" s="195" t="e">
        <f aca="false">IF(A134=0,0,IF(AND(N133&lt;=0,L134&lt;=0),M134,IF(L134&lt;=0,N133+M134,(N133-L134)+M134)))</f>
        <v>#VALUE!</v>
      </c>
      <c r="O134" s="187" t="e">
        <f aca="false">IF(A134=0,0,IF(AND(N133&lt;=0,L134&lt;=0),0,IF(N133&lt;=0,L134,IF((L134-N133)&lt;=0,0,L134-N133))))</f>
        <v>#VALUE!</v>
      </c>
      <c r="P134" s="227" t="e">
        <f aca="false">IF(A134=0,0,IF(E134=0,0,IF(D134&gt;(C134+I133),E134,IF(D134&lt;C134,E134-I133,IF(D134&gt;C134,(D134-C134)+E134-I133,(D134+E134)-(C134+I133))))))</f>
        <v>#VALUE!</v>
      </c>
    </row>
    <row r="135" customFormat="false" ht="12.75" hidden="false" customHeight="false" outlineLevel="0" collapsed="false">
      <c r="A135" s="190" t="e">
        <f aca="false">IF(A134=0,0,IF(WS!P123&lt;&gt;0,WS!P123,IF(DATE(YEAR(A134),MONTH(A134)+1,DAY(A134))&gt;$F$11,0,IF(A134=0,0,DATE(YEAR(A134),MONTH(A134)+1,DAY(A134))))))</f>
        <v>#VALUE!</v>
      </c>
      <c r="B135" s="191" t="e">
        <f aca="false">IF(A135=0,0,WS!T123)</f>
        <v>#VALUE!</v>
      </c>
      <c r="C135" s="188" t="e">
        <f aca="false">IF(A135=0,0,WS!Y123)</f>
        <v>#VALUE!</v>
      </c>
      <c r="D135" s="192"/>
      <c r="E135" s="193"/>
      <c r="F135" s="194" t="e">
        <f aca="false">IF(A135=0,0,IF(C135=0,0,IF(AND(O134&lt;=0,D135&gt;=C135),0,IF(AND(O134&lt;=0,D135&lt;C135),C135-D135,IF(D135+O134&gt;C135,0,C135-(D135+O134))))))</f>
        <v>#VALUE!</v>
      </c>
      <c r="G135" s="195" t="e">
        <f aca="false">IF(A135=0,0,IF(AND(O134&lt;=0,D135&gt;=(C135+G134)),0,IF(AND(O134&lt;=0,D135&lt;(C135+G134)),(C135+G134)-D135,IF(D135+O134&gt;(C135+G134),0,(C135+G134)-(D135+O134)))))</f>
        <v>#VALUE!</v>
      </c>
      <c r="H135" s="187" t="e">
        <f aca="false">IF(A135=0,0,IF(AND(C135=0,O134&lt;=0),D135+E135,IF(AND(O134&lt;=0,D135&lt;=(C135+G134),E135&gt;0),E135,IF(AND(O134&lt;=0,D135&gt;=(C135+G134),E135&gt;0),(D135-(C135+G134))+E135,IF(AND(O134&lt;=0,D135&gt;=(C135+G134),E135&lt;=0),D135-(C135+G134),O134+D135-(C135+G134))))))</f>
        <v>#VALUE!</v>
      </c>
      <c r="I135" s="184" t="e">
        <f aca="false">IF(A135=0,0,IF(H135&lt;=0,I134,IF(I134&lt;=0,0,I134-H135)))</f>
        <v>#VALUE!</v>
      </c>
      <c r="J135" s="196" t="e">
        <f aca="false">IF(A135=0,0,IF(I135&lt;=0,G135,IF(G135&lt;=0,I135,G135+I135)))</f>
        <v>#VALUE!</v>
      </c>
      <c r="K135" s="195" t="e">
        <f aca="false">IF(A135=0,0,IF(F135&lt;=0,J135,IF(MONTH($A134)=MONTH($A135),J135-(F135+F134),J135-F135)))</f>
        <v>#VALUE!</v>
      </c>
      <c r="L135" s="187" t="e">
        <f aca="false">IF(A135=0,0,IF(H135&lt;=0,0,IF(AND(E135&lt;=0,G134&lt;=0,I134&lt;=0),H135,IF(AND(E135&lt;=0,I134&lt;=0,D135&gt;(C135+G134)),H135,IF(AND(E135&lt;=0,D135&gt;(C135+G134+I134)),H135-I134,IF(AND(E135&gt;0,D135&gt;(C135+G134+I134)),H135-E135-I134,IF(AND(E135&gt;0,D135&lt;(C135+G134+I134)),0,0)))))))</f>
        <v>#VALUE!</v>
      </c>
      <c r="M135" s="194" t="e">
        <f aca="false">IF($A135=0,0,IF($K135&lt;=0,0,IF(MONTH($A135)=MONTH($A136),0,$K135*(WS!R123/12))))</f>
        <v>#VALUE!</v>
      </c>
      <c r="N135" s="195" t="e">
        <f aca="false">IF(A135=0,0,IF(AND(N134&lt;=0,L135&lt;=0),M135,IF(L135&lt;=0,N134+M135,(N134-L135)+M135)))</f>
        <v>#VALUE!</v>
      </c>
      <c r="O135" s="187" t="e">
        <f aca="false">IF(A135=0,0,IF(AND(N134&lt;=0,L135&lt;=0),0,IF(N134&lt;=0,L135,IF((L135-N134)&lt;=0,0,L135-N134))))</f>
        <v>#VALUE!</v>
      </c>
      <c r="P135" s="227" t="e">
        <f aca="false">IF(A135=0,0,IF(E135=0,0,IF(D135&gt;(C135+I134),E135,IF(D135&lt;C135,E135-I134,IF(D135&gt;C135,(D135-C135)+E135-I134,(D135+E135)-(C135+I134))))))</f>
        <v>#VALUE!</v>
      </c>
    </row>
    <row r="136" customFormat="false" ht="12.75" hidden="false" customHeight="false" outlineLevel="0" collapsed="false">
      <c r="A136" s="190" t="e">
        <f aca="false">IF(A135=0,0,IF(WS!P124&lt;&gt;0,WS!P124,IF(DATE(YEAR(A135),MONTH(A135)+1,DAY(A135))&gt;$F$11,0,IF(A135=0,0,DATE(YEAR(A135),MONTH(A135)+1,DAY(A135))))))</f>
        <v>#VALUE!</v>
      </c>
      <c r="B136" s="191" t="e">
        <f aca="false">IF(A136=0,0,WS!T124)</f>
        <v>#VALUE!</v>
      </c>
      <c r="C136" s="188" t="e">
        <f aca="false">IF(A136=0,0,WS!Y124)</f>
        <v>#VALUE!</v>
      </c>
      <c r="D136" s="192"/>
      <c r="E136" s="193"/>
      <c r="F136" s="194" t="e">
        <f aca="false">IF(A136=0,0,IF(C136=0,0,IF(AND(O135&lt;=0,D136&gt;=C136),0,IF(AND(O135&lt;=0,D136&lt;C136),C136-D136,IF(D136+O135&gt;C136,0,C136-(D136+O135))))))</f>
        <v>#VALUE!</v>
      </c>
      <c r="G136" s="195" t="e">
        <f aca="false">IF(A136=0,0,IF(AND(O135&lt;=0,D136&gt;=(C136+G135)),0,IF(AND(O135&lt;=0,D136&lt;(C136+G135)),(C136+G135)-D136,IF(D136+O135&gt;(C136+G135),0,(C136+G135)-(D136+O135)))))</f>
        <v>#VALUE!</v>
      </c>
      <c r="H136" s="187" t="e">
        <f aca="false">IF(A136=0,0,IF(AND(C136=0,O135&lt;=0),D136+E136,IF(AND(O135&lt;=0,D136&lt;=(C136+G135),E136&gt;0),E136,IF(AND(O135&lt;=0,D136&gt;=(C136+G135),E136&gt;0),(D136-(C136+G135))+E136,IF(AND(O135&lt;=0,D136&gt;=(C136+G135),E136&lt;=0),D136-(C136+G135),O135+D136-(C136+G135))))))</f>
        <v>#VALUE!</v>
      </c>
      <c r="I136" s="184" t="e">
        <f aca="false">IF(A136=0,0,IF(H136&lt;=0,I135,IF(I135&lt;=0,0,I135-H136)))</f>
        <v>#VALUE!</v>
      </c>
      <c r="J136" s="196" t="e">
        <f aca="false">IF(A136=0,0,IF(I136&lt;=0,G136,IF(G136&lt;=0,I136,G136+I136)))</f>
        <v>#VALUE!</v>
      </c>
      <c r="K136" s="195" t="e">
        <f aca="false">IF(A136=0,0,IF(F136&lt;=0,J136,IF(MONTH($A135)=MONTH($A136),J136-(F136+F135),J136-F136)))</f>
        <v>#VALUE!</v>
      </c>
      <c r="L136" s="187" t="e">
        <f aca="false">IF(A136=0,0,IF(H136&lt;=0,0,IF(AND(E136&lt;=0,G135&lt;=0,I135&lt;=0),H136,IF(AND(E136&lt;=0,I135&lt;=0,D136&gt;(C136+G135)),H136,IF(AND(E136&lt;=0,D136&gt;(C136+G135+I135)),H136-I135,IF(AND(E136&gt;0,D136&gt;(C136+G135+I135)),H136-E136-I135,IF(AND(E136&gt;0,D136&lt;(C136+G135+I135)),0,0)))))))</f>
        <v>#VALUE!</v>
      </c>
      <c r="M136" s="194" t="e">
        <f aca="false">IF($A136=0,0,IF($K136&lt;=0,0,IF(MONTH($A136)=MONTH($A137),0,$K136*(WS!R124/12))))</f>
        <v>#VALUE!</v>
      </c>
      <c r="N136" s="195" t="e">
        <f aca="false">IF(A136=0,0,IF(AND(N135&lt;=0,L136&lt;=0),M136,IF(L136&lt;=0,N135+M136,(N135-L136)+M136)))</f>
        <v>#VALUE!</v>
      </c>
      <c r="O136" s="187" t="e">
        <f aca="false">IF(A136=0,0,IF(AND(N135&lt;=0,L136&lt;=0),0,IF(N135&lt;=0,L136,IF((L136-N135)&lt;=0,0,L136-N135))))</f>
        <v>#VALUE!</v>
      </c>
      <c r="P136" s="227" t="e">
        <f aca="false">IF(A136=0,0,IF(E136=0,0,IF(D136&gt;(C136+I135),E136,IF(D136&lt;C136,E136-I135,IF(D136&gt;C136,(D136-C136)+E136-I135,(D136+E136)-(C136+I135))))))</f>
        <v>#VALUE!</v>
      </c>
    </row>
    <row r="137" customFormat="false" ht="12.75" hidden="false" customHeight="false" outlineLevel="0" collapsed="false">
      <c r="A137" s="190" t="e">
        <f aca="false">IF(A136=0,0,IF(WS!P125&lt;&gt;0,WS!P125,IF(DATE(YEAR(A136),MONTH(A136)+1,DAY(A136))&gt;$F$11,0,IF(A136=0,0,DATE(YEAR(A136),MONTH(A136)+1,DAY(A136))))))</f>
        <v>#VALUE!</v>
      </c>
      <c r="B137" s="191" t="e">
        <f aca="false">IF(A137=0,0,WS!T125)</f>
        <v>#VALUE!</v>
      </c>
      <c r="C137" s="188" t="e">
        <f aca="false">IF(A137=0,0,WS!Y125)</f>
        <v>#VALUE!</v>
      </c>
      <c r="D137" s="192"/>
      <c r="E137" s="193"/>
      <c r="F137" s="194" t="e">
        <f aca="false">IF(A137=0,0,IF(C137=0,0,IF(AND(O136&lt;=0,D137&gt;=C137),0,IF(AND(O136&lt;=0,D137&lt;C137),C137-D137,IF(D137+O136&gt;C137,0,C137-(D137+O136))))))</f>
        <v>#VALUE!</v>
      </c>
      <c r="G137" s="195" t="e">
        <f aca="false">IF(A137=0,0,IF(AND(O136&lt;=0,D137&gt;=(C137+G136)),0,IF(AND(O136&lt;=0,D137&lt;(C137+G136)),(C137+G136)-D137,IF(D137+O136&gt;(C137+G136),0,(C137+G136)-(D137+O136)))))</f>
        <v>#VALUE!</v>
      </c>
      <c r="H137" s="187" t="e">
        <f aca="false">IF(A137=0,0,IF(AND(C137=0,O136&lt;=0),D137+E137,IF(AND(O136&lt;=0,D137&lt;=(C137+G136),E137&gt;0),E137,IF(AND(O136&lt;=0,D137&gt;=(C137+G136),E137&gt;0),(D137-(C137+G136))+E137,IF(AND(O136&lt;=0,D137&gt;=(C137+G136),E137&lt;=0),D137-(C137+G136),O136+D137-(C137+G136))))))</f>
        <v>#VALUE!</v>
      </c>
      <c r="I137" s="184" t="e">
        <f aca="false">IF(A137=0,0,IF(H137&lt;=0,I136,IF(I136&lt;=0,0,I136-H137)))</f>
        <v>#VALUE!</v>
      </c>
      <c r="J137" s="196" t="e">
        <f aca="false">IF(A137=0,0,IF(I137&lt;=0,G137,IF(G137&lt;=0,I137,G137+I137)))</f>
        <v>#VALUE!</v>
      </c>
      <c r="K137" s="195" t="e">
        <f aca="false">IF(A137=0,0,IF(F137&lt;=0,J137,IF(MONTH($A136)=MONTH($A137),J137-(F137+F136),J137-F137)))</f>
        <v>#VALUE!</v>
      </c>
      <c r="L137" s="187" t="e">
        <f aca="false">IF(A137=0,0,IF(H137&lt;=0,0,IF(AND(E137&lt;=0,G136&lt;=0,I136&lt;=0),H137,IF(AND(E137&lt;=0,I136&lt;=0,D137&gt;(C137+G136)),H137,IF(AND(E137&lt;=0,D137&gt;(C137+G136+I136)),H137-I136,IF(AND(E137&gt;0,D137&gt;(C137+G136+I136)),H137-E137-I136,IF(AND(E137&gt;0,D137&lt;(C137+G136+I136)),0,0)))))))</f>
        <v>#VALUE!</v>
      </c>
      <c r="M137" s="194" t="e">
        <f aca="false">IF($A137=0,0,IF($K137&lt;=0,0,IF(MONTH($A137)=MONTH($A138),0,$K137*(WS!R125/12))))</f>
        <v>#VALUE!</v>
      </c>
      <c r="N137" s="195" t="e">
        <f aca="false">IF(A137=0,0,IF(AND(N136&lt;=0,L137&lt;=0),M137,IF(L137&lt;=0,N136+M137,(N136-L137)+M137)))</f>
        <v>#VALUE!</v>
      </c>
      <c r="O137" s="187" t="e">
        <f aca="false">IF(A137=0,0,IF(AND(N136&lt;=0,L137&lt;=0),0,IF(N136&lt;=0,L137,IF((L137-N136)&lt;=0,0,L137-N136))))</f>
        <v>#VALUE!</v>
      </c>
      <c r="P137" s="227" t="e">
        <f aca="false">IF(A137=0,0,IF(E137=0,0,IF(D137&gt;(C137+I136),E137,IF(D137&lt;C137,E137-I136,IF(D137&gt;C137,(D137-C137)+E137-I136,(D137+E137)-(C137+I136))))))</f>
        <v>#VALUE!</v>
      </c>
    </row>
    <row r="138" customFormat="false" ht="12.75" hidden="false" customHeight="false" outlineLevel="0" collapsed="false">
      <c r="A138" s="190" t="e">
        <f aca="false">IF(A137=0,0,IF(WS!P126&lt;&gt;0,WS!P126,IF(DATE(YEAR(A137),MONTH(A137)+1,DAY(A137))&gt;$F$11,0,IF(A137=0,0,DATE(YEAR(A137),MONTH(A137)+1,DAY(A137))))))</f>
        <v>#VALUE!</v>
      </c>
      <c r="B138" s="191" t="e">
        <f aca="false">IF(A138=0,0,WS!T126)</f>
        <v>#VALUE!</v>
      </c>
      <c r="C138" s="188" t="e">
        <f aca="false">IF(A138=0,0,WS!Y126)</f>
        <v>#VALUE!</v>
      </c>
      <c r="D138" s="192"/>
      <c r="E138" s="193"/>
      <c r="F138" s="194" t="e">
        <f aca="false">IF(A138=0,0,IF(C138=0,0,IF(AND(O137&lt;=0,D138&gt;=C138),0,IF(AND(O137&lt;=0,D138&lt;C138),C138-D138,IF(D138+O137&gt;C138,0,C138-(D138+O137))))))</f>
        <v>#VALUE!</v>
      </c>
      <c r="G138" s="195" t="e">
        <f aca="false">IF(A138=0,0,IF(AND(O137&lt;=0,D138&gt;=(C138+G137)),0,IF(AND(O137&lt;=0,D138&lt;(C138+G137)),(C138+G137)-D138,IF(D138+O137&gt;(C138+G137),0,(C138+G137)-(D138+O137)))))</f>
        <v>#VALUE!</v>
      </c>
      <c r="H138" s="187" t="e">
        <f aca="false">IF(A138=0,0,IF(AND(C138=0,O137&lt;=0),D138+E138,IF(AND(O137&lt;=0,D138&lt;=(C138+G137),E138&gt;0),E138,IF(AND(O137&lt;=0,D138&gt;=(C138+G137),E138&gt;0),(D138-(C138+G137))+E138,IF(AND(O137&lt;=0,D138&gt;=(C138+G137),E138&lt;=0),D138-(C138+G137),O137+D138-(C138+G137))))))</f>
        <v>#VALUE!</v>
      </c>
      <c r="I138" s="184" t="e">
        <f aca="false">IF(A138=0,0,IF(H138&lt;=0,I137,IF(I137&lt;=0,0,I137-H138)))</f>
        <v>#VALUE!</v>
      </c>
      <c r="J138" s="196" t="e">
        <f aca="false">IF(A138=0,0,IF(I138&lt;=0,G138,IF(G138&lt;=0,I138,G138+I138)))</f>
        <v>#VALUE!</v>
      </c>
      <c r="K138" s="195" t="e">
        <f aca="false">IF(A138=0,0,IF(F138&lt;=0,J138,IF(MONTH($A137)=MONTH($A138),J138-(F138+F137),J138-F138)))</f>
        <v>#VALUE!</v>
      </c>
      <c r="L138" s="187" t="e">
        <f aca="false">IF(A138=0,0,IF(H138&lt;=0,0,IF(AND(E138&lt;=0,G137&lt;=0,I137&lt;=0),H138,IF(AND(E138&lt;=0,I137&lt;=0,D138&gt;(C138+G137)),H138,IF(AND(E138&lt;=0,D138&gt;(C138+G137+I137)),H138-I137,IF(AND(E138&gt;0,D138&gt;(C138+G137+I137)),H138-E138-I137,IF(AND(E138&gt;0,D138&lt;(C138+G137+I137)),0,0)))))))</f>
        <v>#VALUE!</v>
      </c>
      <c r="M138" s="194" t="e">
        <f aca="false">IF($A138=0,0,IF($K138&lt;=0,0,IF(MONTH($A138)=MONTH($A139),0,$K138*(WS!R126/12))))</f>
        <v>#VALUE!</v>
      </c>
      <c r="N138" s="195" t="e">
        <f aca="false">IF(A138=0,0,IF(AND(N137&lt;=0,L138&lt;=0),M138,IF(L138&lt;=0,N137+M138,(N137-L138)+M138)))</f>
        <v>#VALUE!</v>
      </c>
      <c r="O138" s="187" t="e">
        <f aca="false">IF(A138=0,0,IF(AND(N137&lt;=0,L138&lt;=0),0,IF(N137&lt;=0,L138,IF((L138-N137)&lt;=0,0,L138-N137))))</f>
        <v>#VALUE!</v>
      </c>
      <c r="P138" s="227" t="e">
        <f aca="false">IF(A138=0,0,IF(E138=0,0,IF(D138&gt;(C138+I137),E138,IF(D138&lt;C138,E138-I137,IF(D138&gt;C138,(D138-C138)+E138-I137,(D138+E138)-(C138+I137))))))</f>
        <v>#VALUE!</v>
      </c>
    </row>
    <row r="139" customFormat="false" ht="12.75" hidden="false" customHeight="false" outlineLevel="0" collapsed="false">
      <c r="A139" s="190" t="e">
        <f aca="false">IF(A138=0,0,IF(WS!P127&lt;&gt;0,WS!P127,IF(DATE(YEAR(A138),MONTH(A138)+1,DAY(A138))&gt;$F$11,0,IF(A138=0,0,DATE(YEAR(A138),MONTH(A138)+1,DAY(A138))))))</f>
        <v>#VALUE!</v>
      </c>
      <c r="B139" s="191" t="e">
        <f aca="false">IF(A139=0,0,WS!T127)</f>
        <v>#VALUE!</v>
      </c>
      <c r="C139" s="188" t="e">
        <f aca="false">IF(A139=0,0,WS!Y127)</f>
        <v>#VALUE!</v>
      </c>
      <c r="D139" s="192"/>
      <c r="E139" s="193"/>
      <c r="F139" s="194" t="e">
        <f aca="false">IF(A139=0,0,IF(C139=0,0,IF(AND(O138&lt;=0,D139&gt;=C139),0,IF(AND(O138&lt;=0,D139&lt;C139),C139-D139,IF(D139+O138&gt;C139,0,C139-(D139+O138))))))</f>
        <v>#VALUE!</v>
      </c>
      <c r="G139" s="195" t="e">
        <f aca="false">IF(A139=0,0,IF(AND(O138&lt;=0,D139&gt;=(C139+G138)),0,IF(AND(O138&lt;=0,D139&lt;(C139+G138)),(C139+G138)-D139,IF(D139+O138&gt;(C139+G138),0,(C139+G138)-(D139+O138)))))</f>
        <v>#VALUE!</v>
      </c>
      <c r="H139" s="187" t="e">
        <f aca="false">IF(A139=0,0,IF(AND(C139=0,O138&lt;=0),D139+E139,IF(AND(O138&lt;=0,D139&lt;=(C139+G138),E139&gt;0),E139,IF(AND(O138&lt;=0,D139&gt;=(C139+G138),E139&gt;0),(D139-(C139+G138))+E139,IF(AND(O138&lt;=0,D139&gt;=(C139+G138),E139&lt;=0),D139-(C139+G138),O138+D139-(C139+G138))))))</f>
        <v>#VALUE!</v>
      </c>
      <c r="I139" s="184" t="e">
        <f aca="false">IF(A139=0,0,IF(H139&lt;=0,I138,IF(I138&lt;=0,0,I138-H139)))</f>
        <v>#VALUE!</v>
      </c>
      <c r="J139" s="196" t="e">
        <f aca="false">IF(A139=0,0,IF(I139&lt;=0,G139,IF(G139&lt;=0,I139,G139+I139)))</f>
        <v>#VALUE!</v>
      </c>
      <c r="K139" s="195" t="e">
        <f aca="false">IF(A139=0,0,IF(F139&lt;=0,J139,IF(MONTH($A138)=MONTH($A139),J139-(F139+F138),J139-F139)))</f>
        <v>#VALUE!</v>
      </c>
      <c r="L139" s="187" t="e">
        <f aca="false">IF(A139=0,0,IF(H139&lt;=0,0,IF(AND(E139&lt;=0,G138&lt;=0,I138&lt;=0),H139,IF(AND(E139&lt;=0,I138&lt;=0,D139&gt;(C139+G138)),H139,IF(AND(E139&lt;=0,D139&gt;(C139+G138+I138)),H139-I138,IF(AND(E139&gt;0,D139&gt;(C139+G138+I138)),H139-E139-I138,IF(AND(E139&gt;0,D139&lt;(C139+G138+I138)),0,0)))))))</f>
        <v>#VALUE!</v>
      </c>
      <c r="M139" s="194" t="e">
        <f aca="false">IF($A139=0,0,IF($K139&lt;=0,0,IF(MONTH($A139)=MONTH($A140),0,$K139*(WS!R127/12))))</f>
        <v>#VALUE!</v>
      </c>
      <c r="N139" s="195" t="e">
        <f aca="false">IF(A139=0,0,IF(AND(N138&lt;=0,L139&lt;=0),M139,IF(L139&lt;=0,N138+M139,(N138-L139)+M139)))</f>
        <v>#VALUE!</v>
      </c>
      <c r="O139" s="187" t="e">
        <f aca="false">IF(A139=0,0,IF(AND(N138&lt;=0,L139&lt;=0),0,IF(N138&lt;=0,L139,IF((L139-N138)&lt;=0,0,L139-N138))))</f>
        <v>#VALUE!</v>
      </c>
      <c r="P139" s="227" t="e">
        <f aca="false">IF(A139=0,0,IF(E139=0,0,IF(D139&gt;(C139+I138),E139,IF(D139&lt;C139,E139-I138,IF(D139&gt;C139,(D139-C139)+E139-I138,(D139+E139)-(C139+I138))))))</f>
        <v>#VALUE!</v>
      </c>
    </row>
    <row r="140" customFormat="false" ht="12.75" hidden="false" customHeight="false" outlineLevel="0" collapsed="false">
      <c r="A140" s="190" t="e">
        <f aca="false">IF(A139=0,0,IF(WS!P128&lt;&gt;0,WS!P128,IF(DATE(YEAR(A139),MONTH(A139)+1,DAY(A139))&gt;$F$11,0,IF(A139=0,0,DATE(YEAR(A139),MONTH(A139)+1,DAY(A139))))))</f>
        <v>#VALUE!</v>
      </c>
      <c r="B140" s="191" t="e">
        <f aca="false">IF(A140=0,0,WS!T128)</f>
        <v>#VALUE!</v>
      </c>
      <c r="C140" s="188" t="e">
        <f aca="false">IF(A140=0,0,WS!Y128)</f>
        <v>#VALUE!</v>
      </c>
      <c r="D140" s="192"/>
      <c r="E140" s="193"/>
      <c r="F140" s="194" t="e">
        <f aca="false">IF(A140=0,0,IF(C140=0,0,IF(AND(O139&lt;=0,D140&gt;=C140),0,IF(AND(O139&lt;=0,D140&lt;C140),C140-D140,IF(D140+O139&gt;C140,0,C140-(D140+O139))))))</f>
        <v>#VALUE!</v>
      </c>
      <c r="G140" s="195" t="e">
        <f aca="false">IF(A140=0,0,IF(AND(O139&lt;=0,D140&gt;=(C140+G139)),0,IF(AND(O139&lt;=0,D140&lt;(C140+G139)),(C140+G139)-D140,IF(D140+O139&gt;(C140+G139),0,(C140+G139)-(D140+O139)))))</f>
        <v>#VALUE!</v>
      </c>
      <c r="H140" s="187" t="e">
        <f aca="false">IF(A140=0,0,IF(AND(C140=0,O139&lt;=0),D140+E140,IF(AND(O139&lt;=0,D140&lt;=(C140+G139),E140&gt;0),E140,IF(AND(O139&lt;=0,D140&gt;=(C140+G139),E140&gt;0),(D140-(C140+G139))+E140,IF(AND(O139&lt;=0,D140&gt;=(C140+G139),E140&lt;=0),D140-(C140+G139),O139+D140-(C140+G139))))))</f>
        <v>#VALUE!</v>
      </c>
      <c r="I140" s="184" t="e">
        <f aca="false">IF(A140=0,0,IF(H140&lt;=0,I139,IF(I139&lt;=0,0,I139-H140)))</f>
        <v>#VALUE!</v>
      </c>
      <c r="J140" s="196" t="e">
        <f aca="false">IF(A140=0,0,IF(I140&lt;=0,G140,IF(G140&lt;=0,I140,G140+I140)))</f>
        <v>#VALUE!</v>
      </c>
      <c r="K140" s="195" t="e">
        <f aca="false">IF(A140=0,0,IF(F140&lt;=0,J140,IF(MONTH($A139)=MONTH($A140),J140-(F140+F139),J140-F140)))</f>
        <v>#VALUE!</v>
      </c>
      <c r="L140" s="187" t="e">
        <f aca="false">IF(A140=0,0,IF(H140&lt;=0,0,IF(AND(E140&lt;=0,G139&lt;=0,I139&lt;=0),H140,IF(AND(E140&lt;=0,I139&lt;=0,D140&gt;(C140+G139)),H140,IF(AND(E140&lt;=0,D140&gt;(C140+G139+I139)),H140-I139,IF(AND(E140&gt;0,D140&gt;(C140+G139+I139)),H140-E140-I139,IF(AND(E140&gt;0,D140&lt;(C140+G139+I139)),0,0)))))))</f>
        <v>#VALUE!</v>
      </c>
      <c r="M140" s="194" t="e">
        <f aca="false">IF($A140=0,0,IF($K140&lt;=0,0,IF(MONTH($A140)=MONTH($A141),0,$K140*(WS!R128/12))))</f>
        <v>#VALUE!</v>
      </c>
      <c r="N140" s="195" t="e">
        <f aca="false">IF(A140=0,0,IF(AND(N139&lt;=0,L140&lt;=0),M140,IF(L140&lt;=0,N139+M140,(N139-L140)+M140)))</f>
        <v>#VALUE!</v>
      </c>
      <c r="O140" s="187" t="e">
        <f aca="false">IF(A140=0,0,IF(AND(N139&lt;=0,L140&lt;=0),0,IF(N139&lt;=0,L140,IF((L140-N139)&lt;=0,0,L140-N139))))</f>
        <v>#VALUE!</v>
      </c>
      <c r="P140" s="227" t="e">
        <f aca="false">IF(A140=0,0,IF(E140=0,0,IF(D140&gt;(C140+I139),E140,IF(D140&lt;C140,E140-I139,IF(D140&gt;C140,(D140-C140)+E140-I139,(D140+E140)-(C140+I139))))))</f>
        <v>#VALUE!</v>
      </c>
    </row>
    <row r="141" customFormat="false" ht="12.75" hidden="false" customHeight="false" outlineLevel="0" collapsed="false">
      <c r="A141" s="190" t="e">
        <f aca="false">IF(A140=0,0,IF(WS!P129&lt;&gt;0,WS!P129,IF(DATE(YEAR(A140),MONTH(A140)+1,DAY(A140))&gt;$F$11,0,IF(A140=0,0,DATE(YEAR(A140),MONTH(A140)+1,DAY(A140))))))</f>
        <v>#VALUE!</v>
      </c>
      <c r="B141" s="191" t="e">
        <f aca="false">IF(A141=0,0,WS!T129)</f>
        <v>#VALUE!</v>
      </c>
      <c r="C141" s="188" t="e">
        <f aca="false">IF(A141=0,0,WS!Y129)</f>
        <v>#VALUE!</v>
      </c>
      <c r="D141" s="192"/>
      <c r="E141" s="193"/>
      <c r="F141" s="194" t="e">
        <f aca="false">IF(A141=0,0,IF(C141=0,0,IF(AND(O140&lt;=0,D141&gt;=C141),0,IF(AND(O140&lt;=0,D141&lt;C141),C141-D141,IF(D141+O140&gt;C141,0,C141-(D141+O140))))))</f>
        <v>#VALUE!</v>
      </c>
      <c r="G141" s="195" t="e">
        <f aca="false">IF(A141=0,0,IF(AND(O140&lt;=0,D141&gt;=(C141+G140)),0,IF(AND(O140&lt;=0,D141&lt;(C141+G140)),(C141+G140)-D141,IF(D141+O140&gt;(C141+G140),0,(C141+G140)-(D141+O140)))))</f>
        <v>#VALUE!</v>
      </c>
      <c r="H141" s="187" t="e">
        <f aca="false">IF(A141=0,0,IF(AND(C141=0,O140&lt;=0),D141+E141,IF(AND(O140&lt;=0,D141&lt;=(C141+G140),E141&gt;0),E141,IF(AND(O140&lt;=0,D141&gt;=(C141+G140),E141&gt;0),(D141-(C141+G140))+E141,IF(AND(O140&lt;=0,D141&gt;=(C141+G140),E141&lt;=0),D141-(C141+G140),O140+D141-(C141+G140))))))</f>
        <v>#VALUE!</v>
      </c>
      <c r="I141" s="184" t="e">
        <f aca="false">IF(A141=0,0,IF(H141&lt;=0,I140,IF(I140&lt;=0,0,I140-H141)))</f>
        <v>#VALUE!</v>
      </c>
      <c r="J141" s="196" t="e">
        <f aca="false">IF(A141=0,0,IF(I141&lt;=0,G141,IF(G141&lt;=0,I141,G141+I141)))</f>
        <v>#VALUE!</v>
      </c>
      <c r="K141" s="195" t="e">
        <f aca="false">IF(A141=0,0,IF(F141&lt;=0,J141,IF(MONTH($A140)=MONTH($A141),J141-(F141+F140),J141-F141)))</f>
        <v>#VALUE!</v>
      </c>
      <c r="L141" s="187" t="e">
        <f aca="false">IF(A141=0,0,IF(H141&lt;=0,0,IF(AND(E141&lt;=0,G140&lt;=0,I140&lt;=0),H141,IF(AND(E141&lt;=0,I140&lt;=0,D141&gt;(C141+G140)),H141,IF(AND(E141&lt;=0,D141&gt;(C141+G140+I140)),H141-I140,IF(AND(E141&gt;0,D141&gt;(C141+G140+I140)),H141-E141-I140,IF(AND(E141&gt;0,D141&lt;(C141+G140+I140)),0,0)))))))</f>
        <v>#VALUE!</v>
      </c>
      <c r="M141" s="194" t="e">
        <f aca="false">IF($A141=0,0,IF($K141&lt;=0,0,IF(MONTH($A141)=MONTH($A142),0,$K141*(WS!R129/12))))</f>
        <v>#VALUE!</v>
      </c>
      <c r="N141" s="195" t="e">
        <f aca="false">IF(A141=0,0,IF(AND(N140&lt;=0,L141&lt;=0),M141,IF(L141&lt;=0,N140+M141,(N140-L141)+M141)))</f>
        <v>#VALUE!</v>
      </c>
      <c r="O141" s="187" t="e">
        <f aca="false">IF(A141=0,0,IF(AND(N140&lt;=0,L141&lt;=0),0,IF(N140&lt;=0,L141,IF((L141-N140)&lt;=0,0,L141-N140))))</f>
        <v>#VALUE!</v>
      </c>
      <c r="P141" s="227" t="e">
        <f aca="false">IF(A141=0,0,IF(E141=0,0,IF(D141&gt;(C141+I140),E141,IF(D141&lt;C141,E141-I140,IF(D141&gt;C141,(D141-C141)+E141-I140,(D141+E141)-(C141+I140))))))</f>
        <v>#VALUE!</v>
      </c>
    </row>
    <row r="142" customFormat="false" ht="12.75" hidden="false" customHeight="false" outlineLevel="0" collapsed="false">
      <c r="A142" s="190" t="e">
        <f aca="false">IF(A141=0,0,IF(WS!P130&lt;&gt;0,WS!P130,IF(DATE(YEAR(A141),MONTH(A141)+1,DAY(A141))&gt;$F$11,0,IF(A141=0,0,DATE(YEAR(A141),MONTH(A141)+1,DAY(A141))))))</f>
        <v>#VALUE!</v>
      </c>
      <c r="B142" s="191" t="e">
        <f aca="false">IF(A142=0,0,WS!T130)</f>
        <v>#VALUE!</v>
      </c>
      <c r="C142" s="188" t="e">
        <f aca="false">IF(A142=0,0,WS!Y130)</f>
        <v>#VALUE!</v>
      </c>
      <c r="D142" s="192"/>
      <c r="E142" s="193"/>
      <c r="F142" s="194" t="e">
        <f aca="false">IF(A142=0,0,IF(C142=0,0,IF(AND(O141&lt;=0,D142&gt;=C142),0,IF(AND(O141&lt;=0,D142&lt;C142),C142-D142,IF(D142+O141&gt;C142,0,C142-(D142+O141))))))</f>
        <v>#VALUE!</v>
      </c>
      <c r="G142" s="195" t="e">
        <f aca="false">IF(A142=0,0,IF(AND(O141&lt;=0,D142&gt;=(C142+G141)),0,IF(AND(O141&lt;=0,D142&lt;(C142+G141)),(C142+G141)-D142,IF(D142+O141&gt;(C142+G141),0,(C142+G141)-(D142+O141)))))</f>
        <v>#VALUE!</v>
      </c>
      <c r="H142" s="187" t="e">
        <f aca="false">IF(A142=0,0,IF(AND(C142=0,O141&lt;=0),D142+E142,IF(AND(O141&lt;=0,D142&lt;=(C142+G141),E142&gt;0),E142,IF(AND(O141&lt;=0,D142&gt;=(C142+G141),E142&gt;0),(D142-(C142+G141))+E142,IF(AND(O141&lt;=0,D142&gt;=(C142+G141),E142&lt;=0),D142-(C142+G141),O141+D142-(C142+G141))))))</f>
        <v>#VALUE!</v>
      </c>
      <c r="I142" s="184" t="e">
        <f aca="false">IF(A142=0,0,IF(H142&lt;=0,I141,IF(I141&lt;=0,0,I141-H142)))</f>
        <v>#VALUE!</v>
      </c>
      <c r="J142" s="196" t="e">
        <f aca="false">IF(A142=0,0,IF(I142&lt;=0,G142,IF(G142&lt;=0,I142,G142+I142)))</f>
        <v>#VALUE!</v>
      </c>
      <c r="K142" s="195" t="e">
        <f aca="false">IF(A142=0,0,IF(F142&lt;=0,J142,IF(MONTH($A141)=MONTH($A142),J142-(F142+F141),J142-F142)))</f>
        <v>#VALUE!</v>
      </c>
      <c r="L142" s="187" t="e">
        <f aca="false">IF(A142=0,0,IF(H142&lt;=0,0,IF(AND(E142&lt;=0,G141&lt;=0,I141&lt;=0),H142,IF(AND(E142&lt;=0,I141&lt;=0,D142&gt;(C142+G141)),H142,IF(AND(E142&lt;=0,D142&gt;(C142+G141+I141)),H142-I141,IF(AND(E142&gt;0,D142&gt;(C142+G141+I141)),H142-E142-I141,IF(AND(E142&gt;0,D142&lt;(C142+G141+I141)),0,0)))))))</f>
        <v>#VALUE!</v>
      </c>
      <c r="M142" s="194" t="e">
        <f aca="false">IF($A142=0,0,IF($K142&lt;=0,0,IF(MONTH($A142)=MONTH($A143),0,$K142*(WS!R130/12))))</f>
        <v>#VALUE!</v>
      </c>
      <c r="N142" s="195" t="e">
        <f aca="false">IF(A142=0,0,IF(AND(N141&lt;=0,L142&lt;=0),M142,IF(L142&lt;=0,N141+M142,(N141-L142)+M142)))</f>
        <v>#VALUE!</v>
      </c>
      <c r="O142" s="187" t="e">
        <f aca="false">IF(A142=0,0,IF(AND(N141&lt;=0,L142&lt;=0),0,IF(N141&lt;=0,L142,IF((L142-N141)&lt;=0,0,L142-N141))))</f>
        <v>#VALUE!</v>
      </c>
      <c r="P142" s="227" t="e">
        <f aca="false">IF(A142=0,0,IF(E142=0,0,IF(D142&gt;(C142+I141),E142,IF(D142&lt;C142,E142-I141,IF(D142&gt;C142,(D142-C142)+E142-I141,(D142+E142)-(C142+I141))))))</f>
        <v>#VALUE!</v>
      </c>
    </row>
    <row r="143" customFormat="false" ht="12.75" hidden="false" customHeight="false" outlineLevel="0" collapsed="false">
      <c r="A143" s="190" t="e">
        <f aca="false">IF(A142=0,0,IF(WS!P131&lt;&gt;0,WS!P131,IF(DATE(YEAR(A142),MONTH(A142)+1,DAY(A142))&gt;$F$11,0,IF(A142=0,0,DATE(YEAR(A142),MONTH(A142)+1,DAY(A142))))))</f>
        <v>#VALUE!</v>
      </c>
      <c r="B143" s="191" t="e">
        <f aca="false">IF(A143=0,0,WS!T131)</f>
        <v>#VALUE!</v>
      </c>
      <c r="C143" s="188" t="e">
        <f aca="false">IF(A143=0,0,WS!Y131)</f>
        <v>#VALUE!</v>
      </c>
      <c r="D143" s="192"/>
      <c r="E143" s="193"/>
      <c r="F143" s="194" t="e">
        <f aca="false">IF(A143=0,0,IF(C143=0,0,IF(AND(O142&lt;=0,D143&gt;=C143),0,IF(AND(O142&lt;=0,D143&lt;C143),C143-D143,IF(D143+O142&gt;C143,0,C143-(D143+O142))))))</f>
        <v>#VALUE!</v>
      </c>
      <c r="G143" s="195" t="e">
        <f aca="false">IF(A143=0,0,IF(AND(O142&lt;=0,D143&gt;=(C143+G142)),0,IF(AND(O142&lt;=0,D143&lt;(C143+G142)),(C143+G142)-D143,IF(D143+O142&gt;(C143+G142),0,(C143+G142)-(D143+O142)))))</f>
        <v>#VALUE!</v>
      </c>
      <c r="H143" s="187" t="e">
        <f aca="false">IF(A143=0,0,IF(AND(C143=0,O142&lt;=0),D143+E143,IF(AND(O142&lt;=0,D143&lt;=(C143+G142),E143&gt;0),E143,IF(AND(O142&lt;=0,D143&gt;=(C143+G142),E143&gt;0),(D143-(C143+G142))+E143,IF(AND(O142&lt;=0,D143&gt;=(C143+G142),E143&lt;=0),D143-(C143+G142),O142+D143-(C143+G142))))))</f>
        <v>#VALUE!</v>
      </c>
      <c r="I143" s="184" t="e">
        <f aca="false">IF(A143=0,0,IF(H143&lt;=0,I142,IF(I142&lt;=0,0,I142-H143)))</f>
        <v>#VALUE!</v>
      </c>
      <c r="J143" s="196" t="e">
        <f aca="false">IF(A143=0,0,IF(I143&lt;=0,G143,IF(G143&lt;=0,I143,G143+I143)))</f>
        <v>#VALUE!</v>
      </c>
      <c r="K143" s="195" t="e">
        <f aca="false">IF(A143=0,0,IF(F143&lt;=0,J143,IF(MONTH($A142)=MONTH($A143),J143-(F143+F142),J143-F143)))</f>
        <v>#VALUE!</v>
      </c>
      <c r="L143" s="187" t="e">
        <f aca="false">IF(A143=0,0,IF(H143&lt;=0,0,IF(AND(E143&lt;=0,G142&lt;=0,I142&lt;=0),H143,IF(AND(E143&lt;=0,I142&lt;=0,D143&gt;(C143+G142)),H143,IF(AND(E143&lt;=0,D143&gt;(C143+G142+I142)),H143-I142,IF(AND(E143&gt;0,D143&gt;(C143+G142+I142)),H143-E143-I142,IF(AND(E143&gt;0,D143&lt;(C143+G142+I142)),0,0)))))))</f>
        <v>#VALUE!</v>
      </c>
      <c r="M143" s="194" t="e">
        <f aca="false">IF($A143=0,0,IF($K143&lt;=0,0,IF(MONTH($A143)=MONTH($A144),0,$K143*(WS!R131/12))))</f>
        <v>#VALUE!</v>
      </c>
      <c r="N143" s="195" t="e">
        <f aca="false">IF(A143=0,0,IF(AND(N142&lt;=0,L143&lt;=0),M143,IF(L143&lt;=0,N142+M143,(N142-L143)+M143)))</f>
        <v>#VALUE!</v>
      </c>
      <c r="O143" s="187" t="e">
        <f aca="false">IF(A143=0,0,IF(AND(N142&lt;=0,L143&lt;=0),0,IF(N142&lt;=0,L143,IF((L143-N142)&lt;=0,0,L143-N142))))</f>
        <v>#VALUE!</v>
      </c>
      <c r="P143" s="227" t="e">
        <f aca="false">IF(A143=0,0,IF(E143=0,0,IF(D143&gt;(C143+I142),E143,IF(D143&lt;C143,E143-I142,IF(D143&gt;C143,(D143-C143)+E143-I142,(D143+E143)-(C143+I142))))))</f>
        <v>#VALUE!</v>
      </c>
    </row>
    <row r="144" customFormat="false" ht="12.75" hidden="false" customHeight="false" outlineLevel="0" collapsed="false">
      <c r="A144" s="190" t="e">
        <f aca="false">IF(A143=0,0,IF(WS!P132&lt;&gt;0,WS!P132,IF(DATE(YEAR(A143),MONTH(A143)+1,DAY(A143))&gt;$F$11,0,IF(A143=0,0,DATE(YEAR(A143),MONTH(A143)+1,DAY(A143))))))</f>
        <v>#VALUE!</v>
      </c>
      <c r="B144" s="191" t="e">
        <f aca="false">IF(A144=0,0,WS!T132)</f>
        <v>#VALUE!</v>
      </c>
      <c r="C144" s="188" t="e">
        <f aca="false">IF(A144=0,0,WS!Y132)</f>
        <v>#VALUE!</v>
      </c>
      <c r="D144" s="192"/>
      <c r="E144" s="193"/>
      <c r="F144" s="194" t="e">
        <f aca="false">IF(A144=0,0,IF(C144=0,0,IF(AND(O143&lt;=0,D144&gt;=C144),0,IF(AND(O143&lt;=0,D144&lt;C144),C144-D144,IF(D144+O143&gt;C144,0,C144-(D144+O143))))))</f>
        <v>#VALUE!</v>
      </c>
      <c r="G144" s="195" t="e">
        <f aca="false">IF(A144=0,0,IF(AND(O143&lt;=0,D144&gt;=(C144+G143)),0,IF(AND(O143&lt;=0,D144&lt;(C144+G143)),(C144+G143)-D144,IF(D144+O143&gt;(C144+G143),0,(C144+G143)-(D144+O143)))))</f>
        <v>#VALUE!</v>
      </c>
      <c r="H144" s="187" t="e">
        <f aca="false">IF(A144=0,0,IF(AND(C144=0,O143&lt;=0),D144+E144,IF(AND(O143&lt;=0,D144&lt;=(C144+G143),E144&gt;0),E144,IF(AND(O143&lt;=0,D144&gt;=(C144+G143),E144&gt;0),(D144-(C144+G143))+E144,IF(AND(O143&lt;=0,D144&gt;=(C144+G143),E144&lt;=0),D144-(C144+G143),O143+D144-(C144+G143))))))</f>
        <v>#VALUE!</v>
      </c>
      <c r="I144" s="184" t="e">
        <f aca="false">IF(A144=0,0,IF(H144&lt;=0,I143,IF(I143&lt;=0,0,I143-H144)))</f>
        <v>#VALUE!</v>
      </c>
      <c r="J144" s="196" t="e">
        <f aca="false">IF(A144=0,0,IF(I144&lt;=0,G144,IF(G144&lt;=0,I144,G144+I144)))</f>
        <v>#VALUE!</v>
      </c>
      <c r="K144" s="195" t="e">
        <f aca="false">IF(A144=0,0,IF(F144&lt;=0,J144,IF(MONTH($A143)=MONTH($A144),J144-(F144+F143),J144-F144)))</f>
        <v>#VALUE!</v>
      </c>
      <c r="L144" s="187" t="e">
        <f aca="false">IF(A144=0,0,IF(H144&lt;=0,0,IF(AND(E144&lt;=0,G143&lt;=0,I143&lt;=0),H144,IF(AND(E144&lt;=0,I143&lt;=0,D144&gt;(C144+G143)),H144,IF(AND(E144&lt;=0,D144&gt;(C144+G143+I143)),H144-I143,IF(AND(E144&gt;0,D144&gt;(C144+G143+I143)),H144-E144-I143,IF(AND(E144&gt;0,D144&lt;(C144+G143+I143)),0,0)))))))</f>
        <v>#VALUE!</v>
      </c>
      <c r="M144" s="194" t="e">
        <f aca="false">IF($A144=0,0,IF($K144&lt;=0,0,IF(MONTH($A144)=MONTH($A145),0,$K144*(WS!R132/12))))</f>
        <v>#VALUE!</v>
      </c>
      <c r="N144" s="195" t="e">
        <f aca="false">IF(A144=0,0,IF(AND(N143&lt;=0,L144&lt;=0),M144,IF(L144&lt;=0,N143+M144,(N143-L144)+M144)))</f>
        <v>#VALUE!</v>
      </c>
      <c r="O144" s="187" t="e">
        <f aca="false">IF(A144=0,0,IF(AND(N143&lt;=0,L144&lt;=0),0,IF(N143&lt;=0,L144,IF((L144-N143)&lt;=0,0,L144-N143))))</f>
        <v>#VALUE!</v>
      </c>
      <c r="P144" s="227" t="e">
        <f aca="false">IF(A144=0,0,IF(E144=0,0,IF(D144&gt;(C144+I143),E144,IF(D144&lt;C144,E144-I143,IF(D144&gt;C144,(D144-C144)+E144-I143,(D144+E144)-(C144+I143))))))</f>
        <v>#VALUE!</v>
      </c>
    </row>
    <row r="145" customFormat="false" ht="12.75" hidden="false" customHeight="false" outlineLevel="0" collapsed="false">
      <c r="A145" s="190" t="e">
        <f aca="false">IF(A144=0,0,IF(WS!P133&lt;&gt;0,WS!P133,IF(DATE(YEAR(A144),MONTH(A144)+1,DAY(A144))&gt;$F$11,0,IF(A144=0,0,DATE(YEAR(A144),MONTH(A144)+1,DAY(A144))))))</f>
        <v>#VALUE!</v>
      </c>
      <c r="B145" s="191" t="e">
        <f aca="false">IF(A145=0,0,WS!T133)</f>
        <v>#VALUE!</v>
      </c>
      <c r="C145" s="188" t="e">
        <f aca="false">IF(A145=0,0,WS!Y133)</f>
        <v>#VALUE!</v>
      </c>
      <c r="D145" s="192"/>
      <c r="E145" s="193"/>
      <c r="F145" s="194" t="e">
        <f aca="false">IF(A145=0,0,IF(C145=0,0,IF(AND(O144&lt;=0,D145&gt;=C145),0,IF(AND(O144&lt;=0,D145&lt;C145),C145-D145,IF(D145+O144&gt;C145,0,C145-(D145+O144))))))</f>
        <v>#VALUE!</v>
      </c>
      <c r="G145" s="195" t="e">
        <f aca="false">IF(A145=0,0,IF(AND(O144&lt;=0,D145&gt;=(C145+G144)),0,IF(AND(O144&lt;=0,D145&lt;(C145+G144)),(C145+G144)-D145,IF(D145+O144&gt;(C145+G144),0,(C145+G144)-(D145+O144)))))</f>
        <v>#VALUE!</v>
      </c>
      <c r="H145" s="187" t="e">
        <f aca="false">IF(A145=0,0,IF(AND(C145=0,O144&lt;=0),D145+E145,IF(AND(O144&lt;=0,D145&lt;=(C145+G144),E145&gt;0),E145,IF(AND(O144&lt;=0,D145&gt;=(C145+G144),E145&gt;0),(D145-(C145+G144))+E145,IF(AND(O144&lt;=0,D145&gt;=(C145+G144),E145&lt;=0),D145-(C145+G144),O144+D145-(C145+G144))))))</f>
        <v>#VALUE!</v>
      </c>
      <c r="I145" s="184" t="e">
        <f aca="false">IF(A145=0,0,IF(H145&lt;=0,I144,IF(I144&lt;=0,0,I144-H145)))</f>
        <v>#VALUE!</v>
      </c>
      <c r="J145" s="196" t="e">
        <f aca="false">IF(A145=0,0,IF(I145&lt;=0,G145,IF(G145&lt;=0,I145,G145+I145)))</f>
        <v>#VALUE!</v>
      </c>
      <c r="K145" s="195" t="e">
        <f aca="false">IF(A145=0,0,IF(F145&lt;=0,J145,IF(MONTH($A144)=MONTH($A145),J145-(F145+F144),J145-F145)))</f>
        <v>#VALUE!</v>
      </c>
      <c r="L145" s="187" t="e">
        <f aca="false">IF(A145=0,0,IF(H145&lt;=0,0,IF(AND(E145&lt;=0,G144&lt;=0,I144&lt;=0),H145,IF(AND(E145&lt;=0,I144&lt;=0,D145&gt;(C145+G144)),H145,IF(AND(E145&lt;=0,D145&gt;(C145+G144+I144)),H145-I144,IF(AND(E145&gt;0,D145&gt;(C145+G144+I144)),H145-E145-I144,IF(AND(E145&gt;0,D145&lt;(C145+G144+I144)),0,0)))))))</f>
        <v>#VALUE!</v>
      </c>
      <c r="M145" s="194" t="e">
        <f aca="false">IF($A145=0,0,IF($K145&lt;=0,0,IF(MONTH($A145)=MONTH($A146),0,$K145*(WS!R133/12))))</f>
        <v>#VALUE!</v>
      </c>
      <c r="N145" s="195" t="e">
        <f aca="false">IF(A145=0,0,IF(AND(N144&lt;=0,L145&lt;=0),M145,IF(L145&lt;=0,N144+M145,(N144-L145)+M145)))</f>
        <v>#VALUE!</v>
      </c>
      <c r="O145" s="187" t="e">
        <f aca="false">IF(A145=0,0,IF(AND(N144&lt;=0,L145&lt;=0),0,IF(N144&lt;=0,L145,IF((L145-N144)&lt;=0,0,L145-N144))))</f>
        <v>#VALUE!</v>
      </c>
      <c r="P145" s="227" t="e">
        <f aca="false">IF(A145=0,0,IF(E145=0,0,IF(D145&gt;(C145+I144),E145,IF(D145&lt;C145,E145-I144,IF(D145&gt;C145,(D145-C145)+E145-I144,(D145+E145)-(C145+I144))))))</f>
        <v>#VALUE!</v>
      </c>
    </row>
    <row r="146" customFormat="false" ht="12.75" hidden="false" customHeight="false" outlineLevel="0" collapsed="false">
      <c r="A146" s="190" t="e">
        <f aca="false">IF(A145=0,0,IF(WS!P134&lt;&gt;0,WS!P134,IF(DATE(YEAR(A145),MONTH(A145)+1,DAY(A145))&gt;$F$11,0,IF(A145=0,0,DATE(YEAR(A145),MONTH(A145)+1,DAY(A145))))))</f>
        <v>#VALUE!</v>
      </c>
      <c r="B146" s="191" t="e">
        <f aca="false">IF(A146=0,0,WS!T134)</f>
        <v>#VALUE!</v>
      </c>
      <c r="C146" s="188" t="e">
        <f aca="false">IF(A146=0,0,WS!Y134)</f>
        <v>#VALUE!</v>
      </c>
      <c r="D146" s="192"/>
      <c r="E146" s="193"/>
      <c r="F146" s="194" t="e">
        <f aca="false">IF(A146=0,0,IF(C146=0,0,IF(AND(O145&lt;=0,D146&gt;=C146),0,IF(AND(O145&lt;=0,D146&lt;C146),C146-D146,IF(D146+O145&gt;C146,0,C146-(D146+O145))))))</f>
        <v>#VALUE!</v>
      </c>
      <c r="G146" s="195" t="e">
        <f aca="false">IF(A146=0,0,IF(AND(O145&lt;=0,D146&gt;=(C146+G145)),0,IF(AND(O145&lt;=0,D146&lt;(C146+G145)),(C146+G145)-D146,IF(D146+O145&gt;(C146+G145),0,(C146+G145)-(D146+O145)))))</f>
        <v>#VALUE!</v>
      </c>
      <c r="H146" s="187" t="e">
        <f aca="false">IF(A146=0,0,IF(AND(C146=0,O145&lt;=0),D146+E146,IF(AND(O145&lt;=0,D146&lt;=(C146+G145),E146&gt;0),E146,IF(AND(O145&lt;=0,D146&gt;=(C146+G145),E146&gt;0),(D146-(C146+G145))+E146,IF(AND(O145&lt;=0,D146&gt;=(C146+G145),E146&lt;=0),D146-(C146+G145),O145+D146-(C146+G145))))))</f>
        <v>#VALUE!</v>
      </c>
      <c r="I146" s="184" t="e">
        <f aca="false">IF(A146=0,0,IF(H146&lt;=0,I145,IF(I145&lt;=0,0,I145-H146)))</f>
        <v>#VALUE!</v>
      </c>
      <c r="J146" s="196" t="e">
        <f aca="false">IF(A146=0,0,IF(I146&lt;=0,G146,IF(G146&lt;=0,I146,G146+I146)))</f>
        <v>#VALUE!</v>
      </c>
      <c r="K146" s="195" t="e">
        <f aca="false">IF(A146=0,0,IF(F146&lt;=0,J146,IF(MONTH($A145)=MONTH($A146),J146-(F146+F145),J146-F146)))</f>
        <v>#VALUE!</v>
      </c>
      <c r="L146" s="187" t="e">
        <f aca="false">IF(A146=0,0,IF(H146&lt;=0,0,IF(AND(E146&lt;=0,G145&lt;=0,I145&lt;=0),H146,IF(AND(E146&lt;=0,I145&lt;=0,D146&gt;(C146+G145)),H146,IF(AND(E146&lt;=0,D146&gt;(C146+G145+I145)),H146-I145,IF(AND(E146&gt;0,D146&gt;(C146+G145+I145)),H146-E146-I145,IF(AND(E146&gt;0,D146&lt;(C146+G145+I145)),0,0)))))))</f>
        <v>#VALUE!</v>
      </c>
      <c r="M146" s="194" t="e">
        <f aca="false">IF($A146=0,0,IF($K146&lt;=0,0,IF(MONTH($A146)=MONTH($A147),0,$K146*(WS!R134/12))))</f>
        <v>#VALUE!</v>
      </c>
      <c r="N146" s="195" t="e">
        <f aca="false">IF(A146=0,0,IF(AND(N145&lt;=0,L146&lt;=0),M146,IF(L146&lt;=0,N145+M146,(N145-L146)+M146)))</f>
        <v>#VALUE!</v>
      </c>
      <c r="O146" s="187" t="e">
        <f aca="false">IF(A146=0,0,IF(AND(N145&lt;=0,L146&lt;=0),0,IF(N145&lt;=0,L146,IF((L146-N145)&lt;=0,0,L146-N145))))</f>
        <v>#VALUE!</v>
      </c>
      <c r="P146" s="227" t="e">
        <f aca="false">IF(A146=0,0,IF(E146=0,0,IF(D146&gt;(C146+I145),E146,IF(D146&lt;C146,E146-I145,IF(D146&gt;C146,(D146-C146)+E146-I145,(D146+E146)-(C146+I145))))))</f>
        <v>#VALUE!</v>
      </c>
    </row>
    <row r="147" customFormat="false" ht="12.75" hidden="false" customHeight="false" outlineLevel="0" collapsed="false">
      <c r="A147" s="190" t="e">
        <f aca="false">IF(A146=0,0,IF(WS!P135&lt;&gt;0,WS!P135,IF(DATE(YEAR(A146),MONTH(A146)+1,DAY(A146))&gt;$F$11,0,IF(A146=0,0,DATE(YEAR(A146),MONTH(A146)+1,DAY(A146))))))</f>
        <v>#VALUE!</v>
      </c>
      <c r="B147" s="191" t="e">
        <f aca="false">IF(A147=0,0,WS!T135)</f>
        <v>#VALUE!</v>
      </c>
      <c r="C147" s="188" t="e">
        <f aca="false">IF(A147=0,0,WS!Y135)</f>
        <v>#VALUE!</v>
      </c>
      <c r="D147" s="192"/>
      <c r="E147" s="193"/>
      <c r="F147" s="194" t="e">
        <f aca="false">IF(A147=0,0,IF(C147=0,0,IF(AND(O146&lt;=0,D147&gt;=C147),0,IF(AND(O146&lt;=0,D147&lt;C147),C147-D147,IF(D147+O146&gt;C147,0,C147-(D147+O146))))))</f>
        <v>#VALUE!</v>
      </c>
      <c r="G147" s="195" t="e">
        <f aca="false">IF(A147=0,0,IF(AND(O146&lt;=0,D147&gt;=(C147+G146)),0,IF(AND(O146&lt;=0,D147&lt;(C147+G146)),(C147+G146)-D147,IF(D147+O146&gt;(C147+G146),0,(C147+G146)-(D147+O146)))))</f>
        <v>#VALUE!</v>
      </c>
      <c r="H147" s="187" t="e">
        <f aca="false">IF(A147=0,0,IF(AND(C147=0,O146&lt;=0),D147+E147,IF(AND(O146&lt;=0,D147&lt;=(C147+G146),E147&gt;0),E147,IF(AND(O146&lt;=0,D147&gt;=(C147+G146),E147&gt;0),(D147-(C147+G146))+E147,IF(AND(O146&lt;=0,D147&gt;=(C147+G146),E147&lt;=0),D147-(C147+G146),O146+D147-(C147+G146))))))</f>
        <v>#VALUE!</v>
      </c>
      <c r="I147" s="184" t="e">
        <f aca="false">IF(A147=0,0,IF(H147&lt;=0,I146,IF(I146&lt;=0,0,I146-H147)))</f>
        <v>#VALUE!</v>
      </c>
      <c r="J147" s="196" t="e">
        <f aca="false">IF(A147=0,0,IF(I147&lt;=0,G147,IF(G147&lt;=0,I147,G147+I147)))</f>
        <v>#VALUE!</v>
      </c>
      <c r="K147" s="195" t="e">
        <f aca="false">IF(A147=0,0,IF(F147&lt;=0,J147,IF(MONTH($A146)=MONTH($A147),J147-(F147+F146),J147-F147)))</f>
        <v>#VALUE!</v>
      </c>
      <c r="L147" s="187" t="e">
        <f aca="false">IF(A147=0,0,IF(H147&lt;=0,0,IF(AND(E147&lt;=0,G146&lt;=0,I146&lt;=0),H147,IF(AND(E147&lt;=0,I146&lt;=0,D147&gt;(C147+G146)),H147,IF(AND(E147&lt;=0,D147&gt;(C147+G146+I146)),H147-I146,IF(AND(E147&gt;0,D147&gt;(C147+G146+I146)),H147-E147-I146,IF(AND(E147&gt;0,D147&lt;(C147+G146+I146)),0,0)))))))</f>
        <v>#VALUE!</v>
      </c>
      <c r="M147" s="194" t="e">
        <f aca="false">IF($A147=0,0,IF($K147&lt;=0,0,IF(MONTH($A147)=MONTH($A148),0,$K147*(WS!R135/12))))</f>
        <v>#VALUE!</v>
      </c>
      <c r="N147" s="195" t="e">
        <f aca="false">IF(A147=0,0,IF(AND(N146&lt;=0,L147&lt;=0),M147,IF(L147&lt;=0,N146+M147,(N146-L147)+M147)))</f>
        <v>#VALUE!</v>
      </c>
      <c r="O147" s="187" t="e">
        <f aca="false">IF(A147=0,0,IF(AND(N146&lt;=0,L147&lt;=0),0,IF(N146&lt;=0,L147,IF((L147-N146)&lt;=0,0,L147-N146))))</f>
        <v>#VALUE!</v>
      </c>
      <c r="P147" s="227" t="e">
        <f aca="false">IF(A147=0,0,IF(E147=0,0,IF(D147&gt;(C147+I146),E147,IF(D147&lt;C147,E147-I146,IF(D147&gt;C147,(D147-C147)+E147-I146,(D147+E147)-(C147+I146))))))</f>
        <v>#VALUE!</v>
      </c>
    </row>
    <row r="148" customFormat="false" ht="12.75" hidden="false" customHeight="false" outlineLevel="0" collapsed="false">
      <c r="A148" s="190" t="e">
        <f aca="false">IF(A147=0,0,IF(WS!P136&lt;&gt;0,WS!P136,IF(DATE(YEAR(A147),MONTH(A147)+1,DAY(A147))&gt;$F$11,0,IF(A147=0,0,DATE(YEAR(A147),MONTH(A147)+1,DAY(A147))))))</f>
        <v>#VALUE!</v>
      </c>
      <c r="B148" s="191" t="e">
        <f aca="false">IF(A148=0,0,WS!T136)</f>
        <v>#VALUE!</v>
      </c>
      <c r="C148" s="188" t="e">
        <f aca="false">IF(A148=0,0,WS!Y136)</f>
        <v>#VALUE!</v>
      </c>
      <c r="D148" s="192"/>
      <c r="E148" s="193"/>
      <c r="F148" s="194" t="e">
        <f aca="false">IF(A148=0,0,IF(C148=0,0,IF(AND(O147&lt;=0,D148&gt;=C148),0,IF(AND(O147&lt;=0,D148&lt;C148),C148-D148,IF(D148+O147&gt;C148,0,C148-(D148+O147))))))</f>
        <v>#VALUE!</v>
      </c>
      <c r="G148" s="195" t="e">
        <f aca="false">IF(A148=0,0,IF(AND(O147&lt;=0,D148&gt;=(C148+G147)),0,IF(AND(O147&lt;=0,D148&lt;(C148+G147)),(C148+G147)-D148,IF(D148+O147&gt;(C148+G147),0,(C148+G147)-(D148+O147)))))</f>
        <v>#VALUE!</v>
      </c>
      <c r="H148" s="187" t="e">
        <f aca="false">IF(A148=0,0,IF(AND(C148=0,O147&lt;=0),D148+E148,IF(AND(O147&lt;=0,D148&lt;=(C148+G147),E148&gt;0),E148,IF(AND(O147&lt;=0,D148&gt;=(C148+G147),E148&gt;0),(D148-(C148+G147))+E148,IF(AND(O147&lt;=0,D148&gt;=(C148+G147),E148&lt;=0),D148-(C148+G147),O147+D148-(C148+G147))))))</f>
        <v>#VALUE!</v>
      </c>
      <c r="I148" s="184" t="e">
        <f aca="false">IF(A148=0,0,IF(H148&lt;=0,I147,IF(I147&lt;=0,0,I147-H148)))</f>
        <v>#VALUE!</v>
      </c>
      <c r="J148" s="196" t="e">
        <f aca="false">IF(A148=0,0,IF(I148&lt;=0,G148,IF(G148&lt;=0,I148,G148+I148)))</f>
        <v>#VALUE!</v>
      </c>
      <c r="K148" s="195" t="e">
        <f aca="false">IF(A148=0,0,IF(F148&lt;=0,J148,IF(MONTH($A147)=MONTH($A148),J148-(F148+F147),J148-F148)))</f>
        <v>#VALUE!</v>
      </c>
      <c r="L148" s="187" t="e">
        <f aca="false">IF(A148=0,0,IF(H148&lt;=0,0,IF(AND(E148&lt;=0,G147&lt;=0,I147&lt;=0),H148,IF(AND(E148&lt;=0,I147&lt;=0,D148&gt;(C148+G147)),H148,IF(AND(E148&lt;=0,D148&gt;(C148+G147+I147)),H148-I147,IF(AND(E148&gt;0,D148&gt;(C148+G147+I147)),H148-E148-I147,IF(AND(E148&gt;0,D148&lt;(C148+G147+I147)),0,0)))))))</f>
        <v>#VALUE!</v>
      </c>
      <c r="M148" s="194" t="e">
        <f aca="false">IF($A148=0,0,IF($K148&lt;=0,0,IF(MONTH($A148)=MONTH($A149),0,$K148*(WS!R136/12))))</f>
        <v>#VALUE!</v>
      </c>
      <c r="N148" s="195" t="e">
        <f aca="false">IF(A148=0,0,IF(AND(N147&lt;=0,L148&lt;=0),M148,IF(L148&lt;=0,N147+M148,(N147-L148)+M148)))</f>
        <v>#VALUE!</v>
      </c>
      <c r="O148" s="187" t="e">
        <f aca="false">IF(A148=0,0,IF(AND(N147&lt;=0,L148&lt;=0),0,IF(N147&lt;=0,L148,IF((L148-N147)&lt;=0,0,L148-N147))))</f>
        <v>#VALUE!</v>
      </c>
      <c r="P148" s="227" t="e">
        <f aca="false">IF(A148=0,0,IF(E148=0,0,IF(D148&gt;(C148+I147),E148,IF(D148&lt;C148,E148-I147,IF(D148&gt;C148,(D148-C148)+E148-I147,(D148+E148)-(C148+I147))))))</f>
        <v>#VALUE!</v>
      </c>
    </row>
    <row r="149" customFormat="false" ht="12.75" hidden="false" customHeight="false" outlineLevel="0" collapsed="false">
      <c r="A149" s="190" t="e">
        <f aca="false">IF(A148=0,0,IF(WS!P137&lt;&gt;0,WS!P137,IF(DATE(YEAR(A148),MONTH(A148)+1,DAY(A148))&gt;$F$11,0,IF(A148=0,0,DATE(YEAR(A148),MONTH(A148)+1,DAY(A148))))))</f>
        <v>#VALUE!</v>
      </c>
      <c r="B149" s="191" t="e">
        <f aca="false">IF(A149=0,0,WS!T137)</f>
        <v>#VALUE!</v>
      </c>
      <c r="C149" s="188" t="e">
        <f aca="false">IF(A149=0,0,WS!Y137)</f>
        <v>#VALUE!</v>
      </c>
      <c r="D149" s="192"/>
      <c r="E149" s="193"/>
      <c r="F149" s="194" t="e">
        <f aca="false">IF(A149=0,0,IF(C149=0,0,IF(AND(O148&lt;=0,D149&gt;=C149),0,IF(AND(O148&lt;=0,D149&lt;C149),C149-D149,IF(D149+O148&gt;C149,0,C149-(D149+O148))))))</f>
        <v>#VALUE!</v>
      </c>
      <c r="G149" s="195" t="e">
        <f aca="false">IF(A149=0,0,IF(AND(O148&lt;=0,D149&gt;=(C149+G148)),0,IF(AND(O148&lt;=0,D149&lt;(C149+G148)),(C149+G148)-D149,IF(D149+O148&gt;(C149+G148),0,(C149+G148)-(D149+O148)))))</f>
        <v>#VALUE!</v>
      </c>
      <c r="H149" s="187" t="e">
        <f aca="false">IF(A149=0,0,IF(AND(C149=0,O148&lt;=0),D149+E149,IF(AND(O148&lt;=0,D149&lt;=(C149+G148),E149&gt;0),E149,IF(AND(O148&lt;=0,D149&gt;=(C149+G148),E149&gt;0),(D149-(C149+G148))+E149,IF(AND(O148&lt;=0,D149&gt;=(C149+G148),E149&lt;=0),D149-(C149+G148),O148+D149-(C149+G148))))))</f>
        <v>#VALUE!</v>
      </c>
      <c r="I149" s="184" t="e">
        <f aca="false">IF(A149=0,0,IF(H149&lt;=0,I148,IF(I148&lt;=0,0,I148-H149)))</f>
        <v>#VALUE!</v>
      </c>
      <c r="J149" s="196" t="e">
        <f aca="false">IF(A149=0,0,IF(I149&lt;=0,G149,IF(G149&lt;=0,I149,G149+I149)))</f>
        <v>#VALUE!</v>
      </c>
      <c r="K149" s="195" t="e">
        <f aca="false">IF(A149=0,0,IF(F149&lt;=0,J149,IF(MONTH($A148)=MONTH($A149),J149-(F149+F148),J149-F149)))</f>
        <v>#VALUE!</v>
      </c>
      <c r="L149" s="187" t="e">
        <f aca="false">IF(A149=0,0,IF(H149&lt;=0,0,IF(AND(E149&lt;=0,G148&lt;=0,I148&lt;=0),H149,IF(AND(E149&lt;=0,I148&lt;=0,D149&gt;(C149+G148)),H149,IF(AND(E149&lt;=0,D149&gt;(C149+G148+I148)),H149-I148,IF(AND(E149&gt;0,D149&gt;(C149+G148+I148)),H149-E149-I148,IF(AND(E149&gt;0,D149&lt;(C149+G148+I148)),0,0)))))))</f>
        <v>#VALUE!</v>
      </c>
      <c r="M149" s="194" t="e">
        <f aca="false">IF($A149=0,0,IF($K149&lt;=0,0,IF(MONTH($A149)=MONTH($A150),0,$K149*(WS!R137/12))))</f>
        <v>#VALUE!</v>
      </c>
      <c r="N149" s="195" t="e">
        <f aca="false">IF(A149=0,0,IF(AND(N148&lt;=0,L149&lt;=0),M149,IF(L149&lt;=0,N148+M149,(N148-L149)+M149)))</f>
        <v>#VALUE!</v>
      </c>
      <c r="O149" s="187" t="e">
        <f aca="false">IF(A149=0,0,IF(AND(N148&lt;=0,L149&lt;=0),0,IF(N148&lt;=0,L149,IF((L149-N148)&lt;=0,0,L149-N148))))</f>
        <v>#VALUE!</v>
      </c>
      <c r="P149" s="227" t="e">
        <f aca="false">IF(A149=0,0,IF(E149=0,0,IF(D149&gt;(C149+I148),E149,IF(D149&lt;C149,E149-I148,IF(D149&gt;C149,(D149-C149)+E149-I148,(D149+E149)-(C149+I148))))))</f>
        <v>#VALUE!</v>
      </c>
    </row>
    <row r="150" customFormat="false" ht="12.75" hidden="false" customHeight="false" outlineLevel="0" collapsed="false">
      <c r="A150" s="190" t="e">
        <f aca="false">IF(A149=0,0,IF(WS!P138&lt;&gt;0,WS!P138,IF(DATE(YEAR(A149),MONTH(A149)+1,DAY(A149))&gt;$F$11,0,IF(A149=0,0,DATE(YEAR(A149),MONTH(A149)+1,DAY(A149))))))</f>
        <v>#VALUE!</v>
      </c>
      <c r="B150" s="191" t="e">
        <f aca="false">IF(A150=0,0,WS!T138)</f>
        <v>#VALUE!</v>
      </c>
      <c r="C150" s="188" t="e">
        <f aca="false">IF(A150=0,0,WS!Y138)</f>
        <v>#VALUE!</v>
      </c>
      <c r="D150" s="192"/>
      <c r="E150" s="193"/>
      <c r="F150" s="194" t="e">
        <f aca="false">IF(A150=0,0,IF(C150=0,0,IF(AND(O149&lt;=0,D150&gt;=C150),0,IF(AND(O149&lt;=0,D150&lt;C150),C150-D150,IF(D150+O149&gt;C150,0,C150-(D150+O149))))))</f>
        <v>#VALUE!</v>
      </c>
      <c r="G150" s="195" t="e">
        <f aca="false">IF(A150=0,0,IF(AND(O149&lt;=0,D150&gt;=(C150+G149)),0,IF(AND(O149&lt;=0,D150&lt;(C150+G149)),(C150+G149)-D150,IF(D150+O149&gt;(C150+G149),0,(C150+G149)-(D150+O149)))))</f>
        <v>#VALUE!</v>
      </c>
      <c r="H150" s="187" t="e">
        <f aca="false">IF(A150=0,0,IF(AND(C150=0,O149&lt;=0),D150+E150,IF(AND(O149&lt;=0,D150&lt;=(C150+G149),E150&gt;0),E150,IF(AND(O149&lt;=0,D150&gt;=(C150+G149),E150&gt;0),(D150-(C150+G149))+E150,IF(AND(O149&lt;=0,D150&gt;=(C150+G149),E150&lt;=0),D150-(C150+G149),O149+D150-(C150+G149))))))</f>
        <v>#VALUE!</v>
      </c>
      <c r="I150" s="184" t="e">
        <f aca="false">IF(A150=0,0,IF(H150&lt;=0,I149,IF(I149&lt;=0,0,I149-H150)))</f>
        <v>#VALUE!</v>
      </c>
      <c r="J150" s="196" t="e">
        <f aca="false">IF(A150=0,0,IF(I150&lt;=0,G150,IF(G150&lt;=0,I150,G150+I150)))</f>
        <v>#VALUE!</v>
      </c>
      <c r="K150" s="195" t="e">
        <f aca="false">IF(A150=0,0,IF(F150&lt;=0,J150,IF(MONTH($A149)=MONTH($A150),J150-(F150+F149),J150-F150)))</f>
        <v>#VALUE!</v>
      </c>
      <c r="L150" s="187" t="e">
        <f aca="false">IF(A150=0,0,IF(H150&lt;=0,0,IF(AND(E150&lt;=0,G149&lt;=0,I149&lt;=0),H150,IF(AND(E150&lt;=0,I149&lt;=0,D150&gt;(C150+G149)),H150,IF(AND(E150&lt;=0,D150&gt;(C150+G149+I149)),H150-I149,IF(AND(E150&gt;0,D150&gt;(C150+G149+I149)),H150-E150-I149,IF(AND(E150&gt;0,D150&lt;(C150+G149+I149)),0,0)))))))</f>
        <v>#VALUE!</v>
      </c>
      <c r="M150" s="194" t="e">
        <f aca="false">IF($A150=0,0,IF($K150&lt;=0,0,IF(MONTH($A150)=MONTH($A151),0,$K150*(WS!R138/12))))</f>
        <v>#VALUE!</v>
      </c>
      <c r="N150" s="195" t="e">
        <f aca="false">IF(A150=0,0,IF(AND(N149&lt;=0,L150&lt;=0),M150,IF(L150&lt;=0,N149+M150,(N149-L150)+M150)))</f>
        <v>#VALUE!</v>
      </c>
      <c r="O150" s="187" t="e">
        <f aca="false">IF(A150=0,0,IF(AND(N149&lt;=0,L150&lt;=0),0,IF(N149&lt;=0,L150,IF((L150-N149)&lt;=0,0,L150-N149))))</f>
        <v>#VALUE!</v>
      </c>
      <c r="P150" s="227" t="e">
        <f aca="false">IF(A150=0,0,IF(E150=0,0,IF(D150&gt;(C150+I149),E150,IF(D150&lt;C150,E150-I149,IF(D150&gt;C150,(D150-C150)+E150-I149,(D150+E150)-(C150+I149))))))</f>
        <v>#VALUE!</v>
      </c>
    </row>
    <row r="151" customFormat="false" ht="12.75" hidden="false" customHeight="false" outlineLevel="0" collapsed="false">
      <c r="A151" s="190" t="e">
        <f aca="false">IF(A150=0,0,IF(WS!P139&lt;&gt;0,WS!P139,IF(DATE(YEAR(A150),MONTH(A150)+1,DAY(A150))&gt;$F$11,0,IF(A150=0,0,DATE(YEAR(A150),MONTH(A150)+1,DAY(A150))))))</f>
        <v>#VALUE!</v>
      </c>
      <c r="B151" s="191" t="e">
        <f aca="false">IF(A151=0,0,WS!T139)</f>
        <v>#VALUE!</v>
      </c>
      <c r="C151" s="188" t="e">
        <f aca="false">IF(A151=0,0,WS!Y139)</f>
        <v>#VALUE!</v>
      </c>
      <c r="D151" s="192"/>
      <c r="E151" s="193"/>
      <c r="F151" s="194" t="e">
        <f aca="false">IF(A151=0,0,IF(C151=0,0,IF(AND(O150&lt;=0,D151&gt;=C151),0,IF(AND(O150&lt;=0,D151&lt;C151),C151-D151,IF(D151+O150&gt;C151,0,C151-(D151+O150))))))</f>
        <v>#VALUE!</v>
      </c>
      <c r="G151" s="195" t="e">
        <f aca="false">IF(A151=0,0,IF(AND(O150&lt;=0,D151&gt;=(C151+G150)),0,IF(AND(O150&lt;=0,D151&lt;(C151+G150)),(C151+G150)-D151,IF(D151+O150&gt;(C151+G150),0,(C151+G150)-(D151+O150)))))</f>
        <v>#VALUE!</v>
      </c>
      <c r="H151" s="187" t="e">
        <f aca="false">IF(A151=0,0,IF(AND(C151=0,O150&lt;=0),D151+E151,IF(AND(O150&lt;=0,D151&lt;=(C151+G150),E151&gt;0),E151,IF(AND(O150&lt;=0,D151&gt;=(C151+G150),E151&gt;0),(D151-(C151+G150))+E151,IF(AND(O150&lt;=0,D151&gt;=(C151+G150),E151&lt;=0),D151-(C151+G150),O150+D151-(C151+G150))))))</f>
        <v>#VALUE!</v>
      </c>
      <c r="I151" s="184" t="e">
        <f aca="false">IF(A151=0,0,IF(H151&lt;=0,I150,IF(I150&lt;=0,0,I150-H151)))</f>
        <v>#VALUE!</v>
      </c>
      <c r="J151" s="196" t="e">
        <f aca="false">IF(A151=0,0,IF(I151&lt;=0,G151,IF(G151&lt;=0,I151,G151+I151)))</f>
        <v>#VALUE!</v>
      </c>
      <c r="K151" s="195" t="e">
        <f aca="false">IF(A151=0,0,IF(F151&lt;=0,J151,IF(MONTH($A150)=MONTH($A151),J151-(F151+F150),J151-F151)))</f>
        <v>#VALUE!</v>
      </c>
      <c r="L151" s="187" t="e">
        <f aca="false">IF(A151=0,0,IF(H151&lt;=0,0,IF(AND(E151&lt;=0,G150&lt;=0,I150&lt;=0),H151,IF(AND(E151&lt;=0,I150&lt;=0,D151&gt;(C151+G150)),H151,IF(AND(E151&lt;=0,D151&gt;(C151+G150+I150)),H151-I150,IF(AND(E151&gt;0,D151&gt;(C151+G150+I150)),H151-E151-I150,IF(AND(E151&gt;0,D151&lt;(C151+G150+I150)),0,0)))))))</f>
        <v>#VALUE!</v>
      </c>
      <c r="M151" s="194" t="e">
        <f aca="false">IF($A151=0,0,IF($K151&lt;=0,0,IF(MONTH($A151)=MONTH($A152),0,$K151*(WS!R139/12))))</f>
        <v>#VALUE!</v>
      </c>
      <c r="N151" s="195" t="e">
        <f aca="false">IF(A151=0,0,IF(AND(N150&lt;=0,L151&lt;=0),M151,IF(L151&lt;=0,N150+M151,(N150-L151)+M151)))</f>
        <v>#VALUE!</v>
      </c>
      <c r="O151" s="187" t="e">
        <f aca="false">IF(A151=0,0,IF(AND(N150&lt;=0,L151&lt;=0),0,IF(N150&lt;=0,L151,IF((L151-N150)&lt;=0,0,L151-N150))))</f>
        <v>#VALUE!</v>
      </c>
      <c r="P151" s="227" t="e">
        <f aca="false">IF(A151=0,0,IF(E151=0,0,IF(D151&gt;(C151+I150),E151,IF(D151&lt;C151,E151-I150,IF(D151&gt;C151,(D151-C151)+E151-I150,(D151+E151)-(C151+I150))))))</f>
        <v>#VALUE!</v>
      </c>
    </row>
    <row r="152" customFormat="false" ht="12.75" hidden="false" customHeight="false" outlineLevel="0" collapsed="false">
      <c r="A152" s="190" t="e">
        <f aca="false">IF(A151=0,0,IF(WS!P140&lt;&gt;0,WS!P140,IF(DATE(YEAR(A151),MONTH(A151)+1,DAY(A151))&gt;$F$11,0,IF(A151=0,0,DATE(YEAR(A151),MONTH(A151)+1,DAY(A151))))))</f>
        <v>#VALUE!</v>
      </c>
      <c r="B152" s="191" t="e">
        <f aca="false">IF(A152=0,0,WS!T140)</f>
        <v>#VALUE!</v>
      </c>
      <c r="C152" s="188" t="e">
        <f aca="false">IF(A152=0,0,WS!Y140)</f>
        <v>#VALUE!</v>
      </c>
      <c r="D152" s="192"/>
      <c r="E152" s="193"/>
      <c r="F152" s="194" t="e">
        <f aca="false">IF(A152=0,0,IF(C152=0,0,IF(AND(O151&lt;=0,D152&gt;=C152),0,IF(AND(O151&lt;=0,D152&lt;C152),C152-D152,IF(D152+O151&gt;C152,0,C152-(D152+O151))))))</f>
        <v>#VALUE!</v>
      </c>
      <c r="G152" s="195" t="e">
        <f aca="false">IF(A152=0,0,IF(AND(O151&lt;=0,D152&gt;=(C152+G151)),0,IF(AND(O151&lt;=0,D152&lt;(C152+G151)),(C152+G151)-D152,IF(D152+O151&gt;(C152+G151),0,(C152+G151)-(D152+O151)))))</f>
        <v>#VALUE!</v>
      </c>
      <c r="H152" s="187" t="e">
        <f aca="false">IF(A152=0,0,IF(AND(C152=0,O151&lt;=0),D152+E152,IF(AND(O151&lt;=0,D152&lt;=(C152+G151),E152&gt;0),E152,IF(AND(O151&lt;=0,D152&gt;=(C152+G151),E152&gt;0),(D152-(C152+G151))+E152,IF(AND(O151&lt;=0,D152&gt;=(C152+G151),E152&lt;=0),D152-(C152+G151),O151+D152-(C152+G151))))))</f>
        <v>#VALUE!</v>
      </c>
      <c r="I152" s="184" t="e">
        <f aca="false">IF(A152=0,0,IF(H152&lt;=0,I151,IF(I151&lt;=0,0,I151-H152)))</f>
        <v>#VALUE!</v>
      </c>
      <c r="J152" s="196" t="e">
        <f aca="false">IF(A152=0,0,IF(I152&lt;=0,G152,IF(G152&lt;=0,I152,G152+I152)))</f>
        <v>#VALUE!</v>
      </c>
      <c r="K152" s="195" t="e">
        <f aca="false">IF(A152=0,0,IF(F152&lt;=0,J152,IF(MONTH($A151)=MONTH($A152),J152-(F152+F151),J152-F152)))</f>
        <v>#VALUE!</v>
      </c>
      <c r="L152" s="187" t="e">
        <f aca="false">IF(A152=0,0,IF(H152&lt;=0,0,IF(AND(E152&lt;=0,G151&lt;=0,I151&lt;=0),H152,IF(AND(E152&lt;=0,I151&lt;=0,D152&gt;(C152+G151)),H152,IF(AND(E152&lt;=0,D152&gt;(C152+G151+I151)),H152-I151,IF(AND(E152&gt;0,D152&gt;(C152+G151+I151)),H152-E152-I151,IF(AND(E152&gt;0,D152&lt;(C152+G151+I151)),0,0)))))))</f>
        <v>#VALUE!</v>
      </c>
      <c r="M152" s="194" t="e">
        <f aca="false">IF($A152=0,0,IF($K152&lt;=0,0,IF(MONTH($A152)=MONTH($A153),0,$K152*(WS!R140/12))))</f>
        <v>#VALUE!</v>
      </c>
      <c r="N152" s="195" t="e">
        <f aca="false">IF(A152=0,0,IF(AND(N151&lt;=0,L152&lt;=0),M152,IF(L152&lt;=0,N151+M152,(N151-L152)+M152)))</f>
        <v>#VALUE!</v>
      </c>
      <c r="O152" s="187" t="e">
        <f aca="false">IF(A152=0,0,IF(AND(N151&lt;=0,L152&lt;=0),0,IF(N151&lt;=0,L152,IF((L152-N151)&lt;=0,0,L152-N151))))</f>
        <v>#VALUE!</v>
      </c>
      <c r="P152" s="227" t="e">
        <f aca="false">IF(A152=0,0,IF(E152=0,0,IF(D152&gt;(C152+I151),E152,IF(D152&lt;C152,E152-I151,IF(D152&gt;C152,(D152-C152)+E152-I151,(D152+E152)-(C152+I151))))))</f>
        <v>#VALUE!</v>
      </c>
    </row>
    <row r="153" customFormat="false" ht="12.75" hidden="false" customHeight="false" outlineLevel="0" collapsed="false">
      <c r="A153" s="190" t="e">
        <f aca="false">IF(A152=0,0,IF(WS!P141&lt;&gt;0,WS!P141,IF(DATE(YEAR(A152),MONTH(A152)+1,DAY(A152))&gt;$F$11,0,IF(A152=0,0,DATE(YEAR(A152),MONTH(A152)+1,DAY(A152))))))</f>
        <v>#VALUE!</v>
      </c>
      <c r="B153" s="191" t="e">
        <f aca="false">IF(A153=0,0,WS!T141)</f>
        <v>#VALUE!</v>
      </c>
      <c r="C153" s="188" t="e">
        <f aca="false">IF(A153=0,0,WS!Y141)</f>
        <v>#VALUE!</v>
      </c>
      <c r="D153" s="192"/>
      <c r="E153" s="193"/>
      <c r="F153" s="194" t="e">
        <f aca="false">IF(A153=0,0,IF(C153=0,0,IF(AND(O152&lt;=0,D153&gt;=C153),0,IF(AND(O152&lt;=0,D153&lt;C153),C153-D153,IF(D153+O152&gt;C153,0,C153-(D153+O152))))))</f>
        <v>#VALUE!</v>
      </c>
      <c r="G153" s="195" t="e">
        <f aca="false">IF(A153=0,0,IF(AND(O152&lt;=0,D153&gt;=(C153+G152)),0,IF(AND(O152&lt;=0,D153&lt;(C153+G152)),(C153+G152)-D153,IF(D153+O152&gt;(C153+G152),0,(C153+G152)-(D153+O152)))))</f>
        <v>#VALUE!</v>
      </c>
      <c r="H153" s="187" t="e">
        <f aca="false">IF(A153=0,0,IF(AND(C153=0,O152&lt;=0),D153+E153,IF(AND(O152&lt;=0,D153&lt;=(C153+G152),E153&gt;0),E153,IF(AND(O152&lt;=0,D153&gt;=(C153+G152),E153&gt;0),(D153-(C153+G152))+E153,IF(AND(O152&lt;=0,D153&gt;=(C153+G152),E153&lt;=0),D153-(C153+G152),O152+D153-(C153+G152))))))</f>
        <v>#VALUE!</v>
      </c>
      <c r="I153" s="184" t="e">
        <f aca="false">IF(A153=0,0,IF(H153&lt;=0,I152,IF(I152&lt;=0,0,I152-H153)))</f>
        <v>#VALUE!</v>
      </c>
      <c r="J153" s="196" t="e">
        <f aca="false">IF(A153=0,0,IF(I153&lt;=0,G153,IF(G153&lt;=0,I153,G153+I153)))</f>
        <v>#VALUE!</v>
      </c>
      <c r="K153" s="195" t="e">
        <f aca="false">IF(A153=0,0,IF(F153&lt;=0,J153,IF(MONTH($A152)=MONTH($A153),J153-(F153+F152),J153-F153)))</f>
        <v>#VALUE!</v>
      </c>
      <c r="L153" s="187" t="e">
        <f aca="false">IF(A153=0,0,IF(H153&lt;=0,0,IF(AND(E153&lt;=0,G152&lt;=0,I152&lt;=0),H153,IF(AND(E153&lt;=0,I152&lt;=0,D153&gt;(C153+G152)),H153,IF(AND(E153&lt;=0,D153&gt;(C153+G152+I152)),H153-I152,IF(AND(E153&gt;0,D153&gt;(C153+G152+I152)),H153-E153-I152,IF(AND(E153&gt;0,D153&lt;(C153+G152+I152)),0,0)))))))</f>
        <v>#VALUE!</v>
      </c>
      <c r="M153" s="194" t="e">
        <f aca="false">IF($A153=0,0,IF($K153&lt;=0,0,IF(MONTH($A153)=MONTH($A154),0,$K153*(WS!R141/12))))</f>
        <v>#VALUE!</v>
      </c>
      <c r="N153" s="195" t="e">
        <f aca="false">IF(A153=0,0,IF(AND(N152&lt;=0,L153&lt;=0),M153,IF(L153&lt;=0,N152+M153,(N152-L153)+M153)))</f>
        <v>#VALUE!</v>
      </c>
      <c r="O153" s="187" t="e">
        <f aca="false">IF(A153=0,0,IF(AND(N152&lt;=0,L153&lt;=0),0,IF(N152&lt;=0,L153,IF((L153-N152)&lt;=0,0,L153-N152))))</f>
        <v>#VALUE!</v>
      </c>
      <c r="P153" s="227" t="e">
        <f aca="false">IF(A153=0,0,IF(E153=0,0,IF(D153&gt;(C153+I152),E153,IF(D153&lt;C153,E153-I152,IF(D153&gt;C153,(D153-C153)+E153-I152,(D153+E153)-(C153+I152))))))</f>
        <v>#VALUE!</v>
      </c>
    </row>
    <row r="154" customFormat="false" ht="12.75" hidden="false" customHeight="false" outlineLevel="0" collapsed="false">
      <c r="A154" s="190" t="e">
        <f aca="false">IF(A153=0,0,IF(WS!P142&lt;&gt;0,WS!P142,IF(DATE(YEAR(A153),MONTH(A153)+1,DAY(A153))&gt;$F$11,0,IF(A153=0,0,DATE(YEAR(A153),MONTH(A153)+1,DAY(A153))))))</f>
        <v>#VALUE!</v>
      </c>
      <c r="B154" s="191" t="e">
        <f aca="false">IF(A154=0,0,WS!T142)</f>
        <v>#VALUE!</v>
      </c>
      <c r="C154" s="188" t="e">
        <f aca="false">IF(A154=0,0,WS!Y142)</f>
        <v>#VALUE!</v>
      </c>
      <c r="D154" s="192"/>
      <c r="E154" s="193"/>
      <c r="F154" s="194" t="e">
        <f aca="false">IF(A154=0,0,IF(C154=0,0,IF(AND(O153&lt;=0,D154&gt;=C154),0,IF(AND(O153&lt;=0,D154&lt;C154),C154-D154,IF(D154+O153&gt;C154,0,C154-(D154+O153))))))</f>
        <v>#VALUE!</v>
      </c>
      <c r="G154" s="195" t="e">
        <f aca="false">IF(A154=0,0,IF(AND(O153&lt;=0,D154&gt;=(C154+G153)),0,IF(AND(O153&lt;=0,D154&lt;(C154+G153)),(C154+G153)-D154,IF(D154+O153&gt;(C154+G153),0,(C154+G153)-(D154+O153)))))</f>
        <v>#VALUE!</v>
      </c>
      <c r="H154" s="187" t="e">
        <f aca="false">IF(A154=0,0,IF(AND(C154=0,O153&lt;=0),D154+E154,IF(AND(O153&lt;=0,D154&lt;=(C154+G153),E154&gt;0),E154,IF(AND(O153&lt;=0,D154&gt;=(C154+G153),E154&gt;0),(D154-(C154+G153))+E154,IF(AND(O153&lt;=0,D154&gt;=(C154+G153),E154&lt;=0),D154-(C154+G153),O153+D154-(C154+G153))))))</f>
        <v>#VALUE!</v>
      </c>
      <c r="I154" s="184" t="e">
        <f aca="false">IF(A154=0,0,IF(H154&lt;=0,I153,IF(I153&lt;=0,0,I153-H154)))</f>
        <v>#VALUE!</v>
      </c>
      <c r="J154" s="196" t="e">
        <f aca="false">IF(A154=0,0,IF(I154&lt;=0,G154,IF(G154&lt;=0,I154,G154+I154)))</f>
        <v>#VALUE!</v>
      </c>
      <c r="K154" s="195" t="e">
        <f aca="false">IF(A154=0,0,IF(F154&lt;=0,J154,IF(MONTH($A153)=MONTH($A154),J154-(F154+F153),J154-F154)))</f>
        <v>#VALUE!</v>
      </c>
      <c r="L154" s="187" t="e">
        <f aca="false">IF(A154=0,0,IF(H154&lt;=0,0,IF(AND(E154&lt;=0,G153&lt;=0,I153&lt;=0),H154,IF(AND(E154&lt;=0,I153&lt;=0,D154&gt;(C154+G153)),H154,IF(AND(E154&lt;=0,D154&gt;(C154+G153+I153)),H154-I153,IF(AND(E154&gt;0,D154&gt;(C154+G153+I153)),H154-E154-I153,IF(AND(E154&gt;0,D154&lt;(C154+G153+I153)),0,0)))))))</f>
        <v>#VALUE!</v>
      </c>
      <c r="M154" s="194" t="e">
        <f aca="false">IF($A154=0,0,IF($K154&lt;=0,0,IF(MONTH($A154)=MONTH($A155),0,$K154*(WS!R142/12))))</f>
        <v>#VALUE!</v>
      </c>
      <c r="N154" s="195" t="e">
        <f aca="false">IF(A154=0,0,IF(AND(N153&lt;=0,L154&lt;=0),M154,IF(L154&lt;=0,N153+M154,(N153-L154)+M154)))</f>
        <v>#VALUE!</v>
      </c>
      <c r="O154" s="187" t="e">
        <f aca="false">IF(A154=0,0,IF(AND(N153&lt;=0,L154&lt;=0),0,IF(N153&lt;=0,L154,IF((L154-N153)&lt;=0,0,L154-N153))))</f>
        <v>#VALUE!</v>
      </c>
      <c r="P154" s="227" t="e">
        <f aca="false">IF(A154=0,0,IF(E154=0,0,IF(D154&gt;(C154+I153),E154,IF(D154&lt;C154,E154-I153,IF(D154&gt;C154,(D154-C154)+E154-I153,(D154+E154)-(C154+I153))))))</f>
        <v>#VALUE!</v>
      </c>
    </row>
    <row r="155" customFormat="false" ht="12.75" hidden="false" customHeight="false" outlineLevel="0" collapsed="false">
      <c r="A155" s="190" t="e">
        <f aca="false">IF(A154=0,0,IF(WS!P143&lt;&gt;0,WS!P143,IF(DATE(YEAR(A154),MONTH(A154)+1,DAY(A154))&gt;$F$11,0,IF(A154=0,0,DATE(YEAR(A154),MONTH(A154)+1,DAY(A154))))))</f>
        <v>#VALUE!</v>
      </c>
      <c r="B155" s="191" t="e">
        <f aca="false">IF(A155=0,0,WS!T143)</f>
        <v>#VALUE!</v>
      </c>
      <c r="C155" s="188" t="e">
        <f aca="false">IF(A155=0,0,WS!Y143)</f>
        <v>#VALUE!</v>
      </c>
      <c r="D155" s="192"/>
      <c r="E155" s="193"/>
      <c r="F155" s="194" t="e">
        <f aca="false">IF(A155=0,0,IF(C155=0,0,IF(AND(O154&lt;=0,D155&gt;=C155),0,IF(AND(O154&lt;=0,D155&lt;C155),C155-D155,IF(D155+O154&gt;C155,0,C155-(D155+O154))))))</f>
        <v>#VALUE!</v>
      </c>
      <c r="G155" s="195" t="e">
        <f aca="false">IF(A155=0,0,IF(AND(O154&lt;=0,D155&gt;=(C155+G154)),0,IF(AND(O154&lt;=0,D155&lt;(C155+G154)),(C155+G154)-D155,IF(D155+O154&gt;(C155+G154),0,(C155+G154)-(D155+O154)))))</f>
        <v>#VALUE!</v>
      </c>
      <c r="H155" s="187" t="e">
        <f aca="false">IF(A155=0,0,IF(AND(C155=0,O154&lt;=0),D155+E155,IF(AND(O154&lt;=0,D155&lt;=(C155+G154),E155&gt;0),E155,IF(AND(O154&lt;=0,D155&gt;=(C155+G154),E155&gt;0),(D155-(C155+G154))+E155,IF(AND(O154&lt;=0,D155&gt;=(C155+G154),E155&lt;=0),D155-(C155+G154),O154+D155-(C155+G154))))))</f>
        <v>#VALUE!</v>
      </c>
      <c r="I155" s="184" t="e">
        <f aca="false">IF(A155=0,0,IF(H155&lt;=0,I154,IF(I154&lt;=0,0,I154-H155)))</f>
        <v>#VALUE!</v>
      </c>
      <c r="J155" s="196" t="e">
        <f aca="false">IF(A155=0,0,IF(I155&lt;=0,G155,IF(G155&lt;=0,I155,G155+I155)))</f>
        <v>#VALUE!</v>
      </c>
      <c r="K155" s="195" t="e">
        <f aca="false">IF(A155=0,0,IF(F155&lt;=0,J155,IF(MONTH($A154)=MONTH($A155),J155-(F155+F154),J155-F155)))</f>
        <v>#VALUE!</v>
      </c>
      <c r="L155" s="187" t="e">
        <f aca="false">IF(A155=0,0,IF(H155&lt;=0,0,IF(AND(E155&lt;=0,G154&lt;=0,I154&lt;=0),H155,IF(AND(E155&lt;=0,I154&lt;=0,D155&gt;(C155+G154)),H155,IF(AND(E155&lt;=0,D155&gt;(C155+G154+I154)),H155-I154,IF(AND(E155&gt;0,D155&gt;(C155+G154+I154)),H155-E155-I154,IF(AND(E155&gt;0,D155&lt;(C155+G154+I154)),0,0)))))))</f>
        <v>#VALUE!</v>
      </c>
      <c r="M155" s="194" t="e">
        <f aca="false">IF($A155=0,0,IF($K155&lt;=0,0,IF(MONTH($A155)=MONTH($A156),0,$K155*(WS!R143/12))))</f>
        <v>#VALUE!</v>
      </c>
      <c r="N155" s="195" t="e">
        <f aca="false">IF(A155=0,0,IF(AND(N154&lt;=0,L155&lt;=0),M155,IF(L155&lt;=0,N154+M155,(N154-L155)+M155)))</f>
        <v>#VALUE!</v>
      </c>
      <c r="O155" s="187" t="e">
        <f aca="false">IF(A155=0,0,IF(AND(N154&lt;=0,L155&lt;=0),0,IF(N154&lt;=0,L155,IF((L155-N154)&lt;=0,0,L155-N154))))</f>
        <v>#VALUE!</v>
      </c>
      <c r="P155" s="227" t="e">
        <f aca="false">IF(A155=0,0,IF(E155=0,0,IF(D155&gt;(C155+I154),E155,IF(D155&lt;C155,E155-I154,IF(D155&gt;C155,(D155-C155)+E155-I154,(D155+E155)-(C155+I154))))))</f>
        <v>#VALUE!</v>
      </c>
    </row>
    <row r="156" customFormat="false" ht="12.75" hidden="false" customHeight="false" outlineLevel="0" collapsed="false">
      <c r="A156" s="190" t="e">
        <f aca="false">IF(A155=0,0,IF(WS!P144&lt;&gt;0,WS!P144,IF(DATE(YEAR(A155),MONTH(A155)+1,DAY(A155))&gt;$F$11,0,IF(A155=0,0,DATE(YEAR(A155),MONTH(A155)+1,DAY(A155))))))</f>
        <v>#VALUE!</v>
      </c>
      <c r="B156" s="191" t="e">
        <f aca="false">IF(A156=0,0,WS!T144)</f>
        <v>#VALUE!</v>
      </c>
      <c r="C156" s="188" t="e">
        <f aca="false">IF(A156=0,0,WS!Y144)</f>
        <v>#VALUE!</v>
      </c>
      <c r="D156" s="192"/>
      <c r="E156" s="193"/>
      <c r="F156" s="194" t="e">
        <f aca="false">IF(A156=0,0,IF(C156=0,0,IF(AND(O155&lt;=0,D156&gt;=C156),0,IF(AND(O155&lt;=0,D156&lt;C156),C156-D156,IF(D156+O155&gt;C156,0,C156-(D156+O155))))))</f>
        <v>#VALUE!</v>
      </c>
      <c r="G156" s="195" t="e">
        <f aca="false">IF(A156=0,0,IF(AND(O155&lt;=0,D156&gt;=(C156+G155)),0,IF(AND(O155&lt;=0,D156&lt;(C156+G155)),(C156+G155)-D156,IF(D156+O155&gt;(C156+G155),0,(C156+G155)-(D156+O155)))))</f>
        <v>#VALUE!</v>
      </c>
      <c r="H156" s="187" t="e">
        <f aca="false">IF(A156=0,0,IF(AND(C156=0,O155&lt;=0),D156+E156,IF(AND(O155&lt;=0,D156&lt;=(C156+G155),E156&gt;0),E156,IF(AND(O155&lt;=0,D156&gt;=(C156+G155),E156&gt;0),(D156-(C156+G155))+E156,IF(AND(O155&lt;=0,D156&gt;=(C156+G155),E156&lt;=0),D156-(C156+G155),O155+D156-(C156+G155))))))</f>
        <v>#VALUE!</v>
      </c>
      <c r="I156" s="184" t="e">
        <f aca="false">IF(A156=0,0,IF(H156&lt;=0,I155,IF(I155&lt;=0,0,I155-H156)))</f>
        <v>#VALUE!</v>
      </c>
      <c r="J156" s="196" t="e">
        <f aca="false">IF(A156=0,0,IF(I156&lt;=0,G156,IF(G156&lt;=0,I156,G156+I156)))</f>
        <v>#VALUE!</v>
      </c>
      <c r="K156" s="195" t="e">
        <f aca="false">IF(A156=0,0,IF(F156&lt;=0,J156,IF(MONTH($A155)=MONTH($A156),J156-(F156+F155),J156-F156)))</f>
        <v>#VALUE!</v>
      </c>
      <c r="L156" s="187" t="e">
        <f aca="false">IF(A156=0,0,IF(H156&lt;=0,0,IF(AND(E156&lt;=0,G155&lt;=0,I155&lt;=0),H156,IF(AND(E156&lt;=0,I155&lt;=0,D156&gt;(C156+G155)),H156,IF(AND(E156&lt;=0,D156&gt;(C156+G155+I155)),H156-I155,IF(AND(E156&gt;0,D156&gt;(C156+G155+I155)),H156-E156-I155,IF(AND(E156&gt;0,D156&lt;(C156+G155+I155)),0,0)))))))</f>
        <v>#VALUE!</v>
      </c>
      <c r="M156" s="194" t="e">
        <f aca="false">IF($A156=0,0,IF($K156&lt;=0,0,IF(MONTH($A156)=MONTH($A157),0,$K156*(WS!R144/12))))</f>
        <v>#VALUE!</v>
      </c>
      <c r="N156" s="195" t="e">
        <f aca="false">IF(A156=0,0,IF(AND(N155&lt;=0,L156&lt;=0),M156,IF(L156&lt;=0,N155+M156,(N155-L156)+M156)))</f>
        <v>#VALUE!</v>
      </c>
      <c r="O156" s="187" t="e">
        <f aca="false">IF(A156=0,0,IF(AND(N155&lt;=0,L156&lt;=0),0,IF(N155&lt;=0,L156,IF((L156-N155)&lt;=0,0,L156-N155))))</f>
        <v>#VALUE!</v>
      </c>
      <c r="P156" s="227" t="e">
        <f aca="false">IF(A156=0,0,IF(E156=0,0,IF(D156&gt;(C156+I155),E156,IF(D156&lt;C156,E156-I155,IF(D156&gt;C156,(D156-C156)+E156-I155,(D156+E156)-(C156+I155))))))</f>
        <v>#VALUE!</v>
      </c>
    </row>
    <row r="157" customFormat="false" ht="12.75" hidden="false" customHeight="false" outlineLevel="0" collapsed="false">
      <c r="A157" s="190" t="e">
        <f aca="false">IF(A156=0,0,IF(WS!P145&lt;&gt;0,WS!P145,IF(DATE(YEAR(A156),MONTH(A156)+1,DAY(A156))&gt;$F$11,0,IF(A156=0,0,DATE(YEAR(A156),MONTH(A156)+1,DAY(A156))))))</f>
        <v>#VALUE!</v>
      </c>
      <c r="B157" s="191" t="e">
        <f aca="false">IF(A157=0,0,WS!T145)</f>
        <v>#VALUE!</v>
      </c>
      <c r="C157" s="188" t="e">
        <f aca="false">IF(A157=0,0,WS!Y145)</f>
        <v>#VALUE!</v>
      </c>
      <c r="D157" s="192"/>
      <c r="E157" s="193"/>
      <c r="F157" s="194" t="e">
        <f aca="false">IF(A157=0,0,IF(C157=0,0,IF(AND(O156&lt;=0,D157&gt;=C157),0,IF(AND(O156&lt;=0,D157&lt;C157),C157-D157,IF(D157+O156&gt;C157,0,C157-(D157+O156))))))</f>
        <v>#VALUE!</v>
      </c>
      <c r="G157" s="195" t="e">
        <f aca="false">IF(A157=0,0,IF(AND(O156&lt;=0,D157&gt;=(C157+G156)),0,IF(AND(O156&lt;=0,D157&lt;(C157+G156)),(C157+G156)-D157,IF(D157+O156&gt;(C157+G156),0,(C157+G156)-(D157+O156)))))</f>
        <v>#VALUE!</v>
      </c>
      <c r="H157" s="187" t="e">
        <f aca="false">IF(A157=0,0,IF(AND(C157=0,O156&lt;=0),D157+E157,IF(AND(O156&lt;=0,D157&lt;=(C157+G156),E157&gt;0),E157,IF(AND(O156&lt;=0,D157&gt;=(C157+G156),E157&gt;0),(D157-(C157+G156))+E157,IF(AND(O156&lt;=0,D157&gt;=(C157+G156),E157&lt;=0),D157-(C157+G156),O156+D157-(C157+G156))))))</f>
        <v>#VALUE!</v>
      </c>
      <c r="I157" s="184" t="e">
        <f aca="false">IF(A157=0,0,IF(H157&lt;=0,I156,IF(I156&lt;=0,0,I156-H157)))</f>
        <v>#VALUE!</v>
      </c>
      <c r="J157" s="196" t="e">
        <f aca="false">IF(A157=0,0,IF(I157&lt;=0,G157,IF(G157&lt;=0,I157,G157+I157)))</f>
        <v>#VALUE!</v>
      </c>
      <c r="K157" s="195" t="e">
        <f aca="false">IF(A157=0,0,IF(F157&lt;=0,J157,IF(MONTH($A156)=MONTH($A157),J157-(F157+F156),J157-F157)))</f>
        <v>#VALUE!</v>
      </c>
      <c r="L157" s="187" t="e">
        <f aca="false">IF(A157=0,0,IF(H157&lt;=0,0,IF(AND(E157&lt;=0,G156&lt;=0,I156&lt;=0),H157,IF(AND(E157&lt;=0,I156&lt;=0,D157&gt;(C157+G156)),H157,IF(AND(E157&lt;=0,D157&gt;(C157+G156+I156)),H157-I156,IF(AND(E157&gt;0,D157&gt;(C157+G156+I156)),H157-E157-I156,IF(AND(E157&gt;0,D157&lt;(C157+G156+I156)),0,0)))))))</f>
        <v>#VALUE!</v>
      </c>
      <c r="M157" s="194" t="e">
        <f aca="false">IF($A157=0,0,IF($K157&lt;=0,0,IF(MONTH($A157)=MONTH($A158),0,$K157*(WS!R145/12))))</f>
        <v>#VALUE!</v>
      </c>
      <c r="N157" s="195" t="e">
        <f aca="false">IF(A157=0,0,IF(AND(N156&lt;=0,L157&lt;=0),M157,IF(L157&lt;=0,N156+M157,(N156-L157)+M157)))</f>
        <v>#VALUE!</v>
      </c>
      <c r="O157" s="187" t="e">
        <f aca="false">IF(A157=0,0,IF(AND(N156&lt;=0,L157&lt;=0),0,IF(N156&lt;=0,L157,IF((L157-N156)&lt;=0,0,L157-N156))))</f>
        <v>#VALUE!</v>
      </c>
      <c r="P157" s="227" t="e">
        <f aca="false">IF(A157=0,0,IF(E157=0,0,IF(D157&gt;(C157+I156),E157,IF(D157&lt;C157,E157-I156,IF(D157&gt;C157,(D157-C157)+E157-I156,(D157+E157)-(C157+I156))))))</f>
        <v>#VALUE!</v>
      </c>
    </row>
    <row r="158" customFormat="false" ht="12.75" hidden="false" customHeight="false" outlineLevel="0" collapsed="false">
      <c r="A158" s="190" t="e">
        <f aca="false">IF(A157=0,0,IF(WS!P146&lt;&gt;0,WS!P146,IF(DATE(YEAR(A157),MONTH(A157)+1,DAY(A157))&gt;$F$11,0,IF(A157=0,0,DATE(YEAR(A157),MONTH(A157)+1,DAY(A157))))))</f>
        <v>#VALUE!</v>
      </c>
      <c r="B158" s="191" t="e">
        <f aca="false">IF(A158=0,0,WS!T146)</f>
        <v>#VALUE!</v>
      </c>
      <c r="C158" s="188" t="e">
        <f aca="false">IF(A158=0,0,WS!Y146)</f>
        <v>#VALUE!</v>
      </c>
      <c r="D158" s="192"/>
      <c r="E158" s="193"/>
      <c r="F158" s="194" t="e">
        <f aca="false">IF(A158=0,0,IF(C158=0,0,IF(AND(O157&lt;=0,D158&gt;=C158),0,IF(AND(O157&lt;=0,D158&lt;C158),C158-D158,IF(D158+O157&gt;C158,0,C158-(D158+O157))))))</f>
        <v>#VALUE!</v>
      </c>
      <c r="G158" s="195" t="e">
        <f aca="false">IF(A158=0,0,IF(AND(O157&lt;=0,D158&gt;=(C158+G157)),0,IF(AND(O157&lt;=0,D158&lt;(C158+G157)),(C158+G157)-D158,IF(D158+O157&gt;(C158+G157),0,(C158+G157)-(D158+O157)))))</f>
        <v>#VALUE!</v>
      </c>
      <c r="H158" s="187" t="e">
        <f aca="false">IF(A158=0,0,IF(AND(C158=0,O157&lt;=0),D158+E158,IF(AND(O157&lt;=0,D158&lt;=(C158+G157),E158&gt;0),E158,IF(AND(O157&lt;=0,D158&gt;=(C158+G157),E158&gt;0),(D158-(C158+G157))+E158,IF(AND(O157&lt;=0,D158&gt;=(C158+G157),E158&lt;=0),D158-(C158+G157),O157+D158-(C158+G157))))))</f>
        <v>#VALUE!</v>
      </c>
      <c r="I158" s="184" t="e">
        <f aca="false">IF(A158=0,0,IF(H158&lt;=0,I157,IF(I157&lt;=0,0,I157-H158)))</f>
        <v>#VALUE!</v>
      </c>
      <c r="J158" s="196" t="e">
        <f aca="false">IF(A158=0,0,IF(I158&lt;=0,G158,IF(G158&lt;=0,I158,G158+I158)))</f>
        <v>#VALUE!</v>
      </c>
      <c r="K158" s="195" t="e">
        <f aca="false">IF(A158=0,0,IF(F158&lt;=0,J158,IF(MONTH($A157)=MONTH($A158),J158-(F158+F157),J158-F158)))</f>
        <v>#VALUE!</v>
      </c>
      <c r="L158" s="187" t="e">
        <f aca="false">IF(A158=0,0,IF(H158&lt;=0,0,IF(AND(E158&lt;=0,G157&lt;=0,I157&lt;=0),H158,IF(AND(E158&lt;=0,I157&lt;=0,D158&gt;(C158+G157)),H158,IF(AND(E158&lt;=0,D158&gt;(C158+G157+I157)),H158-I157,IF(AND(E158&gt;0,D158&gt;(C158+G157+I157)),H158-E158-I157,IF(AND(E158&gt;0,D158&lt;(C158+G157+I157)),0,0)))))))</f>
        <v>#VALUE!</v>
      </c>
      <c r="M158" s="194" t="e">
        <f aca="false">IF($A158=0,0,IF($K158&lt;=0,0,IF(MONTH($A158)=MONTH($A159),0,$K158*(WS!R146/12))))</f>
        <v>#VALUE!</v>
      </c>
      <c r="N158" s="195" t="e">
        <f aca="false">IF(A158=0,0,IF(AND(N157&lt;=0,L158&lt;=0),M158,IF(L158&lt;=0,N157+M158,(N157-L158)+M158)))</f>
        <v>#VALUE!</v>
      </c>
      <c r="O158" s="187" t="e">
        <f aca="false">IF(A158=0,0,IF(AND(N157&lt;=0,L158&lt;=0),0,IF(N157&lt;=0,L158,IF((L158-N157)&lt;=0,0,L158-N157))))</f>
        <v>#VALUE!</v>
      </c>
      <c r="P158" s="227" t="e">
        <f aca="false">IF(A158=0,0,IF(E158=0,0,IF(D158&gt;(C158+I157),E158,IF(D158&lt;C158,E158-I157,IF(D158&gt;C158,(D158-C158)+E158-I157,(D158+E158)-(C158+I157))))))</f>
        <v>#VALUE!</v>
      </c>
    </row>
    <row r="159" customFormat="false" ht="12.75" hidden="false" customHeight="false" outlineLevel="0" collapsed="false">
      <c r="A159" s="190" t="e">
        <f aca="false">IF(A158=0,0,IF(WS!P147&lt;&gt;0,WS!P147,IF(DATE(YEAR(A158),MONTH(A158)+1,DAY(A158))&gt;$F$11,0,IF(A158=0,0,DATE(YEAR(A158),MONTH(A158)+1,DAY(A158))))))</f>
        <v>#VALUE!</v>
      </c>
      <c r="B159" s="191" t="e">
        <f aca="false">IF(A159=0,0,WS!T147)</f>
        <v>#VALUE!</v>
      </c>
      <c r="C159" s="188" t="e">
        <f aca="false">IF(A159=0,0,WS!Y147)</f>
        <v>#VALUE!</v>
      </c>
      <c r="D159" s="192"/>
      <c r="E159" s="193"/>
      <c r="F159" s="194" t="e">
        <f aca="false">IF(A159=0,0,IF(C159=0,0,IF(AND(O158&lt;=0,D159&gt;=C159),0,IF(AND(O158&lt;=0,D159&lt;C159),C159-D159,IF(D159+O158&gt;C159,0,C159-(D159+O158))))))</f>
        <v>#VALUE!</v>
      </c>
      <c r="G159" s="195" t="e">
        <f aca="false">IF(A159=0,0,IF(AND(O158&lt;=0,D159&gt;=(C159+G158)),0,IF(AND(O158&lt;=0,D159&lt;(C159+G158)),(C159+G158)-D159,IF(D159+O158&gt;(C159+G158),0,(C159+G158)-(D159+O158)))))</f>
        <v>#VALUE!</v>
      </c>
      <c r="H159" s="187" t="e">
        <f aca="false">IF(A159=0,0,IF(AND(C159=0,O158&lt;=0),D159+E159,IF(AND(O158&lt;=0,D159&lt;=(C159+G158),E159&gt;0),E159,IF(AND(O158&lt;=0,D159&gt;=(C159+G158),E159&gt;0),(D159-(C159+G158))+E159,IF(AND(O158&lt;=0,D159&gt;=(C159+G158),E159&lt;=0),D159-(C159+G158),O158+D159-(C159+G158))))))</f>
        <v>#VALUE!</v>
      </c>
      <c r="I159" s="184" t="e">
        <f aca="false">IF(A159=0,0,IF(H159&lt;=0,I158,IF(I158&lt;=0,0,I158-H159)))</f>
        <v>#VALUE!</v>
      </c>
      <c r="J159" s="196" t="e">
        <f aca="false">IF(A159=0,0,IF(I159&lt;=0,G159,IF(G159&lt;=0,I159,G159+I159)))</f>
        <v>#VALUE!</v>
      </c>
      <c r="K159" s="195" t="e">
        <f aca="false">IF(A159=0,0,IF(F159&lt;=0,J159,IF(MONTH($A158)=MONTH($A159),J159-(F159+F158),J159-F159)))</f>
        <v>#VALUE!</v>
      </c>
      <c r="L159" s="187" t="e">
        <f aca="false">IF(A159=0,0,IF(H159&lt;=0,0,IF(AND(E159&lt;=0,G158&lt;=0,I158&lt;=0),H159,IF(AND(E159&lt;=0,I158&lt;=0,D159&gt;(C159+G158)),H159,IF(AND(E159&lt;=0,D159&gt;(C159+G158+I158)),H159-I158,IF(AND(E159&gt;0,D159&gt;(C159+G158+I158)),H159-E159-I158,IF(AND(E159&gt;0,D159&lt;(C159+G158+I158)),0,0)))))))</f>
        <v>#VALUE!</v>
      </c>
      <c r="M159" s="194" t="e">
        <f aca="false">IF($A159=0,0,IF($K159&lt;=0,0,IF(MONTH($A159)=MONTH($A160),0,$K159*(WS!R147/12))))</f>
        <v>#VALUE!</v>
      </c>
      <c r="N159" s="195" t="e">
        <f aca="false">IF(A159=0,0,IF(AND(N158&lt;=0,L159&lt;=0),M159,IF(L159&lt;=0,N158+M159,(N158-L159)+M159)))</f>
        <v>#VALUE!</v>
      </c>
      <c r="O159" s="187" t="e">
        <f aca="false">IF(A159=0,0,IF(AND(N158&lt;=0,L159&lt;=0),0,IF(N158&lt;=0,L159,IF((L159-N158)&lt;=0,0,L159-N158))))</f>
        <v>#VALUE!</v>
      </c>
      <c r="P159" s="227" t="e">
        <f aca="false">IF(A159=0,0,IF(E159=0,0,IF(D159&gt;(C159+I158),E159,IF(D159&lt;C159,E159-I158,IF(D159&gt;C159,(D159-C159)+E159-I158,(D159+E159)-(C159+I158))))))</f>
        <v>#VALUE!</v>
      </c>
    </row>
    <row r="160" customFormat="false" ht="12.75" hidden="false" customHeight="false" outlineLevel="0" collapsed="false">
      <c r="A160" s="190" t="e">
        <f aca="false">IF(A159=0,0,IF(WS!P148&lt;&gt;0,WS!P148,IF(DATE(YEAR(A159),MONTH(A159)+1,DAY(A159))&gt;$F$11,0,IF(A159=0,0,DATE(YEAR(A159),MONTH(A159)+1,DAY(A159))))))</f>
        <v>#VALUE!</v>
      </c>
      <c r="B160" s="191" t="e">
        <f aca="false">IF(A160=0,0,WS!T148)</f>
        <v>#VALUE!</v>
      </c>
      <c r="C160" s="188" t="e">
        <f aca="false">IF(A160=0,0,WS!Y148)</f>
        <v>#VALUE!</v>
      </c>
      <c r="D160" s="192"/>
      <c r="E160" s="193"/>
      <c r="F160" s="194" t="e">
        <f aca="false">IF(A160=0,0,IF(C160=0,0,IF(AND(O159&lt;=0,D160&gt;=C160),0,IF(AND(O159&lt;=0,D160&lt;C160),C160-D160,IF(D160+O159&gt;C160,0,C160-(D160+O159))))))</f>
        <v>#VALUE!</v>
      </c>
      <c r="G160" s="195" t="e">
        <f aca="false">IF(A160=0,0,IF(AND(O159&lt;=0,D160&gt;=(C160+G159)),0,IF(AND(O159&lt;=0,D160&lt;(C160+G159)),(C160+G159)-D160,IF(D160+O159&gt;(C160+G159),0,(C160+G159)-(D160+O159)))))</f>
        <v>#VALUE!</v>
      </c>
      <c r="H160" s="187" t="e">
        <f aca="false">IF(A160=0,0,IF(AND(C160=0,O159&lt;=0),D160+E160,IF(AND(O159&lt;=0,D160&lt;=(C160+G159),E160&gt;0),E160,IF(AND(O159&lt;=0,D160&gt;=(C160+G159),E160&gt;0),(D160-(C160+G159))+E160,IF(AND(O159&lt;=0,D160&gt;=(C160+G159),E160&lt;=0),D160-(C160+G159),O159+D160-(C160+G159))))))</f>
        <v>#VALUE!</v>
      </c>
      <c r="I160" s="184" t="e">
        <f aca="false">IF(A160=0,0,IF(H160&lt;=0,I159,IF(I159&lt;=0,0,I159-H160)))</f>
        <v>#VALUE!</v>
      </c>
      <c r="J160" s="196" t="e">
        <f aca="false">IF(A160=0,0,IF(I160&lt;=0,G160,IF(G160&lt;=0,I160,G160+I160)))</f>
        <v>#VALUE!</v>
      </c>
      <c r="K160" s="195" t="e">
        <f aca="false">IF(A160=0,0,IF(F160&lt;=0,J160,IF(MONTH($A159)=MONTH($A160),J160-(F160+F159),J160-F160)))</f>
        <v>#VALUE!</v>
      </c>
      <c r="L160" s="187" t="e">
        <f aca="false">IF(A160=0,0,IF(H160&lt;=0,0,IF(AND(E160&lt;=0,G159&lt;=0,I159&lt;=0),H160,IF(AND(E160&lt;=0,I159&lt;=0,D160&gt;(C160+G159)),H160,IF(AND(E160&lt;=0,D160&gt;(C160+G159+I159)),H160-I159,IF(AND(E160&gt;0,D160&gt;(C160+G159+I159)),H160-E160-I159,IF(AND(E160&gt;0,D160&lt;(C160+G159+I159)),0,0)))))))</f>
        <v>#VALUE!</v>
      </c>
      <c r="M160" s="194" t="e">
        <f aca="false">IF($A160=0,0,IF($K160&lt;=0,0,IF(MONTH($A160)=MONTH($A161),0,$K160*(WS!R148/12))))</f>
        <v>#VALUE!</v>
      </c>
      <c r="N160" s="195" t="e">
        <f aca="false">IF(A160=0,0,IF(AND(N159&lt;=0,L160&lt;=0),M160,IF(L160&lt;=0,N159+M160,(N159-L160)+M160)))</f>
        <v>#VALUE!</v>
      </c>
      <c r="O160" s="187" t="e">
        <f aca="false">IF(A160=0,0,IF(AND(N159&lt;=0,L160&lt;=0),0,IF(N159&lt;=0,L160,IF((L160-N159)&lt;=0,0,L160-N159))))</f>
        <v>#VALUE!</v>
      </c>
      <c r="P160" s="227" t="e">
        <f aca="false">IF(A160=0,0,IF(E160=0,0,IF(D160&gt;(C160+I159),E160,IF(D160&lt;C160,E160-I159,IF(D160&gt;C160,(D160-C160)+E160-I159,(D160+E160)-(C160+I159))))))</f>
        <v>#VALUE!</v>
      </c>
    </row>
    <row r="161" customFormat="false" ht="12.75" hidden="false" customHeight="false" outlineLevel="0" collapsed="false">
      <c r="A161" s="190" t="e">
        <f aca="false">IF(A160=0,0,IF(WS!P149&lt;&gt;0,WS!P149,IF(DATE(YEAR(A160),MONTH(A160)+1,DAY(A160))&gt;$F$11,0,IF(A160=0,0,DATE(YEAR(A160),MONTH(A160)+1,DAY(A160))))))</f>
        <v>#VALUE!</v>
      </c>
      <c r="B161" s="191" t="e">
        <f aca="false">IF(A161=0,0,WS!T149)</f>
        <v>#VALUE!</v>
      </c>
      <c r="C161" s="188" t="e">
        <f aca="false">IF(A161=0,0,WS!Y149)</f>
        <v>#VALUE!</v>
      </c>
      <c r="D161" s="192"/>
      <c r="E161" s="193"/>
      <c r="F161" s="194" t="e">
        <f aca="false">IF(A161=0,0,IF(C161=0,0,IF(AND(O160&lt;=0,D161&gt;=C161),0,IF(AND(O160&lt;=0,D161&lt;C161),C161-D161,IF(D161+O160&gt;C161,0,C161-(D161+O160))))))</f>
        <v>#VALUE!</v>
      </c>
      <c r="G161" s="195" t="e">
        <f aca="false">IF(A161=0,0,IF(AND(O160&lt;=0,D161&gt;=(C161+G160)),0,IF(AND(O160&lt;=0,D161&lt;(C161+G160)),(C161+G160)-D161,IF(D161+O160&gt;(C161+G160),0,(C161+G160)-(D161+O160)))))</f>
        <v>#VALUE!</v>
      </c>
      <c r="H161" s="187" t="e">
        <f aca="false">IF(A161=0,0,IF(AND(C161=0,O160&lt;=0),D161+E161,IF(AND(O160&lt;=0,D161&lt;=(C161+G160),E161&gt;0),E161,IF(AND(O160&lt;=0,D161&gt;=(C161+G160),E161&gt;0),(D161-(C161+G160))+E161,IF(AND(O160&lt;=0,D161&gt;=(C161+G160),E161&lt;=0),D161-(C161+G160),O160+D161-(C161+G160))))))</f>
        <v>#VALUE!</v>
      </c>
      <c r="I161" s="184" t="e">
        <f aca="false">IF(A161=0,0,IF(H161&lt;=0,I160,IF(I160&lt;=0,0,I160-H161)))</f>
        <v>#VALUE!</v>
      </c>
      <c r="J161" s="196" t="e">
        <f aca="false">IF(A161=0,0,IF(I161&lt;=0,G161,IF(G161&lt;=0,I161,G161+I161)))</f>
        <v>#VALUE!</v>
      </c>
      <c r="K161" s="195" t="e">
        <f aca="false">IF(A161=0,0,IF(F161&lt;=0,J161,IF(MONTH($A160)=MONTH($A161),J161-(F161+F160),J161-F161)))</f>
        <v>#VALUE!</v>
      </c>
      <c r="L161" s="187" t="e">
        <f aca="false">IF(A161=0,0,IF(H161&lt;=0,0,IF(AND(E161&lt;=0,G160&lt;=0,I160&lt;=0),H161,IF(AND(E161&lt;=0,I160&lt;=0,D161&gt;(C161+G160)),H161,IF(AND(E161&lt;=0,D161&gt;(C161+G160+I160)),H161-I160,IF(AND(E161&gt;0,D161&gt;(C161+G160+I160)),H161-E161-I160,IF(AND(E161&gt;0,D161&lt;(C161+G160+I160)),0,0)))))))</f>
        <v>#VALUE!</v>
      </c>
      <c r="M161" s="194" t="e">
        <f aca="false">IF($A161=0,0,IF($K161&lt;=0,0,IF(MONTH($A161)=MONTH($A162),0,$K161*(WS!R149/12))))</f>
        <v>#VALUE!</v>
      </c>
      <c r="N161" s="195" t="e">
        <f aca="false">IF(A161=0,0,IF(AND(N160&lt;=0,L161&lt;=0),M161,IF(L161&lt;=0,N160+M161,(N160-L161)+M161)))</f>
        <v>#VALUE!</v>
      </c>
      <c r="O161" s="187" t="e">
        <f aca="false">IF(A161=0,0,IF(AND(N160&lt;=0,L161&lt;=0),0,IF(N160&lt;=0,L161,IF((L161-N160)&lt;=0,0,L161-N160))))</f>
        <v>#VALUE!</v>
      </c>
      <c r="P161" s="227" t="e">
        <f aca="false">IF(A161=0,0,IF(E161=0,0,IF(D161&gt;(C161+I160),E161,IF(D161&lt;C161,E161-I160,IF(D161&gt;C161,(D161-C161)+E161-I160,(D161+E161)-(C161+I160))))))</f>
        <v>#VALUE!</v>
      </c>
    </row>
    <row r="162" customFormat="false" ht="12.75" hidden="false" customHeight="false" outlineLevel="0" collapsed="false">
      <c r="A162" s="190" t="e">
        <f aca="false">IF(A161=0,0,IF(WS!P150&lt;&gt;0,WS!P150,IF(DATE(YEAR(A161),MONTH(A161)+1,DAY(A161))&gt;$F$11,0,IF(A161=0,0,DATE(YEAR(A161),MONTH(A161)+1,DAY(A161))))))</f>
        <v>#VALUE!</v>
      </c>
      <c r="B162" s="191" t="e">
        <f aca="false">IF(A162=0,0,WS!T150)</f>
        <v>#VALUE!</v>
      </c>
      <c r="C162" s="188" t="e">
        <f aca="false">IF(A162=0,0,WS!Y150)</f>
        <v>#VALUE!</v>
      </c>
      <c r="D162" s="192"/>
      <c r="E162" s="193"/>
      <c r="F162" s="194" t="e">
        <f aca="false">IF(A162=0,0,IF(C162=0,0,IF(AND(O161&lt;=0,D162&gt;=C162),0,IF(AND(O161&lt;=0,D162&lt;C162),C162-D162,IF(D162+O161&gt;C162,0,C162-(D162+O161))))))</f>
        <v>#VALUE!</v>
      </c>
      <c r="G162" s="195" t="e">
        <f aca="false">IF(A162=0,0,IF(AND(O161&lt;=0,D162&gt;=(C162+G161)),0,IF(AND(O161&lt;=0,D162&lt;(C162+G161)),(C162+G161)-D162,IF(D162+O161&gt;(C162+G161),0,(C162+G161)-(D162+O161)))))</f>
        <v>#VALUE!</v>
      </c>
      <c r="H162" s="187" t="e">
        <f aca="false">IF(A162=0,0,IF(AND(C162=0,O161&lt;=0),D162+E162,IF(AND(O161&lt;=0,D162&lt;=(C162+G161),E162&gt;0),E162,IF(AND(O161&lt;=0,D162&gt;=(C162+G161),E162&gt;0),(D162-(C162+G161))+E162,IF(AND(O161&lt;=0,D162&gt;=(C162+G161),E162&lt;=0),D162-(C162+G161),O161+D162-(C162+G161))))))</f>
        <v>#VALUE!</v>
      </c>
      <c r="I162" s="184" t="e">
        <f aca="false">IF(A162=0,0,IF(H162&lt;=0,I161,IF(I161&lt;=0,0,I161-H162)))</f>
        <v>#VALUE!</v>
      </c>
      <c r="J162" s="196" t="e">
        <f aca="false">IF(A162=0,0,IF(I162&lt;=0,G162,IF(G162&lt;=0,I162,G162+I162)))</f>
        <v>#VALUE!</v>
      </c>
      <c r="K162" s="195" t="e">
        <f aca="false">IF(A162=0,0,IF(F162&lt;=0,J162,IF(MONTH($A161)=MONTH($A162),J162-(F162+F161),J162-F162)))</f>
        <v>#VALUE!</v>
      </c>
      <c r="L162" s="187" t="e">
        <f aca="false">IF(A162=0,0,IF(H162&lt;=0,0,IF(AND(E162&lt;=0,G161&lt;=0,I161&lt;=0),H162,IF(AND(E162&lt;=0,I161&lt;=0,D162&gt;(C162+G161)),H162,IF(AND(E162&lt;=0,D162&gt;(C162+G161+I161)),H162-I161,IF(AND(E162&gt;0,D162&gt;(C162+G161+I161)),H162-E162-I161,IF(AND(E162&gt;0,D162&lt;(C162+G161+I161)),0,0)))))))</f>
        <v>#VALUE!</v>
      </c>
      <c r="M162" s="194" t="e">
        <f aca="false">IF($A162=0,0,IF($K162&lt;=0,0,IF(MONTH($A162)=MONTH($A163),0,$K162*(WS!R150/12))))</f>
        <v>#VALUE!</v>
      </c>
      <c r="N162" s="195" t="e">
        <f aca="false">IF(A162=0,0,IF(AND(N161&lt;=0,L162&lt;=0),M162,IF(L162&lt;=0,N161+M162,(N161-L162)+M162)))</f>
        <v>#VALUE!</v>
      </c>
      <c r="O162" s="187" t="e">
        <f aca="false">IF(A162=0,0,IF(AND(N161&lt;=0,L162&lt;=0),0,IF(N161&lt;=0,L162,IF((L162-N161)&lt;=0,0,L162-N161))))</f>
        <v>#VALUE!</v>
      </c>
      <c r="P162" s="227" t="e">
        <f aca="false">IF(A162=0,0,IF(E162=0,0,IF(D162&gt;(C162+I161),E162,IF(D162&lt;C162,E162-I161,IF(D162&gt;C162,(D162-C162)+E162-I161,(D162+E162)-(C162+I161))))))</f>
        <v>#VALUE!</v>
      </c>
    </row>
    <row r="163" customFormat="false" ht="12.75" hidden="false" customHeight="false" outlineLevel="0" collapsed="false">
      <c r="A163" s="190" t="e">
        <f aca="false">IF(A162=0,0,IF(WS!P151&lt;&gt;0,WS!P151,IF(DATE(YEAR(A162),MONTH(A162)+1,DAY(A162))&gt;$F$11,0,IF(A162=0,0,DATE(YEAR(A162),MONTH(A162)+1,DAY(A162))))))</f>
        <v>#VALUE!</v>
      </c>
      <c r="B163" s="191" t="e">
        <f aca="false">IF(A163=0,0,WS!T151)</f>
        <v>#VALUE!</v>
      </c>
      <c r="C163" s="188" t="e">
        <f aca="false">IF(A163=0,0,WS!Y151)</f>
        <v>#VALUE!</v>
      </c>
      <c r="D163" s="192"/>
      <c r="E163" s="193"/>
      <c r="F163" s="194" t="e">
        <f aca="false">IF(A163=0,0,IF(C163=0,0,IF(AND(O162&lt;=0,D163&gt;=C163),0,IF(AND(O162&lt;=0,D163&lt;C163),C163-D163,IF(D163+O162&gt;C163,0,C163-(D163+O162))))))</f>
        <v>#VALUE!</v>
      </c>
      <c r="G163" s="195" t="e">
        <f aca="false">IF(A163=0,0,IF(AND(O162&lt;=0,D163&gt;=(C163+G162)),0,IF(AND(O162&lt;=0,D163&lt;(C163+G162)),(C163+G162)-D163,IF(D163+O162&gt;(C163+G162),0,(C163+G162)-(D163+O162)))))</f>
        <v>#VALUE!</v>
      </c>
      <c r="H163" s="187" t="e">
        <f aca="false">IF(A163=0,0,IF(AND(C163=0,O162&lt;=0),D163+E163,IF(AND(O162&lt;=0,D163&lt;=(C163+G162),E163&gt;0),E163,IF(AND(O162&lt;=0,D163&gt;=(C163+G162),E163&gt;0),(D163-(C163+G162))+E163,IF(AND(O162&lt;=0,D163&gt;=(C163+G162),E163&lt;=0),D163-(C163+G162),O162+D163-(C163+G162))))))</f>
        <v>#VALUE!</v>
      </c>
      <c r="I163" s="184" t="e">
        <f aca="false">IF(A163=0,0,IF(H163&lt;=0,I162,IF(I162&lt;=0,0,I162-H163)))</f>
        <v>#VALUE!</v>
      </c>
      <c r="J163" s="196" t="e">
        <f aca="false">IF(A163=0,0,IF(I163&lt;=0,G163,IF(G163&lt;=0,I163,G163+I163)))</f>
        <v>#VALUE!</v>
      </c>
      <c r="K163" s="195" t="e">
        <f aca="false">IF(A163=0,0,IF(F163&lt;=0,J163,IF(MONTH($A162)=MONTH($A163),J163-(F163+F162),J163-F163)))</f>
        <v>#VALUE!</v>
      </c>
      <c r="L163" s="187" t="e">
        <f aca="false">IF(A163=0,0,IF(H163&lt;=0,0,IF(AND(E163&lt;=0,G162&lt;=0,I162&lt;=0),H163,IF(AND(E163&lt;=0,I162&lt;=0,D163&gt;(C163+G162)),H163,IF(AND(E163&lt;=0,D163&gt;(C163+G162+I162)),H163-I162,IF(AND(E163&gt;0,D163&gt;(C163+G162+I162)),H163-E163-I162,IF(AND(E163&gt;0,D163&lt;(C163+G162+I162)),0,0)))))))</f>
        <v>#VALUE!</v>
      </c>
      <c r="M163" s="194" t="e">
        <f aca="false">IF($A163=0,0,IF($K163&lt;=0,0,IF(MONTH($A163)=MONTH($A164),0,$K163*(WS!R151/12))))</f>
        <v>#VALUE!</v>
      </c>
      <c r="N163" s="195" t="e">
        <f aca="false">IF(A163=0,0,IF(AND(N162&lt;=0,L163&lt;=0),M163,IF(L163&lt;=0,N162+M163,(N162-L163)+M163)))</f>
        <v>#VALUE!</v>
      </c>
      <c r="O163" s="187" t="e">
        <f aca="false">IF(A163=0,0,IF(AND(N162&lt;=0,L163&lt;=0),0,IF(N162&lt;=0,L163,IF((L163-N162)&lt;=0,0,L163-N162))))</f>
        <v>#VALUE!</v>
      </c>
      <c r="P163" s="227" t="e">
        <f aca="false">IF(A163=0,0,IF(E163=0,0,IF(D163&gt;(C163+I162),E163,IF(D163&lt;C163,E163-I162,IF(D163&gt;C163,(D163-C163)+E163-I162,(D163+E163)-(C163+I162))))))</f>
        <v>#VALUE!</v>
      </c>
    </row>
    <row r="164" customFormat="false" ht="12.75" hidden="false" customHeight="false" outlineLevel="0" collapsed="false">
      <c r="A164" s="190" t="e">
        <f aca="false">IF(A163=0,0,IF(WS!P152&lt;&gt;0,WS!P152,IF(DATE(YEAR(A163),MONTH(A163)+1,DAY(A163))&gt;$F$11,0,IF(A163=0,0,DATE(YEAR(A163),MONTH(A163)+1,DAY(A163))))))</f>
        <v>#VALUE!</v>
      </c>
      <c r="B164" s="191" t="e">
        <f aca="false">IF(A164=0,0,WS!T152)</f>
        <v>#VALUE!</v>
      </c>
      <c r="C164" s="188" t="e">
        <f aca="false">IF(A164=0,0,WS!Y152)</f>
        <v>#VALUE!</v>
      </c>
      <c r="D164" s="192"/>
      <c r="E164" s="193"/>
      <c r="F164" s="194" t="e">
        <f aca="false">IF(A164=0,0,IF(C164=0,0,IF(AND(O163&lt;=0,D164&gt;=C164),0,IF(AND(O163&lt;=0,D164&lt;C164),C164-D164,IF(D164+O163&gt;C164,0,C164-(D164+O163))))))</f>
        <v>#VALUE!</v>
      </c>
      <c r="G164" s="195" t="e">
        <f aca="false">IF(A164=0,0,IF(AND(O163&lt;=0,D164&gt;=(C164+G163)),0,IF(AND(O163&lt;=0,D164&lt;(C164+G163)),(C164+G163)-D164,IF(D164+O163&gt;(C164+G163),0,(C164+G163)-(D164+O163)))))</f>
        <v>#VALUE!</v>
      </c>
      <c r="H164" s="187" t="e">
        <f aca="false">IF(A164=0,0,IF(AND(C164=0,O163&lt;=0),D164+E164,IF(AND(O163&lt;=0,D164&lt;=(C164+G163),E164&gt;0),E164,IF(AND(O163&lt;=0,D164&gt;=(C164+G163),E164&gt;0),(D164-(C164+G163))+E164,IF(AND(O163&lt;=0,D164&gt;=(C164+G163),E164&lt;=0),D164-(C164+G163),O163+D164-(C164+G163))))))</f>
        <v>#VALUE!</v>
      </c>
      <c r="I164" s="184" t="e">
        <f aca="false">IF(A164=0,0,IF(H164&lt;=0,I163,IF(I163&lt;=0,0,I163-H164)))</f>
        <v>#VALUE!</v>
      </c>
      <c r="J164" s="196" t="e">
        <f aca="false">IF(A164=0,0,IF(I164&lt;=0,G164,IF(G164&lt;=0,I164,G164+I164)))</f>
        <v>#VALUE!</v>
      </c>
      <c r="K164" s="195" t="e">
        <f aca="false">IF(A164=0,0,IF(F164&lt;=0,J164,IF(MONTH($A163)=MONTH($A164),J164-(F164+F163),J164-F164)))</f>
        <v>#VALUE!</v>
      </c>
      <c r="L164" s="187" t="e">
        <f aca="false">IF(A164=0,0,IF(H164&lt;=0,0,IF(AND(E164&lt;=0,G163&lt;=0,I163&lt;=0),H164,IF(AND(E164&lt;=0,I163&lt;=0,D164&gt;(C164+G163)),H164,IF(AND(E164&lt;=0,D164&gt;(C164+G163+I163)),H164-I163,IF(AND(E164&gt;0,D164&gt;(C164+G163+I163)),H164-E164-I163,IF(AND(E164&gt;0,D164&lt;(C164+G163+I163)),0,0)))))))</f>
        <v>#VALUE!</v>
      </c>
      <c r="M164" s="194" t="e">
        <f aca="false">IF($A164=0,0,IF($K164&lt;=0,0,IF(MONTH($A164)=MONTH($A165),0,$K164*(WS!R152/12))))</f>
        <v>#VALUE!</v>
      </c>
      <c r="N164" s="195" t="e">
        <f aca="false">IF(A164=0,0,IF(AND(N163&lt;=0,L164&lt;=0),M164,IF(L164&lt;=0,N163+M164,(N163-L164)+M164)))</f>
        <v>#VALUE!</v>
      </c>
      <c r="O164" s="187" t="e">
        <f aca="false">IF(A164=0,0,IF(AND(N163&lt;=0,L164&lt;=0),0,IF(N163&lt;=0,L164,IF((L164-N163)&lt;=0,0,L164-N163))))</f>
        <v>#VALUE!</v>
      </c>
      <c r="P164" s="227" t="e">
        <f aca="false">IF(A164=0,0,IF(E164=0,0,IF(D164&gt;(C164+I163),E164,IF(D164&lt;C164,E164-I163,IF(D164&gt;C164,(D164-C164)+E164-I163,(D164+E164)-(C164+I163))))))</f>
        <v>#VALUE!</v>
      </c>
    </row>
    <row r="165" customFormat="false" ht="12.75" hidden="false" customHeight="false" outlineLevel="0" collapsed="false">
      <c r="A165" s="190" t="e">
        <f aca="false">IF(A164=0,0,IF(WS!P153&lt;&gt;0,WS!P153,IF(DATE(YEAR(A164),MONTH(A164)+1,DAY(A164))&gt;$F$11,0,IF(A164=0,0,DATE(YEAR(A164),MONTH(A164)+1,DAY(A164))))))</f>
        <v>#VALUE!</v>
      </c>
      <c r="B165" s="191" t="e">
        <f aca="false">IF(A165=0,0,WS!T153)</f>
        <v>#VALUE!</v>
      </c>
      <c r="C165" s="188" t="e">
        <f aca="false">IF(A165=0,0,WS!Y153)</f>
        <v>#VALUE!</v>
      </c>
      <c r="D165" s="192"/>
      <c r="E165" s="193"/>
      <c r="F165" s="194" t="e">
        <f aca="false">IF(A165=0,0,IF(C165=0,0,IF(AND(O164&lt;=0,D165&gt;=C165),0,IF(AND(O164&lt;=0,D165&lt;C165),C165-D165,IF(D165+O164&gt;C165,0,C165-(D165+O164))))))</f>
        <v>#VALUE!</v>
      </c>
      <c r="G165" s="195" t="e">
        <f aca="false">IF(A165=0,0,IF(AND(O164&lt;=0,D165&gt;=(C165+G164)),0,IF(AND(O164&lt;=0,D165&lt;(C165+G164)),(C165+G164)-D165,IF(D165+O164&gt;(C165+G164),0,(C165+G164)-(D165+O164)))))</f>
        <v>#VALUE!</v>
      </c>
      <c r="H165" s="187" t="e">
        <f aca="false">IF(A165=0,0,IF(AND(C165=0,O164&lt;=0),D165+E165,IF(AND(O164&lt;=0,D165&lt;=(C165+G164),E165&gt;0),E165,IF(AND(O164&lt;=0,D165&gt;=(C165+G164),E165&gt;0),(D165-(C165+G164))+E165,IF(AND(O164&lt;=0,D165&gt;=(C165+G164),E165&lt;=0),D165-(C165+G164),O164+D165-(C165+G164))))))</f>
        <v>#VALUE!</v>
      </c>
      <c r="I165" s="184" t="e">
        <f aca="false">IF(A165=0,0,IF(H165&lt;=0,I164,IF(I164&lt;=0,0,I164-H165)))</f>
        <v>#VALUE!</v>
      </c>
      <c r="J165" s="196" t="e">
        <f aca="false">IF(A165=0,0,IF(I165&lt;=0,G165,IF(G165&lt;=0,I165,G165+I165)))</f>
        <v>#VALUE!</v>
      </c>
      <c r="K165" s="195" t="e">
        <f aca="false">IF(A165=0,0,IF(F165&lt;=0,J165,IF(MONTH($A164)=MONTH($A165),J165-(F165+F164),J165-F165)))</f>
        <v>#VALUE!</v>
      </c>
      <c r="L165" s="187" t="e">
        <f aca="false">IF(A165=0,0,IF(H165&lt;=0,0,IF(AND(E165&lt;=0,G164&lt;=0,I164&lt;=0),H165,IF(AND(E165&lt;=0,I164&lt;=0,D165&gt;(C165+G164)),H165,IF(AND(E165&lt;=0,D165&gt;(C165+G164+I164)),H165-I164,IF(AND(E165&gt;0,D165&gt;(C165+G164+I164)),H165-E165-I164,IF(AND(E165&gt;0,D165&lt;(C165+G164+I164)),0,0)))))))</f>
        <v>#VALUE!</v>
      </c>
      <c r="M165" s="194" t="e">
        <f aca="false">IF($A165=0,0,IF($K165&lt;=0,0,IF(MONTH($A165)=MONTH($A166),0,$K165*(WS!R153/12))))</f>
        <v>#VALUE!</v>
      </c>
      <c r="N165" s="195" t="e">
        <f aca="false">IF(A165=0,0,IF(AND(N164&lt;=0,L165&lt;=0),M165,IF(L165&lt;=0,N164+M165,(N164-L165)+M165)))</f>
        <v>#VALUE!</v>
      </c>
      <c r="O165" s="187" t="e">
        <f aca="false">IF(A165=0,0,IF(AND(N164&lt;=0,L165&lt;=0),0,IF(N164&lt;=0,L165,IF((L165-N164)&lt;=0,0,L165-N164))))</f>
        <v>#VALUE!</v>
      </c>
      <c r="P165" s="227" t="e">
        <f aca="false">IF(A165=0,0,IF(E165=0,0,IF(D165&gt;(C165+I164),E165,IF(D165&lt;C165,E165-I164,IF(D165&gt;C165,(D165-C165)+E165-I164,(D165+E165)-(C165+I164))))))</f>
        <v>#VALUE!</v>
      </c>
    </row>
    <row r="166" customFormat="false" ht="12.75" hidden="false" customHeight="false" outlineLevel="0" collapsed="false">
      <c r="A166" s="190" t="e">
        <f aca="false">IF(A165=0,0,IF(WS!P154&lt;&gt;0,WS!P154,IF(DATE(YEAR(A165),MONTH(A165)+1,DAY(A165))&gt;$F$11,0,IF(A165=0,0,DATE(YEAR(A165),MONTH(A165)+1,DAY(A165))))))</f>
        <v>#VALUE!</v>
      </c>
      <c r="B166" s="191" t="e">
        <f aca="false">IF(A166=0,0,WS!T154)</f>
        <v>#VALUE!</v>
      </c>
      <c r="C166" s="188" t="e">
        <f aca="false">IF(A166=0,0,WS!Y154)</f>
        <v>#VALUE!</v>
      </c>
      <c r="D166" s="192"/>
      <c r="E166" s="193"/>
      <c r="F166" s="194" t="e">
        <f aca="false">IF(A166=0,0,IF(C166=0,0,IF(AND(O165&lt;=0,D166&gt;=C166),0,IF(AND(O165&lt;=0,D166&lt;C166),C166-D166,IF(D166+O165&gt;C166,0,C166-(D166+O165))))))</f>
        <v>#VALUE!</v>
      </c>
      <c r="G166" s="195" t="e">
        <f aca="false">IF(A166=0,0,IF(AND(O165&lt;=0,D166&gt;=(C166+G165)),0,IF(AND(O165&lt;=0,D166&lt;(C166+G165)),(C166+G165)-D166,IF(D166+O165&gt;(C166+G165),0,(C166+G165)-(D166+O165)))))</f>
        <v>#VALUE!</v>
      </c>
      <c r="H166" s="187" t="e">
        <f aca="false">IF(A166=0,0,IF(AND(C166=0,O165&lt;=0),D166+E166,IF(AND(O165&lt;=0,D166&lt;=(C166+G165),E166&gt;0),E166,IF(AND(O165&lt;=0,D166&gt;=(C166+G165),E166&gt;0),(D166-(C166+G165))+E166,IF(AND(O165&lt;=0,D166&gt;=(C166+G165),E166&lt;=0),D166-(C166+G165),O165+D166-(C166+G165))))))</f>
        <v>#VALUE!</v>
      </c>
      <c r="I166" s="184" t="e">
        <f aca="false">IF(A166=0,0,IF(H166&lt;=0,I165,IF(I165&lt;=0,0,I165-H166)))</f>
        <v>#VALUE!</v>
      </c>
      <c r="J166" s="196" t="e">
        <f aca="false">IF(A166=0,0,IF(I166&lt;=0,G166,IF(G166&lt;=0,I166,G166+I166)))</f>
        <v>#VALUE!</v>
      </c>
      <c r="K166" s="195" t="e">
        <f aca="false">IF(A166=0,0,IF(F166&lt;=0,J166,IF(MONTH($A165)=MONTH($A166),J166-(F166+F165),J166-F166)))</f>
        <v>#VALUE!</v>
      </c>
      <c r="L166" s="187" t="e">
        <f aca="false">IF(A166=0,0,IF(H166&lt;=0,0,IF(AND(E166&lt;=0,G165&lt;=0,I165&lt;=0),H166,IF(AND(E166&lt;=0,I165&lt;=0,D166&gt;(C166+G165)),H166,IF(AND(E166&lt;=0,D166&gt;(C166+G165+I165)),H166-I165,IF(AND(E166&gt;0,D166&gt;(C166+G165+I165)),H166-E166-I165,IF(AND(E166&gt;0,D166&lt;(C166+G165+I165)),0,0)))))))</f>
        <v>#VALUE!</v>
      </c>
      <c r="M166" s="194" t="e">
        <f aca="false">IF($A166=0,0,IF($K166&lt;=0,0,IF(MONTH($A166)=MONTH($A167),0,$K166*(WS!R154/12))))</f>
        <v>#VALUE!</v>
      </c>
      <c r="N166" s="195" t="e">
        <f aca="false">IF(A166=0,0,IF(AND(N165&lt;=0,L166&lt;=0),M166,IF(L166&lt;=0,N165+M166,(N165-L166)+M166)))</f>
        <v>#VALUE!</v>
      </c>
      <c r="O166" s="187" t="e">
        <f aca="false">IF(A166=0,0,IF(AND(N165&lt;=0,L166&lt;=0),0,IF(N165&lt;=0,L166,IF((L166-N165)&lt;=0,0,L166-N165))))</f>
        <v>#VALUE!</v>
      </c>
      <c r="P166" s="227" t="e">
        <f aca="false">IF(A166=0,0,IF(E166=0,0,IF(D166&gt;(C166+I165),E166,IF(D166&lt;C166,E166-I165,IF(D166&gt;C166,(D166-C166)+E166-I165,(D166+E166)-(C166+I165))))))</f>
        <v>#VALUE!</v>
      </c>
    </row>
    <row r="167" customFormat="false" ht="12.75" hidden="false" customHeight="false" outlineLevel="0" collapsed="false">
      <c r="A167" s="190" t="e">
        <f aca="false">IF(A166=0,0,IF(WS!P155&lt;&gt;0,WS!P155,IF(DATE(YEAR(A166),MONTH(A166)+1,DAY(A166))&gt;$F$11,0,IF(A166=0,0,DATE(YEAR(A166),MONTH(A166)+1,DAY(A166))))))</f>
        <v>#VALUE!</v>
      </c>
      <c r="B167" s="191" t="e">
        <f aca="false">IF(A167=0,0,WS!T155)</f>
        <v>#VALUE!</v>
      </c>
      <c r="C167" s="188" t="e">
        <f aca="false">IF(A167=0,0,WS!Y155)</f>
        <v>#VALUE!</v>
      </c>
      <c r="D167" s="192"/>
      <c r="E167" s="193"/>
      <c r="F167" s="194" t="e">
        <f aca="false">IF(A167=0,0,IF(C167=0,0,IF(AND(O166&lt;=0,D167&gt;=C167),0,IF(AND(O166&lt;=0,D167&lt;C167),C167-D167,IF(D167+O166&gt;C167,0,C167-(D167+O166))))))</f>
        <v>#VALUE!</v>
      </c>
      <c r="G167" s="195" t="e">
        <f aca="false">IF(A167=0,0,IF(AND(O166&lt;=0,D167&gt;=(C167+G166)),0,IF(AND(O166&lt;=0,D167&lt;(C167+G166)),(C167+G166)-D167,IF(D167+O166&gt;(C167+G166),0,(C167+G166)-(D167+O166)))))</f>
        <v>#VALUE!</v>
      </c>
      <c r="H167" s="187" t="e">
        <f aca="false">IF(A167=0,0,IF(AND(C167=0,O166&lt;=0),D167+E167,IF(AND(O166&lt;=0,D167&lt;=(C167+G166),E167&gt;0),E167,IF(AND(O166&lt;=0,D167&gt;=(C167+G166),E167&gt;0),(D167-(C167+G166))+E167,IF(AND(O166&lt;=0,D167&gt;=(C167+G166),E167&lt;=0),D167-(C167+G166),O166+D167-(C167+G166))))))</f>
        <v>#VALUE!</v>
      </c>
      <c r="I167" s="184" t="e">
        <f aca="false">IF(A167=0,0,IF(H167&lt;=0,I166,IF(I166&lt;=0,0,I166-H167)))</f>
        <v>#VALUE!</v>
      </c>
      <c r="J167" s="196" t="e">
        <f aca="false">IF(A167=0,0,IF(I167&lt;=0,G167,IF(G167&lt;=0,I167,G167+I167)))</f>
        <v>#VALUE!</v>
      </c>
      <c r="K167" s="195" t="e">
        <f aca="false">IF(A167=0,0,IF(F167&lt;=0,J167,IF(MONTH($A166)=MONTH($A167),J167-(F167+F166),J167-F167)))</f>
        <v>#VALUE!</v>
      </c>
      <c r="L167" s="187" t="e">
        <f aca="false">IF(A167=0,0,IF(H167&lt;=0,0,IF(AND(E167&lt;=0,G166&lt;=0,I166&lt;=0),H167,IF(AND(E167&lt;=0,I166&lt;=0,D167&gt;(C167+G166)),H167,IF(AND(E167&lt;=0,D167&gt;(C167+G166+I166)),H167-I166,IF(AND(E167&gt;0,D167&gt;(C167+G166+I166)),H167-E167-I166,IF(AND(E167&gt;0,D167&lt;(C167+G166+I166)),0,0)))))))</f>
        <v>#VALUE!</v>
      </c>
      <c r="M167" s="194" t="e">
        <f aca="false">IF($A167=0,0,IF($K167&lt;=0,0,IF(MONTH($A167)=MONTH($A168),0,$K167*(WS!R155/12))))</f>
        <v>#VALUE!</v>
      </c>
      <c r="N167" s="195" t="e">
        <f aca="false">IF(A167=0,0,IF(AND(N166&lt;=0,L167&lt;=0),M167,IF(L167&lt;=0,N166+M167,(N166-L167)+M167)))</f>
        <v>#VALUE!</v>
      </c>
      <c r="O167" s="187" t="e">
        <f aca="false">IF(A167=0,0,IF(AND(N166&lt;=0,L167&lt;=0),0,IF(N166&lt;=0,L167,IF((L167-N166)&lt;=0,0,L167-N166))))</f>
        <v>#VALUE!</v>
      </c>
      <c r="P167" s="227" t="e">
        <f aca="false">IF(A167=0,0,IF(E167=0,0,IF(D167&gt;(C167+I166),E167,IF(D167&lt;C167,E167-I166,IF(D167&gt;C167,(D167-C167)+E167-I166,(D167+E167)-(C167+I166))))))</f>
        <v>#VALUE!</v>
      </c>
    </row>
    <row r="168" customFormat="false" ht="12.75" hidden="false" customHeight="false" outlineLevel="0" collapsed="false">
      <c r="A168" s="190" t="e">
        <f aca="false">IF(A167=0,0,IF(WS!P156&lt;&gt;0,WS!P156,IF(DATE(YEAR(A167),MONTH(A167)+1,DAY(A167))&gt;$F$11,0,IF(A167=0,0,DATE(YEAR(A167),MONTH(A167)+1,DAY(A167))))))</f>
        <v>#VALUE!</v>
      </c>
      <c r="B168" s="191" t="e">
        <f aca="false">IF(A168=0,0,WS!T156)</f>
        <v>#VALUE!</v>
      </c>
      <c r="C168" s="188" t="e">
        <f aca="false">IF(A168=0,0,WS!Y156)</f>
        <v>#VALUE!</v>
      </c>
      <c r="D168" s="192"/>
      <c r="E168" s="193"/>
      <c r="F168" s="194" t="e">
        <f aca="false">IF(A168=0,0,IF(C168=0,0,IF(AND(O167&lt;=0,D168&gt;=C168),0,IF(AND(O167&lt;=0,D168&lt;C168),C168-D168,IF(D168+O167&gt;C168,0,C168-(D168+O167))))))</f>
        <v>#VALUE!</v>
      </c>
      <c r="G168" s="195" t="e">
        <f aca="false">IF(A168=0,0,IF(AND(O167&lt;=0,D168&gt;=(C168+G167)),0,IF(AND(O167&lt;=0,D168&lt;(C168+G167)),(C168+G167)-D168,IF(D168+O167&gt;(C168+G167),0,(C168+G167)-(D168+O167)))))</f>
        <v>#VALUE!</v>
      </c>
      <c r="H168" s="187" t="e">
        <f aca="false">IF(A168=0,0,IF(AND(C168=0,O167&lt;=0),D168+E168,IF(AND(O167&lt;=0,D168&lt;=(C168+G167),E168&gt;0),E168,IF(AND(O167&lt;=0,D168&gt;=(C168+G167),E168&gt;0),(D168-(C168+G167))+E168,IF(AND(O167&lt;=0,D168&gt;=(C168+G167),E168&lt;=0),D168-(C168+G167),O167+D168-(C168+G167))))))</f>
        <v>#VALUE!</v>
      </c>
      <c r="I168" s="184" t="e">
        <f aca="false">IF(A168=0,0,IF(H168&lt;=0,I167,IF(I167&lt;=0,0,I167-H168)))</f>
        <v>#VALUE!</v>
      </c>
      <c r="J168" s="196" t="e">
        <f aca="false">IF(A168=0,0,IF(I168&lt;=0,G168,IF(G168&lt;=0,I168,G168+I168)))</f>
        <v>#VALUE!</v>
      </c>
      <c r="K168" s="195" t="e">
        <f aca="false">IF(A168=0,0,IF(F168&lt;=0,J168,IF(MONTH($A167)=MONTH($A168),J168-(F168+F167),J168-F168)))</f>
        <v>#VALUE!</v>
      </c>
      <c r="L168" s="187" t="e">
        <f aca="false">IF(A168=0,0,IF(H168&lt;=0,0,IF(AND(E168&lt;=0,G167&lt;=0,I167&lt;=0),H168,IF(AND(E168&lt;=0,I167&lt;=0,D168&gt;(C168+G167)),H168,IF(AND(E168&lt;=0,D168&gt;(C168+G167+I167)),H168-I167,IF(AND(E168&gt;0,D168&gt;(C168+G167+I167)),H168-E168-I167,IF(AND(E168&gt;0,D168&lt;(C168+G167+I167)),0,0)))))))</f>
        <v>#VALUE!</v>
      </c>
      <c r="M168" s="194" t="e">
        <f aca="false">IF($A168=0,0,IF($K168&lt;=0,0,IF(MONTH($A168)=MONTH($A169),0,$K168*(WS!R156/12))))</f>
        <v>#VALUE!</v>
      </c>
      <c r="N168" s="195" t="e">
        <f aca="false">IF(A168=0,0,IF(AND(N167&lt;=0,L168&lt;=0),M168,IF(L168&lt;=0,N167+M168,(N167-L168)+M168)))</f>
        <v>#VALUE!</v>
      </c>
      <c r="O168" s="187" t="e">
        <f aca="false">IF(A168=0,0,IF(AND(N167&lt;=0,L168&lt;=0),0,IF(N167&lt;=0,L168,IF((L168-N167)&lt;=0,0,L168-N167))))</f>
        <v>#VALUE!</v>
      </c>
      <c r="P168" s="227" t="e">
        <f aca="false">IF(A168=0,0,IF(E168=0,0,IF(D168&gt;(C168+I167),E168,IF(D168&lt;C168,E168-I167,IF(D168&gt;C168,(D168-C168)+E168-I167,(D168+E168)-(C168+I167))))))</f>
        <v>#VALUE!</v>
      </c>
    </row>
    <row r="169" customFormat="false" ht="12.75" hidden="false" customHeight="false" outlineLevel="0" collapsed="false">
      <c r="A169" s="190" t="e">
        <f aca="false">IF(A168=0,0,IF(WS!P157&lt;&gt;0,WS!P157,IF(DATE(YEAR(A168),MONTH(A168)+1,DAY(A168))&gt;$F$11,0,IF(A168=0,0,DATE(YEAR(A168),MONTH(A168)+1,DAY(A168))))))</f>
        <v>#VALUE!</v>
      </c>
      <c r="B169" s="191" t="e">
        <f aca="false">IF(A169=0,0,WS!T157)</f>
        <v>#VALUE!</v>
      </c>
      <c r="C169" s="188" t="e">
        <f aca="false">IF(A169=0,0,WS!Y157)</f>
        <v>#VALUE!</v>
      </c>
      <c r="D169" s="192"/>
      <c r="E169" s="193"/>
      <c r="F169" s="194" t="e">
        <f aca="false">IF(A169=0,0,IF(C169=0,0,IF(AND(O168&lt;=0,D169&gt;=C169),0,IF(AND(O168&lt;=0,D169&lt;C169),C169-D169,IF(D169+O168&gt;C169,0,C169-(D169+O168))))))</f>
        <v>#VALUE!</v>
      </c>
      <c r="G169" s="195" t="e">
        <f aca="false">IF(A169=0,0,IF(AND(O168&lt;=0,D169&gt;=(C169+G168)),0,IF(AND(O168&lt;=0,D169&lt;(C169+G168)),(C169+G168)-D169,IF(D169+O168&gt;(C169+G168),0,(C169+G168)-(D169+O168)))))</f>
        <v>#VALUE!</v>
      </c>
      <c r="H169" s="187" t="e">
        <f aca="false">IF(A169=0,0,IF(AND(C169=0,O168&lt;=0),D169+E169,IF(AND(O168&lt;=0,D169&lt;=(C169+G168),E169&gt;0),E169,IF(AND(O168&lt;=0,D169&gt;=(C169+G168),E169&gt;0),(D169-(C169+G168))+E169,IF(AND(O168&lt;=0,D169&gt;=(C169+G168),E169&lt;=0),D169-(C169+G168),O168+D169-(C169+G168))))))</f>
        <v>#VALUE!</v>
      </c>
      <c r="I169" s="184" t="e">
        <f aca="false">IF(A169=0,0,IF(H169&lt;=0,I168,IF(I168&lt;=0,0,I168-H169)))</f>
        <v>#VALUE!</v>
      </c>
      <c r="J169" s="196" t="e">
        <f aca="false">IF(A169=0,0,IF(I169&lt;=0,G169,IF(G169&lt;=0,I169,G169+I169)))</f>
        <v>#VALUE!</v>
      </c>
      <c r="K169" s="195" t="e">
        <f aca="false">IF(A169=0,0,IF(F169&lt;=0,J169,IF(MONTH($A168)=MONTH($A169),J169-(F169+F168),J169-F169)))</f>
        <v>#VALUE!</v>
      </c>
      <c r="L169" s="187" t="e">
        <f aca="false">IF(A169=0,0,IF(H169&lt;=0,0,IF(AND(E169&lt;=0,G168&lt;=0,I168&lt;=0),H169,IF(AND(E169&lt;=0,I168&lt;=0,D169&gt;(C169+G168)),H169,IF(AND(E169&lt;=0,D169&gt;(C169+G168+I168)),H169-I168,IF(AND(E169&gt;0,D169&gt;(C169+G168+I168)),H169-E169-I168,IF(AND(E169&gt;0,D169&lt;(C169+G168+I168)),0,0)))))))</f>
        <v>#VALUE!</v>
      </c>
      <c r="M169" s="194" t="e">
        <f aca="false">IF($A169=0,0,IF($K169&lt;=0,0,IF(MONTH($A169)=MONTH($A170),0,$K169*(WS!R157/12))))</f>
        <v>#VALUE!</v>
      </c>
      <c r="N169" s="195" t="e">
        <f aca="false">IF(A169=0,0,IF(AND(N168&lt;=0,L169&lt;=0),M169,IF(L169&lt;=0,N168+M169,(N168-L169)+M169)))</f>
        <v>#VALUE!</v>
      </c>
      <c r="O169" s="187" t="e">
        <f aca="false">IF(A169=0,0,IF(AND(N168&lt;=0,L169&lt;=0),0,IF(N168&lt;=0,L169,IF((L169-N168)&lt;=0,0,L169-N168))))</f>
        <v>#VALUE!</v>
      </c>
      <c r="P169" s="227" t="e">
        <f aca="false">IF(A169=0,0,IF(E169=0,0,IF(D169&gt;(C169+I168),E169,IF(D169&lt;C169,E169-I168,IF(D169&gt;C169,(D169-C169)+E169-I168,(D169+E169)-(C169+I168))))))</f>
        <v>#VALUE!</v>
      </c>
    </row>
    <row r="170" customFormat="false" ht="12.75" hidden="false" customHeight="false" outlineLevel="0" collapsed="false">
      <c r="A170" s="190" t="e">
        <f aca="false">IF(A169=0,0,IF(WS!P158&lt;&gt;0,WS!P158,IF(DATE(YEAR(A169),MONTH(A169)+1,DAY(A169))&gt;$F$11,0,IF(A169=0,0,DATE(YEAR(A169),MONTH(A169)+1,DAY(A169))))))</f>
        <v>#VALUE!</v>
      </c>
      <c r="B170" s="191" t="e">
        <f aca="false">IF(A170=0,0,WS!T158)</f>
        <v>#VALUE!</v>
      </c>
      <c r="C170" s="188" t="e">
        <f aca="false">IF(A170=0,0,WS!Y158)</f>
        <v>#VALUE!</v>
      </c>
      <c r="D170" s="192"/>
      <c r="E170" s="193"/>
      <c r="F170" s="194" t="e">
        <f aca="false">IF(A170=0,0,IF(C170=0,0,IF(AND(O169&lt;=0,D170&gt;=C170),0,IF(AND(O169&lt;=0,D170&lt;C170),C170-D170,IF(D170+O169&gt;C170,0,C170-(D170+O169))))))</f>
        <v>#VALUE!</v>
      </c>
      <c r="G170" s="195" t="e">
        <f aca="false">IF(A170=0,0,IF(AND(O169&lt;=0,D170&gt;=(C170+G169)),0,IF(AND(O169&lt;=0,D170&lt;(C170+G169)),(C170+G169)-D170,IF(D170+O169&gt;(C170+G169),0,(C170+G169)-(D170+O169)))))</f>
        <v>#VALUE!</v>
      </c>
      <c r="H170" s="187" t="e">
        <f aca="false">IF(A170=0,0,IF(AND(C170=0,O169&lt;=0),D170+E170,IF(AND(O169&lt;=0,D170&lt;=(C170+G169),E170&gt;0),E170,IF(AND(O169&lt;=0,D170&gt;=(C170+G169),E170&gt;0),(D170-(C170+G169))+E170,IF(AND(O169&lt;=0,D170&gt;=(C170+G169),E170&lt;=0),D170-(C170+G169),O169+D170-(C170+G169))))))</f>
        <v>#VALUE!</v>
      </c>
      <c r="I170" s="184" t="e">
        <f aca="false">IF(A170=0,0,IF(H170&lt;=0,I169,IF(I169&lt;=0,0,I169-H170)))</f>
        <v>#VALUE!</v>
      </c>
      <c r="J170" s="196" t="e">
        <f aca="false">IF(A170=0,0,IF(I170&lt;=0,G170,IF(G170&lt;=0,I170,G170+I170)))</f>
        <v>#VALUE!</v>
      </c>
      <c r="K170" s="195" t="e">
        <f aca="false">IF(A170=0,0,IF(F170&lt;=0,J170,IF(MONTH($A169)=MONTH($A170),J170-(F170+F169),J170-F170)))</f>
        <v>#VALUE!</v>
      </c>
      <c r="L170" s="187" t="e">
        <f aca="false">IF(A170=0,0,IF(H170&lt;=0,0,IF(AND(E170&lt;=0,G169&lt;=0,I169&lt;=0),H170,IF(AND(E170&lt;=0,I169&lt;=0,D170&gt;(C170+G169)),H170,IF(AND(E170&lt;=0,D170&gt;(C170+G169+I169)),H170-I169,IF(AND(E170&gt;0,D170&gt;(C170+G169+I169)),H170-E170-I169,IF(AND(E170&gt;0,D170&lt;(C170+G169+I169)),0,0)))))))</f>
        <v>#VALUE!</v>
      </c>
      <c r="M170" s="194" t="e">
        <f aca="false">IF($A170=0,0,IF($K170&lt;=0,0,IF(MONTH($A170)=MONTH($A171),0,$K170*(WS!R158/12))))</f>
        <v>#VALUE!</v>
      </c>
      <c r="N170" s="195" t="e">
        <f aca="false">IF(A170=0,0,IF(AND(N169&lt;=0,L170&lt;=0),M170,IF(L170&lt;=0,N169+M170,(N169-L170)+M170)))</f>
        <v>#VALUE!</v>
      </c>
      <c r="O170" s="187" t="e">
        <f aca="false">IF(A170=0,0,IF(AND(N169&lt;=0,L170&lt;=0),0,IF(N169&lt;=0,L170,IF((L170-N169)&lt;=0,0,L170-N169))))</f>
        <v>#VALUE!</v>
      </c>
      <c r="P170" s="227" t="e">
        <f aca="false">IF(A170=0,0,IF(E170=0,0,IF(D170&gt;(C170+I169),E170,IF(D170&lt;C170,E170-I169,IF(D170&gt;C170,(D170-C170)+E170-I169,(D170+E170)-(C170+I169))))))</f>
        <v>#VALUE!</v>
      </c>
    </row>
    <row r="171" customFormat="false" ht="12.75" hidden="false" customHeight="false" outlineLevel="0" collapsed="false">
      <c r="A171" s="190" t="e">
        <f aca="false">IF(A170=0,0,IF(WS!P159&lt;&gt;0,WS!P159,IF(DATE(YEAR(A170),MONTH(A170)+1,DAY(A170))&gt;$F$11,0,IF(A170=0,0,DATE(YEAR(A170),MONTH(A170)+1,DAY(A170))))))</f>
        <v>#VALUE!</v>
      </c>
      <c r="B171" s="191" t="e">
        <f aca="false">IF(A171=0,0,WS!T159)</f>
        <v>#VALUE!</v>
      </c>
      <c r="C171" s="188" t="e">
        <f aca="false">IF(A171=0,0,WS!Y159)</f>
        <v>#VALUE!</v>
      </c>
      <c r="D171" s="192"/>
      <c r="E171" s="193"/>
      <c r="F171" s="194" t="e">
        <f aca="false">IF(A171=0,0,IF(C171=0,0,IF(AND(O170&lt;=0,D171&gt;=C171),0,IF(AND(O170&lt;=0,D171&lt;C171),C171-D171,IF(D171+O170&gt;C171,0,C171-(D171+O170))))))</f>
        <v>#VALUE!</v>
      </c>
      <c r="G171" s="195" t="e">
        <f aca="false">IF(A171=0,0,IF(AND(O170&lt;=0,D171&gt;=(C171+G170)),0,IF(AND(O170&lt;=0,D171&lt;(C171+G170)),(C171+G170)-D171,IF(D171+O170&gt;(C171+G170),0,(C171+G170)-(D171+O170)))))</f>
        <v>#VALUE!</v>
      </c>
      <c r="H171" s="187" t="e">
        <f aca="false">IF(A171=0,0,IF(AND(C171=0,O170&lt;=0),D171+E171,IF(AND(O170&lt;=0,D171&lt;=(C171+G170),E171&gt;0),E171,IF(AND(O170&lt;=0,D171&gt;=(C171+G170),E171&gt;0),(D171-(C171+G170))+E171,IF(AND(O170&lt;=0,D171&gt;=(C171+G170),E171&lt;=0),D171-(C171+G170),O170+D171-(C171+G170))))))</f>
        <v>#VALUE!</v>
      </c>
      <c r="I171" s="184" t="e">
        <f aca="false">IF(A171=0,0,IF(H171&lt;=0,I170,IF(I170&lt;=0,0,I170-H171)))</f>
        <v>#VALUE!</v>
      </c>
      <c r="J171" s="196" t="e">
        <f aca="false">IF(A171=0,0,IF(I171&lt;=0,G171,IF(G171&lt;=0,I171,G171+I171)))</f>
        <v>#VALUE!</v>
      </c>
      <c r="K171" s="195" t="e">
        <f aca="false">IF(A171=0,0,IF(F171&lt;=0,J171,IF(MONTH($A170)=MONTH($A171),J171-(F171+F170),J171-F171)))</f>
        <v>#VALUE!</v>
      </c>
      <c r="L171" s="187" t="e">
        <f aca="false">IF(A171=0,0,IF(H171&lt;=0,0,IF(AND(E171&lt;=0,G170&lt;=0,I170&lt;=0),H171,IF(AND(E171&lt;=0,I170&lt;=0,D171&gt;(C171+G170)),H171,IF(AND(E171&lt;=0,D171&gt;(C171+G170+I170)),H171-I170,IF(AND(E171&gt;0,D171&gt;(C171+G170+I170)),H171-E171-I170,IF(AND(E171&gt;0,D171&lt;(C171+G170+I170)),0,0)))))))</f>
        <v>#VALUE!</v>
      </c>
      <c r="M171" s="194" t="e">
        <f aca="false">IF($A171=0,0,IF($K171&lt;=0,0,IF(MONTH($A171)=MONTH($A172),0,$K171*(WS!R159/12))))</f>
        <v>#VALUE!</v>
      </c>
      <c r="N171" s="195" t="e">
        <f aca="false">IF(A171=0,0,IF(AND(N170&lt;=0,L171&lt;=0),M171,IF(L171&lt;=0,N170+M171,(N170-L171)+M171)))</f>
        <v>#VALUE!</v>
      </c>
      <c r="O171" s="187" t="e">
        <f aca="false">IF(A171=0,0,IF(AND(N170&lt;=0,L171&lt;=0),0,IF(N170&lt;=0,L171,IF((L171-N170)&lt;=0,0,L171-N170))))</f>
        <v>#VALUE!</v>
      </c>
      <c r="P171" s="227" t="e">
        <f aca="false">IF(A171=0,0,IF(E171=0,0,IF(D171&gt;(C171+I170),E171,IF(D171&lt;C171,E171-I170,IF(D171&gt;C171,(D171-C171)+E171-I170,(D171+E171)-(C171+I170))))))</f>
        <v>#VALUE!</v>
      </c>
    </row>
    <row r="172" customFormat="false" ht="12.75" hidden="false" customHeight="false" outlineLevel="0" collapsed="false">
      <c r="A172" s="190" t="e">
        <f aca="false">IF(A171=0,0,IF(WS!P160&lt;&gt;0,WS!P160,IF(DATE(YEAR(A171),MONTH(A171)+1,DAY(A171))&gt;$F$11,0,IF(A171=0,0,DATE(YEAR(A171),MONTH(A171)+1,DAY(A171))))))</f>
        <v>#VALUE!</v>
      </c>
      <c r="B172" s="191" t="e">
        <f aca="false">IF(A172=0,0,WS!T160)</f>
        <v>#VALUE!</v>
      </c>
      <c r="C172" s="188" t="e">
        <f aca="false">IF(A172=0,0,WS!Y160)</f>
        <v>#VALUE!</v>
      </c>
      <c r="D172" s="192"/>
      <c r="E172" s="193"/>
      <c r="F172" s="194" t="e">
        <f aca="false">IF(A172=0,0,IF(C172=0,0,IF(AND(O171&lt;=0,D172&gt;=C172),0,IF(AND(O171&lt;=0,D172&lt;C172),C172-D172,IF(D172+O171&gt;C172,0,C172-(D172+O171))))))</f>
        <v>#VALUE!</v>
      </c>
      <c r="G172" s="195" t="e">
        <f aca="false">IF(A172=0,0,IF(AND(O171&lt;=0,D172&gt;=(C172+G171)),0,IF(AND(O171&lt;=0,D172&lt;(C172+G171)),(C172+G171)-D172,IF(D172+O171&gt;(C172+G171),0,(C172+G171)-(D172+O171)))))</f>
        <v>#VALUE!</v>
      </c>
      <c r="H172" s="187" t="e">
        <f aca="false">IF(A172=0,0,IF(AND(C172=0,O171&lt;=0),D172+E172,IF(AND(O171&lt;=0,D172&lt;=(C172+G171),E172&gt;0),E172,IF(AND(O171&lt;=0,D172&gt;=(C172+G171),E172&gt;0),(D172-(C172+G171))+E172,IF(AND(O171&lt;=0,D172&gt;=(C172+G171),E172&lt;=0),D172-(C172+G171),O171+D172-(C172+G171))))))</f>
        <v>#VALUE!</v>
      </c>
      <c r="I172" s="184" t="e">
        <f aca="false">IF(A172=0,0,IF(H172&lt;=0,I171,IF(I171&lt;=0,0,I171-H172)))</f>
        <v>#VALUE!</v>
      </c>
      <c r="J172" s="196" t="e">
        <f aca="false">IF(A172=0,0,IF(I172&lt;=0,G172,IF(G172&lt;=0,I172,G172+I172)))</f>
        <v>#VALUE!</v>
      </c>
      <c r="K172" s="195" t="e">
        <f aca="false">IF(A172=0,0,IF(F172&lt;=0,J172,IF(MONTH($A171)=MONTH($A172),J172-(F172+F171),J172-F172)))</f>
        <v>#VALUE!</v>
      </c>
      <c r="L172" s="187" t="e">
        <f aca="false">IF(A172=0,0,IF(H172&lt;=0,0,IF(AND(E172&lt;=0,G171&lt;=0,I171&lt;=0),H172,IF(AND(E172&lt;=0,I171&lt;=0,D172&gt;(C172+G171)),H172,IF(AND(E172&lt;=0,D172&gt;(C172+G171+I171)),H172-I171,IF(AND(E172&gt;0,D172&gt;(C172+G171+I171)),H172-E172-I171,IF(AND(E172&gt;0,D172&lt;(C172+G171+I171)),0,0)))))))</f>
        <v>#VALUE!</v>
      </c>
      <c r="M172" s="194" t="e">
        <f aca="false">IF($A172=0,0,IF($K172&lt;=0,0,IF(MONTH($A172)=MONTH($A173),0,$K172*(WS!R160/12))))</f>
        <v>#VALUE!</v>
      </c>
      <c r="N172" s="195" t="e">
        <f aca="false">IF(A172=0,0,IF(AND(N171&lt;=0,L172&lt;=0),M172,IF(L172&lt;=0,N171+M172,(N171-L172)+M172)))</f>
        <v>#VALUE!</v>
      </c>
      <c r="O172" s="187" t="e">
        <f aca="false">IF(A172=0,0,IF(AND(N171&lt;=0,L172&lt;=0),0,IF(N171&lt;=0,L172,IF((L172-N171)&lt;=0,0,L172-N171))))</f>
        <v>#VALUE!</v>
      </c>
      <c r="P172" s="227" t="e">
        <f aca="false">IF(A172=0,0,IF(E172=0,0,IF(D172&gt;(C172+I171),E172,IF(D172&lt;C172,E172-I171,IF(D172&gt;C172,(D172-C172)+E172-I171,(D172+E172)-(C172+I171))))))</f>
        <v>#VALUE!</v>
      </c>
    </row>
    <row r="173" customFormat="false" ht="12.75" hidden="false" customHeight="false" outlineLevel="0" collapsed="false">
      <c r="A173" s="190" t="e">
        <f aca="false">IF(A172=0,0,IF(WS!P161&lt;&gt;0,WS!P161,IF(DATE(YEAR(A172),MONTH(A172)+1,DAY(A172))&gt;$F$11,0,IF(A172=0,0,DATE(YEAR(A172),MONTH(A172)+1,DAY(A172))))))</f>
        <v>#VALUE!</v>
      </c>
      <c r="B173" s="191" t="e">
        <f aca="false">IF(A173=0,0,WS!T161)</f>
        <v>#VALUE!</v>
      </c>
      <c r="C173" s="188" t="e">
        <f aca="false">IF(A173=0,0,WS!Y161)</f>
        <v>#VALUE!</v>
      </c>
      <c r="D173" s="192"/>
      <c r="E173" s="193"/>
      <c r="F173" s="194" t="e">
        <f aca="false">IF(A173=0,0,IF(C173=0,0,IF(AND(O172&lt;=0,D173&gt;=C173),0,IF(AND(O172&lt;=0,D173&lt;C173),C173-D173,IF(D173+O172&gt;C173,0,C173-(D173+O172))))))</f>
        <v>#VALUE!</v>
      </c>
      <c r="G173" s="195" t="e">
        <f aca="false">IF(A173=0,0,IF(AND(O172&lt;=0,D173&gt;=(C173+G172)),0,IF(AND(O172&lt;=0,D173&lt;(C173+G172)),(C173+G172)-D173,IF(D173+O172&gt;(C173+G172),0,(C173+G172)-(D173+O172)))))</f>
        <v>#VALUE!</v>
      </c>
      <c r="H173" s="187" t="e">
        <f aca="false">IF(A173=0,0,IF(AND(C173=0,O172&lt;=0),D173+E173,IF(AND(O172&lt;=0,D173&lt;=(C173+G172),E173&gt;0),E173,IF(AND(O172&lt;=0,D173&gt;=(C173+G172),E173&gt;0),(D173-(C173+G172))+E173,IF(AND(O172&lt;=0,D173&gt;=(C173+G172),E173&lt;=0),D173-(C173+G172),O172+D173-(C173+G172))))))</f>
        <v>#VALUE!</v>
      </c>
      <c r="I173" s="184" t="e">
        <f aca="false">IF(A173=0,0,IF(H173&lt;=0,I172,IF(I172&lt;=0,0,I172-H173)))</f>
        <v>#VALUE!</v>
      </c>
      <c r="J173" s="196" t="e">
        <f aca="false">IF(A173=0,0,IF(I173&lt;=0,G173,IF(G173&lt;=0,I173,G173+I173)))</f>
        <v>#VALUE!</v>
      </c>
      <c r="K173" s="195" t="e">
        <f aca="false">IF(A173=0,0,IF(F173&lt;=0,J173,IF(MONTH($A172)=MONTH($A173),J173-(F173+F172),J173-F173)))</f>
        <v>#VALUE!</v>
      </c>
      <c r="L173" s="187" t="e">
        <f aca="false">IF(A173=0,0,IF(H173&lt;=0,0,IF(AND(E173&lt;=0,G172&lt;=0,I172&lt;=0),H173,IF(AND(E173&lt;=0,I172&lt;=0,D173&gt;(C173+G172)),H173,IF(AND(E173&lt;=0,D173&gt;(C173+G172+I172)),H173-I172,IF(AND(E173&gt;0,D173&gt;(C173+G172+I172)),H173-E173-I172,IF(AND(E173&gt;0,D173&lt;(C173+G172+I172)),0,0)))))))</f>
        <v>#VALUE!</v>
      </c>
      <c r="M173" s="194" t="e">
        <f aca="false">IF($A173=0,0,IF($K173&lt;=0,0,IF(MONTH($A173)=MONTH($A174),0,$K173*(WS!R161/12))))</f>
        <v>#VALUE!</v>
      </c>
      <c r="N173" s="195" t="e">
        <f aca="false">IF(A173=0,0,IF(AND(N172&lt;=0,L173&lt;=0),M173,IF(L173&lt;=0,N172+M173,(N172-L173)+M173)))</f>
        <v>#VALUE!</v>
      </c>
      <c r="O173" s="187" t="e">
        <f aca="false">IF(A173=0,0,IF(AND(N172&lt;=0,L173&lt;=0),0,IF(N172&lt;=0,L173,IF((L173-N172)&lt;=0,0,L173-N172))))</f>
        <v>#VALUE!</v>
      </c>
      <c r="P173" s="227" t="e">
        <f aca="false">IF(A173=0,0,IF(E173=0,0,IF(D173&gt;(C173+I172),E173,IF(D173&lt;C173,E173-I172,IF(D173&gt;C173,(D173-C173)+E173-I172,(D173+E173)-(C173+I172))))))</f>
        <v>#VALUE!</v>
      </c>
    </row>
    <row r="174" customFormat="false" ht="12.75" hidden="false" customHeight="false" outlineLevel="0" collapsed="false">
      <c r="A174" s="190" t="e">
        <f aca="false">IF(A173=0,0,IF(WS!P162&lt;&gt;0,WS!P162,IF(DATE(YEAR(A173),MONTH(A173)+1,DAY(A173))&gt;$F$11,0,IF(A173=0,0,DATE(YEAR(A173),MONTH(A173)+1,DAY(A173))))))</f>
        <v>#VALUE!</v>
      </c>
      <c r="B174" s="191" t="e">
        <f aca="false">IF(A174=0,0,WS!T162)</f>
        <v>#VALUE!</v>
      </c>
      <c r="C174" s="188" t="e">
        <f aca="false">IF(A174=0,0,WS!Y162)</f>
        <v>#VALUE!</v>
      </c>
      <c r="D174" s="192"/>
      <c r="E174" s="193"/>
      <c r="F174" s="194" t="e">
        <f aca="false">IF(A174=0,0,IF(C174=0,0,IF(AND(O173&lt;=0,D174&gt;=C174),0,IF(AND(O173&lt;=0,D174&lt;C174),C174-D174,IF(D174+O173&gt;C174,0,C174-(D174+O173))))))</f>
        <v>#VALUE!</v>
      </c>
      <c r="G174" s="195" t="e">
        <f aca="false">IF(A174=0,0,IF(AND(O173&lt;=0,D174&gt;=(C174+G173)),0,IF(AND(O173&lt;=0,D174&lt;(C174+G173)),(C174+G173)-D174,IF(D174+O173&gt;(C174+G173),0,(C174+G173)-(D174+O173)))))</f>
        <v>#VALUE!</v>
      </c>
      <c r="H174" s="187" t="e">
        <f aca="false">IF(A174=0,0,IF(AND(C174=0,O173&lt;=0),D174+E174,IF(AND(O173&lt;=0,D174&lt;=(C174+G173),E174&gt;0),E174,IF(AND(O173&lt;=0,D174&gt;=(C174+G173),E174&gt;0),(D174-(C174+G173))+E174,IF(AND(O173&lt;=0,D174&gt;=(C174+G173),E174&lt;=0),D174-(C174+G173),O173+D174-(C174+G173))))))</f>
        <v>#VALUE!</v>
      </c>
      <c r="I174" s="184" t="e">
        <f aca="false">IF(A174=0,0,IF(H174&lt;=0,I173,IF(I173&lt;=0,0,I173-H174)))</f>
        <v>#VALUE!</v>
      </c>
      <c r="J174" s="196" t="e">
        <f aca="false">IF(A174=0,0,IF(I174&lt;=0,G174,IF(G174&lt;=0,I174,G174+I174)))</f>
        <v>#VALUE!</v>
      </c>
      <c r="K174" s="195" t="e">
        <f aca="false">IF(A174=0,0,IF(F174&lt;=0,J174,IF(MONTH($A173)=MONTH($A174),J174-(F174+F173),J174-F174)))</f>
        <v>#VALUE!</v>
      </c>
      <c r="L174" s="187" t="e">
        <f aca="false">IF(A174=0,0,IF(H174&lt;=0,0,IF(AND(E174&lt;=0,G173&lt;=0,I173&lt;=0),H174,IF(AND(E174&lt;=0,I173&lt;=0,D174&gt;(C174+G173)),H174,IF(AND(E174&lt;=0,D174&gt;(C174+G173+I173)),H174-I173,IF(AND(E174&gt;0,D174&gt;(C174+G173+I173)),H174-E174-I173,IF(AND(E174&gt;0,D174&lt;(C174+G173+I173)),0,0)))))))</f>
        <v>#VALUE!</v>
      </c>
      <c r="M174" s="194" t="e">
        <f aca="false">IF($A174=0,0,IF($K174&lt;=0,0,IF(MONTH($A174)=MONTH($A175),0,$K174*(WS!R162/12))))</f>
        <v>#VALUE!</v>
      </c>
      <c r="N174" s="195" t="e">
        <f aca="false">IF(A174=0,0,IF(AND(N173&lt;=0,L174&lt;=0),M174,IF(L174&lt;=0,N173+M174,(N173-L174)+M174)))</f>
        <v>#VALUE!</v>
      </c>
      <c r="O174" s="187" t="e">
        <f aca="false">IF(A174=0,0,IF(AND(N173&lt;=0,L174&lt;=0),0,IF(N173&lt;=0,L174,IF((L174-N173)&lt;=0,0,L174-N173))))</f>
        <v>#VALUE!</v>
      </c>
      <c r="P174" s="227" t="e">
        <f aca="false">IF(A174=0,0,IF(E174=0,0,IF(D174&gt;(C174+I173),E174,IF(D174&lt;C174,E174-I173,IF(D174&gt;C174,(D174-C174)+E174-I173,(D174+E174)-(C174+I173))))))</f>
        <v>#VALUE!</v>
      </c>
    </row>
    <row r="175" customFormat="false" ht="12.75" hidden="false" customHeight="false" outlineLevel="0" collapsed="false">
      <c r="A175" s="190" t="e">
        <f aca="false">IF(A174=0,0,IF(WS!P163&lt;&gt;0,WS!P163,IF(DATE(YEAR(A174),MONTH(A174)+1,DAY(A174))&gt;$F$11,0,IF(A174=0,0,DATE(YEAR(A174),MONTH(A174)+1,DAY(A174))))))</f>
        <v>#VALUE!</v>
      </c>
      <c r="B175" s="191" t="e">
        <f aca="false">IF(A175=0,0,WS!T163)</f>
        <v>#VALUE!</v>
      </c>
      <c r="C175" s="188" t="e">
        <f aca="false">IF(A175=0,0,WS!Y163)</f>
        <v>#VALUE!</v>
      </c>
      <c r="D175" s="192"/>
      <c r="E175" s="193"/>
      <c r="F175" s="194" t="e">
        <f aca="false">IF(A175=0,0,IF(C175=0,0,IF(AND(O174&lt;=0,D175&gt;=C175),0,IF(AND(O174&lt;=0,D175&lt;C175),C175-D175,IF(D175+O174&gt;C175,0,C175-(D175+O174))))))</f>
        <v>#VALUE!</v>
      </c>
      <c r="G175" s="195" t="e">
        <f aca="false">IF(A175=0,0,IF(AND(O174&lt;=0,D175&gt;=(C175+G174)),0,IF(AND(O174&lt;=0,D175&lt;(C175+G174)),(C175+G174)-D175,IF(D175+O174&gt;(C175+G174),0,(C175+G174)-(D175+O174)))))</f>
        <v>#VALUE!</v>
      </c>
      <c r="H175" s="187" t="e">
        <f aca="false">IF(A175=0,0,IF(AND(C175=0,O174&lt;=0),D175+E175,IF(AND(O174&lt;=0,D175&lt;=(C175+G174),E175&gt;0),E175,IF(AND(O174&lt;=0,D175&gt;=(C175+G174),E175&gt;0),(D175-(C175+G174))+E175,IF(AND(O174&lt;=0,D175&gt;=(C175+G174),E175&lt;=0),D175-(C175+G174),O174+D175-(C175+G174))))))</f>
        <v>#VALUE!</v>
      </c>
      <c r="I175" s="184" t="e">
        <f aca="false">IF(A175=0,0,IF(H175&lt;=0,I174,IF(I174&lt;=0,0,I174-H175)))</f>
        <v>#VALUE!</v>
      </c>
      <c r="J175" s="196" t="e">
        <f aca="false">IF(A175=0,0,IF(I175&lt;=0,G175,IF(G175&lt;=0,I175,G175+I175)))</f>
        <v>#VALUE!</v>
      </c>
      <c r="K175" s="195" t="e">
        <f aca="false">IF(A175=0,0,IF(F175&lt;=0,J175,IF(MONTH($A174)=MONTH($A175),J175-(F175+F174),J175-F175)))</f>
        <v>#VALUE!</v>
      </c>
      <c r="L175" s="187" t="e">
        <f aca="false">IF(A175=0,0,IF(H175&lt;=0,0,IF(AND(E175&lt;=0,G174&lt;=0,I174&lt;=0),H175,IF(AND(E175&lt;=0,I174&lt;=0,D175&gt;(C175+G174)),H175,IF(AND(E175&lt;=0,D175&gt;(C175+G174+I174)),H175-I174,IF(AND(E175&gt;0,D175&gt;(C175+G174+I174)),H175-E175-I174,IF(AND(E175&gt;0,D175&lt;(C175+G174+I174)),0,0)))))))</f>
        <v>#VALUE!</v>
      </c>
      <c r="M175" s="194" t="e">
        <f aca="false">IF($A175=0,0,IF($K175&lt;=0,0,IF(MONTH($A175)=MONTH($A176),0,$K175*(WS!R163/12))))</f>
        <v>#VALUE!</v>
      </c>
      <c r="N175" s="195" t="e">
        <f aca="false">IF(A175=0,0,IF(AND(N174&lt;=0,L175&lt;=0),M175,IF(L175&lt;=0,N174+M175,(N174-L175)+M175)))</f>
        <v>#VALUE!</v>
      </c>
      <c r="O175" s="187" t="e">
        <f aca="false">IF(A175=0,0,IF(AND(N174&lt;=0,L175&lt;=0),0,IF(N174&lt;=0,L175,IF((L175-N174)&lt;=0,0,L175-N174))))</f>
        <v>#VALUE!</v>
      </c>
      <c r="P175" s="227" t="e">
        <f aca="false">IF(A175=0,0,IF(E175=0,0,IF(D175&gt;(C175+I174),E175,IF(D175&lt;C175,E175-I174,IF(D175&gt;C175,(D175-C175)+E175-I174,(D175+E175)-(C175+I174))))))</f>
        <v>#VALUE!</v>
      </c>
    </row>
    <row r="176" customFormat="false" ht="12.75" hidden="false" customHeight="false" outlineLevel="0" collapsed="false">
      <c r="A176" s="190" t="e">
        <f aca="false">IF(A175=0,0,IF(WS!P164&lt;&gt;0,WS!P164,IF(DATE(YEAR(A175),MONTH(A175)+1,DAY(A175))&gt;$F$11,0,IF(A175=0,0,DATE(YEAR(A175),MONTH(A175)+1,DAY(A175))))))</f>
        <v>#VALUE!</v>
      </c>
      <c r="B176" s="191" t="e">
        <f aca="false">IF(A176=0,0,WS!T164)</f>
        <v>#VALUE!</v>
      </c>
      <c r="C176" s="188" t="e">
        <f aca="false">IF(A176=0,0,WS!Y164)</f>
        <v>#VALUE!</v>
      </c>
      <c r="D176" s="192"/>
      <c r="E176" s="193"/>
      <c r="F176" s="194" t="e">
        <f aca="false">IF(A176=0,0,IF(C176=0,0,IF(AND(O175&lt;=0,D176&gt;=C176),0,IF(AND(O175&lt;=0,D176&lt;C176),C176-D176,IF(D176+O175&gt;C176,0,C176-(D176+O175))))))</f>
        <v>#VALUE!</v>
      </c>
      <c r="G176" s="195" t="e">
        <f aca="false">IF(A176=0,0,IF(AND(O175&lt;=0,D176&gt;=(C176+G175)),0,IF(AND(O175&lt;=0,D176&lt;(C176+G175)),(C176+G175)-D176,IF(D176+O175&gt;(C176+G175),0,(C176+G175)-(D176+O175)))))</f>
        <v>#VALUE!</v>
      </c>
      <c r="H176" s="187" t="e">
        <f aca="false">IF(A176=0,0,IF(AND(C176=0,O175&lt;=0),D176+E176,IF(AND(O175&lt;=0,D176&lt;=(C176+G175),E176&gt;0),E176,IF(AND(O175&lt;=0,D176&gt;=(C176+G175),E176&gt;0),(D176-(C176+G175))+E176,IF(AND(O175&lt;=0,D176&gt;=(C176+G175),E176&lt;=0),D176-(C176+G175),O175+D176-(C176+G175))))))</f>
        <v>#VALUE!</v>
      </c>
      <c r="I176" s="184" t="e">
        <f aca="false">IF(A176=0,0,IF(H176&lt;=0,I175,IF(I175&lt;=0,0,I175-H176)))</f>
        <v>#VALUE!</v>
      </c>
      <c r="J176" s="196" t="e">
        <f aca="false">IF(A176=0,0,IF(I176&lt;=0,G176,IF(G176&lt;=0,I176,G176+I176)))</f>
        <v>#VALUE!</v>
      </c>
      <c r="K176" s="195" t="e">
        <f aca="false">IF(A176=0,0,IF(F176&lt;=0,J176,IF(MONTH($A175)=MONTH($A176),J176-(F176+F175),J176-F176)))</f>
        <v>#VALUE!</v>
      </c>
      <c r="L176" s="187" t="e">
        <f aca="false">IF(A176=0,0,IF(H176&lt;=0,0,IF(AND(E176&lt;=0,G175&lt;=0,I175&lt;=0),H176,IF(AND(E176&lt;=0,I175&lt;=0,D176&gt;(C176+G175)),H176,IF(AND(E176&lt;=0,D176&gt;(C176+G175+I175)),H176-I175,IF(AND(E176&gt;0,D176&gt;(C176+G175+I175)),H176-E176-I175,IF(AND(E176&gt;0,D176&lt;(C176+G175+I175)),0,0)))))))</f>
        <v>#VALUE!</v>
      </c>
      <c r="M176" s="194" t="e">
        <f aca="false">IF($A176=0,0,IF($K176&lt;=0,0,IF(MONTH($A176)=MONTH($A177),0,$K176*(WS!R164/12))))</f>
        <v>#VALUE!</v>
      </c>
      <c r="N176" s="195" t="e">
        <f aca="false">IF(A176=0,0,IF(AND(N175&lt;=0,L176&lt;=0),M176,IF(L176&lt;=0,N175+M176,(N175-L176)+M176)))</f>
        <v>#VALUE!</v>
      </c>
      <c r="O176" s="187" t="e">
        <f aca="false">IF(A176=0,0,IF(AND(N175&lt;=0,L176&lt;=0),0,IF(N175&lt;=0,L176,IF((L176-N175)&lt;=0,0,L176-N175))))</f>
        <v>#VALUE!</v>
      </c>
      <c r="P176" s="227" t="e">
        <f aca="false">IF(A176=0,0,IF(E176=0,0,IF(D176&gt;(C176+I175),E176,IF(D176&lt;C176,E176-I175,IF(D176&gt;C176,(D176-C176)+E176-I175,(D176+E176)-(C176+I175))))))</f>
        <v>#VALUE!</v>
      </c>
    </row>
    <row r="177" customFormat="false" ht="12.75" hidden="false" customHeight="false" outlineLevel="0" collapsed="false">
      <c r="A177" s="190" t="e">
        <f aca="false">IF(A176=0,0,IF(WS!P165&lt;&gt;0,WS!P165,IF(DATE(YEAR(A176),MONTH(A176)+1,DAY(A176))&gt;$F$11,0,IF(A176=0,0,DATE(YEAR(A176),MONTH(A176)+1,DAY(A176))))))</f>
        <v>#VALUE!</v>
      </c>
      <c r="B177" s="191" t="e">
        <f aca="false">IF(A177=0,0,WS!T165)</f>
        <v>#VALUE!</v>
      </c>
      <c r="C177" s="188" t="e">
        <f aca="false">IF(A177=0,0,WS!Y165)</f>
        <v>#VALUE!</v>
      </c>
      <c r="D177" s="192"/>
      <c r="E177" s="193"/>
      <c r="F177" s="194" t="e">
        <f aca="false">IF(A177=0,0,IF(C177=0,0,IF(AND(O176&lt;=0,D177&gt;=C177),0,IF(AND(O176&lt;=0,D177&lt;C177),C177-D177,IF(D177+O176&gt;C177,0,C177-(D177+O176))))))</f>
        <v>#VALUE!</v>
      </c>
      <c r="G177" s="195" t="e">
        <f aca="false">IF(A177=0,0,IF(AND(O176&lt;=0,D177&gt;=(C177+G176)),0,IF(AND(O176&lt;=0,D177&lt;(C177+G176)),(C177+G176)-D177,IF(D177+O176&gt;(C177+G176),0,(C177+G176)-(D177+O176)))))</f>
        <v>#VALUE!</v>
      </c>
      <c r="H177" s="187" t="e">
        <f aca="false">IF(A177=0,0,IF(AND(C177=0,O176&lt;=0),D177+E177,IF(AND(O176&lt;=0,D177&lt;=(C177+G176),E177&gt;0),E177,IF(AND(O176&lt;=0,D177&gt;=(C177+G176),E177&gt;0),(D177-(C177+G176))+E177,IF(AND(O176&lt;=0,D177&gt;=(C177+G176),E177&lt;=0),D177-(C177+G176),O176+D177-(C177+G176))))))</f>
        <v>#VALUE!</v>
      </c>
      <c r="I177" s="184" t="e">
        <f aca="false">IF(A177=0,0,IF(H177&lt;=0,I176,IF(I176&lt;=0,0,I176-H177)))</f>
        <v>#VALUE!</v>
      </c>
      <c r="J177" s="196" t="e">
        <f aca="false">IF(A177=0,0,IF(I177&lt;=0,G177,IF(G177&lt;=0,I177,G177+I177)))</f>
        <v>#VALUE!</v>
      </c>
      <c r="K177" s="195" t="e">
        <f aca="false">IF(A177=0,0,IF(F177&lt;=0,J177,IF(MONTH($A176)=MONTH($A177),J177-(F177+F176),J177-F177)))</f>
        <v>#VALUE!</v>
      </c>
      <c r="L177" s="187" t="e">
        <f aca="false">IF(A177=0,0,IF(H177&lt;=0,0,IF(AND(E177&lt;=0,G176&lt;=0,I176&lt;=0),H177,IF(AND(E177&lt;=0,I176&lt;=0,D177&gt;(C177+G176)),H177,IF(AND(E177&lt;=0,D177&gt;(C177+G176+I176)),H177-I176,IF(AND(E177&gt;0,D177&gt;(C177+G176+I176)),H177-E177-I176,IF(AND(E177&gt;0,D177&lt;(C177+G176+I176)),0,0)))))))</f>
        <v>#VALUE!</v>
      </c>
      <c r="M177" s="194" t="e">
        <f aca="false">IF($A177=0,0,IF($K177&lt;=0,0,IF(MONTH($A177)=MONTH($A178),0,$K177*(WS!R165/12))))</f>
        <v>#VALUE!</v>
      </c>
      <c r="N177" s="195" t="e">
        <f aca="false">IF(A177=0,0,IF(AND(N176&lt;=0,L177&lt;=0),M177,IF(L177&lt;=0,N176+M177,(N176-L177)+M177)))</f>
        <v>#VALUE!</v>
      </c>
      <c r="O177" s="187" t="e">
        <f aca="false">IF(A177=0,0,IF(AND(N176&lt;=0,L177&lt;=0),0,IF(N176&lt;=0,L177,IF((L177-N176)&lt;=0,0,L177-N176))))</f>
        <v>#VALUE!</v>
      </c>
      <c r="P177" s="227" t="e">
        <f aca="false">IF(A177=0,0,IF(E177=0,0,IF(D177&gt;(C177+I176),E177,IF(D177&lt;C177,E177-I176,IF(D177&gt;C177,(D177-C177)+E177-I176,(D177+E177)-(C177+I176))))))</f>
        <v>#VALUE!</v>
      </c>
    </row>
    <row r="178" customFormat="false" ht="12.75" hidden="false" customHeight="false" outlineLevel="0" collapsed="false">
      <c r="A178" s="190" t="e">
        <f aca="false">IF(A177=0,0,IF(WS!P166&lt;&gt;0,WS!P166,IF(DATE(YEAR(A177),MONTH(A177)+1,DAY(A177))&gt;$F$11,0,IF(A177=0,0,DATE(YEAR(A177),MONTH(A177)+1,DAY(A177))))))</f>
        <v>#VALUE!</v>
      </c>
      <c r="B178" s="191" t="e">
        <f aca="false">IF(A178=0,0,WS!T166)</f>
        <v>#VALUE!</v>
      </c>
      <c r="C178" s="188" t="e">
        <f aca="false">IF(A178=0,0,WS!Y166)</f>
        <v>#VALUE!</v>
      </c>
      <c r="D178" s="192"/>
      <c r="E178" s="193"/>
      <c r="F178" s="194" t="e">
        <f aca="false">IF(A178=0,0,IF(C178=0,0,IF(AND(O177&lt;=0,D178&gt;=C178),0,IF(AND(O177&lt;=0,D178&lt;C178),C178-D178,IF(D178+O177&gt;C178,0,C178-(D178+O177))))))</f>
        <v>#VALUE!</v>
      </c>
      <c r="G178" s="195" t="e">
        <f aca="false">IF(A178=0,0,IF(AND(O177&lt;=0,D178&gt;=(C178+G177)),0,IF(AND(O177&lt;=0,D178&lt;(C178+G177)),(C178+G177)-D178,IF(D178+O177&gt;(C178+G177),0,(C178+G177)-(D178+O177)))))</f>
        <v>#VALUE!</v>
      </c>
      <c r="H178" s="187" t="e">
        <f aca="false">IF(A178=0,0,IF(AND(C178=0,O177&lt;=0),D178+E178,IF(AND(O177&lt;=0,D178&lt;=(C178+G177),E178&gt;0),E178,IF(AND(O177&lt;=0,D178&gt;=(C178+G177),E178&gt;0),(D178-(C178+G177))+E178,IF(AND(O177&lt;=0,D178&gt;=(C178+G177),E178&lt;=0),D178-(C178+G177),O177+D178-(C178+G177))))))</f>
        <v>#VALUE!</v>
      </c>
      <c r="I178" s="184" t="e">
        <f aca="false">IF(A178=0,0,IF(H178&lt;=0,I177,IF(I177&lt;=0,0,I177-H178)))</f>
        <v>#VALUE!</v>
      </c>
      <c r="J178" s="196" t="e">
        <f aca="false">IF(A178=0,0,IF(I178&lt;=0,G178,IF(G178&lt;=0,I178,G178+I178)))</f>
        <v>#VALUE!</v>
      </c>
      <c r="K178" s="195" t="e">
        <f aca="false">IF(A178=0,0,IF(F178&lt;=0,J178,IF(MONTH($A177)=MONTH($A178),J178-(F178+F177),J178-F178)))</f>
        <v>#VALUE!</v>
      </c>
      <c r="L178" s="187" t="e">
        <f aca="false">IF(A178=0,0,IF(H178&lt;=0,0,IF(AND(E178&lt;=0,G177&lt;=0,I177&lt;=0),H178,IF(AND(E178&lt;=0,I177&lt;=0,D178&gt;(C178+G177)),H178,IF(AND(E178&lt;=0,D178&gt;(C178+G177+I177)),H178-I177,IF(AND(E178&gt;0,D178&gt;(C178+G177+I177)),H178-E178-I177,IF(AND(E178&gt;0,D178&lt;(C178+G177+I177)),0,0)))))))</f>
        <v>#VALUE!</v>
      </c>
      <c r="M178" s="194" t="e">
        <f aca="false">IF($A178=0,0,IF($K178&lt;=0,0,IF(MONTH($A178)=MONTH($A179),0,$K178*(WS!R166/12))))</f>
        <v>#VALUE!</v>
      </c>
      <c r="N178" s="195" t="e">
        <f aca="false">IF(A178=0,0,IF(AND(N177&lt;=0,L178&lt;=0),M178,IF(L178&lt;=0,N177+M178,(N177-L178)+M178)))</f>
        <v>#VALUE!</v>
      </c>
      <c r="O178" s="187" t="e">
        <f aca="false">IF(A178=0,0,IF(AND(N177&lt;=0,L178&lt;=0),0,IF(N177&lt;=0,L178,IF((L178-N177)&lt;=0,0,L178-N177))))</f>
        <v>#VALUE!</v>
      </c>
      <c r="P178" s="227" t="e">
        <f aca="false">IF(A178=0,0,IF(E178=0,0,IF(D178&gt;(C178+I177),E178,IF(D178&lt;C178,E178-I177,IF(D178&gt;C178,(D178-C178)+E178-I177,(D178+E178)-(C178+I177))))))</f>
        <v>#VALUE!</v>
      </c>
    </row>
    <row r="179" customFormat="false" ht="12.75" hidden="false" customHeight="false" outlineLevel="0" collapsed="false">
      <c r="A179" s="190" t="e">
        <f aca="false">IF(A178=0,0,IF(WS!P167&lt;&gt;0,WS!P167,IF(DATE(YEAR(A178),MONTH(A178)+1,DAY(A178))&gt;$F$11,0,IF(A178=0,0,DATE(YEAR(A178),MONTH(A178)+1,DAY(A178))))))</f>
        <v>#VALUE!</v>
      </c>
      <c r="B179" s="191" t="e">
        <f aca="false">IF(A179=0,0,WS!T167)</f>
        <v>#VALUE!</v>
      </c>
      <c r="C179" s="188" t="e">
        <f aca="false">IF(A179=0,0,WS!Y167)</f>
        <v>#VALUE!</v>
      </c>
      <c r="D179" s="192"/>
      <c r="E179" s="193"/>
      <c r="F179" s="194" t="e">
        <f aca="false">IF(A179=0,0,IF(C179=0,0,IF(AND(O178&lt;=0,D179&gt;=C179),0,IF(AND(O178&lt;=0,D179&lt;C179),C179-D179,IF(D179+O178&gt;C179,0,C179-(D179+O178))))))</f>
        <v>#VALUE!</v>
      </c>
      <c r="G179" s="195" t="e">
        <f aca="false">IF(A179=0,0,IF(AND(O178&lt;=0,D179&gt;=(C179+G178)),0,IF(AND(O178&lt;=0,D179&lt;(C179+G178)),(C179+G178)-D179,IF(D179+O178&gt;(C179+G178),0,(C179+G178)-(D179+O178)))))</f>
        <v>#VALUE!</v>
      </c>
      <c r="H179" s="187" t="e">
        <f aca="false">IF(A179=0,0,IF(AND(C179=0,O178&lt;=0),D179+E179,IF(AND(O178&lt;=0,D179&lt;=(C179+G178),E179&gt;0),E179,IF(AND(O178&lt;=0,D179&gt;=(C179+G178),E179&gt;0),(D179-(C179+G178))+E179,IF(AND(O178&lt;=0,D179&gt;=(C179+G178),E179&lt;=0),D179-(C179+G178),O178+D179-(C179+G178))))))</f>
        <v>#VALUE!</v>
      </c>
      <c r="I179" s="184" t="e">
        <f aca="false">IF(A179=0,0,IF(H179&lt;=0,I178,IF(I178&lt;=0,0,I178-H179)))</f>
        <v>#VALUE!</v>
      </c>
      <c r="J179" s="196" t="e">
        <f aca="false">IF(A179=0,0,IF(I179&lt;=0,G179,IF(G179&lt;=0,I179,G179+I179)))</f>
        <v>#VALUE!</v>
      </c>
      <c r="K179" s="195" t="e">
        <f aca="false">IF(A179=0,0,IF(F179&lt;=0,J179,IF(MONTH($A178)=MONTH($A179),J179-(F179+F178),J179-F179)))</f>
        <v>#VALUE!</v>
      </c>
      <c r="L179" s="187" t="e">
        <f aca="false">IF(A179=0,0,IF(H179&lt;=0,0,IF(AND(E179&lt;=0,G178&lt;=0,I178&lt;=0),H179,IF(AND(E179&lt;=0,I178&lt;=0,D179&gt;(C179+G178)),H179,IF(AND(E179&lt;=0,D179&gt;(C179+G178+I178)),H179-I178,IF(AND(E179&gt;0,D179&gt;(C179+G178+I178)),H179-E179-I178,IF(AND(E179&gt;0,D179&lt;(C179+G178+I178)),0,0)))))))</f>
        <v>#VALUE!</v>
      </c>
      <c r="M179" s="194" t="e">
        <f aca="false">IF($A179=0,0,IF($K179&lt;=0,0,IF(MONTH($A179)=MONTH($A180),0,$K179*(WS!R167/12))))</f>
        <v>#VALUE!</v>
      </c>
      <c r="N179" s="195" t="e">
        <f aca="false">IF(A179=0,0,IF(AND(N178&lt;=0,L179&lt;=0),M179,IF(L179&lt;=0,N178+M179,(N178-L179)+M179)))</f>
        <v>#VALUE!</v>
      </c>
      <c r="O179" s="187" t="e">
        <f aca="false">IF(A179=0,0,IF(AND(N178&lt;=0,L179&lt;=0),0,IF(N178&lt;=0,L179,IF((L179-N178)&lt;=0,0,L179-N178))))</f>
        <v>#VALUE!</v>
      </c>
      <c r="P179" s="227" t="e">
        <f aca="false">IF(A179=0,0,IF(E179=0,0,IF(D179&gt;(C179+I178),E179,IF(D179&lt;C179,E179-I178,IF(D179&gt;C179,(D179-C179)+E179-I178,(D179+E179)-(C179+I178))))))</f>
        <v>#VALUE!</v>
      </c>
    </row>
    <row r="180" customFormat="false" ht="12.75" hidden="false" customHeight="false" outlineLevel="0" collapsed="false">
      <c r="A180" s="190" t="e">
        <f aca="false">IF(A179=0,0,IF(WS!P168&lt;&gt;0,WS!P168,IF(DATE(YEAR(A179),MONTH(A179)+1,DAY(A179))&gt;$F$11,0,IF(A179=0,0,DATE(YEAR(A179),MONTH(A179)+1,DAY(A179))))))</f>
        <v>#VALUE!</v>
      </c>
      <c r="B180" s="191" t="e">
        <f aca="false">IF(A180=0,0,WS!T168)</f>
        <v>#VALUE!</v>
      </c>
      <c r="C180" s="188" t="e">
        <f aca="false">IF(A180=0,0,WS!Y168)</f>
        <v>#VALUE!</v>
      </c>
      <c r="D180" s="192"/>
      <c r="E180" s="193"/>
      <c r="F180" s="194" t="e">
        <f aca="false">IF(A180=0,0,IF(C180=0,0,IF(AND(O179&lt;=0,D180&gt;=C180),0,IF(AND(O179&lt;=0,D180&lt;C180),C180-D180,IF(D180+O179&gt;C180,0,C180-(D180+O179))))))</f>
        <v>#VALUE!</v>
      </c>
      <c r="G180" s="195" t="e">
        <f aca="false">IF(A180=0,0,IF(AND(O179&lt;=0,D180&gt;=(C180+G179)),0,IF(AND(O179&lt;=0,D180&lt;(C180+G179)),(C180+G179)-D180,IF(D180+O179&gt;(C180+G179),0,(C180+G179)-(D180+O179)))))</f>
        <v>#VALUE!</v>
      </c>
      <c r="H180" s="187" t="e">
        <f aca="false">IF(A180=0,0,IF(AND(C180=0,O179&lt;=0),D180+E180,IF(AND(O179&lt;=0,D180&lt;=(C180+G179),E180&gt;0),E180,IF(AND(O179&lt;=0,D180&gt;=(C180+G179),E180&gt;0),(D180-(C180+G179))+E180,IF(AND(O179&lt;=0,D180&gt;=(C180+G179),E180&lt;=0),D180-(C180+G179),O179+D180-(C180+G179))))))</f>
        <v>#VALUE!</v>
      </c>
      <c r="I180" s="184" t="e">
        <f aca="false">IF(A180=0,0,IF(H180&lt;=0,I179,IF(I179&lt;=0,0,I179-H180)))</f>
        <v>#VALUE!</v>
      </c>
      <c r="J180" s="196" t="e">
        <f aca="false">IF(A180=0,0,IF(I180&lt;=0,G180,IF(G180&lt;=0,I180,G180+I180)))</f>
        <v>#VALUE!</v>
      </c>
      <c r="K180" s="195" t="e">
        <f aca="false">IF(A180=0,0,IF(F180&lt;=0,J180,IF(MONTH($A179)=MONTH($A180),J180-(F180+F179),J180-F180)))</f>
        <v>#VALUE!</v>
      </c>
      <c r="L180" s="187" t="e">
        <f aca="false">IF(A180=0,0,IF(H180&lt;=0,0,IF(AND(E180&lt;=0,G179&lt;=0,I179&lt;=0),H180,IF(AND(E180&lt;=0,I179&lt;=0,D180&gt;(C180+G179)),H180,IF(AND(E180&lt;=0,D180&gt;(C180+G179+I179)),H180-I179,IF(AND(E180&gt;0,D180&gt;(C180+G179+I179)),H180-E180-I179,IF(AND(E180&gt;0,D180&lt;(C180+G179+I179)),0,0)))))))</f>
        <v>#VALUE!</v>
      </c>
      <c r="M180" s="194" t="e">
        <f aca="false">IF($A180=0,0,IF($K180&lt;=0,0,IF(MONTH($A180)=MONTH($A181),0,$K180*(WS!R168/12))))</f>
        <v>#VALUE!</v>
      </c>
      <c r="N180" s="195" t="e">
        <f aca="false">IF(A180=0,0,IF(AND(N179&lt;=0,L180&lt;=0),M180,IF(L180&lt;=0,N179+M180,(N179-L180)+M180)))</f>
        <v>#VALUE!</v>
      </c>
      <c r="O180" s="187" t="e">
        <f aca="false">IF(A180=0,0,IF(AND(N179&lt;=0,L180&lt;=0),0,IF(N179&lt;=0,L180,IF((L180-N179)&lt;=0,0,L180-N179))))</f>
        <v>#VALUE!</v>
      </c>
      <c r="P180" s="227" t="e">
        <f aca="false">IF(A180=0,0,IF(E180=0,0,IF(D180&gt;(C180+I179),E180,IF(D180&lt;C180,E180-I179,IF(D180&gt;C180,(D180-C180)+E180-I179,(D180+E180)-(C180+I179))))))</f>
        <v>#VALUE!</v>
      </c>
    </row>
    <row r="181" customFormat="false" ht="12.75" hidden="false" customHeight="false" outlineLevel="0" collapsed="false">
      <c r="A181" s="190" t="e">
        <f aca="false">IF(A180=0,0,IF(WS!P169&lt;&gt;0,WS!P169,IF(DATE(YEAR(A180),MONTH(A180)+1,DAY(A180))&gt;$F$11,0,IF(A180=0,0,DATE(YEAR(A180),MONTH(A180)+1,DAY(A180))))))</f>
        <v>#VALUE!</v>
      </c>
      <c r="B181" s="191" t="e">
        <f aca="false">IF(A181=0,0,WS!T169)</f>
        <v>#VALUE!</v>
      </c>
      <c r="C181" s="188" t="e">
        <f aca="false">IF(A181=0,0,WS!Y169)</f>
        <v>#VALUE!</v>
      </c>
      <c r="D181" s="192"/>
      <c r="E181" s="193"/>
      <c r="F181" s="194" t="e">
        <f aca="false">IF(A181=0,0,IF(C181=0,0,IF(AND(O180&lt;=0,D181&gt;=C181),0,IF(AND(O180&lt;=0,D181&lt;C181),C181-D181,IF(D181+O180&gt;C181,0,C181-(D181+O180))))))</f>
        <v>#VALUE!</v>
      </c>
      <c r="G181" s="195" t="e">
        <f aca="false">IF(A181=0,0,IF(AND(O180&lt;=0,D181&gt;=(C181+G180)),0,IF(AND(O180&lt;=0,D181&lt;(C181+G180)),(C181+G180)-D181,IF(D181+O180&gt;(C181+G180),0,(C181+G180)-(D181+O180)))))</f>
        <v>#VALUE!</v>
      </c>
      <c r="H181" s="187" t="e">
        <f aca="false">IF(A181=0,0,IF(AND(C181=0,O180&lt;=0),D181+E181,IF(AND(O180&lt;=0,D181&lt;=(C181+G180),E181&gt;0),E181,IF(AND(O180&lt;=0,D181&gt;=(C181+G180),E181&gt;0),(D181-(C181+G180))+E181,IF(AND(O180&lt;=0,D181&gt;=(C181+G180),E181&lt;=0),D181-(C181+G180),O180+D181-(C181+G180))))))</f>
        <v>#VALUE!</v>
      </c>
      <c r="I181" s="184" t="e">
        <f aca="false">IF(A181=0,0,IF(H181&lt;=0,I180,IF(I180&lt;=0,0,I180-H181)))</f>
        <v>#VALUE!</v>
      </c>
      <c r="J181" s="196" t="e">
        <f aca="false">IF(A181=0,0,IF(I181&lt;=0,G181,IF(G181&lt;=0,I181,G181+I181)))</f>
        <v>#VALUE!</v>
      </c>
      <c r="K181" s="195" t="e">
        <f aca="false">IF(A181=0,0,IF(F181&lt;=0,J181,IF(MONTH($A180)=MONTH($A181),J181-(F181+F180),J181-F181)))</f>
        <v>#VALUE!</v>
      </c>
      <c r="L181" s="187" t="e">
        <f aca="false">IF(A181=0,0,IF(H181&lt;=0,0,IF(AND(E181&lt;=0,G180&lt;=0,I180&lt;=0),H181,IF(AND(E181&lt;=0,I180&lt;=0,D181&gt;(C181+G180)),H181,IF(AND(E181&lt;=0,D181&gt;(C181+G180+I180)),H181-I180,IF(AND(E181&gt;0,D181&gt;(C181+G180+I180)),H181-E181-I180,IF(AND(E181&gt;0,D181&lt;(C181+G180+I180)),0,0)))))))</f>
        <v>#VALUE!</v>
      </c>
      <c r="M181" s="194" t="e">
        <f aca="false">IF($A181=0,0,IF($K181&lt;=0,0,IF(MONTH($A181)=MONTH($A182),0,$K181*(WS!R169/12))))</f>
        <v>#VALUE!</v>
      </c>
      <c r="N181" s="195" t="e">
        <f aca="false">IF(A181=0,0,IF(AND(N180&lt;=0,L181&lt;=0),M181,IF(L181&lt;=0,N180+M181,(N180-L181)+M181)))</f>
        <v>#VALUE!</v>
      </c>
      <c r="O181" s="187" t="e">
        <f aca="false">IF(A181=0,0,IF(AND(N180&lt;=0,L181&lt;=0),0,IF(N180&lt;=0,L181,IF((L181-N180)&lt;=0,0,L181-N180))))</f>
        <v>#VALUE!</v>
      </c>
      <c r="P181" s="227" t="e">
        <f aca="false">IF(A181=0,0,IF(E181=0,0,IF(D181&gt;(C181+I180),E181,IF(D181&lt;C181,E181-I180,IF(D181&gt;C181,(D181-C181)+E181-I180,(D181+E181)-(C181+I180))))))</f>
        <v>#VALUE!</v>
      </c>
    </row>
    <row r="182" customFormat="false" ht="12.75" hidden="false" customHeight="false" outlineLevel="0" collapsed="false">
      <c r="A182" s="190" t="e">
        <f aca="false">IF(A181=0,0,IF(WS!P170&lt;&gt;0,WS!P170,IF(DATE(YEAR(A181),MONTH(A181)+1,DAY(A181))&gt;$F$11,0,IF(A181=0,0,DATE(YEAR(A181),MONTH(A181)+1,DAY(A181))))))</f>
        <v>#VALUE!</v>
      </c>
      <c r="B182" s="191" t="e">
        <f aca="false">IF(A182=0,0,WS!T170)</f>
        <v>#VALUE!</v>
      </c>
      <c r="C182" s="188" t="e">
        <f aca="false">IF(A182=0,0,WS!Y170)</f>
        <v>#VALUE!</v>
      </c>
      <c r="D182" s="192"/>
      <c r="E182" s="193"/>
      <c r="F182" s="194" t="e">
        <f aca="false">IF(A182=0,0,IF(C182=0,0,IF(AND(O181&lt;=0,D182&gt;=C182),0,IF(AND(O181&lt;=0,D182&lt;C182),C182-D182,IF(D182+O181&gt;C182,0,C182-(D182+O181))))))</f>
        <v>#VALUE!</v>
      </c>
      <c r="G182" s="195" t="e">
        <f aca="false">IF(A182=0,0,IF(AND(O181&lt;=0,D182&gt;=(C182+G181)),0,IF(AND(O181&lt;=0,D182&lt;(C182+G181)),(C182+G181)-D182,IF(D182+O181&gt;(C182+G181),0,(C182+G181)-(D182+O181)))))</f>
        <v>#VALUE!</v>
      </c>
      <c r="H182" s="187" t="e">
        <f aca="false">IF(A182=0,0,IF(AND(C182=0,O181&lt;=0),D182+E182,IF(AND(O181&lt;=0,D182&lt;=(C182+G181),E182&gt;0),E182,IF(AND(O181&lt;=0,D182&gt;=(C182+G181),E182&gt;0),(D182-(C182+G181))+E182,IF(AND(O181&lt;=0,D182&gt;=(C182+G181),E182&lt;=0),D182-(C182+G181),O181+D182-(C182+G181))))))</f>
        <v>#VALUE!</v>
      </c>
      <c r="I182" s="184" t="e">
        <f aca="false">IF(A182=0,0,IF(H182&lt;=0,I181,IF(I181&lt;=0,0,I181-H182)))</f>
        <v>#VALUE!</v>
      </c>
      <c r="J182" s="196" t="e">
        <f aca="false">IF(A182=0,0,IF(I182&lt;=0,G182,IF(G182&lt;=0,I182,G182+I182)))</f>
        <v>#VALUE!</v>
      </c>
      <c r="K182" s="195" t="e">
        <f aca="false">IF(A182=0,0,IF(F182&lt;=0,J182,IF(MONTH($A181)=MONTH($A182),J182-(F182+F181),J182-F182)))</f>
        <v>#VALUE!</v>
      </c>
      <c r="L182" s="187" t="e">
        <f aca="false">IF(A182=0,0,IF(H182&lt;=0,0,IF(AND(E182&lt;=0,G181&lt;=0,I181&lt;=0),H182,IF(AND(E182&lt;=0,I181&lt;=0,D182&gt;(C182+G181)),H182,IF(AND(E182&lt;=0,D182&gt;(C182+G181+I181)),H182-I181,IF(AND(E182&gt;0,D182&gt;(C182+G181+I181)),H182-E182-I181,IF(AND(E182&gt;0,D182&lt;(C182+G181+I181)),0,0)))))))</f>
        <v>#VALUE!</v>
      </c>
      <c r="M182" s="194" t="e">
        <f aca="false">IF($A182=0,0,IF($K182&lt;=0,0,IF(MONTH($A182)=MONTH($A183),0,$K182*(WS!R170/12))))</f>
        <v>#VALUE!</v>
      </c>
      <c r="N182" s="195" t="e">
        <f aca="false">IF(A182=0,0,IF(AND(N181&lt;=0,L182&lt;=0),M182,IF(L182&lt;=0,N181+M182,(N181-L182)+M182)))</f>
        <v>#VALUE!</v>
      </c>
      <c r="O182" s="187" t="e">
        <f aca="false">IF(A182=0,0,IF(AND(N181&lt;=0,L182&lt;=0),0,IF(N181&lt;=0,L182,IF((L182-N181)&lt;=0,0,L182-N181))))</f>
        <v>#VALUE!</v>
      </c>
      <c r="P182" s="227" t="e">
        <f aca="false">IF(A182=0,0,IF(E182=0,0,IF(D182&gt;(C182+I181),E182,IF(D182&lt;C182,E182-I181,IF(D182&gt;C182,(D182-C182)+E182-I181,(D182+E182)-(C182+I181))))))</f>
        <v>#VALUE!</v>
      </c>
    </row>
    <row r="183" customFormat="false" ht="12.75" hidden="false" customHeight="false" outlineLevel="0" collapsed="false">
      <c r="A183" s="190" t="e">
        <f aca="false">IF(A182=0,0,IF(WS!P171&lt;&gt;0,WS!P171,IF(DATE(YEAR(A182),MONTH(A182)+1,DAY(A182))&gt;$F$11,0,IF(A182=0,0,DATE(YEAR(A182),MONTH(A182)+1,DAY(A182))))))</f>
        <v>#VALUE!</v>
      </c>
      <c r="B183" s="191" t="e">
        <f aca="false">IF(A183=0,0,WS!T171)</f>
        <v>#VALUE!</v>
      </c>
      <c r="C183" s="188" t="e">
        <f aca="false">IF(A183=0,0,WS!Y171)</f>
        <v>#VALUE!</v>
      </c>
      <c r="D183" s="192"/>
      <c r="E183" s="193"/>
      <c r="F183" s="194" t="e">
        <f aca="false">IF(A183=0,0,IF(C183=0,0,IF(AND(O182&lt;=0,D183&gt;=C183),0,IF(AND(O182&lt;=0,D183&lt;C183),C183-D183,IF(D183+O182&gt;C183,0,C183-(D183+O182))))))</f>
        <v>#VALUE!</v>
      </c>
      <c r="G183" s="195" t="e">
        <f aca="false">IF(A183=0,0,IF(AND(O182&lt;=0,D183&gt;=(C183+G182)),0,IF(AND(O182&lt;=0,D183&lt;(C183+G182)),(C183+G182)-D183,IF(D183+O182&gt;(C183+G182),0,(C183+G182)-(D183+O182)))))</f>
        <v>#VALUE!</v>
      </c>
      <c r="H183" s="187" t="e">
        <f aca="false">IF(A183=0,0,IF(AND(C183=0,O182&lt;=0),D183+E183,IF(AND(O182&lt;=0,D183&lt;=(C183+G182),E183&gt;0),E183,IF(AND(O182&lt;=0,D183&gt;=(C183+G182),E183&gt;0),(D183-(C183+G182))+E183,IF(AND(O182&lt;=0,D183&gt;=(C183+G182),E183&lt;=0),D183-(C183+G182),O182+D183-(C183+G182))))))</f>
        <v>#VALUE!</v>
      </c>
      <c r="I183" s="184" t="e">
        <f aca="false">IF(A183=0,0,IF(H183&lt;=0,I182,IF(I182&lt;=0,0,I182-H183)))</f>
        <v>#VALUE!</v>
      </c>
      <c r="J183" s="196" t="e">
        <f aca="false">IF(A183=0,0,IF(I183&lt;=0,G183,IF(G183&lt;=0,I183,G183+I183)))</f>
        <v>#VALUE!</v>
      </c>
      <c r="K183" s="195" t="e">
        <f aca="false">IF(A183=0,0,IF(F183&lt;=0,J183,IF(MONTH($A182)=MONTH($A183),J183-(F183+F182),J183-F183)))</f>
        <v>#VALUE!</v>
      </c>
      <c r="L183" s="187" t="e">
        <f aca="false">IF(A183=0,0,IF(H183&lt;=0,0,IF(AND(E183&lt;=0,G182&lt;=0,I182&lt;=0),H183,IF(AND(E183&lt;=0,I182&lt;=0,D183&gt;(C183+G182)),H183,IF(AND(E183&lt;=0,D183&gt;(C183+G182+I182)),H183-I182,IF(AND(E183&gt;0,D183&gt;(C183+G182+I182)),H183-E183-I182,IF(AND(E183&gt;0,D183&lt;(C183+G182+I182)),0,0)))))))</f>
        <v>#VALUE!</v>
      </c>
      <c r="M183" s="194" t="e">
        <f aca="false">IF($A183=0,0,IF($K183&lt;=0,0,IF(MONTH($A183)=MONTH($A184),0,$K183*(WS!R171/12))))</f>
        <v>#VALUE!</v>
      </c>
      <c r="N183" s="195" t="e">
        <f aca="false">IF(A183=0,0,IF(AND(N182&lt;=0,L183&lt;=0),M183,IF(L183&lt;=0,N182+M183,(N182-L183)+M183)))</f>
        <v>#VALUE!</v>
      </c>
      <c r="O183" s="187" t="e">
        <f aca="false">IF(A183=0,0,IF(AND(N182&lt;=0,L183&lt;=0),0,IF(N182&lt;=0,L183,IF((L183-N182)&lt;=0,0,L183-N182))))</f>
        <v>#VALUE!</v>
      </c>
      <c r="P183" s="227" t="e">
        <f aca="false">IF(A183=0,0,IF(E183=0,0,IF(D183&gt;(C183+I182),E183,IF(D183&lt;C183,E183-I182,IF(D183&gt;C183,(D183-C183)+E183-I182,(D183+E183)-(C183+I182))))))</f>
        <v>#VALUE!</v>
      </c>
    </row>
    <row r="184" customFormat="false" ht="12.75" hidden="false" customHeight="false" outlineLevel="0" collapsed="false">
      <c r="A184" s="190" t="e">
        <f aca="false">IF(A183=0,0,IF(WS!P172&lt;&gt;0,WS!P172,IF(DATE(YEAR(A183),MONTH(A183)+1,DAY(A183))&gt;$F$11,0,IF(A183=0,0,DATE(YEAR(A183),MONTH(A183)+1,DAY(A183))))))</f>
        <v>#VALUE!</v>
      </c>
      <c r="B184" s="191" t="e">
        <f aca="false">IF(A184=0,0,WS!T172)</f>
        <v>#VALUE!</v>
      </c>
      <c r="C184" s="188" t="e">
        <f aca="false">IF(A184=0,0,WS!Y172)</f>
        <v>#VALUE!</v>
      </c>
      <c r="D184" s="192"/>
      <c r="E184" s="193"/>
      <c r="F184" s="194" t="e">
        <f aca="false">IF(A184=0,0,IF(C184=0,0,IF(AND(O183&lt;=0,D184&gt;=C184),0,IF(AND(O183&lt;=0,D184&lt;C184),C184-D184,IF(D184+O183&gt;C184,0,C184-(D184+O183))))))</f>
        <v>#VALUE!</v>
      </c>
      <c r="G184" s="195" t="e">
        <f aca="false">IF(A184=0,0,IF(AND(O183&lt;=0,D184&gt;=(C184+G183)),0,IF(AND(O183&lt;=0,D184&lt;(C184+G183)),(C184+G183)-D184,IF(D184+O183&gt;(C184+G183),0,(C184+G183)-(D184+O183)))))</f>
        <v>#VALUE!</v>
      </c>
      <c r="H184" s="187" t="e">
        <f aca="false">IF(A184=0,0,IF(AND(C184=0,O183&lt;=0),D184+E184,IF(AND(O183&lt;=0,D184&lt;=(C184+G183),E184&gt;0),E184,IF(AND(O183&lt;=0,D184&gt;=(C184+G183),E184&gt;0),(D184-(C184+G183))+E184,IF(AND(O183&lt;=0,D184&gt;=(C184+G183),E184&lt;=0),D184-(C184+G183),O183+D184-(C184+G183))))))</f>
        <v>#VALUE!</v>
      </c>
      <c r="I184" s="184" t="e">
        <f aca="false">IF(A184=0,0,IF(H184&lt;=0,I183,IF(I183&lt;=0,0,I183-H184)))</f>
        <v>#VALUE!</v>
      </c>
      <c r="J184" s="196" t="e">
        <f aca="false">IF(A184=0,0,IF(I184&lt;=0,G184,IF(G184&lt;=0,I184,G184+I184)))</f>
        <v>#VALUE!</v>
      </c>
      <c r="K184" s="195" t="e">
        <f aca="false">IF(A184=0,0,IF(F184&lt;=0,J184,IF(MONTH($A183)=MONTH($A184),J184-(F184+F183),J184-F184)))</f>
        <v>#VALUE!</v>
      </c>
      <c r="L184" s="187" t="e">
        <f aca="false">IF(A184=0,0,IF(H184&lt;=0,0,IF(AND(E184&lt;=0,G183&lt;=0,I183&lt;=0),H184,IF(AND(E184&lt;=0,I183&lt;=0,D184&gt;(C184+G183)),H184,IF(AND(E184&lt;=0,D184&gt;(C184+G183+I183)),H184-I183,IF(AND(E184&gt;0,D184&gt;(C184+G183+I183)),H184-E184-I183,IF(AND(E184&gt;0,D184&lt;(C184+G183+I183)),0,0)))))))</f>
        <v>#VALUE!</v>
      </c>
      <c r="M184" s="194" t="e">
        <f aca="false">IF($A184=0,0,IF($K184&lt;=0,0,IF(MONTH($A184)=MONTH($A185),0,$K184*(WS!R172/12))))</f>
        <v>#VALUE!</v>
      </c>
      <c r="N184" s="195" t="e">
        <f aca="false">IF(A184=0,0,IF(AND(N183&lt;=0,L184&lt;=0),M184,IF(L184&lt;=0,N183+M184,(N183-L184)+M184)))</f>
        <v>#VALUE!</v>
      </c>
      <c r="O184" s="187" t="e">
        <f aca="false">IF(A184=0,0,IF(AND(N183&lt;=0,L184&lt;=0),0,IF(N183&lt;=0,L184,IF((L184-N183)&lt;=0,0,L184-N183))))</f>
        <v>#VALUE!</v>
      </c>
      <c r="P184" s="227" t="e">
        <f aca="false">IF(A184=0,0,IF(E184=0,0,IF(D184&gt;(C184+I183),E184,IF(D184&lt;C184,E184-I183,IF(D184&gt;C184,(D184-C184)+E184-I183,(D184+E184)-(C184+I183))))))</f>
        <v>#VALUE!</v>
      </c>
    </row>
    <row r="185" customFormat="false" ht="12.75" hidden="false" customHeight="false" outlineLevel="0" collapsed="false">
      <c r="A185" s="190" t="e">
        <f aca="false">IF(A184=0,0,IF(WS!P173&lt;&gt;0,WS!P173,IF(DATE(YEAR(A184),MONTH(A184)+1,DAY(A184))&gt;$F$11,0,IF(A184=0,0,DATE(YEAR(A184),MONTH(A184)+1,DAY(A184))))))</f>
        <v>#VALUE!</v>
      </c>
      <c r="B185" s="191" t="e">
        <f aca="false">IF(A185=0,0,WS!T173)</f>
        <v>#VALUE!</v>
      </c>
      <c r="C185" s="188" t="e">
        <f aca="false">IF(A185=0,0,WS!Y173)</f>
        <v>#VALUE!</v>
      </c>
      <c r="D185" s="192"/>
      <c r="E185" s="193"/>
      <c r="F185" s="194" t="e">
        <f aca="false">IF(A185=0,0,IF(C185=0,0,IF(AND(O184&lt;=0,D185&gt;=C185),0,IF(AND(O184&lt;=0,D185&lt;C185),C185-D185,IF(D185+O184&gt;C185,0,C185-(D185+O184))))))</f>
        <v>#VALUE!</v>
      </c>
      <c r="G185" s="195" t="e">
        <f aca="false">IF(A185=0,0,IF(AND(O184&lt;=0,D185&gt;=(C185+G184)),0,IF(AND(O184&lt;=0,D185&lt;(C185+G184)),(C185+G184)-D185,IF(D185+O184&gt;(C185+G184),0,(C185+G184)-(D185+O184)))))</f>
        <v>#VALUE!</v>
      </c>
      <c r="H185" s="187" t="e">
        <f aca="false">IF(A185=0,0,IF(AND(C185=0,O184&lt;=0),D185+E185,IF(AND(O184&lt;=0,D185&lt;=(C185+G184),E185&gt;0),E185,IF(AND(O184&lt;=0,D185&gt;=(C185+G184),E185&gt;0),(D185-(C185+G184))+E185,IF(AND(O184&lt;=0,D185&gt;=(C185+G184),E185&lt;=0),D185-(C185+G184),O184+D185-(C185+G184))))))</f>
        <v>#VALUE!</v>
      </c>
      <c r="I185" s="184" t="e">
        <f aca="false">IF(A185=0,0,IF(H185&lt;=0,I184,IF(I184&lt;=0,0,I184-H185)))</f>
        <v>#VALUE!</v>
      </c>
      <c r="J185" s="196" t="e">
        <f aca="false">IF(A185=0,0,IF(I185&lt;=0,G185,IF(G185&lt;=0,I185,G185+I185)))</f>
        <v>#VALUE!</v>
      </c>
      <c r="K185" s="195" t="e">
        <f aca="false">IF(A185=0,0,IF(F185&lt;=0,J185,IF(MONTH($A184)=MONTH($A185),J185-(F185+F184),J185-F185)))</f>
        <v>#VALUE!</v>
      </c>
      <c r="L185" s="187" t="e">
        <f aca="false">IF(A185=0,0,IF(H185&lt;=0,0,IF(AND(E185&lt;=0,G184&lt;=0,I184&lt;=0),H185,IF(AND(E185&lt;=0,I184&lt;=0,D185&gt;(C185+G184)),H185,IF(AND(E185&lt;=0,D185&gt;(C185+G184+I184)),H185-I184,IF(AND(E185&gt;0,D185&gt;(C185+G184+I184)),H185-E185-I184,IF(AND(E185&gt;0,D185&lt;(C185+G184+I184)),0,0)))))))</f>
        <v>#VALUE!</v>
      </c>
      <c r="M185" s="194" t="e">
        <f aca="false">IF($A185=0,0,IF($K185&lt;=0,0,IF(MONTH($A185)=MONTH($A186),0,$K185*(WS!R173/12))))</f>
        <v>#VALUE!</v>
      </c>
      <c r="N185" s="195" t="e">
        <f aca="false">IF(A185=0,0,IF(AND(N184&lt;=0,L185&lt;=0),M185,IF(L185&lt;=0,N184+M185,(N184-L185)+M185)))</f>
        <v>#VALUE!</v>
      </c>
      <c r="O185" s="187" t="e">
        <f aca="false">IF(A185=0,0,IF(AND(N184&lt;=0,L185&lt;=0),0,IF(N184&lt;=0,L185,IF((L185-N184)&lt;=0,0,L185-N184))))</f>
        <v>#VALUE!</v>
      </c>
      <c r="P185" s="227" t="e">
        <f aca="false">IF(A185=0,0,IF(E185=0,0,IF(D185&gt;(C185+I184),E185,IF(D185&lt;C185,E185-I184,IF(D185&gt;C185,(D185-C185)+E185-I184,(D185+E185)-(C185+I184))))))</f>
        <v>#VALUE!</v>
      </c>
    </row>
    <row r="186" customFormat="false" ht="12.75" hidden="false" customHeight="false" outlineLevel="0" collapsed="false">
      <c r="A186" s="190" t="e">
        <f aca="false">IF(A185=0,0,IF(WS!P174&lt;&gt;0,WS!P174,IF(DATE(YEAR(A185),MONTH(A185)+1,DAY(A185))&gt;$F$11,0,IF(A185=0,0,DATE(YEAR(A185),MONTH(A185)+1,DAY(A185))))))</f>
        <v>#VALUE!</v>
      </c>
      <c r="B186" s="191" t="e">
        <f aca="false">IF(A186=0,0,WS!T174)</f>
        <v>#VALUE!</v>
      </c>
      <c r="C186" s="188" t="e">
        <f aca="false">IF(A186=0,0,WS!Y174)</f>
        <v>#VALUE!</v>
      </c>
      <c r="D186" s="192"/>
      <c r="E186" s="193"/>
      <c r="F186" s="194" t="e">
        <f aca="false">IF(A186=0,0,IF(C186=0,0,IF(AND(O185&lt;=0,D186&gt;=C186),0,IF(AND(O185&lt;=0,D186&lt;C186),C186-D186,IF(D186+O185&gt;C186,0,C186-(D186+O185))))))</f>
        <v>#VALUE!</v>
      </c>
      <c r="G186" s="195" t="e">
        <f aca="false">IF(A186=0,0,IF(AND(O185&lt;=0,D186&gt;=(C186+G185)),0,IF(AND(O185&lt;=0,D186&lt;(C186+G185)),(C186+G185)-D186,IF(D186+O185&gt;(C186+G185),0,(C186+G185)-(D186+O185)))))</f>
        <v>#VALUE!</v>
      </c>
      <c r="H186" s="187" t="e">
        <f aca="false">IF(A186=0,0,IF(AND(C186=0,O185&lt;=0),D186+E186,IF(AND(O185&lt;=0,D186&lt;=(C186+G185),E186&gt;0),E186,IF(AND(O185&lt;=0,D186&gt;=(C186+G185),E186&gt;0),(D186-(C186+G185))+E186,IF(AND(O185&lt;=0,D186&gt;=(C186+G185),E186&lt;=0),D186-(C186+G185),O185+D186-(C186+G185))))))</f>
        <v>#VALUE!</v>
      </c>
      <c r="I186" s="184" t="e">
        <f aca="false">IF(A186=0,0,IF(H186&lt;=0,I185,IF(I185&lt;=0,0,I185-H186)))</f>
        <v>#VALUE!</v>
      </c>
      <c r="J186" s="196" t="e">
        <f aca="false">IF(A186=0,0,IF(I186&lt;=0,G186,IF(G186&lt;=0,I186,G186+I186)))</f>
        <v>#VALUE!</v>
      </c>
      <c r="K186" s="195" t="e">
        <f aca="false">IF(A186=0,0,IF(F186&lt;=0,J186,IF(MONTH($A185)=MONTH($A186),J186-(F186+F185),J186-F186)))</f>
        <v>#VALUE!</v>
      </c>
      <c r="L186" s="187" t="e">
        <f aca="false">IF(A186=0,0,IF(H186&lt;=0,0,IF(AND(E186&lt;=0,G185&lt;=0,I185&lt;=0),H186,IF(AND(E186&lt;=0,I185&lt;=0,D186&gt;(C186+G185)),H186,IF(AND(E186&lt;=0,D186&gt;(C186+G185+I185)),H186-I185,IF(AND(E186&gt;0,D186&gt;(C186+G185+I185)),H186-E186-I185,IF(AND(E186&gt;0,D186&lt;(C186+G185+I185)),0,0)))))))</f>
        <v>#VALUE!</v>
      </c>
      <c r="M186" s="194" t="e">
        <f aca="false">IF($A186=0,0,IF($K186&lt;=0,0,IF(MONTH($A186)=MONTH($A187),0,$K186*(WS!R174/12))))</f>
        <v>#VALUE!</v>
      </c>
      <c r="N186" s="195" t="e">
        <f aca="false">IF(A186=0,0,IF(AND(N185&lt;=0,L186&lt;=0),M186,IF(L186&lt;=0,N185+M186,(N185-L186)+M186)))</f>
        <v>#VALUE!</v>
      </c>
      <c r="O186" s="187" t="e">
        <f aca="false">IF(A186=0,0,IF(AND(N185&lt;=0,L186&lt;=0),0,IF(N185&lt;=0,L186,IF((L186-N185)&lt;=0,0,L186-N185))))</f>
        <v>#VALUE!</v>
      </c>
      <c r="P186" s="227" t="e">
        <f aca="false">IF(A186=0,0,IF(E186=0,0,IF(D186&gt;(C186+I185),E186,IF(D186&lt;C186,E186-I185,IF(D186&gt;C186,(D186-C186)+E186-I185,(D186+E186)-(C186+I185))))))</f>
        <v>#VALUE!</v>
      </c>
    </row>
    <row r="187" customFormat="false" ht="12.75" hidden="false" customHeight="false" outlineLevel="0" collapsed="false">
      <c r="A187" s="190" t="e">
        <f aca="false">IF(A186=0,0,IF(WS!P175&lt;&gt;0,WS!P175,IF(DATE(YEAR(A186),MONTH(A186)+1,DAY(A186))&gt;$F$11,0,IF(A186=0,0,DATE(YEAR(A186),MONTH(A186)+1,DAY(A186))))))</f>
        <v>#VALUE!</v>
      </c>
      <c r="B187" s="191" t="e">
        <f aca="false">IF(A187=0,0,WS!T175)</f>
        <v>#VALUE!</v>
      </c>
      <c r="C187" s="188" t="e">
        <f aca="false">IF(A187=0,0,WS!Y175)</f>
        <v>#VALUE!</v>
      </c>
      <c r="D187" s="192"/>
      <c r="E187" s="193"/>
      <c r="F187" s="194" t="e">
        <f aca="false">IF(A187=0,0,IF(C187=0,0,IF(AND(O186&lt;=0,D187&gt;=C187),0,IF(AND(O186&lt;=0,D187&lt;C187),C187-D187,IF(D187+O186&gt;C187,0,C187-(D187+O186))))))</f>
        <v>#VALUE!</v>
      </c>
      <c r="G187" s="195" t="e">
        <f aca="false">IF(A187=0,0,IF(AND(O186&lt;=0,D187&gt;=(C187+G186)),0,IF(AND(O186&lt;=0,D187&lt;(C187+G186)),(C187+G186)-D187,IF(D187+O186&gt;(C187+G186),0,(C187+G186)-(D187+O186)))))</f>
        <v>#VALUE!</v>
      </c>
      <c r="H187" s="187" t="e">
        <f aca="false">IF(A187=0,0,IF(AND(C187=0,O186&lt;=0),D187+E187,IF(AND(O186&lt;=0,D187&lt;=(C187+G186),E187&gt;0),E187,IF(AND(O186&lt;=0,D187&gt;=(C187+G186),E187&gt;0),(D187-(C187+G186))+E187,IF(AND(O186&lt;=0,D187&gt;=(C187+G186),E187&lt;=0),D187-(C187+G186),O186+D187-(C187+G186))))))</f>
        <v>#VALUE!</v>
      </c>
      <c r="I187" s="184" t="e">
        <f aca="false">IF(A187=0,0,IF(H187&lt;=0,I186,IF(I186&lt;=0,0,I186-H187)))</f>
        <v>#VALUE!</v>
      </c>
      <c r="J187" s="196" t="e">
        <f aca="false">IF(A187=0,0,IF(I187&lt;=0,G187,IF(G187&lt;=0,I187,G187+I187)))</f>
        <v>#VALUE!</v>
      </c>
      <c r="K187" s="195" t="e">
        <f aca="false">IF(A187=0,0,IF(F187&lt;=0,J187,IF(MONTH($A186)=MONTH($A187),J187-(F187+F186),J187-F187)))</f>
        <v>#VALUE!</v>
      </c>
      <c r="L187" s="187" t="e">
        <f aca="false">IF(A187=0,0,IF(H187&lt;=0,0,IF(AND(E187&lt;=0,G186&lt;=0,I186&lt;=0),H187,IF(AND(E187&lt;=0,I186&lt;=0,D187&gt;(C187+G186)),H187,IF(AND(E187&lt;=0,D187&gt;(C187+G186+I186)),H187-I186,IF(AND(E187&gt;0,D187&gt;(C187+G186+I186)),H187-E187-I186,IF(AND(E187&gt;0,D187&lt;(C187+G186+I186)),0,0)))))))</f>
        <v>#VALUE!</v>
      </c>
      <c r="M187" s="194" t="e">
        <f aca="false">IF($A187=0,0,IF($K187&lt;=0,0,IF(MONTH($A187)=MONTH($A188),0,$K187*(WS!R175/12))))</f>
        <v>#VALUE!</v>
      </c>
      <c r="N187" s="195" t="e">
        <f aca="false">IF(A187=0,0,IF(AND(N186&lt;=0,L187&lt;=0),M187,IF(L187&lt;=0,N186+M187,(N186-L187)+M187)))</f>
        <v>#VALUE!</v>
      </c>
      <c r="O187" s="187" t="e">
        <f aca="false">IF(A187=0,0,IF(AND(N186&lt;=0,L187&lt;=0),0,IF(N186&lt;=0,L187,IF((L187-N186)&lt;=0,0,L187-N186))))</f>
        <v>#VALUE!</v>
      </c>
      <c r="P187" s="227" t="e">
        <f aca="false">IF(A187=0,0,IF(E187=0,0,IF(D187&gt;(C187+I186),E187,IF(D187&lt;C187,E187-I186,IF(D187&gt;C187,(D187-C187)+E187-I186,(D187+E187)-(C187+I186))))))</f>
        <v>#VALUE!</v>
      </c>
    </row>
    <row r="188" customFormat="false" ht="12.75" hidden="false" customHeight="false" outlineLevel="0" collapsed="false">
      <c r="A188" s="190" t="e">
        <f aca="false">IF(A187=0,0,IF(WS!P176&lt;&gt;0,WS!P176,IF(DATE(YEAR(A187),MONTH(A187)+1,DAY(A187))&gt;$F$11,0,IF(A187=0,0,DATE(YEAR(A187),MONTH(A187)+1,DAY(A187))))))</f>
        <v>#VALUE!</v>
      </c>
      <c r="B188" s="191" t="e">
        <f aca="false">IF(A188=0,0,WS!T176)</f>
        <v>#VALUE!</v>
      </c>
      <c r="C188" s="188" t="e">
        <f aca="false">IF(A188=0,0,WS!Y176)</f>
        <v>#VALUE!</v>
      </c>
      <c r="D188" s="192"/>
      <c r="E188" s="193"/>
      <c r="F188" s="194" t="e">
        <f aca="false">IF(A188=0,0,IF(C188=0,0,IF(AND(O187&lt;=0,D188&gt;=C188),0,IF(AND(O187&lt;=0,D188&lt;C188),C188-D188,IF(D188+O187&gt;C188,0,C188-(D188+O187))))))</f>
        <v>#VALUE!</v>
      </c>
      <c r="G188" s="195" t="e">
        <f aca="false">IF(A188=0,0,IF(AND(O187&lt;=0,D188&gt;=(C188+G187)),0,IF(AND(O187&lt;=0,D188&lt;(C188+G187)),(C188+G187)-D188,IF(D188+O187&gt;(C188+G187),0,(C188+G187)-(D188+O187)))))</f>
        <v>#VALUE!</v>
      </c>
      <c r="H188" s="187" t="e">
        <f aca="false">IF(A188=0,0,IF(AND(C188=0,O187&lt;=0),D188+E188,IF(AND(O187&lt;=0,D188&lt;=(C188+G187),E188&gt;0),E188,IF(AND(O187&lt;=0,D188&gt;=(C188+G187),E188&gt;0),(D188-(C188+G187))+E188,IF(AND(O187&lt;=0,D188&gt;=(C188+G187),E188&lt;=0),D188-(C188+G187),O187+D188-(C188+G187))))))</f>
        <v>#VALUE!</v>
      </c>
      <c r="I188" s="184" t="e">
        <f aca="false">IF(A188=0,0,IF(H188&lt;=0,I187,IF(I187&lt;=0,0,I187-H188)))</f>
        <v>#VALUE!</v>
      </c>
      <c r="J188" s="196" t="e">
        <f aca="false">IF(A188=0,0,IF(I188&lt;=0,G188,IF(G188&lt;=0,I188,G188+I188)))</f>
        <v>#VALUE!</v>
      </c>
      <c r="K188" s="195" t="e">
        <f aca="false">IF(A188=0,0,IF(F188&lt;=0,J188,IF(MONTH($A187)=MONTH($A188),J188-(F188+F187),J188-F188)))</f>
        <v>#VALUE!</v>
      </c>
      <c r="L188" s="187" t="e">
        <f aca="false">IF(A188=0,0,IF(H188&lt;=0,0,IF(AND(E188&lt;=0,G187&lt;=0,I187&lt;=0),H188,IF(AND(E188&lt;=0,I187&lt;=0,D188&gt;(C188+G187)),H188,IF(AND(E188&lt;=0,D188&gt;(C188+G187+I187)),H188-I187,IF(AND(E188&gt;0,D188&gt;(C188+G187+I187)),H188-E188-I187,IF(AND(E188&gt;0,D188&lt;(C188+G187+I187)),0,0)))))))</f>
        <v>#VALUE!</v>
      </c>
      <c r="M188" s="194" t="e">
        <f aca="false">IF($A188=0,0,IF($K188&lt;=0,0,IF(MONTH($A188)=MONTH($A189),0,$K188*(WS!R176/12))))</f>
        <v>#VALUE!</v>
      </c>
      <c r="N188" s="195" t="e">
        <f aca="false">IF(A188=0,0,IF(AND(N187&lt;=0,L188&lt;=0),M188,IF(L188&lt;=0,N187+M188,(N187-L188)+M188)))</f>
        <v>#VALUE!</v>
      </c>
      <c r="O188" s="187" t="e">
        <f aca="false">IF(A188=0,0,IF(AND(N187&lt;=0,L188&lt;=0),0,IF(N187&lt;=0,L188,IF((L188-N187)&lt;=0,0,L188-N187))))</f>
        <v>#VALUE!</v>
      </c>
      <c r="P188" s="227" t="e">
        <f aca="false">IF(A188=0,0,IF(E188=0,0,IF(D188&gt;(C188+I187),E188,IF(D188&lt;C188,E188-I187,IF(D188&gt;C188,(D188-C188)+E188-I187,(D188+E188)-(C188+I187))))))</f>
        <v>#VALUE!</v>
      </c>
    </row>
    <row r="189" customFormat="false" ht="12.75" hidden="false" customHeight="false" outlineLevel="0" collapsed="false">
      <c r="A189" s="190" t="e">
        <f aca="false">IF(A188=0,0,IF(WS!P177&lt;&gt;0,WS!P177,IF(DATE(YEAR(A188),MONTH(A188)+1,DAY(A188))&gt;$F$11,0,IF(A188=0,0,DATE(YEAR(A188),MONTH(A188)+1,DAY(A188))))))</f>
        <v>#VALUE!</v>
      </c>
      <c r="B189" s="191" t="e">
        <f aca="false">IF(A189=0,0,WS!T177)</f>
        <v>#VALUE!</v>
      </c>
      <c r="C189" s="188" t="e">
        <f aca="false">IF(A189=0,0,WS!Y177)</f>
        <v>#VALUE!</v>
      </c>
      <c r="D189" s="192"/>
      <c r="E189" s="193"/>
      <c r="F189" s="194" t="e">
        <f aca="false">IF(A189=0,0,IF(C189=0,0,IF(AND(O188&lt;=0,D189&gt;=C189),0,IF(AND(O188&lt;=0,D189&lt;C189),C189-D189,IF(D189+O188&gt;C189,0,C189-(D189+O188))))))</f>
        <v>#VALUE!</v>
      </c>
      <c r="G189" s="195" t="e">
        <f aca="false">IF(A189=0,0,IF(AND(O188&lt;=0,D189&gt;=(C189+G188)),0,IF(AND(O188&lt;=0,D189&lt;(C189+G188)),(C189+G188)-D189,IF(D189+O188&gt;(C189+G188),0,(C189+G188)-(D189+O188)))))</f>
        <v>#VALUE!</v>
      </c>
      <c r="H189" s="187" t="e">
        <f aca="false">IF(A189=0,0,IF(AND(C189=0,O188&lt;=0),D189+E189,IF(AND(O188&lt;=0,D189&lt;=(C189+G188),E189&gt;0),E189,IF(AND(O188&lt;=0,D189&gt;=(C189+G188),E189&gt;0),(D189-(C189+G188))+E189,IF(AND(O188&lt;=0,D189&gt;=(C189+G188),E189&lt;=0),D189-(C189+G188),O188+D189-(C189+G188))))))</f>
        <v>#VALUE!</v>
      </c>
      <c r="I189" s="184" t="e">
        <f aca="false">IF(A189=0,0,IF(H189&lt;=0,I188,IF(I188&lt;=0,0,I188-H189)))</f>
        <v>#VALUE!</v>
      </c>
      <c r="J189" s="196" t="e">
        <f aca="false">IF(A189=0,0,IF(I189&lt;=0,G189,IF(G189&lt;=0,I189,G189+I189)))</f>
        <v>#VALUE!</v>
      </c>
      <c r="K189" s="195" t="e">
        <f aca="false">IF(A189=0,0,IF(F189&lt;=0,J189,IF(MONTH($A188)=MONTH($A189),J189-(F189+F188),J189-F189)))</f>
        <v>#VALUE!</v>
      </c>
      <c r="L189" s="187" t="e">
        <f aca="false">IF(A189=0,0,IF(H189&lt;=0,0,IF(AND(E189&lt;=0,G188&lt;=0,I188&lt;=0),H189,IF(AND(E189&lt;=0,I188&lt;=0,D189&gt;(C189+G188)),H189,IF(AND(E189&lt;=0,D189&gt;(C189+G188+I188)),H189-I188,IF(AND(E189&gt;0,D189&gt;(C189+G188+I188)),H189-E189-I188,IF(AND(E189&gt;0,D189&lt;(C189+G188+I188)),0,0)))))))</f>
        <v>#VALUE!</v>
      </c>
      <c r="M189" s="194" t="e">
        <f aca="false">IF($A189=0,0,IF($K189&lt;=0,0,IF(MONTH($A189)=MONTH($A190),0,$K189*(WS!R177/12))))</f>
        <v>#VALUE!</v>
      </c>
      <c r="N189" s="195" t="e">
        <f aca="false">IF(A189=0,0,IF(AND(N188&lt;=0,L189&lt;=0),M189,IF(L189&lt;=0,N188+M189,(N188-L189)+M189)))</f>
        <v>#VALUE!</v>
      </c>
      <c r="O189" s="187" t="e">
        <f aca="false">IF(A189=0,0,IF(AND(N188&lt;=0,L189&lt;=0),0,IF(N188&lt;=0,L189,IF((L189-N188)&lt;=0,0,L189-N188))))</f>
        <v>#VALUE!</v>
      </c>
      <c r="P189" s="227" t="e">
        <f aca="false">IF(A189=0,0,IF(E189=0,0,IF(D189&gt;(C189+I188),E189,IF(D189&lt;C189,E189-I188,IF(D189&gt;C189,(D189-C189)+E189-I188,(D189+E189)-(C189+I188))))))</f>
        <v>#VALUE!</v>
      </c>
    </row>
    <row r="190" customFormat="false" ht="12.75" hidden="false" customHeight="false" outlineLevel="0" collapsed="false">
      <c r="A190" s="190" t="e">
        <f aca="false">IF(A189=0,0,IF(WS!P178&lt;&gt;0,WS!P178,IF(DATE(YEAR(A189),MONTH(A189)+1,DAY(A189))&gt;$F$11,0,IF(A189=0,0,DATE(YEAR(A189),MONTH(A189)+1,DAY(A189))))))</f>
        <v>#VALUE!</v>
      </c>
      <c r="B190" s="191" t="e">
        <f aca="false">IF(A190=0,0,WS!T178)</f>
        <v>#VALUE!</v>
      </c>
      <c r="C190" s="188" t="e">
        <f aca="false">IF(A190=0,0,WS!Y178)</f>
        <v>#VALUE!</v>
      </c>
      <c r="D190" s="192"/>
      <c r="E190" s="193"/>
      <c r="F190" s="194" t="e">
        <f aca="false">IF(A190=0,0,IF(C190=0,0,IF(AND(O189&lt;=0,D190&gt;=C190),0,IF(AND(O189&lt;=0,D190&lt;C190),C190-D190,IF(D190+O189&gt;C190,0,C190-(D190+O189))))))</f>
        <v>#VALUE!</v>
      </c>
      <c r="G190" s="195" t="e">
        <f aca="false">IF(A190=0,0,IF(AND(O189&lt;=0,D190&gt;=(C190+G189)),0,IF(AND(O189&lt;=0,D190&lt;(C190+G189)),(C190+G189)-D190,IF(D190+O189&gt;(C190+G189),0,(C190+G189)-(D190+O189)))))</f>
        <v>#VALUE!</v>
      </c>
      <c r="H190" s="187" t="e">
        <f aca="false">IF(A190=0,0,IF(AND(C190=0,O189&lt;=0),D190+E190,IF(AND(O189&lt;=0,D190&lt;=(C190+G189),E190&gt;0),E190,IF(AND(O189&lt;=0,D190&gt;=(C190+G189),E190&gt;0),(D190-(C190+G189))+E190,IF(AND(O189&lt;=0,D190&gt;=(C190+G189),E190&lt;=0),D190-(C190+G189),O189+D190-(C190+G189))))))</f>
        <v>#VALUE!</v>
      </c>
      <c r="I190" s="184" t="e">
        <f aca="false">IF(A190=0,0,IF(H190&lt;=0,I189,IF(I189&lt;=0,0,I189-H190)))</f>
        <v>#VALUE!</v>
      </c>
      <c r="J190" s="196" t="e">
        <f aca="false">IF(A190=0,0,IF(I190&lt;=0,G190,IF(G190&lt;=0,I190,G190+I190)))</f>
        <v>#VALUE!</v>
      </c>
      <c r="K190" s="195" t="e">
        <f aca="false">IF(A190=0,0,IF(F190&lt;=0,J190,IF(MONTH($A189)=MONTH($A190),J190-(F190+F189),J190-F190)))</f>
        <v>#VALUE!</v>
      </c>
      <c r="L190" s="187" t="e">
        <f aca="false">IF(A190=0,0,IF(H190&lt;=0,0,IF(AND(E190&lt;=0,G189&lt;=0,I189&lt;=0),H190,IF(AND(E190&lt;=0,I189&lt;=0,D190&gt;(C190+G189)),H190,IF(AND(E190&lt;=0,D190&gt;(C190+G189+I189)),H190-I189,IF(AND(E190&gt;0,D190&gt;(C190+G189+I189)),H190-E190-I189,IF(AND(E190&gt;0,D190&lt;(C190+G189+I189)),0,0)))))))</f>
        <v>#VALUE!</v>
      </c>
      <c r="M190" s="194" t="e">
        <f aca="false">IF($A190=0,0,IF($K190&lt;=0,0,IF(MONTH($A190)=MONTH($A191),0,$K190*(WS!R178/12))))</f>
        <v>#VALUE!</v>
      </c>
      <c r="N190" s="195" t="e">
        <f aca="false">IF(A190=0,0,IF(AND(N189&lt;=0,L190&lt;=0),M190,IF(L190&lt;=0,N189+M190,(N189-L190)+M190)))</f>
        <v>#VALUE!</v>
      </c>
      <c r="O190" s="187" t="e">
        <f aca="false">IF(A190=0,0,IF(AND(N189&lt;=0,L190&lt;=0),0,IF(N189&lt;=0,L190,IF((L190-N189)&lt;=0,0,L190-N189))))</f>
        <v>#VALUE!</v>
      </c>
      <c r="P190" s="227" t="e">
        <f aca="false">IF(A190=0,0,IF(E190=0,0,IF(D190&gt;(C190+I189),E190,IF(D190&lt;C190,E190-I189,IF(D190&gt;C190,(D190-C190)+E190-I189,(D190+E190)-(C190+I189))))))</f>
        <v>#VALUE!</v>
      </c>
    </row>
    <row r="191" customFormat="false" ht="12.75" hidden="false" customHeight="false" outlineLevel="0" collapsed="false">
      <c r="A191" s="190" t="e">
        <f aca="false">IF(A190=0,0,IF(WS!P179&lt;&gt;0,WS!P179,IF(DATE(YEAR(A190),MONTH(A190)+1,DAY(A190))&gt;$F$11,0,IF(A190=0,0,DATE(YEAR(A190),MONTH(A190)+1,DAY(A190))))))</f>
        <v>#VALUE!</v>
      </c>
      <c r="B191" s="191" t="e">
        <f aca="false">IF(A191=0,0,WS!T179)</f>
        <v>#VALUE!</v>
      </c>
      <c r="C191" s="188" t="e">
        <f aca="false">IF(A191=0,0,WS!Y179)</f>
        <v>#VALUE!</v>
      </c>
      <c r="D191" s="192"/>
      <c r="E191" s="193"/>
      <c r="F191" s="194" t="e">
        <f aca="false">IF(A191=0,0,IF(C191=0,0,IF(AND(O190&lt;=0,D191&gt;=C191),0,IF(AND(O190&lt;=0,D191&lt;C191),C191-D191,IF(D191+O190&gt;C191,0,C191-(D191+O190))))))</f>
        <v>#VALUE!</v>
      </c>
      <c r="G191" s="195" t="e">
        <f aca="false">IF(A191=0,0,IF(AND(O190&lt;=0,D191&gt;=(C191+G190)),0,IF(AND(O190&lt;=0,D191&lt;(C191+G190)),(C191+G190)-D191,IF(D191+O190&gt;(C191+G190),0,(C191+G190)-(D191+O190)))))</f>
        <v>#VALUE!</v>
      </c>
      <c r="H191" s="187" t="e">
        <f aca="false">IF(A191=0,0,IF(AND(C191=0,O190&lt;=0),D191+E191,IF(AND(O190&lt;=0,D191&lt;=(C191+G190),E191&gt;0),E191,IF(AND(O190&lt;=0,D191&gt;=(C191+G190),E191&gt;0),(D191-(C191+G190))+E191,IF(AND(O190&lt;=0,D191&gt;=(C191+G190),E191&lt;=0),D191-(C191+G190),O190+D191-(C191+G190))))))</f>
        <v>#VALUE!</v>
      </c>
      <c r="I191" s="184" t="e">
        <f aca="false">IF(A191=0,0,IF(H191&lt;=0,I190,IF(I190&lt;=0,0,I190-H191)))</f>
        <v>#VALUE!</v>
      </c>
      <c r="J191" s="196" t="e">
        <f aca="false">IF(A191=0,0,IF(I191&lt;=0,G191,IF(G191&lt;=0,I191,G191+I191)))</f>
        <v>#VALUE!</v>
      </c>
      <c r="K191" s="195" t="e">
        <f aca="false">IF(A191=0,0,IF(F191&lt;=0,J191,IF(MONTH($A190)=MONTH($A191),J191-(F191+F190),J191-F191)))</f>
        <v>#VALUE!</v>
      </c>
      <c r="L191" s="187" t="e">
        <f aca="false">IF(A191=0,0,IF(H191&lt;=0,0,IF(AND(E191&lt;=0,G190&lt;=0,I190&lt;=0),H191,IF(AND(E191&lt;=0,I190&lt;=0,D191&gt;(C191+G190)),H191,IF(AND(E191&lt;=0,D191&gt;(C191+G190+I190)),H191-I190,IF(AND(E191&gt;0,D191&gt;(C191+G190+I190)),H191-E191-I190,IF(AND(E191&gt;0,D191&lt;(C191+G190+I190)),0,0)))))))</f>
        <v>#VALUE!</v>
      </c>
      <c r="M191" s="194" t="e">
        <f aca="false">IF($A191=0,0,IF($K191&lt;=0,0,IF(MONTH($A191)=MONTH($A192),0,$K191*(WS!R179/12))))</f>
        <v>#VALUE!</v>
      </c>
      <c r="N191" s="195" t="e">
        <f aca="false">IF(A191=0,0,IF(AND(N190&lt;=0,L191&lt;=0),M191,IF(L191&lt;=0,N190+M191,(N190-L191)+M191)))</f>
        <v>#VALUE!</v>
      </c>
      <c r="O191" s="187" t="e">
        <f aca="false">IF(A191=0,0,IF(AND(N190&lt;=0,L191&lt;=0),0,IF(N190&lt;=0,L191,IF((L191-N190)&lt;=0,0,L191-N190))))</f>
        <v>#VALUE!</v>
      </c>
      <c r="P191" s="227" t="e">
        <f aca="false">IF(A191=0,0,IF(E191=0,0,IF(D191&gt;(C191+I190),E191,IF(D191&lt;C191,E191-I190,IF(D191&gt;C191,(D191-C191)+E191-I190,(D191+E191)-(C191+I190))))))</f>
        <v>#VALUE!</v>
      </c>
    </row>
    <row r="192" customFormat="false" ht="12.75" hidden="false" customHeight="false" outlineLevel="0" collapsed="false">
      <c r="A192" s="190" t="e">
        <f aca="false">IF(A191=0,0,IF(WS!P180&lt;&gt;0,WS!P180,IF(DATE(YEAR(A191),MONTH(A191)+1,DAY(A191))&gt;$F$11,0,IF(A191=0,0,DATE(YEAR(A191),MONTH(A191)+1,DAY(A191))))))</f>
        <v>#VALUE!</v>
      </c>
      <c r="B192" s="191" t="e">
        <f aca="false">IF(A192=0,0,WS!T180)</f>
        <v>#VALUE!</v>
      </c>
      <c r="C192" s="188" t="e">
        <f aca="false">IF(A192=0,0,WS!Y180)</f>
        <v>#VALUE!</v>
      </c>
      <c r="D192" s="192"/>
      <c r="E192" s="193"/>
      <c r="F192" s="194" t="e">
        <f aca="false">IF(A192=0,0,IF(C192=0,0,IF(AND(O191&lt;=0,D192&gt;=C192),0,IF(AND(O191&lt;=0,D192&lt;C192),C192-D192,IF(D192+O191&gt;C192,0,C192-(D192+O191))))))</f>
        <v>#VALUE!</v>
      </c>
      <c r="G192" s="195" t="e">
        <f aca="false">IF(A192=0,0,IF(AND(O191&lt;=0,D192&gt;=(C192+G191)),0,IF(AND(O191&lt;=0,D192&lt;(C192+G191)),(C192+G191)-D192,IF(D192+O191&gt;(C192+G191),0,(C192+G191)-(D192+O191)))))</f>
        <v>#VALUE!</v>
      </c>
      <c r="H192" s="187" t="e">
        <f aca="false">IF(A192=0,0,IF(AND(C192=0,O191&lt;=0),D192+E192,IF(AND(O191&lt;=0,D192&lt;=(C192+G191),E192&gt;0),E192,IF(AND(O191&lt;=0,D192&gt;=(C192+G191),E192&gt;0),(D192-(C192+G191))+E192,IF(AND(O191&lt;=0,D192&gt;=(C192+G191),E192&lt;=0),D192-(C192+G191),O191+D192-(C192+G191))))))</f>
        <v>#VALUE!</v>
      </c>
      <c r="I192" s="184" t="e">
        <f aca="false">IF(A192=0,0,IF(H192&lt;=0,I191,IF(I191&lt;=0,0,I191-H192)))</f>
        <v>#VALUE!</v>
      </c>
      <c r="J192" s="196" t="e">
        <f aca="false">IF(A192=0,0,IF(I192&lt;=0,G192,IF(G192&lt;=0,I192,G192+I192)))</f>
        <v>#VALUE!</v>
      </c>
      <c r="K192" s="195" t="e">
        <f aca="false">IF(A192=0,0,IF(F192&lt;=0,J192,IF(MONTH($A191)=MONTH($A192),J192-(F192+F191),J192-F192)))</f>
        <v>#VALUE!</v>
      </c>
      <c r="L192" s="187" t="e">
        <f aca="false">IF(A192=0,0,IF(H192&lt;=0,0,IF(AND(E192&lt;=0,G191&lt;=0,I191&lt;=0),H192,IF(AND(E192&lt;=0,I191&lt;=0,D192&gt;(C192+G191)),H192,IF(AND(E192&lt;=0,D192&gt;(C192+G191+I191)),H192-I191,IF(AND(E192&gt;0,D192&gt;(C192+G191+I191)),H192-E192-I191,IF(AND(E192&gt;0,D192&lt;(C192+G191+I191)),0,0)))))))</f>
        <v>#VALUE!</v>
      </c>
      <c r="M192" s="194" t="e">
        <f aca="false">IF($A192=0,0,IF($K192&lt;=0,0,IF(MONTH($A192)=MONTH($A193),0,$K192*(WS!R180/12))))</f>
        <v>#VALUE!</v>
      </c>
      <c r="N192" s="195" t="e">
        <f aca="false">IF(A192=0,0,IF(AND(N191&lt;=0,L192&lt;=0),M192,IF(L192&lt;=0,N191+M192,(N191-L192)+M192)))</f>
        <v>#VALUE!</v>
      </c>
      <c r="O192" s="187" t="e">
        <f aca="false">IF(A192=0,0,IF(AND(N191&lt;=0,L192&lt;=0),0,IF(N191&lt;=0,L192,IF((L192-N191)&lt;=0,0,L192-N191))))</f>
        <v>#VALUE!</v>
      </c>
      <c r="P192" s="227" t="e">
        <f aca="false">IF(A192=0,0,IF(E192=0,0,IF(D192&gt;(C192+I191),E192,IF(D192&lt;C192,E192-I191,IF(D192&gt;C192,(D192-C192)+E192-I191,(D192+E192)-(C192+I191))))))</f>
        <v>#VALUE!</v>
      </c>
    </row>
    <row r="193" customFormat="false" ht="12.75" hidden="false" customHeight="false" outlineLevel="0" collapsed="false">
      <c r="A193" s="190" t="e">
        <f aca="false">IF(A192=0,0,IF(WS!P181&lt;&gt;0,WS!P181,IF(DATE(YEAR(A192),MONTH(A192)+1,DAY(A192))&gt;$F$11,0,IF(A192=0,0,DATE(YEAR(A192),MONTH(A192)+1,DAY(A192))))))</f>
        <v>#VALUE!</v>
      </c>
      <c r="B193" s="191" t="e">
        <f aca="false">IF(A193=0,0,WS!T181)</f>
        <v>#VALUE!</v>
      </c>
      <c r="C193" s="188" t="e">
        <f aca="false">IF(A193=0,0,WS!Y181)</f>
        <v>#VALUE!</v>
      </c>
      <c r="D193" s="192"/>
      <c r="E193" s="193"/>
      <c r="F193" s="194" t="e">
        <f aca="false">IF(A193=0,0,IF(C193=0,0,IF(AND(O192&lt;=0,D193&gt;=C193),0,IF(AND(O192&lt;=0,D193&lt;C193),C193-D193,IF(D193+O192&gt;C193,0,C193-(D193+O192))))))</f>
        <v>#VALUE!</v>
      </c>
      <c r="G193" s="195" t="e">
        <f aca="false">IF(A193=0,0,IF(AND(O192&lt;=0,D193&gt;=(C193+G192)),0,IF(AND(O192&lt;=0,D193&lt;(C193+G192)),(C193+G192)-D193,IF(D193+O192&gt;(C193+G192),0,(C193+G192)-(D193+O192)))))</f>
        <v>#VALUE!</v>
      </c>
      <c r="H193" s="187" t="e">
        <f aca="false">IF(A193=0,0,IF(AND(C193=0,O192&lt;=0),D193+E193,IF(AND(O192&lt;=0,D193&lt;=(C193+G192),E193&gt;0),E193,IF(AND(O192&lt;=0,D193&gt;=(C193+G192),E193&gt;0),(D193-(C193+G192))+E193,IF(AND(O192&lt;=0,D193&gt;=(C193+G192),E193&lt;=0),D193-(C193+G192),O192+D193-(C193+G192))))))</f>
        <v>#VALUE!</v>
      </c>
      <c r="I193" s="184" t="e">
        <f aca="false">IF(A193=0,0,IF(H193&lt;=0,I192,IF(I192&lt;=0,0,I192-H193)))</f>
        <v>#VALUE!</v>
      </c>
      <c r="J193" s="196" t="e">
        <f aca="false">IF(A193=0,0,IF(I193&lt;=0,G193,IF(G193&lt;=0,I193,G193+I193)))</f>
        <v>#VALUE!</v>
      </c>
      <c r="K193" s="195" t="e">
        <f aca="false">IF(A193=0,0,IF(F193&lt;=0,J193,IF(MONTH($A192)=MONTH($A193),J193-(F193+F192),J193-F193)))</f>
        <v>#VALUE!</v>
      </c>
      <c r="L193" s="187" t="e">
        <f aca="false">IF(A193=0,0,IF(H193&lt;=0,0,IF(AND(E193&lt;=0,G192&lt;=0,I192&lt;=0),H193,IF(AND(E193&lt;=0,I192&lt;=0,D193&gt;(C193+G192)),H193,IF(AND(E193&lt;=0,D193&gt;(C193+G192+I192)),H193-I192,IF(AND(E193&gt;0,D193&gt;(C193+G192+I192)),H193-E193-I192,IF(AND(E193&gt;0,D193&lt;(C193+G192+I192)),0,0)))))))</f>
        <v>#VALUE!</v>
      </c>
      <c r="M193" s="194" t="e">
        <f aca="false">IF($A193=0,0,IF($K193&lt;=0,0,IF(MONTH($A193)=MONTH($A194),0,$K193*(WS!R181/12))))</f>
        <v>#VALUE!</v>
      </c>
      <c r="N193" s="195" t="e">
        <f aca="false">IF(A193=0,0,IF(AND(N192&lt;=0,L193&lt;=0),M193,IF(L193&lt;=0,N192+M193,(N192-L193)+M193)))</f>
        <v>#VALUE!</v>
      </c>
      <c r="O193" s="187" t="e">
        <f aca="false">IF(A193=0,0,IF(AND(N192&lt;=0,L193&lt;=0),0,IF(N192&lt;=0,L193,IF((L193-N192)&lt;=0,0,L193-N192))))</f>
        <v>#VALUE!</v>
      </c>
      <c r="P193" s="227" t="e">
        <f aca="false">IF(A193=0,0,IF(E193=0,0,IF(D193&gt;(C193+I192),E193,IF(D193&lt;C193,E193-I192,IF(D193&gt;C193,(D193-C193)+E193-I192,(D193+E193)-(C193+I192))))))</f>
        <v>#VALUE!</v>
      </c>
    </row>
    <row r="194" customFormat="false" ht="12.75" hidden="false" customHeight="false" outlineLevel="0" collapsed="false">
      <c r="A194" s="190" t="e">
        <f aca="false">IF(A193=0,0,IF(WS!P182&lt;&gt;0,WS!P182,IF(DATE(YEAR(A193),MONTH(A193)+1,DAY(A193))&gt;$F$11,0,IF(A193=0,0,DATE(YEAR(A193),MONTH(A193)+1,DAY(A193))))))</f>
        <v>#VALUE!</v>
      </c>
      <c r="B194" s="191" t="e">
        <f aca="false">IF(A194=0,0,WS!T182)</f>
        <v>#VALUE!</v>
      </c>
      <c r="C194" s="188" t="e">
        <f aca="false">IF(A194=0,0,WS!Y182)</f>
        <v>#VALUE!</v>
      </c>
      <c r="D194" s="192"/>
      <c r="E194" s="193"/>
      <c r="F194" s="194" t="e">
        <f aca="false">IF(A194=0,0,IF(C194=0,0,IF(AND(O193&lt;=0,D194&gt;=C194),0,IF(AND(O193&lt;=0,D194&lt;C194),C194-D194,IF(D194+O193&gt;C194,0,C194-(D194+O193))))))</f>
        <v>#VALUE!</v>
      </c>
      <c r="G194" s="195" t="e">
        <f aca="false">IF(A194=0,0,IF(AND(O193&lt;=0,D194&gt;=(C194+G193)),0,IF(AND(O193&lt;=0,D194&lt;(C194+G193)),(C194+G193)-D194,IF(D194+O193&gt;(C194+G193),0,(C194+G193)-(D194+O193)))))</f>
        <v>#VALUE!</v>
      </c>
      <c r="H194" s="187" t="e">
        <f aca="false">IF(A194=0,0,IF(AND(C194=0,O193&lt;=0),D194+E194,IF(AND(O193&lt;=0,D194&lt;=(C194+G193),E194&gt;0),E194,IF(AND(O193&lt;=0,D194&gt;=(C194+G193),E194&gt;0),(D194-(C194+G193))+E194,IF(AND(O193&lt;=0,D194&gt;=(C194+G193),E194&lt;=0),D194-(C194+G193),O193+D194-(C194+G193))))))</f>
        <v>#VALUE!</v>
      </c>
      <c r="I194" s="184" t="e">
        <f aca="false">IF(A194=0,0,IF(H194&lt;=0,I193,IF(I193&lt;=0,0,I193-H194)))</f>
        <v>#VALUE!</v>
      </c>
      <c r="J194" s="196" t="e">
        <f aca="false">IF(A194=0,0,IF(I194&lt;=0,G194,IF(G194&lt;=0,I194,G194+I194)))</f>
        <v>#VALUE!</v>
      </c>
      <c r="K194" s="195" t="e">
        <f aca="false">IF(A194=0,0,IF(F194&lt;=0,J194,IF(MONTH($A193)=MONTH($A194),J194-(F194+F193),J194-F194)))</f>
        <v>#VALUE!</v>
      </c>
      <c r="L194" s="187" t="e">
        <f aca="false">IF(A194=0,0,IF(H194&lt;=0,0,IF(AND(E194&lt;=0,G193&lt;=0,I193&lt;=0),H194,IF(AND(E194&lt;=0,I193&lt;=0,D194&gt;(C194+G193)),H194,IF(AND(E194&lt;=0,D194&gt;(C194+G193+I193)),H194-I193,IF(AND(E194&gt;0,D194&gt;(C194+G193+I193)),H194-E194-I193,IF(AND(E194&gt;0,D194&lt;(C194+G193+I193)),0,0)))))))</f>
        <v>#VALUE!</v>
      </c>
      <c r="M194" s="194" t="e">
        <f aca="false">IF($A194=0,0,IF($K194&lt;=0,0,IF(MONTH($A194)=MONTH($A195),0,$K194*(WS!R182/12))))</f>
        <v>#VALUE!</v>
      </c>
      <c r="N194" s="195" t="e">
        <f aca="false">IF(A194=0,0,IF(AND(N193&lt;=0,L194&lt;=0),M194,IF(L194&lt;=0,N193+M194,(N193-L194)+M194)))</f>
        <v>#VALUE!</v>
      </c>
      <c r="O194" s="187" t="e">
        <f aca="false">IF(A194=0,0,IF(AND(N193&lt;=0,L194&lt;=0),0,IF(N193&lt;=0,L194,IF((L194-N193)&lt;=0,0,L194-N193))))</f>
        <v>#VALUE!</v>
      </c>
      <c r="P194" s="227" t="e">
        <f aca="false">IF(A194=0,0,IF(E194=0,0,IF(D194&gt;(C194+I193),E194,IF(D194&lt;C194,E194-I193,IF(D194&gt;C194,(D194-C194)+E194-I193,(D194+E194)-(C194+I193))))))</f>
        <v>#VALUE!</v>
      </c>
    </row>
    <row r="195" customFormat="false" ht="12.75" hidden="false" customHeight="false" outlineLevel="0" collapsed="false">
      <c r="A195" s="190" t="e">
        <f aca="false">IF(A194=0,0,IF(WS!P183&lt;&gt;0,WS!P183,IF(DATE(YEAR(A194),MONTH(A194)+1,DAY(A194))&gt;$F$11,0,IF(A194=0,0,DATE(YEAR(A194),MONTH(A194)+1,DAY(A194))))))</f>
        <v>#VALUE!</v>
      </c>
      <c r="B195" s="191" t="e">
        <f aca="false">IF(A195=0,0,WS!T183)</f>
        <v>#VALUE!</v>
      </c>
      <c r="C195" s="188" t="e">
        <f aca="false">IF(A195=0,0,WS!Y183)</f>
        <v>#VALUE!</v>
      </c>
      <c r="D195" s="192"/>
      <c r="E195" s="193"/>
      <c r="F195" s="194" t="e">
        <f aca="false">IF(A195=0,0,IF(C195=0,0,IF(AND(O194&lt;=0,D195&gt;=C195),0,IF(AND(O194&lt;=0,D195&lt;C195),C195-D195,IF(D195+O194&gt;C195,0,C195-(D195+O194))))))</f>
        <v>#VALUE!</v>
      </c>
      <c r="G195" s="195" t="e">
        <f aca="false">IF(A195=0,0,IF(AND(O194&lt;=0,D195&gt;=(C195+G194)),0,IF(AND(O194&lt;=0,D195&lt;(C195+G194)),(C195+G194)-D195,IF(D195+O194&gt;(C195+G194),0,(C195+G194)-(D195+O194)))))</f>
        <v>#VALUE!</v>
      </c>
      <c r="H195" s="187" t="e">
        <f aca="false">IF(A195=0,0,IF(AND(C195=0,O194&lt;=0),D195+E195,IF(AND(O194&lt;=0,D195&lt;=(C195+G194),E195&gt;0),E195,IF(AND(O194&lt;=0,D195&gt;=(C195+G194),E195&gt;0),(D195-(C195+G194))+E195,IF(AND(O194&lt;=0,D195&gt;=(C195+G194),E195&lt;=0),D195-(C195+G194),O194+D195-(C195+G194))))))</f>
        <v>#VALUE!</v>
      </c>
      <c r="I195" s="184" t="e">
        <f aca="false">IF(A195=0,0,IF(H195&lt;=0,I194,IF(I194&lt;=0,0,I194-H195)))</f>
        <v>#VALUE!</v>
      </c>
      <c r="J195" s="196" t="e">
        <f aca="false">IF(A195=0,0,IF(I195&lt;=0,G195,IF(G195&lt;=0,I195,G195+I195)))</f>
        <v>#VALUE!</v>
      </c>
      <c r="K195" s="195" t="e">
        <f aca="false">IF(A195=0,0,IF(F195&lt;=0,J195,IF(MONTH($A194)=MONTH($A195),J195-(F195+F194),J195-F195)))</f>
        <v>#VALUE!</v>
      </c>
      <c r="L195" s="187" t="e">
        <f aca="false">IF(A195=0,0,IF(H195&lt;=0,0,IF(AND(E195&lt;=0,G194&lt;=0,I194&lt;=0),H195,IF(AND(E195&lt;=0,I194&lt;=0,D195&gt;(C195+G194)),H195,IF(AND(E195&lt;=0,D195&gt;(C195+G194+I194)),H195-I194,IF(AND(E195&gt;0,D195&gt;(C195+G194+I194)),H195-E195-I194,IF(AND(E195&gt;0,D195&lt;(C195+G194+I194)),0,0)))))))</f>
        <v>#VALUE!</v>
      </c>
      <c r="M195" s="194" t="e">
        <f aca="false">IF($A195=0,0,IF($K195&lt;=0,0,IF(MONTH($A195)=MONTH($A196),0,$K195*(WS!R183/12))))</f>
        <v>#VALUE!</v>
      </c>
      <c r="N195" s="195" t="e">
        <f aca="false">IF(A195=0,0,IF(AND(N194&lt;=0,L195&lt;=0),M195,IF(L195&lt;=0,N194+M195,(N194-L195)+M195)))</f>
        <v>#VALUE!</v>
      </c>
      <c r="O195" s="187" t="e">
        <f aca="false">IF(A195=0,0,IF(AND(N194&lt;=0,L195&lt;=0),0,IF(N194&lt;=0,L195,IF((L195-N194)&lt;=0,0,L195-N194))))</f>
        <v>#VALUE!</v>
      </c>
      <c r="P195" s="227" t="e">
        <f aca="false">IF(A195=0,0,IF(E195=0,0,IF(D195&gt;(C195+I194),E195,IF(D195&lt;C195,E195-I194,IF(D195&gt;C195,(D195-C195)+E195-I194,(D195+E195)-(C195+I194))))))</f>
        <v>#VALUE!</v>
      </c>
    </row>
    <row r="196" customFormat="false" ht="12.75" hidden="false" customHeight="false" outlineLevel="0" collapsed="false">
      <c r="A196" s="190" t="e">
        <f aca="false">IF(A195=0,0,IF(WS!P184&lt;&gt;0,WS!P184,IF(DATE(YEAR(A195),MONTH(A195)+1,DAY(A195))&gt;$F$11,0,IF(A195=0,0,DATE(YEAR(A195),MONTH(A195)+1,DAY(A195))))))</f>
        <v>#VALUE!</v>
      </c>
      <c r="B196" s="191" t="e">
        <f aca="false">IF(A196=0,0,WS!T184)</f>
        <v>#VALUE!</v>
      </c>
      <c r="C196" s="188" t="e">
        <f aca="false">IF(A196=0,0,WS!Y184)</f>
        <v>#VALUE!</v>
      </c>
      <c r="D196" s="192"/>
      <c r="E196" s="193"/>
      <c r="F196" s="194" t="e">
        <f aca="false">IF(A196=0,0,IF(C196=0,0,IF(AND(O195&lt;=0,D196&gt;=C196),0,IF(AND(O195&lt;=0,D196&lt;C196),C196-D196,IF(D196+O195&gt;C196,0,C196-(D196+O195))))))</f>
        <v>#VALUE!</v>
      </c>
      <c r="G196" s="195" t="e">
        <f aca="false">IF(A196=0,0,IF(AND(O195&lt;=0,D196&gt;=(C196+G195)),0,IF(AND(O195&lt;=0,D196&lt;(C196+G195)),(C196+G195)-D196,IF(D196+O195&gt;(C196+G195),0,(C196+G195)-(D196+O195)))))</f>
        <v>#VALUE!</v>
      </c>
      <c r="H196" s="187" t="e">
        <f aca="false">IF(A196=0,0,IF(AND(C196=0,O195&lt;=0),D196+E196,IF(AND(O195&lt;=0,D196&lt;=(C196+G195),E196&gt;0),E196,IF(AND(O195&lt;=0,D196&gt;=(C196+G195),E196&gt;0),(D196-(C196+G195))+E196,IF(AND(O195&lt;=0,D196&gt;=(C196+G195),E196&lt;=0),D196-(C196+G195),O195+D196-(C196+G195))))))</f>
        <v>#VALUE!</v>
      </c>
      <c r="I196" s="184" t="e">
        <f aca="false">IF(A196=0,0,IF(H196&lt;=0,I195,IF(I195&lt;=0,0,I195-H196)))</f>
        <v>#VALUE!</v>
      </c>
      <c r="J196" s="196" t="e">
        <f aca="false">IF(A196=0,0,IF(I196&lt;=0,G196,IF(G196&lt;=0,I196,G196+I196)))</f>
        <v>#VALUE!</v>
      </c>
      <c r="K196" s="195" t="e">
        <f aca="false">IF(A196=0,0,IF(F196&lt;=0,J196,IF(MONTH($A195)=MONTH($A196),J196-(F196+F195),J196-F196)))</f>
        <v>#VALUE!</v>
      </c>
      <c r="L196" s="187" t="e">
        <f aca="false">IF(A196=0,0,IF(H196&lt;=0,0,IF(AND(E196&lt;=0,G195&lt;=0,I195&lt;=0),H196,IF(AND(E196&lt;=0,I195&lt;=0,D196&gt;(C196+G195)),H196,IF(AND(E196&lt;=0,D196&gt;(C196+G195+I195)),H196-I195,IF(AND(E196&gt;0,D196&gt;(C196+G195+I195)),H196-E196-I195,IF(AND(E196&gt;0,D196&lt;(C196+G195+I195)),0,0)))))))</f>
        <v>#VALUE!</v>
      </c>
      <c r="M196" s="194" t="e">
        <f aca="false">IF($A196=0,0,IF($K196&lt;=0,0,IF(MONTH($A196)=MONTH($A197),0,$K196*(WS!R184/12))))</f>
        <v>#VALUE!</v>
      </c>
      <c r="N196" s="195" t="e">
        <f aca="false">IF(A196=0,0,IF(AND(N195&lt;=0,L196&lt;=0),M196,IF(L196&lt;=0,N195+M196,(N195-L196)+M196)))</f>
        <v>#VALUE!</v>
      </c>
      <c r="O196" s="187" t="e">
        <f aca="false">IF(A196=0,0,IF(AND(N195&lt;=0,L196&lt;=0),0,IF(N195&lt;=0,L196,IF((L196-N195)&lt;=0,0,L196-N195))))</f>
        <v>#VALUE!</v>
      </c>
      <c r="P196" s="227" t="e">
        <f aca="false">IF(A196=0,0,IF(E196=0,0,IF(D196&gt;(C196+I195),E196,IF(D196&lt;C196,E196-I195,IF(D196&gt;C196,(D196-C196)+E196-I195,(D196+E196)-(C196+I195))))))</f>
        <v>#VALUE!</v>
      </c>
    </row>
    <row r="197" customFormat="false" ht="12.75" hidden="false" customHeight="false" outlineLevel="0" collapsed="false">
      <c r="A197" s="190" t="e">
        <f aca="false">IF(A196=0,0,IF(WS!P185&lt;&gt;0,WS!P185,IF(DATE(YEAR(A196),MONTH(A196)+1,DAY(A196))&gt;$F$11,0,IF(A196=0,0,DATE(YEAR(A196),MONTH(A196)+1,DAY(A196))))))</f>
        <v>#VALUE!</v>
      </c>
      <c r="B197" s="191" t="e">
        <f aca="false">IF(A197=0,0,WS!T185)</f>
        <v>#VALUE!</v>
      </c>
      <c r="C197" s="188" t="e">
        <f aca="false">IF(A197=0,0,WS!Y185)</f>
        <v>#VALUE!</v>
      </c>
      <c r="D197" s="192"/>
      <c r="E197" s="193"/>
      <c r="F197" s="194" t="e">
        <f aca="false">IF(A197=0,0,IF(C197=0,0,IF(AND(O196&lt;=0,D197&gt;=C197),0,IF(AND(O196&lt;=0,D197&lt;C197),C197-D197,IF(D197+O196&gt;C197,0,C197-(D197+O196))))))</f>
        <v>#VALUE!</v>
      </c>
      <c r="G197" s="195" t="e">
        <f aca="false">IF(A197=0,0,IF(AND(O196&lt;=0,D197&gt;=(C197+G196)),0,IF(AND(O196&lt;=0,D197&lt;(C197+G196)),(C197+G196)-D197,IF(D197+O196&gt;(C197+G196),0,(C197+G196)-(D197+O196)))))</f>
        <v>#VALUE!</v>
      </c>
      <c r="H197" s="187" t="e">
        <f aca="false">IF(A197=0,0,IF(AND(C197=0,O196&lt;=0),D197+E197,IF(AND(O196&lt;=0,D197&lt;=(C197+G196),E197&gt;0),E197,IF(AND(O196&lt;=0,D197&gt;=(C197+G196),E197&gt;0),(D197-(C197+G196))+E197,IF(AND(O196&lt;=0,D197&gt;=(C197+G196),E197&lt;=0),D197-(C197+G196),O196+D197-(C197+G196))))))</f>
        <v>#VALUE!</v>
      </c>
      <c r="I197" s="184" t="e">
        <f aca="false">IF(A197=0,0,IF(H197&lt;=0,I196,IF(I196&lt;=0,0,I196-H197)))</f>
        <v>#VALUE!</v>
      </c>
      <c r="J197" s="196" t="e">
        <f aca="false">IF(A197=0,0,IF(I197&lt;=0,G197,IF(G197&lt;=0,I197,G197+I197)))</f>
        <v>#VALUE!</v>
      </c>
      <c r="K197" s="195" t="e">
        <f aca="false">IF(A197=0,0,IF(F197&lt;=0,J197,IF(MONTH($A196)=MONTH($A197),J197-(F197+F196),J197-F197)))</f>
        <v>#VALUE!</v>
      </c>
      <c r="L197" s="187" t="e">
        <f aca="false">IF(A197=0,0,IF(H197&lt;=0,0,IF(AND(E197&lt;=0,G196&lt;=0,I196&lt;=0),H197,IF(AND(E197&lt;=0,I196&lt;=0,D197&gt;(C197+G196)),H197,IF(AND(E197&lt;=0,D197&gt;(C197+G196+I196)),H197-I196,IF(AND(E197&gt;0,D197&gt;(C197+G196+I196)),H197-E197-I196,IF(AND(E197&gt;0,D197&lt;(C197+G196+I196)),0,0)))))))</f>
        <v>#VALUE!</v>
      </c>
      <c r="M197" s="194" t="e">
        <f aca="false">IF($A197=0,0,IF($K197&lt;=0,0,IF(MONTH($A197)=MONTH($A198),0,$K197*(WS!R185/12))))</f>
        <v>#VALUE!</v>
      </c>
      <c r="N197" s="195" t="e">
        <f aca="false">IF(A197=0,0,IF(AND(N196&lt;=0,L197&lt;=0),M197,IF(L197&lt;=0,N196+M197,(N196-L197)+M197)))</f>
        <v>#VALUE!</v>
      </c>
      <c r="O197" s="187" t="e">
        <f aca="false">IF(A197=0,0,IF(AND(N196&lt;=0,L197&lt;=0),0,IF(N196&lt;=0,L197,IF((L197-N196)&lt;=0,0,L197-N196))))</f>
        <v>#VALUE!</v>
      </c>
      <c r="P197" s="227" t="e">
        <f aca="false">IF(A197=0,0,IF(E197=0,0,IF(D197&gt;(C197+I196),E197,IF(D197&lt;C197,E197-I196,IF(D197&gt;C197,(D197-C197)+E197-I196,(D197+E197)-(C197+I196))))))</f>
        <v>#VALUE!</v>
      </c>
    </row>
    <row r="198" customFormat="false" ht="12.75" hidden="false" customHeight="false" outlineLevel="0" collapsed="false">
      <c r="A198" s="190" t="e">
        <f aca="false">IF(A197=0,0,IF(WS!P186&lt;&gt;0,WS!P186,IF(DATE(YEAR(A197),MONTH(A197)+1,DAY(A197))&gt;$F$11,0,IF(A197=0,0,DATE(YEAR(A197),MONTH(A197)+1,DAY(A197))))))</f>
        <v>#VALUE!</v>
      </c>
      <c r="B198" s="191" t="e">
        <f aca="false">IF(A198=0,0,WS!T186)</f>
        <v>#VALUE!</v>
      </c>
      <c r="C198" s="188" t="e">
        <f aca="false">IF(A198=0,0,WS!Y186)</f>
        <v>#VALUE!</v>
      </c>
      <c r="D198" s="192"/>
      <c r="E198" s="193"/>
      <c r="F198" s="194" t="e">
        <f aca="false">IF(A198=0,0,IF(C198=0,0,IF(AND(O197&lt;=0,D198&gt;=C198),0,IF(AND(O197&lt;=0,D198&lt;C198),C198-D198,IF(D198+O197&gt;C198,0,C198-(D198+O197))))))</f>
        <v>#VALUE!</v>
      </c>
      <c r="G198" s="195" t="e">
        <f aca="false">IF(A198=0,0,IF(AND(O197&lt;=0,D198&gt;=(C198+G197)),0,IF(AND(O197&lt;=0,D198&lt;(C198+G197)),(C198+G197)-D198,IF(D198+O197&gt;(C198+G197),0,(C198+G197)-(D198+O197)))))</f>
        <v>#VALUE!</v>
      </c>
      <c r="H198" s="187" t="e">
        <f aca="false">IF(A198=0,0,IF(AND(C198=0,O197&lt;=0),D198+E198,IF(AND(O197&lt;=0,D198&lt;=(C198+G197),E198&gt;0),E198,IF(AND(O197&lt;=0,D198&gt;=(C198+G197),E198&gt;0),(D198-(C198+G197))+E198,IF(AND(O197&lt;=0,D198&gt;=(C198+G197),E198&lt;=0),D198-(C198+G197),O197+D198-(C198+G197))))))</f>
        <v>#VALUE!</v>
      </c>
      <c r="I198" s="184" t="e">
        <f aca="false">IF(A198=0,0,IF(H198&lt;=0,I197,IF(I197&lt;=0,0,I197-H198)))</f>
        <v>#VALUE!</v>
      </c>
      <c r="J198" s="196" t="e">
        <f aca="false">IF(A198=0,0,IF(I198&lt;=0,G198,IF(G198&lt;=0,I198,G198+I198)))</f>
        <v>#VALUE!</v>
      </c>
      <c r="K198" s="195" t="e">
        <f aca="false">IF(A198=0,0,IF(F198&lt;=0,J198,IF(MONTH($A197)=MONTH($A198),J198-(F198+F197),J198-F198)))</f>
        <v>#VALUE!</v>
      </c>
      <c r="L198" s="187" t="e">
        <f aca="false">IF(A198=0,0,IF(H198&lt;=0,0,IF(AND(E198&lt;=0,G197&lt;=0,I197&lt;=0),H198,IF(AND(E198&lt;=0,I197&lt;=0,D198&gt;(C198+G197)),H198,IF(AND(E198&lt;=0,D198&gt;(C198+G197+I197)),H198-I197,IF(AND(E198&gt;0,D198&gt;(C198+G197+I197)),H198-E198-I197,IF(AND(E198&gt;0,D198&lt;(C198+G197+I197)),0,0)))))))</f>
        <v>#VALUE!</v>
      </c>
      <c r="M198" s="194" t="e">
        <f aca="false">IF($A198=0,0,IF($K198&lt;=0,0,IF(MONTH($A198)=MONTH($A199),0,$K198*(WS!R186/12))))</f>
        <v>#VALUE!</v>
      </c>
      <c r="N198" s="195" t="e">
        <f aca="false">IF(A198=0,0,IF(AND(N197&lt;=0,L198&lt;=0),M198,IF(L198&lt;=0,N197+M198,(N197-L198)+M198)))</f>
        <v>#VALUE!</v>
      </c>
      <c r="O198" s="187" t="e">
        <f aca="false">IF(A198=0,0,IF(AND(N197&lt;=0,L198&lt;=0),0,IF(N197&lt;=0,L198,IF((L198-N197)&lt;=0,0,L198-N197))))</f>
        <v>#VALUE!</v>
      </c>
      <c r="P198" s="227" t="e">
        <f aca="false">IF(A198=0,0,IF(E198=0,0,IF(D198&gt;(C198+I197),E198,IF(D198&lt;C198,E198-I197,IF(D198&gt;C198,(D198-C198)+E198-I197,(D198+E198)-(C198+I197))))))</f>
        <v>#VALUE!</v>
      </c>
    </row>
    <row r="199" customFormat="false" ht="12.75" hidden="false" customHeight="false" outlineLevel="0" collapsed="false">
      <c r="A199" s="190" t="e">
        <f aca="false">IF(A198=0,0,IF(WS!P187&lt;&gt;0,WS!P187,IF(DATE(YEAR(A198),MONTH(A198)+1,DAY(A198))&gt;$F$11,0,IF(A198=0,0,DATE(YEAR(A198),MONTH(A198)+1,DAY(A198))))))</f>
        <v>#VALUE!</v>
      </c>
      <c r="B199" s="191" t="e">
        <f aca="false">IF(A199=0,0,WS!T187)</f>
        <v>#VALUE!</v>
      </c>
      <c r="C199" s="188" t="e">
        <f aca="false">IF(A199=0,0,WS!Y187)</f>
        <v>#VALUE!</v>
      </c>
      <c r="D199" s="192"/>
      <c r="E199" s="193"/>
      <c r="F199" s="194" t="e">
        <f aca="false">IF(A199=0,0,IF(C199=0,0,IF(AND(O198&lt;=0,D199&gt;=C199),0,IF(AND(O198&lt;=0,D199&lt;C199),C199-D199,IF(D199+O198&gt;C199,0,C199-(D199+O198))))))</f>
        <v>#VALUE!</v>
      </c>
      <c r="G199" s="195" t="e">
        <f aca="false">IF(A199=0,0,IF(AND(O198&lt;=0,D199&gt;=(C199+G198)),0,IF(AND(O198&lt;=0,D199&lt;(C199+G198)),(C199+G198)-D199,IF(D199+O198&gt;(C199+G198),0,(C199+G198)-(D199+O198)))))</f>
        <v>#VALUE!</v>
      </c>
      <c r="H199" s="187" t="e">
        <f aca="false">IF(A199=0,0,IF(AND(C199=0,O198&lt;=0),D199+E199,IF(AND(O198&lt;=0,D199&lt;=(C199+G198),E199&gt;0),E199,IF(AND(O198&lt;=0,D199&gt;=(C199+G198),E199&gt;0),(D199-(C199+G198))+E199,IF(AND(O198&lt;=0,D199&gt;=(C199+G198),E199&lt;=0),D199-(C199+G198),O198+D199-(C199+G198))))))</f>
        <v>#VALUE!</v>
      </c>
      <c r="I199" s="184" t="e">
        <f aca="false">IF(A199=0,0,IF(H199&lt;=0,I198,IF(I198&lt;=0,0,I198-H199)))</f>
        <v>#VALUE!</v>
      </c>
      <c r="J199" s="196" t="e">
        <f aca="false">IF(A199=0,0,IF(I199&lt;=0,G199,IF(G199&lt;=0,I199,G199+I199)))</f>
        <v>#VALUE!</v>
      </c>
      <c r="K199" s="195" t="e">
        <f aca="false">IF(A199=0,0,IF(F199&lt;=0,J199,IF(MONTH($A198)=MONTH($A199),J199-(F199+F198),J199-F199)))</f>
        <v>#VALUE!</v>
      </c>
      <c r="L199" s="187" t="e">
        <f aca="false">IF(A199=0,0,IF(H199&lt;=0,0,IF(AND(E199&lt;=0,G198&lt;=0,I198&lt;=0),H199,IF(AND(E199&lt;=0,I198&lt;=0,D199&gt;(C199+G198)),H199,IF(AND(E199&lt;=0,D199&gt;(C199+G198+I198)),H199-I198,IF(AND(E199&gt;0,D199&gt;(C199+G198+I198)),H199-E199-I198,IF(AND(E199&gt;0,D199&lt;(C199+G198+I198)),0,0)))))))</f>
        <v>#VALUE!</v>
      </c>
      <c r="M199" s="194" t="e">
        <f aca="false">IF($A199=0,0,IF($K199&lt;=0,0,IF(MONTH($A199)=MONTH($A200),0,$K199*(WS!R187/12))))</f>
        <v>#VALUE!</v>
      </c>
      <c r="N199" s="195" t="e">
        <f aca="false">IF(A199=0,0,IF(AND(N198&lt;=0,L199&lt;=0),M199,IF(L199&lt;=0,N198+M199,(N198-L199)+M199)))</f>
        <v>#VALUE!</v>
      </c>
      <c r="O199" s="187" t="e">
        <f aca="false">IF(A199=0,0,IF(AND(N198&lt;=0,L199&lt;=0),0,IF(N198&lt;=0,L199,IF((L199-N198)&lt;=0,0,L199-N198))))</f>
        <v>#VALUE!</v>
      </c>
      <c r="P199" s="227" t="e">
        <f aca="false">IF(A199=0,0,IF(E199=0,0,IF(D199&gt;(C199+I198),E199,IF(D199&lt;C199,E199-I198,IF(D199&gt;C199,(D199-C199)+E199-I198,(D199+E199)-(C199+I198))))))</f>
        <v>#VALUE!</v>
      </c>
    </row>
    <row r="200" customFormat="false" ht="12.75" hidden="false" customHeight="false" outlineLevel="0" collapsed="false">
      <c r="A200" s="190" t="e">
        <f aca="false">IF(A199=0,0,IF(WS!P188&lt;&gt;0,WS!P188,IF(DATE(YEAR(A199),MONTH(A199)+1,DAY(A199))&gt;$F$11,0,IF(A199=0,0,DATE(YEAR(A199),MONTH(A199)+1,DAY(A199))))))</f>
        <v>#VALUE!</v>
      </c>
      <c r="B200" s="191" t="e">
        <f aca="false">IF(A200=0,0,WS!T188)</f>
        <v>#VALUE!</v>
      </c>
      <c r="C200" s="188" t="e">
        <f aca="false">IF(A200=0,0,WS!Y188)</f>
        <v>#VALUE!</v>
      </c>
      <c r="D200" s="192"/>
      <c r="E200" s="193"/>
      <c r="F200" s="194" t="e">
        <f aca="false">IF(A200=0,0,IF(C200=0,0,IF(AND(O199&lt;=0,D200&gt;=C200),0,IF(AND(O199&lt;=0,D200&lt;C200),C200-D200,IF(D200+O199&gt;C200,0,C200-(D200+O199))))))</f>
        <v>#VALUE!</v>
      </c>
      <c r="G200" s="195" t="e">
        <f aca="false">IF(A200=0,0,IF(AND(O199&lt;=0,D200&gt;=(C200+G199)),0,IF(AND(O199&lt;=0,D200&lt;(C200+G199)),(C200+G199)-D200,IF(D200+O199&gt;(C200+G199),0,(C200+G199)-(D200+O199)))))</f>
        <v>#VALUE!</v>
      </c>
      <c r="H200" s="187" t="e">
        <f aca="false">IF(A200=0,0,IF(AND(C200=0,O199&lt;=0),D200+E200,IF(AND(O199&lt;=0,D200&lt;=(C200+G199),E200&gt;0),E200,IF(AND(O199&lt;=0,D200&gt;=(C200+G199),E200&gt;0),(D200-(C200+G199))+E200,IF(AND(O199&lt;=0,D200&gt;=(C200+G199),E200&lt;=0),D200-(C200+G199),O199+D200-(C200+G199))))))</f>
        <v>#VALUE!</v>
      </c>
      <c r="I200" s="184" t="e">
        <f aca="false">IF(A200=0,0,IF(H200&lt;=0,I199,IF(I199&lt;=0,0,I199-H200)))</f>
        <v>#VALUE!</v>
      </c>
      <c r="J200" s="196" t="e">
        <f aca="false">IF(A200=0,0,IF(I200&lt;=0,G200,IF(G200&lt;=0,I200,G200+I200)))</f>
        <v>#VALUE!</v>
      </c>
      <c r="K200" s="195" t="e">
        <f aca="false">IF(A200=0,0,IF(F200&lt;=0,J200,IF(MONTH($A199)=MONTH($A200),J200-(F200+F199),J200-F200)))</f>
        <v>#VALUE!</v>
      </c>
      <c r="L200" s="187" t="e">
        <f aca="false">IF(A200=0,0,IF(H200&lt;=0,0,IF(AND(E200&lt;=0,G199&lt;=0,I199&lt;=0),H200,IF(AND(E200&lt;=0,I199&lt;=0,D200&gt;(C200+G199)),H200,IF(AND(E200&lt;=0,D200&gt;(C200+G199+I199)),H200-I199,IF(AND(E200&gt;0,D200&gt;(C200+G199+I199)),H200-E200-I199,IF(AND(E200&gt;0,D200&lt;(C200+G199+I199)),0,0)))))))</f>
        <v>#VALUE!</v>
      </c>
      <c r="M200" s="194" t="e">
        <f aca="false">IF($A200=0,0,IF($K200&lt;=0,0,IF(MONTH($A200)=MONTH($A201),0,$K200*(WS!R188/12))))</f>
        <v>#VALUE!</v>
      </c>
      <c r="N200" s="195" t="e">
        <f aca="false">IF(A200=0,0,IF(AND(N199&lt;=0,L200&lt;=0),M200,IF(L200&lt;=0,N199+M200,(N199-L200)+M200)))</f>
        <v>#VALUE!</v>
      </c>
      <c r="O200" s="187" t="e">
        <f aca="false">IF(A200=0,0,IF(AND(N199&lt;=0,L200&lt;=0),0,IF(N199&lt;=0,L200,IF((L200-N199)&lt;=0,0,L200-N199))))</f>
        <v>#VALUE!</v>
      </c>
      <c r="P200" s="227" t="e">
        <f aca="false">IF(A200=0,0,IF(E200=0,0,IF(D200&gt;(C200+I199),E200,IF(D200&lt;C200,E200-I199,IF(D200&gt;C200,(D200-C200)+E200-I199,(D200+E200)-(C200+I199))))))</f>
        <v>#VALUE!</v>
      </c>
    </row>
    <row r="201" customFormat="false" ht="12.75" hidden="false" customHeight="false" outlineLevel="0" collapsed="false">
      <c r="A201" s="190" t="e">
        <f aca="false">IF(A200=0,0,IF(WS!P189&lt;&gt;0,WS!P189,IF(DATE(YEAR(A200),MONTH(A200)+1,DAY(A200))&gt;$F$11,0,IF(A200=0,0,DATE(YEAR(A200),MONTH(A200)+1,DAY(A200))))))</f>
        <v>#VALUE!</v>
      </c>
      <c r="B201" s="191" t="e">
        <f aca="false">IF(A201=0,0,WS!T189)</f>
        <v>#VALUE!</v>
      </c>
      <c r="C201" s="188" t="e">
        <f aca="false">IF(A201=0,0,WS!Y189)</f>
        <v>#VALUE!</v>
      </c>
      <c r="D201" s="192"/>
      <c r="E201" s="193"/>
      <c r="F201" s="194" t="e">
        <f aca="false">IF(A201=0,0,IF(C201=0,0,IF(AND(O200&lt;=0,D201&gt;=C201),0,IF(AND(O200&lt;=0,D201&lt;C201),C201-D201,IF(D201+O200&gt;C201,0,C201-(D201+O200))))))</f>
        <v>#VALUE!</v>
      </c>
      <c r="G201" s="195" t="e">
        <f aca="false">IF(A201=0,0,IF(AND(O200&lt;=0,D201&gt;=(C201+G200)),0,IF(AND(O200&lt;=0,D201&lt;(C201+G200)),(C201+G200)-D201,IF(D201+O200&gt;(C201+G200),0,(C201+G200)-(D201+O200)))))</f>
        <v>#VALUE!</v>
      </c>
      <c r="H201" s="187" t="e">
        <f aca="false">IF(A201=0,0,IF(AND(C201=0,O200&lt;=0),D201+E201,IF(AND(O200&lt;=0,D201&lt;=(C201+G200),E201&gt;0),E201,IF(AND(O200&lt;=0,D201&gt;=(C201+G200),E201&gt;0),(D201-(C201+G200))+E201,IF(AND(O200&lt;=0,D201&gt;=(C201+G200),E201&lt;=0),D201-(C201+G200),O200+D201-(C201+G200))))))</f>
        <v>#VALUE!</v>
      </c>
      <c r="I201" s="184" t="e">
        <f aca="false">IF(A201=0,0,IF(H201&lt;=0,I200,IF(I200&lt;=0,0,I200-H201)))</f>
        <v>#VALUE!</v>
      </c>
      <c r="J201" s="196" t="e">
        <f aca="false">IF(A201=0,0,IF(I201&lt;=0,G201,IF(G201&lt;=0,I201,G201+I201)))</f>
        <v>#VALUE!</v>
      </c>
      <c r="K201" s="195" t="e">
        <f aca="false">IF(A201=0,0,IF(F201&lt;=0,J201,IF(MONTH($A200)=MONTH($A201),J201-(F201+F200),J201-F201)))</f>
        <v>#VALUE!</v>
      </c>
      <c r="L201" s="187" t="e">
        <f aca="false">IF(A201=0,0,IF(H201&lt;=0,0,IF(AND(E201&lt;=0,G200&lt;=0,I200&lt;=0),H201,IF(AND(E201&lt;=0,I200&lt;=0,D201&gt;(C201+G200)),H201,IF(AND(E201&lt;=0,D201&gt;(C201+G200+I200)),H201-I200,IF(AND(E201&gt;0,D201&gt;(C201+G200+I200)),H201-E201-I200,IF(AND(E201&gt;0,D201&lt;(C201+G200+I200)),0,0)))))))</f>
        <v>#VALUE!</v>
      </c>
      <c r="M201" s="194" t="e">
        <f aca="false">IF($A201=0,0,IF($K201&lt;=0,0,IF(MONTH($A201)=MONTH($A202),0,$K201*(WS!R189/12))))</f>
        <v>#VALUE!</v>
      </c>
      <c r="N201" s="195" t="e">
        <f aca="false">IF(A201=0,0,IF(AND(N200&lt;=0,L201&lt;=0),M201,IF(L201&lt;=0,N200+M201,(N200-L201)+M201)))</f>
        <v>#VALUE!</v>
      </c>
      <c r="O201" s="187" t="e">
        <f aca="false">IF(A201=0,0,IF(AND(N200&lt;=0,L201&lt;=0),0,IF(N200&lt;=0,L201,IF((L201-N200)&lt;=0,0,L201-N200))))</f>
        <v>#VALUE!</v>
      </c>
      <c r="P201" s="227" t="e">
        <f aca="false">IF(A201=0,0,IF(E201=0,0,IF(D201&gt;(C201+I200),E201,IF(D201&lt;C201,E201-I200,IF(D201&gt;C201,(D201-C201)+E201-I200,(D201+E201)-(C201+I200))))))</f>
        <v>#VALUE!</v>
      </c>
    </row>
    <row r="202" customFormat="false" ht="12.75" hidden="false" customHeight="false" outlineLevel="0" collapsed="false">
      <c r="A202" s="190" t="e">
        <f aca="false">IF(A201=0,0,IF(WS!P190&lt;&gt;0,WS!P190,IF(DATE(YEAR(A201),MONTH(A201)+1,DAY(A201))&gt;$F$11,0,IF(A201=0,0,DATE(YEAR(A201),MONTH(A201)+1,DAY(A201))))))</f>
        <v>#VALUE!</v>
      </c>
      <c r="B202" s="191" t="e">
        <f aca="false">IF(A202=0,0,WS!T190)</f>
        <v>#VALUE!</v>
      </c>
      <c r="C202" s="188" t="e">
        <f aca="false">IF(A202=0,0,WS!Y190)</f>
        <v>#VALUE!</v>
      </c>
      <c r="D202" s="192"/>
      <c r="E202" s="193"/>
      <c r="F202" s="194" t="e">
        <f aca="false">IF(A202=0,0,IF(C202=0,0,IF(AND(O201&lt;=0,D202&gt;=C202),0,IF(AND(O201&lt;=0,D202&lt;C202),C202-D202,IF(D202+O201&gt;C202,0,C202-(D202+O201))))))</f>
        <v>#VALUE!</v>
      </c>
      <c r="G202" s="195" t="e">
        <f aca="false">IF(A202=0,0,IF(AND(O201&lt;=0,D202&gt;=(C202+G201)),0,IF(AND(O201&lt;=0,D202&lt;(C202+G201)),(C202+G201)-D202,IF(D202+O201&gt;(C202+G201),0,(C202+G201)-(D202+O201)))))</f>
        <v>#VALUE!</v>
      </c>
      <c r="H202" s="187" t="e">
        <f aca="false">IF(A202=0,0,IF(AND(C202=0,O201&lt;=0),D202+E202,IF(AND(O201&lt;=0,D202&lt;=(C202+G201),E202&gt;0),E202,IF(AND(O201&lt;=0,D202&gt;=(C202+G201),E202&gt;0),(D202-(C202+G201))+E202,IF(AND(O201&lt;=0,D202&gt;=(C202+G201),E202&lt;=0),D202-(C202+G201),O201+D202-(C202+G201))))))</f>
        <v>#VALUE!</v>
      </c>
      <c r="I202" s="184" t="e">
        <f aca="false">IF(A202=0,0,IF(H202&lt;=0,I201,IF(I201&lt;=0,0,I201-H202)))</f>
        <v>#VALUE!</v>
      </c>
      <c r="J202" s="196" t="e">
        <f aca="false">IF(A202=0,0,IF(I202&lt;=0,G202,IF(G202&lt;=0,I202,G202+I202)))</f>
        <v>#VALUE!</v>
      </c>
      <c r="K202" s="195" t="e">
        <f aca="false">IF(A202=0,0,IF(F202&lt;=0,J202,IF(MONTH($A201)=MONTH($A202),J202-(F202+F201),J202-F202)))</f>
        <v>#VALUE!</v>
      </c>
      <c r="L202" s="187" t="e">
        <f aca="false">IF(A202=0,0,IF(H202&lt;=0,0,IF(AND(E202&lt;=0,G201&lt;=0,I201&lt;=0),H202,IF(AND(E202&lt;=0,I201&lt;=0,D202&gt;(C202+G201)),H202,IF(AND(E202&lt;=0,D202&gt;(C202+G201+I201)),H202-I201,IF(AND(E202&gt;0,D202&gt;(C202+G201+I201)),H202-E202-I201,IF(AND(E202&gt;0,D202&lt;(C202+G201+I201)),0,0)))))))</f>
        <v>#VALUE!</v>
      </c>
      <c r="M202" s="194" t="e">
        <f aca="false">IF($A202=0,0,IF($K202&lt;=0,0,IF(MONTH($A202)=MONTH($A203),0,$K202*(WS!R190/12))))</f>
        <v>#VALUE!</v>
      </c>
      <c r="N202" s="195" t="e">
        <f aca="false">IF(A202=0,0,IF(AND(N201&lt;=0,L202&lt;=0),M202,IF(L202&lt;=0,N201+M202,(N201-L202)+M202)))</f>
        <v>#VALUE!</v>
      </c>
      <c r="O202" s="187" t="e">
        <f aca="false">IF(A202=0,0,IF(AND(N201&lt;=0,L202&lt;=0),0,IF(N201&lt;=0,L202,IF((L202-N201)&lt;=0,0,L202-N201))))</f>
        <v>#VALUE!</v>
      </c>
      <c r="P202" s="227" t="e">
        <f aca="false">IF(A202=0,0,IF(E202=0,0,IF(D202&gt;(C202+I201),E202,IF(D202&lt;C202,E202-I201,IF(D202&gt;C202,(D202-C202)+E202-I201,(D202+E202)-(C202+I201))))))</f>
        <v>#VALUE!</v>
      </c>
    </row>
    <row r="203" customFormat="false" ht="12.75" hidden="false" customHeight="false" outlineLevel="0" collapsed="false">
      <c r="A203" s="190" t="e">
        <f aca="false">IF(A202=0,0,IF(WS!P191&lt;&gt;0,WS!P191,IF(DATE(YEAR(A202),MONTH(A202)+1,DAY(A202))&gt;$F$11,0,IF(A202=0,0,DATE(YEAR(A202),MONTH(A202)+1,DAY(A202))))))</f>
        <v>#VALUE!</v>
      </c>
      <c r="B203" s="191" t="e">
        <f aca="false">IF(A203=0,0,WS!T191)</f>
        <v>#VALUE!</v>
      </c>
      <c r="C203" s="188" t="e">
        <f aca="false">IF(A203=0,0,WS!Y191)</f>
        <v>#VALUE!</v>
      </c>
      <c r="D203" s="192"/>
      <c r="E203" s="193"/>
      <c r="F203" s="194" t="e">
        <f aca="false">IF(A203=0,0,IF(C203=0,0,IF(AND(O202&lt;=0,D203&gt;=C203),0,IF(AND(O202&lt;=0,D203&lt;C203),C203-D203,IF(D203+O202&gt;C203,0,C203-(D203+O202))))))</f>
        <v>#VALUE!</v>
      </c>
      <c r="G203" s="195" t="e">
        <f aca="false">IF(A203=0,0,IF(AND(O202&lt;=0,D203&gt;=(C203+G202)),0,IF(AND(O202&lt;=0,D203&lt;(C203+G202)),(C203+G202)-D203,IF(D203+O202&gt;(C203+G202),0,(C203+G202)-(D203+O202)))))</f>
        <v>#VALUE!</v>
      </c>
      <c r="H203" s="187" t="e">
        <f aca="false">IF(A203=0,0,IF(AND(C203=0,O202&lt;=0),D203+E203,IF(AND(O202&lt;=0,D203&lt;=(C203+G202),E203&gt;0),E203,IF(AND(O202&lt;=0,D203&gt;=(C203+G202),E203&gt;0),(D203-(C203+G202))+E203,IF(AND(O202&lt;=0,D203&gt;=(C203+G202),E203&lt;=0),D203-(C203+G202),O202+D203-(C203+G202))))))</f>
        <v>#VALUE!</v>
      </c>
      <c r="I203" s="184" t="e">
        <f aca="false">IF(A203=0,0,IF(H203&lt;=0,I202,IF(I202&lt;=0,0,I202-H203)))</f>
        <v>#VALUE!</v>
      </c>
      <c r="J203" s="196" t="e">
        <f aca="false">IF(A203=0,0,IF(I203&lt;=0,G203,IF(G203&lt;=0,I203,G203+I203)))</f>
        <v>#VALUE!</v>
      </c>
      <c r="K203" s="195" t="e">
        <f aca="false">IF(A203=0,0,IF(F203&lt;=0,J203,IF(MONTH($A202)=MONTH($A203),J203-(F203+F202),J203-F203)))</f>
        <v>#VALUE!</v>
      </c>
      <c r="L203" s="187" t="e">
        <f aca="false">IF(A203=0,0,IF(H203&lt;=0,0,IF(AND(E203&lt;=0,G202&lt;=0,I202&lt;=0),H203,IF(AND(E203&lt;=0,I202&lt;=0,D203&gt;(C203+G202)),H203,IF(AND(E203&lt;=0,D203&gt;(C203+G202+I202)),H203-I202,IF(AND(E203&gt;0,D203&gt;(C203+G202+I202)),H203-E203-I202,IF(AND(E203&gt;0,D203&lt;(C203+G202+I202)),0,0)))))))</f>
        <v>#VALUE!</v>
      </c>
      <c r="M203" s="194" t="e">
        <f aca="false">IF($A203=0,0,IF($K203&lt;=0,0,IF(MONTH($A203)=MONTH($A204),0,$K203*(WS!R191/12))))</f>
        <v>#VALUE!</v>
      </c>
      <c r="N203" s="195" t="e">
        <f aca="false">IF(A203=0,0,IF(AND(N202&lt;=0,L203&lt;=0),M203,IF(L203&lt;=0,N202+M203,(N202-L203)+M203)))</f>
        <v>#VALUE!</v>
      </c>
      <c r="O203" s="187" t="e">
        <f aca="false">IF(A203=0,0,IF(AND(N202&lt;=0,L203&lt;=0),0,IF(N202&lt;=0,L203,IF((L203-N202)&lt;=0,0,L203-N202))))</f>
        <v>#VALUE!</v>
      </c>
      <c r="P203" s="227" t="e">
        <f aca="false">IF(A203=0,0,IF(E203=0,0,IF(D203&gt;(C203+I202),E203,IF(D203&lt;C203,E203-I202,IF(D203&gt;C203,(D203-C203)+E203-I202,(D203+E203)-(C203+I202))))))</f>
        <v>#VALUE!</v>
      </c>
    </row>
    <row r="204" customFormat="false" ht="12.75" hidden="false" customHeight="false" outlineLevel="0" collapsed="false">
      <c r="A204" s="190" t="e">
        <f aca="false">IF(A203=0,0,IF(WS!P192&lt;&gt;0,WS!P192,IF(DATE(YEAR(A203),MONTH(A203)+1,DAY(A203))&gt;$F$11,0,IF(A203=0,0,DATE(YEAR(A203),MONTH(A203)+1,DAY(A203))))))</f>
        <v>#VALUE!</v>
      </c>
      <c r="B204" s="191" t="e">
        <f aca="false">IF(A204=0,0,WS!T192)</f>
        <v>#VALUE!</v>
      </c>
      <c r="C204" s="188" t="e">
        <f aca="false">IF(A204=0,0,WS!Y192)</f>
        <v>#VALUE!</v>
      </c>
      <c r="D204" s="192"/>
      <c r="E204" s="193"/>
      <c r="F204" s="194" t="e">
        <f aca="false">IF(A204=0,0,IF(C204=0,0,IF(AND(O203&lt;=0,D204&gt;=C204),0,IF(AND(O203&lt;=0,D204&lt;C204),C204-D204,IF(D204+O203&gt;C204,0,C204-(D204+O203))))))</f>
        <v>#VALUE!</v>
      </c>
      <c r="G204" s="195" t="e">
        <f aca="false">IF(A204=0,0,IF(AND(O203&lt;=0,D204&gt;=(C204+G203)),0,IF(AND(O203&lt;=0,D204&lt;(C204+G203)),(C204+G203)-D204,IF(D204+O203&gt;(C204+G203),0,(C204+G203)-(D204+O203)))))</f>
        <v>#VALUE!</v>
      </c>
      <c r="H204" s="187" t="e">
        <f aca="false">IF(A204=0,0,IF(AND(C204=0,O203&lt;=0),D204+E204,IF(AND(O203&lt;=0,D204&lt;=(C204+G203),E204&gt;0),E204,IF(AND(O203&lt;=0,D204&gt;=(C204+G203),E204&gt;0),(D204-(C204+G203))+E204,IF(AND(O203&lt;=0,D204&gt;=(C204+G203),E204&lt;=0),D204-(C204+G203),O203+D204-(C204+G203))))))</f>
        <v>#VALUE!</v>
      </c>
      <c r="I204" s="184" t="e">
        <f aca="false">IF(A204=0,0,IF(H204&lt;=0,I203,IF(I203&lt;=0,0,I203-H204)))</f>
        <v>#VALUE!</v>
      </c>
      <c r="J204" s="196" t="e">
        <f aca="false">IF(A204=0,0,IF(I204&lt;=0,G204,IF(G204&lt;=0,I204,G204+I204)))</f>
        <v>#VALUE!</v>
      </c>
      <c r="K204" s="195" t="e">
        <f aca="false">IF(A204=0,0,IF(F204&lt;=0,J204,IF(MONTH($A203)=MONTH($A204),J204-(F204+F203),J204-F204)))</f>
        <v>#VALUE!</v>
      </c>
      <c r="L204" s="187" t="e">
        <f aca="false">IF(A204=0,0,IF(H204&lt;=0,0,IF(AND(E204&lt;=0,G203&lt;=0,I203&lt;=0),H204,IF(AND(E204&lt;=0,I203&lt;=0,D204&gt;(C204+G203)),H204,IF(AND(E204&lt;=0,D204&gt;(C204+G203+I203)),H204-I203,IF(AND(E204&gt;0,D204&gt;(C204+G203+I203)),H204-E204-I203,IF(AND(E204&gt;0,D204&lt;(C204+G203+I203)),0,0)))))))</f>
        <v>#VALUE!</v>
      </c>
      <c r="M204" s="194" t="e">
        <f aca="false">IF($A204=0,0,IF($K204&lt;=0,0,IF(MONTH($A204)=MONTH($A205),0,$K204*(WS!R192/12))))</f>
        <v>#VALUE!</v>
      </c>
      <c r="N204" s="195" t="e">
        <f aca="false">IF(A204=0,0,IF(AND(N203&lt;=0,L204&lt;=0),M204,IF(L204&lt;=0,N203+M204,(N203-L204)+M204)))</f>
        <v>#VALUE!</v>
      </c>
      <c r="O204" s="187" t="e">
        <f aca="false">IF(A204=0,0,IF(AND(N203&lt;=0,L204&lt;=0),0,IF(N203&lt;=0,L204,IF((L204-N203)&lt;=0,0,L204-N203))))</f>
        <v>#VALUE!</v>
      </c>
      <c r="P204" s="227" t="e">
        <f aca="false">IF(A204=0,0,IF(E204=0,0,IF(D204&gt;(C204+I203),E204,IF(D204&lt;C204,E204-I203,IF(D204&gt;C204,(D204-C204)+E204-I203,(D204+E204)-(C204+I203))))))</f>
        <v>#VALUE!</v>
      </c>
    </row>
    <row r="205" customFormat="false" ht="12.75" hidden="false" customHeight="false" outlineLevel="0" collapsed="false">
      <c r="A205" s="190" t="e">
        <f aca="false">IF(A204=0,0,IF(WS!P193&lt;&gt;0,WS!P193,IF(DATE(YEAR(A204),MONTH(A204)+1,DAY(A204))&gt;$F$11,0,IF(A204=0,0,DATE(YEAR(A204),MONTH(A204)+1,DAY(A204))))))</f>
        <v>#VALUE!</v>
      </c>
      <c r="B205" s="191" t="e">
        <f aca="false">IF(A205=0,0,WS!T193)</f>
        <v>#VALUE!</v>
      </c>
      <c r="C205" s="188" t="e">
        <f aca="false">IF(A205=0,0,WS!Y193)</f>
        <v>#VALUE!</v>
      </c>
      <c r="D205" s="192"/>
      <c r="E205" s="193"/>
      <c r="F205" s="194" t="e">
        <f aca="false">IF(A205=0,0,IF(C205=0,0,IF(AND(O204&lt;=0,D205&gt;=C205),0,IF(AND(O204&lt;=0,D205&lt;C205),C205-D205,IF(D205+O204&gt;C205,0,C205-(D205+O204))))))</f>
        <v>#VALUE!</v>
      </c>
      <c r="G205" s="195" t="e">
        <f aca="false">IF(A205=0,0,IF(AND(O204&lt;=0,D205&gt;=(C205+G204)),0,IF(AND(O204&lt;=0,D205&lt;(C205+G204)),(C205+G204)-D205,IF(D205+O204&gt;(C205+G204),0,(C205+G204)-(D205+O204)))))</f>
        <v>#VALUE!</v>
      </c>
      <c r="H205" s="187" t="e">
        <f aca="false">IF(A205=0,0,IF(AND(C205=0,O204&lt;=0),D205+E205,IF(AND(O204&lt;=0,D205&lt;=(C205+G204),E205&gt;0),E205,IF(AND(O204&lt;=0,D205&gt;=(C205+G204),E205&gt;0),(D205-(C205+G204))+E205,IF(AND(O204&lt;=0,D205&gt;=(C205+G204),E205&lt;=0),D205-(C205+G204),O204+D205-(C205+G204))))))</f>
        <v>#VALUE!</v>
      </c>
      <c r="I205" s="184" t="e">
        <f aca="false">IF(A205=0,0,IF(H205&lt;=0,I204,IF(I204&lt;=0,0,I204-H205)))</f>
        <v>#VALUE!</v>
      </c>
      <c r="J205" s="196" t="e">
        <f aca="false">IF(A205=0,0,IF(I205&lt;=0,G205,IF(G205&lt;=0,I205,G205+I205)))</f>
        <v>#VALUE!</v>
      </c>
      <c r="K205" s="195" t="e">
        <f aca="false">IF(A205=0,0,IF(F205&lt;=0,J205,IF(MONTH($A204)=MONTH($A205),J205-(F205+F204),J205-F205)))</f>
        <v>#VALUE!</v>
      </c>
      <c r="L205" s="187" t="e">
        <f aca="false">IF(A205=0,0,IF(H205&lt;=0,0,IF(AND(E205&lt;=0,G204&lt;=0,I204&lt;=0),H205,IF(AND(E205&lt;=0,I204&lt;=0,D205&gt;(C205+G204)),H205,IF(AND(E205&lt;=0,D205&gt;(C205+G204+I204)),H205-I204,IF(AND(E205&gt;0,D205&gt;(C205+G204+I204)),H205-E205-I204,IF(AND(E205&gt;0,D205&lt;(C205+G204+I204)),0,0)))))))</f>
        <v>#VALUE!</v>
      </c>
      <c r="M205" s="194" t="e">
        <f aca="false">IF($A205=0,0,IF($K205&lt;=0,0,IF(MONTH($A205)=MONTH($A206),0,$K205*(WS!R193/12))))</f>
        <v>#VALUE!</v>
      </c>
      <c r="N205" s="195" t="e">
        <f aca="false">IF(A205=0,0,IF(AND(N204&lt;=0,L205&lt;=0),M205,IF(L205&lt;=0,N204+M205,(N204-L205)+M205)))</f>
        <v>#VALUE!</v>
      </c>
      <c r="O205" s="187" t="e">
        <f aca="false">IF(A205=0,0,IF(AND(N204&lt;=0,L205&lt;=0),0,IF(N204&lt;=0,L205,IF((L205-N204)&lt;=0,0,L205-N204))))</f>
        <v>#VALUE!</v>
      </c>
      <c r="P205" s="227" t="e">
        <f aca="false">IF(A205=0,0,IF(E205=0,0,IF(D205&gt;(C205+I204),E205,IF(D205&lt;C205,E205-I204,IF(D205&gt;C205,(D205-C205)+E205-I204,(D205+E205)-(C205+I204))))))</f>
        <v>#VALUE!</v>
      </c>
    </row>
    <row r="206" customFormat="false" ht="12.75" hidden="false" customHeight="false" outlineLevel="0" collapsed="false">
      <c r="A206" s="190" t="e">
        <f aca="false">IF(A205=0,0,IF(WS!P194&lt;&gt;0,WS!P194,IF(DATE(YEAR(A205),MONTH(A205)+1,DAY(A205))&gt;$F$11,0,IF(A205=0,0,DATE(YEAR(A205),MONTH(A205)+1,DAY(A205))))))</f>
        <v>#VALUE!</v>
      </c>
      <c r="B206" s="191" t="e">
        <f aca="false">IF(A206=0,0,WS!T194)</f>
        <v>#VALUE!</v>
      </c>
      <c r="C206" s="188" t="e">
        <f aca="false">IF(A206=0,0,WS!Y194)</f>
        <v>#VALUE!</v>
      </c>
      <c r="D206" s="192"/>
      <c r="E206" s="193"/>
      <c r="F206" s="194" t="e">
        <f aca="false">IF(A206=0,0,IF(C206=0,0,IF(AND(O205&lt;=0,D206&gt;=C206),0,IF(AND(O205&lt;=0,D206&lt;C206),C206-D206,IF(D206+O205&gt;C206,0,C206-(D206+O205))))))</f>
        <v>#VALUE!</v>
      </c>
      <c r="G206" s="195" t="e">
        <f aca="false">IF(A206=0,0,IF(AND(O205&lt;=0,D206&gt;=(C206+G205)),0,IF(AND(O205&lt;=0,D206&lt;(C206+G205)),(C206+G205)-D206,IF(D206+O205&gt;(C206+G205),0,(C206+G205)-(D206+O205)))))</f>
        <v>#VALUE!</v>
      </c>
      <c r="H206" s="187" t="e">
        <f aca="false">IF(A206=0,0,IF(AND(C206=0,O205&lt;=0),D206+E206,IF(AND(O205&lt;=0,D206&lt;=(C206+G205),E206&gt;0),E206,IF(AND(O205&lt;=0,D206&gt;=(C206+G205),E206&gt;0),(D206-(C206+G205))+E206,IF(AND(O205&lt;=0,D206&gt;=(C206+G205),E206&lt;=0),D206-(C206+G205),O205+D206-(C206+G205))))))</f>
        <v>#VALUE!</v>
      </c>
      <c r="I206" s="184" t="e">
        <f aca="false">IF(A206=0,0,IF(H206&lt;=0,I205,IF(I205&lt;=0,0,I205-H206)))</f>
        <v>#VALUE!</v>
      </c>
      <c r="J206" s="196" t="e">
        <f aca="false">IF(A206=0,0,IF(I206&lt;=0,G206,IF(G206&lt;=0,I206,G206+I206)))</f>
        <v>#VALUE!</v>
      </c>
      <c r="K206" s="195" t="e">
        <f aca="false">IF(A206=0,0,IF(F206&lt;=0,J206,IF(MONTH($A205)=MONTH($A206),J206-(F206+F205),J206-F206)))</f>
        <v>#VALUE!</v>
      </c>
      <c r="L206" s="187" t="e">
        <f aca="false">IF(A206=0,0,IF(H206&lt;=0,0,IF(AND(E206&lt;=0,G205&lt;=0,I205&lt;=0),H206,IF(AND(E206&lt;=0,I205&lt;=0,D206&gt;(C206+G205)),H206,IF(AND(E206&lt;=0,D206&gt;(C206+G205+I205)),H206-I205,IF(AND(E206&gt;0,D206&gt;(C206+G205+I205)),H206-E206-I205,IF(AND(E206&gt;0,D206&lt;(C206+G205+I205)),0,0)))))))</f>
        <v>#VALUE!</v>
      </c>
      <c r="M206" s="194" t="e">
        <f aca="false">IF($A206=0,0,IF($K206&lt;=0,0,IF(MONTH($A206)=MONTH($A207),0,$K206*(WS!R194/12))))</f>
        <v>#VALUE!</v>
      </c>
      <c r="N206" s="195" t="e">
        <f aca="false">IF(A206=0,0,IF(AND(N205&lt;=0,L206&lt;=0),M206,IF(L206&lt;=0,N205+M206,(N205-L206)+M206)))</f>
        <v>#VALUE!</v>
      </c>
      <c r="O206" s="187" t="e">
        <f aca="false">IF(A206=0,0,IF(AND(N205&lt;=0,L206&lt;=0),0,IF(N205&lt;=0,L206,IF((L206-N205)&lt;=0,0,L206-N205))))</f>
        <v>#VALUE!</v>
      </c>
      <c r="P206" s="227" t="e">
        <f aca="false">IF(A206=0,0,IF(E206=0,0,IF(D206&gt;(C206+I205),E206,IF(D206&lt;C206,E206-I205,IF(D206&gt;C206,(D206-C206)+E206-I205,(D206+E206)-(C206+I205))))))</f>
        <v>#VALUE!</v>
      </c>
    </row>
    <row r="207" customFormat="false" ht="12.75" hidden="false" customHeight="false" outlineLevel="0" collapsed="false">
      <c r="A207" s="190" t="e">
        <f aca="false">IF(A206=0,0,IF(WS!P195&lt;&gt;0,WS!P195,IF(DATE(YEAR(A206),MONTH(A206)+1,DAY(A206))&gt;$F$11,0,IF(A206=0,0,DATE(YEAR(A206),MONTH(A206)+1,DAY(A206))))))</f>
        <v>#VALUE!</v>
      </c>
      <c r="B207" s="191" t="e">
        <f aca="false">IF(A207=0,0,WS!T195)</f>
        <v>#VALUE!</v>
      </c>
      <c r="C207" s="188" t="e">
        <f aca="false">IF(A207=0,0,WS!Y195)</f>
        <v>#VALUE!</v>
      </c>
      <c r="D207" s="192"/>
      <c r="E207" s="193"/>
      <c r="F207" s="194" t="e">
        <f aca="false">IF(A207=0,0,IF(C207=0,0,IF(AND(O206&lt;=0,D207&gt;=C207),0,IF(AND(O206&lt;=0,D207&lt;C207),C207-D207,IF(D207+O206&gt;C207,0,C207-(D207+O206))))))</f>
        <v>#VALUE!</v>
      </c>
      <c r="G207" s="195" t="e">
        <f aca="false">IF(A207=0,0,IF(AND(O206&lt;=0,D207&gt;=(C207+G206)),0,IF(AND(O206&lt;=0,D207&lt;(C207+G206)),(C207+G206)-D207,IF(D207+O206&gt;(C207+G206),0,(C207+G206)-(D207+O206)))))</f>
        <v>#VALUE!</v>
      </c>
      <c r="H207" s="187" t="e">
        <f aca="false">IF(A207=0,0,IF(AND(C207=0,O206&lt;=0),D207+E207,IF(AND(O206&lt;=0,D207&lt;=(C207+G206),E207&gt;0),E207,IF(AND(O206&lt;=0,D207&gt;=(C207+G206),E207&gt;0),(D207-(C207+G206))+E207,IF(AND(O206&lt;=0,D207&gt;=(C207+G206),E207&lt;=0),D207-(C207+G206),O206+D207-(C207+G206))))))</f>
        <v>#VALUE!</v>
      </c>
      <c r="I207" s="184" t="e">
        <f aca="false">IF(A207=0,0,IF(H207&lt;=0,I206,IF(I206&lt;=0,0,I206-H207)))</f>
        <v>#VALUE!</v>
      </c>
      <c r="J207" s="196" t="e">
        <f aca="false">IF(A207=0,0,IF(I207&lt;=0,G207,IF(G207&lt;=0,I207,G207+I207)))</f>
        <v>#VALUE!</v>
      </c>
      <c r="K207" s="195" t="e">
        <f aca="false">IF(A207=0,0,IF(F207&lt;=0,J207,IF(MONTH($A206)=MONTH($A207),J207-(F207+F206),J207-F207)))</f>
        <v>#VALUE!</v>
      </c>
      <c r="L207" s="187" t="e">
        <f aca="false">IF(A207=0,0,IF(H207&lt;=0,0,IF(AND(E207&lt;=0,G206&lt;=0,I206&lt;=0),H207,IF(AND(E207&lt;=0,I206&lt;=0,D207&gt;(C207+G206)),H207,IF(AND(E207&lt;=0,D207&gt;(C207+G206+I206)),H207-I206,IF(AND(E207&gt;0,D207&gt;(C207+G206+I206)),H207-E207-I206,IF(AND(E207&gt;0,D207&lt;(C207+G206+I206)),0,0)))))))</f>
        <v>#VALUE!</v>
      </c>
      <c r="M207" s="194" t="e">
        <f aca="false">IF($A207=0,0,IF($K207&lt;=0,0,IF(MONTH($A207)=MONTH($A208),0,$K207*(WS!R195/12))))</f>
        <v>#VALUE!</v>
      </c>
      <c r="N207" s="195" t="e">
        <f aca="false">IF(A207=0,0,IF(AND(N206&lt;=0,L207&lt;=0),M207,IF(L207&lt;=0,N206+M207,(N206-L207)+M207)))</f>
        <v>#VALUE!</v>
      </c>
      <c r="O207" s="187" t="e">
        <f aca="false">IF(A207=0,0,IF(AND(N206&lt;=0,L207&lt;=0),0,IF(N206&lt;=0,L207,IF((L207-N206)&lt;=0,0,L207-N206))))</f>
        <v>#VALUE!</v>
      </c>
      <c r="P207" s="227" t="e">
        <f aca="false">IF(A207=0,0,IF(E207=0,0,IF(D207&gt;(C207+I206),E207,IF(D207&lt;C207,E207-I206,IF(D207&gt;C207,(D207-C207)+E207-I206,(D207+E207)-(C207+I206))))))</f>
        <v>#VALUE!</v>
      </c>
    </row>
    <row r="208" customFormat="false" ht="12.75" hidden="false" customHeight="false" outlineLevel="0" collapsed="false">
      <c r="A208" s="190" t="e">
        <f aca="false">IF(A207=0,0,IF(WS!P196&lt;&gt;0,WS!P196,IF(DATE(YEAR(A207),MONTH(A207)+1,DAY(A207))&gt;$F$11,0,IF(A207=0,0,DATE(YEAR(A207),MONTH(A207)+1,DAY(A207))))))</f>
        <v>#VALUE!</v>
      </c>
      <c r="B208" s="191" t="e">
        <f aca="false">IF(A208=0,0,WS!T196)</f>
        <v>#VALUE!</v>
      </c>
      <c r="C208" s="188" t="e">
        <f aca="false">IF(A208=0,0,WS!Y196)</f>
        <v>#VALUE!</v>
      </c>
      <c r="D208" s="192"/>
      <c r="E208" s="193"/>
      <c r="F208" s="194" t="e">
        <f aca="false">IF(A208=0,0,IF(C208=0,0,IF(AND(O207&lt;=0,D208&gt;=C208),0,IF(AND(O207&lt;=0,D208&lt;C208),C208-D208,IF(D208+O207&gt;C208,0,C208-(D208+O207))))))</f>
        <v>#VALUE!</v>
      </c>
      <c r="G208" s="195" t="e">
        <f aca="false">IF(A208=0,0,IF(AND(O207&lt;=0,D208&gt;=(C208+G207)),0,IF(AND(O207&lt;=0,D208&lt;(C208+G207)),(C208+G207)-D208,IF(D208+O207&gt;(C208+G207),0,(C208+G207)-(D208+O207)))))</f>
        <v>#VALUE!</v>
      </c>
      <c r="H208" s="187" t="e">
        <f aca="false">IF(A208=0,0,IF(AND(C208=0,O207&lt;=0),D208+E208,IF(AND(O207&lt;=0,D208&lt;=(C208+G207),E208&gt;0),E208,IF(AND(O207&lt;=0,D208&gt;=(C208+G207),E208&gt;0),(D208-(C208+G207))+E208,IF(AND(O207&lt;=0,D208&gt;=(C208+G207),E208&lt;=0),D208-(C208+G207),O207+D208-(C208+G207))))))</f>
        <v>#VALUE!</v>
      </c>
      <c r="I208" s="184" t="e">
        <f aca="false">IF(A208=0,0,IF(H208&lt;=0,I207,IF(I207&lt;=0,0,I207-H208)))</f>
        <v>#VALUE!</v>
      </c>
      <c r="J208" s="196" t="e">
        <f aca="false">IF(A208=0,0,IF(I208&lt;=0,G208,IF(G208&lt;=0,I208,G208+I208)))</f>
        <v>#VALUE!</v>
      </c>
      <c r="K208" s="195" t="e">
        <f aca="false">IF(A208=0,0,IF(F208&lt;=0,J208,IF(MONTH($A207)=MONTH($A208),J208-(F208+F207),J208-F208)))</f>
        <v>#VALUE!</v>
      </c>
      <c r="L208" s="187" t="e">
        <f aca="false">IF(A208=0,0,IF(H208&lt;=0,0,IF(AND(E208&lt;=0,G207&lt;=0,I207&lt;=0),H208,IF(AND(E208&lt;=0,I207&lt;=0,D208&gt;(C208+G207)),H208,IF(AND(E208&lt;=0,D208&gt;(C208+G207+I207)),H208-I207,IF(AND(E208&gt;0,D208&gt;(C208+G207+I207)),H208-E208-I207,IF(AND(E208&gt;0,D208&lt;(C208+G207+I207)),0,0)))))))</f>
        <v>#VALUE!</v>
      </c>
      <c r="M208" s="194" t="e">
        <f aca="false">IF($A208=0,0,IF($K208&lt;=0,0,IF(MONTH($A208)=MONTH($A209),0,$K208*(WS!R196/12))))</f>
        <v>#VALUE!</v>
      </c>
      <c r="N208" s="195" t="e">
        <f aca="false">IF(A208=0,0,IF(AND(N207&lt;=0,L208&lt;=0),M208,IF(L208&lt;=0,N207+M208,(N207-L208)+M208)))</f>
        <v>#VALUE!</v>
      </c>
      <c r="O208" s="187" t="e">
        <f aca="false">IF(A208=0,0,IF(AND(N207&lt;=0,L208&lt;=0),0,IF(N207&lt;=0,L208,IF((L208-N207)&lt;=0,0,L208-N207))))</f>
        <v>#VALUE!</v>
      </c>
      <c r="P208" s="227" t="e">
        <f aca="false">IF(A208=0,0,IF(E208=0,0,IF(D208&gt;(C208+I207),E208,IF(D208&lt;C208,E208-I207,IF(D208&gt;C208,(D208-C208)+E208-I207,(D208+E208)-(C208+I207))))))</f>
        <v>#VALUE!</v>
      </c>
    </row>
    <row r="209" customFormat="false" ht="12.75" hidden="false" customHeight="false" outlineLevel="0" collapsed="false">
      <c r="A209" s="190" t="e">
        <f aca="false">IF(A208=0,0,IF(WS!P197&lt;&gt;0,WS!P197,IF(DATE(YEAR(A208),MONTH(A208)+1,DAY(A208))&gt;$F$11,0,IF(A208=0,0,DATE(YEAR(A208),MONTH(A208)+1,DAY(A208))))))</f>
        <v>#VALUE!</v>
      </c>
      <c r="B209" s="191" t="e">
        <f aca="false">IF(A209=0,0,WS!T197)</f>
        <v>#VALUE!</v>
      </c>
      <c r="C209" s="188" t="e">
        <f aca="false">IF(A209=0,0,WS!Y197)</f>
        <v>#VALUE!</v>
      </c>
      <c r="D209" s="192"/>
      <c r="E209" s="193"/>
      <c r="F209" s="194" t="e">
        <f aca="false">IF(A209=0,0,IF(C209=0,0,IF(AND(O208&lt;=0,D209&gt;=C209),0,IF(AND(O208&lt;=0,D209&lt;C209),C209-D209,IF(D209+O208&gt;C209,0,C209-(D209+O208))))))</f>
        <v>#VALUE!</v>
      </c>
      <c r="G209" s="195" t="e">
        <f aca="false">IF(A209=0,0,IF(AND(O208&lt;=0,D209&gt;=(C209+G208)),0,IF(AND(O208&lt;=0,D209&lt;(C209+G208)),(C209+G208)-D209,IF(D209+O208&gt;(C209+G208),0,(C209+G208)-(D209+O208)))))</f>
        <v>#VALUE!</v>
      </c>
      <c r="H209" s="187" t="e">
        <f aca="false">IF(A209=0,0,IF(AND(C209=0,O208&lt;=0),D209+E209,IF(AND(O208&lt;=0,D209&lt;=(C209+G208),E209&gt;0),E209,IF(AND(O208&lt;=0,D209&gt;=(C209+G208),E209&gt;0),(D209-(C209+G208))+E209,IF(AND(O208&lt;=0,D209&gt;=(C209+G208),E209&lt;=0),D209-(C209+G208),O208+D209-(C209+G208))))))</f>
        <v>#VALUE!</v>
      </c>
      <c r="I209" s="184" t="e">
        <f aca="false">IF(A209=0,0,IF(H209&lt;=0,I208,IF(I208&lt;=0,0,I208-H209)))</f>
        <v>#VALUE!</v>
      </c>
      <c r="J209" s="196" t="e">
        <f aca="false">IF(A209=0,0,IF(I209&lt;=0,G209,IF(G209&lt;=0,I209,G209+I209)))</f>
        <v>#VALUE!</v>
      </c>
      <c r="K209" s="195" t="e">
        <f aca="false">IF(A209=0,0,IF(F209&lt;=0,J209,IF(MONTH($A208)=MONTH($A209),J209-(F209+F208),J209-F209)))</f>
        <v>#VALUE!</v>
      </c>
      <c r="L209" s="187" t="e">
        <f aca="false">IF(A209=0,0,IF(H209&lt;=0,0,IF(AND(E209&lt;=0,G208&lt;=0,I208&lt;=0),H209,IF(AND(E209&lt;=0,I208&lt;=0,D209&gt;(C209+G208)),H209,IF(AND(E209&lt;=0,D209&gt;(C209+G208+I208)),H209-I208,IF(AND(E209&gt;0,D209&gt;(C209+G208+I208)),H209-E209-I208,IF(AND(E209&gt;0,D209&lt;(C209+G208+I208)),0,0)))))))</f>
        <v>#VALUE!</v>
      </c>
      <c r="M209" s="194" t="e">
        <f aca="false">IF($A209=0,0,IF($K209&lt;=0,0,IF(MONTH($A209)=MONTH($A210),0,$K209*(WS!R197/12))))</f>
        <v>#VALUE!</v>
      </c>
      <c r="N209" s="195" t="e">
        <f aca="false">IF(A209=0,0,IF(AND(N208&lt;=0,L209&lt;=0),M209,IF(L209&lt;=0,N208+M209,(N208-L209)+M209)))</f>
        <v>#VALUE!</v>
      </c>
      <c r="O209" s="187" t="e">
        <f aca="false">IF(A209=0,0,IF(AND(N208&lt;=0,L209&lt;=0),0,IF(N208&lt;=0,L209,IF((L209-N208)&lt;=0,0,L209-N208))))</f>
        <v>#VALUE!</v>
      </c>
      <c r="P209" s="227" t="e">
        <f aca="false">IF(A209=0,0,IF(E209=0,0,IF(D209&gt;(C209+I208),E209,IF(D209&lt;C209,E209-I208,IF(D209&gt;C209,(D209-C209)+E209-I208,(D209+E209)-(C209+I208))))))</f>
        <v>#VALUE!</v>
      </c>
    </row>
    <row r="210" customFormat="false" ht="12.75" hidden="false" customHeight="false" outlineLevel="0" collapsed="false">
      <c r="A210" s="190" t="e">
        <f aca="false">IF(A209=0,0,IF(WS!P198&lt;&gt;0,WS!P198,IF(DATE(YEAR(A209),MONTH(A209)+1,DAY(A209))&gt;$F$11,0,IF(A209=0,0,DATE(YEAR(A209),MONTH(A209)+1,DAY(A209))))))</f>
        <v>#VALUE!</v>
      </c>
      <c r="B210" s="191" t="e">
        <f aca="false">IF(A210=0,0,WS!T198)</f>
        <v>#VALUE!</v>
      </c>
      <c r="C210" s="188" t="e">
        <f aca="false">IF(A210=0,0,WS!Y198)</f>
        <v>#VALUE!</v>
      </c>
      <c r="D210" s="192"/>
      <c r="E210" s="193"/>
      <c r="F210" s="194" t="e">
        <f aca="false">IF(A210=0,0,IF(C210=0,0,IF(AND(O209&lt;=0,D210&gt;=C210),0,IF(AND(O209&lt;=0,D210&lt;C210),C210-D210,IF(D210+O209&gt;C210,0,C210-(D210+O209))))))</f>
        <v>#VALUE!</v>
      </c>
      <c r="G210" s="195" t="e">
        <f aca="false">IF(A210=0,0,IF(AND(O209&lt;=0,D210&gt;=(C210+G209)),0,IF(AND(O209&lt;=0,D210&lt;(C210+G209)),(C210+G209)-D210,IF(D210+O209&gt;(C210+G209),0,(C210+G209)-(D210+O209)))))</f>
        <v>#VALUE!</v>
      </c>
      <c r="H210" s="187" t="e">
        <f aca="false">IF(A210=0,0,IF(AND(C210=0,O209&lt;=0),D210+E210,IF(AND(O209&lt;=0,D210&lt;=(C210+G209),E210&gt;0),E210,IF(AND(O209&lt;=0,D210&gt;=(C210+G209),E210&gt;0),(D210-(C210+G209))+E210,IF(AND(O209&lt;=0,D210&gt;=(C210+G209),E210&lt;=0),D210-(C210+G209),O209+D210-(C210+G209))))))</f>
        <v>#VALUE!</v>
      </c>
      <c r="I210" s="184" t="e">
        <f aca="false">IF(A210=0,0,IF(H210&lt;=0,I209,IF(I209&lt;=0,0,I209-H210)))</f>
        <v>#VALUE!</v>
      </c>
      <c r="J210" s="196" t="e">
        <f aca="false">IF(A210=0,0,IF(I210&lt;=0,G210,IF(G210&lt;=0,I210,G210+I210)))</f>
        <v>#VALUE!</v>
      </c>
      <c r="K210" s="195" t="e">
        <f aca="false">IF(A210=0,0,IF(F210&lt;=0,J210,IF(MONTH($A209)=MONTH($A210),J210-(F210+F209),J210-F210)))</f>
        <v>#VALUE!</v>
      </c>
      <c r="L210" s="187" t="e">
        <f aca="false">IF(A210=0,0,IF(H210&lt;=0,0,IF(AND(E210&lt;=0,G209&lt;=0,I209&lt;=0),H210,IF(AND(E210&lt;=0,I209&lt;=0,D210&gt;(C210+G209)),H210,IF(AND(E210&lt;=0,D210&gt;(C210+G209+I209)),H210-I209,IF(AND(E210&gt;0,D210&gt;(C210+G209+I209)),H210-E210-I209,IF(AND(E210&gt;0,D210&lt;(C210+G209+I209)),0,0)))))))</f>
        <v>#VALUE!</v>
      </c>
      <c r="M210" s="194" t="e">
        <f aca="false">IF($A210=0,0,IF($K210&lt;=0,0,IF(MONTH($A210)=MONTH($A211),0,$K210*(WS!R198/12))))</f>
        <v>#VALUE!</v>
      </c>
      <c r="N210" s="195" t="e">
        <f aca="false">IF(A210=0,0,IF(AND(N209&lt;=0,L210&lt;=0),M210,IF(L210&lt;=0,N209+M210,(N209-L210)+M210)))</f>
        <v>#VALUE!</v>
      </c>
      <c r="O210" s="187" t="e">
        <f aca="false">IF(A210=0,0,IF(AND(N209&lt;=0,L210&lt;=0),0,IF(N209&lt;=0,L210,IF((L210-N209)&lt;=0,0,L210-N209))))</f>
        <v>#VALUE!</v>
      </c>
      <c r="P210" s="227" t="e">
        <f aca="false">IF(A210=0,0,IF(E210=0,0,IF(D210&gt;(C210+I209),E210,IF(D210&lt;C210,E210-I209,IF(D210&gt;C210,(D210-C210)+E210-I209,(D210+E210)-(C210+I209))))))</f>
        <v>#VALUE!</v>
      </c>
    </row>
    <row r="211" customFormat="false" ht="12.75" hidden="false" customHeight="false" outlineLevel="0" collapsed="false">
      <c r="A211" s="190" t="e">
        <f aca="false">IF(A210=0,0,IF(WS!P199&lt;&gt;0,WS!P199,IF(DATE(YEAR(A210),MONTH(A210)+1,DAY(A210))&gt;$F$11,0,IF(A210=0,0,DATE(YEAR(A210),MONTH(A210)+1,DAY(A210))))))</f>
        <v>#VALUE!</v>
      </c>
      <c r="B211" s="191" t="e">
        <f aca="false">IF(A211=0,0,WS!T199)</f>
        <v>#VALUE!</v>
      </c>
      <c r="C211" s="188" t="e">
        <f aca="false">IF(A211=0,0,WS!Y199)</f>
        <v>#VALUE!</v>
      </c>
      <c r="D211" s="192"/>
      <c r="E211" s="193"/>
      <c r="F211" s="194" t="e">
        <f aca="false">IF(A211=0,0,IF(C211=0,0,IF(AND(O210&lt;=0,D211&gt;=C211),0,IF(AND(O210&lt;=0,D211&lt;C211),C211-D211,IF(D211+O210&gt;C211,0,C211-(D211+O210))))))</f>
        <v>#VALUE!</v>
      </c>
      <c r="G211" s="195" t="e">
        <f aca="false">IF(A211=0,0,IF(AND(O210&lt;=0,D211&gt;=(C211+G210)),0,IF(AND(O210&lt;=0,D211&lt;(C211+G210)),(C211+G210)-D211,IF(D211+O210&gt;(C211+G210),0,(C211+G210)-(D211+O210)))))</f>
        <v>#VALUE!</v>
      </c>
      <c r="H211" s="187" t="e">
        <f aca="false">IF(A211=0,0,IF(AND(C211=0,O210&lt;=0),D211+E211,IF(AND(O210&lt;=0,D211&lt;=(C211+G210),E211&gt;0),E211,IF(AND(O210&lt;=0,D211&gt;=(C211+G210),E211&gt;0),(D211-(C211+G210))+E211,IF(AND(O210&lt;=0,D211&gt;=(C211+G210),E211&lt;=0),D211-(C211+G210),O210+D211-(C211+G210))))))</f>
        <v>#VALUE!</v>
      </c>
      <c r="I211" s="184" t="e">
        <f aca="false">IF(A211=0,0,IF(H211&lt;=0,I210,IF(I210&lt;=0,0,I210-H211)))</f>
        <v>#VALUE!</v>
      </c>
      <c r="J211" s="196" t="e">
        <f aca="false">IF(A211=0,0,IF(I211&lt;=0,G211,IF(G211&lt;=0,I211,G211+I211)))</f>
        <v>#VALUE!</v>
      </c>
      <c r="K211" s="195" t="e">
        <f aca="false">IF(A211=0,0,IF(F211&lt;=0,J211,IF(MONTH($A210)=MONTH($A211),J211-(F211+F210),J211-F211)))</f>
        <v>#VALUE!</v>
      </c>
      <c r="L211" s="187" t="e">
        <f aca="false">IF(A211=0,0,IF(H211&lt;=0,0,IF(AND(E211&lt;=0,G210&lt;=0,I210&lt;=0),H211,IF(AND(E211&lt;=0,I210&lt;=0,D211&gt;(C211+G210)),H211,IF(AND(E211&lt;=0,D211&gt;(C211+G210+I210)),H211-I210,IF(AND(E211&gt;0,D211&gt;(C211+G210+I210)),H211-E211-I210,IF(AND(E211&gt;0,D211&lt;(C211+G210+I210)),0,0)))))))</f>
        <v>#VALUE!</v>
      </c>
      <c r="M211" s="194" t="e">
        <f aca="false">IF($A211=0,0,IF($K211&lt;=0,0,IF(MONTH($A211)=MONTH($A212),0,$K211*(WS!R199/12))))</f>
        <v>#VALUE!</v>
      </c>
      <c r="N211" s="195" t="e">
        <f aca="false">IF(A211=0,0,IF(AND(N210&lt;=0,L211&lt;=0),M211,IF(L211&lt;=0,N210+M211,(N210-L211)+M211)))</f>
        <v>#VALUE!</v>
      </c>
      <c r="O211" s="187" t="e">
        <f aca="false">IF(A211=0,0,IF(AND(N210&lt;=0,L211&lt;=0),0,IF(N210&lt;=0,L211,IF((L211-N210)&lt;=0,0,L211-N210))))</f>
        <v>#VALUE!</v>
      </c>
      <c r="P211" s="227" t="e">
        <f aca="false">IF(A211=0,0,IF(E211=0,0,IF(D211&gt;(C211+I210),E211,IF(D211&lt;C211,E211-I210,IF(D211&gt;C211,(D211-C211)+E211-I210,(D211+E211)-(C211+I210))))))</f>
        <v>#VALUE!</v>
      </c>
    </row>
    <row r="212" customFormat="false" ht="12.75" hidden="false" customHeight="false" outlineLevel="0" collapsed="false">
      <c r="A212" s="190" t="e">
        <f aca="false">IF(A211=0,0,IF(WS!P200&lt;&gt;0,WS!P200,IF(DATE(YEAR(A211),MONTH(A211)+1,DAY(A211))&gt;$F$11,0,IF(A211=0,0,DATE(YEAR(A211),MONTH(A211)+1,DAY(A211))))))</f>
        <v>#VALUE!</v>
      </c>
      <c r="B212" s="191" t="e">
        <f aca="false">IF(A212=0,0,WS!T200)</f>
        <v>#VALUE!</v>
      </c>
      <c r="C212" s="188" t="e">
        <f aca="false">IF(A212=0,0,WS!Y200)</f>
        <v>#VALUE!</v>
      </c>
      <c r="D212" s="192"/>
      <c r="E212" s="193"/>
      <c r="F212" s="194" t="e">
        <f aca="false">IF(A212=0,0,IF(C212=0,0,IF(AND(O211&lt;=0,D212&gt;=C212),0,IF(AND(O211&lt;=0,D212&lt;C212),C212-D212,IF(D212+O211&gt;C212,0,C212-(D212+O211))))))</f>
        <v>#VALUE!</v>
      </c>
      <c r="G212" s="195" t="e">
        <f aca="false">IF(A212=0,0,IF(AND(O211&lt;=0,D212&gt;=(C212+G211)),0,IF(AND(O211&lt;=0,D212&lt;(C212+G211)),(C212+G211)-D212,IF(D212+O211&gt;(C212+G211),0,(C212+G211)-(D212+O211)))))</f>
        <v>#VALUE!</v>
      </c>
      <c r="H212" s="187" t="e">
        <f aca="false">IF(A212=0,0,IF(AND(C212=0,O211&lt;=0),D212+E212,IF(AND(O211&lt;=0,D212&lt;=(C212+G211),E212&gt;0),E212,IF(AND(O211&lt;=0,D212&gt;=(C212+G211),E212&gt;0),(D212-(C212+G211))+E212,IF(AND(O211&lt;=0,D212&gt;=(C212+G211),E212&lt;=0),D212-(C212+G211),O211+D212-(C212+G211))))))</f>
        <v>#VALUE!</v>
      </c>
      <c r="I212" s="184" t="e">
        <f aca="false">IF(A212=0,0,IF(H212&lt;=0,I211,IF(I211&lt;=0,0,I211-H212)))</f>
        <v>#VALUE!</v>
      </c>
      <c r="J212" s="196" t="e">
        <f aca="false">IF(A212=0,0,IF(I212&lt;=0,G212,IF(G212&lt;=0,I212,G212+I212)))</f>
        <v>#VALUE!</v>
      </c>
      <c r="K212" s="195" t="e">
        <f aca="false">IF(A212=0,0,IF(F212&lt;=0,J212,IF(MONTH($A211)=MONTH($A212),J212-(F212+F211),J212-F212)))</f>
        <v>#VALUE!</v>
      </c>
      <c r="L212" s="187" t="e">
        <f aca="false">IF(A212=0,0,IF(H212&lt;=0,0,IF(AND(E212&lt;=0,G211&lt;=0,I211&lt;=0),H212,IF(AND(E212&lt;=0,I211&lt;=0,D212&gt;(C212+G211)),H212,IF(AND(E212&lt;=0,D212&gt;(C212+G211+I211)),H212-I211,IF(AND(E212&gt;0,D212&gt;(C212+G211+I211)),H212-E212-I211,IF(AND(E212&gt;0,D212&lt;(C212+G211+I211)),0,0)))))))</f>
        <v>#VALUE!</v>
      </c>
      <c r="M212" s="194" t="e">
        <f aca="false">IF($A212=0,0,IF($K212&lt;=0,0,IF(MONTH($A212)=MONTH($A213),0,$K212*(WS!R200/12))))</f>
        <v>#VALUE!</v>
      </c>
      <c r="N212" s="195" t="e">
        <f aca="false">IF(A212=0,0,IF(AND(N211&lt;=0,L212&lt;=0),M212,IF(L212&lt;=0,N211+M212,(N211-L212)+M212)))</f>
        <v>#VALUE!</v>
      </c>
      <c r="O212" s="187" t="e">
        <f aca="false">IF(A212=0,0,IF(AND(N211&lt;=0,L212&lt;=0),0,IF(N211&lt;=0,L212,IF((L212-N211)&lt;=0,0,L212-N211))))</f>
        <v>#VALUE!</v>
      </c>
      <c r="P212" s="227" t="e">
        <f aca="false">IF(A212=0,0,IF(E212=0,0,IF(D212&gt;(C212+I211),E212,IF(D212&lt;C212,E212-I211,IF(D212&gt;C212,(D212-C212)+E212-I211,(D212+E212)-(C212+I211))))))</f>
        <v>#VALUE!</v>
      </c>
    </row>
    <row r="213" customFormat="false" ht="12.75" hidden="false" customHeight="false" outlineLevel="0" collapsed="false">
      <c r="A213" s="190" t="e">
        <f aca="false">IF(A212=0,0,IF(WS!P201&lt;&gt;0,WS!P201,IF(DATE(YEAR(A212),MONTH(A212)+1,DAY(A212))&gt;$F$11,0,IF(A212=0,0,DATE(YEAR(A212),MONTH(A212)+1,DAY(A212))))))</f>
        <v>#VALUE!</v>
      </c>
      <c r="B213" s="191" t="e">
        <f aca="false">IF(A213=0,0,WS!T201)</f>
        <v>#VALUE!</v>
      </c>
      <c r="C213" s="188" t="e">
        <f aca="false">IF(A213=0,0,WS!Y201)</f>
        <v>#VALUE!</v>
      </c>
      <c r="D213" s="192"/>
      <c r="E213" s="193"/>
      <c r="F213" s="194" t="e">
        <f aca="false">IF(A213=0,0,IF(C213=0,0,IF(AND(O212&lt;=0,D213&gt;=C213),0,IF(AND(O212&lt;=0,D213&lt;C213),C213-D213,IF(D213+O212&gt;C213,0,C213-(D213+O212))))))</f>
        <v>#VALUE!</v>
      </c>
      <c r="G213" s="195" t="e">
        <f aca="false">IF(A213=0,0,IF(AND(O212&lt;=0,D213&gt;=(C213+G212)),0,IF(AND(O212&lt;=0,D213&lt;(C213+G212)),(C213+G212)-D213,IF(D213+O212&gt;(C213+G212),0,(C213+G212)-(D213+O212)))))</f>
        <v>#VALUE!</v>
      </c>
      <c r="H213" s="187" t="e">
        <f aca="false">IF(A213=0,0,IF(AND(C213=0,O212&lt;=0),D213+E213,IF(AND(O212&lt;=0,D213&lt;=(C213+G212),E213&gt;0),E213,IF(AND(O212&lt;=0,D213&gt;=(C213+G212),E213&gt;0),(D213-(C213+G212))+E213,IF(AND(O212&lt;=0,D213&gt;=(C213+G212),E213&lt;=0),D213-(C213+G212),O212+D213-(C213+G212))))))</f>
        <v>#VALUE!</v>
      </c>
      <c r="I213" s="184" t="e">
        <f aca="false">IF(A213=0,0,IF(H213&lt;=0,I212,IF(I212&lt;=0,0,I212-H213)))</f>
        <v>#VALUE!</v>
      </c>
      <c r="J213" s="196" t="e">
        <f aca="false">IF(A213=0,0,IF(I213&lt;=0,G213,IF(G213&lt;=0,I213,G213+I213)))</f>
        <v>#VALUE!</v>
      </c>
      <c r="K213" s="195" t="e">
        <f aca="false">IF(A213=0,0,IF(F213&lt;=0,J213,IF(MONTH($A212)=MONTH($A213),J213-(F213+F212),J213-F213)))</f>
        <v>#VALUE!</v>
      </c>
      <c r="L213" s="187" t="e">
        <f aca="false">IF(A213=0,0,IF(H213&lt;=0,0,IF(AND(E213&lt;=0,G212&lt;=0,I212&lt;=0),H213,IF(AND(E213&lt;=0,I212&lt;=0,D213&gt;(C213+G212)),H213,IF(AND(E213&lt;=0,D213&gt;(C213+G212+I212)),H213-I212,IF(AND(E213&gt;0,D213&gt;(C213+G212+I212)),H213-E213-I212,IF(AND(E213&gt;0,D213&lt;(C213+G212+I212)),0,0)))))))</f>
        <v>#VALUE!</v>
      </c>
      <c r="M213" s="194" t="e">
        <f aca="false">IF($A213=0,0,IF($K213&lt;=0,0,IF(MONTH($A213)=MONTH($A214),0,$K213*(WS!R201/12))))</f>
        <v>#VALUE!</v>
      </c>
      <c r="N213" s="195" t="e">
        <f aca="false">IF(A213=0,0,IF(AND(N212&lt;=0,L213&lt;=0),M213,IF(L213&lt;=0,N212+M213,(N212-L213)+M213)))</f>
        <v>#VALUE!</v>
      </c>
      <c r="O213" s="187" t="e">
        <f aca="false">IF(A213=0,0,IF(AND(N212&lt;=0,L213&lt;=0),0,IF(N212&lt;=0,L213,IF((L213-N212)&lt;=0,0,L213-N212))))</f>
        <v>#VALUE!</v>
      </c>
      <c r="P213" s="227" t="e">
        <f aca="false">IF(A213=0,0,IF(E213=0,0,IF(D213&gt;(C213+I212),E213,IF(D213&lt;C213,E213-I212,IF(D213&gt;C213,(D213-C213)+E213-I212,(D213+E213)-(C213+I212))))))</f>
        <v>#VALUE!</v>
      </c>
    </row>
    <row r="214" customFormat="false" ht="12.75" hidden="false" customHeight="false" outlineLevel="0" collapsed="false">
      <c r="A214" s="190" t="e">
        <f aca="false">IF(A213=0,0,IF(WS!P202&lt;&gt;0,WS!P202,IF(DATE(YEAR(A213),MONTH(A213)+1,DAY(A213))&gt;$F$11,0,IF(A213=0,0,DATE(YEAR(A213),MONTH(A213)+1,DAY(A213))))))</f>
        <v>#VALUE!</v>
      </c>
      <c r="B214" s="191" t="e">
        <f aca="false">IF(A214=0,0,WS!T202)</f>
        <v>#VALUE!</v>
      </c>
      <c r="C214" s="188" t="e">
        <f aca="false">IF(A214=0,0,WS!Y202)</f>
        <v>#VALUE!</v>
      </c>
      <c r="D214" s="192"/>
      <c r="E214" s="193"/>
      <c r="F214" s="194" t="e">
        <f aca="false">IF(A214=0,0,IF(C214=0,0,IF(AND(O213&lt;=0,D214&gt;=C214),0,IF(AND(O213&lt;=0,D214&lt;C214),C214-D214,IF(D214+O213&gt;C214,0,C214-(D214+O213))))))</f>
        <v>#VALUE!</v>
      </c>
      <c r="G214" s="195" t="e">
        <f aca="false">IF(A214=0,0,IF(AND(O213&lt;=0,D214&gt;=(C214+G213)),0,IF(AND(O213&lt;=0,D214&lt;(C214+G213)),(C214+G213)-D214,IF(D214+O213&gt;(C214+G213),0,(C214+G213)-(D214+O213)))))</f>
        <v>#VALUE!</v>
      </c>
      <c r="H214" s="187" t="e">
        <f aca="false">IF(A214=0,0,IF(AND(C214=0,O213&lt;=0),D214+E214,IF(AND(O213&lt;=0,D214&lt;=(C214+G213),E214&gt;0),E214,IF(AND(O213&lt;=0,D214&gt;=(C214+G213),E214&gt;0),(D214-(C214+G213))+E214,IF(AND(O213&lt;=0,D214&gt;=(C214+G213),E214&lt;=0),D214-(C214+G213),O213+D214-(C214+G213))))))</f>
        <v>#VALUE!</v>
      </c>
      <c r="I214" s="184" t="e">
        <f aca="false">IF(A214=0,0,IF(H214&lt;=0,I213,IF(I213&lt;=0,0,I213-H214)))</f>
        <v>#VALUE!</v>
      </c>
      <c r="J214" s="196" t="e">
        <f aca="false">IF(A214=0,0,IF(I214&lt;=0,G214,IF(G214&lt;=0,I214,G214+I214)))</f>
        <v>#VALUE!</v>
      </c>
      <c r="K214" s="195" t="e">
        <f aca="false">IF(A214=0,0,IF(F214&lt;=0,J214,IF(MONTH($A213)=MONTH($A214),J214-(F214+F213),J214-F214)))</f>
        <v>#VALUE!</v>
      </c>
      <c r="L214" s="187" t="e">
        <f aca="false">IF(A214=0,0,IF(H214&lt;=0,0,IF(AND(E214&lt;=0,G213&lt;=0,I213&lt;=0),H214,IF(AND(E214&lt;=0,I213&lt;=0,D214&gt;(C214+G213)),H214,IF(AND(E214&lt;=0,D214&gt;(C214+G213+I213)),H214-I213,IF(AND(E214&gt;0,D214&gt;(C214+G213+I213)),H214-E214-I213,IF(AND(E214&gt;0,D214&lt;(C214+G213+I213)),0,0)))))))</f>
        <v>#VALUE!</v>
      </c>
      <c r="M214" s="194" t="e">
        <f aca="false">IF($A214=0,0,IF($K214&lt;=0,0,IF(MONTH($A214)=MONTH($A215),0,$K214*(WS!R202/12))))</f>
        <v>#VALUE!</v>
      </c>
      <c r="N214" s="195" t="e">
        <f aca="false">IF(A214=0,0,IF(AND(N213&lt;=0,L214&lt;=0),M214,IF(L214&lt;=0,N213+M214,(N213-L214)+M214)))</f>
        <v>#VALUE!</v>
      </c>
      <c r="O214" s="187" t="e">
        <f aca="false">IF(A214=0,0,IF(AND(N213&lt;=0,L214&lt;=0),0,IF(N213&lt;=0,L214,IF((L214-N213)&lt;=0,0,L214-N213))))</f>
        <v>#VALUE!</v>
      </c>
      <c r="P214" s="227" t="e">
        <f aca="false">IF(A214=0,0,IF(E214=0,0,IF(D214&gt;(C214+I213),E214,IF(D214&lt;C214,E214-I213,IF(D214&gt;C214,(D214-C214)+E214-I213,(D214+E214)-(C214+I213))))))</f>
        <v>#VALUE!</v>
      </c>
    </row>
    <row r="215" customFormat="false" ht="12.75" hidden="false" customHeight="false" outlineLevel="0" collapsed="false">
      <c r="A215" s="190" t="e">
        <f aca="false">IF(A214=0,0,IF(WS!P203&lt;&gt;0,WS!P203,IF(DATE(YEAR(A214),MONTH(A214)+1,DAY(A214))&gt;$F$11,0,IF(A214=0,0,DATE(YEAR(A214),MONTH(A214)+1,DAY(A214))))))</f>
        <v>#VALUE!</v>
      </c>
      <c r="B215" s="191" t="e">
        <f aca="false">IF(A215=0,0,WS!T203)</f>
        <v>#VALUE!</v>
      </c>
      <c r="C215" s="188" t="e">
        <f aca="false">IF(A215=0,0,WS!Y203)</f>
        <v>#VALUE!</v>
      </c>
      <c r="D215" s="192"/>
      <c r="E215" s="193"/>
      <c r="F215" s="194" t="e">
        <f aca="false">IF(A215=0,0,IF(C215=0,0,IF(AND(O214&lt;=0,D215&gt;=C215),0,IF(AND(O214&lt;=0,D215&lt;C215),C215-D215,IF(D215+O214&gt;C215,0,C215-(D215+O214))))))</f>
        <v>#VALUE!</v>
      </c>
      <c r="G215" s="195" t="e">
        <f aca="false">IF(A215=0,0,IF(AND(O214&lt;=0,D215&gt;=(C215+G214)),0,IF(AND(O214&lt;=0,D215&lt;(C215+G214)),(C215+G214)-D215,IF(D215+O214&gt;(C215+G214),0,(C215+G214)-(D215+O214)))))</f>
        <v>#VALUE!</v>
      </c>
      <c r="H215" s="187" t="e">
        <f aca="false">IF(A215=0,0,IF(AND(C215=0,O214&lt;=0),D215+E215,IF(AND(O214&lt;=0,D215&lt;=(C215+G214),E215&gt;0),E215,IF(AND(O214&lt;=0,D215&gt;=(C215+G214),E215&gt;0),(D215-(C215+G214))+E215,IF(AND(O214&lt;=0,D215&gt;=(C215+G214),E215&lt;=0),D215-(C215+G214),O214+D215-(C215+G214))))))</f>
        <v>#VALUE!</v>
      </c>
      <c r="I215" s="184" t="e">
        <f aca="false">IF(A215=0,0,IF(H215&lt;=0,I214,IF(I214&lt;=0,0,I214-H215)))</f>
        <v>#VALUE!</v>
      </c>
      <c r="J215" s="196" t="e">
        <f aca="false">IF(A215=0,0,IF(I215&lt;=0,G215,IF(G215&lt;=0,I215,G215+I215)))</f>
        <v>#VALUE!</v>
      </c>
      <c r="K215" s="195" t="e">
        <f aca="false">IF(A215=0,0,IF(F215&lt;=0,J215,IF(MONTH($A214)=MONTH($A215),J215-(F215+F214),J215-F215)))</f>
        <v>#VALUE!</v>
      </c>
      <c r="L215" s="187" t="e">
        <f aca="false">IF(A215=0,0,IF(H215&lt;=0,0,IF(AND(E215&lt;=0,G214&lt;=0,I214&lt;=0),H215,IF(AND(E215&lt;=0,I214&lt;=0,D215&gt;(C215+G214)),H215,IF(AND(E215&lt;=0,D215&gt;(C215+G214+I214)),H215-I214,IF(AND(E215&gt;0,D215&gt;(C215+G214+I214)),H215-E215-I214,IF(AND(E215&gt;0,D215&lt;(C215+G214+I214)),0,0)))))))</f>
        <v>#VALUE!</v>
      </c>
      <c r="M215" s="194" t="e">
        <f aca="false">IF($A215=0,0,IF($K215&lt;=0,0,IF(MONTH($A215)=MONTH($A216),0,$K215*(WS!R203/12))))</f>
        <v>#VALUE!</v>
      </c>
      <c r="N215" s="195" t="e">
        <f aca="false">IF(A215=0,0,IF(AND(N214&lt;=0,L215&lt;=0),M215,IF(L215&lt;=0,N214+M215,(N214-L215)+M215)))</f>
        <v>#VALUE!</v>
      </c>
      <c r="O215" s="187" t="e">
        <f aca="false">IF(A215=0,0,IF(AND(N214&lt;=0,L215&lt;=0),0,IF(N214&lt;=0,L215,IF((L215-N214)&lt;=0,0,L215-N214))))</f>
        <v>#VALUE!</v>
      </c>
      <c r="P215" s="227" t="e">
        <f aca="false">IF(A215=0,0,IF(E215=0,0,IF(D215&gt;(C215+I214),E215,IF(D215&lt;C215,E215-I214,IF(D215&gt;C215,(D215-C215)+E215-I214,(D215+E215)-(C215+I214))))))</f>
        <v>#VALUE!</v>
      </c>
    </row>
    <row r="216" customFormat="false" ht="12.75" hidden="false" customHeight="false" outlineLevel="0" collapsed="false">
      <c r="A216" s="190" t="e">
        <f aca="false">IF(A215=0,0,IF(WS!P204&lt;&gt;0,WS!P204,IF(DATE(YEAR(A215),MONTH(A215)+1,DAY(A215))&gt;$F$11,0,IF(A215=0,0,DATE(YEAR(A215),MONTH(A215)+1,DAY(A215))))))</f>
        <v>#VALUE!</v>
      </c>
      <c r="B216" s="191" t="e">
        <f aca="false">IF(A216=0,0,WS!T204)</f>
        <v>#VALUE!</v>
      </c>
      <c r="C216" s="188" t="e">
        <f aca="false">IF(A216=0,0,WS!Y204)</f>
        <v>#VALUE!</v>
      </c>
      <c r="D216" s="192"/>
      <c r="E216" s="193"/>
      <c r="F216" s="194" t="e">
        <f aca="false">IF(A216=0,0,IF(C216=0,0,IF(AND(O215&lt;=0,D216&gt;=C216),0,IF(AND(O215&lt;=0,D216&lt;C216),C216-D216,IF(D216+O215&gt;C216,0,C216-(D216+O215))))))</f>
        <v>#VALUE!</v>
      </c>
      <c r="G216" s="195" t="e">
        <f aca="false">IF(A216=0,0,IF(AND(O215&lt;=0,D216&gt;=(C216+G215)),0,IF(AND(O215&lt;=0,D216&lt;(C216+G215)),(C216+G215)-D216,IF(D216+O215&gt;(C216+G215),0,(C216+G215)-(D216+O215)))))</f>
        <v>#VALUE!</v>
      </c>
      <c r="H216" s="187" t="e">
        <f aca="false">IF(A216=0,0,IF(AND(C216=0,O215&lt;=0),D216+E216,IF(AND(O215&lt;=0,D216&lt;=(C216+G215),E216&gt;0),E216,IF(AND(O215&lt;=0,D216&gt;=(C216+G215),E216&gt;0),(D216-(C216+G215))+E216,IF(AND(O215&lt;=0,D216&gt;=(C216+G215),E216&lt;=0),D216-(C216+G215),O215+D216-(C216+G215))))))</f>
        <v>#VALUE!</v>
      </c>
      <c r="I216" s="184" t="e">
        <f aca="false">IF(A216=0,0,IF(H216&lt;=0,I215,IF(I215&lt;=0,0,I215-H216)))</f>
        <v>#VALUE!</v>
      </c>
      <c r="J216" s="196" t="e">
        <f aca="false">IF(A216=0,0,IF(I216&lt;=0,G216,IF(G216&lt;=0,I216,G216+I216)))</f>
        <v>#VALUE!</v>
      </c>
      <c r="K216" s="195" t="e">
        <f aca="false">IF(A216=0,0,IF(F216&lt;=0,J216,IF(MONTH($A215)=MONTH($A216),J216-(F216+F215),J216-F216)))</f>
        <v>#VALUE!</v>
      </c>
      <c r="L216" s="187" t="e">
        <f aca="false">IF(A216=0,0,IF(H216&lt;=0,0,IF(AND(E216&lt;=0,G215&lt;=0,I215&lt;=0),H216,IF(AND(E216&lt;=0,I215&lt;=0,D216&gt;(C216+G215)),H216,IF(AND(E216&lt;=0,D216&gt;(C216+G215+I215)),H216-I215,IF(AND(E216&gt;0,D216&gt;(C216+G215+I215)),H216-E216-I215,IF(AND(E216&gt;0,D216&lt;(C216+G215+I215)),0,0)))))))</f>
        <v>#VALUE!</v>
      </c>
      <c r="M216" s="194" t="e">
        <f aca="false">IF($A216=0,0,IF($K216&lt;=0,0,IF(MONTH($A216)=MONTH($A217),0,$K216*(WS!R204/12))))</f>
        <v>#VALUE!</v>
      </c>
      <c r="N216" s="195" t="e">
        <f aca="false">IF(A216=0,0,IF(AND(N215&lt;=0,L216&lt;=0),M216,IF(L216&lt;=0,N215+M216,(N215-L216)+M216)))</f>
        <v>#VALUE!</v>
      </c>
      <c r="O216" s="187" t="e">
        <f aca="false">IF(A216=0,0,IF(AND(N215&lt;=0,L216&lt;=0),0,IF(N215&lt;=0,L216,IF((L216-N215)&lt;=0,0,L216-N215))))</f>
        <v>#VALUE!</v>
      </c>
      <c r="P216" s="227" t="e">
        <f aca="false">IF(A216=0,0,IF(E216=0,0,IF(D216&gt;(C216+I215),E216,IF(D216&lt;C216,E216-I215,IF(D216&gt;C216,(D216-C216)+E216-I215,(D216+E216)-(C216+I215))))))</f>
        <v>#VALUE!</v>
      </c>
    </row>
    <row r="217" customFormat="false" ht="12.75" hidden="false" customHeight="false" outlineLevel="0" collapsed="false">
      <c r="A217" s="190" t="e">
        <f aca="false">IF(A216=0,0,IF(WS!P205&lt;&gt;0,WS!P205,IF(DATE(YEAR(A216),MONTH(A216)+1,DAY(A216))&gt;$F$11,0,IF(A216=0,0,DATE(YEAR(A216),MONTH(A216)+1,DAY(A216))))))</f>
        <v>#VALUE!</v>
      </c>
      <c r="B217" s="191" t="e">
        <f aca="false">IF(A217=0,0,WS!T205)</f>
        <v>#VALUE!</v>
      </c>
      <c r="C217" s="188" t="e">
        <f aca="false">IF(A217=0,0,WS!Y205)</f>
        <v>#VALUE!</v>
      </c>
      <c r="D217" s="192"/>
      <c r="E217" s="193"/>
      <c r="F217" s="194" t="e">
        <f aca="false">IF(A217=0,0,IF(C217=0,0,IF(AND(O216&lt;=0,D217&gt;=C217),0,IF(AND(O216&lt;=0,D217&lt;C217),C217-D217,IF(D217+O216&gt;C217,0,C217-(D217+O216))))))</f>
        <v>#VALUE!</v>
      </c>
      <c r="G217" s="195" t="e">
        <f aca="false">IF(A217=0,0,IF(AND(O216&lt;=0,D217&gt;=(C217+G216)),0,IF(AND(O216&lt;=0,D217&lt;(C217+G216)),(C217+G216)-D217,IF(D217+O216&gt;(C217+G216),0,(C217+G216)-(D217+O216)))))</f>
        <v>#VALUE!</v>
      </c>
      <c r="H217" s="187" t="e">
        <f aca="false">IF(A217=0,0,IF(AND(C217=0,O216&lt;=0),D217+E217,IF(AND(O216&lt;=0,D217&lt;=(C217+G216),E217&gt;0),E217,IF(AND(O216&lt;=0,D217&gt;=(C217+G216),E217&gt;0),(D217-(C217+G216))+E217,IF(AND(O216&lt;=0,D217&gt;=(C217+G216),E217&lt;=0),D217-(C217+G216),O216+D217-(C217+G216))))))</f>
        <v>#VALUE!</v>
      </c>
      <c r="I217" s="184" t="e">
        <f aca="false">IF(A217=0,0,IF(H217&lt;=0,I216,IF(I216&lt;=0,0,I216-H217)))</f>
        <v>#VALUE!</v>
      </c>
      <c r="J217" s="196" t="e">
        <f aca="false">IF(A217=0,0,IF(I217&lt;=0,G217,IF(G217&lt;=0,I217,G217+I217)))</f>
        <v>#VALUE!</v>
      </c>
      <c r="K217" s="195" t="e">
        <f aca="false">IF(A217=0,0,IF(F217&lt;=0,J217,IF(MONTH($A216)=MONTH($A217),J217-(F217+F216),J217-F217)))</f>
        <v>#VALUE!</v>
      </c>
      <c r="L217" s="187" t="e">
        <f aca="false">IF(A217=0,0,IF(H217&lt;=0,0,IF(AND(E217&lt;=0,G216&lt;=0,I216&lt;=0),H217,IF(AND(E217&lt;=0,I216&lt;=0,D217&gt;(C217+G216)),H217,IF(AND(E217&lt;=0,D217&gt;(C217+G216+I216)),H217-I216,IF(AND(E217&gt;0,D217&gt;(C217+G216+I216)),H217-E217-I216,IF(AND(E217&gt;0,D217&lt;(C217+G216+I216)),0,0)))))))</f>
        <v>#VALUE!</v>
      </c>
      <c r="M217" s="194" t="e">
        <f aca="false">IF($A217=0,0,IF($K217&lt;=0,0,IF(MONTH($A217)=MONTH($A218),0,$K217*(WS!R205/12))))</f>
        <v>#VALUE!</v>
      </c>
      <c r="N217" s="195" t="e">
        <f aca="false">IF(A217=0,0,IF(AND(N216&lt;=0,L217&lt;=0),M217,IF(L217&lt;=0,N216+M217,(N216-L217)+M217)))</f>
        <v>#VALUE!</v>
      </c>
      <c r="O217" s="187" t="e">
        <f aca="false">IF(A217=0,0,IF(AND(N216&lt;=0,L217&lt;=0),0,IF(N216&lt;=0,L217,IF((L217-N216)&lt;=0,0,L217-N216))))</f>
        <v>#VALUE!</v>
      </c>
      <c r="P217" s="227" t="e">
        <f aca="false">IF(A217=0,0,IF(E217=0,0,IF(D217&gt;(C217+I216),E217,IF(D217&lt;C217,E217-I216,IF(D217&gt;C217,(D217-C217)+E217-I216,(D217+E217)-(C217+I216))))))</f>
        <v>#VALUE!</v>
      </c>
    </row>
    <row r="218" customFormat="false" ht="12.75" hidden="false" customHeight="false" outlineLevel="0" collapsed="false">
      <c r="A218" s="190" t="e">
        <f aca="false">IF(A217=0,0,IF(WS!P206&lt;&gt;0,WS!P206,IF(DATE(YEAR(A217),MONTH(A217)+1,DAY(A217))&gt;$F$11,0,IF(A217=0,0,DATE(YEAR(A217),MONTH(A217)+1,DAY(A217))))))</f>
        <v>#VALUE!</v>
      </c>
      <c r="B218" s="191" t="e">
        <f aca="false">IF(A218=0,0,WS!T206)</f>
        <v>#VALUE!</v>
      </c>
      <c r="C218" s="188" t="e">
        <f aca="false">IF(A218=0,0,WS!Y206)</f>
        <v>#VALUE!</v>
      </c>
      <c r="D218" s="192"/>
      <c r="E218" s="193"/>
      <c r="F218" s="194" t="e">
        <f aca="false">IF(A218=0,0,IF(C218=0,0,IF(AND(O217&lt;=0,D218&gt;=C218),0,IF(AND(O217&lt;=0,D218&lt;C218),C218-D218,IF(D218+O217&gt;C218,0,C218-(D218+O217))))))</f>
        <v>#VALUE!</v>
      </c>
      <c r="G218" s="195" t="e">
        <f aca="false">IF(A218=0,0,IF(AND(O217&lt;=0,D218&gt;=(C218+G217)),0,IF(AND(O217&lt;=0,D218&lt;(C218+G217)),(C218+G217)-D218,IF(D218+O217&gt;(C218+G217),0,(C218+G217)-(D218+O217)))))</f>
        <v>#VALUE!</v>
      </c>
      <c r="H218" s="187" t="e">
        <f aca="false">IF(A218=0,0,IF(AND(C218=0,O217&lt;=0),D218+E218,IF(AND(O217&lt;=0,D218&lt;=(C218+G217),E218&gt;0),E218,IF(AND(O217&lt;=0,D218&gt;=(C218+G217),E218&gt;0),(D218-(C218+G217))+E218,IF(AND(O217&lt;=0,D218&gt;=(C218+G217),E218&lt;=0),D218-(C218+G217),O217+D218-(C218+G217))))))</f>
        <v>#VALUE!</v>
      </c>
      <c r="I218" s="184" t="e">
        <f aca="false">IF(A218=0,0,IF(H218&lt;=0,I217,IF(I217&lt;=0,0,I217-H218)))</f>
        <v>#VALUE!</v>
      </c>
      <c r="J218" s="196" t="e">
        <f aca="false">IF(A218=0,0,IF(I218&lt;=0,G218,IF(G218&lt;=0,I218,G218+I218)))</f>
        <v>#VALUE!</v>
      </c>
      <c r="K218" s="195" t="e">
        <f aca="false">IF(A218=0,0,IF(F218&lt;=0,J218,IF(MONTH($A217)=MONTH($A218),J218-(F218+F217),J218-F218)))</f>
        <v>#VALUE!</v>
      </c>
      <c r="L218" s="187" t="e">
        <f aca="false">IF(A218=0,0,IF(H218&lt;=0,0,IF(AND(E218&lt;=0,G217&lt;=0,I217&lt;=0),H218,IF(AND(E218&lt;=0,I217&lt;=0,D218&gt;(C218+G217)),H218,IF(AND(E218&lt;=0,D218&gt;(C218+G217+I217)),H218-I217,IF(AND(E218&gt;0,D218&gt;(C218+G217+I217)),H218-E218-I217,IF(AND(E218&gt;0,D218&lt;(C218+G217+I217)),0,0)))))))</f>
        <v>#VALUE!</v>
      </c>
      <c r="M218" s="194" t="e">
        <f aca="false">IF($A218=0,0,IF($K218&lt;=0,0,IF(MONTH($A218)=MONTH($A219),0,$K218*(WS!R206/12))))</f>
        <v>#VALUE!</v>
      </c>
      <c r="N218" s="195" t="e">
        <f aca="false">IF(A218=0,0,IF(AND(N217&lt;=0,L218&lt;=0),M218,IF(L218&lt;=0,N217+M218,(N217-L218)+M218)))</f>
        <v>#VALUE!</v>
      </c>
      <c r="O218" s="187" t="e">
        <f aca="false">IF(A218=0,0,IF(AND(N217&lt;=0,L218&lt;=0),0,IF(N217&lt;=0,L218,IF((L218-N217)&lt;=0,0,L218-N217))))</f>
        <v>#VALUE!</v>
      </c>
      <c r="P218" s="227" t="e">
        <f aca="false">IF(A218=0,0,IF(E218=0,0,IF(D218&gt;(C218+I217),E218,IF(D218&lt;C218,E218-I217,IF(D218&gt;C218,(D218-C218)+E218-I217,(D218+E218)-(C218+I217))))))</f>
        <v>#VALUE!</v>
      </c>
    </row>
    <row r="219" customFormat="false" ht="12.75" hidden="false" customHeight="false" outlineLevel="0" collapsed="false">
      <c r="A219" s="190" t="e">
        <f aca="false">IF(A218=0,0,IF(WS!P207&lt;&gt;0,WS!P207,IF(DATE(YEAR(A218),MONTH(A218)+1,DAY(A218))&gt;$F$11,0,IF(A218=0,0,DATE(YEAR(A218),MONTH(A218)+1,DAY(A218))))))</f>
        <v>#VALUE!</v>
      </c>
      <c r="B219" s="191" t="e">
        <f aca="false">IF(A219=0,0,WS!T207)</f>
        <v>#VALUE!</v>
      </c>
      <c r="C219" s="188" t="e">
        <f aca="false">IF(A219=0,0,WS!Y207)</f>
        <v>#VALUE!</v>
      </c>
      <c r="D219" s="192"/>
      <c r="E219" s="193"/>
      <c r="F219" s="194" t="e">
        <f aca="false">IF(A219=0,0,IF(C219=0,0,IF(AND(O218&lt;=0,D219&gt;=C219),0,IF(AND(O218&lt;=0,D219&lt;C219),C219-D219,IF(D219+O218&gt;C219,0,C219-(D219+O218))))))</f>
        <v>#VALUE!</v>
      </c>
      <c r="G219" s="195" t="e">
        <f aca="false">IF(A219=0,0,IF(AND(O218&lt;=0,D219&gt;=(C219+G218)),0,IF(AND(O218&lt;=0,D219&lt;(C219+G218)),(C219+G218)-D219,IF(D219+O218&gt;(C219+G218),0,(C219+G218)-(D219+O218)))))</f>
        <v>#VALUE!</v>
      </c>
      <c r="H219" s="187" t="e">
        <f aca="false">IF(A219=0,0,IF(AND(C219=0,O218&lt;=0),D219+E219,IF(AND(O218&lt;=0,D219&lt;=(C219+G218),E219&gt;0),E219,IF(AND(O218&lt;=0,D219&gt;=(C219+G218),E219&gt;0),(D219-(C219+G218))+E219,IF(AND(O218&lt;=0,D219&gt;=(C219+G218),E219&lt;=0),D219-(C219+G218),O218+D219-(C219+G218))))))</f>
        <v>#VALUE!</v>
      </c>
      <c r="I219" s="184" t="e">
        <f aca="false">IF(A219=0,0,IF(H219&lt;=0,I218,IF(I218&lt;=0,0,I218-H219)))</f>
        <v>#VALUE!</v>
      </c>
      <c r="J219" s="196" t="e">
        <f aca="false">IF(A219=0,0,IF(I219&lt;=0,G219,IF(G219&lt;=0,I219,G219+I219)))</f>
        <v>#VALUE!</v>
      </c>
      <c r="K219" s="195" t="e">
        <f aca="false">IF(A219=0,0,IF(F219&lt;=0,J219,IF(MONTH($A218)=MONTH($A219),J219-(F219+F218),J219-F219)))</f>
        <v>#VALUE!</v>
      </c>
      <c r="L219" s="187" t="e">
        <f aca="false">IF(A219=0,0,IF(H219&lt;=0,0,IF(AND(E219&lt;=0,G218&lt;=0,I218&lt;=0),H219,IF(AND(E219&lt;=0,I218&lt;=0,D219&gt;(C219+G218)),H219,IF(AND(E219&lt;=0,D219&gt;(C219+G218+I218)),H219-I218,IF(AND(E219&gt;0,D219&gt;(C219+G218+I218)),H219-E219-I218,IF(AND(E219&gt;0,D219&lt;(C219+G218+I218)),0,0)))))))</f>
        <v>#VALUE!</v>
      </c>
      <c r="M219" s="194" t="e">
        <f aca="false">IF($A219=0,0,IF($K219&lt;=0,0,IF(MONTH($A219)=MONTH($A220),0,$K219*(WS!R207/12))))</f>
        <v>#VALUE!</v>
      </c>
      <c r="N219" s="195" t="e">
        <f aca="false">IF(A219=0,0,IF(AND(N218&lt;=0,L219&lt;=0),M219,IF(L219&lt;=0,N218+M219,(N218-L219)+M219)))</f>
        <v>#VALUE!</v>
      </c>
      <c r="O219" s="187" t="e">
        <f aca="false">IF(A219=0,0,IF(AND(N218&lt;=0,L219&lt;=0),0,IF(N218&lt;=0,L219,IF((L219-N218)&lt;=0,0,L219-N218))))</f>
        <v>#VALUE!</v>
      </c>
      <c r="P219" s="227" t="e">
        <f aca="false">IF(A219=0,0,IF(E219=0,0,IF(D219&gt;(C219+I218),E219,IF(D219&lt;C219,E219-I218,IF(D219&gt;C219,(D219-C219)+E219-I218,(D219+E219)-(C219+I218))))))</f>
        <v>#VALUE!</v>
      </c>
    </row>
    <row r="220" customFormat="false" ht="12.75" hidden="false" customHeight="false" outlineLevel="0" collapsed="false">
      <c r="A220" s="190" t="e">
        <f aca="false">IF(A219=0,0,IF(WS!P208&lt;&gt;0,WS!P208,IF(DATE(YEAR(A219),MONTH(A219)+1,DAY(A219))&gt;$F$11,0,IF(A219=0,0,DATE(YEAR(A219),MONTH(A219)+1,DAY(A219))))))</f>
        <v>#VALUE!</v>
      </c>
      <c r="B220" s="191" t="e">
        <f aca="false">IF(A220=0,0,WS!T208)</f>
        <v>#VALUE!</v>
      </c>
      <c r="C220" s="188" t="e">
        <f aca="false">IF(A220=0,0,WS!Y208)</f>
        <v>#VALUE!</v>
      </c>
      <c r="D220" s="192"/>
      <c r="E220" s="193"/>
      <c r="F220" s="194" t="e">
        <f aca="false">IF(A220=0,0,IF(C220=0,0,IF(AND(O219&lt;=0,D220&gt;=C220),0,IF(AND(O219&lt;=0,D220&lt;C220),C220-D220,IF(D220+O219&gt;C220,0,C220-(D220+O219))))))</f>
        <v>#VALUE!</v>
      </c>
      <c r="G220" s="195" t="e">
        <f aca="false">IF(A220=0,0,IF(AND(O219&lt;=0,D220&gt;=(C220+G219)),0,IF(AND(O219&lt;=0,D220&lt;(C220+G219)),(C220+G219)-D220,IF(D220+O219&gt;(C220+G219),0,(C220+G219)-(D220+O219)))))</f>
        <v>#VALUE!</v>
      </c>
      <c r="H220" s="187" t="e">
        <f aca="false">IF(A220=0,0,IF(AND(C220=0,O219&lt;=0),D220+E220,IF(AND(O219&lt;=0,D220&lt;=(C220+G219),E220&gt;0),E220,IF(AND(O219&lt;=0,D220&gt;=(C220+G219),E220&gt;0),(D220-(C220+G219))+E220,IF(AND(O219&lt;=0,D220&gt;=(C220+G219),E220&lt;=0),D220-(C220+G219),O219+D220-(C220+G219))))))</f>
        <v>#VALUE!</v>
      </c>
      <c r="I220" s="184" t="e">
        <f aca="false">IF(A220=0,0,IF(H220&lt;=0,I219,IF(I219&lt;=0,0,I219-H220)))</f>
        <v>#VALUE!</v>
      </c>
      <c r="J220" s="196" t="e">
        <f aca="false">IF(A220=0,0,IF(I220&lt;=0,G220,IF(G220&lt;=0,I220,G220+I220)))</f>
        <v>#VALUE!</v>
      </c>
      <c r="K220" s="195" t="e">
        <f aca="false">IF(A220=0,0,IF(F220&lt;=0,J220,IF(MONTH($A219)=MONTH($A220),J220-(F220+F219),J220-F220)))</f>
        <v>#VALUE!</v>
      </c>
      <c r="L220" s="187" t="e">
        <f aca="false">IF(A220=0,0,IF(H220&lt;=0,0,IF(AND(E220&lt;=0,G219&lt;=0,I219&lt;=0),H220,IF(AND(E220&lt;=0,I219&lt;=0,D220&gt;(C220+G219)),H220,IF(AND(E220&lt;=0,D220&gt;(C220+G219+I219)),H220-I219,IF(AND(E220&gt;0,D220&gt;(C220+G219+I219)),H220-E220-I219,IF(AND(E220&gt;0,D220&lt;(C220+G219+I219)),0,0)))))))</f>
        <v>#VALUE!</v>
      </c>
      <c r="M220" s="194" t="e">
        <f aca="false">IF($A220=0,0,IF($K220&lt;=0,0,IF(MONTH($A220)=MONTH($A221),0,$K220*(WS!R208/12))))</f>
        <v>#VALUE!</v>
      </c>
      <c r="N220" s="195" t="e">
        <f aca="false">IF(A220=0,0,IF(AND(N219&lt;=0,L220&lt;=0),M220,IF(L220&lt;=0,N219+M220,(N219-L220)+M220)))</f>
        <v>#VALUE!</v>
      </c>
      <c r="O220" s="187" t="e">
        <f aca="false">IF(A220=0,0,IF(AND(N219&lt;=0,L220&lt;=0),0,IF(N219&lt;=0,L220,IF((L220-N219)&lt;=0,0,L220-N219))))</f>
        <v>#VALUE!</v>
      </c>
      <c r="P220" s="227" t="e">
        <f aca="false">IF(A220=0,0,IF(E220=0,0,IF(D220&gt;(C220+I219),E220,IF(D220&lt;C220,E220-I219,IF(D220&gt;C220,(D220-C220)+E220-I219,(D220+E220)-(C220+I219))))))</f>
        <v>#VALUE!</v>
      </c>
    </row>
    <row r="221" customFormat="false" ht="12.75" hidden="false" customHeight="false" outlineLevel="0" collapsed="false">
      <c r="A221" s="190" t="e">
        <f aca="false">IF(A220=0,0,IF(WS!P209&lt;&gt;0,WS!P209,IF(DATE(YEAR(A220),MONTH(A220)+1,DAY(A220))&gt;$F$11,0,IF(A220=0,0,DATE(YEAR(A220),MONTH(A220)+1,DAY(A220))))))</f>
        <v>#VALUE!</v>
      </c>
      <c r="B221" s="191" t="e">
        <f aca="false">IF(A221=0,0,WS!T209)</f>
        <v>#VALUE!</v>
      </c>
      <c r="C221" s="188" t="e">
        <f aca="false">IF(A221=0,0,WS!Y209)</f>
        <v>#VALUE!</v>
      </c>
      <c r="D221" s="192"/>
      <c r="E221" s="193"/>
      <c r="F221" s="194" t="e">
        <f aca="false">IF(A221=0,0,IF(C221=0,0,IF(AND(O220&lt;=0,D221&gt;=C221),0,IF(AND(O220&lt;=0,D221&lt;C221),C221-D221,IF(D221+O220&gt;C221,0,C221-(D221+O220))))))</f>
        <v>#VALUE!</v>
      </c>
      <c r="G221" s="195" t="e">
        <f aca="false">IF(A221=0,0,IF(AND(O220&lt;=0,D221&gt;=(C221+G220)),0,IF(AND(O220&lt;=0,D221&lt;(C221+G220)),(C221+G220)-D221,IF(D221+O220&gt;(C221+G220),0,(C221+G220)-(D221+O220)))))</f>
        <v>#VALUE!</v>
      </c>
      <c r="H221" s="187" t="e">
        <f aca="false">IF(A221=0,0,IF(AND(C221=0,O220&lt;=0),D221+E221,IF(AND(O220&lt;=0,D221&lt;=(C221+G220),E221&gt;0),E221,IF(AND(O220&lt;=0,D221&gt;=(C221+G220),E221&gt;0),(D221-(C221+G220))+E221,IF(AND(O220&lt;=0,D221&gt;=(C221+G220),E221&lt;=0),D221-(C221+G220),O220+D221-(C221+G220))))))</f>
        <v>#VALUE!</v>
      </c>
      <c r="I221" s="184" t="e">
        <f aca="false">IF(A221=0,0,IF(H221&lt;=0,I220,IF(I220&lt;=0,0,I220-H221)))</f>
        <v>#VALUE!</v>
      </c>
      <c r="J221" s="196" t="e">
        <f aca="false">IF(A221=0,0,IF(I221&lt;=0,G221,IF(G221&lt;=0,I221,G221+I221)))</f>
        <v>#VALUE!</v>
      </c>
      <c r="K221" s="195" t="e">
        <f aca="false">IF(A221=0,0,IF(F221&lt;=0,J221,IF(MONTH($A220)=MONTH($A221),J221-(F221+F220),J221-F221)))</f>
        <v>#VALUE!</v>
      </c>
      <c r="L221" s="187" t="e">
        <f aca="false">IF(A221=0,0,IF(H221&lt;=0,0,IF(AND(E221&lt;=0,G220&lt;=0,I220&lt;=0),H221,IF(AND(E221&lt;=0,I220&lt;=0,D221&gt;(C221+G220)),H221,IF(AND(E221&lt;=0,D221&gt;(C221+G220+I220)),H221-I220,IF(AND(E221&gt;0,D221&gt;(C221+G220+I220)),H221-E221-I220,IF(AND(E221&gt;0,D221&lt;(C221+G220+I220)),0,0)))))))</f>
        <v>#VALUE!</v>
      </c>
      <c r="M221" s="194" t="e">
        <f aca="false">IF($A221=0,0,IF($K221&lt;=0,0,IF(MONTH($A221)=MONTH($A222),0,$K221*(WS!R209/12))))</f>
        <v>#VALUE!</v>
      </c>
      <c r="N221" s="195" t="e">
        <f aca="false">IF(A221=0,0,IF(AND(N220&lt;=0,L221&lt;=0),M221,IF(L221&lt;=0,N220+M221,(N220-L221)+M221)))</f>
        <v>#VALUE!</v>
      </c>
      <c r="O221" s="187" t="e">
        <f aca="false">IF(A221=0,0,IF(AND(N220&lt;=0,L221&lt;=0),0,IF(N220&lt;=0,L221,IF((L221-N220)&lt;=0,0,L221-N220))))</f>
        <v>#VALUE!</v>
      </c>
      <c r="P221" s="227" t="e">
        <f aca="false">IF(A221=0,0,IF(E221=0,0,IF(D221&gt;(C221+I220),E221,IF(D221&lt;C221,E221-I220,IF(D221&gt;C221,(D221-C221)+E221-I220,(D221+E221)-(C221+I220))))))</f>
        <v>#VALUE!</v>
      </c>
    </row>
    <row r="222" customFormat="false" ht="12.75" hidden="false" customHeight="false" outlineLevel="0" collapsed="false">
      <c r="A222" s="190" t="e">
        <f aca="false">IF(A221=0,0,IF(WS!P210&lt;&gt;0,WS!P210,IF(DATE(YEAR(A221),MONTH(A221)+1,DAY(A221))&gt;$F$11,0,IF(A221=0,0,DATE(YEAR(A221),MONTH(A221)+1,DAY(A221))))))</f>
        <v>#VALUE!</v>
      </c>
      <c r="B222" s="191" t="e">
        <f aca="false">IF(A222=0,0,WS!T210)</f>
        <v>#VALUE!</v>
      </c>
      <c r="C222" s="188" t="e">
        <f aca="false">IF(A222=0,0,WS!Y210)</f>
        <v>#VALUE!</v>
      </c>
      <c r="D222" s="192"/>
      <c r="E222" s="193"/>
      <c r="F222" s="194" t="e">
        <f aca="false">IF(A222=0,0,IF(C222=0,0,IF(AND(O221&lt;=0,D222&gt;=C222),0,IF(AND(O221&lt;=0,D222&lt;C222),C222-D222,IF(D222+O221&gt;C222,0,C222-(D222+O221))))))</f>
        <v>#VALUE!</v>
      </c>
      <c r="G222" s="195" t="e">
        <f aca="false">IF(A222=0,0,IF(AND(O221&lt;=0,D222&gt;=(C222+G221)),0,IF(AND(O221&lt;=0,D222&lt;(C222+G221)),(C222+G221)-D222,IF(D222+O221&gt;(C222+G221),0,(C222+G221)-(D222+O221)))))</f>
        <v>#VALUE!</v>
      </c>
      <c r="H222" s="187" t="e">
        <f aca="false">IF(A222=0,0,IF(AND(C222=0,O221&lt;=0),D222+E222,IF(AND(O221&lt;=0,D222&lt;=(C222+G221),E222&gt;0),E222,IF(AND(O221&lt;=0,D222&gt;=(C222+G221),E222&gt;0),(D222-(C222+G221))+E222,IF(AND(O221&lt;=0,D222&gt;=(C222+G221),E222&lt;=0),D222-(C222+G221),O221+D222-(C222+G221))))))</f>
        <v>#VALUE!</v>
      </c>
      <c r="I222" s="184" t="e">
        <f aca="false">IF(A222=0,0,IF(H222&lt;=0,I221,IF(I221&lt;=0,0,I221-H222)))</f>
        <v>#VALUE!</v>
      </c>
      <c r="J222" s="196" t="e">
        <f aca="false">IF(A222=0,0,IF(I222&lt;=0,G222,IF(G222&lt;=0,I222,G222+I222)))</f>
        <v>#VALUE!</v>
      </c>
      <c r="K222" s="195" t="e">
        <f aca="false">IF(A222=0,0,IF(F222&lt;=0,J222,IF(MONTH($A221)=MONTH($A222),J222-(F222+F221),J222-F222)))</f>
        <v>#VALUE!</v>
      </c>
      <c r="L222" s="187" t="e">
        <f aca="false">IF(A222=0,0,IF(H222&lt;=0,0,IF(AND(E222&lt;=0,G221&lt;=0,I221&lt;=0),H222,IF(AND(E222&lt;=0,I221&lt;=0,D222&gt;(C222+G221)),H222,IF(AND(E222&lt;=0,D222&gt;(C222+G221+I221)),H222-I221,IF(AND(E222&gt;0,D222&gt;(C222+G221+I221)),H222-E222-I221,IF(AND(E222&gt;0,D222&lt;(C222+G221+I221)),0,0)))))))</f>
        <v>#VALUE!</v>
      </c>
      <c r="M222" s="194" t="e">
        <f aca="false">IF($A222=0,0,IF($K222&lt;=0,0,IF(MONTH($A222)=MONTH($A223),0,$K222*(WS!R210/12))))</f>
        <v>#VALUE!</v>
      </c>
      <c r="N222" s="195" t="e">
        <f aca="false">IF(A222=0,0,IF(AND(N221&lt;=0,L222&lt;=0),M222,IF(L222&lt;=0,N221+M222,(N221-L222)+M222)))</f>
        <v>#VALUE!</v>
      </c>
      <c r="O222" s="187" t="e">
        <f aca="false">IF(A222=0,0,IF(AND(N221&lt;=0,L222&lt;=0),0,IF(N221&lt;=0,L222,IF((L222-N221)&lt;=0,0,L222-N221))))</f>
        <v>#VALUE!</v>
      </c>
      <c r="P222" s="227" t="e">
        <f aca="false">IF(A222=0,0,IF(E222=0,0,IF(D222&gt;(C222+I221),E222,IF(D222&lt;C222,E222-I221,IF(D222&gt;C222,(D222-C222)+E222-I221,(D222+E222)-(C222+I221))))))</f>
        <v>#VALUE!</v>
      </c>
    </row>
    <row r="223" customFormat="false" ht="12.75" hidden="false" customHeight="false" outlineLevel="0" collapsed="false">
      <c r="A223" s="190" t="e">
        <f aca="false">IF(A222=0,0,IF(WS!P211&lt;&gt;0,WS!P211,IF(DATE(YEAR(A222),MONTH(A222)+1,DAY(A222))&gt;$F$11,0,IF(A222=0,0,DATE(YEAR(A222),MONTH(A222)+1,DAY(A222))))))</f>
        <v>#VALUE!</v>
      </c>
      <c r="B223" s="191" t="e">
        <f aca="false">IF(A223=0,0,WS!T211)</f>
        <v>#VALUE!</v>
      </c>
      <c r="C223" s="188" t="e">
        <f aca="false">IF(A223=0,0,WS!Y211)</f>
        <v>#VALUE!</v>
      </c>
      <c r="D223" s="192"/>
      <c r="E223" s="193"/>
      <c r="F223" s="194" t="e">
        <f aca="false">IF(A223=0,0,IF(C223=0,0,IF(AND(O222&lt;=0,D223&gt;=C223),0,IF(AND(O222&lt;=0,D223&lt;C223),C223-D223,IF(D223+O222&gt;C223,0,C223-(D223+O222))))))</f>
        <v>#VALUE!</v>
      </c>
      <c r="G223" s="195" t="e">
        <f aca="false">IF(A223=0,0,IF(AND(O222&lt;=0,D223&gt;=(C223+G222)),0,IF(AND(O222&lt;=0,D223&lt;(C223+G222)),(C223+G222)-D223,IF(D223+O222&gt;(C223+G222),0,(C223+G222)-(D223+O222)))))</f>
        <v>#VALUE!</v>
      </c>
      <c r="H223" s="187" t="e">
        <f aca="false">IF(A223=0,0,IF(AND(C223=0,O222&lt;=0),D223+E223,IF(AND(O222&lt;=0,D223&lt;=(C223+G222),E223&gt;0),E223,IF(AND(O222&lt;=0,D223&gt;=(C223+G222),E223&gt;0),(D223-(C223+G222))+E223,IF(AND(O222&lt;=0,D223&gt;=(C223+G222),E223&lt;=0),D223-(C223+G222),O222+D223-(C223+G222))))))</f>
        <v>#VALUE!</v>
      </c>
      <c r="I223" s="184" t="e">
        <f aca="false">IF(A223=0,0,IF(H223&lt;=0,I222,IF(I222&lt;=0,0,I222-H223)))</f>
        <v>#VALUE!</v>
      </c>
      <c r="J223" s="196" t="e">
        <f aca="false">IF(A223=0,0,IF(I223&lt;=0,G223,IF(G223&lt;=0,I223,G223+I223)))</f>
        <v>#VALUE!</v>
      </c>
      <c r="K223" s="195" t="e">
        <f aca="false">IF(A223=0,0,IF(F223&lt;=0,J223,IF(MONTH($A222)=MONTH($A223),J223-(F223+F222),J223-F223)))</f>
        <v>#VALUE!</v>
      </c>
      <c r="L223" s="187" t="e">
        <f aca="false">IF(A223=0,0,IF(H223&lt;=0,0,IF(AND(E223&lt;=0,G222&lt;=0,I222&lt;=0),H223,IF(AND(E223&lt;=0,I222&lt;=0,D223&gt;(C223+G222)),H223,IF(AND(E223&lt;=0,D223&gt;(C223+G222+I222)),H223-I222,IF(AND(E223&gt;0,D223&gt;(C223+G222+I222)),H223-E223-I222,IF(AND(E223&gt;0,D223&lt;(C223+G222+I222)),0,0)))))))</f>
        <v>#VALUE!</v>
      </c>
      <c r="M223" s="194" t="e">
        <f aca="false">IF($A223=0,0,IF($K223&lt;=0,0,IF(MONTH($A223)=MONTH($A224),0,$K223*(WS!R211/12))))</f>
        <v>#VALUE!</v>
      </c>
      <c r="N223" s="195" t="e">
        <f aca="false">IF(A223=0,0,IF(AND(N222&lt;=0,L223&lt;=0),M223,IF(L223&lt;=0,N222+M223,(N222-L223)+M223)))</f>
        <v>#VALUE!</v>
      </c>
      <c r="O223" s="187" t="e">
        <f aca="false">IF(A223=0,0,IF(AND(N222&lt;=0,L223&lt;=0),0,IF(N222&lt;=0,L223,IF((L223-N222)&lt;=0,0,L223-N222))))</f>
        <v>#VALUE!</v>
      </c>
      <c r="P223" s="227" t="e">
        <f aca="false">IF(A223=0,0,IF(E223=0,0,IF(D223&gt;(C223+I222),E223,IF(D223&lt;C223,E223-I222,IF(D223&gt;C223,(D223-C223)+E223-I222,(D223+E223)-(C223+I222))))))</f>
        <v>#VALUE!</v>
      </c>
    </row>
    <row r="224" customFormat="false" ht="12.75" hidden="false" customHeight="false" outlineLevel="0" collapsed="false">
      <c r="A224" s="190" t="e">
        <f aca="false">IF(A223=0,0,IF(WS!P212&lt;&gt;0,WS!P212,IF(DATE(YEAR(A223),MONTH(A223)+1,DAY(A223))&gt;$F$11,0,IF(A223=0,0,DATE(YEAR(A223),MONTH(A223)+1,DAY(A223))))))</f>
        <v>#VALUE!</v>
      </c>
      <c r="B224" s="191" t="e">
        <f aca="false">IF(A224=0,0,WS!T212)</f>
        <v>#VALUE!</v>
      </c>
      <c r="C224" s="188" t="e">
        <f aca="false">IF(A224=0,0,WS!Y212)</f>
        <v>#VALUE!</v>
      </c>
      <c r="D224" s="192"/>
      <c r="E224" s="193"/>
      <c r="F224" s="194" t="e">
        <f aca="false">IF(A224=0,0,IF(C224=0,0,IF(AND(O223&lt;=0,D224&gt;=C224),0,IF(AND(O223&lt;=0,D224&lt;C224),C224-D224,IF(D224+O223&gt;C224,0,C224-(D224+O223))))))</f>
        <v>#VALUE!</v>
      </c>
      <c r="G224" s="195" t="e">
        <f aca="false">IF(A224=0,0,IF(AND(O223&lt;=0,D224&gt;=(C224+G223)),0,IF(AND(O223&lt;=0,D224&lt;(C224+G223)),(C224+G223)-D224,IF(D224+O223&gt;(C224+G223),0,(C224+G223)-(D224+O223)))))</f>
        <v>#VALUE!</v>
      </c>
      <c r="H224" s="187" t="e">
        <f aca="false">IF(A224=0,0,IF(AND(C224=0,O223&lt;=0),D224+E224,IF(AND(O223&lt;=0,D224&lt;=(C224+G223),E224&gt;0),E224,IF(AND(O223&lt;=0,D224&gt;=(C224+G223),E224&gt;0),(D224-(C224+G223))+E224,IF(AND(O223&lt;=0,D224&gt;=(C224+G223),E224&lt;=0),D224-(C224+G223),O223+D224-(C224+G223))))))</f>
        <v>#VALUE!</v>
      </c>
      <c r="I224" s="184" t="e">
        <f aca="false">IF(A224=0,0,IF(H224&lt;=0,I223,IF(I223&lt;=0,0,I223-H224)))</f>
        <v>#VALUE!</v>
      </c>
      <c r="J224" s="196" t="e">
        <f aca="false">IF(A224=0,0,IF(I224&lt;=0,G224,IF(G224&lt;=0,I224,G224+I224)))</f>
        <v>#VALUE!</v>
      </c>
      <c r="K224" s="195" t="e">
        <f aca="false">IF(A224=0,0,IF(F224&lt;=0,J224,IF(MONTH($A223)=MONTH($A224),J224-(F224+F223),J224-F224)))</f>
        <v>#VALUE!</v>
      </c>
      <c r="L224" s="187" t="e">
        <f aca="false">IF(A224=0,0,IF(H224&lt;=0,0,IF(AND(E224&lt;=0,G223&lt;=0,I223&lt;=0),H224,IF(AND(E224&lt;=0,I223&lt;=0,D224&gt;(C224+G223)),H224,IF(AND(E224&lt;=0,D224&gt;(C224+G223+I223)),H224-I223,IF(AND(E224&gt;0,D224&gt;(C224+G223+I223)),H224-E224-I223,IF(AND(E224&gt;0,D224&lt;(C224+G223+I223)),0,0)))))))</f>
        <v>#VALUE!</v>
      </c>
      <c r="M224" s="194" t="e">
        <f aca="false">IF($A224=0,0,IF($K224&lt;=0,0,IF(MONTH($A224)=MONTH($A225),0,$K224*(WS!R212/12))))</f>
        <v>#VALUE!</v>
      </c>
      <c r="N224" s="195" t="e">
        <f aca="false">IF(A224=0,0,IF(AND(N223&lt;=0,L224&lt;=0),M224,IF(L224&lt;=0,N223+M224,(N223-L224)+M224)))</f>
        <v>#VALUE!</v>
      </c>
      <c r="O224" s="187" t="e">
        <f aca="false">IF(A224=0,0,IF(AND(N223&lt;=0,L224&lt;=0),0,IF(N223&lt;=0,L224,IF((L224-N223)&lt;=0,0,L224-N223))))</f>
        <v>#VALUE!</v>
      </c>
      <c r="P224" s="227" t="e">
        <f aca="false">IF(A224=0,0,IF(E224=0,0,IF(D224&gt;(C224+I223),E224,IF(D224&lt;C224,E224-I223,IF(D224&gt;C224,(D224-C224)+E224-I223,(D224+E224)-(C224+I223))))))</f>
        <v>#VALUE!</v>
      </c>
    </row>
    <row r="225" customFormat="false" ht="12.75" hidden="false" customHeight="false" outlineLevel="0" collapsed="false">
      <c r="A225" s="190" t="e">
        <f aca="false">IF(A224=0,0,IF(WS!P213&lt;&gt;0,WS!P213,IF(DATE(YEAR(A224),MONTH(A224)+1,DAY(A224))&gt;$F$11,0,IF(A224=0,0,DATE(YEAR(A224),MONTH(A224)+1,DAY(A224))))))</f>
        <v>#VALUE!</v>
      </c>
      <c r="B225" s="191" t="e">
        <f aca="false">IF(A225=0,0,WS!T213)</f>
        <v>#VALUE!</v>
      </c>
      <c r="C225" s="188" t="e">
        <f aca="false">IF(A225=0,0,WS!Y213)</f>
        <v>#VALUE!</v>
      </c>
      <c r="D225" s="192"/>
      <c r="E225" s="193"/>
      <c r="F225" s="194" t="e">
        <f aca="false">IF(A225=0,0,IF(C225=0,0,IF(AND(O224&lt;=0,D225&gt;=C225),0,IF(AND(O224&lt;=0,D225&lt;C225),C225-D225,IF(D225+O224&gt;C225,0,C225-(D225+O224))))))</f>
        <v>#VALUE!</v>
      </c>
      <c r="G225" s="195" t="e">
        <f aca="false">IF(A225=0,0,IF(AND(O224&lt;=0,D225&gt;=(C225+G224)),0,IF(AND(O224&lt;=0,D225&lt;(C225+G224)),(C225+G224)-D225,IF(D225+O224&gt;(C225+G224),0,(C225+G224)-(D225+O224)))))</f>
        <v>#VALUE!</v>
      </c>
      <c r="H225" s="187" t="e">
        <f aca="false">IF(A225=0,0,IF(AND(C225=0,O224&lt;=0),D225+E225,IF(AND(O224&lt;=0,D225&lt;=(C225+G224),E225&gt;0),E225,IF(AND(O224&lt;=0,D225&gt;=(C225+G224),E225&gt;0),(D225-(C225+G224))+E225,IF(AND(O224&lt;=0,D225&gt;=(C225+G224),E225&lt;=0),D225-(C225+G224),O224+D225-(C225+G224))))))</f>
        <v>#VALUE!</v>
      </c>
      <c r="I225" s="184" t="e">
        <f aca="false">IF(A225=0,0,IF(H225&lt;=0,I224,IF(I224&lt;=0,0,I224-H225)))</f>
        <v>#VALUE!</v>
      </c>
      <c r="J225" s="196" t="e">
        <f aca="false">IF(A225=0,0,IF(I225&lt;=0,G225,IF(G225&lt;=0,I225,G225+I225)))</f>
        <v>#VALUE!</v>
      </c>
      <c r="K225" s="195" t="e">
        <f aca="false">IF(A225=0,0,IF(F225&lt;=0,J225,IF(MONTH($A224)=MONTH($A225),J225-(F225+F224),J225-F225)))</f>
        <v>#VALUE!</v>
      </c>
      <c r="L225" s="187" t="e">
        <f aca="false">IF(A225=0,0,IF(H225&lt;=0,0,IF(AND(E225&lt;=0,G224&lt;=0,I224&lt;=0),H225,IF(AND(E225&lt;=0,I224&lt;=0,D225&gt;(C225+G224)),H225,IF(AND(E225&lt;=0,D225&gt;(C225+G224+I224)),H225-I224,IF(AND(E225&gt;0,D225&gt;(C225+G224+I224)),H225-E225-I224,IF(AND(E225&gt;0,D225&lt;(C225+G224+I224)),0,0)))))))</f>
        <v>#VALUE!</v>
      </c>
      <c r="M225" s="194" t="e">
        <f aca="false">IF($A225=0,0,IF($K225&lt;=0,0,IF(MONTH($A225)=MONTH($A226),0,$K225*(WS!R213/12))))</f>
        <v>#VALUE!</v>
      </c>
      <c r="N225" s="195" t="e">
        <f aca="false">IF(A225=0,0,IF(AND(N224&lt;=0,L225&lt;=0),M225,IF(L225&lt;=0,N224+M225,(N224-L225)+M225)))</f>
        <v>#VALUE!</v>
      </c>
      <c r="O225" s="187" t="e">
        <f aca="false">IF(A225=0,0,IF(AND(N224&lt;=0,L225&lt;=0),0,IF(N224&lt;=0,L225,IF((L225-N224)&lt;=0,0,L225-N224))))</f>
        <v>#VALUE!</v>
      </c>
      <c r="P225" s="227" t="e">
        <f aca="false">IF(A225=0,0,IF(E225=0,0,IF(D225&gt;(C225+I224),E225,IF(D225&lt;C225,E225-I224,IF(D225&gt;C225,(D225-C225)+E225-I224,(D225+E225)-(C225+I224))))))</f>
        <v>#VALUE!</v>
      </c>
    </row>
    <row r="226" customFormat="false" ht="12.75" hidden="false" customHeight="false" outlineLevel="0" collapsed="false">
      <c r="A226" s="190" t="e">
        <f aca="false">IF(A225=0,0,IF(WS!P214&lt;&gt;0,WS!P214,IF(DATE(YEAR(A225),MONTH(A225)+1,DAY(A225))&gt;$F$11,0,IF(A225=0,0,DATE(YEAR(A225),MONTH(A225)+1,DAY(A225))))))</f>
        <v>#VALUE!</v>
      </c>
      <c r="B226" s="191" t="e">
        <f aca="false">IF(A226=0,0,WS!T214)</f>
        <v>#VALUE!</v>
      </c>
      <c r="C226" s="188" t="e">
        <f aca="false">IF(A226=0,0,WS!Y214)</f>
        <v>#VALUE!</v>
      </c>
      <c r="D226" s="192"/>
      <c r="E226" s="193"/>
      <c r="F226" s="194" t="e">
        <f aca="false">IF(A226=0,0,IF(C226=0,0,IF(AND(O225&lt;=0,D226&gt;=C226),0,IF(AND(O225&lt;=0,D226&lt;C226),C226-D226,IF(D226+O225&gt;C226,0,C226-(D226+O225))))))</f>
        <v>#VALUE!</v>
      </c>
      <c r="G226" s="195" t="e">
        <f aca="false">IF(A226=0,0,IF(AND(O225&lt;=0,D226&gt;=(C226+G225)),0,IF(AND(O225&lt;=0,D226&lt;(C226+G225)),(C226+G225)-D226,IF(D226+O225&gt;(C226+G225),0,(C226+G225)-(D226+O225)))))</f>
        <v>#VALUE!</v>
      </c>
      <c r="H226" s="187" t="e">
        <f aca="false">IF(A226=0,0,IF(AND(C226=0,O225&lt;=0),D226+E226,IF(AND(O225&lt;=0,D226&lt;=(C226+G225),E226&gt;0),E226,IF(AND(O225&lt;=0,D226&gt;=(C226+G225),E226&gt;0),(D226-(C226+G225))+E226,IF(AND(O225&lt;=0,D226&gt;=(C226+G225),E226&lt;=0),D226-(C226+G225),O225+D226-(C226+G225))))))</f>
        <v>#VALUE!</v>
      </c>
      <c r="I226" s="184" t="e">
        <f aca="false">IF(A226=0,0,IF(H226&lt;=0,I225,IF(I225&lt;=0,0,I225-H226)))</f>
        <v>#VALUE!</v>
      </c>
      <c r="J226" s="196" t="e">
        <f aca="false">IF(A226=0,0,IF(I226&lt;=0,G226,IF(G226&lt;=0,I226,G226+I226)))</f>
        <v>#VALUE!</v>
      </c>
      <c r="K226" s="195" t="e">
        <f aca="false">IF(A226=0,0,IF(F226&lt;=0,J226,IF(MONTH($A225)=MONTH($A226),J226-(F226+F225),J226-F226)))</f>
        <v>#VALUE!</v>
      </c>
      <c r="L226" s="187" t="e">
        <f aca="false">IF(A226=0,0,IF(H226&lt;=0,0,IF(AND(E226&lt;=0,G225&lt;=0,I225&lt;=0),H226,IF(AND(E226&lt;=0,I225&lt;=0,D226&gt;(C226+G225)),H226,IF(AND(E226&lt;=0,D226&gt;(C226+G225+I225)),H226-I225,IF(AND(E226&gt;0,D226&gt;(C226+G225+I225)),H226-E226-I225,IF(AND(E226&gt;0,D226&lt;(C226+G225+I225)),0,0)))))))</f>
        <v>#VALUE!</v>
      </c>
      <c r="M226" s="194" t="e">
        <f aca="false">IF($A226=0,0,IF($K226&lt;=0,0,IF(MONTH($A226)=MONTH($A227),0,$K226*(WS!R214/12))))</f>
        <v>#VALUE!</v>
      </c>
      <c r="N226" s="195" t="e">
        <f aca="false">IF(A226=0,0,IF(AND(N225&lt;=0,L226&lt;=0),M226,IF(L226&lt;=0,N225+M226,(N225-L226)+M226)))</f>
        <v>#VALUE!</v>
      </c>
      <c r="O226" s="187" t="e">
        <f aca="false">IF(A226=0,0,IF(AND(N225&lt;=0,L226&lt;=0),0,IF(N225&lt;=0,L226,IF((L226-N225)&lt;=0,0,L226-N225))))</f>
        <v>#VALUE!</v>
      </c>
      <c r="P226" s="227" t="e">
        <f aca="false">IF(A226=0,0,IF(E226=0,0,IF(D226&gt;(C226+I225),E226,IF(D226&lt;C226,E226-I225,IF(D226&gt;C226,(D226-C226)+E226-I225,(D226+E226)-(C226+I225))))))</f>
        <v>#VALUE!</v>
      </c>
    </row>
    <row r="227" customFormat="false" ht="12.75" hidden="false" customHeight="false" outlineLevel="0" collapsed="false">
      <c r="A227" s="190" t="e">
        <f aca="false">IF(A226=0,0,IF(WS!P215&lt;&gt;0,WS!P215,IF(DATE(YEAR(A226),MONTH(A226)+1,DAY(A226))&gt;$F$11,0,IF(A226=0,0,DATE(YEAR(A226),MONTH(A226)+1,DAY(A226))))))</f>
        <v>#VALUE!</v>
      </c>
      <c r="B227" s="191" t="e">
        <f aca="false">IF(A227=0,0,WS!T215)</f>
        <v>#VALUE!</v>
      </c>
      <c r="C227" s="188" t="e">
        <f aca="false">IF(A227=0,0,WS!Y215)</f>
        <v>#VALUE!</v>
      </c>
      <c r="D227" s="192"/>
      <c r="E227" s="193"/>
      <c r="F227" s="194" t="e">
        <f aca="false">IF(A227=0,0,IF(C227=0,0,IF(AND(O226&lt;=0,D227&gt;=C227),0,IF(AND(O226&lt;=0,D227&lt;C227),C227-D227,IF(D227+O226&gt;C227,0,C227-(D227+O226))))))</f>
        <v>#VALUE!</v>
      </c>
      <c r="G227" s="195" t="e">
        <f aca="false">IF(A227=0,0,IF(AND(O226&lt;=0,D227&gt;=(C227+G226)),0,IF(AND(O226&lt;=0,D227&lt;(C227+G226)),(C227+G226)-D227,IF(D227+O226&gt;(C227+G226),0,(C227+G226)-(D227+O226)))))</f>
        <v>#VALUE!</v>
      </c>
      <c r="H227" s="187" t="e">
        <f aca="false">IF(A227=0,0,IF(AND(C227=0,O226&lt;=0),D227+E227,IF(AND(O226&lt;=0,D227&lt;=(C227+G226),E227&gt;0),E227,IF(AND(O226&lt;=0,D227&gt;=(C227+G226),E227&gt;0),(D227-(C227+G226))+E227,IF(AND(O226&lt;=0,D227&gt;=(C227+G226),E227&lt;=0),D227-(C227+G226),O226+D227-(C227+G226))))))</f>
        <v>#VALUE!</v>
      </c>
      <c r="I227" s="184" t="e">
        <f aca="false">IF(A227=0,0,IF(H227&lt;=0,I226,IF(I226&lt;=0,0,I226-H227)))</f>
        <v>#VALUE!</v>
      </c>
      <c r="J227" s="196" t="e">
        <f aca="false">IF(A227=0,0,IF(I227&lt;=0,G227,IF(G227&lt;=0,I227,G227+I227)))</f>
        <v>#VALUE!</v>
      </c>
      <c r="K227" s="195" t="e">
        <f aca="false">IF(A227=0,0,IF(F227&lt;=0,J227,IF(MONTH($A226)=MONTH($A227),J227-(F227+F226),J227-F227)))</f>
        <v>#VALUE!</v>
      </c>
      <c r="L227" s="187" t="e">
        <f aca="false">IF(A227=0,0,IF(H227&lt;=0,0,IF(AND(E227&lt;=0,G226&lt;=0,I226&lt;=0),H227,IF(AND(E227&lt;=0,I226&lt;=0,D227&gt;(C227+G226)),H227,IF(AND(E227&lt;=0,D227&gt;(C227+G226+I226)),H227-I226,IF(AND(E227&gt;0,D227&gt;(C227+G226+I226)),H227-E227-I226,IF(AND(E227&gt;0,D227&lt;(C227+G226+I226)),0,0)))))))</f>
        <v>#VALUE!</v>
      </c>
      <c r="M227" s="194" t="e">
        <f aca="false">IF($A227=0,0,IF($K227&lt;=0,0,IF(MONTH($A227)=MONTH($A228),0,$K227*(WS!R215/12))))</f>
        <v>#VALUE!</v>
      </c>
      <c r="N227" s="195" t="e">
        <f aca="false">IF(A227=0,0,IF(AND(N226&lt;=0,L227&lt;=0),M227,IF(L227&lt;=0,N226+M227,(N226-L227)+M227)))</f>
        <v>#VALUE!</v>
      </c>
      <c r="O227" s="187" t="e">
        <f aca="false">IF(A227=0,0,IF(AND(N226&lt;=0,L227&lt;=0),0,IF(N226&lt;=0,L227,IF((L227-N226)&lt;=0,0,L227-N226))))</f>
        <v>#VALUE!</v>
      </c>
      <c r="P227" s="227" t="e">
        <f aca="false">IF(A227=0,0,IF(E227=0,0,IF(D227&gt;(C227+I226),E227,IF(D227&lt;C227,E227-I226,IF(D227&gt;C227,(D227-C227)+E227-I226,(D227+E227)-(C227+I226))))))</f>
        <v>#VALUE!</v>
      </c>
    </row>
    <row r="228" customFormat="false" ht="12.75" hidden="false" customHeight="false" outlineLevel="0" collapsed="false">
      <c r="A228" s="190" t="e">
        <f aca="false">IF(A227=0,0,IF(WS!P216&lt;&gt;0,WS!P216,IF(DATE(YEAR(A227),MONTH(A227)+1,DAY(A227))&gt;$F$11,0,IF(A227=0,0,DATE(YEAR(A227),MONTH(A227)+1,DAY(A227))))))</f>
        <v>#VALUE!</v>
      </c>
      <c r="B228" s="191" t="e">
        <f aca="false">IF(A228=0,0,WS!T216)</f>
        <v>#VALUE!</v>
      </c>
      <c r="C228" s="188" t="e">
        <f aca="false">IF(A228=0,0,WS!Y216)</f>
        <v>#VALUE!</v>
      </c>
      <c r="D228" s="192"/>
      <c r="E228" s="193"/>
      <c r="F228" s="194" t="e">
        <f aca="false">IF(A228=0,0,IF(C228=0,0,IF(AND(O227&lt;=0,D228&gt;=C228),0,IF(AND(O227&lt;=0,D228&lt;C228),C228-D228,IF(D228+O227&gt;C228,0,C228-(D228+O227))))))</f>
        <v>#VALUE!</v>
      </c>
      <c r="G228" s="195" t="e">
        <f aca="false">IF(A228=0,0,IF(AND(O227&lt;=0,D228&gt;=(C228+G227)),0,IF(AND(O227&lt;=0,D228&lt;(C228+G227)),(C228+G227)-D228,IF(D228+O227&gt;(C228+G227),0,(C228+G227)-(D228+O227)))))</f>
        <v>#VALUE!</v>
      </c>
      <c r="H228" s="187" t="e">
        <f aca="false">IF(A228=0,0,IF(AND(C228=0,O227&lt;=0),D228+E228,IF(AND(O227&lt;=0,D228&lt;=(C228+G227),E228&gt;0),E228,IF(AND(O227&lt;=0,D228&gt;=(C228+G227),E228&gt;0),(D228-(C228+G227))+E228,IF(AND(O227&lt;=0,D228&gt;=(C228+G227),E228&lt;=0),D228-(C228+G227),O227+D228-(C228+G227))))))</f>
        <v>#VALUE!</v>
      </c>
      <c r="I228" s="184" t="e">
        <f aca="false">IF(A228=0,0,IF(H228&lt;=0,I227,IF(I227&lt;=0,0,I227-H228)))</f>
        <v>#VALUE!</v>
      </c>
      <c r="J228" s="196" t="e">
        <f aca="false">IF(A228=0,0,IF(I228&lt;=0,G228,IF(G228&lt;=0,I228,G228+I228)))</f>
        <v>#VALUE!</v>
      </c>
      <c r="K228" s="195" t="e">
        <f aca="false">IF(A228=0,0,IF(F228&lt;=0,J228,IF(MONTH($A227)=MONTH($A228),J228-(F228+F227),J228-F228)))</f>
        <v>#VALUE!</v>
      </c>
      <c r="L228" s="187" t="e">
        <f aca="false">IF(A228=0,0,IF(H228&lt;=0,0,IF(AND(E228&lt;=0,G227&lt;=0,I227&lt;=0),H228,IF(AND(E228&lt;=0,I227&lt;=0,D228&gt;(C228+G227)),H228,IF(AND(E228&lt;=0,D228&gt;(C228+G227+I227)),H228-I227,IF(AND(E228&gt;0,D228&gt;(C228+G227+I227)),H228-E228-I227,IF(AND(E228&gt;0,D228&lt;(C228+G227+I227)),0,0)))))))</f>
        <v>#VALUE!</v>
      </c>
      <c r="M228" s="194" t="e">
        <f aca="false">IF($A228=0,0,IF($K228&lt;=0,0,IF(MONTH($A228)=MONTH($A229),0,$K228*(WS!R216/12))))</f>
        <v>#VALUE!</v>
      </c>
      <c r="N228" s="195" t="e">
        <f aca="false">IF(A228=0,0,IF(AND(N227&lt;=0,L228&lt;=0),M228,IF(L228&lt;=0,N227+M228,(N227-L228)+M228)))</f>
        <v>#VALUE!</v>
      </c>
      <c r="O228" s="187" t="e">
        <f aca="false">IF(A228=0,0,IF(AND(N227&lt;=0,L228&lt;=0),0,IF(N227&lt;=0,L228,IF((L228-N227)&lt;=0,0,L228-N227))))</f>
        <v>#VALUE!</v>
      </c>
      <c r="P228" s="227" t="e">
        <f aca="false">IF(A228=0,0,IF(E228=0,0,IF(D228&gt;(C228+I227),E228,IF(D228&lt;C228,E228-I227,IF(D228&gt;C228,(D228-C228)+E228-I227,(D228+E228)-(C228+I227))))))</f>
        <v>#VALUE!</v>
      </c>
    </row>
    <row r="229" customFormat="false" ht="12.75" hidden="false" customHeight="false" outlineLevel="0" collapsed="false">
      <c r="A229" s="190" t="e">
        <f aca="false">IF(A228=0,0,IF(WS!P217&lt;&gt;0,WS!P217,IF(DATE(YEAR(A228),MONTH(A228)+1,DAY(A228))&gt;$F$11,0,IF(A228=0,0,DATE(YEAR(A228),MONTH(A228)+1,DAY(A228))))))</f>
        <v>#VALUE!</v>
      </c>
      <c r="B229" s="191" t="e">
        <f aca="false">IF(A229=0,0,WS!T217)</f>
        <v>#VALUE!</v>
      </c>
      <c r="C229" s="188" t="e">
        <f aca="false">IF(A229=0,0,WS!Y217)</f>
        <v>#VALUE!</v>
      </c>
      <c r="D229" s="192"/>
      <c r="E229" s="193"/>
      <c r="F229" s="194" t="e">
        <f aca="false">IF(A229=0,0,IF(C229=0,0,IF(AND(O228&lt;=0,D229&gt;=C229),0,IF(AND(O228&lt;=0,D229&lt;C229),C229-D229,IF(D229+O228&gt;C229,0,C229-(D229+O228))))))</f>
        <v>#VALUE!</v>
      </c>
      <c r="G229" s="195" t="e">
        <f aca="false">IF(A229=0,0,IF(AND(O228&lt;=0,D229&gt;=(C229+G228)),0,IF(AND(O228&lt;=0,D229&lt;(C229+G228)),(C229+G228)-D229,IF(D229+O228&gt;(C229+G228),0,(C229+G228)-(D229+O228)))))</f>
        <v>#VALUE!</v>
      </c>
      <c r="H229" s="187" t="e">
        <f aca="false">IF(A229=0,0,IF(AND(C229=0,O228&lt;=0),D229+E229,IF(AND(O228&lt;=0,D229&lt;=(C229+G228),E229&gt;0),E229,IF(AND(O228&lt;=0,D229&gt;=(C229+G228),E229&gt;0),(D229-(C229+G228))+E229,IF(AND(O228&lt;=0,D229&gt;=(C229+G228),E229&lt;=0),D229-(C229+G228),O228+D229-(C229+G228))))))</f>
        <v>#VALUE!</v>
      </c>
      <c r="I229" s="184" t="e">
        <f aca="false">IF(A229=0,0,IF(H229&lt;=0,I228,IF(I228&lt;=0,0,I228-H229)))</f>
        <v>#VALUE!</v>
      </c>
      <c r="J229" s="196" t="e">
        <f aca="false">IF(A229=0,0,IF(I229&lt;=0,G229,IF(G229&lt;=0,I229,G229+I229)))</f>
        <v>#VALUE!</v>
      </c>
      <c r="K229" s="195" t="e">
        <f aca="false">IF(A229=0,0,IF(F229&lt;=0,J229,IF(MONTH($A228)=MONTH($A229),J229-(F229+F228),J229-F229)))</f>
        <v>#VALUE!</v>
      </c>
      <c r="L229" s="187" t="e">
        <f aca="false">IF(A229=0,0,IF(H229&lt;=0,0,IF(AND(E229&lt;=0,G228&lt;=0,I228&lt;=0),H229,IF(AND(E229&lt;=0,I228&lt;=0,D229&gt;(C229+G228)),H229,IF(AND(E229&lt;=0,D229&gt;(C229+G228+I228)),H229-I228,IF(AND(E229&gt;0,D229&gt;(C229+G228+I228)),H229-E229-I228,IF(AND(E229&gt;0,D229&lt;(C229+G228+I228)),0,0)))))))</f>
        <v>#VALUE!</v>
      </c>
      <c r="M229" s="194" t="e">
        <f aca="false">IF($A229=0,0,IF($K229&lt;=0,0,IF(MONTH($A229)=MONTH($A230),0,$K229*(WS!R217/12))))</f>
        <v>#VALUE!</v>
      </c>
      <c r="N229" s="195" t="e">
        <f aca="false">IF(A229=0,0,IF(AND(N228&lt;=0,L229&lt;=0),M229,IF(L229&lt;=0,N228+M229,(N228-L229)+M229)))</f>
        <v>#VALUE!</v>
      </c>
      <c r="O229" s="187" t="e">
        <f aca="false">IF(A229=0,0,IF(AND(N228&lt;=0,L229&lt;=0),0,IF(N228&lt;=0,L229,IF((L229-N228)&lt;=0,0,L229-N228))))</f>
        <v>#VALUE!</v>
      </c>
      <c r="P229" s="227" t="e">
        <f aca="false">IF(A229=0,0,IF(E229=0,0,IF(D229&gt;(C229+I228),E229,IF(D229&lt;C229,E229-I228,IF(D229&gt;C229,(D229-C229)+E229-I228,(D229+E229)-(C229+I228))))))</f>
        <v>#VALUE!</v>
      </c>
    </row>
    <row r="230" customFormat="false" ht="12.75" hidden="false" customHeight="false" outlineLevel="0" collapsed="false">
      <c r="A230" s="190" t="e">
        <f aca="false">IF(A229=0,0,IF(WS!P218&lt;&gt;0,WS!P218,IF(DATE(YEAR(A229),MONTH(A229)+1,DAY(A229))&gt;$F$11,0,IF(A229=0,0,DATE(YEAR(A229),MONTH(A229)+1,DAY(A229))))))</f>
        <v>#VALUE!</v>
      </c>
      <c r="B230" s="191" t="e">
        <f aca="false">IF(A230=0,0,WS!T218)</f>
        <v>#VALUE!</v>
      </c>
      <c r="C230" s="188" t="e">
        <f aca="false">IF(A230=0,0,WS!Y218)</f>
        <v>#VALUE!</v>
      </c>
      <c r="D230" s="192"/>
      <c r="E230" s="193"/>
      <c r="F230" s="194" t="e">
        <f aca="false">IF(A230=0,0,IF(C230=0,0,IF(AND(O229&lt;=0,D230&gt;=C230),0,IF(AND(O229&lt;=0,D230&lt;C230),C230-D230,IF(D230+O229&gt;C230,0,C230-(D230+O229))))))</f>
        <v>#VALUE!</v>
      </c>
      <c r="G230" s="195" t="e">
        <f aca="false">IF(A230=0,0,IF(AND(O229&lt;=0,D230&gt;=(C230+G229)),0,IF(AND(O229&lt;=0,D230&lt;(C230+G229)),(C230+G229)-D230,IF(D230+O229&gt;(C230+G229),0,(C230+G229)-(D230+O229)))))</f>
        <v>#VALUE!</v>
      </c>
      <c r="H230" s="187" t="e">
        <f aca="false">IF(A230=0,0,IF(AND(C230=0,O229&lt;=0),D230+E230,IF(AND(O229&lt;=0,D230&lt;=(C230+G229),E230&gt;0),E230,IF(AND(O229&lt;=0,D230&gt;=(C230+G229),E230&gt;0),(D230-(C230+G229))+E230,IF(AND(O229&lt;=0,D230&gt;=(C230+G229),E230&lt;=0),D230-(C230+G229),O229+D230-(C230+G229))))))</f>
        <v>#VALUE!</v>
      </c>
      <c r="I230" s="184" t="e">
        <f aca="false">IF(A230=0,0,IF(H230&lt;=0,I229,IF(I229&lt;=0,0,I229-H230)))</f>
        <v>#VALUE!</v>
      </c>
      <c r="J230" s="196" t="e">
        <f aca="false">IF(A230=0,0,IF(I230&lt;=0,G230,IF(G230&lt;=0,I230,G230+I230)))</f>
        <v>#VALUE!</v>
      </c>
      <c r="K230" s="195" t="e">
        <f aca="false">IF(A230=0,0,IF(F230&lt;=0,J230,IF(MONTH($A229)=MONTH($A230),J230-(F230+F229),J230-F230)))</f>
        <v>#VALUE!</v>
      </c>
      <c r="L230" s="187" t="e">
        <f aca="false">IF(A230=0,0,IF(H230&lt;=0,0,IF(AND(E230&lt;=0,G229&lt;=0,I229&lt;=0),H230,IF(AND(E230&lt;=0,I229&lt;=0,D230&gt;(C230+G229)),H230,IF(AND(E230&lt;=0,D230&gt;(C230+G229+I229)),H230-I229,IF(AND(E230&gt;0,D230&gt;(C230+G229+I229)),H230-E230-I229,IF(AND(E230&gt;0,D230&lt;(C230+G229+I229)),0,0)))))))</f>
        <v>#VALUE!</v>
      </c>
      <c r="M230" s="194" t="e">
        <f aca="false">IF($A230=0,0,IF($K230&lt;=0,0,IF(MONTH($A230)=MONTH($A231),0,$K230*(WS!R218/12))))</f>
        <v>#VALUE!</v>
      </c>
      <c r="N230" s="195" t="e">
        <f aca="false">IF(A230=0,0,IF(AND(N229&lt;=0,L230&lt;=0),M230,IF(L230&lt;=0,N229+M230,(N229-L230)+M230)))</f>
        <v>#VALUE!</v>
      </c>
      <c r="O230" s="187" t="e">
        <f aca="false">IF(A230=0,0,IF(AND(N229&lt;=0,L230&lt;=0),0,IF(N229&lt;=0,L230,IF((L230-N229)&lt;=0,0,L230-N229))))</f>
        <v>#VALUE!</v>
      </c>
      <c r="P230" s="227" t="e">
        <f aca="false">IF(A230=0,0,IF(E230=0,0,IF(D230&gt;(C230+I229),E230,IF(D230&lt;C230,E230-I229,IF(D230&gt;C230,(D230-C230)+E230-I229,(D230+E230)-(C230+I229))))))</f>
        <v>#VALUE!</v>
      </c>
    </row>
    <row r="231" customFormat="false" ht="12.75" hidden="false" customHeight="false" outlineLevel="0" collapsed="false">
      <c r="A231" s="190" t="e">
        <f aca="false">IF(A230=0,0,IF(WS!P219&lt;&gt;0,WS!P219,IF(DATE(YEAR(A230),MONTH(A230)+1,DAY(A230))&gt;$F$11,0,IF(A230=0,0,DATE(YEAR(A230),MONTH(A230)+1,DAY(A230))))))</f>
        <v>#VALUE!</v>
      </c>
      <c r="B231" s="191" t="e">
        <f aca="false">IF(A231=0,0,WS!T219)</f>
        <v>#VALUE!</v>
      </c>
      <c r="C231" s="188" t="e">
        <f aca="false">IF(A231=0,0,WS!Y219)</f>
        <v>#VALUE!</v>
      </c>
      <c r="D231" s="192"/>
      <c r="E231" s="193"/>
      <c r="F231" s="194" t="e">
        <f aca="false">IF(A231=0,0,IF(C231=0,0,IF(AND(O230&lt;=0,D231&gt;=C231),0,IF(AND(O230&lt;=0,D231&lt;C231),C231-D231,IF(D231+O230&gt;C231,0,C231-(D231+O230))))))</f>
        <v>#VALUE!</v>
      </c>
      <c r="G231" s="195" t="e">
        <f aca="false">IF(A231=0,0,IF(AND(O230&lt;=0,D231&gt;=(C231+G230)),0,IF(AND(O230&lt;=0,D231&lt;(C231+G230)),(C231+G230)-D231,IF(D231+O230&gt;(C231+G230),0,(C231+G230)-(D231+O230)))))</f>
        <v>#VALUE!</v>
      </c>
      <c r="H231" s="187" t="e">
        <f aca="false">IF(A231=0,0,IF(AND(C231=0,O230&lt;=0),D231+E231,IF(AND(O230&lt;=0,D231&lt;=(C231+G230),E231&gt;0),E231,IF(AND(O230&lt;=0,D231&gt;=(C231+G230),E231&gt;0),(D231-(C231+G230))+E231,IF(AND(O230&lt;=0,D231&gt;=(C231+G230),E231&lt;=0),D231-(C231+G230),O230+D231-(C231+G230))))))</f>
        <v>#VALUE!</v>
      </c>
      <c r="I231" s="184" t="e">
        <f aca="false">IF(A231=0,0,IF(H231&lt;=0,I230,IF(I230&lt;=0,0,I230-H231)))</f>
        <v>#VALUE!</v>
      </c>
      <c r="J231" s="196" t="e">
        <f aca="false">IF(A231=0,0,IF(I231&lt;=0,G231,IF(G231&lt;=0,I231,G231+I231)))</f>
        <v>#VALUE!</v>
      </c>
      <c r="K231" s="195" t="e">
        <f aca="false">IF(A231=0,0,IF(F231&lt;=0,J231,IF(MONTH($A230)=MONTH($A231),J231-(F231+F230),J231-F231)))</f>
        <v>#VALUE!</v>
      </c>
      <c r="L231" s="187" t="e">
        <f aca="false">IF(A231=0,0,IF(H231&lt;=0,0,IF(AND(E231&lt;=0,G230&lt;=0,I230&lt;=0),H231,IF(AND(E231&lt;=0,I230&lt;=0,D231&gt;(C231+G230)),H231,IF(AND(E231&lt;=0,D231&gt;(C231+G230+I230)),H231-I230,IF(AND(E231&gt;0,D231&gt;(C231+G230+I230)),H231-E231-I230,IF(AND(E231&gt;0,D231&lt;(C231+G230+I230)),0,0)))))))</f>
        <v>#VALUE!</v>
      </c>
      <c r="M231" s="194" t="e">
        <f aca="false">IF($A231=0,0,IF($K231&lt;=0,0,IF(MONTH($A231)=MONTH($A232),0,$K231*(WS!R219/12))))</f>
        <v>#VALUE!</v>
      </c>
      <c r="N231" s="195" t="e">
        <f aca="false">IF(A231=0,0,IF(AND(N230&lt;=0,L231&lt;=0),M231,IF(L231&lt;=0,N230+M231,(N230-L231)+M231)))</f>
        <v>#VALUE!</v>
      </c>
      <c r="O231" s="187" t="e">
        <f aca="false">IF(A231=0,0,IF(AND(N230&lt;=0,L231&lt;=0),0,IF(N230&lt;=0,L231,IF((L231-N230)&lt;=0,0,L231-N230))))</f>
        <v>#VALUE!</v>
      </c>
      <c r="P231" s="227" t="e">
        <f aca="false">IF(A231=0,0,IF(E231=0,0,IF(D231&gt;(C231+I230),E231,IF(D231&lt;C231,E231-I230,IF(D231&gt;C231,(D231-C231)+E231-I230,(D231+E231)-(C231+I230))))))</f>
        <v>#VALUE!</v>
      </c>
    </row>
    <row r="232" customFormat="false" ht="12.75" hidden="false" customHeight="false" outlineLevel="0" collapsed="false">
      <c r="A232" s="190" t="e">
        <f aca="false">IF(A231=0,0,IF(WS!P220&lt;&gt;0,WS!P220,IF(DATE(YEAR(A231),MONTH(A231)+1,DAY(A231))&gt;$F$11,0,IF(A231=0,0,DATE(YEAR(A231),MONTH(A231)+1,DAY(A231))))))</f>
        <v>#VALUE!</v>
      </c>
      <c r="B232" s="191" t="e">
        <f aca="false">IF(A232=0,0,WS!T220)</f>
        <v>#VALUE!</v>
      </c>
      <c r="C232" s="188" t="e">
        <f aca="false">IF(A232=0,0,WS!Y220)</f>
        <v>#VALUE!</v>
      </c>
      <c r="D232" s="192"/>
      <c r="E232" s="193"/>
      <c r="F232" s="194" t="e">
        <f aca="false">IF(A232=0,0,IF(C232=0,0,IF(AND(O231&lt;=0,D232&gt;=C232),0,IF(AND(O231&lt;=0,D232&lt;C232),C232-D232,IF(D232+O231&gt;C232,0,C232-(D232+O231))))))</f>
        <v>#VALUE!</v>
      </c>
      <c r="G232" s="195" t="e">
        <f aca="false">IF(A232=0,0,IF(AND(O231&lt;=0,D232&gt;=(C232+G231)),0,IF(AND(O231&lt;=0,D232&lt;(C232+G231)),(C232+G231)-D232,IF(D232+O231&gt;(C232+G231),0,(C232+G231)-(D232+O231)))))</f>
        <v>#VALUE!</v>
      </c>
      <c r="H232" s="187" t="e">
        <f aca="false">IF(A232=0,0,IF(AND(C232=0,O231&lt;=0),D232+E232,IF(AND(O231&lt;=0,D232&lt;=(C232+G231),E232&gt;0),E232,IF(AND(O231&lt;=0,D232&gt;=(C232+G231),E232&gt;0),(D232-(C232+G231))+E232,IF(AND(O231&lt;=0,D232&gt;=(C232+G231),E232&lt;=0),D232-(C232+G231),O231+D232-(C232+G231))))))</f>
        <v>#VALUE!</v>
      </c>
      <c r="I232" s="184" t="e">
        <f aca="false">IF(A232=0,0,IF(H232&lt;=0,I231,IF(I231&lt;=0,0,I231-H232)))</f>
        <v>#VALUE!</v>
      </c>
      <c r="J232" s="196" t="e">
        <f aca="false">IF(A232=0,0,IF(I232&lt;=0,G232,IF(G232&lt;=0,I232,G232+I232)))</f>
        <v>#VALUE!</v>
      </c>
      <c r="K232" s="195" t="e">
        <f aca="false">IF(A232=0,0,IF(F232&lt;=0,J232,IF(MONTH($A231)=MONTH($A232),J232-(F232+F231),J232-F232)))</f>
        <v>#VALUE!</v>
      </c>
      <c r="L232" s="187" t="e">
        <f aca="false">IF(A232=0,0,IF(H232&lt;=0,0,IF(AND(E232&lt;=0,G231&lt;=0,I231&lt;=0),H232,IF(AND(E232&lt;=0,I231&lt;=0,D232&gt;(C232+G231)),H232,IF(AND(E232&lt;=0,D232&gt;(C232+G231+I231)),H232-I231,IF(AND(E232&gt;0,D232&gt;(C232+G231+I231)),H232-E232-I231,IF(AND(E232&gt;0,D232&lt;(C232+G231+I231)),0,0)))))))</f>
        <v>#VALUE!</v>
      </c>
      <c r="M232" s="194" t="e">
        <f aca="false">IF($A232=0,0,IF($K232&lt;=0,0,IF(MONTH($A232)=MONTH($A233),0,$K232*(WS!R220/12))))</f>
        <v>#VALUE!</v>
      </c>
      <c r="N232" s="195" t="e">
        <f aca="false">IF(A232=0,0,IF(AND(N231&lt;=0,L232&lt;=0),M232,IF(L232&lt;=0,N231+M232,(N231-L232)+M232)))</f>
        <v>#VALUE!</v>
      </c>
      <c r="O232" s="187" t="e">
        <f aca="false">IF(A232=0,0,IF(AND(N231&lt;=0,L232&lt;=0),0,IF(N231&lt;=0,L232,IF((L232-N231)&lt;=0,0,L232-N231))))</f>
        <v>#VALUE!</v>
      </c>
      <c r="P232" s="227" t="e">
        <f aca="false">IF(A232=0,0,IF(E232=0,0,IF(D232&gt;(C232+I231),E232,IF(D232&lt;C232,E232-I231,IF(D232&gt;C232,(D232-C232)+E232-I231,(D232+E232)-(C232+I231))))))</f>
        <v>#VALUE!</v>
      </c>
    </row>
    <row r="233" customFormat="false" ht="12.75" hidden="false" customHeight="false" outlineLevel="0" collapsed="false">
      <c r="A233" s="190" t="e">
        <f aca="false">IF(A232=0,0,IF(WS!P221&lt;&gt;0,WS!P221,IF(DATE(YEAR(A232),MONTH(A232)+1,DAY(A232))&gt;$F$11,0,IF(A232=0,0,DATE(YEAR(A232),MONTH(A232)+1,DAY(A232))))))</f>
        <v>#VALUE!</v>
      </c>
      <c r="B233" s="228" t="e">
        <f aca="false">IF(A233=0,0,WS!T221)</f>
        <v>#VALUE!</v>
      </c>
      <c r="C233" s="229" t="e">
        <f aca="false">IF(A233=0,0,WS!Y221)</f>
        <v>#VALUE!</v>
      </c>
      <c r="D233" s="206"/>
      <c r="E233" s="193"/>
      <c r="F233" s="207" t="e">
        <f aca="false">IF(A233=0,0,IF(C233=0,0,IF(AND(O232&lt;=0,D233&gt;=C233),0,IF(AND(O232&lt;=0,D233&lt;C233),C233-D233,IF(D233+O232&gt;C233,0,C233-(D233+O232))))))</f>
        <v>#VALUE!</v>
      </c>
      <c r="G233" s="208" t="e">
        <f aca="false">IF(A233=0,0,IF(AND(O232&lt;=0,D233&gt;=(C233+G232)),0,IF(AND(O232&lt;=0,D233&lt;(C233+G232)),(C233+G232)-D233,IF(D233+O232&gt;(C233+G232),0,(C233+G232)-(D233+O232)))))</f>
        <v>#VALUE!</v>
      </c>
      <c r="H233" s="209" t="e">
        <f aca="false">IF(A233=0,0,IF(AND(C233=0,O232&lt;=0),D233+E233,IF(AND(O232&lt;=0,D233&lt;=(C233+G232),E233&gt;0),E233,IF(AND(O232&lt;=0,D233&gt;=(C233+G232),E233&gt;0),(D233-(C233+G232))+E233,IF(AND(O232&lt;=0,D233&gt;=(C233+G232),E233&lt;=0),D233-(C233+G232),O232+D233-(C233+G232))))))</f>
        <v>#VALUE!</v>
      </c>
      <c r="I233" s="210" t="e">
        <f aca="false">IF(A233=0,0,IF(H233&lt;=0,I232,IF(I232&lt;=0,0,I232-H233)))</f>
        <v>#VALUE!</v>
      </c>
      <c r="J233" s="211" t="e">
        <f aca="false">IF(A233=0,0,IF(I233&lt;=0,G233,IF(G233&lt;=0,I233,G233+I233)))</f>
        <v>#VALUE!</v>
      </c>
      <c r="K233" s="208" t="e">
        <f aca="false">IF(A233=0,0,IF(F233&lt;=0,J233,IF(MONTH($A232)=MONTH($A233),J233-(F233+F232),J233-F233)))</f>
        <v>#VALUE!</v>
      </c>
      <c r="L233" s="209" t="e">
        <f aca="false">IF(A233=0,0,IF(H233&lt;=0,0,IF(AND(E233&lt;=0,G232&lt;=0,I232&lt;=0),H233,IF(AND(E233&lt;=0,I232&lt;=0,D233&gt;(C233+G232)),H233,IF(AND(E233&lt;=0,D233&gt;(C233+G232+I232)),H233-I232,IF(AND(E233&gt;0,D233&gt;(C233+G232+I232)),H233-E233-I232,IF(AND(E233&gt;0,D233&lt;(C233+G232+I232)),0,0)))))))</f>
        <v>#VALUE!</v>
      </c>
      <c r="M233" s="207" t="e">
        <f aca="false">IF($A233=0,0,IF($K233&lt;=0,0,IF(MONTH($A233)=MONTH($A234),0,$K233*(WS!R221/12))))</f>
        <v>#VALUE!</v>
      </c>
      <c r="N233" s="208" t="e">
        <f aca="false">IF(A233=0,0,IF(AND(N232&lt;=0,L233&lt;=0),M233,IF(L233&lt;=0,N232+M233,(N232-L233)+M233)))</f>
        <v>#VALUE!</v>
      </c>
      <c r="O233" s="209" t="e">
        <f aca="false">IF(A233=0,0,IF(AND(N232&lt;=0,L233&lt;=0),0,IF(N232&lt;=0,L233,IF((L233-N232)&lt;=0,0,L233-N232))))</f>
        <v>#VALUE!</v>
      </c>
      <c r="P233" s="230" t="e">
        <f aca="false">IF(A233=0,0,IF(E233=0,0,IF(D233&gt;(C233+I232),E233,IF(D233&lt;C233,E233-I232,IF(D233&gt;C233,(D233-C233)+E233-I232,(D233+E233)-(C233+I232))))))</f>
        <v>#VALUE!</v>
      </c>
    </row>
    <row r="234" customFormat="false" ht="12.75" hidden="false" customHeight="false" outlineLevel="0" collapsed="false">
      <c r="A234" s="190" t="e">
        <f aca="false">IF(A233=0,0,IF(WS!P222&lt;&gt;0,WS!P222,IF(DATE(YEAR(A233),MONTH(A233)+1,DAY(A233))&gt;$F$11,0,IF(A233=0,0,DATE(YEAR(A233),MONTH(A233)+1,DAY(A233))))))</f>
        <v>#VALUE!</v>
      </c>
      <c r="B234" s="191" t="e">
        <f aca="false">IF(A234=0,0,WS!T222)</f>
        <v>#VALUE!</v>
      </c>
      <c r="C234" s="188" t="e">
        <f aca="false">IF(A234=0,0,WS!Y222)</f>
        <v>#VALUE!</v>
      </c>
      <c r="D234" s="192"/>
      <c r="E234" s="193"/>
      <c r="F234" s="194" t="e">
        <f aca="false">IF(A234=0,0,IF(C234=0,0,IF(AND(O233&lt;=0,D234&gt;=C234),0,IF(AND(O233&lt;=0,D234&lt;C234),C234-D234,IF(D234+O233&gt;C234,0,C234-(D234+O233))))))</f>
        <v>#VALUE!</v>
      </c>
      <c r="G234" s="195" t="e">
        <f aca="false">IF(A234=0,0,IF(AND(O233&lt;=0,D234&gt;=(C234+G233)),0,IF(AND(O233&lt;=0,D234&lt;(C234+G233)),(C234+G233)-D234,IF(D234+O233&gt;(C234+G233),0,(C234+G233)-(D234+O233)))))</f>
        <v>#VALUE!</v>
      </c>
      <c r="H234" s="187" t="e">
        <f aca="false">IF(A234=0,0,IF(AND(C234=0,O233&lt;=0),D234+E234,IF(AND(O233&lt;=0,D234&lt;=(C234+G233),E234&gt;0),E234,IF(AND(O233&lt;=0,D234&gt;=(C234+G233),E234&gt;0),(D234-(C234+G233))+E234,IF(AND(O233&lt;=0,D234&gt;=(C234+G233),E234&lt;=0),D234-(C234+G233),O233+D234-(C234+G233))))))</f>
        <v>#VALUE!</v>
      </c>
      <c r="I234" s="184" t="e">
        <f aca="false">IF(A234=0,0,IF(H234&lt;=0,I233,IF(I233&lt;=0,0,I233-H234)))</f>
        <v>#VALUE!</v>
      </c>
      <c r="J234" s="196" t="e">
        <f aca="false">IF(A234=0,0,IF(I234&lt;=0,G234,IF(G234&lt;=0,I234,G234+I234)))</f>
        <v>#VALUE!</v>
      </c>
      <c r="K234" s="195" t="e">
        <f aca="false">IF(A234=0,0,IF(F234&lt;=0,J234,IF(MONTH($A233)=MONTH($A234),J234-(F234+F233),J234-F234)))</f>
        <v>#VALUE!</v>
      </c>
      <c r="L234" s="187" t="e">
        <f aca="false">IF(A234=0,0,IF(H234&lt;=0,0,IF(AND(E234&lt;=0,G233&lt;=0,I233&lt;=0),H234,IF(AND(E234&lt;=0,I233&lt;=0,D234&gt;(C234+G233)),H234,IF(AND(E234&lt;=0,D234&gt;(C234+G233+I233)),H234-I233,IF(AND(E234&gt;0,D234&gt;(C234+G233+I233)),H234-E234-I233,IF(AND(E234&gt;0,D234&lt;(C234+G233+I233)),0,0)))))))</f>
        <v>#VALUE!</v>
      </c>
      <c r="M234" s="194" t="e">
        <f aca="false">IF($A234=0,0,IF($K234&lt;=0,0,IF(MONTH($A234)=MONTH($A235),0,$K234*(WS!R222/12))))</f>
        <v>#VALUE!</v>
      </c>
      <c r="N234" s="195" t="e">
        <f aca="false">IF(A234=0,0,IF(AND(N233&lt;=0,L234&lt;=0),M234,IF(L234&lt;=0,N233+M234,(N233-L234)+M234)))</f>
        <v>#VALUE!</v>
      </c>
      <c r="O234" s="187" t="e">
        <f aca="false">IF(A234=0,0,IF(AND(N233&lt;=0,L234&lt;=0),0,IF(N233&lt;=0,L234,IF((L234-N233)&lt;=0,0,L234-N233))))</f>
        <v>#VALUE!</v>
      </c>
      <c r="P234" s="227" t="e">
        <f aca="false">IF(A234=0,0,IF(E234=0,0,IF(D234&gt;(C234+I233),E234,IF(D234&lt;C234,E234-I233,IF(D234&gt;C234,(D234-C234)+E234-I233,(D234+E234)-(C234+I233))))))</f>
        <v>#VALUE!</v>
      </c>
    </row>
    <row r="235" customFormat="false" ht="12.75" hidden="false" customHeight="false" outlineLevel="0" collapsed="false">
      <c r="A235" s="190" t="e">
        <f aca="false">IF(A234=0,0,IF(WS!P223&lt;&gt;0,WS!P223,IF(DATE(YEAR(A234),MONTH(A234)+1,DAY(A234))&gt;$F$11,0,IF(A234=0,0,DATE(YEAR(A234),MONTH(A234)+1,DAY(A234))))))</f>
        <v>#VALUE!</v>
      </c>
      <c r="B235" s="191" t="e">
        <f aca="false">IF(A235=0,0,WS!T223)</f>
        <v>#VALUE!</v>
      </c>
      <c r="C235" s="188" t="e">
        <f aca="false">IF(A235=0,0,WS!Y223)</f>
        <v>#VALUE!</v>
      </c>
      <c r="D235" s="192"/>
      <c r="E235" s="193"/>
      <c r="F235" s="194" t="e">
        <f aca="false">IF(A235=0,0,IF(C235=0,0,IF(AND(O234&lt;=0,D235&gt;=C235),0,IF(AND(O234&lt;=0,D235&lt;C235),C235-D235,IF(D235+O234&gt;C235,0,C235-(D235+O234))))))</f>
        <v>#VALUE!</v>
      </c>
      <c r="G235" s="195" t="e">
        <f aca="false">IF(A235=0,0,IF(AND(O234&lt;=0,D235&gt;=(C235+G234)),0,IF(AND(O234&lt;=0,D235&lt;(C235+G234)),(C235+G234)-D235,IF(D235+O234&gt;(C235+G234),0,(C235+G234)-(D235+O234)))))</f>
        <v>#VALUE!</v>
      </c>
      <c r="H235" s="187" t="e">
        <f aca="false">IF(A235=0,0,IF(AND(C235=0,O234&lt;=0),D235+E235,IF(AND(O234&lt;=0,D235&lt;=(C235+G234),E235&gt;0),E235,IF(AND(O234&lt;=0,D235&gt;=(C235+G234),E235&gt;0),(D235-(C235+G234))+E235,IF(AND(O234&lt;=0,D235&gt;=(C235+G234),E235&lt;=0),D235-(C235+G234),O234+D235-(C235+G234))))))</f>
        <v>#VALUE!</v>
      </c>
      <c r="I235" s="184" t="e">
        <f aca="false">IF(A235=0,0,IF(H235&lt;=0,I234,IF(I234&lt;=0,0,I234-H235)))</f>
        <v>#VALUE!</v>
      </c>
      <c r="J235" s="196" t="e">
        <f aca="false">IF(A235=0,0,IF(I235&lt;=0,G235,IF(G235&lt;=0,I235,G235+I235)))</f>
        <v>#VALUE!</v>
      </c>
      <c r="K235" s="195" t="e">
        <f aca="false">IF(A235=0,0,IF(F235&lt;=0,J235,IF(MONTH($A234)=MONTH($A235),J235-(F235+F234),J235-F235)))</f>
        <v>#VALUE!</v>
      </c>
      <c r="L235" s="187" t="e">
        <f aca="false">IF(A235=0,0,IF(H235&lt;=0,0,IF(AND(E235&lt;=0,G234&lt;=0,I234&lt;=0),H235,IF(AND(E235&lt;=0,I234&lt;=0,D235&gt;(C235+G234)),H235,IF(AND(E235&lt;=0,D235&gt;(C235+G234+I234)),H235-I234,IF(AND(E235&gt;0,D235&gt;(C235+G234+I234)),H235-E235-I234,IF(AND(E235&gt;0,D235&lt;(C235+G234+I234)),0,0)))))))</f>
        <v>#VALUE!</v>
      </c>
      <c r="M235" s="194" t="e">
        <f aca="false">IF($A235=0,0,IF($K235&lt;=0,0,IF(MONTH($A235)=MONTH($A236),0,$K235*(WS!R223/12))))</f>
        <v>#VALUE!</v>
      </c>
      <c r="N235" s="195" t="e">
        <f aca="false">IF(A235=0,0,IF(AND(N234&lt;=0,L235&lt;=0),M235,IF(L235&lt;=0,N234+M235,(N234-L235)+M235)))</f>
        <v>#VALUE!</v>
      </c>
      <c r="O235" s="187" t="e">
        <f aca="false">IF(A235=0,0,IF(AND(N234&lt;=0,L235&lt;=0),0,IF(N234&lt;=0,L235,IF((L235-N234)&lt;=0,0,L235-N234))))</f>
        <v>#VALUE!</v>
      </c>
      <c r="P235" s="227" t="e">
        <f aca="false">IF(A235=0,0,IF(E235=0,0,IF(D235&gt;(C235+I234),E235,IF(D235&lt;C235,E235-I234,IF(D235&gt;C235,(D235-C235)+E235-I234,(D235+E235)-(C235+I234))))))</f>
        <v>#VALUE!</v>
      </c>
    </row>
    <row r="236" customFormat="false" ht="12.75" hidden="false" customHeight="false" outlineLevel="0" collapsed="false">
      <c r="A236" s="190" t="e">
        <f aca="false">IF(A235=0,0,IF(WS!P224&lt;&gt;0,WS!P224,IF(DATE(YEAR(A235),MONTH(A235)+1,DAY(A235))&gt;$F$11,0,IF(A235=0,0,DATE(YEAR(A235),MONTH(A235)+1,DAY(A235))))))</f>
        <v>#VALUE!</v>
      </c>
      <c r="B236" s="191" t="e">
        <f aca="false">IF(A236=0,0,WS!T224)</f>
        <v>#VALUE!</v>
      </c>
      <c r="C236" s="188" t="e">
        <f aca="false">IF(A236=0,0,WS!Y224)</f>
        <v>#VALUE!</v>
      </c>
      <c r="D236" s="192"/>
      <c r="E236" s="193"/>
      <c r="F236" s="194" t="e">
        <f aca="false">IF(A236=0,0,IF(C236=0,0,IF(AND(O235&lt;=0,D236&gt;=C236),0,IF(AND(O235&lt;=0,D236&lt;C236),C236-D236,IF(D236+O235&gt;C236,0,C236-(D236+O235))))))</f>
        <v>#VALUE!</v>
      </c>
      <c r="G236" s="195" t="e">
        <f aca="false">IF(A236=0,0,IF(AND(O235&lt;=0,D236&gt;=(C236+G235)),0,IF(AND(O235&lt;=0,D236&lt;(C236+G235)),(C236+G235)-D236,IF(D236+O235&gt;(C236+G235),0,(C236+G235)-(D236+O235)))))</f>
        <v>#VALUE!</v>
      </c>
      <c r="H236" s="187" t="e">
        <f aca="false">IF(A236=0,0,IF(AND(C236=0,O235&lt;=0),D236+E236,IF(AND(O235&lt;=0,D236&lt;=(C236+G235),E236&gt;0),E236,IF(AND(O235&lt;=0,D236&gt;=(C236+G235),E236&gt;0),(D236-(C236+G235))+E236,IF(AND(O235&lt;=0,D236&gt;=(C236+G235),E236&lt;=0),D236-(C236+G235),O235+D236-(C236+G235))))))</f>
        <v>#VALUE!</v>
      </c>
      <c r="I236" s="184" t="e">
        <f aca="false">IF(A236=0,0,IF(H236&lt;=0,I235,IF(I235&lt;=0,0,I235-H236)))</f>
        <v>#VALUE!</v>
      </c>
      <c r="J236" s="196" t="e">
        <f aca="false">IF(A236=0,0,IF(I236&lt;=0,G236,IF(G236&lt;=0,I236,G236+I236)))</f>
        <v>#VALUE!</v>
      </c>
      <c r="K236" s="195" t="e">
        <f aca="false">IF(A236=0,0,IF(F236&lt;=0,J236,IF(MONTH($A235)=MONTH($A236),J236-(F236+F235),J236-F236)))</f>
        <v>#VALUE!</v>
      </c>
      <c r="L236" s="187" t="e">
        <f aca="false">IF(A236=0,0,IF(H236&lt;=0,0,IF(AND(E236&lt;=0,G235&lt;=0,I235&lt;=0),H236,IF(AND(E236&lt;=0,I235&lt;=0,D236&gt;(C236+G235)),H236,IF(AND(E236&lt;=0,D236&gt;(C236+G235+I235)),H236-I235,IF(AND(E236&gt;0,D236&gt;(C236+G235+I235)),H236-E236-I235,IF(AND(E236&gt;0,D236&lt;(C236+G235+I235)),0,0)))))))</f>
        <v>#VALUE!</v>
      </c>
      <c r="M236" s="194" t="e">
        <f aca="false">IF($A236=0,0,IF($K236&lt;=0,0,IF(MONTH($A236)=MONTH($A237),0,$K236*(WS!R224/12))))</f>
        <v>#VALUE!</v>
      </c>
      <c r="N236" s="195" t="e">
        <f aca="false">IF(A236=0,0,IF(AND(N235&lt;=0,L236&lt;=0),M236,IF(L236&lt;=0,N235+M236,(N235-L236)+M236)))</f>
        <v>#VALUE!</v>
      </c>
      <c r="O236" s="187" t="e">
        <f aca="false">IF(A236=0,0,IF(AND(N235&lt;=0,L236&lt;=0),0,IF(N235&lt;=0,L236,IF((L236-N235)&lt;=0,0,L236-N235))))</f>
        <v>#VALUE!</v>
      </c>
      <c r="P236" s="227" t="e">
        <f aca="false">IF(A236=0,0,IF(E236=0,0,IF(D236&gt;(C236+I235),E236,IF(D236&lt;C236,E236-I235,IF(D236&gt;C236,(D236-C236)+E236-I235,(D236+E236)-(C236+I235))))))</f>
        <v>#VALUE!</v>
      </c>
    </row>
    <row r="237" customFormat="false" ht="12.75" hidden="false" customHeight="false" outlineLevel="0" collapsed="false">
      <c r="A237" s="190" t="e">
        <f aca="false">IF(A236=0,0,IF(WS!P225&lt;&gt;0,WS!P225,IF(DATE(YEAR(A236),MONTH(A236)+1,DAY(A236))&gt;$F$11,0,IF(A236=0,0,DATE(YEAR(A236),MONTH(A236)+1,DAY(A236))))))</f>
        <v>#VALUE!</v>
      </c>
      <c r="B237" s="191" t="e">
        <f aca="false">IF(A237=0,0,WS!T225)</f>
        <v>#VALUE!</v>
      </c>
      <c r="C237" s="188" t="e">
        <f aca="false">IF(A237=0,0,WS!Y225)</f>
        <v>#VALUE!</v>
      </c>
      <c r="D237" s="192"/>
      <c r="E237" s="193"/>
      <c r="F237" s="194" t="e">
        <f aca="false">IF(A237=0,0,IF(C237=0,0,IF(AND(O236&lt;=0,D237&gt;=C237),0,IF(AND(O236&lt;=0,D237&lt;C237),C237-D237,IF(D237+O236&gt;C237,0,C237-(D237+O236))))))</f>
        <v>#VALUE!</v>
      </c>
      <c r="G237" s="195" t="e">
        <f aca="false">IF(A237=0,0,IF(AND(O236&lt;=0,D237&gt;=(C237+G236)),0,IF(AND(O236&lt;=0,D237&lt;(C237+G236)),(C237+G236)-D237,IF(D237+O236&gt;(C237+G236),0,(C237+G236)-(D237+O236)))))</f>
        <v>#VALUE!</v>
      </c>
      <c r="H237" s="187" t="e">
        <f aca="false">IF(A237=0,0,IF(AND(C237=0,O236&lt;=0),D237+E237,IF(AND(O236&lt;=0,D237&lt;=(C237+G236),E237&gt;0),E237,IF(AND(O236&lt;=0,D237&gt;=(C237+G236),E237&gt;0),(D237-(C237+G236))+E237,IF(AND(O236&lt;=0,D237&gt;=(C237+G236),E237&lt;=0),D237-(C237+G236),O236+D237-(C237+G236))))))</f>
        <v>#VALUE!</v>
      </c>
      <c r="I237" s="184" t="e">
        <f aca="false">IF(A237=0,0,IF(H237&lt;=0,I236,IF(I236&lt;=0,0,I236-H237)))</f>
        <v>#VALUE!</v>
      </c>
      <c r="J237" s="196" t="e">
        <f aca="false">IF(A237=0,0,IF(I237&lt;=0,G237,IF(G237&lt;=0,I237,G237+I237)))</f>
        <v>#VALUE!</v>
      </c>
      <c r="K237" s="195" t="e">
        <f aca="false">IF(A237=0,0,IF(F237&lt;=0,J237,IF(MONTH($A236)=MONTH($A237),J237-(F237+F236),J237-F237)))</f>
        <v>#VALUE!</v>
      </c>
      <c r="L237" s="187" t="e">
        <f aca="false">IF(A237=0,0,IF(H237&lt;=0,0,IF(AND(E237&lt;=0,G236&lt;=0,I236&lt;=0),H237,IF(AND(E237&lt;=0,I236&lt;=0,D237&gt;(C237+G236)),H237,IF(AND(E237&lt;=0,D237&gt;(C237+G236+I236)),H237-I236,IF(AND(E237&gt;0,D237&gt;(C237+G236+I236)),H237-E237-I236,IF(AND(E237&gt;0,D237&lt;(C237+G236+I236)),0,0)))))))</f>
        <v>#VALUE!</v>
      </c>
      <c r="M237" s="194" t="e">
        <f aca="false">IF($A237=0,0,IF($K237&lt;=0,0,IF(MONTH($A237)=MONTH($A238),0,$K237*(WS!R225/12))))</f>
        <v>#VALUE!</v>
      </c>
      <c r="N237" s="195" t="e">
        <f aca="false">IF(A237=0,0,IF(AND(N236&lt;=0,L237&lt;=0),M237,IF(L237&lt;=0,N236+M237,(N236-L237)+M237)))</f>
        <v>#VALUE!</v>
      </c>
      <c r="O237" s="187" t="e">
        <f aca="false">IF(A237=0,0,IF(AND(N236&lt;=0,L237&lt;=0),0,IF(N236&lt;=0,L237,IF((L237-N236)&lt;=0,0,L237-N236))))</f>
        <v>#VALUE!</v>
      </c>
      <c r="P237" s="227" t="e">
        <f aca="false">IF(A237=0,0,IF(E237=0,0,IF(D237&gt;(C237+I236),E237,IF(D237&lt;C237,E237-I236,IF(D237&gt;C237,(D237-C237)+E237-I236,(D237+E237)-(C237+I236))))))</f>
        <v>#VALUE!</v>
      </c>
    </row>
    <row r="238" customFormat="false" ht="12.75" hidden="false" customHeight="false" outlineLevel="0" collapsed="false">
      <c r="A238" s="190" t="e">
        <f aca="false">IF(A237=0,0,IF(WS!P226&lt;&gt;0,WS!P226,IF(DATE(YEAR(A237),MONTH(A237)+1,DAY(A237))&gt;$F$11,0,IF(A237=0,0,DATE(YEAR(A237),MONTH(A237)+1,DAY(A237))))))</f>
        <v>#VALUE!</v>
      </c>
      <c r="B238" s="191" t="e">
        <f aca="false">IF(A238=0,0,WS!T226)</f>
        <v>#VALUE!</v>
      </c>
      <c r="C238" s="188" t="e">
        <f aca="false">IF(A238=0,0,WS!Y226)</f>
        <v>#VALUE!</v>
      </c>
      <c r="D238" s="192"/>
      <c r="E238" s="193"/>
      <c r="F238" s="194" t="e">
        <f aca="false">IF(A238=0,0,IF(C238=0,0,IF(AND(O237&lt;=0,D238&gt;=C238),0,IF(AND(O237&lt;=0,D238&lt;C238),C238-D238,IF(D238+O237&gt;C238,0,C238-(D238+O237))))))</f>
        <v>#VALUE!</v>
      </c>
      <c r="G238" s="195" t="e">
        <f aca="false">IF(A238=0,0,IF(AND(O237&lt;=0,D238&gt;=(C238+G237)),0,IF(AND(O237&lt;=0,D238&lt;(C238+G237)),(C238+G237)-D238,IF(D238+O237&gt;(C238+G237),0,(C238+G237)-(D238+O237)))))</f>
        <v>#VALUE!</v>
      </c>
      <c r="H238" s="187" t="e">
        <f aca="false">IF(A238=0,0,IF(AND(C238=0,O237&lt;=0),D238+E238,IF(AND(O237&lt;=0,D238&lt;=(C238+G237),E238&gt;0),E238,IF(AND(O237&lt;=0,D238&gt;=(C238+G237),E238&gt;0),(D238-(C238+G237))+E238,IF(AND(O237&lt;=0,D238&gt;=(C238+G237),E238&lt;=0),D238-(C238+G237),O237+D238-(C238+G237))))))</f>
        <v>#VALUE!</v>
      </c>
      <c r="I238" s="184" t="e">
        <f aca="false">IF(A238=0,0,IF(H238&lt;=0,I237,IF(I237&lt;=0,0,I237-H238)))</f>
        <v>#VALUE!</v>
      </c>
      <c r="J238" s="196" t="e">
        <f aca="false">IF(A238=0,0,IF(I238&lt;=0,G238,IF(G238&lt;=0,I238,G238+I238)))</f>
        <v>#VALUE!</v>
      </c>
      <c r="K238" s="195" t="e">
        <f aca="false">IF(A238=0,0,IF(F238&lt;=0,J238,IF(MONTH($A237)=MONTH($A238),J238-(F238+F237),J238-F238)))</f>
        <v>#VALUE!</v>
      </c>
      <c r="L238" s="187" t="e">
        <f aca="false">IF(A238=0,0,IF(H238&lt;=0,0,IF(AND(E238&lt;=0,G237&lt;=0,I237&lt;=0),H238,IF(AND(E238&lt;=0,I237&lt;=0,D238&gt;(C238+G237)),H238,IF(AND(E238&lt;=0,D238&gt;(C238+G237+I237)),H238-I237,IF(AND(E238&gt;0,D238&gt;(C238+G237+I237)),H238-E238-I237,IF(AND(E238&gt;0,D238&lt;(C238+G237+I237)),0,0)))))))</f>
        <v>#VALUE!</v>
      </c>
      <c r="M238" s="194" t="e">
        <f aca="false">IF($A238=0,0,IF($K238&lt;=0,0,IF(MONTH($A238)=MONTH($A239),0,$K238*(WS!R226/12))))</f>
        <v>#VALUE!</v>
      </c>
      <c r="N238" s="195" t="e">
        <f aca="false">IF(A238=0,0,IF(AND(N237&lt;=0,L238&lt;=0),M238,IF(L238&lt;=0,N237+M238,(N237-L238)+M238)))</f>
        <v>#VALUE!</v>
      </c>
      <c r="O238" s="187" t="e">
        <f aca="false">IF(A238=0,0,IF(AND(N237&lt;=0,L238&lt;=0),0,IF(N237&lt;=0,L238,IF((L238-N237)&lt;=0,0,L238-N237))))</f>
        <v>#VALUE!</v>
      </c>
      <c r="P238" s="227" t="e">
        <f aca="false">IF(A238=0,0,IF(E238=0,0,IF(D238&gt;(C238+I237),E238,IF(D238&lt;C238,E238-I237,IF(D238&gt;C238,(D238-C238)+E238-I237,(D238+E238)-(C238+I237))))))</f>
        <v>#VALUE!</v>
      </c>
    </row>
    <row r="239" customFormat="false" ht="12.75" hidden="false" customHeight="false" outlineLevel="0" collapsed="false">
      <c r="A239" s="190" t="e">
        <f aca="false">IF(A238=0,0,IF(WS!P227&lt;&gt;0,WS!P227,IF(DATE(YEAR(A238),MONTH(A238)+1,DAY(A238))&gt;$F$11,0,IF(A238=0,0,DATE(YEAR(A238),MONTH(A238)+1,DAY(A238))))))</f>
        <v>#VALUE!</v>
      </c>
      <c r="B239" s="191" t="e">
        <f aca="false">IF(A239=0,0,WS!T227)</f>
        <v>#VALUE!</v>
      </c>
      <c r="C239" s="188" t="e">
        <f aca="false">IF(A239=0,0,WS!Y227)</f>
        <v>#VALUE!</v>
      </c>
      <c r="D239" s="192"/>
      <c r="E239" s="193"/>
      <c r="F239" s="194" t="e">
        <f aca="false">IF(A239=0,0,IF(C239=0,0,IF(AND(O238&lt;=0,D239&gt;=C239),0,IF(AND(O238&lt;=0,D239&lt;C239),C239-D239,IF(D239+O238&gt;C239,0,C239-(D239+O238))))))</f>
        <v>#VALUE!</v>
      </c>
      <c r="G239" s="195" t="e">
        <f aca="false">IF(A239=0,0,IF(AND(O238&lt;=0,D239&gt;=(C239+G238)),0,IF(AND(O238&lt;=0,D239&lt;(C239+G238)),(C239+G238)-D239,IF(D239+O238&gt;(C239+G238),0,(C239+G238)-(D239+O238)))))</f>
        <v>#VALUE!</v>
      </c>
      <c r="H239" s="187" t="e">
        <f aca="false">IF(A239=0,0,IF(AND(C239=0,O238&lt;=0),D239+E239,IF(AND(O238&lt;=0,D239&lt;=(C239+G238),E239&gt;0),E239,IF(AND(O238&lt;=0,D239&gt;=(C239+G238),E239&gt;0),(D239-(C239+G238))+E239,IF(AND(O238&lt;=0,D239&gt;=(C239+G238),E239&lt;=0),D239-(C239+G238),O238+D239-(C239+G238))))))</f>
        <v>#VALUE!</v>
      </c>
      <c r="I239" s="184" t="e">
        <f aca="false">IF(A239=0,0,IF(H239&lt;=0,I238,IF(I238&lt;=0,0,I238-H239)))</f>
        <v>#VALUE!</v>
      </c>
      <c r="J239" s="196" t="e">
        <f aca="false">IF(A239=0,0,IF(I239&lt;=0,G239,IF(G239&lt;=0,I239,G239+I239)))</f>
        <v>#VALUE!</v>
      </c>
      <c r="K239" s="195" t="e">
        <f aca="false">IF(A239=0,0,IF(F239&lt;=0,J239,IF(MONTH($A238)=MONTH($A239),J239-(F239+F238),J239-F239)))</f>
        <v>#VALUE!</v>
      </c>
      <c r="L239" s="187" t="e">
        <f aca="false">IF(A239=0,0,IF(H239&lt;=0,0,IF(AND(E239&lt;=0,G238&lt;=0,I238&lt;=0),H239,IF(AND(E239&lt;=0,I238&lt;=0,D239&gt;(C239+G238)),H239,IF(AND(E239&lt;=0,D239&gt;(C239+G238+I238)),H239-I238,IF(AND(E239&gt;0,D239&gt;(C239+G238+I238)),H239-E239-I238,IF(AND(E239&gt;0,D239&lt;(C239+G238+I238)),0,0)))))))</f>
        <v>#VALUE!</v>
      </c>
      <c r="M239" s="194" t="e">
        <f aca="false">IF($A239=0,0,IF($K239&lt;=0,0,IF(MONTH($A239)=MONTH($A240),0,$K239*(WS!R227/12))))</f>
        <v>#VALUE!</v>
      </c>
      <c r="N239" s="195" t="e">
        <f aca="false">IF(A239=0,0,IF(AND(N238&lt;=0,L239&lt;=0),M239,IF(L239&lt;=0,N238+M239,(N238-L239)+M239)))</f>
        <v>#VALUE!</v>
      </c>
      <c r="O239" s="187" t="e">
        <f aca="false">IF(A239=0,0,IF(AND(N238&lt;=0,L239&lt;=0),0,IF(N238&lt;=0,L239,IF((L239-N238)&lt;=0,0,L239-N238))))</f>
        <v>#VALUE!</v>
      </c>
      <c r="P239" s="227" t="e">
        <f aca="false">IF(A239=0,0,IF(E239=0,0,IF(D239&gt;(C239+I238),E239,IF(D239&lt;C239,E239-I238,IF(D239&gt;C239,(D239-C239)+E239-I238,(D239+E239)-(C239+I238))))))</f>
        <v>#VALUE!</v>
      </c>
    </row>
    <row r="240" customFormat="false" ht="12.75" hidden="false" customHeight="false" outlineLevel="0" collapsed="false">
      <c r="A240" s="190" t="e">
        <f aca="false">IF(A239=0,0,IF(WS!P228&lt;&gt;0,WS!P228,IF(DATE(YEAR(A239),MONTH(A239)+1,DAY(A239))&gt;$F$11,0,IF(A239=0,0,DATE(YEAR(A239),MONTH(A239)+1,DAY(A239))))))</f>
        <v>#VALUE!</v>
      </c>
      <c r="B240" s="191" t="e">
        <f aca="false">IF(A240=0,0,WS!T228)</f>
        <v>#VALUE!</v>
      </c>
      <c r="C240" s="188" t="e">
        <f aca="false">IF(A240=0,0,WS!Y228)</f>
        <v>#VALUE!</v>
      </c>
      <c r="D240" s="192"/>
      <c r="E240" s="193"/>
      <c r="F240" s="194" t="e">
        <f aca="false">IF(A240=0,0,IF(C240=0,0,IF(AND(O239&lt;=0,D240&gt;=C240),0,IF(AND(O239&lt;=0,D240&lt;C240),C240-D240,IF(D240+O239&gt;C240,0,C240-(D240+O239))))))</f>
        <v>#VALUE!</v>
      </c>
      <c r="G240" s="195" t="e">
        <f aca="false">IF(A240=0,0,IF(AND(O239&lt;=0,D240&gt;=(C240+G239)),0,IF(AND(O239&lt;=0,D240&lt;(C240+G239)),(C240+G239)-D240,IF(D240+O239&gt;(C240+G239),0,(C240+G239)-(D240+O239)))))</f>
        <v>#VALUE!</v>
      </c>
      <c r="H240" s="187" t="e">
        <f aca="false">IF(A240=0,0,IF(AND(C240=0,O239&lt;=0),D240+E240,IF(AND(O239&lt;=0,D240&lt;=(C240+G239),E240&gt;0),E240,IF(AND(O239&lt;=0,D240&gt;=(C240+G239),E240&gt;0),(D240-(C240+G239))+E240,IF(AND(O239&lt;=0,D240&gt;=(C240+G239),E240&lt;=0),D240-(C240+G239),O239+D240-(C240+G239))))))</f>
        <v>#VALUE!</v>
      </c>
      <c r="I240" s="184" t="e">
        <f aca="false">IF(A240=0,0,IF(H240&lt;=0,I239,IF(I239&lt;=0,0,I239-H240)))</f>
        <v>#VALUE!</v>
      </c>
      <c r="J240" s="196" t="e">
        <f aca="false">IF(A240=0,0,IF(I240&lt;=0,G240,IF(G240&lt;=0,I240,G240+I240)))</f>
        <v>#VALUE!</v>
      </c>
      <c r="K240" s="195" t="e">
        <f aca="false">IF(A240=0,0,IF(F240&lt;=0,J240,IF(MONTH($A239)=MONTH($A240),J240-(F240+F239),J240-F240)))</f>
        <v>#VALUE!</v>
      </c>
      <c r="L240" s="187" t="e">
        <f aca="false">IF(A240=0,0,IF(H240&lt;=0,0,IF(AND(E240&lt;=0,G239&lt;=0,I239&lt;=0),H240,IF(AND(E240&lt;=0,I239&lt;=0,D240&gt;(C240+G239)),H240,IF(AND(E240&lt;=0,D240&gt;(C240+G239+I239)),H240-I239,IF(AND(E240&gt;0,D240&gt;(C240+G239+I239)),H240-E240-I239,IF(AND(E240&gt;0,D240&lt;(C240+G239+I239)),0,0)))))))</f>
        <v>#VALUE!</v>
      </c>
      <c r="M240" s="194" t="e">
        <f aca="false">IF($A240=0,0,IF($K240&lt;=0,0,IF(MONTH($A240)=MONTH($A241),0,$K240*(WS!R228/12))))</f>
        <v>#VALUE!</v>
      </c>
      <c r="N240" s="195" t="e">
        <f aca="false">IF(A240=0,0,IF(AND(N239&lt;=0,L240&lt;=0),M240,IF(L240&lt;=0,N239+M240,(N239-L240)+M240)))</f>
        <v>#VALUE!</v>
      </c>
      <c r="O240" s="187" t="e">
        <f aca="false">IF(A240=0,0,IF(AND(N239&lt;=0,L240&lt;=0),0,IF(N239&lt;=0,L240,IF((L240-N239)&lt;=0,0,L240-N239))))</f>
        <v>#VALUE!</v>
      </c>
      <c r="P240" s="227" t="e">
        <f aca="false">IF(A240=0,0,IF(E240=0,0,IF(D240&gt;(C240+I239),E240,IF(D240&lt;C240,E240-I239,IF(D240&gt;C240,(D240-C240)+E240-I239,(D240+E240)-(C240+I239))))))</f>
        <v>#VALUE!</v>
      </c>
    </row>
    <row r="241" customFormat="false" ht="12.75" hidden="false" customHeight="false" outlineLevel="0" collapsed="false">
      <c r="A241" s="190" t="e">
        <f aca="false">IF(A240=0,0,IF(WS!P229&lt;&gt;0,WS!P229,IF(DATE(YEAR(A240),MONTH(A240)+1,DAY(A240))&gt;$F$11,0,IF(A240=0,0,DATE(YEAR(A240),MONTH(A240)+1,DAY(A240))))))</f>
        <v>#VALUE!</v>
      </c>
      <c r="B241" s="191" t="e">
        <f aca="false">IF(A241=0,0,WS!T229)</f>
        <v>#VALUE!</v>
      </c>
      <c r="C241" s="188" t="e">
        <f aca="false">IF(A241=0,0,WS!Y229)</f>
        <v>#VALUE!</v>
      </c>
      <c r="D241" s="192"/>
      <c r="E241" s="193"/>
      <c r="F241" s="194" t="e">
        <f aca="false">IF(A241=0,0,IF(C241=0,0,IF(AND(O240&lt;=0,D241&gt;=C241),0,IF(AND(O240&lt;=0,D241&lt;C241),C241-D241,IF(D241+O240&gt;C241,0,C241-(D241+O240))))))</f>
        <v>#VALUE!</v>
      </c>
      <c r="G241" s="195" t="e">
        <f aca="false">IF(A241=0,0,IF(AND(O240&lt;=0,D241&gt;=(C241+G240)),0,IF(AND(O240&lt;=0,D241&lt;(C241+G240)),(C241+G240)-D241,IF(D241+O240&gt;(C241+G240),0,(C241+G240)-(D241+O240)))))</f>
        <v>#VALUE!</v>
      </c>
      <c r="H241" s="187" t="e">
        <f aca="false">IF(A241=0,0,IF(AND(C241=0,O240&lt;=0),D241+E241,IF(AND(O240&lt;=0,D241&lt;=(C241+G240),E241&gt;0),E241,IF(AND(O240&lt;=0,D241&gt;=(C241+G240),E241&gt;0),(D241-(C241+G240))+E241,IF(AND(O240&lt;=0,D241&gt;=(C241+G240),E241&lt;=0),D241-(C241+G240),O240+D241-(C241+G240))))))</f>
        <v>#VALUE!</v>
      </c>
      <c r="I241" s="184" t="e">
        <f aca="false">IF(A241=0,0,IF(H241&lt;=0,I240,IF(I240&lt;=0,0,I240-H241)))</f>
        <v>#VALUE!</v>
      </c>
      <c r="J241" s="196" t="e">
        <f aca="false">IF(A241=0,0,IF(I241&lt;=0,G241,IF(G241&lt;=0,I241,G241+I241)))</f>
        <v>#VALUE!</v>
      </c>
      <c r="K241" s="195" t="e">
        <f aca="false">IF(A241=0,0,IF(F241&lt;=0,J241,IF(MONTH($A240)=MONTH($A241),J241-(F241+F240),J241-F241)))</f>
        <v>#VALUE!</v>
      </c>
      <c r="L241" s="187" t="e">
        <f aca="false">IF(A241=0,0,IF(H241&lt;=0,0,IF(AND(E241&lt;=0,G240&lt;=0,I240&lt;=0),H241,IF(AND(E241&lt;=0,I240&lt;=0,D241&gt;(C241+G240)),H241,IF(AND(E241&lt;=0,D241&gt;(C241+G240+I240)),H241-I240,IF(AND(E241&gt;0,D241&gt;(C241+G240+I240)),H241-E241-I240,IF(AND(E241&gt;0,D241&lt;(C241+G240+I240)),0,0)))))))</f>
        <v>#VALUE!</v>
      </c>
      <c r="M241" s="194" t="e">
        <f aca="false">IF($A241=0,0,IF($K241&lt;=0,0,IF(MONTH($A241)=MONTH($A242),0,$K241*(WS!R229/12))))</f>
        <v>#VALUE!</v>
      </c>
      <c r="N241" s="195" t="e">
        <f aca="false">IF(A241=0,0,IF(AND(N240&lt;=0,L241&lt;=0),M241,IF(L241&lt;=0,N240+M241,(N240-L241)+M241)))</f>
        <v>#VALUE!</v>
      </c>
      <c r="O241" s="187" t="e">
        <f aca="false">IF(A241=0,0,IF(AND(N240&lt;=0,L241&lt;=0),0,IF(N240&lt;=0,L241,IF((L241-N240)&lt;=0,0,L241-N240))))</f>
        <v>#VALUE!</v>
      </c>
      <c r="P241" s="227" t="e">
        <f aca="false">IF(A241=0,0,IF(E241=0,0,IF(D241&gt;(C241+I240),E241,IF(D241&lt;C241,E241-I240,IF(D241&gt;C241,(D241-C241)+E241-I240,(D241+E241)-(C241+I240))))))</f>
        <v>#VALUE!</v>
      </c>
    </row>
    <row r="242" customFormat="false" ht="12.75" hidden="false" customHeight="false" outlineLevel="0" collapsed="false">
      <c r="A242" s="190" t="e">
        <f aca="false">IF(A241=0,0,IF(WS!P230&lt;&gt;0,WS!P230,IF(DATE(YEAR(A241),MONTH(A241)+1,DAY(A241))&gt;$F$11,0,IF(A241=0,0,DATE(YEAR(A241),MONTH(A241)+1,DAY(A241))))))</f>
        <v>#VALUE!</v>
      </c>
      <c r="B242" s="191" t="e">
        <f aca="false">IF(A242=0,0,WS!T230)</f>
        <v>#VALUE!</v>
      </c>
      <c r="C242" s="188" t="e">
        <f aca="false">IF(A242=0,0,WS!Y230)</f>
        <v>#VALUE!</v>
      </c>
      <c r="D242" s="192"/>
      <c r="E242" s="193"/>
      <c r="F242" s="194" t="e">
        <f aca="false">IF(A242=0,0,IF(C242=0,0,IF(AND(O241&lt;=0,D242&gt;=C242),0,IF(AND(O241&lt;=0,D242&lt;C242),C242-D242,IF(D242+O241&gt;C242,0,C242-(D242+O241))))))</f>
        <v>#VALUE!</v>
      </c>
      <c r="G242" s="195" t="e">
        <f aca="false">IF(A242=0,0,IF(AND(O241&lt;=0,D242&gt;=(C242+G241)),0,IF(AND(O241&lt;=0,D242&lt;(C242+G241)),(C242+G241)-D242,IF(D242+O241&gt;(C242+G241),0,(C242+G241)-(D242+O241)))))</f>
        <v>#VALUE!</v>
      </c>
      <c r="H242" s="187" t="e">
        <f aca="false">IF(A242=0,0,IF(AND(C242=0,O241&lt;=0),D242+E242,IF(AND(O241&lt;=0,D242&lt;=(C242+G241),E242&gt;0),E242,IF(AND(O241&lt;=0,D242&gt;=(C242+G241),E242&gt;0),(D242-(C242+G241))+E242,IF(AND(O241&lt;=0,D242&gt;=(C242+G241),E242&lt;=0),D242-(C242+G241),O241+D242-(C242+G241))))))</f>
        <v>#VALUE!</v>
      </c>
      <c r="I242" s="184" t="e">
        <f aca="false">IF(A242=0,0,IF(H242&lt;=0,I241,IF(I241&lt;=0,0,I241-H242)))</f>
        <v>#VALUE!</v>
      </c>
      <c r="J242" s="196" t="e">
        <f aca="false">IF(A242=0,0,IF(I242&lt;=0,G242,IF(G242&lt;=0,I242,G242+I242)))</f>
        <v>#VALUE!</v>
      </c>
      <c r="K242" s="195" t="e">
        <f aca="false">IF(A242=0,0,IF(F242&lt;=0,J242,IF(MONTH($A241)=MONTH($A242),J242-(F242+F241),J242-F242)))</f>
        <v>#VALUE!</v>
      </c>
      <c r="L242" s="187" t="e">
        <f aca="false">IF(A242=0,0,IF(H242&lt;=0,0,IF(AND(E242&lt;=0,G241&lt;=0,I241&lt;=0),H242,IF(AND(E242&lt;=0,I241&lt;=0,D242&gt;(C242+G241)),H242,IF(AND(E242&lt;=0,D242&gt;(C242+G241+I241)),H242-I241,IF(AND(E242&gt;0,D242&gt;(C242+G241+I241)),H242-E242-I241,IF(AND(E242&gt;0,D242&lt;(C242+G241+I241)),0,0)))))))</f>
        <v>#VALUE!</v>
      </c>
      <c r="M242" s="194" t="e">
        <f aca="false">IF($A242=0,0,IF($K242&lt;=0,0,IF(MONTH($A242)=MONTH($A243),0,$K242*(WS!R230/12))))</f>
        <v>#VALUE!</v>
      </c>
      <c r="N242" s="195" t="e">
        <f aca="false">IF(A242=0,0,IF(AND(N241&lt;=0,L242&lt;=0),M242,IF(L242&lt;=0,N241+M242,(N241-L242)+M242)))</f>
        <v>#VALUE!</v>
      </c>
      <c r="O242" s="187" t="e">
        <f aca="false">IF(A242=0,0,IF(AND(N241&lt;=0,L242&lt;=0),0,IF(N241&lt;=0,L242,IF((L242-N241)&lt;=0,0,L242-N241))))</f>
        <v>#VALUE!</v>
      </c>
      <c r="P242" s="227" t="e">
        <f aca="false">IF(A242=0,0,IF(E242=0,0,IF(D242&gt;(C242+I241),E242,IF(D242&lt;C242,E242-I241,IF(D242&gt;C242,(D242-C242)+E242-I241,(D242+E242)-(C242+I241))))))</f>
        <v>#VALUE!</v>
      </c>
    </row>
    <row r="243" customFormat="false" ht="12.75" hidden="false" customHeight="false" outlineLevel="0" collapsed="false">
      <c r="A243" s="190" t="e">
        <f aca="false">IF(A242=0,0,IF(WS!P231&lt;&gt;0,WS!P231,IF(DATE(YEAR(A242),MONTH(A242)+1,DAY(A242))&gt;$F$11,0,IF(A242=0,0,DATE(YEAR(A242),MONTH(A242)+1,DAY(A242))))))</f>
        <v>#VALUE!</v>
      </c>
      <c r="B243" s="191" t="e">
        <f aca="false">IF(A243=0,0,WS!T231)</f>
        <v>#VALUE!</v>
      </c>
      <c r="C243" s="188" t="e">
        <f aca="false">IF(A243=0,0,WS!Y231)</f>
        <v>#VALUE!</v>
      </c>
      <c r="D243" s="192"/>
      <c r="E243" s="193"/>
      <c r="F243" s="194" t="e">
        <f aca="false">IF(A243=0,0,IF(C243=0,0,IF(AND(O242&lt;=0,D243&gt;=C243),0,IF(AND(O242&lt;=0,D243&lt;C243),C243-D243,IF(D243+O242&gt;C243,0,C243-(D243+O242))))))</f>
        <v>#VALUE!</v>
      </c>
      <c r="G243" s="195" t="e">
        <f aca="false">IF(A243=0,0,IF(AND(O242&lt;=0,D243&gt;=(C243+G242)),0,IF(AND(O242&lt;=0,D243&lt;(C243+G242)),(C243+G242)-D243,IF(D243+O242&gt;(C243+G242),0,(C243+G242)-(D243+O242)))))</f>
        <v>#VALUE!</v>
      </c>
      <c r="H243" s="187" t="e">
        <f aca="false">IF(A243=0,0,IF(AND(C243=0,O242&lt;=0),D243+E243,IF(AND(O242&lt;=0,D243&lt;=(C243+G242),E243&gt;0),E243,IF(AND(O242&lt;=0,D243&gt;=(C243+G242),E243&gt;0),(D243-(C243+G242))+E243,IF(AND(O242&lt;=0,D243&gt;=(C243+G242),E243&lt;=0),D243-(C243+G242),O242+D243-(C243+G242))))))</f>
        <v>#VALUE!</v>
      </c>
      <c r="I243" s="184" t="e">
        <f aca="false">IF(A243=0,0,IF(H243&lt;=0,I242,IF(I242&lt;=0,0,I242-H243)))</f>
        <v>#VALUE!</v>
      </c>
      <c r="J243" s="196" t="e">
        <f aca="false">IF(A243=0,0,IF(I243&lt;=0,G243,IF(G243&lt;=0,I243,G243+I243)))</f>
        <v>#VALUE!</v>
      </c>
      <c r="K243" s="195" t="e">
        <f aca="false">IF(A243=0,0,IF(F243&lt;=0,J243,IF(MONTH($A242)=MONTH($A243),J243-(F243+F242),J243-F243)))</f>
        <v>#VALUE!</v>
      </c>
      <c r="L243" s="187" t="e">
        <f aca="false">IF(A243=0,0,IF(H243&lt;=0,0,IF(AND(E243&lt;=0,G242&lt;=0,I242&lt;=0),H243,IF(AND(E243&lt;=0,I242&lt;=0,D243&gt;(C243+G242)),H243,IF(AND(E243&lt;=0,D243&gt;(C243+G242+I242)),H243-I242,IF(AND(E243&gt;0,D243&gt;(C243+G242+I242)),H243-E243-I242,IF(AND(E243&gt;0,D243&lt;(C243+G242+I242)),0,0)))))))</f>
        <v>#VALUE!</v>
      </c>
      <c r="M243" s="194" t="e">
        <f aca="false">IF($A243=0,0,IF($K243&lt;=0,0,IF(MONTH($A243)=MONTH($A244),0,$K243*(WS!R231/12))))</f>
        <v>#VALUE!</v>
      </c>
      <c r="N243" s="195" t="e">
        <f aca="false">IF(A243=0,0,IF(AND(N242&lt;=0,L243&lt;=0),M243,IF(L243&lt;=0,N242+M243,(N242-L243)+M243)))</f>
        <v>#VALUE!</v>
      </c>
      <c r="O243" s="187" t="e">
        <f aca="false">IF(A243=0,0,IF(AND(N242&lt;=0,L243&lt;=0),0,IF(N242&lt;=0,L243,IF((L243-N242)&lt;=0,0,L243-N242))))</f>
        <v>#VALUE!</v>
      </c>
      <c r="P243" s="227" t="e">
        <f aca="false">IF(A243=0,0,IF(E243=0,0,IF(D243&gt;(C243+I242),E243,IF(D243&lt;C243,E243-I242,IF(D243&gt;C243,(D243-C243)+E243-I242,(D243+E243)-(C243+I242))))))</f>
        <v>#VALUE!</v>
      </c>
    </row>
    <row r="244" customFormat="false" ht="12.75" hidden="false" customHeight="false" outlineLevel="0" collapsed="false">
      <c r="A244" s="190" t="e">
        <f aca="false">IF(A243=0,0,IF(WS!P232&lt;&gt;0,WS!P232,IF(DATE(YEAR(A243),MONTH(A243)+1,DAY(A243))&gt;$F$11,0,IF(A243=0,0,DATE(YEAR(A243),MONTH(A243)+1,DAY(A243))))))</f>
        <v>#VALUE!</v>
      </c>
      <c r="B244" s="191" t="e">
        <f aca="false">IF(A244=0,0,WS!T232)</f>
        <v>#VALUE!</v>
      </c>
      <c r="C244" s="188" t="e">
        <f aca="false">IF(A244=0,0,WS!Y232)</f>
        <v>#VALUE!</v>
      </c>
      <c r="D244" s="192"/>
      <c r="E244" s="193"/>
      <c r="F244" s="194" t="e">
        <f aca="false">IF(A244=0,0,IF(C244=0,0,IF(AND(O243&lt;=0,D244&gt;=C244),0,IF(AND(O243&lt;=0,D244&lt;C244),C244-D244,IF(D244+O243&gt;C244,0,C244-(D244+O243))))))</f>
        <v>#VALUE!</v>
      </c>
      <c r="G244" s="195" t="e">
        <f aca="false">IF(A244=0,0,IF(AND(O243&lt;=0,D244&gt;=(C244+G243)),0,IF(AND(O243&lt;=0,D244&lt;(C244+G243)),(C244+G243)-D244,IF(D244+O243&gt;(C244+G243),0,(C244+G243)-(D244+O243)))))</f>
        <v>#VALUE!</v>
      </c>
      <c r="H244" s="187" t="e">
        <f aca="false">IF(A244=0,0,IF(AND(C244=0,O243&lt;=0),D244+E244,IF(AND(O243&lt;=0,D244&lt;=(C244+G243),E244&gt;0),E244,IF(AND(O243&lt;=0,D244&gt;=(C244+G243),E244&gt;0),(D244-(C244+G243))+E244,IF(AND(O243&lt;=0,D244&gt;=(C244+G243),E244&lt;=0),D244-(C244+G243),O243+D244-(C244+G243))))))</f>
        <v>#VALUE!</v>
      </c>
      <c r="I244" s="184" t="e">
        <f aca="false">IF(A244=0,0,IF(H244&lt;=0,I243,IF(I243&lt;=0,0,I243-H244)))</f>
        <v>#VALUE!</v>
      </c>
      <c r="J244" s="196" t="e">
        <f aca="false">IF(A244=0,0,IF(I244&lt;=0,G244,IF(G244&lt;=0,I244,G244+I244)))</f>
        <v>#VALUE!</v>
      </c>
      <c r="K244" s="195" t="e">
        <f aca="false">IF(A244=0,0,IF(F244&lt;=0,J244,IF(MONTH($A243)=MONTH($A244),J244-(F244+F243),J244-F244)))</f>
        <v>#VALUE!</v>
      </c>
      <c r="L244" s="187" t="e">
        <f aca="false">IF(A244=0,0,IF(H244&lt;=0,0,IF(AND(E244&lt;=0,G243&lt;=0,I243&lt;=0),H244,IF(AND(E244&lt;=0,I243&lt;=0,D244&gt;(C244+G243)),H244,IF(AND(E244&lt;=0,D244&gt;(C244+G243+I243)),H244-I243,IF(AND(E244&gt;0,D244&gt;(C244+G243+I243)),H244-E244-I243,IF(AND(E244&gt;0,D244&lt;(C244+G243+I243)),0,0)))))))</f>
        <v>#VALUE!</v>
      </c>
      <c r="M244" s="194" t="e">
        <f aca="false">IF($A244=0,0,IF($K244&lt;=0,0,IF(MONTH($A244)=MONTH($A245),0,$K244*(WS!R232/12))))</f>
        <v>#VALUE!</v>
      </c>
      <c r="N244" s="195" t="e">
        <f aca="false">IF(A244=0,0,IF(AND(N243&lt;=0,L244&lt;=0),M244,IF(L244&lt;=0,N243+M244,(N243-L244)+M244)))</f>
        <v>#VALUE!</v>
      </c>
      <c r="O244" s="187" t="e">
        <f aca="false">IF(A244=0,0,IF(AND(N243&lt;=0,L244&lt;=0),0,IF(N243&lt;=0,L244,IF((L244-N243)&lt;=0,0,L244-N243))))</f>
        <v>#VALUE!</v>
      </c>
      <c r="P244" s="227" t="e">
        <f aca="false">IF(A244=0,0,IF(E244=0,0,IF(D244&gt;(C244+I243),E244,IF(D244&lt;C244,E244-I243,IF(D244&gt;C244,(D244-C244)+E244-I243,(D244+E244)-(C244+I243))))))</f>
        <v>#VALUE!</v>
      </c>
    </row>
    <row r="245" customFormat="false" ht="12.75" hidden="false" customHeight="false" outlineLevel="0" collapsed="false">
      <c r="A245" s="190" t="e">
        <f aca="false">IF(A244=0,0,IF(WS!P233&lt;&gt;0,WS!P233,IF(DATE(YEAR(A244),MONTH(A244)+1,DAY(A244))&gt;$F$11,0,IF(A244=0,0,DATE(YEAR(A244),MONTH(A244)+1,DAY(A244))))))</f>
        <v>#VALUE!</v>
      </c>
      <c r="B245" s="191" t="e">
        <f aca="false">IF(A245=0,0,WS!T233)</f>
        <v>#VALUE!</v>
      </c>
      <c r="C245" s="188" t="e">
        <f aca="false">IF(A245=0,0,WS!Y233)</f>
        <v>#VALUE!</v>
      </c>
      <c r="D245" s="192"/>
      <c r="E245" s="193"/>
      <c r="F245" s="194" t="e">
        <f aca="false">IF(A245=0,0,IF(C245=0,0,IF(AND(O244&lt;=0,D245&gt;=C245),0,IF(AND(O244&lt;=0,D245&lt;C245),C245-D245,IF(D245+O244&gt;C245,0,C245-(D245+O244))))))</f>
        <v>#VALUE!</v>
      </c>
      <c r="G245" s="195" t="e">
        <f aca="false">IF(A245=0,0,IF(AND(O244&lt;=0,D245&gt;=(C245+G244)),0,IF(AND(O244&lt;=0,D245&lt;(C245+G244)),(C245+G244)-D245,IF(D245+O244&gt;(C245+G244),0,(C245+G244)-(D245+O244)))))</f>
        <v>#VALUE!</v>
      </c>
      <c r="H245" s="187" t="e">
        <f aca="false">IF(A245=0,0,IF(AND(C245=0,O244&lt;=0),D245+E245,IF(AND(O244&lt;=0,D245&lt;=(C245+G244),E245&gt;0),E245,IF(AND(O244&lt;=0,D245&gt;=(C245+G244),E245&gt;0),(D245-(C245+G244))+E245,IF(AND(O244&lt;=0,D245&gt;=(C245+G244),E245&lt;=0),D245-(C245+G244),O244+D245-(C245+G244))))))</f>
        <v>#VALUE!</v>
      </c>
      <c r="I245" s="184" t="e">
        <f aca="false">IF(A245=0,0,IF(H245&lt;=0,I244,IF(I244&lt;=0,0,I244-H245)))</f>
        <v>#VALUE!</v>
      </c>
      <c r="J245" s="196" t="e">
        <f aca="false">IF(A245=0,0,IF(I245&lt;=0,G245,IF(G245&lt;=0,I245,G245+I245)))</f>
        <v>#VALUE!</v>
      </c>
      <c r="K245" s="195" t="e">
        <f aca="false">IF(A245=0,0,IF(F245&lt;=0,J245,IF(MONTH($A244)=MONTH($A245),J245-(F245+F244),J245-F245)))</f>
        <v>#VALUE!</v>
      </c>
      <c r="L245" s="187" t="e">
        <f aca="false">IF(A245=0,0,IF(H245&lt;=0,0,IF(AND(E245&lt;=0,G244&lt;=0,I244&lt;=0),H245,IF(AND(E245&lt;=0,I244&lt;=0,D245&gt;(C245+G244)),H245,IF(AND(E245&lt;=0,D245&gt;(C245+G244+I244)),H245-I244,IF(AND(E245&gt;0,D245&gt;(C245+G244+I244)),H245-E245-I244,IF(AND(E245&gt;0,D245&lt;(C245+G244+I244)),0,0)))))))</f>
        <v>#VALUE!</v>
      </c>
      <c r="M245" s="194" t="e">
        <f aca="false">IF($A245=0,0,IF($K245&lt;=0,0,IF(MONTH($A245)=MONTH($A246),0,$K245*(WS!R233/12))))</f>
        <v>#VALUE!</v>
      </c>
      <c r="N245" s="195" t="e">
        <f aca="false">IF(A245=0,0,IF(AND(N244&lt;=0,L245&lt;=0),M245,IF(L245&lt;=0,N244+M245,(N244-L245)+M245)))</f>
        <v>#VALUE!</v>
      </c>
      <c r="O245" s="187" t="e">
        <f aca="false">IF(A245=0,0,IF(AND(N244&lt;=0,L245&lt;=0),0,IF(N244&lt;=0,L245,IF((L245-N244)&lt;=0,0,L245-N244))))</f>
        <v>#VALUE!</v>
      </c>
      <c r="P245" s="227" t="e">
        <f aca="false">IF(A245=0,0,IF(E245=0,0,IF(D245&gt;(C245+I244),E245,IF(D245&lt;C245,E245-I244,IF(D245&gt;C245,(D245-C245)+E245-I244,(D245+E245)-(C245+I244))))))</f>
        <v>#VALUE!</v>
      </c>
    </row>
    <row r="246" customFormat="false" ht="12.75" hidden="false" customHeight="false" outlineLevel="0" collapsed="false">
      <c r="A246" s="190" t="e">
        <f aca="false">IF(A245=0,0,IF(WS!P234&lt;&gt;0,WS!P234,IF(DATE(YEAR(A245),MONTH(A245)+1,DAY(A245))&gt;$F$11,0,IF(A245=0,0,DATE(YEAR(A245),MONTH(A245)+1,DAY(A245))))))</f>
        <v>#VALUE!</v>
      </c>
      <c r="B246" s="191" t="e">
        <f aca="false">IF(A246=0,0,WS!T234)</f>
        <v>#VALUE!</v>
      </c>
      <c r="C246" s="188" t="e">
        <f aca="false">IF(A246=0,0,WS!Y234)</f>
        <v>#VALUE!</v>
      </c>
      <c r="D246" s="192"/>
      <c r="E246" s="193"/>
      <c r="F246" s="194" t="e">
        <f aca="false">IF(A246=0,0,IF(C246=0,0,IF(AND(O245&lt;=0,D246&gt;=C246),0,IF(AND(O245&lt;=0,D246&lt;C246),C246-D246,IF(D246+O245&gt;C246,0,C246-(D246+O245))))))</f>
        <v>#VALUE!</v>
      </c>
      <c r="G246" s="195" t="e">
        <f aca="false">IF(A246=0,0,IF(AND(O245&lt;=0,D246&gt;=(C246+G245)),0,IF(AND(O245&lt;=0,D246&lt;(C246+G245)),(C246+G245)-D246,IF(D246+O245&gt;(C246+G245),0,(C246+G245)-(D246+O245)))))</f>
        <v>#VALUE!</v>
      </c>
      <c r="H246" s="187" t="e">
        <f aca="false">IF(A246=0,0,IF(AND(C246=0,O245&lt;=0),D246+E246,IF(AND(O245&lt;=0,D246&lt;=(C246+G245),E246&gt;0),E246,IF(AND(O245&lt;=0,D246&gt;=(C246+G245),E246&gt;0),(D246-(C246+G245))+E246,IF(AND(O245&lt;=0,D246&gt;=(C246+G245),E246&lt;=0),D246-(C246+G245),O245+D246-(C246+G245))))))</f>
        <v>#VALUE!</v>
      </c>
      <c r="I246" s="184" t="e">
        <f aca="false">IF(A246=0,0,IF(H246&lt;=0,I245,IF(I245&lt;=0,0,I245-H246)))</f>
        <v>#VALUE!</v>
      </c>
      <c r="J246" s="196" t="e">
        <f aca="false">IF(A246=0,0,IF(I246&lt;=0,G246,IF(G246&lt;=0,I246,G246+I246)))</f>
        <v>#VALUE!</v>
      </c>
      <c r="K246" s="195" t="e">
        <f aca="false">IF(A246=0,0,IF(F246&lt;=0,J246,IF(MONTH($A245)=MONTH($A246),J246-(F246+F245),J246-F246)))</f>
        <v>#VALUE!</v>
      </c>
      <c r="L246" s="187" t="e">
        <f aca="false">IF(A246=0,0,IF(H246&lt;=0,0,IF(AND(E246&lt;=0,G245&lt;=0,I245&lt;=0),H246,IF(AND(E246&lt;=0,I245&lt;=0,D246&gt;(C246+G245)),H246,IF(AND(E246&lt;=0,D246&gt;(C246+G245+I245)),H246-I245,IF(AND(E246&gt;0,D246&gt;(C246+G245+I245)),H246-E246-I245,IF(AND(E246&gt;0,D246&lt;(C246+G245+I245)),0,0)))))))</f>
        <v>#VALUE!</v>
      </c>
      <c r="M246" s="194" t="e">
        <f aca="false">IF($A246=0,0,IF($K246&lt;=0,0,IF(MONTH($A246)=MONTH($A247),0,$K246*(WS!R234/12))))</f>
        <v>#VALUE!</v>
      </c>
      <c r="N246" s="195" t="e">
        <f aca="false">IF(A246=0,0,IF(AND(N245&lt;=0,L246&lt;=0),M246,IF(L246&lt;=0,N245+M246,(N245-L246)+M246)))</f>
        <v>#VALUE!</v>
      </c>
      <c r="O246" s="187" t="e">
        <f aca="false">IF(A246=0,0,IF(AND(N245&lt;=0,L246&lt;=0),0,IF(N245&lt;=0,L246,IF((L246-N245)&lt;=0,0,L246-N245))))</f>
        <v>#VALUE!</v>
      </c>
      <c r="P246" s="227" t="e">
        <f aca="false">IF(A246=0,0,IF(E246=0,0,IF(D246&gt;(C246+I245),E246,IF(D246&lt;C246,E246-I245,IF(D246&gt;C246,(D246-C246)+E246-I245,(D246+E246)-(C246+I245))))))</f>
        <v>#VALUE!</v>
      </c>
    </row>
    <row r="247" customFormat="false" ht="12.75" hidden="false" customHeight="false" outlineLevel="0" collapsed="false">
      <c r="A247" s="190" t="e">
        <f aca="false">IF(A246=0,0,IF(WS!P235&lt;&gt;0,WS!P235,IF(DATE(YEAR(A246),MONTH(A246)+1,DAY(A246))&gt;$F$11,0,IF(A246=0,0,DATE(YEAR(A246),MONTH(A246)+1,DAY(A246))))))</f>
        <v>#VALUE!</v>
      </c>
      <c r="B247" s="191" t="e">
        <f aca="false">IF(A247=0,0,WS!T235)</f>
        <v>#VALUE!</v>
      </c>
      <c r="C247" s="188" t="e">
        <f aca="false">IF(A247=0,0,WS!Y235)</f>
        <v>#VALUE!</v>
      </c>
      <c r="D247" s="192"/>
      <c r="E247" s="193"/>
      <c r="F247" s="194" t="e">
        <f aca="false">IF(A247=0,0,IF(C247=0,0,IF(AND(O246&lt;=0,D247&gt;=C247),0,IF(AND(O246&lt;=0,D247&lt;C247),C247-D247,IF(D247+O246&gt;C247,0,C247-(D247+O246))))))</f>
        <v>#VALUE!</v>
      </c>
      <c r="G247" s="195" t="e">
        <f aca="false">IF(A247=0,0,IF(AND(O246&lt;=0,D247&gt;=(C247+G246)),0,IF(AND(O246&lt;=0,D247&lt;(C247+G246)),(C247+G246)-D247,IF(D247+O246&gt;(C247+G246),0,(C247+G246)-(D247+O246)))))</f>
        <v>#VALUE!</v>
      </c>
      <c r="H247" s="187" t="e">
        <f aca="false">IF(A247=0,0,IF(AND(C247=0,O246&lt;=0),D247+E247,IF(AND(O246&lt;=0,D247&lt;=(C247+G246),E247&gt;0),E247,IF(AND(O246&lt;=0,D247&gt;=(C247+G246),E247&gt;0),(D247-(C247+G246))+E247,IF(AND(O246&lt;=0,D247&gt;=(C247+G246),E247&lt;=0),D247-(C247+G246),O246+D247-(C247+G246))))))</f>
        <v>#VALUE!</v>
      </c>
      <c r="I247" s="184" t="e">
        <f aca="false">IF(A247=0,0,IF(H247&lt;=0,I246,IF(I246&lt;=0,0,I246-H247)))</f>
        <v>#VALUE!</v>
      </c>
      <c r="J247" s="196" t="e">
        <f aca="false">IF(A247=0,0,IF(I247&lt;=0,G247,IF(G247&lt;=0,I247,G247+I247)))</f>
        <v>#VALUE!</v>
      </c>
      <c r="K247" s="195" t="e">
        <f aca="false">IF(A247=0,0,IF(F247&lt;=0,J247,IF(MONTH($A246)=MONTH($A247),J247-(F247+F246),J247-F247)))</f>
        <v>#VALUE!</v>
      </c>
      <c r="L247" s="187" t="e">
        <f aca="false">IF(A247=0,0,IF(H247&lt;=0,0,IF(AND(E247&lt;=0,G246&lt;=0,I246&lt;=0),H247,IF(AND(E247&lt;=0,I246&lt;=0,D247&gt;(C247+G246)),H247,IF(AND(E247&lt;=0,D247&gt;(C247+G246+I246)),H247-I246,IF(AND(E247&gt;0,D247&gt;(C247+G246+I246)),H247-E247-I246,IF(AND(E247&gt;0,D247&lt;(C247+G246+I246)),0,0)))))))</f>
        <v>#VALUE!</v>
      </c>
      <c r="M247" s="194" t="e">
        <f aca="false">IF($A247=0,0,IF($K247&lt;=0,0,IF(MONTH($A247)=MONTH($A248),0,$K247*(WS!R235/12))))</f>
        <v>#VALUE!</v>
      </c>
      <c r="N247" s="195" t="e">
        <f aca="false">IF(A247=0,0,IF(AND(N246&lt;=0,L247&lt;=0),M247,IF(L247&lt;=0,N246+M247,(N246-L247)+M247)))</f>
        <v>#VALUE!</v>
      </c>
      <c r="O247" s="187" t="e">
        <f aca="false">IF(A247=0,0,IF(AND(N246&lt;=0,L247&lt;=0),0,IF(N246&lt;=0,L247,IF((L247-N246)&lt;=0,0,L247-N246))))</f>
        <v>#VALUE!</v>
      </c>
      <c r="P247" s="227" t="e">
        <f aca="false">IF(A247=0,0,IF(E247=0,0,IF(D247&gt;(C247+I246),E247,IF(D247&lt;C247,E247-I246,IF(D247&gt;C247,(D247-C247)+E247-I246,(D247+E247)-(C247+I246))))))</f>
        <v>#VALUE!</v>
      </c>
    </row>
    <row r="248" customFormat="false" ht="12.75" hidden="false" customHeight="false" outlineLevel="0" collapsed="false">
      <c r="A248" s="190" t="e">
        <f aca="false">IF(A247=0,0,IF(WS!P236&lt;&gt;0,WS!P236,IF(DATE(YEAR(A247),MONTH(A247)+1,DAY(A247))&gt;$F$11,0,IF(A247=0,0,DATE(YEAR(A247),MONTH(A247)+1,DAY(A247))))))</f>
        <v>#VALUE!</v>
      </c>
      <c r="B248" s="191" t="e">
        <f aca="false">IF(A248=0,0,WS!T236)</f>
        <v>#VALUE!</v>
      </c>
      <c r="C248" s="188" t="e">
        <f aca="false">IF(A248=0,0,WS!Y236)</f>
        <v>#VALUE!</v>
      </c>
      <c r="D248" s="192"/>
      <c r="E248" s="193"/>
      <c r="F248" s="194" t="e">
        <f aca="false">IF(A248=0,0,IF(C248=0,0,IF(AND(O247&lt;=0,D248&gt;=C248),0,IF(AND(O247&lt;=0,D248&lt;C248),C248-D248,IF(D248+O247&gt;C248,0,C248-(D248+O247))))))</f>
        <v>#VALUE!</v>
      </c>
      <c r="G248" s="195" t="e">
        <f aca="false">IF(A248=0,0,IF(AND(O247&lt;=0,D248&gt;=(C248+G247)),0,IF(AND(O247&lt;=0,D248&lt;(C248+G247)),(C248+G247)-D248,IF(D248+O247&gt;(C248+G247),0,(C248+G247)-(D248+O247)))))</f>
        <v>#VALUE!</v>
      </c>
      <c r="H248" s="187" t="e">
        <f aca="false">IF(A248=0,0,IF(AND(C248=0,O247&lt;=0),D248+E248,IF(AND(O247&lt;=0,D248&lt;=(C248+G247),E248&gt;0),E248,IF(AND(O247&lt;=0,D248&gt;=(C248+G247),E248&gt;0),(D248-(C248+G247))+E248,IF(AND(O247&lt;=0,D248&gt;=(C248+G247),E248&lt;=0),D248-(C248+G247),O247+D248-(C248+G247))))))</f>
        <v>#VALUE!</v>
      </c>
      <c r="I248" s="184" t="e">
        <f aca="false">IF(A248=0,0,IF(H248&lt;=0,I247,IF(I247&lt;=0,0,I247-H248)))</f>
        <v>#VALUE!</v>
      </c>
      <c r="J248" s="196" t="e">
        <f aca="false">IF(A248=0,0,IF(I248&lt;=0,G248,IF(G248&lt;=0,I248,G248+I248)))</f>
        <v>#VALUE!</v>
      </c>
      <c r="K248" s="195" t="e">
        <f aca="false">IF(A248=0,0,IF(F248&lt;=0,J248,IF(MONTH($A247)=MONTH($A248),J248-(F248+F247),J248-F248)))</f>
        <v>#VALUE!</v>
      </c>
      <c r="L248" s="187" t="e">
        <f aca="false">IF(A248=0,0,IF(H248&lt;=0,0,IF(AND(E248&lt;=0,G247&lt;=0,I247&lt;=0),H248,IF(AND(E248&lt;=0,I247&lt;=0,D248&gt;(C248+G247)),H248,IF(AND(E248&lt;=0,D248&gt;(C248+G247+I247)),H248-I247,IF(AND(E248&gt;0,D248&gt;(C248+G247+I247)),H248-E248-I247,IF(AND(E248&gt;0,D248&lt;(C248+G247+I247)),0,0)))))))</f>
        <v>#VALUE!</v>
      </c>
      <c r="M248" s="194" t="e">
        <f aca="false">IF($A248=0,0,IF($K248&lt;=0,0,IF(MONTH($A248)=MONTH($A249),0,$K248*(WS!R236/12))))</f>
        <v>#VALUE!</v>
      </c>
      <c r="N248" s="195" t="e">
        <f aca="false">IF(A248=0,0,IF(AND(N247&lt;=0,L248&lt;=0),M248,IF(L248&lt;=0,N247+M248,(N247-L248)+M248)))</f>
        <v>#VALUE!</v>
      </c>
      <c r="O248" s="187" t="e">
        <f aca="false">IF(A248=0,0,IF(AND(N247&lt;=0,L248&lt;=0),0,IF(N247&lt;=0,L248,IF((L248-N247)&lt;=0,0,L248-N247))))</f>
        <v>#VALUE!</v>
      </c>
      <c r="P248" s="227" t="e">
        <f aca="false">IF(A248=0,0,IF(E248=0,0,IF(D248&gt;(C248+I247),E248,IF(D248&lt;C248,E248-I247,IF(D248&gt;C248,(D248-C248)+E248-I247,(D248+E248)-(C248+I247))))))</f>
        <v>#VALUE!</v>
      </c>
    </row>
    <row r="249" customFormat="false" ht="12.75" hidden="false" customHeight="false" outlineLevel="0" collapsed="false">
      <c r="A249" s="190" t="e">
        <f aca="false">IF(A248=0,0,IF(WS!P237&lt;&gt;0,WS!P237,IF(DATE(YEAR(A248),MONTH(A248)+1,DAY(A248))&gt;$F$11,0,IF(A248=0,0,DATE(YEAR(A248),MONTH(A248)+1,DAY(A248))))))</f>
        <v>#VALUE!</v>
      </c>
      <c r="B249" s="191" t="e">
        <f aca="false">IF(A249=0,0,WS!T237)</f>
        <v>#VALUE!</v>
      </c>
      <c r="C249" s="188" t="e">
        <f aca="false">IF(A249=0,0,WS!Y237)</f>
        <v>#VALUE!</v>
      </c>
      <c r="D249" s="192"/>
      <c r="E249" s="193"/>
      <c r="F249" s="194" t="e">
        <f aca="false">IF(A249=0,0,IF(C249=0,0,IF(AND(O248&lt;=0,D249&gt;=C249),0,IF(AND(O248&lt;=0,D249&lt;C249),C249-D249,IF(D249+O248&gt;C249,0,C249-(D249+O248))))))</f>
        <v>#VALUE!</v>
      </c>
      <c r="G249" s="195" t="e">
        <f aca="false">IF(A249=0,0,IF(AND(O248&lt;=0,D249&gt;=(C249+G248)),0,IF(AND(O248&lt;=0,D249&lt;(C249+G248)),(C249+G248)-D249,IF(D249+O248&gt;(C249+G248),0,(C249+G248)-(D249+O248)))))</f>
        <v>#VALUE!</v>
      </c>
      <c r="H249" s="187" t="e">
        <f aca="false">IF(A249=0,0,IF(AND(C249=0,O248&lt;=0),D249+E249,IF(AND(O248&lt;=0,D249&lt;=(C249+G248),E249&gt;0),E249,IF(AND(O248&lt;=0,D249&gt;=(C249+G248),E249&gt;0),(D249-(C249+G248))+E249,IF(AND(O248&lt;=0,D249&gt;=(C249+G248),E249&lt;=0),D249-(C249+G248),O248+D249-(C249+G248))))))</f>
        <v>#VALUE!</v>
      </c>
      <c r="I249" s="184" t="e">
        <f aca="false">IF(A249=0,0,IF(H249&lt;=0,I248,IF(I248&lt;=0,0,I248-H249)))</f>
        <v>#VALUE!</v>
      </c>
      <c r="J249" s="196" t="e">
        <f aca="false">IF(A249=0,0,IF(I249&lt;=0,G249,IF(G249&lt;=0,I249,G249+I249)))</f>
        <v>#VALUE!</v>
      </c>
      <c r="K249" s="195" t="e">
        <f aca="false">IF(A249=0,0,IF(F249&lt;=0,J249,IF(MONTH($A248)=MONTH($A249),J249-(F249+F248),J249-F249)))</f>
        <v>#VALUE!</v>
      </c>
      <c r="L249" s="187" t="e">
        <f aca="false">IF(A249=0,0,IF(H249&lt;=0,0,IF(AND(E249&lt;=0,G248&lt;=0,I248&lt;=0),H249,IF(AND(E249&lt;=0,I248&lt;=0,D249&gt;(C249+G248)),H249,IF(AND(E249&lt;=0,D249&gt;(C249+G248+I248)),H249-I248,IF(AND(E249&gt;0,D249&gt;(C249+G248+I248)),H249-E249-I248,IF(AND(E249&gt;0,D249&lt;(C249+G248+I248)),0,0)))))))</f>
        <v>#VALUE!</v>
      </c>
      <c r="M249" s="194" t="e">
        <f aca="false">IF($A249=0,0,IF($K249&lt;=0,0,IF(MONTH($A249)=MONTH($A250),0,$K249*(WS!R237/12))))</f>
        <v>#VALUE!</v>
      </c>
      <c r="N249" s="195" t="e">
        <f aca="false">IF(A249=0,0,IF(AND(N248&lt;=0,L249&lt;=0),M249,IF(L249&lt;=0,N248+M249,(N248-L249)+M249)))</f>
        <v>#VALUE!</v>
      </c>
      <c r="O249" s="187" t="e">
        <f aca="false">IF(A249=0,0,IF(AND(N248&lt;=0,L249&lt;=0),0,IF(N248&lt;=0,L249,IF((L249-N248)&lt;=0,0,L249-N248))))</f>
        <v>#VALUE!</v>
      </c>
      <c r="P249" s="227" t="e">
        <f aca="false">IF(A249=0,0,IF(E249=0,0,IF(D249&gt;(C249+I248),E249,IF(D249&lt;C249,E249-I248,IF(D249&gt;C249,(D249-C249)+E249-I248,(D249+E249)-(C249+I248))))))</f>
        <v>#VALUE!</v>
      </c>
    </row>
    <row r="250" customFormat="false" ht="12.75" hidden="false" customHeight="false" outlineLevel="0" collapsed="false">
      <c r="A250" s="190" t="e">
        <f aca="false">IF(A249=0,0,IF(WS!P238&lt;&gt;0,WS!P238,IF(DATE(YEAR(A249),MONTH(A249)+1,DAY(A249))&gt;$F$11,0,IF(A249=0,0,DATE(YEAR(A249),MONTH(A249)+1,DAY(A249))))))</f>
        <v>#VALUE!</v>
      </c>
      <c r="B250" s="191" t="e">
        <f aca="false">IF(A250=0,0,WS!T238)</f>
        <v>#VALUE!</v>
      </c>
      <c r="C250" s="188" t="e">
        <f aca="false">IF(A250=0,0,WS!Y238)</f>
        <v>#VALUE!</v>
      </c>
      <c r="D250" s="192"/>
      <c r="E250" s="193"/>
      <c r="F250" s="194" t="e">
        <f aca="false">IF(A250=0,0,IF(C250=0,0,IF(AND(O249&lt;=0,D250&gt;=C250),0,IF(AND(O249&lt;=0,D250&lt;C250),C250-D250,IF(D250+O249&gt;C250,0,C250-(D250+O249))))))</f>
        <v>#VALUE!</v>
      </c>
      <c r="G250" s="195" t="e">
        <f aca="false">IF(A250=0,0,IF(AND(O249&lt;=0,D250&gt;=(C250+G249)),0,IF(AND(O249&lt;=0,D250&lt;(C250+G249)),(C250+G249)-D250,IF(D250+O249&gt;(C250+G249),0,(C250+G249)-(D250+O249)))))</f>
        <v>#VALUE!</v>
      </c>
      <c r="H250" s="187" t="e">
        <f aca="false">IF(A250=0,0,IF(AND(C250=0,O249&lt;=0),D250+E250,IF(AND(O249&lt;=0,D250&lt;=(C250+G249),E250&gt;0),E250,IF(AND(O249&lt;=0,D250&gt;=(C250+G249),E250&gt;0),(D250-(C250+G249))+E250,IF(AND(O249&lt;=0,D250&gt;=(C250+G249),E250&lt;=0),D250-(C250+G249),O249+D250-(C250+G249))))))</f>
        <v>#VALUE!</v>
      </c>
      <c r="I250" s="184" t="e">
        <f aca="false">IF(A250=0,0,IF(H250&lt;=0,I249,IF(I249&lt;=0,0,I249-H250)))</f>
        <v>#VALUE!</v>
      </c>
      <c r="J250" s="196" t="e">
        <f aca="false">IF(A250=0,0,IF(I250&lt;=0,G250,IF(G250&lt;=0,I250,G250+I250)))</f>
        <v>#VALUE!</v>
      </c>
      <c r="K250" s="195" t="e">
        <f aca="false">IF(A250=0,0,IF(F250&lt;=0,J250,IF(MONTH($A249)=MONTH($A250),J250-(F250+F249),J250-F250)))</f>
        <v>#VALUE!</v>
      </c>
      <c r="L250" s="187" t="e">
        <f aca="false">IF(A250=0,0,IF(H250&lt;=0,0,IF(AND(E250&lt;=0,G249&lt;=0,I249&lt;=0),H250,IF(AND(E250&lt;=0,I249&lt;=0,D250&gt;(C250+G249)),H250,IF(AND(E250&lt;=0,D250&gt;(C250+G249+I249)),H250-I249,IF(AND(E250&gt;0,D250&gt;(C250+G249+I249)),H250-E250-I249,IF(AND(E250&gt;0,D250&lt;(C250+G249+I249)),0,0)))))))</f>
        <v>#VALUE!</v>
      </c>
      <c r="M250" s="194" t="e">
        <f aca="false">IF($A250=0,0,IF($K250&lt;=0,0,IF(MONTH($A250)=MONTH($A251),0,$K250*(WS!R238/12))))</f>
        <v>#VALUE!</v>
      </c>
      <c r="N250" s="195" t="e">
        <f aca="false">IF(A250=0,0,IF(AND(N249&lt;=0,L250&lt;=0),M250,IF(L250&lt;=0,N249+M250,(N249-L250)+M250)))</f>
        <v>#VALUE!</v>
      </c>
      <c r="O250" s="187" t="e">
        <f aca="false">IF(A250=0,0,IF(AND(N249&lt;=0,L250&lt;=0),0,IF(N249&lt;=0,L250,IF((L250-N249)&lt;=0,0,L250-N249))))</f>
        <v>#VALUE!</v>
      </c>
      <c r="P250" s="227" t="e">
        <f aca="false">IF(A250=0,0,IF(E250=0,0,IF(D250&gt;(C250+I249),E250,IF(D250&lt;C250,E250-I249,IF(D250&gt;C250,(D250-C250)+E250-I249,(D250+E250)-(C250+I249))))))</f>
        <v>#VALUE!</v>
      </c>
    </row>
    <row r="251" customFormat="false" ht="12.75" hidden="false" customHeight="false" outlineLevel="0" collapsed="false">
      <c r="A251" s="190" t="e">
        <f aca="false">IF(A250=0,0,IF(WS!P239&lt;&gt;0,WS!P239,IF(DATE(YEAR(A250),MONTH(A250)+1,DAY(A250))&gt;$F$11,0,IF(A250=0,0,DATE(YEAR(A250),MONTH(A250)+1,DAY(A250))))))</f>
        <v>#VALUE!</v>
      </c>
      <c r="B251" s="191" t="e">
        <f aca="false">IF(A251=0,0,WS!T239)</f>
        <v>#VALUE!</v>
      </c>
      <c r="C251" s="188" t="e">
        <f aca="false">IF(A251=0,0,WS!Y239)</f>
        <v>#VALUE!</v>
      </c>
      <c r="D251" s="192"/>
      <c r="E251" s="193"/>
      <c r="F251" s="194" t="e">
        <f aca="false">IF(A251=0,0,IF(C251=0,0,IF(AND(O250&lt;=0,D251&gt;=C251),0,IF(AND(O250&lt;=0,D251&lt;C251),C251-D251,IF(D251+O250&gt;C251,0,C251-(D251+O250))))))</f>
        <v>#VALUE!</v>
      </c>
      <c r="G251" s="195" t="e">
        <f aca="false">IF(A251=0,0,IF(AND(O250&lt;=0,D251&gt;=(C251+G250)),0,IF(AND(O250&lt;=0,D251&lt;(C251+G250)),(C251+G250)-D251,IF(D251+O250&gt;(C251+G250),0,(C251+G250)-(D251+O250)))))</f>
        <v>#VALUE!</v>
      </c>
      <c r="H251" s="187" t="e">
        <f aca="false">IF(A251=0,0,IF(AND(C251=0,O250&lt;=0),D251+E251,IF(AND(O250&lt;=0,D251&lt;=(C251+G250),E251&gt;0),E251,IF(AND(O250&lt;=0,D251&gt;=(C251+G250),E251&gt;0),(D251-(C251+G250))+E251,IF(AND(O250&lt;=0,D251&gt;=(C251+G250),E251&lt;=0),D251-(C251+G250),O250+D251-(C251+G250))))))</f>
        <v>#VALUE!</v>
      </c>
      <c r="I251" s="184" t="e">
        <f aca="false">IF(A251=0,0,IF(H251&lt;=0,I250,IF(I250&lt;=0,0,I250-H251)))</f>
        <v>#VALUE!</v>
      </c>
      <c r="J251" s="196" t="e">
        <f aca="false">IF(A251=0,0,IF(I251&lt;=0,G251,IF(G251&lt;=0,I251,G251+I251)))</f>
        <v>#VALUE!</v>
      </c>
      <c r="K251" s="195" t="e">
        <f aca="false">IF(A251=0,0,IF(F251&lt;=0,J251,IF(MONTH($A250)=MONTH($A251),J251-(F251+F250),J251-F251)))</f>
        <v>#VALUE!</v>
      </c>
      <c r="L251" s="187" t="e">
        <f aca="false">IF(A251=0,0,IF(H251&lt;=0,0,IF(AND(E251&lt;=0,G250&lt;=0,I250&lt;=0),H251,IF(AND(E251&lt;=0,I250&lt;=0,D251&gt;(C251+G250)),H251,IF(AND(E251&lt;=0,D251&gt;(C251+G250+I250)),H251-I250,IF(AND(E251&gt;0,D251&gt;(C251+G250+I250)),H251-E251-I250,IF(AND(E251&gt;0,D251&lt;(C251+G250+I250)),0,0)))))))</f>
        <v>#VALUE!</v>
      </c>
      <c r="M251" s="194" t="e">
        <f aca="false">IF($A251=0,0,IF($K251&lt;=0,0,IF(MONTH($A251)=MONTH($A252),0,$K251*(WS!R239/12))))</f>
        <v>#VALUE!</v>
      </c>
      <c r="N251" s="195" t="e">
        <f aca="false">IF(A251=0,0,IF(AND(N250&lt;=0,L251&lt;=0),M251,IF(L251&lt;=0,N250+M251,(N250-L251)+M251)))</f>
        <v>#VALUE!</v>
      </c>
      <c r="O251" s="187" t="e">
        <f aca="false">IF(A251=0,0,IF(AND(N250&lt;=0,L251&lt;=0),0,IF(N250&lt;=0,L251,IF((L251-N250)&lt;=0,0,L251-N250))))</f>
        <v>#VALUE!</v>
      </c>
      <c r="P251" s="227" t="e">
        <f aca="false">IF(A251=0,0,IF(E251=0,0,IF(D251&gt;(C251+I250),E251,IF(D251&lt;C251,E251-I250,IF(D251&gt;C251,(D251-C251)+E251-I250,(D251+E251)-(C251+I250))))))</f>
        <v>#VALUE!</v>
      </c>
    </row>
    <row r="252" customFormat="false" ht="12.75" hidden="false" customHeight="false" outlineLevel="0" collapsed="false">
      <c r="A252" s="190" t="e">
        <f aca="false">IF(A251=0,0,IF(WS!P240&lt;&gt;0,WS!P240,IF(DATE(YEAR(A251),MONTH(A251)+1,DAY(A251))&gt;$F$11,0,IF(A251=0,0,DATE(YEAR(A251),MONTH(A251)+1,DAY(A251))))))</f>
        <v>#VALUE!</v>
      </c>
      <c r="B252" s="191" t="e">
        <f aca="false">IF(A252=0,0,WS!T240)</f>
        <v>#VALUE!</v>
      </c>
      <c r="C252" s="188" t="e">
        <f aca="false">IF(A252=0,0,WS!Y240)</f>
        <v>#VALUE!</v>
      </c>
      <c r="D252" s="192"/>
      <c r="E252" s="193"/>
      <c r="F252" s="194" t="e">
        <f aca="false">IF(A252=0,0,IF(C252=0,0,IF(AND(O251&lt;=0,D252&gt;=C252),0,IF(AND(O251&lt;=0,D252&lt;C252),C252-D252,IF(D252+O251&gt;C252,0,C252-(D252+O251))))))</f>
        <v>#VALUE!</v>
      </c>
      <c r="G252" s="195" t="e">
        <f aca="false">IF(A252=0,0,IF(AND(O251&lt;=0,D252&gt;=(C252+G251)),0,IF(AND(O251&lt;=0,D252&lt;(C252+G251)),(C252+G251)-D252,IF(D252+O251&gt;(C252+G251),0,(C252+G251)-(D252+O251)))))</f>
        <v>#VALUE!</v>
      </c>
      <c r="H252" s="187" t="e">
        <f aca="false">IF(A252=0,0,IF(AND(C252=0,O251&lt;=0),D252+E252,IF(AND(O251&lt;=0,D252&lt;=(C252+G251),E252&gt;0),E252,IF(AND(O251&lt;=0,D252&gt;=(C252+G251),E252&gt;0),(D252-(C252+G251))+E252,IF(AND(O251&lt;=0,D252&gt;=(C252+G251),E252&lt;=0),D252-(C252+G251),O251+D252-(C252+G251))))))</f>
        <v>#VALUE!</v>
      </c>
      <c r="I252" s="184" t="e">
        <f aca="false">IF(A252=0,0,IF(H252&lt;=0,I251,IF(I251&lt;=0,0,I251-H252)))</f>
        <v>#VALUE!</v>
      </c>
      <c r="J252" s="196" t="e">
        <f aca="false">IF(A252=0,0,IF(I252&lt;=0,G252,IF(G252&lt;=0,I252,G252+I252)))</f>
        <v>#VALUE!</v>
      </c>
      <c r="K252" s="195" t="e">
        <f aca="false">IF(A252=0,0,IF(F252&lt;=0,J252,IF(MONTH($A251)=MONTH($A252),J252-(F252+F251),J252-F252)))</f>
        <v>#VALUE!</v>
      </c>
      <c r="L252" s="187" t="e">
        <f aca="false">IF(A252=0,0,IF(H252&lt;=0,0,IF(AND(E252&lt;=0,G251&lt;=0,I251&lt;=0),H252,IF(AND(E252&lt;=0,I251&lt;=0,D252&gt;(C252+G251)),H252,IF(AND(E252&lt;=0,D252&gt;(C252+G251+I251)),H252-I251,IF(AND(E252&gt;0,D252&gt;(C252+G251+I251)),H252-E252-I251,IF(AND(E252&gt;0,D252&lt;(C252+G251+I251)),0,0)))))))</f>
        <v>#VALUE!</v>
      </c>
      <c r="M252" s="194" t="e">
        <f aca="false">IF($A252=0,0,IF($K252&lt;=0,0,IF(MONTH($A252)=MONTH($A253),0,$K252*(WS!R240/12))))</f>
        <v>#VALUE!</v>
      </c>
      <c r="N252" s="195" t="e">
        <f aca="false">IF(A252=0,0,IF(AND(N251&lt;=0,L252&lt;=0),M252,IF(L252&lt;=0,N251+M252,(N251-L252)+M252)))</f>
        <v>#VALUE!</v>
      </c>
      <c r="O252" s="187" t="e">
        <f aca="false">IF(A252=0,0,IF(AND(N251&lt;=0,L252&lt;=0),0,IF(N251&lt;=0,L252,IF((L252-N251)&lt;=0,0,L252-N251))))</f>
        <v>#VALUE!</v>
      </c>
      <c r="P252" s="227" t="e">
        <f aca="false">IF(A252=0,0,IF(E252=0,0,IF(D252&gt;(C252+I251),E252,IF(D252&lt;C252,E252-I251,IF(D252&gt;C252,(D252-C252)+E252-I251,(D252+E252)-(C252+I251))))))</f>
        <v>#VALUE!</v>
      </c>
    </row>
    <row r="253" customFormat="false" ht="12.75" hidden="false" customHeight="false" outlineLevel="0" collapsed="false">
      <c r="A253" s="190" t="e">
        <f aca="false">IF(A252=0,0,IF(WS!P241&lt;&gt;0,WS!P241,IF(DATE(YEAR(A252),MONTH(A252)+1,DAY(A252))&gt;$F$11,0,IF(A252=0,0,DATE(YEAR(A252),MONTH(A252)+1,DAY(A252))))))</f>
        <v>#VALUE!</v>
      </c>
      <c r="B253" s="191" t="e">
        <f aca="false">IF(A253=0,0,WS!T241)</f>
        <v>#VALUE!</v>
      </c>
      <c r="C253" s="188" t="e">
        <f aca="false">IF(A253=0,0,WS!Y241)</f>
        <v>#VALUE!</v>
      </c>
      <c r="D253" s="192"/>
      <c r="E253" s="193"/>
      <c r="F253" s="194" t="e">
        <f aca="false">IF(A253=0,0,IF(C253=0,0,IF(AND(O252&lt;=0,D253&gt;=C253),0,IF(AND(O252&lt;=0,D253&lt;C253),C253-D253,IF(D253+O252&gt;C253,0,C253-(D253+O252))))))</f>
        <v>#VALUE!</v>
      </c>
      <c r="G253" s="195" t="e">
        <f aca="false">IF(A253=0,0,IF(AND(O252&lt;=0,D253&gt;=(C253+G252)),0,IF(AND(O252&lt;=0,D253&lt;(C253+G252)),(C253+G252)-D253,IF(D253+O252&gt;(C253+G252),0,(C253+G252)-(D253+O252)))))</f>
        <v>#VALUE!</v>
      </c>
      <c r="H253" s="187" t="e">
        <f aca="false">IF(A253=0,0,IF(AND(C253=0,O252&lt;=0),D253+E253,IF(AND(O252&lt;=0,D253&lt;=(C253+G252),E253&gt;0),E253,IF(AND(O252&lt;=0,D253&gt;=(C253+G252),E253&gt;0),(D253-(C253+G252))+E253,IF(AND(O252&lt;=0,D253&gt;=(C253+G252),E253&lt;=0),D253-(C253+G252),O252+D253-(C253+G252))))))</f>
        <v>#VALUE!</v>
      </c>
      <c r="I253" s="184" t="e">
        <f aca="false">IF(A253=0,0,IF(H253&lt;=0,I252,IF(I252&lt;=0,0,I252-H253)))</f>
        <v>#VALUE!</v>
      </c>
      <c r="J253" s="196" t="e">
        <f aca="false">IF(A253=0,0,IF(I253&lt;=0,G253,IF(G253&lt;=0,I253,G253+I253)))</f>
        <v>#VALUE!</v>
      </c>
      <c r="K253" s="195" t="e">
        <f aca="false">IF(A253=0,0,IF(F253&lt;=0,J253,IF(MONTH($A252)=MONTH($A253),J253-(F253+F252),J253-F253)))</f>
        <v>#VALUE!</v>
      </c>
      <c r="L253" s="187" t="e">
        <f aca="false">IF(A253=0,0,IF(H253&lt;=0,0,IF(AND(E253&lt;=0,G252&lt;=0,I252&lt;=0),H253,IF(AND(E253&lt;=0,I252&lt;=0,D253&gt;(C253+G252)),H253,IF(AND(E253&lt;=0,D253&gt;(C253+G252+I252)),H253-I252,IF(AND(E253&gt;0,D253&gt;(C253+G252+I252)),H253-E253-I252,IF(AND(E253&gt;0,D253&lt;(C253+G252+I252)),0,0)))))))</f>
        <v>#VALUE!</v>
      </c>
      <c r="M253" s="194" t="e">
        <f aca="false">IF($A253=0,0,IF($K253&lt;=0,0,IF(MONTH($A253)=MONTH($A254),0,$K253*(WS!R241/12))))</f>
        <v>#VALUE!</v>
      </c>
      <c r="N253" s="195" t="e">
        <f aca="false">IF(A253=0,0,IF(AND(N252&lt;=0,L253&lt;=0),M253,IF(L253&lt;=0,N252+M253,(N252-L253)+M253)))</f>
        <v>#VALUE!</v>
      </c>
      <c r="O253" s="187" t="e">
        <f aca="false">IF(A253=0,0,IF(AND(N252&lt;=0,L253&lt;=0),0,IF(N252&lt;=0,L253,IF((L253-N252)&lt;=0,0,L253-N252))))</f>
        <v>#VALUE!</v>
      </c>
      <c r="P253" s="227" t="e">
        <f aca="false">IF(A253=0,0,IF(E253=0,0,IF(D253&gt;(C253+I252),E253,IF(D253&lt;C253,E253-I252,IF(D253&gt;C253,(D253-C253)+E253-I252,(D253+E253)-(C253+I252))))))</f>
        <v>#VALUE!</v>
      </c>
    </row>
    <row r="254" customFormat="false" ht="12.75" hidden="false" customHeight="false" outlineLevel="0" collapsed="false">
      <c r="A254" s="190" t="e">
        <f aca="false">IF(A253=0,0,IF(WS!P242&lt;&gt;0,WS!P242,IF(DATE(YEAR(A253),MONTH(A253)+1,DAY(A253))&gt;$F$11,0,IF(A253=0,0,DATE(YEAR(A253),MONTH(A253)+1,DAY(A253))))))</f>
        <v>#VALUE!</v>
      </c>
      <c r="B254" s="191" t="e">
        <f aca="false">IF(A254=0,0,WS!T242)</f>
        <v>#VALUE!</v>
      </c>
      <c r="C254" s="188" t="e">
        <f aca="false">IF(A254=0,0,WS!Y242)</f>
        <v>#VALUE!</v>
      </c>
      <c r="D254" s="192"/>
      <c r="E254" s="193"/>
      <c r="F254" s="194" t="e">
        <f aca="false">IF(A254=0,0,IF(C254=0,0,IF(AND(O253&lt;=0,D254&gt;=C254),0,IF(AND(O253&lt;=0,D254&lt;C254),C254-D254,IF(D254+O253&gt;C254,0,C254-(D254+O253))))))</f>
        <v>#VALUE!</v>
      </c>
      <c r="G254" s="195" t="e">
        <f aca="false">IF(A254=0,0,IF(AND(O253&lt;=0,D254&gt;=(C254+G253)),0,IF(AND(O253&lt;=0,D254&lt;(C254+G253)),(C254+G253)-D254,IF(D254+O253&gt;(C254+G253),0,(C254+G253)-(D254+O253)))))</f>
        <v>#VALUE!</v>
      </c>
      <c r="H254" s="187" t="e">
        <f aca="false">IF(A254=0,0,IF(AND(C254=0,O253&lt;=0),D254+E254,IF(AND(O253&lt;=0,D254&lt;=(C254+G253),E254&gt;0),E254,IF(AND(O253&lt;=0,D254&gt;=(C254+G253),E254&gt;0),(D254-(C254+G253))+E254,IF(AND(O253&lt;=0,D254&gt;=(C254+G253),E254&lt;=0),D254-(C254+G253),O253+D254-(C254+G253))))))</f>
        <v>#VALUE!</v>
      </c>
      <c r="I254" s="184" t="e">
        <f aca="false">IF(A254=0,0,IF(H254&lt;=0,I253,IF(I253&lt;=0,0,I253-H254)))</f>
        <v>#VALUE!</v>
      </c>
      <c r="J254" s="196" t="e">
        <f aca="false">IF(A254=0,0,IF(I254&lt;=0,G254,IF(G254&lt;=0,I254,G254+I254)))</f>
        <v>#VALUE!</v>
      </c>
      <c r="K254" s="195" t="e">
        <f aca="false">IF(A254=0,0,IF(F254&lt;=0,J254,IF(MONTH($A253)=MONTH($A254),J254-(F254+F253),J254-F254)))</f>
        <v>#VALUE!</v>
      </c>
      <c r="L254" s="187" t="e">
        <f aca="false">IF(A254=0,0,IF(H254&lt;=0,0,IF(AND(E254&lt;=0,G253&lt;=0,I253&lt;=0),H254,IF(AND(E254&lt;=0,I253&lt;=0,D254&gt;(C254+G253)),H254,IF(AND(E254&lt;=0,D254&gt;(C254+G253+I253)),H254-I253,IF(AND(E254&gt;0,D254&gt;(C254+G253+I253)),H254-E254-I253,IF(AND(E254&gt;0,D254&lt;(C254+G253+I253)),0,0)))))))</f>
        <v>#VALUE!</v>
      </c>
      <c r="M254" s="194" t="e">
        <f aca="false">IF($A254=0,0,IF($K254&lt;=0,0,IF(MONTH($A254)=MONTH($A255),0,$K254*(WS!R242/12))))</f>
        <v>#VALUE!</v>
      </c>
      <c r="N254" s="195" t="e">
        <f aca="false">IF(A254=0,0,IF(AND(N253&lt;=0,L254&lt;=0),M254,IF(L254&lt;=0,N253+M254,(N253-L254)+M254)))</f>
        <v>#VALUE!</v>
      </c>
      <c r="O254" s="187" t="e">
        <f aca="false">IF(A254=0,0,IF(AND(N253&lt;=0,L254&lt;=0),0,IF(N253&lt;=0,L254,IF((L254-N253)&lt;=0,0,L254-N253))))</f>
        <v>#VALUE!</v>
      </c>
      <c r="P254" s="227" t="e">
        <f aca="false">IF(A254=0,0,IF(E254=0,0,IF(D254&gt;(C254+I253),E254,IF(D254&lt;C254,E254-I253,IF(D254&gt;C254,(D254-C254)+E254-I253,(D254+E254)-(C254+I253))))))</f>
        <v>#VALUE!</v>
      </c>
    </row>
    <row r="255" customFormat="false" ht="12.75" hidden="false" customHeight="false" outlineLevel="0" collapsed="false">
      <c r="A255" s="190" t="e">
        <f aca="false">IF(A254=0,0,IF(WS!P243&lt;&gt;0,WS!P243,IF(DATE(YEAR(A254),MONTH(A254)+1,DAY(A254))&gt;$F$11,0,IF(A254=0,0,DATE(YEAR(A254),MONTH(A254)+1,DAY(A254))))))</f>
        <v>#VALUE!</v>
      </c>
      <c r="B255" s="191" t="e">
        <f aca="false">IF(A255=0,0,WS!T243)</f>
        <v>#VALUE!</v>
      </c>
      <c r="C255" s="188" t="e">
        <f aca="false">IF(A255=0,0,WS!Y243)</f>
        <v>#VALUE!</v>
      </c>
      <c r="D255" s="192"/>
      <c r="E255" s="193"/>
      <c r="F255" s="194" t="e">
        <f aca="false">IF(A255=0,0,IF(C255=0,0,IF(AND(O254&lt;=0,D255&gt;=C255),0,IF(AND(O254&lt;=0,D255&lt;C255),C255-D255,IF(D255+O254&gt;C255,0,C255-(D255+O254))))))</f>
        <v>#VALUE!</v>
      </c>
      <c r="G255" s="195" t="e">
        <f aca="false">IF(A255=0,0,IF(AND(O254&lt;=0,D255&gt;=(C255+G254)),0,IF(AND(O254&lt;=0,D255&lt;(C255+G254)),(C255+G254)-D255,IF(D255+O254&gt;(C255+G254),0,(C255+G254)-(D255+O254)))))</f>
        <v>#VALUE!</v>
      </c>
      <c r="H255" s="187" t="e">
        <f aca="false">IF(A255=0,0,IF(AND(C255=0,O254&lt;=0),D255+E255,IF(AND(O254&lt;=0,D255&lt;=(C255+G254),E255&gt;0),E255,IF(AND(O254&lt;=0,D255&gt;=(C255+G254),E255&gt;0),(D255-(C255+G254))+E255,IF(AND(O254&lt;=0,D255&gt;=(C255+G254),E255&lt;=0),D255-(C255+G254),O254+D255-(C255+G254))))))</f>
        <v>#VALUE!</v>
      </c>
      <c r="I255" s="184" t="e">
        <f aca="false">IF(A255=0,0,IF(H255&lt;=0,I254,IF(I254&lt;=0,0,I254-H255)))</f>
        <v>#VALUE!</v>
      </c>
      <c r="J255" s="196" t="e">
        <f aca="false">IF(A255=0,0,IF(I255&lt;=0,G255,IF(G255&lt;=0,I255,G255+I255)))</f>
        <v>#VALUE!</v>
      </c>
      <c r="K255" s="195" t="e">
        <f aca="false">IF(A255=0,0,IF(F255&lt;=0,J255,IF(MONTH($A254)=MONTH($A255),J255-(F255+F254),J255-F255)))</f>
        <v>#VALUE!</v>
      </c>
      <c r="L255" s="187" t="e">
        <f aca="false">IF(A255=0,0,IF(H255&lt;=0,0,IF(AND(E255&lt;=0,G254&lt;=0,I254&lt;=0),H255,IF(AND(E255&lt;=0,I254&lt;=0,D255&gt;(C255+G254)),H255,IF(AND(E255&lt;=0,D255&gt;(C255+G254+I254)),H255-I254,IF(AND(E255&gt;0,D255&gt;(C255+G254+I254)),H255-E255-I254,IF(AND(E255&gt;0,D255&lt;(C255+G254+I254)),0,0)))))))</f>
        <v>#VALUE!</v>
      </c>
      <c r="M255" s="194" t="e">
        <f aca="false">IF($A255=0,0,IF($K255&lt;=0,0,IF(MONTH($A255)=MONTH($A256),0,$K255*(WS!R243/12))))</f>
        <v>#VALUE!</v>
      </c>
      <c r="N255" s="195" t="e">
        <f aca="false">IF(A255=0,0,IF(AND(N254&lt;=0,L255&lt;=0),M255,IF(L255&lt;=0,N254+M255,(N254-L255)+M255)))</f>
        <v>#VALUE!</v>
      </c>
      <c r="O255" s="187" t="e">
        <f aca="false">IF(A255=0,0,IF(AND(N254&lt;=0,L255&lt;=0),0,IF(N254&lt;=0,L255,IF((L255-N254)&lt;=0,0,L255-N254))))</f>
        <v>#VALUE!</v>
      </c>
      <c r="P255" s="227" t="e">
        <f aca="false">IF(A255=0,0,IF(E255=0,0,IF(D255&gt;(C255+I254),E255,IF(D255&lt;C255,E255-I254,IF(D255&gt;C255,(D255-C255)+E255-I254,(D255+E255)-(C255+I254))))))</f>
        <v>#VALUE!</v>
      </c>
    </row>
    <row r="256" customFormat="false" ht="12.75" hidden="false" customHeight="false" outlineLevel="0" collapsed="false">
      <c r="A256" s="190" t="e">
        <f aca="false">IF(A255=0,0,IF(WS!P244&lt;&gt;0,WS!P244,IF(DATE(YEAR(A255),MONTH(A255)+1,DAY(A255))&gt;$F$11,0,IF(A255=0,0,DATE(YEAR(A255),MONTH(A255)+1,DAY(A255))))))</f>
        <v>#VALUE!</v>
      </c>
      <c r="B256" s="191" t="e">
        <f aca="false">IF(A256=0,0,WS!T244)</f>
        <v>#VALUE!</v>
      </c>
      <c r="C256" s="188" t="e">
        <f aca="false">IF(A256=0,0,WS!Y244)</f>
        <v>#VALUE!</v>
      </c>
      <c r="D256" s="192"/>
      <c r="E256" s="193"/>
      <c r="F256" s="194" t="e">
        <f aca="false">IF(A256=0,0,IF(C256=0,0,IF(AND(O255&lt;=0,D256&gt;=C256),0,IF(AND(O255&lt;=0,D256&lt;C256),C256-D256,IF(D256+O255&gt;C256,0,C256-(D256+O255))))))</f>
        <v>#VALUE!</v>
      </c>
      <c r="G256" s="195" t="e">
        <f aca="false">IF(A256=0,0,IF(AND(O255&lt;=0,D256&gt;=(C256+G255)),0,IF(AND(O255&lt;=0,D256&lt;(C256+G255)),(C256+G255)-D256,IF(D256+O255&gt;(C256+G255),0,(C256+G255)-(D256+O255)))))</f>
        <v>#VALUE!</v>
      </c>
      <c r="H256" s="187" t="e">
        <f aca="false">IF(A256=0,0,IF(AND(C256=0,O255&lt;=0),D256+E256,IF(AND(O255&lt;=0,D256&lt;=(C256+G255),E256&gt;0),E256,IF(AND(O255&lt;=0,D256&gt;=(C256+G255),E256&gt;0),(D256-(C256+G255))+E256,IF(AND(O255&lt;=0,D256&gt;=(C256+G255),E256&lt;=0),D256-(C256+G255),O255+D256-(C256+G255))))))</f>
        <v>#VALUE!</v>
      </c>
      <c r="I256" s="184" t="e">
        <f aca="false">IF(A256=0,0,IF(H256&lt;=0,I255,IF(I255&lt;=0,0,I255-H256)))</f>
        <v>#VALUE!</v>
      </c>
      <c r="J256" s="196" t="e">
        <f aca="false">IF(A256=0,0,IF(I256&lt;=0,G256,IF(G256&lt;=0,I256,G256+I256)))</f>
        <v>#VALUE!</v>
      </c>
      <c r="K256" s="195" t="e">
        <f aca="false">IF(A256=0,0,IF(F256&lt;=0,J256,IF(MONTH($A255)=MONTH($A256),J256-(F256+F255),J256-F256)))</f>
        <v>#VALUE!</v>
      </c>
      <c r="L256" s="187" t="e">
        <f aca="false">IF(A256=0,0,IF(H256&lt;=0,0,IF(AND(E256&lt;=0,G255&lt;=0,I255&lt;=0),H256,IF(AND(E256&lt;=0,I255&lt;=0,D256&gt;(C256+G255)),H256,IF(AND(E256&lt;=0,D256&gt;(C256+G255+I255)),H256-I255,IF(AND(E256&gt;0,D256&gt;(C256+G255+I255)),H256-E256-I255,IF(AND(E256&gt;0,D256&lt;(C256+G255+I255)),0,0)))))))</f>
        <v>#VALUE!</v>
      </c>
      <c r="M256" s="194" t="e">
        <f aca="false">IF($A256=0,0,IF($K256&lt;=0,0,IF(MONTH($A256)=MONTH($A257),0,$K256*(WS!R244/12))))</f>
        <v>#VALUE!</v>
      </c>
      <c r="N256" s="195" t="e">
        <f aca="false">IF(A256=0,0,IF(AND(N255&lt;=0,L256&lt;=0),M256,IF(L256&lt;=0,N255+M256,(N255-L256)+M256)))</f>
        <v>#VALUE!</v>
      </c>
      <c r="O256" s="187" t="e">
        <f aca="false">IF(A256=0,0,IF(AND(N255&lt;=0,L256&lt;=0),0,IF(N255&lt;=0,L256,IF((L256-N255)&lt;=0,0,L256-N255))))</f>
        <v>#VALUE!</v>
      </c>
      <c r="P256" s="227" t="e">
        <f aca="false">IF(A256=0,0,IF(E256=0,0,IF(D256&gt;(C256+I255),E256,IF(D256&lt;C256,E256-I255,IF(D256&gt;C256,(D256-C256)+E256-I255,(D256+E256)-(C256+I255))))))</f>
        <v>#VALUE!</v>
      </c>
    </row>
    <row r="257" customFormat="false" ht="12.75" hidden="false" customHeight="false" outlineLevel="0" collapsed="false">
      <c r="A257" s="190" t="e">
        <f aca="false">IF(A256=0,0,IF(WS!P245&lt;&gt;0,WS!P245,IF(DATE(YEAR(A256),MONTH(A256)+1,DAY(A256))&gt;$F$11,0,IF(A256=0,0,DATE(YEAR(A256),MONTH(A256)+1,DAY(A256))))))</f>
        <v>#VALUE!</v>
      </c>
      <c r="B257" s="191" t="e">
        <f aca="false">IF(A257=0,0,WS!T245)</f>
        <v>#VALUE!</v>
      </c>
      <c r="C257" s="188" t="e">
        <f aca="false">IF(A257=0,0,WS!Y245)</f>
        <v>#VALUE!</v>
      </c>
      <c r="D257" s="192"/>
      <c r="E257" s="193"/>
      <c r="F257" s="194" t="e">
        <f aca="false">IF(A257=0,0,IF(C257=0,0,IF(AND(O256&lt;=0,D257&gt;=C257),0,IF(AND(O256&lt;=0,D257&lt;C257),C257-D257,IF(D257+O256&gt;C257,0,C257-(D257+O256))))))</f>
        <v>#VALUE!</v>
      </c>
      <c r="G257" s="195" t="e">
        <f aca="false">IF(A257=0,0,IF(AND(O256&lt;=0,D257&gt;=(C257+G256)),0,IF(AND(O256&lt;=0,D257&lt;(C257+G256)),(C257+G256)-D257,IF(D257+O256&gt;(C257+G256),0,(C257+G256)-(D257+O256)))))</f>
        <v>#VALUE!</v>
      </c>
      <c r="H257" s="187" t="e">
        <f aca="false">IF(A257=0,0,IF(AND(C257=0,O256&lt;=0),D257+E257,IF(AND(O256&lt;=0,D257&lt;=(C257+G256),E257&gt;0),E257,IF(AND(O256&lt;=0,D257&gt;=(C257+G256),E257&gt;0),(D257-(C257+G256))+E257,IF(AND(O256&lt;=0,D257&gt;=(C257+G256),E257&lt;=0),D257-(C257+G256),O256+D257-(C257+G256))))))</f>
        <v>#VALUE!</v>
      </c>
      <c r="I257" s="184" t="e">
        <f aca="false">IF(A257=0,0,IF(H257&lt;=0,I256,IF(I256&lt;=0,0,I256-H257)))</f>
        <v>#VALUE!</v>
      </c>
      <c r="J257" s="196" t="e">
        <f aca="false">IF(A257=0,0,IF(I257&lt;=0,G257,IF(G257&lt;=0,I257,G257+I257)))</f>
        <v>#VALUE!</v>
      </c>
      <c r="K257" s="195" t="e">
        <f aca="false">IF(A257=0,0,IF(F257&lt;=0,J257,IF(MONTH($A256)=MONTH($A257),J257-(F257+F256),J257-F257)))</f>
        <v>#VALUE!</v>
      </c>
      <c r="L257" s="187" t="e">
        <f aca="false">IF(A257=0,0,IF(H257&lt;=0,0,IF(AND(E257&lt;=0,G256&lt;=0,I256&lt;=0),H257,IF(AND(E257&lt;=0,I256&lt;=0,D257&gt;(C257+G256)),H257,IF(AND(E257&lt;=0,D257&gt;(C257+G256+I256)),H257-I256,IF(AND(E257&gt;0,D257&gt;(C257+G256+I256)),H257-E257-I256,IF(AND(E257&gt;0,D257&lt;(C257+G256+I256)),0,0)))))))</f>
        <v>#VALUE!</v>
      </c>
      <c r="M257" s="194" t="e">
        <f aca="false">IF($A257=0,0,IF($K257&lt;=0,0,IF(MONTH($A257)=MONTH($A258),0,$K257*(WS!R245/12))))</f>
        <v>#VALUE!</v>
      </c>
      <c r="N257" s="195" t="e">
        <f aca="false">IF(A257=0,0,IF(AND(N256&lt;=0,L257&lt;=0),M257,IF(L257&lt;=0,N256+M257,(N256-L257)+M257)))</f>
        <v>#VALUE!</v>
      </c>
      <c r="O257" s="187" t="e">
        <f aca="false">IF(A257=0,0,IF(AND(N256&lt;=0,L257&lt;=0),0,IF(N256&lt;=0,L257,IF((L257-N256)&lt;=0,0,L257-N256))))</f>
        <v>#VALUE!</v>
      </c>
      <c r="P257" s="227" t="e">
        <f aca="false">IF(A257=0,0,IF(E257=0,0,IF(D257&gt;(C257+I256),E257,IF(D257&lt;C257,E257-I256,IF(D257&gt;C257,(D257-C257)+E257-I256,(D257+E257)-(C257+I256))))))</f>
        <v>#VALUE!</v>
      </c>
    </row>
    <row r="258" customFormat="false" ht="12.75" hidden="false" customHeight="false" outlineLevel="0" collapsed="false">
      <c r="A258" s="190" t="e">
        <f aca="false">IF(A257=0,0,IF(WS!P246&lt;&gt;0,WS!P246,IF(DATE(YEAR(A257),MONTH(A257)+1,DAY(A257))&gt;$F$11,0,IF(A257=0,0,DATE(YEAR(A257),MONTH(A257)+1,DAY(A257))))))</f>
        <v>#VALUE!</v>
      </c>
      <c r="B258" s="191" t="e">
        <f aca="false">IF(A258=0,0,WS!T246)</f>
        <v>#VALUE!</v>
      </c>
      <c r="C258" s="188" t="e">
        <f aca="false">IF(A258=0,0,WS!Y246)</f>
        <v>#VALUE!</v>
      </c>
      <c r="D258" s="192"/>
      <c r="E258" s="193"/>
      <c r="F258" s="194" t="e">
        <f aca="false">IF(A258=0,0,IF(C258=0,0,IF(AND(O257&lt;=0,D258&gt;=C258),0,IF(AND(O257&lt;=0,D258&lt;C258),C258-D258,IF(D258+O257&gt;C258,0,C258-(D258+O257))))))</f>
        <v>#VALUE!</v>
      </c>
      <c r="G258" s="195" t="e">
        <f aca="false">IF(A258=0,0,IF(AND(O257&lt;=0,D258&gt;=(C258+G257)),0,IF(AND(O257&lt;=0,D258&lt;(C258+G257)),(C258+G257)-D258,IF(D258+O257&gt;(C258+G257),0,(C258+G257)-(D258+O257)))))</f>
        <v>#VALUE!</v>
      </c>
      <c r="H258" s="187" t="e">
        <f aca="false">IF(A258=0,0,IF(AND(C258=0,O257&lt;=0),D258+E258,IF(AND(O257&lt;=0,D258&lt;=(C258+G257),E258&gt;0),E258,IF(AND(O257&lt;=0,D258&gt;=(C258+G257),E258&gt;0),(D258-(C258+G257))+E258,IF(AND(O257&lt;=0,D258&gt;=(C258+G257),E258&lt;=0),D258-(C258+G257),O257+D258-(C258+G257))))))</f>
        <v>#VALUE!</v>
      </c>
      <c r="I258" s="184" t="e">
        <f aca="false">IF(A258=0,0,IF(H258&lt;=0,I257,IF(I257&lt;=0,0,I257-H258)))</f>
        <v>#VALUE!</v>
      </c>
      <c r="J258" s="196" t="e">
        <f aca="false">IF(A258=0,0,IF(I258&lt;=0,G258,IF(G258&lt;=0,I258,G258+I258)))</f>
        <v>#VALUE!</v>
      </c>
      <c r="K258" s="195" t="e">
        <f aca="false">IF(A258=0,0,IF(F258&lt;=0,J258,IF(MONTH($A257)=MONTH($A258),J258-(F258+F257),J258-F258)))</f>
        <v>#VALUE!</v>
      </c>
      <c r="L258" s="187" t="e">
        <f aca="false">IF(A258=0,0,IF(H258&lt;=0,0,IF(AND(E258&lt;=0,G257&lt;=0,I257&lt;=0),H258,IF(AND(E258&lt;=0,I257&lt;=0,D258&gt;(C258+G257)),H258,IF(AND(E258&lt;=0,D258&gt;(C258+G257+I257)),H258-I257,IF(AND(E258&gt;0,D258&gt;(C258+G257+I257)),H258-E258-I257,IF(AND(E258&gt;0,D258&lt;(C258+G257+I257)),0,0)))))))</f>
        <v>#VALUE!</v>
      </c>
      <c r="M258" s="194" t="e">
        <f aca="false">IF($A258=0,0,IF($K258&lt;=0,0,IF(MONTH($A258)=MONTH($A259),0,$K258*(WS!R246/12))))</f>
        <v>#VALUE!</v>
      </c>
      <c r="N258" s="195" t="e">
        <f aca="false">IF(A258=0,0,IF(AND(N257&lt;=0,L258&lt;=0),M258,IF(L258&lt;=0,N257+M258,(N257-L258)+M258)))</f>
        <v>#VALUE!</v>
      </c>
      <c r="O258" s="187" t="e">
        <f aca="false">IF(A258=0,0,IF(AND(N257&lt;=0,L258&lt;=0),0,IF(N257&lt;=0,L258,IF((L258-N257)&lt;=0,0,L258-N257))))</f>
        <v>#VALUE!</v>
      </c>
      <c r="P258" s="227" t="e">
        <f aca="false">IF(A258=0,0,IF(E258=0,0,IF(D258&gt;(C258+I257),E258,IF(D258&lt;C258,E258-I257,IF(D258&gt;C258,(D258-C258)+E258-I257,(D258+E258)-(C258+I257))))))</f>
        <v>#VALUE!</v>
      </c>
    </row>
    <row r="259" customFormat="false" ht="12.75" hidden="false" customHeight="false" outlineLevel="0" collapsed="false">
      <c r="A259" s="190" t="e">
        <f aca="false">IF(A258=0,0,IF(WS!P247&lt;&gt;0,WS!P247,IF(DATE(YEAR(A258),MONTH(A258)+1,DAY(A258))&gt;$F$11,0,IF(A258=0,0,DATE(YEAR(A258),MONTH(A258)+1,DAY(A258))))))</f>
        <v>#VALUE!</v>
      </c>
      <c r="B259" s="191" t="e">
        <f aca="false">IF(A259=0,0,WS!T247)</f>
        <v>#VALUE!</v>
      </c>
      <c r="C259" s="188" t="e">
        <f aca="false">IF(A259=0,0,WS!Y247)</f>
        <v>#VALUE!</v>
      </c>
      <c r="D259" s="192"/>
      <c r="E259" s="193"/>
      <c r="F259" s="194" t="e">
        <f aca="false">IF(A259=0,0,IF(C259=0,0,IF(AND(O258&lt;=0,D259&gt;=C259),0,IF(AND(O258&lt;=0,D259&lt;C259),C259-D259,IF(D259+O258&gt;C259,0,C259-(D259+O258))))))</f>
        <v>#VALUE!</v>
      </c>
      <c r="G259" s="195" t="e">
        <f aca="false">IF(A259=0,0,IF(AND(O258&lt;=0,D259&gt;=(C259+G258)),0,IF(AND(O258&lt;=0,D259&lt;(C259+G258)),(C259+G258)-D259,IF(D259+O258&gt;(C259+G258),0,(C259+G258)-(D259+O258)))))</f>
        <v>#VALUE!</v>
      </c>
      <c r="H259" s="187" t="e">
        <f aca="false">IF(A259=0,0,IF(AND(C259=0,O258&lt;=0),D259+E259,IF(AND(O258&lt;=0,D259&lt;=(C259+G258),E259&gt;0),E259,IF(AND(O258&lt;=0,D259&gt;=(C259+G258),E259&gt;0),(D259-(C259+G258))+E259,IF(AND(O258&lt;=0,D259&gt;=(C259+G258),E259&lt;=0),D259-(C259+G258),O258+D259-(C259+G258))))))</f>
        <v>#VALUE!</v>
      </c>
      <c r="I259" s="184" t="e">
        <f aca="false">IF(A259=0,0,IF(H259&lt;=0,I258,IF(I258&lt;=0,0,I258-H259)))</f>
        <v>#VALUE!</v>
      </c>
      <c r="J259" s="196" t="e">
        <f aca="false">IF(A259=0,0,IF(I259&lt;=0,G259,IF(G259&lt;=0,I259,G259+I259)))</f>
        <v>#VALUE!</v>
      </c>
      <c r="K259" s="195" t="e">
        <f aca="false">IF(A259=0,0,IF(F259&lt;=0,J259,IF(MONTH($A258)=MONTH($A259),J259-(F259+F258),J259-F259)))</f>
        <v>#VALUE!</v>
      </c>
      <c r="L259" s="187" t="e">
        <f aca="false">IF(A259=0,0,IF(H259&lt;=0,0,IF(AND(E259&lt;=0,G258&lt;=0,I258&lt;=0),H259,IF(AND(E259&lt;=0,I258&lt;=0,D259&gt;(C259+G258)),H259,IF(AND(E259&lt;=0,D259&gt;(C259+G258+I258)),H259-I258,IF(AND(E259&gt;0,D259&gt;(C259+G258+I258)),H259-E259-I258,IF(AND(E259&gt;0,D259&lt;(C259+G258+I258)),0,0)))))))</f>
        <v>#VALUE!</v>
      </c>
      <c r="M259" s="194" t="e">
        <f aca="false">IF($A259=0,0,IF($K259&lt;=0,0,IF(MONTH($A259)=MONTH($A260),0,$K259*(WS!R247/12))))</f>
        <v>#VALUE!</v>
      </c>
      <c r="N259" s="195" t="e">
        <f aca="false">IF(A259=0,0,IF(AND(N258&lt;=0,L259&lt;=0),M259,IF(L259&lt;=0,N258+M259,(N258-L259)+M259)))</f>
        <v>#VALUE!</v>
      </c>
      <c r="O259" s="187" t="e">
        <f aca="false">IF(A259=0,0,IF(AND(N258&lt;=0,L259&lt;=0),0,IF(N258&lt;=0,L259,IF((L259-N258)&lt;=0,0,L259-N258))))</f>
        <v>#VALUE!</v>
      </c>
      <c r="P259" s="227" t="e">
        <f aca="false">IF(A259=0,0,IF(E259=0,0,IF(D259&gt;(C259+I258),E259,IF(D259&lt;C259,E259-I258,IF(D259&gt;C259,(D259-C259)+E259-I258,(D259+E259)-(C259+I258))))))</f>
        <v>#VALUE!</v>
      </c>
    </row>
    <row r="260" customFormat="false" ht="12.75" hidden="false" customHeight="false" outlineLevel="0" collapsed="false">
      <c r="A260" s="190" t="e">
        <f aca="false">IF(A259=0,0,IF(WS!P248&lt;&gt;0,WS!P248,IF(DATE(YEAR(A259),MONTH(A259)+1,DAY(A259))&gt;$F$11,0,IF(A259=0,0,DATE(YEAR(A259),MONTH(A259)+1,DAY(A259))))))</f>
        <v>#VALUE!</v>
      </c>
      <c r="B260" s="191" t="e">
        <f aca="false">IF(A260=0,0,WS!T248)</f>
        <v>#VALUE!</v>
      </c>
      <c r="C260" s="188" t="e">
        <f aca="false">IF(A260=0,0,WS!Y248)</f>
        <v>#VALUE!</v>
      </c>
      <c r="D260" s="192"/>
      <c r="E260" s="193"/>
      <c r="F260" s="194" t="e">
        <f aca="false">IF(A260=0,0,IF(C260=0,0,IF(AND(O259&lt;=0,D260&gt;=C260),0,IF(AND(O259&lt;=0,D260&lt;C260),C260-D260,IF(D260+O259&gt;C260,0,C260-(D260+O259))))))</f>
        <v>#VALUE!</v>
      </c>
      <c r="G260" s="195" t="e">
        <f aca="false">IF(A260=0,0,IF(AND(O259&lt;=0,D260&gt;=(C260+G259)),0,IF(AND(O259&lt;=0,D260&lt;(C260+G259)),(C260+G259)-D260,IF(D260+O259&gt;(C260+G259),0,(C260+G259)-(D260+O259)))))</f>
        <v>#VALUE!</v>
      </c>
      <c r="H260" s="187" t="e">
        <f aca="false">IF(A260=0,0,IF(AND(C260=0,O259&lt;=0),D260+E260,IF(AND(O259&lt;=0,D260&lt;=(C260+G259),E260&gt;0),E260,IF(AND(O259&lt;=0,D260&gt;=(C260+G259),E260&gt;0),(D260-(C260+G259))+E260,IF(AND(O259&lt;=0,D260&gt;=(C260+G259),E260&lt;=0),D260-(C260+G259),O259+D260-(C260+G259))))))</f>
        <v>#VALUE!</v>
      </c>
      <c r="I260" s="184" t="e">
        <f aca="false">IF(A260=0,0,IF(H260&lt;=0,I259,IF(I259&lt;=0,0,I259-H260)))</f>
        <v>#VALUE!</v>
      </c>
      <c r="J260" s="196" t="e">
        <f aca="false">IF(A260=0,0,IF(I260&lt;=0,G260,IF(G260&lt;=0,I260,G260+I260)))</f>
        <v>#VALUE!</v>
      </c>
      <c r="K260" s="195" t="e">
        <f aca="false">IF(A260=0,0,IF(F260&lt;=0,J260,IF(MONTH($A259)=MONTH($A260),J260-(F260+F259),J260-F260)))</f>
        <v>#VALUE!</v>
      </c>
      <c r="L260" s="187" t="e">
        <f aca="false">IF(A260=0,0,IF(H260&lt;=0,0,IF(AND(E260&lt;=0,G259&lt;=0,I259&lt;=0),H260,IF(AND(E260&lt;=0,I259&lt;=0,D260&gt;(C260+G259)),H260,IF(AND(E260&lt;=0,D260&gt;(C260+G259+I259)),H260-I259,IF(AND(E260&gt;0,D260&gt;(C260+G259+I259)),H260-E260-I259,IF(AND(E260&gt;0,D260&lt;(C260+G259+I259)),0,0)))))))</f>
        <v>#VALUE!</v>
      </c>
      <c r="M260" s="194" t="e">
        <f aca="false">IF($A260=0,0,IF($K260&lt;=0,0,IF(MONTH($A260)=MONTH($A261),0,$K260*(WS!R248/12))))</f>
        <v>#VALUE!</v>
      </c>
      <c r="N260" s="195" t="e">
        <f aca="false">IF(A260=0,0,IF(AND(N259&lt;=0,L260&lt;=0),M260,IF(L260&lt;=0,N259+M260,(N259-L260)+M260)))</f>
        <v>#VALUE!</v>
      </c>
      <c r="O260" s="187" t="e">
        <f aca="false">IF(A260=0,0,IF(AND(N259&lt;=0,L260&lt;=0),0,IF(N259&lt;=0,L260,IF((L260-N259)&lt;=0,0,L260-N259))))</f>
        <v>#VALUE!</v>
      </c>
      <c r="P260" s="227" t="e">
        <f aca="false">IF(A260=0,0,IF(E260=0,0,IF(D260&gt;(C260+I259),E260,IF(D260&lt;C260,E260-I259,IF(D260&gt;C260,(D260-C260)+E260-I259,(D260+E260)-(C260+I259))))))</f>
        <v>#VALUE!</v>
      </c>
    </row>
    <row r="261" customFormat="false" ht="12.75" hidden="false" customHeight="false" outlineLevel="0" collapsed="false">
      <c r="A261" s="190" t="e">
        <f aca="false">IF(A260=0,0,IF(WS!P249&lt;&gt;0,WS!P249,IF(DATE(YEAR(A260),MONTH(A260)+1,DAY(A260))&gt;$F$11,0,IF(A260=0,0,DATE(YEAR(A260),MONTH(A260)+1,DAY(A260))))))</f>
        <v>#VALUE!</v>
      </c>
      <c r="B261" s="191" t="e">
        <f aca="false">IF(A261=0,0,WS!T249)</f>
        <v>#VALUE!</v>
      </c>
      <c r="C261" s="188" t="e">
        <f aca="false">IF(A261=0,0,WS!Y249)</f>
        <v>#VALUE!</v>
      </c>
      <c r="D261" s="192"/>
      <c r="E261" s="193"/>
      <c r="F261" s="194" t="e">
        <f aca="false">IF(A261=0,0,IF(C261=0,0,IF(AND(O260&lt;=0,D261&gt;=C261),0,IF(AND(O260&lt;=0,D261&lt;C261),C261-D261,IF(D261+O260&gt;C261,0,C261-(D261+O260))))))</f>
        <v>#VALUE!</v>
      </c>
      <c r="G261" s="195" t="e">
        <f aca="false">IF(A261=0,0,IF(AND(O260&lt;=0,D261&gt;=(C261+G260)),0,IF(AND(O260&lt;=0,D261&lt;(C261+G260)),(C261+G260)-D261,IF(D261+O260&gt;(C261+G260),0,(C261+G260)-(D261+O260)))))</f>
        <v>#VALUE!</v>
      </c>
      <c r="H261" s="187" t="e">
        <f aca="false">IF(A261=0,0,IF(AND(C261=0,O260&lt;=0),D261+E261,IF(AND(O260&lt;=0,D261&lt;=(C261+G260),E261&gt;0),E261,IF(AND(O260&lt;=0,D261&gt;=(C261+G260),E261&gt;0),(D261-(C261+G260))+E261,IF(AND(O260&lt;=0,D261&gt;=(C261+G260),E261&lt;=0),D261-(C261+G260),O260+D261-(C261+G260))))))</f>
        <v>#VALUE!</v>
      </c>
      <c r="I261" s="184" t="e">
        <f aca="false">IF(A261=0,0,IF(H261&lt;=0,I260,IF(I260&lt;=0,0,I260-H261)))</f>
        <v>#VALUE!</v>
      </c>
      <c r="J261" s="196" t="e">
        <f aca="false">IF(A261=0,0,IF(I261&lt;=0,G261,IF(G261&lt;=0,I261,G261+I261)))</f>
        <v>#VALUE!</v>
      </c>
      <c r="K261" s="195" t="e">
        <f aca="false">IF(A261=0,0,IF(F261&lt;=0,J261,IF(MONTH($A260)=MONTH($A261),J261-(F261+F260),J261-F261)))</f>
        <v>#VALUE!</v>
      </c>
      <c r="L261" s="187" t="e">
        <f aca="false">IF(A261=0,0,IF(H261&lt;=0,0,IF(AND(E261&lt;=0,G260&lt;=0,I260&lt;=0),H261,IF(AND(E261&lt;=0,I260&lt;=0,D261&gt;(C261+G260)),H261,IF(AND(E261&lt;=0,D261&gt;(C261+G260+I260)),H261-I260,IF(AND(E261&gt;0,D261&gt;(C261+G260+I260)),H261-E261-I260,IF(AND(E261&gt;0,D261&lt;(C261+G260+I260)),0,0)))))))</f>
        <v>#VALUE!</v>
      </c>
      <c r="M261" s="194" t="e">
        <f aca="false">IF($A261=0,0,IF($K261&lt;=0,0,IF(MONTH($A261)=MONTH($A262),0,$K261*(WS!R249/12))))</f>
        <v>#VALUE!</v>
      </c>
      <c r="N261" s="195" t="e">
        <f aca="false">IF(A261=0,0,IF(AND(N260&lt;=0,L261&lt;=0),M261,IF(L261&lt;=0,N260+M261,(N260-L261)+M261)))</f>
        <v>#VALUE!</v>
      </c>
      <c r="O261" s="187" t="e">
        <f aca="false">IF(A261=0,0,IF(AND(N260&lt;=0,L261&lt;=0),0,IF(N260&lt;=0,L261,IF((L261-N260)&lt;=0,0,L261-N260))))</f>
        <v>#VALUE!</v>
      </c>
      <c r="P261" s="227" t="e">
        <f aca="false">IF(A261=0,0,IF(E261=0,0,IF(D261&gt;(C261+I260),E261,IF(D261&lt;C261,E261-I260,IF(D261&gt;C261,(D261-C261)+E261-I260,(D261+E261)-(C261+I260))))))</f>
        <v>#VALUE!</v>
      </c>
    </row>
    <row r="262" customFormat="false" ht="12.75" hidden="false" customHeight="false" outlineLevel="0" collapsed="false">
      <c r="A262" s="190" t="e">
        <f aca="false">IF(A261=0,0,IF(WS!P250&lt;&gt;0,WS!P250,IF(DATE(YEAR(A261),MONTH(A261)+1,DAY(A261))&gt;$F$11,0,IF(A261=0,0,DATE(YEAR(A261),MONTH(A261)+1,DAY(A261))))))</f>
        <v>#VALUE!</v>
      </c>
      <c r="B262" s="191" t="e">
        <f aca="false">IF(A262=0,0,WS!T250)</f>
        <v>#VALUE!</v>
      </c>
      <c r="C262" s="188" t="e">
        <f aca="false">IF(A262=0,0,WS!Y250)</f>
        <v>#VALUE!</v>
      </c>
      <c r="D262" s="192"/>
      <c r="E262" s="193"/>
      <c r="F262" s="194" t="e">
        <f aca="false">IF(A262=0,0,IF(C262=0,0,IF(AND(O261&lt;=0,D262&gt;=C262),0,IF(AND(O261&lt;=0,D262&lt;C262),C262-D262,IF(D262+O261&gt;C262,0,C262-(D262+O261))))))</f>
        <v>#VALUE!</v>
      </c>
      <c r="G262" s="195" t="e">
        <f aca="false">IF(A262=0,0,IF(AND(O261&lt;=0,D262&gt;=(C262+G261)),0,IF(AND(O261&lt;=0,D262&lt;(C262+G261)),(C262+G261)-D262,IF(D262+O261&gt;(C262+G261),0,(C262+G261)-(D262+O261)))))</f>
        <v>#VALUE!</v>
      </c>
      <c r="H262" s="187" t="e">
        <f aca="false">IF(A262=0,0,IF(AND(C262=0,O261&lt;=0),D262+E262,IF(AND(O261&lt;=0,D262&lt;=(C262+G261),E262&gt;0),E262,IF(AND(O261&lt;=0,D262&gt;=(C262+G261),E262&gt;0),(D262-(C262+G261))+E262,IF(AND(O261&lt;=0,D262&gt;=(C262+G261),E262&lt;=0),D262-(C262+G261),O261+D262-(C262+G261))))))</f>
        <v>#VALUE!</v>
      </c>
      <c r="I262" s="184" t="e">
        <f aca="false">IF(A262=0,0,IF(H262&lt;=0,I261,IF(I261&lt;=0,0,I261-H262)))</f>
        <v>#VALUE!</v>
      </c>
      <c r="J262" s="196" t="e">
        <f aca="false">IF(A262=0,0,IF(I262&lt;=0,G262,IF(G262&lt;=0,I262,G262+I262)))</f>
        <v>#VALUE!</v>
      </c>
      <c r="K262" s="195" t="e">
        <f aca="false">IF(A262=0,0,IF(F262&lt;=0,J262,IF(MONTH($A261)=MONTH($A262),J262-(F262+F261),J262-F262)))</f>
        <v>#VALUE!</v>
      </c>
      <c r="L262" s="187" t="e">
        <f aca="false">IF(A262=0,0,IF(H262&lt;=0,0,IF(AND(E262&lt;=0,G261&lt;=0,I261&lt;=0),H262,IF(AND(E262&lt;=0,I261&lt;=0,D262&gt;(C262+G261)),H262,IF(AND(E262&lt;=0,D262&gt;(C262+G261+I261)),H262-I261,IF(AND(E262&gt;0,D262&gt;(C262+G261+I261)),H262-E262-I261,IF(AND(E262&gt;0,D262&lt;(C262+G261+I261)),0,0)))))))</f>
        <v>#VALUE!</v>
      </c>
      <c r="M262" s="194" t="e">
        <f aca="false">IF($A262=0,0,IF($K262&lt;=0,0,IF(MONTH($A262)=MONTH($A263),0,$K262*(WS!R250/12))))</f>
        <v>#VALUE!</v>
      </c>
      <c r="N262" s="195" t="e">
        <f aca="false">IF(A262=0,0,IF(AND(N261&lt;=0,L262&lt;=0),M262,IF(L262&lt;=0,N261+M262,(N261-L262)+M262)))</f>
        <v>#VALUE!</v>
      </c>
      <c r="O262" s="187" t="e">
        <f aca="false">IF(A262=0,0,IF(AND(N261&lt;=0,L262&lt;=0),0,IF(N261&lt;=0,L262,IF((L262-N261)&lt;=0,0,L262-N261))))</f>
        <v>#VALUE!</v>
      </c>
      <c r="P262" s="227" t="e">
        <f aca="false">IF(A262=0,0,IF(E262=0,0,IF(D262&gt;(C262+I261),E262,IF(D262&lt;C262,E262-I261,IF(D262&gt;C262,(D262-C262)+E262-I261,(D262+E262)-(C262+I261))))))</f>
        <v>#VALUE!</v>
      </c>
    </row>
    <row r="263" customFormat="false" ht="12.75" hidden="false" customHeight="false" outlineLevel="0" collapsed="false">
      <c r="A263" s="190" t="e">
        <f aca="false">IF(A262=0,0,IF(WS!P251&lt;&gt;0,WS!P251,IF(DATE(YEAR(A262),MONTH(A262)+1,DAY(A262))&gt;$F$11,0,IF(A262=0,0,DATE(YEAR(A262),MONTH(A262)+1,DAY(A262))))))</f>
        <v>#VALUE!</v>
      </c>
      <c r="B263" s="191" t="e">
        <f aca="false">IF(A263=0,0,WS!T251)</f>
        <v>#VALUE!</v>
      </c>
      <c r="C263" s="188" t="e">
        <f aca="false">IF(A263=0,0,WS!Y251)</f>
        <v>#VALUE!</v>
      </c>
      <c r="D263" s="192"/>
      <c r="E263" s="193"/>
      <c r="F263" s="194" t="e">
        <f aca="false">IF(A263=0,0,IF(C263=0,0,IF(AND(O262&lt;=0,D263&gt;=C263),0,IF(AND(O262&lt;=0,D263&lt;C263),C263-D263,IF(D263+O262&gt;C263,0,C263-(D263+O262))))))</f>
        <v>#VALUE!</v>
      </c>
      <c r="G263" s="195" t="e">
        <f aca="false">IF(A263=0,0,IF(AND(O262&lt;=0,D263&gt;=(C263+G262)),0,IF(AND(O262&lt;=0,D263&lt;(C263+G262)),(C263+G262)-D263,IF(D263+O262&gt;(C263+G262),0,(C263+G262)-(D263+O262)))))</f>
        <v>#VALUE!</v>
      </c>
      <c r="H263" s="187" t="e">
        <f aca="false">IF(A263=0,0,IF(AND(C263=0,O262&lt;=0),D263+E263,IF(AND(O262&lt;=0,D263&lt;=(C263+G262),E263&gt;0),E263,IF(AND(O262&lt;=0,D263&gt;=(C263+G262),E263&gt;0),(D263-(C263+G262))+E263,IF(AND(O262&lt;=0,D263&gt;=(C263+G262),E263&lt;=0),D263-(C263+G262),O262+D263-(C263+G262))))))</f>
        <v>#VALUE!</v>
      </c>
      <c r="I263" s="184" t="e">
        <f aca="false">IF(A263=0,0,IF(H263&lt;=0,I262,IF(I262&lt;=0,0,I262-H263)))</f>
        <v>#VALUE!</v>
      </c>
      <c r="J263" s="196" t="e">
        <f aca="false">IF(A263=0,0,IF(I263&lt;=0,G263,IF(G263&lt;=0,I263,G263+I263)))</f>
        <v>#VALUE!</v>
      </c>
      <c r="K263" s="195" t="e">
        <f aca="false">IF(A263=0,0,IF(F263&lt;=0,J263,IF(MONTH($A262)=MONTH($A263),J263-(F263+F262),J263-F263)))</f>
        <v>#VALUE!</v>
      </c>
      <c r="L263" s="187" t="e">
        <f aca="false">IF(A263=0,0,IF(H263&lt;=0,0,IF(AND(E263&lt;=0,G262&lt;=0,I262&lt;=0),H263,IF(AND(E263&lt;=0,I262&lt;=0,D263&gt;(C263+G262)),H263,IF(AND(E263&lt;=0,D263&gt;(C263+G262+I262)),H263-I262,IF(AND(E263&gt;0,D263&gt;(C263+G262+I262)),H263-E263-I262,IF(AND(E263&gt;0,D263&lt;(C263+G262+I262)),0,0)))))))</f>
        <v>#VALUE!</v>
      </c>
      <c r="M263" s="194" t="e">
        <f aca="false">IF($A263=0,0,IF($K263&lt;=0,0,IF(MONTH($A263)=MONTH($A264),0,$K263*(WS!R251/12))))</f>
        <v>#VALUE!</v>
      </c>
      <c r="N263" s="195" t="e">
        <f aca="false">IF(A263=0,0,IF(AND(N262&lt;=0,L263&lt;=0),M263,IF(L263&lt;=0,N262+M263,(N262-L263)+M263)))</f>
        <v>#VALUE!</v>
      </c>
      <c r="O263" s="187" t="e">
        <f aca="false">IF(A263=0,0,IF(AND(N262&lt;=0,L263&lt;=0),0,IF(N262&lt;=0,L263,IF((L263-N262)&lt;=0,0,L263-N262))))</f>
        <v>#VALUE!</v>
      </c>
      <c r="P263" s="227" t="e">
        <f aca="false">IF(A263=0,0,IF(E263=0,0,IF(D263&gt;(C263+I262),E263,IF(D263&lt;C263,E263-I262,IF(D263&gt;C263,(D263-C263)+E263-I262,(D263+E263)-(C263+I262))))))</f>
        <v>#VALUE!</v>
      </c>
    </row>
    <row r="264" customFormat="false" ht="12.75" hidden="false" customHeight="false" outlineLevel="0" collapsed="false">
      <c r="A264" s="190" t="e">
        <f aca="false">IF(A263=0,0,IF(WS!P252&lt;&gt;0,WS!P252,IF(DATE(YEAR(A263),MONTH(A263)+1,DAY(A263))&gt;$F$11,0,IF(A263=0,0,DATE(YEAR(A263),MONTH(A263)+1,DAY(A263))))))</f>
        <v>#VALUE!</v>
      </c>
      <c r="B264" s="191" t="e">
        <f aca="false">IF(A264=0,0,WS!T252)</f>
        <v>#VALUE!</v>
      </c>
      <c r="C264" s="188" t="e">
        <f aca="false">IF(A264=0,0,WS!Y252)</f>
        <v>#VALUE!</v>
      </c>
      <c r="D264" s="192"/>
      <c r="E264" s="193"/>
      <c r="F264" s="194" t="e">
        <f aca="false">IF(A264=0,0,IF(C264=0,0,IF(AND(O263&lt;=0,D264&gt;=C264),0,IF(AND(O263&lt;=0,D264&lt;C264),C264-D264,IF(D264+O263&gt;C264,0,C264-(D264+O263))))))</f>
        <v>#VALUE!</v>
      </c>
      <c r="G264" s="195" t="e">
        <f aca="false">IF(A264=0,0,IF(AND(O263&lt;=0,D264&gt;=(C264+G263)),0,IF(AND(O263&lt;=0,D264&lt;(C264+G263)),(C264+G263)-D264,IF(D264+O263&gt;(C264+G263),0,(C264+G263)-(D264+O263)))))</f>
        <v>#VALUE!</v>
      </c>
      <c r="H264" s="187" t="e">
        <f aca="false">IF(A264=0,0,IF(AND(C264=0,O263&lt;=0),D264+E264,IF(AND(O263&lt;=0,D264&lt;=(C264+G263),E264&gt;0),E264,IF(AND(O263&lt;=0,D264&gt;=(C264+G263),E264&gt;0),(D264-(C264+G263))+E264,IF(AND(O263&lt;=0,D264&gt;=(C264+G263),E264&lt;=0),D264-(C264+G263),O263+D264-(C264+G263))))))</f>
        <v>#VALUE!</v>
      </c>
      <c r="I264" s="184" t="e">
        <f aca="false">IF(A264=0,0,IF(H264&lt;=0,I263,IF(I263&lt;=0,0,I263-H264)))</f>
        <v>#VALUE!</v>
      </c>
      <c r="J264" s="196" t="e">
        <f aca="false">IF(A264=0,0,IF(I264&lt;=0,G264,IF(G264&lt;=0,I264,G264+I264)))</f>
        <v>#VALUE!</v>
      </c>
      <c r="K264" s="195" t="e">
        <f aca="false">IF(A264=0,0,IF(F264&lt;=0,J264,IF(MONTH($A263)=MONTH($A264),J264-(F264+F263),J264-F264)))</f>
        <v>#VALUE!</v>
      </c>
      <c r="L264" s="187" t="e">
        <f aca="false">IF(A264=0,0,IF(H264&lt;=0,0,IF(AND(E264&lt;=0,G263&lt;=0,I263&lt;=0),H264,IF(AND(E264&lt;=0,I263&lt;=0,D264&gt;(C264+G263)),H264,IF(AND(E264&lt;=0,D264&gt;(C264+G263+I263)),H264-I263,IF(AND(E264&gt;0,D264&gt;(C264+G263+I263)),H264-E264-I263,IF(AND(E264&gt;0,D264&lt;(C264+G263+I263)),0,0)))))))</f>
        <v>#VALUE!</v>
      </c>
      <c r="M264" s="194" t="e">
        <f aca="false">IF($A264=0,0,IF($K264&lt;=0,0,IF(MONTH($A264)=MONTH($A265),0,$K264*(WS!R252/12))))</f>
        <v>#VALUE!</v>
      </c>
      <c r="N264" s="195" t="e">
        <f aca="false">IF(A264=0,0,IF(AND(N263&lt;=0,L264&lt;=0),M264,IF(L264&lt;=0,N263+M264,(N263-L264)+M264)))</f>
        <v>#VALUE!</v>
      </c>
      <c r="O264" s="187" t="e">
        <f aca="false">IF(A264=0,0,IF(AND(N263&lt;=0,L264&lt;=0),0,IF(N263&lt;=0,L264,IF((L264-N263)&lt;=0,0,L264-N263))))</f>
        <v>#VALUE!</v>
      </c>
      <c r="P264" s="227" t="e">
        <f aca="false">IF(A264=0,0,IF(E264=0,0,IF(D264&gt;(C264+I263),E264,IF(D264&lt;C264,E264-I263,IF(D264&gt;C264,(D264-C264)+E264-I263,(D264+E264)-(C264+I263))))))</f>
        <v>#VALUE!</v>
      </c>
    </row>
    <row r="265" customFormat="false" ht="12.75" hidden="false" customHeight="false" outlineLevel="0" collapsed="false">
      <c r="A265" s="190" t="e">
        <f aca="false">IF(A264=0,0,IF(WS!P253&lt;&gt;0,WS!P253,IF(DATE(YEAR(A264),MONTH(A264)+1,DAY(A264))&gt;$F$11,0,IF(A264=0,0,DATE(YEAR(A264),MONTH(A264)+1,DAY(A264))))))</f>
        <v>#VALUE!</v>
      </c>
      <c r="B265" s="191" t="e">
        <f aca="false">IF(A265=0,0,WS!T253)</f>
        <v>#VALUE!</v>
      </c>
      <c r="C265" s="188" t="e">
        <f aca="false">IF(A265=0,0,WS!Y253)</f>
        <v>#VALUE!</v>
      </c>
      <c r="D265" s="192"/>
      <c r="E265" s="193"/>
      <c r="F265" s="194" t="e">
        <f aca="false">IF(A265=0,0,IF(C265=0,0,IF(AND(O264&lt;=0,D265&gt;=C265),0,IF(AND(O264&lt;=0,D265&lt;C265),C265-D265,IF(D265+O264&gt;C265,0,C265-(D265+O264))))))</f>
        <v>#VALUE!</v>
      </c>
      <c r="G265" s="195" t="e">
        <f aca="false">IF(A265=0,0,IF(AND(O264&lt;=0,D265&gt;=(C265+G264)),0,IF(AND(O264&lt;=0,D265&lt;(C265+G264)),(C265+G264)-D265,IF(D265+O264&gt;(C265+G264),0,(C265+G264)-(D265+O264)))))</f>
        <v>#VALUE!</v>
      </c>
      <c r="H265" s="187" t="e">
        <f aca="false">IF(A265=0,0,IF(AND(C265=0,O264&lt;=0),D265+E265,IF(AND(O264&lt;=0,D265&lt;=(C265+G264),E265&gt;0),E265,IF(AND(O264&lt;=0,D265&gt;=(C265+G264),E265&gt;0),(D265-(C265+G264))+E265,IF(AND(O264&lt;=0,D265&gt;=(C265+G264),E265&lt;=0),D265-(C265+G264),O264+D265-(C265+G264))))))</f>
        <v>#VALUE!</v>
      </c>
      <c r="I265" s="184" t="e">
        <f aca="false">IF(A265=0,0,IF(H265&lt;=0,I264,IF(I264&lt;=0,0,I264-H265)))</f>
        <v>#VALUE!</v>
      </c>
      <c r="J265" s="196" t="e">
        <f aca="false">IF(A265=0,0,IF(I265&lt;=0,G265,IF(G265&lt;=0,I265,G265+I265)))</f>
        <v>#VALUE!</v>
      </c>
      <c r="K265" s="195" t="e">
        <f aca="false">IF(A265=0,0,IF(F265&lt;=0,J265,IF(MONTH($A264)=MONTH($A265),J265-(F265+F264),J265-F265)))</f>
        <v>#VALUE!</v>
      </c>
      <c r="L265" s="187" t="e">
        <f aca="false">IF(A265=0,0,IF(H265&lt;=0,0,IF(AND(E265&lt;=0,G264&lt;=0,I264&lt;=0),H265,IF(AND(E265&lt;=0,I264&lt;=0,D265&gt;(C265+G264)),H265,IF(AND(E265&lt;=0,D265&gt;(C265+G264+I264)),H265-I264,IF(AND(E265&gt;0,D265&gt;(C265+G264+I264)),H265-E265-I264,IF(AND(E265&gt;0,D265&lt;(C265+G264+I264)),0,0)))))))</f>
        <v>#VALUE!</v>
      </c>
      <c r="M265" s="194" t="e">
        <f aca="false">IF($A265=0,0,IF($K265&lt;=0,0,IF(MONTH($A265)=MONTH($A266),0,$K265*(WS!R253/12))))</f>
        <v>#VALUE!</v>
      </c>
      <c r="N265" s="195" t="e">
        <f aca="false">IF(A265=0,0,IF(AND(N264&lt;=0,L265&lt;=0),M265,IF(L265&lt;=0,N264+M265,(N264-L265)+M265)))</f>
        <v>#VALUE!</v>
      </c>
      <c r="O265" s="187" t="e">
        <f aca="false">IF(A265=0,0,IF(AND(N264&lt;=0,L265&lt;=0),0,IF(N264&lt;=0,L265,IF((L265-N264)&lt;=0,0,L265-N264))))</f>
        <v>#VALUE!</v>
      </c>
      <c r="P265" s="227" t="e">
        <f aca="false">IF(A265=0,0,IF(E265=0,0,IF(D265&gt;(C265+I264),E265,IF(D265&lt;C265,E265-I264,IF(D265&gt;C265,(D265-C265)+E265-I264,(D265+E265)-(C265+I264))))))</f>
        <v>#VALUE!</v>
      </c>
    </row>
    <row r="266" customFormat="false" ht="12.75" hidden="false" customHeight="false" outlineLevel="0" collapsed="false">
      <c r="A266" s="190" t="e">
        <f aca="false">IF(A265=0,0,IF(WS!P254&lt;&gt;0,WS!P254,IF(DATE(YEAR(A265),MONTH(A265)+1,DAY(A265))&gt;$F$11,0,IF(A265=0,0,DATE(YEAR(A265),MONTH(A265)+1,DAY(A265))))))</f>
        <v>#VALUE!</v>
      </c>
      <c r="B266" s="191" t="e">
        <f aca="false">IF(A266=0,0,WS!T254)</f>
        <v>#VALUE!</v>
      </c>
      <c r="C266" s="188" t="e">
        <f aca="false">IF(A266=0,0,WS!Y254)</f>
        <v>#VALUE!</v>
      </c>
      <c r="D266" s="192"/>
      <c r="E266" s="193"/>
      <c r="F266" s="194" t="e">
        <f aca="false">IF(A266=0,0,IF(C266=0,0,IF(AND(O265&lt;=0,D266&gt;=C266),0,IF(AND(O265&lt;=0,D266&lt;C266),C266-D266,IF(D266+O265&gt;C266,0,C266-(D266+O265))))))</f>
        <v>#VALUE!</v>
      </c>
      <c r="G266" s="195" t="e">
        <f aca="false">IF(A266=0,0,IF(AND(O265&lt;=0,D266&gt;=(C266+G265)),0,IF(AND(O265&lt;=0,D266&lt;(C266+G265)),(C266+G265)-D266,IF(D266+O265&gt;(C266+G265),0,(C266+G265)-(D266+O265)))))</f>
        <v>#VALUE!</v>
      </c>
      <c r="H266" s="187" t="e">
        <f aca="false">IF(A266=0,0,IF(AND(C266=0,O265&lt;=0),D266+E266,IF(AND(O265&lt;=0,D266&lt;=(C266+G265),E266&gt;0),E266,IF(AND(O265&lt;=0,D266&gt;=(C266+G265),E266&gt;0),(D266-(C266+G265))+E266,IF(AND(O265&lt;=0,D266&gt;=(C266+G265),E266&lt;=0),D266-(C266+G265),O265+D266-(C266+G265))))))</f>
        <v>#VALUE!</v>
      </c>
      <c r="I266" s="184" t="e">
        <f aca="false">IF(A266=0,0,IF(H266&lt;=0,I265,IF(I265&lt;=0,0,I265-H266)))</f>
        <v>#VALUE!</v>
      </c>
      <c r="J266" s="196" t="e">
        <f aca="false">IF(A266=0,0,IF(I266&lt;=0,G266,IF(G266&lt;=0,I266,G266+I266)))</f>
        <v>#VALUE!</v>
      </c>
      <c r="K266" s="195" t="e">
        <f aca="false">IF(A266=0,0,IF(F266&lt;=0,J266,IF(MONTH($A265)=MONTH($A266),J266-(F266+F265),J266-F266)))</f>
        <v>#VALUE!</v>
      </c>
      <c r="L266" s="187" t="e">
        <f aca="false">IF(A266=0,0,IF(H266&lt;=0,0,IF(AND(E266&lt;=0,G265&lt;=0,I265&lt;=0),H266,IF(AND(E266&lt;=0,I265&lt;=0,D266&gt;(C266+G265)),H266,IF(AND(E266&lt;=0,D266&gt;(C266+G265+I265)),H266-I265,IF(AND(E266&gt;0,D266&gt;(C266+G265+I265)),H266-E266-I265,IF(AND(E266&gt;0,D266&lt;(C266+G265+I265)),0,0)))))))</f>
        <v>#VALUE!</v>
      </c>
      <c r="M266" s="194" t="e">
        <f aca="false">IF($A266=0,0,IF($K266&lt;=0,0,IF(MONTH($A266)=MONTH($A267),0,$K266*(WS!R254/12))))</f>
        <v>#VALUE!</v>
      </c>
      <c r="N266" s="195" t="e">
        <f aca="false">IF(A266=0,0,IF(AND(N265&lt;=0,L266&lt;=0),M266,IF(L266&lt;=0,N265+M266,(N265-L266)+M266)))</f>
        <v>#VALUE!</v>
      </c>
      <c r="O266" s="187" t="e">
        <f aca="false">IF(A266=0,0,IF(AND(N265&lt;=0,L266&lt;=0),0,IF(N265&lt;=0,L266,IF((L266-N265)&lt;=0,0,L266-N265))))</f>
        <v>#VALUE!</v>
      </c>
      <c r="P266" s="227" t="e">
        <f aca="false">IF(A266=0,0,IF(E266=0,0,IF(D266&gt;(C266+I265),E266,IF(D266&lt;C266,E266-I265,IF(D266&gt;C266,(D266-C266)+E266-I265,(D266+E266)-(C266+I265))))))</f>
        <v>#VALUE!</v>
      </c>
    </row>
    <row r="267" customFormat="false" ht="12.75" hidden="false" customHeight="false" outlineLevel="0" collapsed="false">
      <c r="A267" s="190" t="e">
        <f aca="false">IF(A266=0,0,IF(WS!P255&lt;&gt;0,WS!P255,IF(DATE(YEAR(A266),MONTH(A266)+1,DAY(A266))&gt;$F$11,0,IF(A266=0,0,DATE(YEAR(A266),MONTH(A266)+1,DAY(A266))))))</f>
        <v>#VALUE!</v>
      </c>
      <c r="B267" s="191" t="e">
        <f aca="false">IF(A267=0,0,WS!T255)</f>
        <v>#VALUE!</v>
      </c>
      <c r="C267" s="188" t="e">
        <f aca="false">IF(A267=0,0,WS!Y255)</f>
        <v>#VALUE!</v>
      </c>
      <c r="D267" s="192"/>
      <c r="E267" s="193"/>
      <c r="F267" s="194" t="e">
        <f aca="false">IF(A267=0,0,IF(C267=0,0,IF(AND(O266&lt;=0,D267&gt;=C267),0,IF(AND(O266&lt;=0,D267&lt;C267),C267-D267,IF(D267+O266&gt;C267,0,C267-(D267+O266))))))</f>
        <v>#VALUE!</v>
      </c>
      <c r="G267" s="195" t="e">
        <f aca="false">IF(A267=0,0,IF(AND(O266&lt;=0,D267&gt;=(C267+G266)),0,IF(AND(O266&lt;=0,D267&lt;(C267+G266)),(C267+G266)-D267,IF(D267+O266&gt;(C267+G266),0,(C267+G266)-(D267+O266)))))</f>
        <v>#VALUE!</v>
      </c>
      <c r="H267" s="187" t="e">
        <f aca="false">IF(A267=0,0,IF(AND(C267=0,O266&lt;=0),D267+E267,IF(AND(O266&lt;=0,D267&lt;=(C267+G266),E267&gt;0),E267,IF(AND(O266&lt;=0,D267&gt;=(C267+G266),E267&gt;0),(D267-(C267+G266))+E267,IF(AND(O266&lt;=0,D267&gt;=(C267+G266),E267&lt;=0),D267-(C267+G266),O266+D267-(C267+G266))))))</f>
        <v>#VALUE!</v>
      </c>
      <c r="I267" s="184" t="e">
        <f aca="false">IF(A267=0,0,IF(H267&lt;=0,I266,IF(I266&lt;=0,0,I266-H267)))</f>
        <v>#VALUE!</v>
      </c>
      <c r="J267" s="196" t="e">
        <f aca="false">IF(A267=0,0,IF(I267&lt;=0,G267,IF(G267&lt;=0,I267,G267+I267)))</f>
        <v>#VALUE!</v>
      </c>
      <c r="K267" s="195" t="e">
        <f aca="false">IF(A267=0,0,IF(F267&lt;=0,J267,IF(MONTH($A266)=MONTH($A267),J267-(F267+F266),J267-F267)))</f>
        <v>#VALUE!</v>
      </c>
      <c r="L267" s="187" t="e">
        <f aca="false">IF(A267=0,0,IF(H267&lt;=0,0,IF(AND(E267&lt;=0,G266&lt;=0,I266&lt;=0),H267,IF(AND(E267&lt;=0,I266&lt;=0,D267&gt;(C267+G266)),H267,IF(AND(E267&lt;=0,D267&gt;(C267+G266+I266)),H267-I266,IF(AND(E267&gt;0,D267&gt;(C267+G266+I266)),H267-E267-I266,IF(AND(E267&gt;0,D267&lt;(C267+G266+I266)),0,0)))))))</f>
        <v>#VALUE!</v>
      </c>
      <c r="M267" s="194" t="e">
        <f aca="false">IF($A267=0,0,IF($K267&lt;=0,0,IF(MONTH($A267)=MONTH($A268),0,$K267*(WS!R255/12))))</f>
        <v>#VALUE!</v>
      </c>
      <c r="N267" s="195" t="e">
        <f aca="false">IF(A267=0,0,IF(AND(N266&lt;=0,L267&lt;=0),M267,IF(L267&lt;=0,N266+M267,(N266-L267)+M267)))</f>
        <v>#VALUE!</v>
      </c>
      <c r="O267" s="187" t="e">
        <f aca="false">IF(A267=0,0,IF(AND(N266&lt;=0,L267&lt;=0),0,IF(N266&lt;=0,L267,IF((L267-N266)&lt;=0,0,L267-N266))))</f>
        <v>#VALUE!</v>
      </c>
      <c r="P267" s="227" t="e">
        <f aca="false">IF(A267=0,0,IF(E267=0,0,IF(D267&gt;(C267+I266),E267,IF(D267&lt;C267,E267-I266,IF(D267&gt;C267,(D267-C267)+E267-I266,(D267+E267)-(C267+I266))))))</f>
        <v>#VALUE!</v>
      </c>
    </row>
    <row r="268" customFormat="false" ht="12.75" hidden="false" customHeight="false" outlineLevel="0" collapsed="false">
      <c r="A268" s="190" t="e">
        <f aca="false">IF(A267=0,0,IF(WS!P256&lt;&gt;0,WS!P256,IF(DATE(YEAR(A267),MONTH(A267)+1,DAY(A267))&gt;$F$11,0,IF(A267=0,0,DATE(YEAR(A267),MONTH(A267)+1,DAY(A267))))))</f>
        <v>#VALUE!</v>
      </c>
      <c r="B268" s="191" t="e">
        <f aca="false">IF(A268=0,0,WS!T256)</f>
        <v>#VALUE!</v>
      </c>
      <c r="C268" s="188" t="e">
        <f aca="false">IF(A268=0,0,WS!Y256)</f>
        <v>#VALUE!</v>
      </c>
      <c r="D268" s="192"/>
      <c r="E268" s="193"/>
      <c r="F268" s="194" t="e">
        <f aca="false">IF(A268=0,0,IF(C268=0,0,IF(AND(O267&lt;=0,D268&gt;=C268),0,IF(AND(O267&lt;=0,D268&lt;C268),C268-D268,IF(D268+O267&gt;C268,0,C268-(D268+O267))))))</f>
        <v>#VALUE!</v>
      </c>
      <c r="G268" s="195" t="e">
        <f aca="false">IF(A268=0,0,IF(AND(O267&lt;=0,D268&gt;=(C268+G267)),0,IF(AND(O267&lt;=0,D268&lt;(C268+G267)),(C268+G267)-D268,IF(D268+O267&gt;(C268+G267),0,(C268+G267)-(D268+O267)))))</f>
        <v>#VALUE!</v>
      </c>
      <c r="H268" s="187" t="e">
        <f aca="false">IF(A268=0,0,IF(AND(C268=0,O267&lt;=0),D268+E268,IF(AND(O267&lt;=0,D268&lt;=(C268+G267),E268&gt;0),E268,IF(AND(O267&lt;=0,D268&gt;=(C268+G267),E268&gt;0),(D268-(C268+G267))+E268,IF(AND(O267&lt;=0,D268&gt;=(C268+G267),E268&lt;=0),D268-(C268+G267),O267+D268-(C268+G267))))))</f>
        <v>#VALUE!</v>
      </c>
      <c r="I268" s="184" t="e">
        <f aca="false">IF(A268=0,0,IF(H268&lt;=0,I267,IF(I267&lt;=0,0,I267-H268)))</f>
        <v>#VALUE!</v>
      </c>
      <c r="J268" s="196" t="e">
        <f aca="false">IF(A268=0,0,IF(I268&lt;=0,G268,IF(G268&lt;=0,I268,G268+I268)))</f>
        <v>#VALUE!</v>
      </c>
      <c r="K268" s="195" t="e">
        <f aca="false">IF(A268=0,0,IF(F268&lt;=0,J268,IF(MONTH($A267)=MONTH($A268),J268-(F268+F267),J268-F268)))</f>
        <v>#VALUE!</v>
      </c>
      <c r="L268" s="187" t="e">
        <f aca="false">IF(A268=0,0,IF(H268&lt;=0,0,IF(AND(E268&lt;=0,G267&lt;=0,I267&lt;=0),H268,IF(AND(E268&lt;=0,I267&lt;=0,D268&gt;(C268+G267)),H268,IF(AND(E268&lt;=0,D268&gt;(C268+G267+I267)),H268-I267,IF(AND(E268&gt;0,D268&gt;(C268+G267+I267)),H268-E268-I267,IF(AND(E268&gt;0,D268&lt;(C268+G267+I267)),0,0)))))))</f>
        <v>#VALUE!</v>
      </c>
      <c r="M268" s="194" t="e">
        <f aca="false">IF($A268=0,0,IF($K268&lt;=0,0,IF(MONTH($A268)=MONTH($A269),0,$K268*(WS!R256/12))))</f>
        <v>#VALUE!</v>
      </c>
      <c r="N268" s="195" t="e">
        <f aca="false">IF(A268=0,0,IF(AND(N267&lt;=0,L268&lt;=0),M268,IF(L268&lt;=0,N267+M268,(N267-L268)+M268)))</f>
        <v>#VALUE!</v>
      </c>
      <c r="O268" s="187" t="e">
        <f aca="false">IF(A268=0,0,IF(AND(N267&lt;=0,L268&lt;=0),0,IF(N267&lt;=0,L268,IF((L268-N267)&lt;=0,0,L268-N267))))</f>
        <v>#VALUE!</v>
      </c>
      <c r="P268" s="227" t="e">
        <f aca="false">IF(A268=0,0,IF(E268=0,0,IF(D268&gt;(C268+I267),E268,IF(D268&lt;C268,E268-I267,IF(D268&gt;C268,(D268-C268)+E268-I267,(D268+E268)-(C268+I267))))))</f>
        <v>#VALUE!</v>
      </c>
    </row>
    <row r="269" customFormat="false" ht="12.75" hidden="false" customHeight="false" outlineLevel="0" collapsed="false">
      <c r="A269" s="190" t="e">
        <f aca="false">IF(A268=0,0,IF(WS!P257&lt;&gt;0,WS!P257,IF(DATE(YEAR(A268),MONTH(A268)+1,DAY(A268))&gt;$F$11,0,IF(A268=0,0,DATE(YEAR(A268),MONTH(A268)+1,DAY(A268))))))</f>
        <v>#VALUE!</v>
      </c>
      <c r="B269" s="191" t="e">
        <f aca="false">IF(A269=0,0,WS!T257)</f>
        <v>#VALUE!</v>
      </c>
      <c r="C269" s="188" t="e">
        <f aca="false">IF(A269=0,0,WS!Y257)</f>
        <v>#VALUE!</v>
      </c>
      <c r="D269" s="192"/>
      <c r="E269" s="193"/>
      <c r="F269" s="194" t="e">
        <f aca="false">IF(A269=0,0,IF(C269=0,0,IF(AND(O268&lt;=0,D269&gt;=C269),0,IF(AND(O268&lt;=0,D269&lt;C269),C269-D269,IF(D269+O268&gt;C269,0,C269-(D269+O268))))))</f>
        <v>#VALUE!</v>
      </c>
      <c r="G269" s="195" t="e">
        <f aca="false">IF(A269=0,0,IF(AND(O268&lt;=0,D269&gt;=(C269+G268)),0,IF(AND(O268&lt;=0,D269&lt;(C269+G268)),(C269+G268)-D269,IF(D269+O268&gt;(C269+G268),0,(C269+G268)-(D269+O268)))))</f>
        <v>#VALUE!</v>
      </c>
      <c r="H269" s="187" t="e">
        <f aca="false">IF(A269=0,0,IF(AND(C269=0,O268&lt;=0),D269+E269,IF(AND(O268&lt;=0,D269&lt;=(C269+G268),E269&gt;0),E269,IF(AND(O268&lt;=0,D269&gt;=(C269+G268),E269&gt;0),(D269-(C269+G268))+E269,IF(AND(O268&lt;=0,D269&gt;=(C269+G268),E269&lt;=0),D269-(C269+G268),O268+D269-(C269+G268))))))</f>
        <v>#VALUE!</v>
      </c>
      <c r="I269" s="184" t="e">
        <f aca="false">IF(A269=0,0,IF(H269&lt;=0,I268,IF(I268&lt;=0,0,I268-H269)))</f>
        <v>#VALUE!</v>
      </c>
      <c r="J269" s="196" t="e">
        <f aca="false">IF(A269=0,0,IF(I269&lt;=0,G269,IF(G269&lt;=0,I269,G269+I269)))</f>
        <v>#VALUE!</v>
      </c>
      <c r="K269" s="195" t="e">
        <f aca="false">IF(A269=0,0,IF(F269&lt;=0,J269,IF(MONTH($A268)=MONTH($A269),J269-(F269+F268),J269-F269)))</f>
        <v>#VALUE!</v>
      </c>
      <c r="L269" s="187" t="e">
        <f aca="false">IF(A269=0,0,IF(H269&lt;=0,0,IF(AND(E269&lt;=0,G268&lt;=0,I268&lt;=0),H269,IF(AND(E269&lt;=0,I268&lt;=0,D269&gt;(C269+G268)),H269,IF(AND(E269&lt;=0,D269&gt;(C269+G268+I268)),H269-I268,IF(AND(E269&gt;0,D269&gt;(C269+G268+I268)),H269-E269-I268,IF(AND(E269&gt;0,D269&lt;(C269+G268+I268)),0,0)))))))</f>
        <v>#VALUE!</v>
      </c>
      <c r="M269" s="194" t="e">
        <f aca="false">IF($A269=0,0,IF($K269&lt;=0,0,IF(MONTH($A269)=MONTH($A270),0,$K269*(WS!R257/12))))</f>
        <v>#VALUE!</v>
      </c>
      <c r="N269" s="195" t="e">
        <f aca="false">IF(A269=0,0,IF(AND(N268&lt;=0,L269&lt;=0),M269,IF(L269&lt;=0,N268+M269,(N268-L269)+M269)))</f>
        <v>#VALUE!</v>
      </c>
      <c r="O269" s="187" t="e">
        <f aca="false">IF(A269=0,0,IF(AND(N268&lt;=0,L269&lt;=0),0,IF(N268&lt;=0,L269,IF((L269-N268)&lt;=0,0,L269-N268))))</f>
        <v>#VALUE!</v>
      </c>
      <c r="P269" s="227" t="e">
        <f aca="false">IF(A269=0,0,IF(E269=0,0,IF(D269&gt;(C269+I268),E269,IF(D269&lt;C269,E269-I268,IF(D269&gt;C269,(D269-C269)+E269-I268,(D269+E269)-(C269+I268))))))</f>
        <v>#VALUE!</v>
      </c>
    </row>
    <row r="270" customFormat="false" ht="12.75" hidden="false" customHeight="false" outlineLevel="0" collapsed="false">
      <c r="A270" s="190" t="e">
        <f aca="false">IF(A269=0,0,IF(WS!P258&lt;&gt;0,WS!P258,IF(DATE(YEAR(A269),MONTH(A269)+1,DAY(A269))&gt;$F$11,0,IF(A269=0,0,DATE(YEAR(A269),MONTH(A269)+1,DAY(A269))))))</f>
        <v>#VALUE!</v>
      </c>
      <c r="B270" s="191" t="e">
        <f aca="false">IF(A270=0,0,WS!T258)</f>
        <v>#VALUE!</v>
      </c>
      <c r="C270" s="188" t="e">
        <f aca="false">IF(A270=0,0,WS!Y258)</f>
        <v>#VALUE!</v>
      </c>
      <c r="D270" s="192"/>
      <c r="E270" s="193"/>
      <c r="F270" s="194" t="e">
        <f aca="false">IF(A270=0,0,IF(C270=0,0,IF(AND(O269&lt;=0,D270&gt;=C270),0,IF(AND(O269&lt;=0,D270&lt;C270),C270-D270,IF(D270+O269&gt;C270,0,C270-(D270+O269))))))</f>
        <v>#VALUE!</v>
      </c>
      <c r="G270" s="195" t="e">
        <f aca="false">IF(A270=0,0,IF(AND(O269&lt;=0,D270&gt;=(C270+G269)),0,IF(AND(O269&lt;=0,D270&lt;(C270+G269)),(C270+G269)-D270,IF(D270+O269&gt;(C270+G269),0,(C270+G269)-(D270+O269)))))</f>
        <v>#VALUE!</v>
      </c>
      <c r="H270" s="187" t="e">
        <f aca="false">IF(A270=0,0,IF(AND(C270=0,O269&lt;=0),D270+E270,IF(AND(O269&lt;=0,D270&lt;=(C270+G269),E270&gt;0),E270,IF(AND(O269&lt;=0,D270&gt;=(C270+G269),E270&gt;0),(D270-(C270+G269))+E270,IF(AND(O269&lt;=0,D270&gt;=(C270+G269),E270&lt;=0),D270-(C270+G269),O269+D270-(C270+G269))))))</f>
        <v>#VALUE!</v>
      </c>
      <c r="I270" s="184" t="e">
        <f aca="false">IF(A270=0,0,IF(H270&lt;=0,I269,IF(I269&lt;=0,0,I269-H270)))</f>
        <v>#VALUE!</v>
      </c>
      <c r="J270" s="196" t="e">
        <f aca="false">IF(A270=0,0,IF(I270&lt;=0,G270,IF(G270&lt;=0,I270,G270+I270)))</f>
        <v>#VALUE!</v>
      </c>
      <c r="K270" s="195" t="e">
        <f aca="false">IF(A270=0,0,IF(F270&lt;=0,J270,IF(MONTH($A269)=MONTH($A270),J270-(F270+F269),J270-F270)))</f>
        <v>#VALUE!</v>
      </c>
      <c r="L270" s="187" t="e">
        <f aca="false">IF(A270=0,0,IF(H270&lt;=0,0,IF(AND(E270&lt;=0,G269&lt;=0,I269&lt;=0),H270,IF(AND(E270&lt;=0,I269&lt;=0,D270&gt;(C270+G269)),H270,IF(AND(E270&lt;=0,D270&gt;(C270+G269+I269)),H270-I269,IF(AND(E270&gt;0,D270&gt;(C270+G269+I269)),H270-E270-I269,IF(AND(E270&gt;0,D270&lt;(C270+G269+I269)),0,0)))))))</f>
        <v>#VALUE!</v>
      </c>
      <c r="M270" s="194" t="e">
        <f aca="false">IF($A270=0,0,IF($K270&lt;=0,0,IF(MONTH($A270)=MONTH($A271),0,$K270*(WS!R258/12))))</f>
        <v>#VALUE!</v>
      </c>
      <c r="N270" s="195" t="e">
        <f aca="false">IF(A270=0,0,IF(AND(N269&lt;=0,L270&lt;=0),M270,IF(L270&lt;=0,N269+M270,(N269-L270)+M270)))</f>
        <v>#VALUE!</v>
      </c>
      <c r="O270" s="187" t="e">
        <f aca="false">IF(A270=0,0,IF(AND(N269&lt;=0,L270&lt;=0),0,IF(N269&lt;=0,L270,IF((L270-N269)&lt;=0,0,L270-N269))))</f>
        <v>#VALUE!</v>
      </c>
      <c r="P270" s="227" t="e">
        <f aca="false">IF(A270=0,0,IF(E270=0,0,IF(D270&gt;(C270+I269),E270,IF(D270&lt;C270,E270-I269,IF(D270&gt;C270,(D270-C270)+E270-I269,(D270+E270)-(C270+I269))))))</f>
        <v>#VALUE!</v>
      </c>
    </row>
    <row r="271" customFormat="false" ht="12.75" hidden="false" customHeight="false" outlineLevel="0" collapsed="false">
      <c r="A271" s="190" t="e">
        <f aca="false">IF(A270=0,0,IF(WS!P259&lt;&gt;0,WS!P259,IF(DATE(YEAR(A270),MONTH(A270)+1,DAY(A270))&gt;$F$11,0,IF(A270=0,0,DATE(YEAR(A270),MONTH(A270)+1,DAY(A270))))))</f>
        <v>#VALUE!</v>
      </c>
      <c r="B271" s="191" t="e">
        <f aca="false">IF(A271=0,0,WS!T259)</f>
        <v>#VALUE!</v>
      </c>
      <c r="C271" s="188" t="e">
        <f aca="false">IF(A271=0,0,WS!Y259)</f>
        <v>#VALUE!</v>
      </c>
      <c r="D271" s="192"/>
      <c r="E271" s="193"/>
      <c r="F271" s="194" t="e">
        <f aca="false">IF(A271=0,0,IF(C271=0,0,IF(AND(O270&lt;=0,D271&gt;=C271),0,IF(AND(O270&lt;=0,D271&lt;C271),C271-D271,IF(D271+O270&gt;C271,0,C271-(D271+O270))))))</f>
        <v>#VALUE!</v>
      </c>
      <c r="G271" s="195" t="e">
        <f aca="false">IF(A271=0,0,IF(AND(O270&lt;=0,D271&gt;=(C271+G270)),0,IF(AND(O270&lt;=0,D271&lt;(C271+G270)),(C271+G270)-D271,IF(D271+O270&gt;(C271+G270),0,(C271+G270)-(D271+O270)))))</f>
        <v>#VALUE!</v>
      </c>
      <c r="H271" s="187" t="e">
        <f aca="false">IF(A271=0,0,IF(AND(C271=0,O270&lt;=0),D271+E271,IF(AND(O270&lt;=0,D271&lt;=(C271+G270),E271&gt;0),E271,IF(AND(O270&lt;=0,D271&gt;=(C271+G270),E271&gt;0),(D271-(C271+G270))+E271,IF(AND(O270&lt;=0,D271&gt;=(C271+G270),E271&lt;=0),D271-(C271+G270),O270+D271-(C271+G270))))))</f>
        <v>#VALUE!</v>
      </c>
      <c r="I271" s="184" t="e">
        <f aca="false">IF(A271=0,0,IF(H271&lt;=0,I270,IF(I270&lt;=0,0,I270-H271)))</f>
        <v>#VALUE!</v>
      </c>
      <c r="J271" s="196" t="e">
        <f aca="false">IF(A271=0,0,IF(I271&lt;=0,G271,IF(G271&lt;=0,I271,G271+I271)))</f>
        <v>#VALUE!</v>
      </c>
      <c r="K271" s="195" t="e">
        <f aca="false">IF(A271=0,0,IF(F271&lt;=0,J271,IF(MONTH($A270)=MONTH($A271),J271-(F271+F270),J271-F271)))</f>
        <v>#VALUE!</v>
      </c>
      <c r="L271" s="187" t="e">
        <f aca="false">IF(A271=0,0,IF(H271&lt;=0,0,IF(AND(E271&lt;=0,G270&lt;=0,I270&lt;=0),H271,IF(AND(E271&lt;=0,I270&lt;=0,D271&gt;(C271+G270)),H271,IF(AND(E271&lt;=0,D271&gt;(C271+G270+I270)),H271-I270,IF(AND(E271&gt;0,D271&gt;(C271+G270+I270)),H271-E271-I270,IF(AND(E271&gt;0,D271&lt;(C271+G270+I270)),0,0)))))))</f>
        <v>#VALUE!</v>
      </c>
      <c r="M271" s="194" t="e">
        <f aca="false">IF($A271=0,0,IF($K271&lt;=0,0,IF(MONTH($A271)=MONTH($A272),0,$K271*(WS!R259/12))))</f>
        <v>#VALUE!</v>
      </c>
      <c r="N271" s="195" t="e">
        <f aca="false">IF(A271=0,0,IF(AND(N270&lt;=0,L271&lt;=0),M271,IF(L271&lt;=0,N270+M271,(N270-L271)+M271)))</f>
        <v>#VALUE!</v>
      </c>
      <c r="O271" s="187" t="e">
        <f aca="false">IF(A271=0,0,IF(AND(N270&lt;=0,L271&lt;=0),0,IF(N270&lt;=0,L271,IF((L271-N270)&lt;=0,0,L271-N270))))</f>
        <v>#VALUE!</v>
      </c>
      <c r="P271" s="227" t="e">
        <f aca="false">IF(A271=0,0,IF(E271=0,0,IF(D271&gt;(C271+I270),E271,IF(D271&lt;C271,E271-I270,IF(D271&gt;C271,(D271-C271)+E271-I270,(D271+E271)-(C271+I270))))))</f>
        <v>#VALUE!</v>
      </c>
    </row>
    <row r="272" customFormat="false" ht="12.75" hidden="false" customHeight="false" outlineLevel="0" collapsed="false">
      <c r="A272" s="190" t="e">
        <f aca="false">IF(A271=0,0,IF(WS!P260&lt;&gt;0,WS!P260,IF(DATE(YEAR(A271),MONTH(A271)+1,DAY(A271))&gt;$F$11,0,IF(A271=0,0,DATE(YEAR(A271),MONTH(A271)+1,DAY(A271))))))</f>
        <v>#VALUE!</v>
      </c>
      <c r="B272" s="191" t="e">
        <f aca="false">IF(A272=0,0,WS!T260)</f>
        <v>#VALUE!</v>
      </c>
      <c r="C272" s="188" t="e">
        <f aca="false">IF(A272=0,0,WS!Y260)</f>
        <v>#VALUE!</v>
      </c>
      <c r="D272" s="192"/>
      <c r="E272" s="193"/>
      <c r="F272" s="194" t="e">
        <f aca="false">IF(A272=0,0,IF(C272=0,0,IF(AND(O271&lt;=0,D272&gt;=C272),0,IF(AND(O271&lt;=0,D272&lt;C272),C272-D272,IF(D272+O271&gt;C272,0,C272-(D272+O271))))))</f>
        <v>#VALUE!</v>
      </c>
      <c r="G272" s="195" t="e">
        <f aca="false">IF(A272=0,0,IF(AND(O271&lt;=0,D272&gt;=(C272+G271)),0,IF(AND(O271&lt;=0,D272&lt;(C272+G271)),(C272+G271)-D272,IF(D272+O271&gt;(C272+G271),0,(C272+G271)-(D272+O271)))))</f>
        <v>#VALUE!</v>
      </c>
      <c r="H272" s="187" t="e">
        <f aca="false">IF(A272=0,0,IF(AND(C272=0,O271&lt;=0),D272+E272,IF(AND(O271&lt;=0,D272&lt;=(C272+G271),E272&gt;0),E272,IF(AND(O271&lt;=0,D272&gt;=(C272+G271),E272&gt;0),(D272-(C272+G271))+E272,IF(AND(O271&lt;=0,D272&gt;=(C272+G271),E272&lt;=0),D272-(C272+G271),O271+D272-(C272+G271))))))</f>
        <v>#VALUE!</v>
      </c>
      <c r="I272" s="184" t="e">
        <f aca="false">IF(A272=0,0,IF(H272&lt;=0,I271,IF(I271&lt;=0,0,I271-H272)))</f>
        <v>#VALUE!</v>
      </c>
      <c r="J272" s="196" t="e">
        <f aca="false">IF(A272=0,0,IF(I272&lt;=0,G272,IF(G272&lt;=0,I272,G272+I272)))</f>
        <v>#VALUE!</v>
      </c>
      <c r="K272" s="195" t="e">
        <f aca="false">IF(A272=0,0,IF(F272&lt;=0,J272,IF(MONTH($A271)=MONTH($A272),J272-(F272+F271),J272-F272)))</f>
        <v>#VALUE!</v>
      </c>
      <c r="L272" s="187" t="e">
        <f aca="false">IF(A272=0,0,IF(H272&lt;=0,0,IF(AND(E272&lt;=0,G271&lt;=0,I271&lt;=0),H272,IF(AND(E272&lt;=0,I271&lt;=0,D272&gt;(C272+G271)),H272,IF(AND(E272&lt;=0,D272&gt;(C272+G271+I271)),H272-I271,IF(AND(E272&gt;0,D272&gt;(C272+G271+I271)),H272-E272-I271,IF(AND(E272&gt;0,D272&lt;(C272+G271+I271)),0,0)))))))</f>
        <v>#VALUE!</v>
      </c>
      <c r="M272" s="194" t="e">
        <f aca="false">IF($A272=0,0,IF($K272&lt;=0,0,IF(MONTH($A272)=MONTH($A273),0,$K272*(WS!R260/12))))</f>
        <v>#VALUE!</v>
      </c>
      <c r="N272" s="195" t="e">
        <f aca="false">IF(A272=0,0,IF(AND(N271&lt;=0,L272&lt;=0),M272,IF(L272&lt;=0,N271+M272,(N271-L272)+M272)))</f>
        <v>#VALUE!</v>
      </c>
      <c r="O272" s="187" t="e">
        <f aca="false">IF(A272=0,0,IF(AND(N271&lt;=0,L272&lt;=0),0,IF(N271&lt;=0,L272,IF((L272-N271)&lt;=0,0,L272-N271))))</f>
        <v>#VALUE!</v>
      </c>
      <c r="P272" s="227" t="e">
        <f aca="false">IF(A272=0,0,IF(E272=0,0,IF(D272&gt;(C272+I271),E272,IF(D272&lt;C272,E272-I271,IF(D272&gt;C272,(D272-C272)+E272-I271,(D272+E272)-(C272+I271))))))</f>
        <v>#VALUE!</v>
      </c>
    </row>
    <row r="273" customFormat="false" ht="12.75" hidden="false" customHeight="false" outlineLevel="0" collapsed="false">
      <c r="A273" s="190" t="e">
        <f aca="false">IF(A272=0,0,IF(WS!P261&lt;&gt;0,WS!P261,IF(DATE(YEAR(A272),MONTH(A272)+1,DAY(A272))&gt;$F$11,0,IF(A272=0,0,DATE(YEAR(A272),MONTH(A272)+1,DAY(A272))))))</f>
        <v>#VALUE!</v>
      </c>
      <c r="B273" s="191" t="e">
        <f aca="false">IF(A273=0,0,WS!T261)</f>
        <v>#VALUE!</v>
      </c>
      <c r="C273" s="188" t="e">
        <f aca="false">IF(A273=0,0,WS!Y261)</f>
        <v>#VALUE!</v>
      </c>
      <c r="D273" s="192"/>
      <c r="E273" s="193"/>
      <c r="F273" s="194" t="e">
        <f aca="false">IF(A273=0,0,IF(C273=0,0,IF(AND(O272&lt;=0,D273&gt;=C273),0,IF(AND(O272&lt;=0,D273&lt;C273),C273-D273,IF(D273+O272&gt;C273,0,C273-(D273+O272))))))</f>
        <v>#VALUE!</v>
      </c>
      <c r="G273" s="195" t="e">
        <f aca="false">IF(A273=0,0,IF(AND(O272&lt;=0,D273&gt;=(C273+G272)),0,IF(AND(O272&lt;=0,D273&lt;(C273+G272)),(C273+G272)-D273,IF(D273+O272&gt;(C273+G272),0,(C273+G272)-(D273+O272)))))</f>
        <v>#VALUE!</v>
      </c>
      <c r="H273" s="187" t="e">
        <f aca="false">IF(A273=0,0,IF(AND(C273=0,O272&lt;=0),D273+E273,IF(AND(O272&lt;=0,D273&lt;=(C273+G272),E273&gt;0),E273,IF(AND(O272&lt;=0,D273&gt;=(C273+G272),E273&gt;0),(D273-(C273+G272))+E273,IF(AND(O272&lt;=0,D273&gt;=(C273+G272),E273&lt;=0),D273-(C273+G272),O272+D273-(C273+G272))))))</f>
        <v>#VALUE!</v>
      </c>
      <c r="I273" s="184" t="e">
        <f aca="false">IF(A273=0,0,IF(H273&lt;=0,I272,IF(I272&lt;=0,0,I272-H273)))</f>
        <v>#VALUE!</v>
      </c>
      <c r="J273" s="196" t="e">
        <f aca="false">IF(A273=0,0,IF(I273&lt;=0,G273,IF(G273&lt;=0,I273,G273+I273)))</f>
        <v>#VALUE!</v>
      </c>
      <c r="K273" s="195" t="e">
        <f aca="false">IF(A273=0,0,IF(F273&lt;=0,J273,IF(MONTH($A272)=MONTH($A273),J273-(F273+F272),J273-F273)))</f>
        <v>#VALUE!</v>
      </c>
      <c r="L273" s="187" t="e">
        <f aca="false">IF(A273=0,0,IF(H273&lt;=0,0,IF(AND(E273&lt;=0,G272&lt;=0,I272&lt;=0),H273,IF(AND(E273&lt;=0,I272&lt;=0,D273&gt;(C273+G272)),H273,IF(AND(E273&lt;=0,D273&gt;(C273+G272+I272)),H273-I272,IF(AND(E273&gt;0,D273&gt;(C273+G272+I272)),H273-E273-I272,IF(AND(E273&gt;0,D273&lt;(C273+G272+I272)),0,0)))))))</f>
        <v>#VALUE!</v>
      </c>
      <c r="M273" s="194" t="e">
        <f aca="false">IF($A273=0,0,IF($K273&lt;=0,0,IF(MONTH($A273)=MONTH($A274),0,$K273*(WS!R261/12))))</f>
        <v>#VALUE!</v>
      </c>
      <c r="N273" s="195" t="e">
        <f aca="false">IF(A273=0,0,IF(AND(N272&lt;=0,L273&lt;=0),M273,IF(L273&lt;=0,N272+M273,(N272-L273)+M273)))</f>
        <v>#VALUE!</v>
      </c>
      <c r="O273" s="187" t="e">
        <f aca="false">IF(A273=0,0,IF(AND(N272&lt;=0,L273&lt;=0),0,IF(N272&lt;=0,L273,IF((L273-N272)&lt;=0,0,L273-N272))))</f>
        <v>#VALUE!</v>
      </c>
      <c r="P273" s="227" t="e">
        <f aca="false">IF(A273=0,0,IF(E273=0,0,IF(D273&gt;(C273+I272),E273,IF(D273&lt;C273,E273-I272,IF(D273&gt;C273,(D273-C273)+E273-I272,(D273+E273)-(C273+I272))))))</f>
        <v>#VALUE!</v>
      </c>
    </row>
    <row r="274" customFormat="false" ht="12.75" hidden="false" customHeight="false" outlineLevel="0" collapsed="false">
      <c r="A274" s="190" t="e">
        <f aca="false">IF(A273=0,0,IF(WS!P262&lt;&gt;0,WS!P262,IF(DATE(YEAR(A273),MONTH(A273)+1,DAY(A273))&gt;$F$11,0,IF(A273=0,0,DATE(YEAR(A273),MONTH(A273)+1,DAY(A273))))))</f>
        <v>#VALUE!</v>
      </c>
      <c r="B274" s="191" t="e">
        <f aca="false">IF(A274=0,0,WS!T262)</f>
        <v>#VALUE!</v>
      </c>
      <c r="C274" s="188" t="e">
        <f aca="false">IF(A274=0,0,WS!Y262)</f>
        <v>#VALUE!</v>
      </c>
      <c r="D274" s="192"/>
      <c r="E274" s="193"/>
      <c r="F274" s="194" t="e">
        <f aca="false">IF(A274=0,0,IF(C274=0,0,IF(AND(O273&lt;=0,D274&gt;=C274),0,IF(AND(O273&lt;=0,D274&lt;C274),C274-D274,IF(D274+O273&gt;C274,0,C274-(D274+O273))))))</f>
        <v>#VALUE!</v>
      </c>
      <c r="G274" s="195" t="e">
        <f aca="false">IF(A274=0,0,IF(AND(O273&lt;=0,D274&gt;=(C274+G273)),0,IF(AND(O273&lt;=0,D274&lt;(C274+G273)),(C274+G273)-D274,IF(D274+O273&gt;(C274+G273),0,(C274+G273)-(D274+O273)))))</f>
        <v>#VALUE!</v>
      </c>
      <c r="H274" s="187" t="e">
        <f aca="false">IF(A274=0,0,IF(AND(C274=0,O273&lt;=0),D274+E274,IF(AND(O273&lt;=0,D274&lt;=(C274+G273),E274&gt;0),E274,IF(AND(O273&lt;=0,D274&gt;=(C274+G273),E274&gt;0),(D274-(C274+G273))+E274,IF(AND(O273&lt;=0,D274&gt;=(C274+G273),E274&lt;=0),D274-(C274+G273),O273+D274-(C274+G273))))))</f>
        <v>#VALUE!</v>
      </c>
      <c r="I274" s="184" t="e">
        <f aca="false">IF(A274=0,0,IF(H274&lt;=0,I273,IF(I273&lt;=0,0,I273-H274)))</f>
        <v>#VALUE!</v>
      </c>
      <c r="J274" s="196" t="e">
        <f aca="false">IF(A274=0,0,IF(I274&lt;=0,G274,IF(G274&lt;=0,I274,G274+I274)))</f>
        <v>#VALUE!</v>
      </c>
      <c r="K274" s="195" t="e">
        <f aca="false">IF(A274=0,0,IF(F274&lt;=0,J274,IF(MONTH($A273)=MONTH($A274),J274-(F274+F273),J274-F274)))</f>
        <v>#VALUE!</v>
      </c>
      <c r="L274" s="187" t="e">
        <f aca="false">IF(A274=0,0,IF(H274&lt;=0,0,IF(AND(E274&lt;=0,G273&lt;=0,I273&lt;=0),H274,IF(AND(E274&lt;=0,I273&lt;=0,D274&gt;(C274+G273)),H274,IF(AND(E274&lt;=0,D274&gt;(C274+G273+I273)),H274-I273,IF(AND(E274&gt;0,D274&gt;(C274+G273+I273)),H274-E274-I273,IF(AND(E274&gt;0,D274&lt;(C274+G273+I273)),0,0)))))))</f>
        <v>#VALUE!</v>
      </c>
      <c r="M274" s="194" t="e">
        <f aca="false">IF($A274=0,0,IF($K274&lt;=0,0,IF(MONTH($A274)=MONTH($A275),0,$K274*(WS!R262/12))))</f>
        <v>#VALUE!</v>
      </c>
      <c r="N274" s="195" t="e">
        <f aca="false">IF(A274=0,0,IF(AND(N273&lt;=0,L274&lt;=0),M274,IF(L274&lt;=0,N273+M274,(N273-L274)+M274)))</f>
        <v>#VALUE!</v>
      </c>
      <c r="O274" s="187" t="e">
        <f aca="false">IF(A274=0,0,IF(AND(N273&lt;=0,L274&lt;=0),0,IF(N273&lt;=0,L274,IF((L274-N273)&lt;=0,0,L274-N273))))</f>
        <v>#VALUE!</v>
      </c>
      <c r="P274" s="227" t="e">
        <f aca="false">IF(A274=0,0,IF(E274=0,0,IF(D274&gt;(C274+I273),E274,IF(D274&lt;C274,E274-I273,IF(D274&gt;C274,(D274-C274)+E274-I273,(D274+E274)-(C274+I273))))))</f>
        <v>#VALUE!</v>
      </c>
    </row>
    <row r="275" customFormat="false" ht="12.75" hidden="false" customHeight="false" outlineLevel="0" collapsed="false">
      <c r="A275" s="190" t="e">
        <f aca="false">IF(A274=0,0,IF(WS!P263&lt;&gt;0,WS!P263,IF(DATE(YEAR(A274),MONTH(A274)+1,DAY(A274))&gt;$F$11,0,IF(A274=0,0,DATE(YEAR(A274),MONTH(A274)+1,DAY(A274))))))</f>
        <v>#VALUE!</v>
      </c>
      <c r="B275" s="191" t="e">
        <f aca="false">IF(A275=0,0,WS!T263)</f>
        <v>#VALUE!</v>
      </c>
      <c r="C275" s="188" t="e">
        <f aca="false">IF(A275=0,0,WS!Y263)</f>
        <v>#VALUE!</v>
      </c>
      <c r="D275" s="192"/>
      <c r="E275" s="193"/>
      <c r="F275" s="194" t="e">
        <f aca="false">IF(A275=0,0,IF(C275=0,0,IF(AND(O274&lt;=0,D275&gt;=C275),0,IF(AND(O274&lt;=0,D275&lt;C275),C275-D275,IF(D275+O274&gt;C275,0,C275-(D275+O274))))))</f>
        <v>#VALUE!</v>
      </c>
      <c r="G275" s="195" t="e">
        <f aca="false">IF(A275=0,0,IF(AND(O274&lt;=0,D275&gt;=(C275+G274)),0,IF(AND(O274&lt;=0,D275&lt;(C275+G274)),(C275+G274)-D275,IF(D275+O274&gt;(C275+G274),0,(C275+G274)-(D275+O274)))))</f>
        <v>#VALUE!</v>
      </c>
      <c r="H275" s="187" t="e">
        <f aca="false">IF(A275=0,0,IF(AND(C275=0,O274&lt;=0),D275+E275,IF(AND(O274&lt;=0,D275&lt;=(C275+G274),E275&gt;0),E275,IF(AND(O274&lt;=0,D275&gt;=(C275+G274),E275&gt;0),(D275-(C275+G274))+E275,IF(AND(O274&lt;=0,D275&gt;=(C275+G274),E275&lt;=0),D275-(C275+G274),O274+D275-(C275+G274))))))</f>
        <v>#VALUE!</v>
      </c>
      <c r="I275" s="184" t="e">
        <f aca="false">IF(A275=0,0,IF(H275&lt;=0,I274,IF(I274&lt;=0,0,I274-H275)))</f>
        <v>#VALUE!</v>
      </c>
      <c r="J275" s="196" t="e">
        <f aca="false">IF(A275=0,0,IF(I275&lt;=0,G275,IF(G275&lt;=0,I275,G275+I275)))</f>
        <v>#VALUE!</v>
      </c>
      <c r="K275" s="195" t="e">
        <f aca="false">IF(A275=0,0,IF(F275&lt;=0,J275,IF(MONTH($A274)=MONTH($A275),J275-(F275+F274),J275-F275)))</f>
        <v>#VALUE!</v>
      </c>
      <c r="L275" s="187" t="e">
        <f aca="false">IF(A275=0,0,IF(H275&lt;=0,0,IF(AND(E275&lt;=0,G274&lt;=0,I274&lt;=0),H275,IF(AND(E275&lt;=0,I274&lt;=0,D275&gt;(C275+G274)),H275,IF(AND(E275&lt;=0,D275&gt;(C275+G274+I274)),H275-I274,IF(AND(E275&gt;0,D275&gt;(C275+G274+I274)),H275-E275-I274,IF(AND(E275&gt;0,D275&lt;(C275+G274+I274)),0,0)))))))</f>
        <v>#VALUE!</v>
      </c>
      <c r="M275" s="194" t="e">
        <f aca="false">IF($A275=0,0,IF($K275&lt;=0,0,IF(MONTH($A275)=MONTH($A276),0,$K275*(WS!R263/12))))</f>
        <v>#VALUE!</v>
      </c>
      <c r="N275" s="195" t="e">
        <f aca="false">IF(A275=0,0,IF(AND(N274&lt;=0,L275&lt;=0),M275,IF(L275&lt;=0,N274+M275,(N274-L275)+M275)))</f>
        <v>#VALUE!</v>
      </c>
      <c r="O275" s="187" t="e">
        <f aca="false">IF(A275=0,0,IF(AND(N274&lt;=0,L275&lt;=0),0,IF(N274&lt;=0,L275,IF((L275-N274)&lt;=0,0,L275-N274))))</f>
        <v>#VALUE!</v>
      </c>
      <c r="P275" s="227" t="e">
        <f aca="false">IF(A275=0,0,IF(E275=0,0,IF(D275&gt;(C275+I274),E275,IF(D275&lt;C275,E275-I274,IF(D275&gt;C275,(D275-C275)+E275-I274,(D275+E275)-(C275+I274))))))</f>
        <v>#VALUE!</v>
      </c>
    </row>
    <row r="276" customFormat="false" ht="12.75" hidden="false" customHeight="false" outlineLevel="0" collapsed="false">
      <c r="A276" s="190" t="e">
        <f aca="false">IF(A275=0,0,IF(WS!P264&lt;&gt;0,WS!P264,IF(DATE(YEAR(A275),MONTH(A275)+1,DAY(A275))&gt;$F$11,0,IF(A275=0,0,DATE(YEAR(A275),MONTH(A275)+1,DAY(A275))))))</f>
        <v>#VALUE!</v>
      </c>
      <c r="B276" s="191" t="e">
        <f aca="false">IF(A276=0,0,WS!T264)</f>
        <v>#VALUE!</v>
      </c>
      <c r="C276" s="188" t="e">
        <f aca="false">IF(A276=0,0,WS!Y264)</f>
        <v>#VALUE!</v>
      </c>
      <c r="D276" s="192"/>
      <c r="E276" s="193"/>
      <c r="F276" s="194" t="e">
        <f aca="false">IF(A276=0,0,IF(C276=0,0,IF(AND(O275&lt;=0,D276&gt;=C276),0,IF(AND(O275&lt;=0,D276&lt;C276),C276-D276,IF(D276+O275&gt;C276,0,C276-(D276+O275))))))</f>
        <v>#VALUE!</v>
      </c>
      <c r="G276" s="195" t="e">
        <f aca="false">IF(A276=0,0,IF(AND(O275&lt;=0,D276&gt;=(C276+G275)),0,IF(AND(O275&lt;=0,D276&lt;(C276+G275)),(C276+G275)-D276,IF(D276+O275&gt;(C276+G275),0,(C276+G275)-(D276+O275)))))</f>
        <v>#VALUE!</v>
      </c>
      <c r="H276" s="187" t="e">
        <f aca="false">IF(A276=0,0,IF(AND(C276=0,O275&lt;=0),D276+E276,IF(AND(O275&lt;=0,D276&lt;=(C276+G275),E276&gt;0),E276,IF(AND(O275&lt;=0,D276&gt;=(C276+G275),E276&gt;0),(D276-(C276+G275))+E276,IF(AND(O275&lt;=0,D276&gt;=(C276+G275),E276&lt;=0),D276-(C276+G275),O275+D276-(C276+G275))))))</f>
        <v>#VALUE!</v>
      </c>
      <c r="I276" s="184" t="e">
        <f aca="false">IF(A276=0,0,IF(H276&lt;=0,I275,IF(I275&lt;=0,0,I275-H276)))</f>
        <v>#VALUE!</v>
      </c>
      <c r="J276" s="196" t="e">
        <f aca="false">IF(A276=0,0,IF(I276&lt;=0,G276,IF(G276&lt;=0,I276,G276+I276)))</f>
        <v>#VALUE!</v>
      </c>
      <c r="K276" s="195" t="e">
        <f aca="false">IF(A276=0,0,IF(F276&lt;=0,J276,IF(MONTH($A275)=MONTH($A276),J276-(F276+F275),J276-F276)))</f>
        <v>#VALUE!</v>
      </c>
      <c r="L276" s="187" t="e">
        <f aca="false">IF(A276=0,0,IF(H276&lt;=0,0,IF(AND(E276&lt;=0,G275&lt;=0,I275&lt;=0),H276,IF(AND(E276&lt;=0,I275&lt;=0,D276&gt;(C276+G275)),H276,IF(AND(E276&lt;=0,D276&gt;(C276+G275+I275)),H276-I275,IF(AND(E276&gt;0,D276&gt;(C276+G275+I275)),H276-E276-I275,IF(AND(E276&gt;0,D276&lt;(C276+G275+I275)),0,0)))))))</f>
        <v>#VALUE!</v>
      </c>
      <c r="M276" s="194" t="e">
        <f aca="false">IF($A276=0,0,IF($K276&lt;=0,0,IF(MONTH($A276)=MONTH($A277),0,$K276*(WS!R264/12))))</f>
        <v>#VALUE!</v>
      </c>
      <c r="N276" s="195" t="e">
        <f aca="false">IF(A276=0,0,IF(AND(N275&lt;=0,L276&lt;=0),M276,IF(L276&lt;=0,N275+M276,(N275-L276)+M276)))</f>
        <v>#VALUE!</v>
      </c>
      <c r="O276" s="187" t="e">
        <f aca="false">IF(A276=0,0,IF(AND(N275&lt;=0,L276&lt;=0),0,IF(N275&lt;=0,L276,IF((L276-N275)&lt;=0,0,L276-N275))))</f>
        <v>#VALUE!</v>
      </c>
      <c r="P276" s="227" t="e">
        <f aca="false">IF(A276=0,0,IF(E276=0,0,IF(D276&gt;(C276+I275),E276,IF(D276&lt;C276,E276-I275,IF(D276&gt;C276,(D276-C276)+E276-I275,(D276+E276)-(C276+I275))))))</f>
        <v>#VALUE!</v>
      </c>
    </row>
    <row r="277" customFormat="false" ht="12.75" hidden="false" customHeight="false" outlineLevel="0" collapsed="false">
      <c r="A277" s="190" t="e">
        <f aca="false">IF(A276=0,0,IF(WS!P265&lt;&gt;0,WS!P265,IF(DATE(YEAR(A276),MONTH(A276)+1,DAY(A276))&gt;$F$11,0,IF(A276=0,0,DATE(YEAR(A276),MONTH(A276)+1,DAY(A276))))))</f>
        <v>#VALUE!</v>
      </c>
      <c r="B277" s="191" t="e">
        <f aca="false">IF(A277=0,0,WS!T265)</f>
        <v>#VALUE!</v>
      </c>
      <c r="C277" s="188" t="e">
        <f aca="false">IF(A277=0,0,WS!Y265)</f>
        <v>#VALUE!</v>
      </c>
      <c r="D277" s="192"/>
      <c r="E277" s="193"/>
      <c r="F277" s="194" t="e">
        <f aca="false">IF(A277=0,0,IF(C277=0,0,IF(AND(O276&lt;=0,D277&gt;=C277),0,IF(AND(O276&lt;=0,D277&lt;C277),C277-D277,IF(D277+O276&gt;C277,0,C277-(D277+O276))))))</f>
        <v>#VALUE!</v>
      </c>
      <c r="G277" s="195" t="e">
        <f aca="false">IF(A277=0,0,IF(AND(O276&lt;=0,D277&gt;=(C277+G276)),0,IF(AND(O276&lt;=0,D277&lt;(C277+G276)),(C277+G276)-D277,IF(D277+O276&gt;(C277+G276),0,(C277+G276)-(D277+O276)))))</f>
        <v>#VALUE!</v>
      </c>
      <c r="H277" s="187" t="e">
        <f aca="false">IF(A277=0,0,IF(AND(C277=0,O276&lt;=0),D277+E277,IF(AND(O276&lt;=0,D277&lt;=(C277+G276),E277&gt;0),E277,IF(AND(O276&lt;=0,D277&gt;=(C277+G276),E277&gt;0),(D277-(C277+G276))+E277,IF(AND(O276&lt;=0,D277&gt;=(C277+G276),E277&lt;=0),D277-(C277+G276),O276+D277-(C277+G276))))))</f>
        <v>#VALUE!</v>
      </c>
      <c r="I277" s="184" t="e">
        <f aca="false">IF(A277=0,0,IF(H277&lt;=0,I276,IF(I276&lt;=0,0,I276-H277)))</f>
        <v>#VALUE!</v>
      </c>
      <c r="J277" s="196" t="e">
        <f aca="false">IF(A277=0,0,IF(I277&lt;=0,G277,IF(G277&lt;=0,I277,G277+I277)))</f>
        <v>#VALUE!</v>
      </c>
      <c r="K277" s="195" t="e">
        <f aca="false">IF(A277=0,0,IF(F277&lt;=0,J277,IF(MONTH($A276)=MONTH($A277),J277-(F277+F276),J277-F277)))</f>
        <v>#VALUE!</v>
      </c>
      <c r="L277" s="187" t="e">
        <f aca="false">IF(A277=0,0,IF(H277&lt;=0,0,IF(AND(E277&lt;=0,G276&lt;=0,I276&lt;=0),H277,IF(AND(E277&lt;=0,I276&lt;=0,D277&gt;(C277+G276)),H277,IF(AND(E277&lt;=0,D277&gt;(C277+G276+I276)),H277-I276,IF(AND(E277&gt;0,D277&gt;(C277+G276+I276)),H277-E277-I276,IF(AND(E277&gt;0,D277&lt;(C277+G276+I276)),0,0)))))))</f>
        <v>#VALUE!</v>
      </c>
      <c r="M277" s="194" t="e">
        <f aca="false">IF($A277=0,0,IF($K277&lt;=0,0,IF(MONTH($A277)=MONTH($A278),0,$K277*(WS!R265/12))))</f>
        <v>#VALUE!</v>
      </c>
      <c r="N277" s="195" t="e">
        <f aca="false">IF(A277=0,0,IF(AND(N276&lt;=0,L277&lt;=0),M277,IF(L277&lt;=0,N276+M277,(N276-L277)+M277)))</f>
        <v>#VALUE!</v>
      </c>
      <c r="O277" s="187" t="e">
        <f aca="false">IF(A277=0,0,IF(AND(N276&lt;=0,L277&lt;=0),0,IF(N276&lt;=0,L277,IF((L277-N276)&lt;=0,0,L277-N276))))</f>
        <v>#VALUE!</v>
      </c>
      <c r="P277" s="227" t="e">
        <f aca="false">IF(A277=0,0,IF(E277=0,0,IF(D277&gt;(C277+I276),E277,IF(D277&lt;C277,E277-I276,IF(D277&gt;C277,(D277-C277)+E277-I276,(D277+E277)-(C277+I276))))))</f>
        <v>#VALUE!</v>
      </c>
    </row>
    <row r="278" customFormat="false" ht="12.75" hidden="false" customHeight="false" outlineLevel="0" collapsed="false">
      <c r="A278" s="190" t="e">
        <f aca="false">IF(A277=0,0,IF(WS!P266&lt;&gt;0,WS!P266,IF(DATE(YEAR(A277),MONTH(A277)+1,DAY(A277))&gt;$F$11,0,IF(A277=0,0,DATE(YEAR(A277),MONTH(A277)+1,DAY(A277))))))</f>
        <v>#VALUE!</v>
      </c>
      <c r="B278" s="191" t="e">
        <f aca="false">IF(A278=0,0,WS!T266)</f>
        <v>#VALUE!</v>
      </c>
      <c r="C278" s="188" t="e">
        <f aca="false">IF(A278=0,0,WS!Y266)</f>
        <v>#VALUE!</v>
      </c>
      <c r="D278" s="192"/>
      <c r="E278" s="193"/>
      <c r="F278" s="194" t="e">
        <f aca="false">IF(A278=0,0,IF(C278=0,0,IF(AND(O277&lt;=0,D278&gt;=C278),0,IF(AND(O277&lt;=0,D278&lt;C278),C278-D278,IF(D278+O277&gt;C278,0,C278-(D278+O277))))))</f>
        <v>#VALUE!</v>
      </c>
      <c r="G278" s="195" t="e">
        <f aca="false">IF(A278=0,0,IF(AND(O277&lt;=0,D278&gt;=(C278+G277)),0,IF(AND(O277&lt;=0,D278&lt;(C278+G277)),(C278+G277)-D278,IF(D278+O277&gt;(C278+G277),0,(C278+G277)-(D278+O277)))))</f>
        <v>#VALUE!</v>
      </c>
      <c r="H278" s="187" t="e">
        <f aca="false">IF(A278=0,0,IF(AND(C278=0,O277&lt;=0),D278+E278,IF(AND(O277&lt;=0,D278&lt;=(C278+G277),E278&gt;0),E278,IF(AND(O277&lt;=0,D278&gt;=(C278+G277),E278&gt;0),(D278-(C278+G277))+E278,IF(AND(O277&lt;=0,D278&gt;=(C278+G277),E278&lt;=0),D278-(C278+G277),O277+D278-(C278+G277))))))</f>
        <v>#VALUE!</v>
      </c>
      <c r="I278" s="184" t="e">
        <f aca="false">IF(A278=0,0,IF(H278&lt;=0,I277,IF(I277&lt;=0,0,I277-H278)))</f>
        <v>#VALUE!</v>
      </c>
      <c r="J278" s="196" t="e">
        <f aca="false">IF(A278=0,0,IF(I278&lt;=0,G278,IF(G278&lt;=0,I278,G278+I278)))</f>
        <v>#VALUE!</v>
      </c>
      <c r="K278" s="195" t="e">
        <f aca="false">IF(A278=0,0,IF(F278&lt;=0,J278,IF(MONTH($A277)=MONTH($A278),J278-(F278+F277),J278-F278)))</f>
        <v>#VALUE!</v>
      </c>
      <c r="L278" s="187" t="e">
        <f aca="false">IF(A278=0,0,IF(H278&lt;=0,0,IF(AND(E278&lt;=0,G277&lt;=0,I277&lt;=0),H278,IF(AND(E278&lt;=0,I277&lt;=0,D278&gt;(C278+G277)),H278,IF(AND(E278&lt;=0,D278&gt;(C278+G277+I277)),H278-I277,IF(AND(E278&gt;0,D278&gt;(C278+G277+I277)),H278-E278-I277,IF(AND(E278&gt;0,D278&lt;(C278+G277+I277)),0,0)))))))</f>
        <v>#VALUE!</v>
      </c>
      <c r="M278" s="194" t="e">
        <f aca="false">IF($A278=0,0,IF($K278&lt;=0,0,IF(MONTH($A278)=MONTH($A279),0,$K278*(WS!R266/12))))</f>
        <v>#VALUE!</v>
      </c>
      <c r="N278" s="195" t="e">
        <f aca="false">IF(A278=0,0,IF(AND(N277&lt;=0,L278&lt;=0),M278,IF(L278&lt;=0,N277+M278,(N277-L278)+M278)))</f>
        <v>#VALUE!</v>
      </c>
      <c r="O278" s="187" t="e">
        <f aca="false">IF(A278=0,0,IF(AND(N277&lt;=0,L278&lt;=0),0,IF(N277&lt;=0,L278,IF((L278-N277)&lt;=0,0,L278-N277))))</f>
        <v>#VALUE!</v>
      </c>
      <c r="P278" s="227" t="e">
        <f aca="false">IF(A278=0,0,IF(E278=0,0,IF(D278&gt;(C278+I277),E278,IF(D278&lt;C278,E278-I277,IF(D278&gt;C278,(D278-C278)+E278-I277,(D278+E278)-(C278+I277))))))</f>
        <v>#VALUE!</v>
      </c>
    </row>
    <row r="279" customFormat="false" ht="12.75" hidden="false" customHeight="false" outlineLevel="0" collapsed="false">
      <c r="A279" s="190" t="e">
        <f aca="false">IF(A278=0,0,IF(WS!P267&lt;&gt;0,WS!P267,IF(DATE(YEAR(A278),MONTH(A278)+1,DAY(A278))&gt;$F$11,0,IF(A278=0,0,DATE(YEAR(A278),MONTH(A278)+1,DAY(A278))))))</f>
        <v>#VALUE!</v>
      </c>
      <c r="B279" s="191" t="e">
        <f aca="false">IF(A279=0,0,WS!T267)</f>
        <v>#VALUE!</v>
      </c>
      <c r="C279" s="188" t="e">
        <f aca="false">IF(A279=0,0,WS!Y267)</f>
        <v>#VALUE!</v>
      </c>
      <c r="D279" s="192"/>
      <c r="E279" s="193"/>
      <c r="F279" s="194" t="e">
        <f aca="false">IF(A279=0,0,IF(C279=0,0,IF(AND(O278&lt;=0,D279&gt;=C279),0,IF(AND(O278&lt;=0,D279&lt;C279),C279-D279,IF(D279+O278&gt;C279,0,C279-(D279+O278))))))</f>
        <v>#VALUE!</v>
      </c>
      <c r="G279" s="195" t="e">
        <f aca="false">IF(A279=0,0,IF(AND(O278&lt;=0,D279&gt;=(C279+G278)),0,IF(AND(O278&lt;=0,D279&lt;(C279+G278)),(C279+G278)-D279,IF(D279+O278&gt;(C279+G278),0,(C279+G278)-(D279+O278)))))</f>
        <v>#VALUE!</v>
      </c>
      <c r="H279" s="187" t="e">
        <f aca="false">IF(A279=0,0,IF(AND(C279=0,O278&lt;=0),D279+E279,IF(AND(O278&lt;=0,D279&lt;=(C279+G278),E279&gt;0),E279,IF(AND(O278&lt;=0,D279&gt;=(C279+G278),E279&gt;0),(D279-(C279+G278))+E279,IF(AND(O278&lt;=0,D279&gt;=(C279+G278),E279&lt;=0),D279-(C279+G278),O278+D279-(C279+G278))))))</f>
        <v>#VALUE!</v>
      </c>
      <c r="I279" s="184" t="e">
        <f aca="false">IF(A279=0,0,IF(H279&lt;=0,I278,IF(I278&lt;=0,0,I278-H279)))</f>
        <v>#VALUE!</v>
      </c>
      <c r="J279" s="196" t="e">
        <f aca="false">IF(A279=0,0,IF(I279&lt;=0,G279,IF(G279&lt;=0,I279,G279+I279)))</f>
        <v>#VALUE!</v>
      </c>
      <c r="K279" s="195" t="e">
        <f aca="false">IF(A279=0,0,IF(F279&lt;=0,J279,IF(MONTH($A278)=MONTH($A279),J279-(F279+F278),J279-F279)))</f>
        <v>#VALUE!</v>
      </c>
      <c r="L279" s="187" t="e">
        <f aca="false">IF(A279=0,0,IF(H279&lt;=0,0,IF(AND(E279&lt;=0,G278&lt;=0,I278&lt;=0),H279,IF(AND(E279&lt;=0,I278&lt;=0,D279&gt;(C279+G278)),H279,IF(AND(E279&lt;=0,D279&gt;(C279+G278+I278)),H279-I278,IF(AND(E279&gt;0,D279&gt;(C279+G278+I278)),H279-E279-I278,IF(AND(E279&gt;0,D279&lt;(C279+G278+I278)),0,0)))))))</f>
        <v>#VALUE!</v>
      </c>
      <c r="M279" s="194" t="e">
        <f aca="false">IF($A279=0,0,IF($K279&lt;=0,0,IF(MONTH($A279)=MONTH($A280),0,$K279*(WS!R267/12))))</f>
        <v>#VALUE!</v>
      </c>
      <c r="N279" s="195" t="e">
        <f aca="false">IF(A279=0,0,IF(AND(N278&lt;=0,L279&lt;=0),M279,IF(L279&lt;=0,N278+M279,(N278-L279)+M279)))</f>
        <v>#VALUE!</v>
      </c>
      <c r="O279" s="187" t="e">
        <f aca="false">IF(A279=0,0,IF(AND(N278&lt;=0,L279&lt;=0),0,IF(N278&lt;=0,L279,IF((L279-N278)&lt;=0,0,L279-N278))))</f>
        <v>#VALUE!</v>
      </c>
      <c r="P279" s="227" t="e">
        <f aca="false">IF(A279=0,0,IF(E279=0,0,IF(D279&gt;(C279+I278),E279,IF(D279&lt;C279,E279-I278,IF(D279&gt;C279,(D279-C279)+E279-I278,(D279+E279)-(C279+I278))))))</f>
        <v>#VALUE!</v>
      </c>
    </row>
    <row r="280" customFormat="false" ht="12.75" hidden="false" customHeight="false" outlineLevel="0" collapsed="false">
      <c r="A280" s="190" t="e">
        <f aca="false">IF(A279=0,0,IF(WS!P268&lt;&gt;0,WS!P268,IF(DATE(YEAR(A279),MONTH(A279)+1,DAY(A279))&gt;$F$11,0,IF(A279=0,0,DATE(YEAR(A279),MONTH(A279)+1,DAY(A279))))))</f>
        <v>#VALUE!</v>
      </c>
      <c r="B280" s="191" t="e">
        <f aca="false">IF(A280=0,0,WS!T268)</f>
        <v>#VALUE!</v>
      </c>
      <c r="C280" s="188" t="e">
        <f aca="false">IF(A280=0,0,WS!Y268)</f>
        <v>#VALUE!</v>
      </c>
      <c r="D280" s="192"/>
      <c r="E280" s="193"/>
      <c r="F280" s="194" t="e">
        <f aca="false">IF(A280=0,0,IF(C280=0,0,IF(AND(O279&lt;=0,D280&gt;=C280),0,IF(AND(O279&lt;=0,D280&lt;C280),C280-D280,IF(D280+O279&gt;C280,0,C280-(D280+O279))))))</f>
        <v>#VALUE!</v>
      </c>
      <c r="G280" s="195" t="e">
        <f aca="false">IF(A280=0,0,IF(AND(O279&lt;=0,D280&gt;=(C280+G279)),0,IF(AND(O279&lt;=0,D280&lt;(C280+G279)),(C280+G279)-D280,IF(D280+O279&gt;(C280+G279),0,(C280+G279)-(D280+O279)))))</f>
        <v>#VALUE!</v>
      </c>
      <c r="H280" s="187" t="e">
        <f aca="false">IF(A280=0,0,IF(AND(C280=0,O279&lt;=0),D280+E280,IF(AND(O279&lt;=0,D280&lt;=(C280+G279),E280&gt;0),E280,IF(AND(O279&lt;=0,D280&gt;=(C280+G279),E280&gt;0),(D280-(C280+G279))+E280,IF(AND(O279&lt;=0,D280&gt;=(C280+G279),E280&lt;=0),D280-(C280+G279),O279+D280-(C280+G279))))))</f>
        <v>#VALUE!</v>
      </c>
      <c r="I280" s="184" t="e">
        <f aca="false">IF(A280=0,0,IF(H280&lt;=0,I279,IF(I279&lt;=0,0,I279-H280)))</f>
        <v>#VALUE!</v>
      </c>
      <c r="J280" s="196" t="e">
        <f aca="false">IF(A280=0,0,IF(I280&lt;=0,G280,IF(G280&lt;=0,I280,G280+I280)))</f>
        <v>#VALUE!</v>
      </c>
      <c r="K280" s="195" t="e">
        <f aca="false">IF(A280=0,0,IF(F280&lt;=0,J280,IF(MONTH($A279)=MONTH($A280),J280-(F280+F279),J280-F280)))</f>
        <v>#VALUE!</v>
      </c>
      <c r="L280" s="187" t="e">
        <f aca="false">IF(A280=0,0,IF(H280&lt;=0,0,IF(AND(E280&lt;=0,G279&lt;=0,I279&lt;=0),H280,IF(AND(E280&lt;=0,I279&lt;=0,D280&gt;(C280+G279)),H280,IF(AND(E280&lt;=0,D280&gt;(C280+G279+I279)),H280-I279,IF(AND(E280&gt;0,D280&gt;(C280+G279+I279)),H280-E280-I279,IF(AND(E280&gt;0,D280&lt;(C280+G279+I279)),0,0)))))))</f>
        <v>#VALUE!</v>
      </c>
      <c r="M280" s="194" t="e">
        <f aca="false">IF($A280=0,0,IF($K280&lt;=0,0,IF(MONTH($A280)=MONTH($A281),0,$K280*(WS!R268/12))))</f>
        <v>#VALUE!</v>
      </c>
      <c r="N280" s="195" t="e">
        <f aca="false">IF(A280=0,0,IF(AND(N279&lt;=0,L280&lt;=0),M280,IF(L280&lt;=0,N279+M280,(N279-L280)+M280)))</f>
        <v>#VALUE!</v>
      </c>
      <c r="O280" s="187" t="e">
        <f aca="false">IF(A280=0,0,IF(AND(N279&lt;=0,L280&lt;=0),0,IF(N279&lt;=0,L280,IF((L280-N279)&lt;=0,0,L280-N279))))</f>
        <v>#VALUE!</v>
      </c>
      <c r="P280" s="227" t="e">
        <f aca="false">IF(A280=0,0,IF(E280=0,0,IF(D280&gt;(C280+I279),E280,IF(D280&lt;C280,E280-I279,IF(D280&gt;C280,(D280-C280)+E280-I279,(D280+E280)-(C280+I279))))))</f>
        <v>#VALUE!</v>
      </c>
    </row>
    <row r="281" customFormat="false" ht="12.75" hidden="false" customHeight="false" outlineLevel="0" collapsed="false">
      <c r="A281" s="190" t="e">
        <f aca="false">IF(A280=0,0,IF(WS!P269&lt;&gt;0,WS!P269,IF(DATE(YEAR(A280),MONTH(A280)+1,DAY(A280))&gt;$F$11,0,IF(A280=0,0,DATE(YEAR(A280),MONTH(A280)+1,DAY(A280))))))</f>
        <v>#VALUE!</v>
      </c>
      <c r="B281" s="191" t="e">
        <f aca="false">IF(A281=0,0,WS!T269)</f>
        <v>#VALUE!</v>
      </c>
      <c r="C281" s="188" t="e">
        <f aca="false">IF(A281=0,0,WS!Y269)</f>
        <v>#VALUE!</v>
      </c>
      <c r="D281" s="192"/>
      <c r="E281" s="193"/>
      <c r="F281" s="194" t="e">
        <f aca="false">IF(A281=0,0,IF(C281=0,0,IF(AND(O280&lt;=0,D281&gt;=C281),0,IF(AND(O280&lt;=0,D281&lt;C281),C281-D281,IF(D281+O280&gt;C281,0,C281-(D281+O280))))))</f>
        <v>#VALUE!</v>
      </c>
      <c r="G281" s="195" t="e">
        <f aca="false">IF(A281=0,0,IF(AND(O280&lt;=0,D281&gt;=(C281+G280)),0,IF(AND(O280&lt;=0,D281&lt;(C281+G280)),(C281+G280)-D281,IF(D281+O280&gt;(C281+G280),0,(C281+G280)-(D281+O280)))))</f>
        <v>#VALUE!</v>
      </c>
      <c r="H281" s="187" t="e">
        <f aca="false">IF(A281=0,0,IF(AND(C281=0,O280&lt;=0),D281+E281,IF(AND(O280&lt;=0,D281&lt;=(C281+G280),E281&gt;0),E281,IF(AND(O280&lt;=0,D281&gt;=(C281+G280),E281&gt;0),(D281-(C281+G280))+E281,IF(AND(O280&lt;=0,D281&gt;=(C281+G280),E281&lt;=0),D281-(C281+G280),O280+D281-(C281+G280))))))</f>
        <v>#VALUE!</v>
      </c>
      <c r="I281" s="184" t="e">
        <f aca="false">IF(A281=0,0,IF(H281&lt;=0,I280,IF(I280&lt;=0,0,I280-H281)))</f>
        <v>#VALUE!</v>
      </c>
      <c r="J281" s="196" t="e">
        <f aca="false">IF(A281=0,0,IF(I281&lt;=0,G281,IF(G281&lt;=0,I281,G281+I281)))</f>
        <v>#VALUE!</v>
      </c>
      <c r="K281" s="195" t="e">
        <f aca="false">IF(A281=0,0,IF(F281&lt;=0,J281,IF(MONTH($A280)=MONTH($A281),J281-(F281+F280),J281-F281)))</f>
        <v>#VALUE!</v>
      </c>
      <c r="L281" s="187" t="e">
        <f aca="false">IF(A281=0,0,IF(H281&lt;=0,0,IF(AND(E281&lt;=0,G280&lt;=0,I280&lt;=0),H281,IF(AND(E281&lt;=0,I280&lt;=0,D281&gt;(C281+G280)),H281,IF(AND(E281&lt;=0,D281&gt;(C281+G280+I280)),H281-I280,IF(AND(E281&gt;0,D281&gt;(C281+G280+I280)),H281-E281-I280,IF(AND(E281&gt;0,D281&lt;(C281+G280+I280)),0,0)))))))</f>
        <v>#VALUE!</v>
      </c>
      <c r="M281" s="194" t="e">
        <f aca="false">IF($A281=0,0,IF($K281&lt;=0,0,IF(MONTH($A281)=MONTH($A282),0,$K281*(WS!R269/12))))</f>
        <v>#VALUE!</v>
      </c>
      <c r="N281" s="195" t="e">
        <f aca="false">IF(A281=0,0,IF(AND(N280&lt;=0,L281&lt;=0),M281,IF(L281&lt;=0,N280+M281,(N280-L281)+M281)))</f>
        <v>#VALUE!</v>
      </c>
      <c r="O281" s="187" t="e">
        <f aca="false">IF(A281=0,0,IF(AND(N280&lt;=0,L281&lt;=0),0,IF(N280&lt;=0,L281,IF((L281-N280)&lt;=0,0,L281-N280))))</f>
        <v>#VALUE!</v>
      </c>
      <c r="P281" s="227" t="e">
        <f aca="false">IF(A281=0,0,IF(E281=0,0,IF(D281&gt;(C281+I280),E281,IF(D281&lt;C281,E281-I280,IF(D281&gt;C281,(D281-C281)+E281-I280,(D281+E281)-(C281+I280))))))</f>
        <v>#VALUE!</v>
      </c>
    </row>
    <row r="282" customFormat="false" ht="12.75" hidden="false" customHeight="false" outlineLevel="0" collapsed="false">
      <c r="A282" s="190" t="e">
        <f aca="false">IF(A281=0,0,IF(WS!P270&lt;&gt;0,WS!P270,IF(DATE(YEAR(A281),MONTH(A281)+1,DAY(A281))&gt;$F$11,0,IF(A281=0,0,DATE(YEAR(A281),MONTH(A281)+1,DAY(A281))))))</f>
        <v>#VALUE!</v>
      </c>
      <c r="B282" s="191" t="e">
        <f aca="false">IF(A282=0,0,WS!T270)</f>
        <v>#VALUE!</v>
      </c>
      <c r="C282" s="188" t="e">
        <f aca="false">IF(A282=0,0,WS!Y270)</f>
        <v>#VALUE!</v>
      </c>
      <c r="D282" s="192"/>
      <c r="E282" s="193"/>
      <c r="F282" s="194" t="e">
        <f aca="false">IF(A282=0,0,IF(C282=0,0,IF(AND(O281&lt;=0,D282&gt;=C282),0,IF(AND(O281&lt;=0,D282&lt;C282),C282-D282,IF(D282+O281&gt;C282,0,C282-(D282+O281))))))</f>
        <v>#VALUE!</v>
      </c>
      <c r="G282" s="195" t="e">
        <f aca="false">IF(A282=0,0,IF(AND(O281&lt;=0,D282&gt;=(C282+G281)),0,IF(AND(O281&lt;=0,D282&lt;(C282+G281)),(C282+G281)-D282,IF(D282+O281&gt;(C282+G281),0,(C282+G281)-(D282+O281)))))</f>
        <v>#VALUE!</v>
      </c>
      <c r="H282" s="187" t="e">
        <f aca="false">IF(A282=0,0,IF(AND(C282=0,O281&lt;=0),D282+E282,IF(AND(O281&lt;=0,D282&lt;=(C282+G281),E282&gt;0),E282,IF(AND(O281&lt;=0,D282&gt;=(C282+G281),E282&gt;0),(D282-(C282+G281))+E282,IF(AND(O281&lt;=0,D282&gt;=(C282+G281),E282&lt;=0),D282-(C282+G281),O281+D282-(C282+G281))))))</f>
        <v>#VALUE!</v>
      </c>
      <c r="I282" s="184" t="e">
        <f aca="false">IF(A282=0,0,IF(H282&lt;=0,I281,IF(I281&lt;=0,0,I281-H282)))</f>
        <v>#VALUE!</v>
      </c>
      <c r="J282" s="196" t="e">
        <f aca="false">IF(A282=0,0,IF(I282&lt;=0,G282,IF(G282&lt;=0,I282,G282+I282)))</f>
        <v>#VALUE!</v>
      </c>
      <c r="K282" s="195" t="e">
        <f aca="false">IF(A282=0,0,IF(F282&lt;=0,J282,IF(MONTH($A281)=MONTH($A282),J282-(F282+F281),J282-F282)))</f>
        <v>#VALUE!</v>
      </c>
      <c r="L282" s="187" t="e">
        <f aca="false">IF(A282=0,0,IF(H282&lt;=0,0,IF(AND(E282&lt;=0,G281&lt;=0,I281&lt;=0),H282,IF(AND(E282&lt;=0,I281&lt;=0,D282&gt;(C282+G281)),H282,IF(AND(E282&lt;=0,D282&gt;(C282+G281+I281)),H282-I281,IF(AND(E282&gt;0,D282&gt;(C282+G281+I281)),H282-E282-I281,IF(AND(E282&gt;0,D282&lt;(C282+G281+I281)),0,0)))))))</f>
        <v>#VALUE!</v>
      </c>
      <c r="M282" s="194" t="e">
        <f aca="false">IF($A282=0,0,IF($K282&lt;=0,0,IF(MONTH($A282)=MONTH($A283),0,$K282*(WS!R270/12))))</f>
        <v>#VALUE!</v>
      </c>
      <c r="N282" s="195" t="e">
        <f aca="false">IF(A282=0,0,IF(AND(N281&lt;=0,L282&lt;=0),M282,IF(L282&lt;=0,N281+M282,(N281-L282)+M282)))</f>
        <v>#VALUE!</v>
      </c>
      <c r="O282" s="187" t="e">
        <f aca="false">IF(A282=0,0,IF(AND(N281&lt;=0,L282&lt;=0),0,IF(N281&lt;=0,L282,IF((L282-N281)&lt;=0,0,L282-N281))))</f>
        <v>#VALUE!</v>
      </c>
      <c r="P282" s="227" t="e">
        <f aca="false">IF(A282=0,0,IF(E282=0,0,IF(D282&gt;(C282+I281),E282,IF(D282&lt;C282,E282-I281,IF(D282&gt;C282,(D282-C282)+E282-I281,(D282+E282)-(C282+I281))))))</f>
        <v>#VALUE!</v>
      </c>
    </row>
    <row r="283" customFormat="false" ht="12.75" hidden="false" customHeight="false" outlineLevel="0" collapsed="false">
      <c r="A283" s="190" t="e">
        <f aca="false">IF(A282=0,0,IF(WS!P271&lt;&gt;0,WS!P271,IF(DATE(YEAR(A282),MONTH(A282)+1,DAY(A282))&gt;$F$11,0,IF(A282=0,0,DATE(YEAR(A282),MONTH(A282)+1,DAY(A282))))))</f>
        <v>#VALUE!</v>
      </c>
      <c r="B283" s="191" t="e">
        <f aca="false">IF(A283=0,0,WS!T271)</f>
        <v>#VALUE!</v>
      </c>
      <c r="C283" s="188" t="e">
        <f aca="false">IF(A283=0,0,WS!Y271)</f>
        <v>#VALUE!</v>
      </c>
      <c r="D283" s="192"/>
      <c r="E283" s="193"/>
      <c r="F283" s="194" t="e">
        <f aca="false">IF(A283=0,0,IF(C283=0,0,IF(AND(O282&lt;=0,D283&gt;=C283),0,IF(AND(O282&lt;=0,D283&lt;C283),C283-D283,IF(D283+O282&gt;C283,0,C283-(D283+O282))))))</f>
        <v>#VALUE!</v>
      </c>
      <c r="G283" s="195" t="e">
        <f aca="false">IF(A283=0,0,IF(AND(O282&lt;=0,D283&gt;=(C283+G282)),0,IF(AND(O282&lt;=0,D283&lt;(C283+G282)),(C283+G282)-D283,IF(D283+O282&gt;(C283+G282),0,(C283+G282)-(D283+O282)))))</f>
        <v>#VALUE!</v>
      </c>
      <c r="H283" s="187" t="e">
        <f aca="false">IF(A283=0,0,IF(AND(C283=0,O282&lt;=0),D283+E283,IF(AND(O282&lt;=0,D283&lt;=(C283+G282),E283&gt;0),E283,IF(AND(O282&lt;=0,D283&gt;=(C283+G282),E283&gt;0),(D283-(C283+G282))+E283,IF(AND(O282&lt;=0,D283&gt;=(C283+G282),E283&lt;=0),D283-(C283+G282),O282+D283-(C283+G282))))))</f>
        <v>#VALUE!</v>
      </c>
      <c r="I283" s="184" t="e">
        <f aca="false">IF(A283=0,0,IF(H283&lt;=0,I282,IF(I282&lt;=0,0,I282-H283)))</f>
        <v>#VALUE!</v>
      </c>
      <c r="J283" s="196" t="e">
        <f aca="false">IF(A283=0,0,IF(I283&lt;=0,G283,IF(G283&lt;=0,I283,G283+I283)))</f>
        <v>#VALUE!</v>
      </c>
      <c r="K283" s="195" t="e">
        <f aca="false">IF(A283=0,0,IF(F283&lt;=0,J283,IF(MONTH($A282)=MONTH($A283),J283-(F283+F282),J283-F283)))</f>
        <v>#VALUE!</v>
      </c>
      <c r="L283" s="187" t="e">
        <f aca="false">IF(A283=0,0,IF(H283&lt;=0,0,IF(AND(E283&lt;=0,G282&lt;=0,I282&lt;=0),H283,IF(AND(E283&lt;=0,I282&lt;=0,D283&gt;(C283+G282)),H283,IF(AND(E283&lt;=0,D283&gt;(C283+G282+I282)),H283-I282,IF(AND(E283&gt;0,D283&gt;(C283+G282+I282)),H283-E283-I282,IF(AND(E283&gt;0,D283&lt;(C283+G282+I282)),0,0)))))))</f>
        <v>#VALUE!</v>
      </c>
      <c r="M283" s="194" t="e">
        <f aca="false">IF($A283=0,0,IF($K283&lt;=0,0,IF(MONTH($A283)=MONTH($A284),0,$K283*(WS!R271/12))))</f>
        <v>#VALUE!</v>
      </c>
      <c r="N283" s="195" t="e">
        <f aca="false">IF(A283=0,0,IF(AND(N282&lt;=0,L283&lt;=0),M283,IF(L283&lt;=0,N282+M283,(N282-L283)+M283)))</f>
        <v>#VALUE!</v>
      </c>
      <c r="O283" s="187" t="e">
        <f aca="false">IF(A283=0,0,IF(AND(N282&lt;=0,L283&lt;=0),0,IF(N282&lt;=0,L283,IF((L283-N282)&lt;=0,0,L283-N282))))</f>
        <v>#VALUE!</v>
      </c>
      <c r="P283" s="227" t="e">
        <f aca="false">IF(A283=0,0,IF(E283=0,0,IF(D283&gt;(C283+I282),E283,IF(D283&lt;C283,E283-I282,IF(D283&gt;C283,(D283-C283)+E283-I282,(D283+E283)-(C283+I282))))))</f>
        <v>#VALUE!</v>
      </c>
    </row>
    <row r="284" customFormat="false" ht="12.75" hidden="false" customHeight="false" outlineLevel="0" collapsed="false">
      <c r="A284" s="190" t="e">
        <f aca="false">IF(A283=0,0,IF(WS!P272&lt;&gt;0,WS!P272,IF(DATE(YEAR(A283),MONTH(A283)+1,DAY(A283))&gt;$F$11,0,IF(A283=0,0,DATE(YEAR(A283),MONTH(A283)+1,DAY(A283))))))</f>
        <v>#VALUE!</v>
      </c>
      <c r="B284" s="191" t="e">
        <f aca="false">IF(A284=0,0,WS!T272)</f>
        <v>#VALUE!</v>
      </c>
      <c r="C284" s="188" t="e">
        <f aca="false">IF(A284=0,0,WS!Y272)</f>
        <v>#VALUE!</v>
      </c>
      <c r="D284" s="192"/>
      <c r="E284" s="193"/>
      <c r="F284" s="194" t="e">
        <f aca="false">IF(A284=0,0,IF(C284=0,0,IF(AND(O283&lt;=0,D284&gt;=C284),0,IF(AND(O283&lt;=0,D284&lt;C284),C284-D284,IF(D284+O283&gt;C284,0,C284-(D284+O283))))))</f>
        <v>#VALUE!</v>
      </c>
      <c r="G284" s="195" t="e">
        <f aca="false">IF(A284=0,0,IF(AND(O283&lt;=0,D284&gt;=(C284+G283)),0,IF(AND(O283&lt;=0,D284&lt;(C284+G283)),(C284+G283)-D284,IF(D284+O283&gt;(C284+G283),0,(C284+G283)-(D284+O283)))))</f>
        <v>#VALUE!</v>
      </c>
      <c r="H284" s="187" t="e">
        <f aca="false">IF(A284=0,0,IF(AND(C284=0,O283&lt;=0),D284+E284,IF(AND(O283&lt;=0,D284&lt;=(C284+G283),E284&gt;0),E284,IF(AND(O283&lt;=0,D284&gt;=(C284+G283),E284&gt;0),(D284-(C284+G283))+E284,IF(AND(O283&lt;=0,D284&gt;=(C284+G283),E284&lt;=0),D284-(C284+G283),O283+D284-(C284+G283))))))</f>
        <v>#VALUE!</v>
      </c>
      <c r="I284" s="184" t="e">
        <f aca="false">IF(A284=0,0,IF(H284&lt;=0,I283,IF(I283&lt;=0,0,I283-H284)))</f>
        <v>#VALUE!</v>
      </c>
      <c r="J284" s="196" t="e">
        <f aca="false">IF(A284=0,0,IF(I284&lt;=0,G284,IF(G284&lt;=0,I284,G284+I284)))</f>
        <v>#VALUE!</v>
      </c>
      <c r="K284" s="195" t="e">
        <f aca="false">IF(A284=0,0,IF(F284&lt;=0,J284,IF(MONTH($A283)=MONTH($A284),J284-(F284+F283),J284-F284)))</f>
        <v>#VALUE!</v>
      </c>
      <c r="L284" s="187" t="e">
        <f aca="false">IF(A284=0,0,IF(H284&lt;=0,0,IF(AND(E284&lt;=0,G283&lt;=0,I283&lt;=0),H284,IF(AND(E284&lt;=0,I283&lt;=0,D284&gt;(C284+G283)),H284,IF(AND(E284&lt;=0,D284&gt;(C284+G283+I283)),H284-I283,IF(AND(E284&gt;0,D284&gt;(C284+G283+I283)),H284-E284-I283,IF(AND(E284&gt;0,D284&lt;(C284+G283+I283)),0,0)))))))</f>
        <v>#VALUE!</v>
      </c>
      <c r="M284" s="194" t="e">
        <f aca="false">IF($A284=0,0,IF($K284&lt;=0,0,IF(MONTH($A284)=MONTH($A285),0,$K284*(WS!R272/12))))</f>
        <v>#VALUE!</v>
      </c>
      <c r="N284" s="195" t="e">
        <f aca="false">IF(A284=0,0,IF(AND(N283&lt;=0,L284&lt;=0),M284,IF(L284&lt;=0,N283+M284,(N283-L284)+M284)))</f>
        <v>#VALUE!</v>
      </c>
      <c r="O284" s="187" t="e">
        <f aca="false">IF(A284=0,0,IF(AND(N283&lt;=0,L284&lt;=0),0,IF(N283&lt;=0,L284,IF((L284-N283)&lt;=0,0,L284-N283))))</f>
        <v>#VALUE!</v>
      </c>
      <c r="P284" s="227" t="e">
        <f aca="false">IF(A284=0,0,IF(E284=0,0,IF(D284&gt;(C284+I283),E284,IF(D284&lt;C284,E284-I283,IF(D284&gt;C284,(D284-C284)+E284-I283,(D284+E284)-(C284+I283))))))</f>
        <v>#VALUE!</v>
      </c>
    </row>
    <row r="285" customFormat="false" ht="12.75" hidden="false" customHeight="false" outlineLevel="0" collapsed="false">
      <c r="A285" s="190" t="e">
        <f aca="false">IF(A284=0,0,IF(WS!P273&lt;&gt;0,WS!P273,IF(DATE(YEAR(A284),MONTH(A284)+1,DAY(A284))&gt;$F$11,0,IF(A284=0,0,DATE(YEAR(A284),MONTH(A284)+1,DAY(A284))))))</f>
        <v>#VALUE!</v>
      </c>
      <c r="B285" s="191" t="e">
        <f aca="false">IF(A285=0,0,WS!T273)</f>
        <v>#VALUE!</v>
      </c>
      <c r="C285" s="188" t="e">
        <f aca="false">IF(A285=0,0,WS!Y273)</f>
        <v>#VALUE!</v>
      </c>
      <c r="D285" s="192"/>
      <c r="E285" s="193"/>
      <c r="F285" s="194" t="e">
        <f aca="false">IF(A285=0,0,IF(C285=0,0,IF(AND(O284&lt;=0,D285&gt;=C285),0,IF(AND(O284&lt;=0,D285&lt;C285),C285-D285,IF(D285+O284&gt;C285,0,C285-(D285+O284))))))</f>
        <v>#VALUE!</v>
      </c>
      <c r="G285" s="195" t="e">
        <f aca="false">IF(A285=0,0,IF(AND(O284&lt;=0,D285&gt;=(C285+G284)),0,IF(AND(O284&lt;=0,D285&lt;(C285+G284)),(C285+G284)-D285,IF(D285+O284&gt;(C285+G284),0,(C285+G284)-(D285+O284)))))</f>
        <v>#VALUE!</v>
      </c>
      <c r="H285" s="187" t="e">
        <f aca="false">IF(A285=0,0,IF(AND(C285=0,O284&lt;=0),D285+E285,IF(AND(O284&lt;=0,D285&lt;=(C285+G284),E285&gt;0),E285,IF(AND(O284&lt;=0,D285&gt;=(C285+G284),E285&gt;0),(D285-(C285+G284))+E285,IF(AND(O284&lt;=0,D285&gt;=(C285+G284),E285&lt;=0),D285-(C285+G284),O284+D285-(C285+G284))))))</f>
        <v>#VALUE!</v>
      </c>
      <c r="I285" s="184" t="e">
        <f aca="false">IF(A285=0,0,IF(H285&lt;=0,I284,IF(I284&lt;=0,0,I284-H285)))</f>
        <v>#VALUE!</v>
      </c>
      <c r="J285" s="196" t="e">
        <f aca="false">IF(A285=0,0,IF(I285&lt;=0,G285,IF(G285&lt;=0,I285,G285+I285)))</f>
        <v>#VALUE!</v>
      </c>
      <c r="K285" s="195" t="e">
        <f aca="false">IF(A285=0,0,IF(F285&lt;=0,J285,IF(MONTH($A284)=MONTH($A285),J285-(F285+F284),J285-F285)))</f>
        <v>#VALUE!</v>
      </c>
      <c r="L285" s="187" t="e">
        <f aca="false">IF(A285=0,0,IF(H285&lt;=0,0,IF(AND(E285&lt;=0,G284&lt;=0,I284&lt;=0),H285,IF(AND(E285&lt;=0,I284&lt;=0,D285&gt;(C285+G284)),H285,IF(AND(E285&lt;=0,D285&gt;(C285+G284+I284)),H285-I284,IF(AND(E285&gt;0,D285&gt;(C285+G284+I284)),H285-E285-I284,IF(AND(E285&gt;0,D285&lt;(C285+G284+I284)),0,0)))))))</f>
        <v>#VALUE!</v>
      </c>
      <c r="M285" s="194" t="e">
        <f aca="false">IF($A285=0,0,IF($K285&lt;=0,0,IF(MONTH($A285)=MONTH($A286),0,$K285*(WS!R273/12))))</f>
        <v>#VALUE!</v>
      </c>
      <c r="N285" s="195" t="e">
        <f aca="false">IF(A285=0,0,IF(AND(N284&lt;=0,L285&lt;=0),M285,IF(L285&lt;=0,N284+M285,(N284-L285)+M285)))</f>
        <v>#VALUE!</v>
      </c>
      <c r="O285" s="187" t="e">
        <f aca="false">IF(A285=0,0,IF(AND(N284&lt;=0,L285&lt;=0),0,IF(N284&lt;=0,L285,IF((L285-N284)&lt;=0,0,L285-N284))))</f>
        <v>#VALUE!</v>
      </c>
      <c r="P285" s="227" t="e">
        <f aca="false">IF(A285=0,0,IF(E285=0,0,IF(D285&gt;(C285+I284),E285,IF(D285&lt;C285,E285-I284,IF(D285&gt;C285,(D285-C285)+E285-I284,(D285+E285)-(C285+I284))))))</f>
        <v>#VALUE!</v>
      </c>
    </row>
    <row r="286" customFormat="false" ht="12.75" hidden="false" customHeight="false" outlineLevel="0" collapsed="false">
      <c r="A286" s="190" t="e">
        <f aca="false">IF(A285=0,0,IF(WS!P274&lt;&gt;0,WS!P274,IF(DATE(YEAR(A285),MONTH(A285)+1,DAY(A285))&gt;$F$11,0,IF(A285=0,0,DATE(YEAR(A285),MONTH(A285)+1,DAY(A285))))))</f>
        <v>#VALUE!</v>
      </c>
      <c r="B286" s="191" t="e">
        <f aca="false">IF(A286=0,0,WS!T274)</f>
        <v>#VALUE!</v>
      </c>
      <c r="C286" s="188" t="e">
        <f aca="false">IF(A286=0,0,WS!Y274)</f>
        <v>#VALUE!</v>
      </c>
      <c r="D286" s="192"/>
      <c r="E286" s="193"/>
      <c r="F286" s="194" t="e">
        <f aca="false">IF(A286=0,0,IF(C286=0,0,IF(AND(O285&lt;=0,D286&gt;=C286),0,IF(AND(O285&lt;=0,D286&lt;C286),C286-D286,IF(D286+O285&gt;C286,0,C286-(D286+O285))))))</f>
        <v>#VALUE!</v>
      </c>
      <c r="G286" s="195" t="e">
        <f aca="false">IF(A286=0,0,IF(AND(O285&lt;=0,D286&gt;=(C286+G285)),0,IF(AND(O285&lt;=0,D286&lt;(C286+G285)),(C286+G285)-D286,IF(D286+O285&gt;(C286+G285),0,(C286+G285)-(D286+O285)))))</f>
        <v>#VALUE!</v>
      </c>
      <c r="H286" s="187" t="e">
        <f aca="false">IF(A286=0,0,IF(AND(C286=0,O285&lt;=0),D286+E286,IF(AND(O285&lt;=0,D286&lt;=(C286+G285),E286&gt;0),E286,IF(AND(O285&lt;=0,D286&gt;=(C286+G285),E286&gt;0),(D286-(C286+G285))+E286,IF(AND(O285&lt;=0,D286&gt;=(C286+G285),E286&lt;=0),D286-(C286+G285),O285+D286-(C286+G285))))))</f>
        <v>#VALUE!</v>
      </c>
      <c r="I286" s="184" t="e">
        <f aca="false">IF(A286=0,0,IF(H286&lt;=0,I285,IF(I285&lt;=0,0,I285-H286)))</f>
        <v>#VALUE!</v>
      </c>
      <c r="J286" s="196" t="e">
        <f aca="false">IF(A286=0,0,IF(I286&lt;=0,G286,IF(G286&lt;=0,I286,G286+I286)))</f>
        <v>#VALUE!</v>
      </c>
      <c r="K286" s="195" t="e">
        <f aca="false">IF(A286=0,0,IF(F286&lt;=0,J286,IF(MONTH($A285)=MONTH($A286),J286-(F286+F285),J286-F286)))</f>
        <v>#VALUE!</v>
      </c>
      <c r="L286" s="187" t="e">
        <f aca="false">IF(A286=0,0,IF(H286&lt;=0,0,IF(AND(E286&lt;=0,G285&lt;=0,I285&lt;=0),H286,IF(AND(E286&lt;=0,I285&lt;=0,D286&gt;(C286+G285)),H286,IF(AND(E286&lt;=0,D286&gt;(C286+G285+I285)),H286-I285,IF(AND(E286&gt;0,D286&gt;(C286+G285+I285)),H286-E286-I285,IF(AND(E286&gt;0,D286&lt;(C286+G285+I285)),0,0)))))))</f>
        <v>#VALUE!</v>
      </c>
      <c r="M286" s="194" t="e">
        <f aca="false">IF($A286=0,0,IF($K286&lt;=0,0,IF(MONTH($A286)=MONTH($A287),0,$K286*(WS!R274/12))))</f>
        <v>#VALUE!</v>
      </c>
      <c r="N286" s="195" t="e">
        <f aca="false">IF(A286=0,0,IF(AND(N285&lt;=0,L286&lt;=0),M286,IF(L286&lt;=0,N285+M286,(N285-L286)+M286)))</f>
        <v>#VALUE!</v>
      </c>
      <c r="O286" s="187" t="e">
        <f aca="false">IF(A286=0,0,IF(AND(N285&lt;=0,L286&lt;=0),0,IF(N285&lt;=0,L286,IF((L286-N285)&lt;=0,0,L286-N285))))</f>
        <v>#VALUE!</v>
      </c>
      <c r="P286" s="227" t="e">
        <f aca="false">IF(A286=0,0,IF(E286=0,0,IF(D286&gt;(C286+I285),E286,IF(D286&lt;C286,E286-I285,IF(D286&gt;C286,(D286-C286)+E286-I285,(D286+E286)-(C286+I285))))))</f>
        <v>#VALUE!</v>
      </c>
    </row>
    <row r="287" customFormat="false" ht="12.75" hidden="false" customHeight="false" outlineLevel="0" collapsed="false">
      <c r="A287" s="190" t="e">
        <f aca="false">IF(A286=0,0,IF(WS!P275&lt;&gt;0,WS!P275,IF(DATE(YEAR(A286),MONTH(A286)+1,DAY(A286))&gt;$F$11,0,IF(A286=0,0,DATE(YEAR(A286),MONTH(A286)+1,DAY(A286))))))</f>
        <v>#VALUE!</v>
      </c>
      <c r="B287" s="191" t="e">
        <f aca="false">IF(A287=0,0,WS!T275)</f>
        <v>#VALUE!</v>
      </c>
      <c r="C287" s="188" t="e">
        <f aca="false">IF(A287=0,0,WS!Y275)</f>
        <v>#VALUE!</v>
      </c>
      <c r="D287" s="192"/>
      <c r="E287" s="193"/>
      <c r="F287" s="194" t="e">
        <f aca="false">IF(A287=0,0,IF(C287=0,0,IF(AND(O286&lt;=0,D287&gt;=C287),0,IF(AND(O286&lt;=0,D287&lt;C287),C287-D287,IF(D287+O286&gt;C287,0,C287-(D287+O286))))))</f>
        <v>#VALUE!</v>
      </c>
      <c r="G287" s="195" t="e">
        <f aca="false">IF(A287=0,0,IF(AND(O286&lt;=0,D287&gt;=(C287+G286)),0,IF(AND(O286&lt;=0,D287&lt;(C287+G286)),(C287+G286)-D287,IF(D287+O286&gt;(C287+G286),0,(C287+G286)-(D287+O286)))))</f>
        <v>#VALUE!</v>
      </c>
      <c r="H287" s="187" t="e">
        <f aca="false">IF(A287=0,0,IF(AND(C287=0,O286&lt;=0),D287+E287,IF(AND(O286&lt;=0,D287&lt;=(C287+G286),E287&gt;0),E287,IF(AND(O286&lt;=0,D287&gt;=(C287+G286),E287&gt;0),(D287-(C287+G286))+E287,IF(AND(O286&lt;=0,D287&gt;=(C287+G286),E287&lt;=0),D287-(C287+G286),O286+D287-(C287+G286))))))</f>
        <v>#VALUE!</v>
      </c>
      <c r="I287" s="184" t="e">
        <f aca="false">IF(A287=0,0,IF(H287&lt;=0,I286,IF(I286&lt;=0,0,I286-H287)))</f>
        <v>#VALUE!</v>
      </c>
      <c r="J287" s="196" t="e">
        <f aca="false">IF(A287=0,0,IF(I287&lt;=0,G287,IF(G287&lt;=0,I287,G287+I287)))</f>
        <v>#VALUE!</v>
      </c>
      <c r="K287" s="195" t="e">
        <f aca="false">IF(A287=0,0,IF(F287&lt;=0,J287,IF(MONTH($A286)=MONTH($A287),J287-(F287+F286),J287-F287)))</f>
        <v>#VALUE!</v>
      </c>
      <c r="L287" s="187" t="e">
        <f aca="false">IF(A287=0,0,IF(H287&lt;=0,0,IF(AND(E287&lt;=0,G286&lt;=0,I286&lt;=0),H287,IF(AND(E287&lt;=0,I286&lt;=0,D287&gt;(C287+G286)),H287,IF(AND(E287&lt;=0,D287&gt;(C287+G286+I286)),H287-I286,IF(AND(E287&gt;0,D287&gt;(C287+G286+I286)),H287-E287-I286,IF(AND(E287&gt;0,D287&lt;(C287+G286+I286)),0,0)))))))</f>
        <v>#VALUE!</v>
      </c>
      <c r="M287" s="194" t="e">
        <f aca="false">IF($A287=0,0,IF($K287&lt;=0,0,IF(MONTH($A287)=MONTH($A288),0,$K287*(WS!R275/12))))</f>
        <v>#VALUE!</v>
      </c>
      <c r="N287" s="195" t="e">
        <f aca="false">IF(A287=0,0,IF(AND(N286&lt;=0,L287&lt;=0),M287,IF(L287&lt;=0,N286+M287,(N286-L287)+M287)))</f>
        <v>#VALUE!</v>
      </c>
      <c r="O287" s="187" t="e">
        <f aca="false">IF(A287=0,0,IF(AND(N286&lt;=0,L287&lt;=0),0,IF(N286&lt;=0,L287,IF((L287-N286)&lt;=0,0,L287-N286))))</f>
        <v>#VALUE!</v>
      </c>
      <c r="P287" s="227" t="e">
        <f aca="false">IF(A287=0,0,IF(E287=0,0,IF(D287&gt;(C287+I286),E287,IF(D287&lt;C287,E287-I286,IF(D287&gt;C287,(D287-C287)+E287-I286,(D287+E287)-(C287+I286))))))</f>
        <v>#VALUE!</v>
      </c>
    </row>
    <row r="288" customFormat="false" ht="12.75" hidden="false" customHeight="false" outlineLevel="0" collapsed="false">
      <c r="A288" s="190" t="e">
        <f aca="false">IF(A287=0,0,IF(WS!P276&lt;&gt;0,WS!P276,IF(DATE(YEAR(A287),MONTH(A287)+1,DAY(A287))&gt;$F$11,0,IF(A287=0,0,DATE(YEAR(A287),MONTH(A287)+1,DAY(A287))))))</f>
        <v>#VALUE!</v>
      </c>
      <c r="B288" s="191" t="e">
        <f aca="false">IF(A288=0,0,WS!T276)</f>
        <v>#VALUE!</v>
      </c>
      <c r="C288" s="188" t="e">
        <f aca="false">IF(A288=0,0,WS!Y276)</f>
        <v>#VALUE!</v>
      </c>
      <c r="D288" s="192"/>
      <c r="E288" s="193"/>
      <c r="F288" s="194" t="e">
        <f aca="false">IF(A288=0,0,IF(C288=0,0,IF(AND(O287&lt;=0,D288&gt;=C288),0,IF(AND(O287&lt;=0,D288&lt;C288),C288-D288,IF(D288+O287&gt;C288,0,C288-(D288+O287))))))</f>
        <v>#VALUE!</v>
      </c>
      <c r="G288" s="195" t="e">
        <f aca="false">IF(A288=0,0,IF(AND(O287&lt;=0,D288&gt;=(C288+G287)),0,IF(AND(O287&lt;=0,D288&lt;(C288+G287)),(C288+G287)-D288,IF(D288+O287&gt;(C288+G287),0,(C288+G287)-(D288+O287)))))</f>
        <v>#VALUE!</v>
      </c>
      <c r="H288" s="187" t="e">
        <f aca="false">IF(A288=0,0,IF(AND(C288=0,O287&lt;=0),D288+E288,IF(AND(O287&lt;=0,D288&lt;=(C288+G287),E288&gt;0),E288,IF(AND(O287&lt;=0,D288&gt;=(C288+G287),E288&gt;0),(D288-(C288+G287))+E288,IF(AND(O287&lt;=0,D288&gt;=(C288+G287),E288&lt;=0),D288-(C288+G287),O287+D288-(C288+G287))))))</f>
        <v>#VALUE!</v>
      </c>
      <c r="I288" s="184" t="e">
        <f aca="false">IF(A288=0,0,IF(H288&lt;=0,I287,IF(I287&lt;=0,0,I287-H288)))</f>
        <v>#VALUE!</v>
      </c>
      <c r="J288" s="196" t="e">
        <f aca="false">IF(A288=0,0,IF(I288&lt;=0,G288,IF(G288&lt;=0,I288,G288+I288)))</f>
        <v>#VALUE!</v>
      </c>
      <c r="K288" s="195" t="e">
        <f aca="false">IF(A288=0,0,IF(F288&lt;=0,J288,IF(MONTH($A287)=MONTH($A288),J288-(F288+F287),J288-F288)))</f>
        <v>#VALUE!</v>
      </c>
      <c r="L288" s="187" t="e">
        <f aca="false">IF(A288=0,0,IF(H288&lt;=0,0,IF(AND(E288&lt;=0,G287&lt;=0,I287&lt;=0),H288,IF(AND(E288&lt;=0,I287&lt;=0,D288&gt;(C288+G287)),H288,IF(AND(E288&lt;=0,D288&gt;(C288+G287+I287)),H288-I287,IF(AND(E288&gt;0,D288&gt;(C288+G287+I287)),H288-E288-I287,IF(AND(E288&gt;0,D288&lt;(C288+G287+I287)),0,0)))))))</f>
        <v>#VALUE!</v>
      </c>
      <c r="M288" s="194" t="e">
        <f aca="false">IF($A288=0,0,IF($K288&lt;=0,0,IF(MONTH($A288)=MONTH($A289),0,$K288*(WS!R276/12))))</f>
        <v>#VALUE!</v>
      </c>
      <c r="N288" s="195" t="e">
        <f aca="false">IF(A288=0,0,IF(AND(N287&lt;=0,L288&lt;=0),M288,IF(L288&lt;=0,N287+M288,(N287-L288)+M288)))</f>
        <v>#VALUE!</v>
      </c>
      <c r="O288" s="187" t="e">
        <f aca="false">IF(A288=0,0,IF(AND(N287&lt;=0,L288&lt;=0),0,IF(N287&lt;=0,L288,IF((L288-N287)&lt;=0,0,L288-N287))))</f>
        <v>#VALUE!</v>
      </c>
      <c r="P288" s="227" t="e">
        <f aca="false">IF(A288=0,0,IF(E288=0,0,IF(D288&gt;(C288+I287),E288,IF(D288&lt;C288,E288-I287,IF(D288&gt;C288,(D288-C288)+E288-I287,(D288+E288)-(C288+I287))))))</f>
        <v>#VALUE!</v>
      </c>
    </row>
    <row r="289" customFormat="false" ht="12.75" hidden="false" customHeight="false" outlineLevel="0" collapsed="false">
      <c r="A289" s="190" t="e">
        <f aca="false">IF(A288=0,0,IF(WS!P277&lt;&gt;0,WS!P277,IF(DATE(YEAR(A288),MONTH(A288)+1,DAY(A288))&gt;$F$11,0,IF(A288=0,0,DATE(YEAR(A288),MONTH(A288)+1,DAY(A288))))))</f>
        <v>#VALUE!</v>
      </c>
      <c r="B289" s="191" t="e">
        <f aca="false">IF(A289=0,0,WS!T277)</f>
        <v>#VALUE!</v>
      </c>
      <c r="C289" s="188" t="e">
        <f aca="false">IF(A289=0,0,WS!Y277)</f>
        <v>#VALUE!</v>
      </c>
      <c r="D289" s="192"/>
      <c r="E289" s="193"/>
      <c r="F289" s="194" t="e">
        <f aca="false">IF(A289=0,0,IF(C289=0,0,IF(AND(O288&lt;=0,D289&gt;=C289),0,IF(AND(O288&lt;=0,D289&lt;C289),C289-D289,IF(D289+O288&gt;C289,0,C289-(D289+O288))))))</f>
        <v>#VALUE!</v>
      </c>
      <c r="G289" s="195" t="e">
        <f aca="false">IF(A289=0,0,IF(AND(O288&lt;=0,D289&gt;=(C289+G288)),0,IF(AND(O288&lt;=0,D289&lt;(C289+G288)),(C289+G288)-D289,IF(D289+O288&gt;(C289+G288),0,(C289+G288)-(D289+O288)))))</f>
        <v>#VALUE!</v>
      </c>
      <c r="H289" s="187" t="e">
        <f aca="false">IF(A289=0,0,IF(AND(C289=0,O288&lt;=0),D289+E289,IF(AND(O288&lt;=0,D289&lt;=(C289+G288),E289&gt;0),E289,IF(AND(O288&lt;=0,D289&gt;=(C289+G288),E289&gt;0),(D289-(C289+G288))+E289,IF(AND(O288&lt;=0,D289&gt;=(C289+G288),E289&lt;=0),D289-(C289+G288),O288+D289-(C289+G288))))))</f>
        <v>#VALUE!</v>
      </c>
      <c r="I289" s="184" t="e">
        <f aca="false">IF(A289=0,0,IF(H289&lt;=0,I288,IF(I288&lt;=0,0,I288-H289)))</f>
        <v>#VALUE!</v>
      </c>
      <c r="J289" s="196" t="e">
        <f aca="false">IF(A289=0,0,IF(I289&lt;=0,G289,IF(G289&lt;=0,I289,G289+I289)))</f>
        <v>#VALUE!</v>
      </c>
      <c r="K289" s="195" t="e">
        <f aca="false">IF(A289=0,0,IF(F289&lt;=0,J289,IF(MONTH($A288)=MONTH($A289),J289-(F289+F288),J289-F289)))</f>
        <v>#VALUE!</v>
      </c>
      <c r="L289" s="187" t="e">
        <f aca="false">IF(A289=0,0,IF(H289&lt;=0,0,IF(AND(E289&lt;=0,G288&lt;=0,I288&lt;=0),H289,IF(AND(E289&lt;=0,I288&lt;=0,D289&gt;(C289+G288)),H289,IF(AND(E289&lt;=0,D289&gt;(C289+G288+I288)),H289-I288,IF(AND(E289&gt;0,D289&gt;(C289+G288+I288)),H289-E289-I288,IF(AND(E289&gt;0,D289&lt;(C289+G288+I288)),0,0)))))))</f>
        <v>#VALUE!</v>
      </c>
      <c r="M289" s="194" t="e">
        <f aca="false">IF($A289=0,0,IF($K289&lt;=0,0,IF(MONTH($A289)=MONTH($A290),0,$K289*(WS!R277/12))))</f>
        <v>#VALUE!</v>
      </c>
      <c r="N289" s="195" t="e">
        <f aca="false">IF(A289=0,0,IF(AND(N288&lt;=0,L289&lt;=0),M289,IF(L289&lt;=0,N288+M289,(N288-L289)+M289)))</f>
        <v>#VALUE!</v>
      </c>
      <c r="O289" s="187" t="e">
        <f aca="false">IF(A289=0,0,IF(AND(N288&lt;=0,L289&lt;=0),0,IF(N288&lt;=0,L289,IF((L289-N288)&lt;=0,0,L289-N288))))</f>
        <v>#VALUE!</v>
      </c>
      <c r="P289" s="227" t="e">
        <f aca="false">IF(A289=0,0,IF(E289=0,0,IF(D289&gt;(C289+I288),E289,IF(D289&lt;C289,E289-I288,IF(D289&gt;C289,(D289-C289)+E289-I288,(D289+E289)-(C289+I288))))))</f>
        <v>#VALUE!</v>
      </c>
    </row>
    <row r="290" customFormat="false" ht="12.75" hidden="false" customHeight="false" outlineLevel="0" collapsed="false">
      <c r="A290" s="190" t="e">
        <f aca="false">IF(A289=0,0,IF(WS!P278&lt;&gt;0,WS!P278,IF(DATE(YEAR(A289),MONTH(A289)+1,DAY(A289))&gt;$F$11,0,IF(A289=0,0,DATE(YEAR(A289),MONTH(A289)+1,DAY(A289))))))</f>
        <v>#VALUE!</v>
      </c>
      <c r="B290" s="191" t="e">
        <f aca="false">IF(A290=0,0,WS!T278)</f>
        <v>#VALUE!</v>
      </c>
      <c r="C290" s="188" t="e">
        <f aca="false">IF(A290=0,0,WS!Y278)</f>
        <v>#VALUE!</v>
      </c>
      <c r="D290" s="192"/>
      <c r="E290" s="193"/>
      <c r="F290" s="194" t="e">
        <f aca="false">IF(A290=0,0,IF(C290=0,0,IF(AND(O289&lt;=0,D290&gt;=C290),0,IF(AND(O289&lt;=0,D290&lt;C290),C290-D290,IF(D290+O289&gt;C290,0,C290-(D290+O289))))))</f>
        <v>#VALUE!</v>
      </c>
      <c r="G290" s="195" t="e">
        <f aca="false">IF(A290=0,0,IF(AND(O289&lt;=0,D290&gt;=(C290+G289)),0,IF(AND(O289&lt;=0,D290&lt;(C290+G289)),(C290+G289)-D290,IF(D290+O289&gt;(C290+G289),0,(C290+G289)-(D290+O289)))))</f>
        <v>#VALUE!</v>
      </c>
      <c r="H290" s="187" t="e">
        <f aca="false">IF(A290=0,0,IF(AND(C290=0,O289&lt;=0),D290+E290,IF(AND(O289&lt;=0,D290&lt;=(C290+G289),E290&gt;0),E290,IF(AND(O289&lt;=0,D290&gt;=(C290+G289),E290&gt;0),(D290-(C290+G289))+E290,IF(AND(O289&lt;=0,D290&gt;=(C290+G289),E290&lt;=0),D290-(C290+G289),O289+D290-(C290+G289))))))</f>
        <v>#VALUE!</v>
      </c>
      <c r="I290" s="184" t="e">
        <f aca="false">IF(A290=0,0,IF(H290&lt;=0,I289,IF(I289&lt;=0,0,I289-H290)))</f>
        <v>#VALUE!</v>
      </c>
      <c r="J290" s="196" t="e">
        <f aca="false">IF(A290=0,0,IF(I290&lt;=0,G290,IF(G290&lt;=0,I290,G290+I290)))</f>
        <v>#VALUE!</v>
      </c>
      <c r="K290" s="195" t="e">
        <f aca="false">IF(A290=0,0,IF(F290&lt;=0,J290,IF(MONTH($A289)=MONTH($A290),J290-(F290+F289),J290-F290)))</f>
        <v>#VALUE!</v>
      </c>
      <c r="L290" s="187" t="e">
        <f aca="false">IF(A290=0,0,IF(H290&lt;=0,0,IF(AND(E290&lt;=0,G289&lt;=0,I289&lt;=0),H290,IF(AND(E290&lt;=0,I289&lt;=0,D290&gt;(C290+G289)),H290,IF(AND(E290&lt;=0,D290&gt;(C290+G289+I289)),H290-I289,IF(AND(E290&gt;0,D290&gt;(C290+G289+I289)),H290-E290-I289,IF(AND(E290&gt;0,D290&lt;(C290+G289+I289)),0,0)))))))</f>
        <v>#VALUE!</v>
      </c>
      <c r="M290" s="194" t="e">
        <f aca="false">IF($A290=0,0,IF($K290&lt;=0,0,IF(MONTH($A290)=MONTH($A291),0,$K290*(WS!R278/12))))</f>
        <v>#VALUE!</v>
      </c>
      <c r="N290" s="195" t="e">
        <f aca="false">IF(A290=0,0,IF(AND(N289&lt;=0,L290&lt;=0),M290,IF(L290&lt;=0,N289+M290,(N289-L290)+M290)))</f>
        <v>#VALUE!</v>
      </c>
      <c r="O290" s="187" t="e">
        <f aca="false">IF(A290=0,0,IF(AND(N289&lt;=0,L290&lt;=0),0,IF(N289&lt;=0,L290,IF((L290-N289)&lt;=0,0,L290-N289))))</f>
        <v>#VALUE!</v>
      </c>
      <c r="P290" s="227" t="e">
        <f aca="false">IF(A290=0,0,IF(E290=0,0,IF(D290&gt;(C290+I289),E290,IF(D290&lt;C290,E290-I289,IF(D290&gt;C290,(D290-C290)+E290-I289,(D290+E290)-(C290+I289))))))</f>
        <v>#VALUE!</v>
      </c>
    </row>
    <row r="291" customFormat="false" ht="12.75" hidden="false" customHeight="false" outlineLevel="0" collapsed="false">
      <c r="A291" s="190" t="e">
        <f aca="false">IF(A290=0,0,IF(WS!P279&lt;&gt;0,WS!P279,IF(DATE(YEAR(A290),MONTH(A290)+1,DAY(A290))&gt;$F$11,0,IF(A290=0,0,DATE(YEAR(A290),MONTH(A290)+1,DAY(A290))))))</f>
        <v>#VALUE!</v>
      </c>
      <c r="B291" s="191" t="e">
        <f aca="false">IF(A291=0,0,WS!T279)</f>
        <v>#VALUE!</v>
      </c>
      <c r="C291" s="188" t="e">
        <f aca="false">IF(A291=0,0,WS!Y279)</f>
        <v>#VALUE!</v>
      </c>
      <c r="D291" s="192"/>
      <c r="E291" s="193"/>
      <c r="F291" s="194" t="e">
        <f aca="false">IF(A291=0,0,IF(C291=0,0,IF(AND(O290&lt;=0,D291&gt;=C291),0,IF(AND(O290&lt;=0,D291&lt;C291),C291-D291,IF(D291+O290&gt;C291,0,C291-(D291+O290))))))</f>
        <v>#VALUE!</v>
      </c>
      <c r="G291" s="195" t="e">
        <f aca="false">IF(A291=0,0,IF(AND(O290&lt;=0,D291&gt;=(C291+G290)),0,IF(AND(O290&lt;=0,D291&lt;(C291+G290)),(C291+G290)-D291,IF(D291+O290&gt;(C291+G290),0,(C291+G290)-(D291+O290)))))</f>
        <v>#VALUE!</v>
      </c>
      <c r="H291" s="187" t="e">
        <f aca="false">IF(A291=0,0,IF(AND(C291=0,O290&lt;=0),D291+E291,IF(AND(O290&lt;=0,D291&lt;=(C291+G290),E291&gt;0),E291,IF(AND(O290&lt;=0,D291&gt;=(C291+G290),E291&gt;0),(D291-(C291+G290))+E291,IF(AND(O290&lt;=0,D291&gt;=(C291+G290),E291&lt;=0),D291-(C291+G290),O290+D291-(C291+G290))))))</f>
        <v>#VALUE!</v>
      </c>
      <c r="I291" s="184" t="e">
        <f aca="false">IF(A291=0,0,IF(H291&lt;=0,I290,IF(I290&lt;=0,0,I290-H291)))</f>
        <v>#VALUE!</v>
      </c>
      <c r="J291" s="196" t="e">
        <f aca="false">IF(A291=0,0,IF(I291&lt;=0,G291,IF(G291&lt;=0,I291,G291+I291)))</f>
        <v>#VALUE!</v>
      </c>
      <c r="K291" s="195" t="e">
        <f aca="false">IF(A291=0,0,IF(F291&lt;=0,J291,IF(MONTH($A290)=MONTH($A291),J291-(F291+F290),J291-F291)))</f>
        <v>#VALUE!</v>
      </c>
      <c r="L291" s="187" t="e">
        <f aca="false">IF(A291=0,0,IF(H291&lt;=0,0,IF(AND(E291&lt;=0,G290&lt;=0,I290&lt;=0),H291,IF(AND(E291&lt;=0,I290&lt;=0,D291&gt;(C291+G290)),H291,IF(AND(E291&lt;=0,D291&gt;(C291+G290+I290)),H291-I290,IF(AND(E291&gt;0,D291&gt;(C291+G290+I290)),H291-E291-I290,IF(AND(E291&gt;0,D291&lt;(C291+G290+I290)),0,0)))))))</f>
        <v>#VALUE!</v>
      </c>
      <c r="M291" s="194" t="e">
        <f aca="false">IF($A291=0,0,IF($K291&lt;=0,0,IF(MONTH($A291)=MONTH($A292),0,$K291*(WS!R279/12))))</f>
        <v>#VALUE!</v>
      </c>
      <c r="N291" s="195" t="e">
        <f aca="false">IF(A291=0,0,IF(AND(N290&lt;=0,L291&lt;=0),M291,IF(L291&lt;=0,N290+M291,(N290-L291)+M291)))</f>
        <v>#VALUE!</v>
      </c>
      <c r="O291" s="187" t="e">
        <f aca="false">IF(A291=0,0,IF(AND(N290&lt;=0,L291&lt;=0),0,IF(N290&lt;=0,L291,IF((L291-N290)&lt;=0,0,L291-N290))))</f>
        <v>#VALUE!</v>
      </c>
      <c r="P291" s="227" t="e">
        <f aca="false">IF(A291=0,0,IF(E291=0,0,IF(D291&gt;(C291+I290),E291,IF(D291&lt;C291,E291-I290,IF(D291&gt;C291,(D291-C291)+E291-I290,(D291+E291)-(C291+I290))))))</f>
        <v>#VALUE!</v>
      </c>
    </row>
    <row r="292" customFormat="false" ht="12.75" hidden="false" customHeight="false" outlineLevel="0" collapsed="false">
      <c r="A292" s="190" t="e">
        <f aca="false">IF(A291=0,0,IF(WS!P280&lt;&gt;0,WS!P280,IF(DATE(YEAR(A291),MONTH(A291)+1,DAY(A291))&gt;$F$11,0,IF(A291=0,0,DATE(YEAR(A291),MONTH(A291)+1,DAY(A291))))))</f>
        <v>#VALUE!</v>
      </c>
      <c r="B292" s="191" t="e">
        <f aca="false">IF(A292=0,0,WS!T280)</f>
        <v>#VALUE!</v>
      </c>
      <c r="C292" s="188" t="e">
        <f aca="false">IF(A292=0,0,WS!Y280)</f>
        <v>#VALUE!</v>
      </c>
      <c r="D292" s="192"/>
      <c r="E292" s="193"/>
      <c r="F292" s="194" t="e">
        <f aca="false">IF(A292=0,0,IF(C292=0,0,IF(AND(O291&lt;=0,D292&gt;=C292),0,IF(AND(O291&lt;=0,D292&lt;C292),C292-D292,IF(D292+O291&gt;C292,0,C292-(D292+O291))))))</f>
        <v>#VALUE!</v>
      </c>
      <c r="G292" s="195" t="e">
        <f aca="false">IF(A292=0,0,IF(AND(O291&lt;=0,D292&gt;=(C292+G291)),0,IF(AND(O291&lt;=0,D292&lt;(C292+G291)),(C292+G291)-D292,IF(D292+O291&gt;(C292+G291),0,(C292+G291)-(D292+O291)))))</f>
        <v>#VALUE!</v>
      </c>
      <c r="H292" s="187" t="e">
        <f aca="false">IF(A292=0,0,IF(AND(C292=0,O291&lt;=0),D292+E292,IF(AND(O291&lt;=0,D292&lt;=(C292+G291),E292&gt;0),E292,IF(AND(O291&lt;=0,D292&gt;=(C292+G291),E292&gt;0),(D292-(C292+G291))+E292,IF(AND(O291&lt;=0,D292&gt;=(C292+G291),E292&lt;=0),D292-(C292+G291),O291+D292-(C292+G291))))))</f>
        <v>#VALUE!</v>
      </c>
      <c r="I292" s="184" t="e">
        <f aca="false">IF(A292=0,0,IF(H292&lt;=0,I291,IF(I291&lt;=0,0,I291-H292)))</f>
        <v>#VALUE!</v>
      </c>
      <c r="J292" s="196" t="e">
        <f aca="false">IF(A292=0,0,IF(I292&lt;=0,G292,IF(G292&lt;=0,I292,G292+I292)))</f>
        <v>#VALUE!</v>
      </c>
      <c r="K292" s="195" t="e">
        <f aca="false">IF(A292=0,0,IF(F292&lt;=0,J292,IF(MONTH($A291)=MONTH($A292),J292-(F292+F291),J292-F292)))</f>
        <v>#VALUE!</v>
      </c>
      <c r="L292" s="187" t="e">
        <f aca="false">IF(A292=0,0,IF(H292&lt;=0,0,IF(AND(E292&lt;=0,G291&lt;=0,I291&lt;=0),H292,IF(AND(E292&lt;=0,I291&lt;=0,D292&gt;(C292+G291)),H292,IF(AND(E292&lt;=0,D292&gt;(C292+G291+I291)),H292-I291,IF(AND(E292&gt;0,D292&gt;(C292+G291+I291)),H292-E292-I291,IF(AND(E292&gt;0,D292&lt;(C292+G291+I291)),0,0)))))))</f>
        <v>#VALUE!</v>
      </c>
      <c r="M292" s="194" t="e">
        <f aca="false">IF($A292=0,0,IF($K292&lt;=0,0,IF(MONTH($A292)=MONTH($A293),0,$K292*(WS!R280/12))))</f>
        <v>#VALUE!</v>
      </c>
      <c r="N292" s="195" t="e">
        <f aca="false">IF(A292=0,0,IF(AND(N291&lt;=0,L292&lt;=0),M292,IF(L292&lt;=0,N291+M292,(N291-L292)+M292)))</f>
        <v>#VALUE!</v>
      </c>
      <c r="O292" s="187" t="e">
        <f aca="false">IF(A292=0,0,IF(AND(N291&lt;=0,L292&lt;=0),0,IF(N291&lt;=0,L292,IF((L292-N291)&lt;=0,0,L292-N291))))</f>
        <v>#VALUE!</v>
      </c>
      <c r="P292" s="227" t="e">
        <f aca="false">IF(A292=0,0,IF(E292=0,0,IF(D292&gt;(C292+I291),E292,IF(D292&lt;C292,E292-I291,IF(D292&gt;C292,(D292-C292)+E292-I291,(D292+E292)-(C292+I291))))))</f>
        <v>#VALUE!</v>
      </c>
    </row>
    <row r="293" customFormat="false" ht="12.75" hidden="false" customHeight="false" outlineLevel="0" collapsed="false">
      <c r="A293" s="190" t="e">
        <f aca="false">IF(A292=0,0,IF(WS!P281&lt;&gt;0,WS!P281,IF(DATE(YEAR(A292),MONTH(A292)+1,DAY(A292))&gt;$F$11,0,IF(A292=0,0,DATE(YEAR(A292),MONTH(A292)+1,DAY(A292))))))</f>
        <v>#VALUE!</v>
      </c>
      <c r="B293" s="191" t="e">
        <f aca="false">IF(A293=0,0,WS!T281)</f>
        <v>#VALUE!</v>
      </c>
      <c r="C293" s="188" t="e">
        <f aca="false">IF(A293=0,0,WS!Y281)</f>
        <v>#VALUE!</v>
      </c>
      <c r="D293" s="192"/>
      <c r="E293" s="193"/>
      <c r="F293" s="194" t="e">
        <f aca="false">IF(A293=0,0,IF(C293=0,0,IF(AND(O292&lt;=0,D293&gt;=C293),0,IF(AND(O292&lt;=0,D293&lt;C293),C293-D293,IF(D293+O292&gt;C293,0,C293-(D293+O292))))))</f>
        <v>#VALUE!</v>
      </c>
      <c r="G293" s="195" t="e">
        <f aca="false">IF(A293=0,0,IF(AND(O292&lt;=0,D293&gt;=(C293+G292)),0,IF(AND(O292&lt;=0,D293&lt;(C293+G292)),(C293+G292)-D293,IF(D293+O292&gt;(C293+G292),0,(C293+G292)-(D293+O292)))))</f>
        <v>#VALUE!</v>
      </c>
      <c r="H293" s="187" t="e">
        <f aca="false">IF(A293=0,0,IF(AND(C293=0,O292&lt;=0),D293+E293,IF(AND(O292&lt;=0,D293&lt;=(C293+G292),E293&gt;0),E293,IF(AND(O292&lt;=0,D293&gt;=(C293+G292),E293&gt;0),(D293-(C293+G292))+E293,IF(AND(O292&lt;=0,D293&gt;=(C293+G292),E293&lt;=0),D293-(C293+G292),O292+D293-(C293+G292))))))</f>
        <v>#VALUE!</v>
      </c>
      <c r="I293" s="184" t="e">
        <f aca="false">IF(A293=0,0,IF(H293&lt;=0,I292,IF(I292&lt;=0,0,I292-H293)))</f>
        <v>#VALUE!</v>
      </c>
      <c r="J293" s="196" t="e">
        <f aca="false">IF(A293=0,0,IF(I293&lt;=0,G293,IF(G293&lt;=0,I293,G293+I293)))</f>
        <v>#VALUE!</v>
      </c>
      <c r="K293" s="195" t="e">
        <f aca="false">IF(A293=0,0,IF(F293&lt;=0,J293,IF(MONTH($A292)=MONTH($A293),J293-(F293+F292),J293-F293)))</f>
        <v>#VALUE!</v>
      </c>
      <c r="L293" s="187" t="e">
        <f aca="false">IF(A293=0,0,IF(H293&lt;=0,0,IF(AND(E293&lt;=0,G292&lt;=0,I292&lt;=0),H293,IF(AND(E293&lt;=0,I292&lt;=0,D293&gt;(C293+G292)),H293,IF(AND(E293&lt;=0,D293&gt;(C293+G292+I292)),H293-I292,IF(AND(E293&gt;0,D293&gt;(C293+G292+I292)),H293-E293-I292,IF(AND(E293&gt;0,D293&lt;(C293+G292+I292)),0,0)))))))</f>
        <v>#VALUE!</v>
      </c>
      <c r="M293" s="194" t="e">
        <f aca="false">IF($A293=0,0,IF($K293&lt;=0,0,IF(MONTH($A293)=MONTH($A294),0,$K293*(WS!R281/12))))</f>
        <v>#VALUE!</v>
      </c>
      <c r="N293" s="195" t="e">
        <f aca="false">IF(A293=0,0,IF(AND(N292&lt;=0,L293&lt;=0),M293,IF(L293&lt;=0,N292+M293,(N292-L293)+M293)))</f>
        <v>#VALUE!</v>
      </c>
      <c r="O293" s="187" t="e">
        <f aca="false">IF(A293=0,0,IF(AND(N292&lt;=0,L293&lt;=0),0,IF(N292&lt;=0,L293,IF((L293-N292)&lt;=0,0,L293-N292))))</f>
        <v>#VALUE!</v>
      </c>
      <c r="P293" s="227" t="e">
        <f aca="false">IF(A293=0,0,IF(E293=0,0,IF(D293&gt;(C293+I292),E293,IF(D293&lt;C293,E293-I292,IF(D293&gt;C293,(D293-C293)+E293-I292,(D293+E293)-(C293+I292))))))</f>
        <v>#VALUE!</v>
      </c>
    </row>
    <row r="294" customFormat="false" ht="12.75" hidden="false" customHeight="false" outlineLevel="0" collapsed="false">
      <c r="A294" s="190" t="e">
        <f aca="false">IF(A293=0,0,IF(WS!P282&lt;&gt;0,WS!P282,IF(DATE(YEAR(A293),MONTH(A293)+1,DAY(A293))&gt;$F$11,0,IF(A293=0,0,DATE(YEAR(A293),MONTH(A293)+1,DAY(A293))))))</f>
        <v>#VALUE!</v>
      </c>
      <c r="B294" s="191" t="e">
        <f aca="false">IF(A294=0,0,WS!T282)</f>
        <v>#VALUE!</v>
      </c>
      <c r="C294" s="188" t="e">
        <f aca="false">IF(A294=0,0,WS!Y282)</f>
        <v>#VALUE!</v>
      </c>
      <c r="D294" s="192"/>
      <c r="E294" s="193"/>
      <c r="F294" s="194" t="e">
        <f aca="false">IF(A294=0,0,IF(C294=0,0,IF(AND(O293&lt;=0,D294&gt;=C294),0,IF(AND(O293&lt;=0,D294&lt;C294),C294-D294,IF(D294+O293&gt;C294,0,C294-(D294+O293))))))</f>
        <v>#VALUE!</v>
      </c>
      <c r="G294" s="195" t="e">
        <f aca="false">IF(A294=0,0,IF(AND(O293&lt;=0,D294&gt;=(C294+G293)),0,IF(AND(O293&lt;=0,D294&lt;(C294+G293)),(C294+G293)-D294,IF(D294+O293&gt;(C294+G293),0,(C294+G293)-(D294+O293)))))</f>
        <v>#VALUE!</v>
      </c>
      <c r="H294" s="187" t="e">
        <f aca="false">IF(A294=0,0,IF(AND(C294=0,O293&lt;=0),D294+E294,IF(AND(O293&lt;=0,D294&lt;=(C294+G293),E294&gt;0),E294,IF(AND(O293&lt;=0,D294&gt;=(C294+G293),E294&gt;0),(D294-(C294+G293))+E294,IF(AND(O293&lt;=0,D294&gt;=(C294+G293),E294&lt;=0),D294-(C294+G293),O293+D294-(C294+G293))))))</f>
        <v>#VALUE!</v>
      </c>
      <c r="I294" s="184" t="e">
        <f aca="false">IF(A294=0,0,IF(H294&lt;=0,I293,IF(I293&lt;=0,0,I293-H294)))</f>
        <v>#VALUE!</v>
      </c>
      <c r="J294" s="196" t="e">
        <f aca="false">IF(A294=0,0,IF(I294&lt;=0,G294,IF(G294&lt;=0,I294,G294+I294)))</f>
        <v>#VALUE!</v>
      </c>
      <c r="K294" s="195" t="e">
        <f aca="false">IF(A294=0,0,IF(F294&lt;=0,J294,IF(MONTH($A293)=MONTH($A294),J294-(F294+F293),J294-F294)))</f>
        <v>#VALUE!</v>
      </c>
      <c r="L294" s="187" t="e">
        <f aca="false">IF(A294=0,0,IF(H294&lt;=0,0,IF(AND(E294&lt;=0,G293&lt;=0,I293&lt;=0),H294,IF(AND(E294&lt;=0,I293&lt;=0,D294&gt;(C294+G293)),H294,IF(AND(E294&lt;=0,D294&gt;(C294+G293+I293)),H294-I293,IF(AND(E294&gt;0,D294&gt;(C294+G293+I293)),H294-E294-I293,IF(AND(E294&gt;0,D294&lt;(C294+G293+I293)),0,0)))))))</f>
        <v>#VALUE!</v>
      </c>
      <c r="M294" s="194" t="e">
        <f aca="false">IF($A294=0,0,IF($K294&lt;=0,0,IF(MONTH($A294)=MONTH($A295),0,$K294*(WS!R282/12))))</f>
        <v>#VALUE!</v>
      </c>
      <c r="N294" s="195" t="e">
        <f aca="false">IF(A294=0,0,IF(AND(N293&lt;=0,L294&lt;=0),M294,IF(L294&lt;=0,N293+M294,(N293-L294)+M294)))</f>
        <v>#VALUE!</v>
      </c>
      <c r="O294" s="187" t="e">
        <f aca="false">IF(A294=0,0,IF(AND(N293&lt;=0,L294&lt;=0),0,IF(N293&lt;=0,L294,IF((L294-N293)&lt;=0,0,L294-N293))))</f>
        <v>#VALUE!</v>
      </c>
      <c r="P294" s="227" t="e">
        <f aca="false">IF(A294=0,0,IF(E294=0,0,IF(D294&gt;(C294+I293),E294,IF(D294&lt;C294,E294-I293,IF(D294&gt;C294,(D294-C294)+E294-I293,(D294+E294)-(C294+I293))))))</f>
        <v>#VALUE!</v>
      </c>
    </row>
    <row r="295" customFormat="false" ht="12.75" hidden="false" customHeight="false" outlineLevel="0" collapsed="false">
      <c r="A295" s="190" t="e">
        <f aca="false">IF(A294=0,0,IF(WS!P283&lt;&gt;0,WS!P283,IF(DATE(YEAR(A294),MONTH(A294)+1,DAY(A294))&gt;$F$11,0,IF(A294=0,0,DATE(YEAR(A294),MONTH(A294)+1,DAY(A294))))))</f>
        <v>#VALUE!</v>
      </c>
      <c r="B295" s="191" t="e">
        <f aca="false">IF(A295=0,0,WS!T283)</f>
        <v>#VALUE!</v>
      </c>
      <c r="C295" s="188" t="e">
        <f aca="false">IF(A295=0,0,WS!Y283)</f>
        <v>#VALUE!</v>
      </c>
      <c r="D295" s="192"/>
      <c r="E295" s="193"/>
      <c r="F295" s="194" t="e">
        <f aca="false">IF(A295=0,0,IF(C295=0,0,IF(AND(O294&lt;=0,D295&gt;=C295),0,IF(AND(O294&lt;=0,D295&lt;C295),C295-D295,IF(D295+O294&gt;C295,0,C295-(D295+O294))))))</f>
        <v>#VALUE!</v>
      </c>
      <c r="G295" s="195" t="e">
        <f aca="false">IF(A295=0,0,IF(AND(O294&lt;=0,D295&gt;=(C295+G294)),0,IF(AND(O294&lt;=0,D295&lt;(C295+G294)),(C295+G294)-D295,IF(D295+O294&gt;(C295+G294),0,(C295+G294)-(D295+O294)))))</f>
        <v>#VALUE!</v>
      </c>
      <c r="H295" s="187" t="e">
        <f aca="false">IF(A295=0,0,IF(AND(C295=0,O294&lt;=0),D295+E295,IF(AND(O294&lt;=0,D295&lt;=(C295+G294),E295&gt;0),E295,IF(AND(O294&lt;=0,D295&gt;=(C295+G294),E295&gt;0),(D295-(C295+G294))+E295,IF(AND(O294&lt;=0,D295&gt;=(C295+G294),E295&lt;=0),D295-(C295+G294),O294+D295-(C295+G294))))))</f>
        <v>#VALUE!</v>
      </c>
      <c r="I295" s="184" t="e">
        <f aca="false">IF(A295=0,0,IF(H295&lt;=0,I294,IF(I294&lt;=0,0,I294-H295)))</f>
        <v>#VALUE!</v>
      </c>
      <c r="J295" s="196" t="e">
        <f aca="false">IF(A295=0,0,IF(I295&lt;=0,G295,IF(G295&lt;=0,I295,G295+I295)))</f>
        <v>#VALUE!</v>
      </c>
      <c r="K295" s="195" t="e">
        <f aca="false">IF(A295=0,0,IF(F295&lt;=0,J295,IF(MONTH($A294)=MONTH($A295),J295-(F295+F294),J295-F295)))</f>
        <v>#VALUE!</v>
      </c>
      <c r="L295" s="187" t="e">
        <f aca="false">IF(A295=0,0,IF(H295&lt;=0,0,IF(AND(E295&lt;=0,G294&lt;=0,I294&lt;=0),H295,IF(AND(E295&lt;=0,I294&lt;=0,D295&gt;(C295+G294)),H295,IF(AND(E295&lt;=0,D295&gt;(C295+G294+I294)),H295-I294,IF(AND(E295&gt;0,D295&gt;(C295+G294+I294)),H295-E295-I294,IF(AND(E295&gt;0,D295&lt;(C295+G294+I294)),0,0)))))))</f>
        <v>#VALUE!</v>
      </c>
      <c r="M295" s="194" t="e">
        <f aca="false">IF($A295=0,0,IF($K295&lt;=0,0,IF(MONTH($A295)=MONTH($A296),0,$K295*(WS!R283/12))))</f>
        <v>#VALUE!</v>
      </c>
      <c r="N295" s="195" t="e">
        <f aca="false">IF(A295=0,0,IF(AND(N294&lt;=0,L295&lt;=0),M295,IF(L295&lt;=0,N294+M295,(N294-L295)+M295)))</f>
        <v>#VALUE!</v>
      </c>
      <c r="O295" s="187" t="e">
        <f aca="false">IF(A295=0,0,IF(AND(N294&lt;=0,L295&lt;=0),0,IF(N294&lt;=0,L295,IF((L295-N294)&lt;=0,0,L295-N294))))</f>
        <v>#VALUE!</v>
      </c>
      <c r="P295" s="227" t="e">
        <f aca="false">IF(A295=0,0,IF(E295=0,0,IF(D295&gt;(C295+I294),E295,IF(D295&lt;C295,E295-I294,IF(D295&gt;C295,(D295-C295)+E295-I294,(D295+E295)-(C295+I294))))))</f>
        <v>#VALUE!</v>
      </c>
    </row>
    <row r="296" customFormat="false" ht="12.75" hidden="false" customHeight="false" outlineLevel="0" collapsed="false">
      <c r="A296" s="190" t="e">
        <f aca="false">IF(A295=0,0,IF(WS!P284&lt;&gt;0,WS!P284,IF(DATE(YEAR(A295),MONTH(A295)+1,DAY(A295))&gt;$F$11,0,IF(A295=0,0,DATE(YEAR(A295),MONTH(A295)+1,DAY(A295))))))</f>
        <v>#VALUE!</v>
      </c>
      <c r="B296" s="191" t="e">
        <f aca="false">IF(A296=0,0,WS!T284)</f>
        <v>#VALUE!</v>
      </c>
      <c r="C296" s="188" t="e">
        <f aca="false">IF(A296=0,0,WS!Y284)</f>
        <v>#VALUE!</v>
      </c>
      <c r="D296" s="192"/>
      <c r="E296" s="193"/>
      <c r="F296" s="194" t="e">
        <f aca="false">IF(A296=0,0,IF(C296=0,0,IF(AND(O295&lt;=0,D296&gt;=C296),0,IF(AND(O295&lt;=0,D296&lt;C296),C296-D296,IF(D296+O295&gt;C296,0,C296-(D296+O295))))))</f>
        <v>#VALUE!</v>
      </c>
      <c r="G296" s="195" t="e">
        <f aca="false">IF(A296=0,0,IF(AND(O295&lt;=0,D296&gt;=(C296+G295)),0,IF(AND(O295&lt;=0,D296&lt;(C296+G295)),(C296+G295)-D296,IF(D296+O295&gt;(C296+G295),0,(C296+G295)-(D296+O295)))))</f>
        <v>#VALUE!</v>
      </c>
      <c r="H296" s="187" t="e">
        <f aca="false">IF(A296=0,0,IF(AND(C296=0,O295&lt;=0),D296+E296,IF(AND(O295&lt;=0,D296&lt;=(C296+G295),E296&gt;0),E296,IF(AND(O295&lt;=0,D296&gt;=(C296+G295),E296&gt;0),(D296-(C296+G295))+E296,IF(AND(O295&lt;=0,D296&gt;=(C296+G295),E296&lt;=0),D296-(C296+G295),O295+D296-(C296+G295))))))</f>
        <v>#VALUE!</v>
      </c>
      <c r="I296" s="184" t="e">
        <f aca="false">IF(A296=0,0,IF(H296&lt;=0,I295,IF(I295&lt;=0,0,I295-H296)))</f>
        <v>#VALUE!</v>
      </c>
      <c r="J296" s="196" t="e">
        <f aca="false">IF(A296=0,0,IF(I296&lt;=0,G296,IF(G296&lt;=0,I296,G296+I296)))</f>
        <v>#VALUE!</v>
      </c>
      <c r="K296" s="195" t="e">
        <f aca="false">IF(A296=0,0,IF(F296&lt;=0,J296,IF(MONTH($A295)=MONTH($A296),J296-(F296+F295),J296-F296)))</f>
        <v>#VALUE!</v>
      </c>
      <c r="L296" s="187" t="e">
        <f aca="false">IF(A296=0,0,IF(H296&lt;=0,0,IF(AND(E296&lt;=0,G295&lt;=0,I295&lt;=0),H296,IF(AND(E296&lt;=0,I295&lt;=0,D296&gt;(C296+G295)),H296,IF(AND(E296&lt;=0,D296&gt;(C296+G295+I295)),H296-I295,IF(AND(E296&gt;0,D296&gt;(C296+G295+I295)),H296-E296-I295,IF(AND(E296&gt;0,D296&lt;(C296+G295+I295)),0,0)))))))</f>
        <v>#VALUE!</v>
      </c>
      <c r="M296" s="194" t="e">
        <f aca="false">IF($A296=0,0,IF($K296&lt;=0,0,IF(MONTH($A296)=MONTH($A297),0,$K296*(WS!R284/12))))</f>
        <v>#VALUE!</v>
      </c>
      <c r="N296" s="195" t="e">
        <f aca="false">IF(A296=0,0,IF(AND(N295&lt;=0,L296&lt;=0),M296,IF(L296&lt;=0,N295+M296,(N295-L296)+M296)))</f>
        <v>#VALUE!</v>
      </c>
      <c r="O296" s="187" t="e">
        <f aca="false">IF(A296=0,0,IF(AND(N295&lt;=0,L296&lt;=0),0,IF(N295&lt;=0,L296,IF((L296-N295)&lt;=0,0,L296-N295))))</f>
        <v>#VALUE!</v>
      </c>
      <c r="P296" s="227" t="e">
        <f aca="false">IF(A296=0,0,IF(E296=0,0,IF(D296&gt;(C296+I295),E296,IF(D296&lt;C296,E296-I295,IF(D296&gt;C296,(D296-C296)+E296-I295,(D296+E296)-(C296+I295))))))</f>
        <v>#VALUE!</v>
      </c>
    </row>
    <row r="297" customFormat="false" ht="12.75" hidden="false" customHeight="false" outlineLevel="0" collapsed="false">
      <c r="A297" s="190" t="e">
        <f aca="false">IF(A296=0,0,IF(WS!P285&lt;&gt;0,WS!P285,IF(DATE(YEAR(A296),MONTH(A296)+1,DAY(A296))&gt;$F$11,0,IF(A296=0,0,DATE(YEAR(A296),MONTH(A296)+1,DAY(A296))))))</f>
        <v>#VALUE!</v>
      </c>
      <c r="B297" s="191" t="e">
        <f aca="false">IF(A297=0,0,WS!T285)</f>
        <v>#VALUE!</v>
      </c>
      <c r="C297" s="188" t="e">
        <f aca="false">IF(A297=0,0,WS!Y285)</f>
        <v>#VALUE!</v>
      </c>
      <c r="D297" s="192"/>
      <c r="E297" s="193"/>
      <c r="F297" s="194" t="e">
        <f aca="false">IF(A297=0,0,IF(C297=0,0,IF(AND(O296&lt;=0,D297&gt;=C297),0,IF(AND(O296&lt;=0,D297&lt;C297),C297-D297,IF(D297+O296&gt;C297,0,C297-(D297+O296))))))</f>
        <v>#VALUE!</v>
      </c>
      <c r="G297" s="195" t="e">
        <f aca="false">IF(A297=0,0,IF(AND(O296&lt;=0,D297&gt;=(C297+G296)),0,IF(AND(O296&lt;=0,D297&lt;(C297+G296)),(C297+G296)-D297,IF(D297+O296&gt;(C297+G296),0,(C297+G296)-(D297+O296)))))</f>
        <v>#VALUE!</v>
      </c>
      <c r="H297" s="187" t="e">
        <f aca="false">IF(A297=0,0,IF(AND(C297=0,O296&lt;=0),D297+E297,IF(AND(O296&lt;=0,D297&lt;=(C297+G296),E297&gt;0),E297,IF(AND(O296&lt;=0,D297&gt;=(C297+G296),E297&gt;0),(D297-(C297+G296))+E297,IF(AND(O296&lt;=0,D297&gt;=(C297+G296),E297&lt;=0),D297-(C297+G296),O296+D297-(C297+G296))))))</f>
        <v>#VALUE!</v>
      </c>
      <c r="I297" s="184" t="e">
        <f aca="false">IF(A297=0,0,IF(H297&lt;=0,I296,IF(I296&lt;=0,0,I296-H297)))</f>
        <v>#VALUE!</v>
      </c>
      <c r="J297" s="196" t="e">
        <f aca="false">IF(A297=0,0,IF(I297&lt;=0,G297,IF(G297&lt;=0,I297,G297+I297)))</f>
        <v>#VALUE!</v>
      </c>
      <c r="K297" s="195" t="e">
        <f aca="false">IF(A297=0,0,IF(F297&lt;=0,J297,IF(MONTH($A296)=MONTH($A297),J297-(F297+F296),J297-F297)))</f>
        <v>#VALUE!</v>
      </c>
      <c r="L297" s="187" t="e">
        <f aca="false">IF(A297=0,0,IF(H297&lt;=0,0,IF(AND(E297&lt;=0,G296&lt;=0,I296&lt;=0),H297,IF(AND(E297&lt;=0,I296&lt;=0,D297&gt;(C297+G296)),H297,IF(AND(E297&lt;=0,D297&gt;(C297+G296+I296)),H297-I296,IF(AND(E297&gt;0,D297&gt;(C297+G296+I296)),H297-E297-I296,IF(AND(E297&gt;0,D297&lt;(C297+G296+I296)),0,0)))))))</f>
        <v>#VALUE!</v>
      </c>
      <c r="M297" s="194" t="e">
        <f aca="false">IF($A297=0,0,IF($K297&lt;=0,0,IF(MONTH($A297)=MONTH($A298),0,$K297*(WS!R285/12))))</f>
        <v>#VALUE!</v>
      </c>
      <c r="N297" s="195" t="e">
        <f aca="false">IF(A297=0,0,IF(AND(N296&lt;=0,L297&lt;=0),M297,IF(L297&lt;=0,N296+M297,(N296-L297)+M297)))</f>
        <v>#VALUE!</v>
      </c>
      <c r="O297" s="187" t="e">
        <f aca="false">IF(A297=0,0,IF(AND(N296&lt;=0,L297&lt;=0),0,IF(N296&lt;=0,L297,IF((L297-N296)&lt;=0,0,L297-N296))))</f>
        <v>#VALUE!</v>
      </c>
      <c r="P297" s="227" t="e">
        <f aca="false">IF(A297=0,0,IF(E297=0,0,IF(D297&gt;(C297+I296),E297,IF(D297&lt;C297,E297-I296,IF(D297&gt;C297,(D297-C297)+E297-I296,(D297+E297)-(C297+I296))))))</f>
        <v>#VALUE!</v>
      </c>
    </row>
    <row r="298" customFormat="false" ht="12.75" hidden="false" customHeight="false" outlineLevel="0" collapsed="false">
      <c r="A298" s="190" t="e">
        <f aca="false">IF(A297=0,0,IF(WS!P286&lt;&gt;0,WS!P286,IF(DATE(YEAR(A297),MONTH(A297)+1,DAY(A297))&gt;$F$11,0,IF(A297=0,0,DATE(YEAR(A297),MONTH(A297)+1,DAY(A297))))))</f>
        <v>#VALUE!</v>
      </c>
      <c r="B298" s="191" t="e">
        <f aca="false">IF(A298=0,0,WS!T286)</f>
        <v>#VALUE!</v>
      </c>
      <c r="C298" s="188" t="e">
        <f aca="false">IF(A298=0,0,WS!Y286)</f>
        <v>#VALUE!</v>
      </c>
      <c r="D298" s="192"/>
      <c r="E298" s="193"/>
      <c r="F298" s="194" t="e">
        <f aca="false">IF(A298=0,0,IF(C298=0,0,IF(AND(O297&lt;=0,D298&gt;=C298),0,IF(AND(O297&lt;=0,D298&lt;C298),C298-D298,IF(D298+O297&gt;C298,0,C298-(D298+O297))))))</f>
        <v>#VALUE!</v>
      </c>
      <c r="G298" s="195" t="e">
        <f aca="false">IF(A298=0,0,IF(AND(O297&lt;=0,D298&gt;=(C298+G297)),0,IF(AND(O297&lt;=0,D298&lt;(C298+G297)),(C298+G297)-D298,IF(D298+O297&gt;(C298+G297),0,(C298+G297)-(D298+O297)))))</f>
        <v>#VALUE!</v>
      </c>
      <c r="H298" s="187" t="e">
        <f aca="false">IF(A298=0,0,IF(AND(C298=0,O297&lt;=0),D298+E298,IF(AND(O297&lt;=0,D298&lt;=(C298+G297),E298&gt;0),E298,IF(AND(O297&lt;=0,D298&gt;=(C298+G297),E298&gt;0),(D298-(C298+G297))+E298,IF(AND(O297&lt;=0,D298&gt;=(C298+G297),E298&lt;=0),D298-(C298+G297),O297+D298-(C298+G297))))))</f>
        <v>#VALUE!</v>
      </c>
      <c r="I298" s="184" t="e">
        <f aca="false">IF(A298=0,0,IF(H298&lt;=0,I297,IF(I297&lt;=0,0,I297-H298)))</f>
        <v>#VALUE!</v>
      </c>
      <c r="J298" s="196" t="e">
        <f aca="false">IF(A298=0,0,IF(I298&lt;=0,G298,IF(G298&lt;=0,I298,G298+I298)))</f>
        <v>#VALUE!</v>
      </c>
      <c r="K298" s="195" t="e">
        <f aca="false">IF(A298=0,0,IF(F298&lt;=0,J298,IF(MONTH($A297)=MONTH($A298),J298-(F298+F297),J298-F298)))</f>
        <v>#VALUE!</v>
      </c>
      <c r="L298" s="187" t="e">
        <f aca="false">IF(A298=0,0,IF(H298&lt;=0,0,IF(AND(E298&lt;=0,G297&lt;=0,I297&lt;=0),H298,IF(AND(E298&lt;=0,I297&lt;=0,D298&gt;(C298+G297)),H298,IF(AND(E298&lt;=0,D298&gt;(C298+G297+I297)),H298-I297,IF(AND(E298&gt;0,D298&gt;(C298+G297+I297)),H298-E298-I297,IF(AND(E298&gt;0,D298&lt;(C298+G297+I297)),0,0)))))))</f>
        <v>#VALUE!</v>
      </c>
      <c r="M298" s="194" t="e">
        <f aca="false">IF($A298=0,0,IF($K298&lt;=0,0,IF(MONTH($A298)=MONTH($A299),0,$K298*(WS!R286/12))))</f>
        <v>#VALUE!</v>
      </c>
      <c r="N298" s="195" t="e">
        <f aca="false">IF(A298=0,0,IF(AND(N297&lt;=0,L298&lt;=0),M298,IF(L298&lt;=0,N297+M298,(N297-L298)+M298)))</f>
        <v>#VALUE!</v>
      </c>
      <c r="O298" s="187" t="e">
        <f aca="false">IF(A298=0,0,IF(AND(N297&lt;=0,L298&lt;=0),0,IF(N297&lt;=0,L298,IF((L298-N297)&lt;=0,0,L298-N297))))</f>
        <v>#VALUE!</v>
      </c>
      <c r="P298" s="227" t="e">
        <f aca="false">IF(A298=0,0,IF(E298=0,0,IF(D298&gt;(C298+I297),E298,IF(D298&lt;C298,E298-I297,IF(D298&gt;C298,(D298-C298)+E298-I297,(D298+E298)-(C298+I297))))))</f>
        <v>#VALUE!</v>
      </c>
    </row>
    <row r="299" customFormat="false" ht="12.75" hidden="false" customHeight="false" outlineLevel="0" collapsed="false">
      <c r="A299" s="190" t="e">
        <f aca="false">IF(A298=0,0,IF(WS!P287&lt;&gt;0,WS!P287,IF(DATE(YEAR(A298),MONTH(A298)+1,DAY(A298))&gt;$F$11,0,IF(A298=0,0,DATE(YEAR(A298),MONTH(A298)+1,DAY(A298))))))</f>
        <v>#VALUE!</v>
      </c>
      <c r="B299" s="191" t="e">
        <f aca="false">IF(A299=0,0,WS!T287)</f>
        <v>#VALUE!</v>
      </c>
      <c r="C299" s="188" t="e">
        <f aca="false">IF(A299=0,0,WS!Y287)</f>
        <v>#VALUE!</v>
      </c>
      <c r="D299" s="192"/>
      <c r="E299" s="193"/>
      <c r="F299" s="194" t="e">
        <f aca="false">IF(A299=0,0,IF(C299=0,0,IF(AND(O298&lt;=0,D299&gt;=C299),0,IF(AND(O298&lt;=0,D299&lt;C299),C299-D299,IF(D299+O298&gt;C299,0,C299-(D299+O298))))))</f>
        <v>#VALUE!</v>
      </c>
      <c r="G299" s="195" t="e">
        <f aca="false">IF(A299=0,0,IF(AND(O298&lt;=0,D299&gt;=(C299+G298)),0,IF(AND(O298&lt;=0,D299&lt;(C299+G298)),(C299+G298)-D299,IF(D299+O298&gt;(C299+G298),0,(C299+G298)-(D299+O298)))))</f>
        <v>#VALUE!</v>
      </c>
      <c r="H299" s="187" t="e">
        <f aca="false">IF(A299=0,0,IF(AND(C299=0,O298&lt;=0),D299+E299,IF(AND(O298&lt;=0,D299&lt;=(C299+G298),E299&gt;0),E299,IF(AND(O298&lt;=0,D299&gt;=(C299+G298),E299&gt;0),(D299-(C299+G298))+E299,IF(AND(O298&lt;=0,D299&gt;=(C299+G298),E299&lt;=0),D299-(C299+G298),O298+D299-(C299+G298))))))</f>
        <v>#VALUE!</v>
      </c>
      <c r="I299" s="184" t="e">
        <f aca="false">IF(A299=0,0,IF(H299&lt;=0,I298,IF(I298&lt;=0,0,I298-H299)))</f>
        <v>#VALUE!</v>
      </c>
      <c r="J299" s="196" t="e">
        <f aca="false">IF(A299=0,0,IF(I299&lt;=0,G299,IF(G299&lt;=0,I299,G299+I299)))</f>
        <v>#VALUE!</v>
      </c>
      <c r="K299" s="195" t="e">
        <f aca="false">IF(A299=0,0,IF(F299&lt;=0,J299,IF(MONTH($A298)=MONTH($A299),J299-(F299+F298),J299-F299)))</f>
        <v>#VALUE!</v>
      </c>
      <c r="L299" s="187" t="e">
        <f aca="false">IF(A299=0,0,IF(H299&lt;=0,0,IF(AND(E299&lt;=0,G298&lt;=0,I298&lt;=0),H299,IF(AND(E299&lt;=0,I298&lt;=0,D299&gt;(C299+G298)),H299,IF(AND(E299&lt;=0,D299&gt;(C299+G298+I298)),H299-I298,IF(AND(E299&gt;0,D299&gt;(C299+G298+I298)),H299-E299-I298,IF(AND(E299&gt;0,D299&lt;(C299+G298+I298)),0,0)))))))</f>
        <v>#VALUE!</v>
      </c>
      <c r="M299" s="194" t="e">
        <f aca="false">IF($A299=0,0,IF($K299&lt;=0,0,IF(MONTH($A299)=MONTH($A300),0,$K299*(WS!R287/12))))</f>
        <v>#VALUE!</v>
      </c>
      <c r="N299" s="195" t="e">
        <f aca="false">IF(A299=0,0,IF(AND(N298&lt;=0,L299&lt;=0),M299,IF(L299&lt;=0,N298+M299,(N298-L299)+M299)))</f>
        <v>#VALUE!</v>
      </c>
      <c r="O299" s="187" t="e">
        <f aca="false">IF(A299=0,0,IF(AND(N298&lt;=0,L299&lt;=0),0,IF(N298&lt;=0,L299,IF((L299-N298)&lt;=0,0,L299-N298))))</f>
        <v>#VALUE!</v>
      </c>
      <c r="P299" s="227" t="e">
        <f aca="false">IF(A299=0,0,IF(E299=0,0,IF(D299&gt;(C299+I298),E299,IF(D299&lt;C299,E299-I298,IF(D299&gt;C299,(D299-C299)+E299-I298,(D299+E299)-(C299+I298))))))</f>
        <v>#VALUE!</v>
      </c>
    </row>
    <row r="300" customFormat="false" ht="12.75" hidden="false" customHeight="false" outlineLevel="0" collapsed="false">
      <c r="A300" s="190" t="e">
        <f aca="false">IF(A299=0,0,IF(WS!P288&lt;&gt;0,WS!P288,IF(DATE(YEAR(A299),MONTH(A299)+1,DAY(A299))&gt;$F$11,0,IF(A299=0,0,DATE(YEAR(A299),MONTH(A299)+1,DAY(A299))))))</f>
        <v>#VALUE!</v>
      </c>
      <c r="B300" s="191" t="e">
        <f aca="false">IF(A300=0,0,WS!T288)</f>
        <v>#VALUE!</v>
      </c>
      <c r="C300" s="188" t="e">
        <f aca="false">IF(A300=0,0,WS!Y288)</f>
        <v>#VALUE!</v>
      </c>
      <c r="D300" s="192"/>
      <c r="E300" s="193"/>
      <c r="F300" s="194" t="e">
        <f aca="false">IF(A300=0,0,IF(C300=0,0,IF(AND(O299&lt;=0,D300&gt;=C300),0,IF(AND(O299&lt;=0,D300&lt;C300),C300-D300,IF(D300+O299&gt;C300,0,C300-(D300+O299))))))</f>
        <v>#VALUE!</v>
      </c>
      <c r="G300" s="195" t="e">
        <f aca="false">IF(A300=0,0,IF(AND(O299&lt;=0,D300&gt;=(C300+G299)),0,IF(AND(O299&lt;=0,D300&lt;(C300+G299)),(C300+G299)-D300,IF(D300+O299&gt;(C300+G299),0,(C300+G299)-(D300+O299)))))</f>
        <v>#VALUE!</v>
      </c>
      <c r="H300" s="187" t="e">
        <f aca="false">IF(A300=0,0,IF(AND(C300=0,O299&lt;=0),D300+E300,IF(AND(O299&lt;=0,D300&lt;=(C300+G299),E300&gt;0),E300,IF(AND(O299&lt;=0,D300&gt;=(C300+G299),E300&gt;0),(D300-(C300+G299))+E300,IF(AND(O299&lt;=0,D300&gt;=(C300+G299),E300&lt;=0),D300-(C300+G299),O299+D300-(C300+G299))))))</f>
        <v>#VALUE!</v>
      </c>
      <c r="I300" s="184" t="e">
        <f aca="false">IF(A300=0,0,IF(H300&lt;=0,I299,IF(I299&lt;=0,0,I299-H300)))</f>
        <v>#VALUE!</v>
      </c>
      <c r="J300" s="196" t="e">
        <f aca="false">IF(A300=0,0,IF(I300&lt;=0,G300,IF(G300&lt;=0,I300,G300+I300)))</f>
        <v>#VALUE!</v>
      </c>
      <c r="K300" s="195" t="e">
        <f aca="false">IF(A300=0,0,IF(F300&lt;=0,J300,IF(MONTH($A299)=MONTH($A300),J300-(F300+F299),J300-F300)))</f>
        <v>#VALUE!</v>
      </c>
      <c r="L300" s="187" t="e">
        <f aca="false">IF(A300=0,0,IF(H300&lt;=0,0,IF(AND(E300&lt;=0,G299&lt;=0,I299&lt;=0),H300,IF(AND(E300&lt;=0,I299&lt;=0,D300&gt;(C300+G299)),H300,IF(AND(E300&lt;=0,D300&gt;(C300+G299+I299)),H300-I299,IF(AND(E300&gt;0,D300&gt;(C300+G299+I299)),H300-E300-I299,IF(AND(E300&gt;0,D300&lt;(C300+G299+I299)),0,0)))))))</f>
        <v>#VALUE!</v>
      </c>
      <c r="M300" s="194" t="e">
        <f aca="false">IF($A300=0,0,IF($K300&lt;=0,0,IF(MONTH($A300)=MONTH($A301),0,$K300*(WS!R288/12))))</f>
        <v>#VALUE!</v>
      </c>
      <c r="N300" s="195" t="e">
        <f aca="false">IF(A300=0,0,IF(AND(N299&lt;=0,L300&lt;=0),M300,IF(L300&lt;=0,N299+M300,(N299-L300)+M300)))</f>
        <v>#VALUE!</v>
      </c>
      <c r="O300" s="187" t="e">
        <f aca="false">IF(A300=0,0,IF(AND(N299&lt;=0,L300&lt;=0),0,IF(N299&lt;=0,L300,IF((L300-N299)&lt;=0,0,L300-N299))))</f>
        <v>#VALUE!</v>
      </c>
      <c r="P300" s="227" t="e">
        <f aca="false">IF(A300=0,0,IF(E300=0,0,IF(D300&gt;(C300+I299),E300,IF(D300&lt;C300,E300-I299,IF(D300&gt;C300,(D300-C300)+E300-I299,(D300+E300)-(C300+I299))))))</f>
        <v>#VALUE!</v>
      </c>
    </row>
    <row r="301" customFormat="false" ht="12.75" hidden="false" customHeight="false" outlineLevel="0" collapsed="false">
      <c r="A301" s="190" t="e">
        <f aca="false">IF(A300=0,0,IF(WS!P289&lt;&gt;0,WS!P289,IF(DATE(YEAR(A300),MONTH(A300)+1,DAY(A300))&gt;$F$11,0,IF(A300=0,0,DATE(YEAR(A300),MONTH(A300)+1,DAY(A300))))))</f>
        <v>#VALUE!</v>
      </c>
      <c r="B301" s="191" t="e">
        <f aca="false">IF(A301=0,0,WS!T289)</f>
        <v>#VALUE!</v>
      </c>
      <c r="C301" s="188" t="e">
        <f aca="false">IF(A301=0,0,WS!Y289)</f>
        <v>#VALUE!</v>
      </c>
      <c r="D301" s="192"/>
      <c r="E301" s="193"/>
      <c r="F301" s="194" t="e">
        <f aca="false">IF(A301=0,0,IF(C301=0,0,IF(AND(O300&lt;=0,D301&gt;=C301),0,IF(AND(O300&lt;=0,D301&lt;C301),C301-D301,IF(D301+O300&gt;C301,0,C301-(D301+O300))))))</f>
        <v>#VALUE!</v>
      </c>
      <c r="G301" s="195" t="e">
        <f aca="false">IF(A301=0,0,IF(AND(O300&lt;=0,D301&gt;=(C301+G300)),0,IF(AND(O300&lt;=0,D301&lt;(C301+G300)),(C301+G300)-D301,IF(D301+O300&gt;(C301+G300),0,(C301+G300)-(D301+O300)))))</f>
        <v>#VALUE!</v>
      </c>
      <c r="H301" s="187" t="e">
        <f aca="false">IF(A301=0,0,IF(AND(C301=0,O300&lt;=0),D301+E301,IF(AND(O300&lt;=0,D301&lt;=(C301+G300),E301&gt;0),E301,IF(AND(O300&lt;=0,D301&gt;=(C301+G300),E301&gt;0),(D301-(C301+G300))+E301,IF(AND(O300&lt;=0,D301&gt;=(C301+G300),E301&lt;=0),D301-(C301+G300),O300+D301-(C301+G300))))))</f>
        <v>#VALUE!</v>
      </c>
      <c r="I301" s="184" t="e">
        <f aca="false">IF(A301=0,0,IF(H301&lt;=0,I300,IF(I300&lt;=0,0,I300-H301)))</f>
        <v>#VALUE!</v>
      </c>
      <c r="J301" s="196" t="e">
        <f aca="false">IF(A301=0,0,IF(I301&lt;=0,G301,IF(G301&lt;=0,I301,G301+I301)))</f>
        <v>#VALUE!</v>
      </c>
      <c r="K301" s="195" t="e">
        <f aca="false">IF(A301=0,0,IF(F301&lt;=0,J301,IF(MONTH($A300)=MONTH($A301),J301-(F301+F300),J301-F301)))</f>
        <v>#VALUE!</v>
      </c>
      <c r="L301" s="187" t="e">
        <f aca="false">IF(A301=0,0,IF(H301&lt;=0,0,IF(AND(E301&lt;=0,G300&lt;=0,I300&lt;=0),H301,IF(AND(E301&lt;=0,I300&lt;=0,D301&gt;(C301+G300)),H301,IF(AND(E301&lt;=0,D301&gt;(C301+G300+I300)),H301-I300,IF(AND(E301&gt;0,D301&gt;(C301+G300+I300)),H301-E301-I300,IF(AND(E301&gt;0,D301&lt;(C301+G300+I300)),0,0)))))))</f>
        <v>#VALUE!</v>
      </c>
      <c r="M301" s="194" t="e">
        <f aca="false">IF($A301=0,0,IF($K301&lt;=0,0,IF(MONTH($A301)=MONTH($A302),0,$K301*(WS!R289/12))))</f>
        <v>#VALUE!</v>
      </c>
      <c r="N301" s="195" t="e">
        <f aca="false">IF(A301=0,0,IF(AND(N300&lt;=0,L301&lt;=0),M301,IF(L301&lt;=0,N300+M301,(N300-L301)+M301)))</f>
        <v>#VALUE!</v>
      </c>
      <c r="O301" s="187" t="e">
        <f aca="false">IF(A301=0,0,IF(AND(N300&lt;=0,L301&lt;=0),0,IF(N300&lt;=0,L301,IF((L301-N300)&lt;=0,0,L301-N300))))</f>
        <v>#VALUE!</v>
      </c>
      <c r="P301" s="227" t="e">
        <f aca="false">IF(A301=0,0,IF(E301=0,0,IF(D301&gt;(C301+I300),E301,IF(D301&lt;C301,E301-I300,IF(D301&gt;C301,(D301-C301)+E301-I300,(D301+E301)-(C301+I300))))))</f>
        <v>#VALUE!</v>
      </c>
    </row>
    <row r="302" customFormat="false" ht="12.75" hidden="false" customHeight="false" outlineLevel="0" collapsed="false">
      <c r="A302" s="190" t="e">
        <f aca="false">IF(A301=0,0,IF(WS!P290&lt;&gt;0,WS!P290,IF(DATE(YEAR(A301),MONTH(A301)+1,DAY(A301))&gt;$F$11,0,IF(A301=0,0,DATE(YEAR(A301),MONTH(A301)+1,DAY(A301))))))</f>
        <v>#VALUE!</v>
      </c>
      <c r="B302" s="191" t="e">
        <f aca="false">IF(A302=0,0,WS!T290)</f>
        <v>#VALUE!</v>
      </c>
      <c r="C302" s="188" t="e">
        <f aca="false">IF(A302=0,0,WS!Y290)</f>
        <v>#VALUE!</v>
      </c>
      <c r="D302" s="192"/>
      <c r="E302" s="193"/>
      <c r="F302" s="194" t="e">
        <f aca="false">IF(A302=0,0,IF(C302=0,0,IF(AND(O301&lt;=0,D302&gt;=C302),0,IF(AND(O301&lt;=0,D302&lt;C302),C302-D302,IF(D302+O301&gt;C302,0,C302-(D302+O301))))))</f>
        <v>#VALUE!</v>
      </c>
      <c r="G302" s="195" t="e">
        <f aca="false">IF(A302=0,0,IF(AND(O301&lt;=0,D302&gt;=(C302+G301)),0,IF(AND(O301&lt;=0,D302&lt;(C302+G301)),(C302+G301)-D302,IF(D302+O301&gt;(C302+G301),0,(C302+G301)-(D302+O301)))))</f>
        <v>#VALUE!</v>
      </c>
      <c r="H302" s="187" t="e">
        <f aca="false">IF(A302=0,0,IF(AND(C302=0,O301&lt;=0),D302+E302,IF(AND(O301&lt;=0,D302&lt;=(C302+G301),E302&gt;0),E302,IF(AND(O301&lt;=0,D302&gt;=(C302+G301),E302&gt;0),(D302-(C302+G301))+E302,IF(AND(O301&lt;=0,D302&gt;=(C302+G301),E302&lt;=0),D302-(C302+G301),O301+D302-(C302+G301))))))</f>
        <v>#VALUE!</v>
      </c>
      <c r="I302" s="184" t="e">
        <f aca="false">IF(A302=0,0,IF(H302&lt;=0,I301,IF(I301&lt;=0,0,I301-H302)))</f>
        <v>#VALUE!</v>
      </c>
      <c r="J302" s="196" t="e">
        <f aca="false">IF(A302=0,0,IF(I302&lt;=0,G302,IF(G302&lt;=0,I302,G302+I302)))</f>
        <v>#VALUE!</v>
      </c>
      <c r="K302" s="195" t="e">
        <f aca="false">IF(A302=0,0,IF(F302&lt;=0,J302,IF(MONTH($A301)=MONTH($A302),J302-(F302+F301),J302-F302)))</f>
        <v>#VALUE!</v>
      </c>
      <c r="L302" s="187" t="e">
        <f aca="false">IF(A302=0,0,IF(H302&lt;=0,0,IF(AND(E302&lt;=0,G301&lt;=0,I301&lt;=0),H302,IF(AND(E302&lt;=0,I301&lt;=0,D302&gt;(C302+G301)),H302,IF(AND(E302&lt;=0,D302&gt;(C302+G301+I301)),H302-I301,IF(AND(E302&gt;0,D302&gt;(C302+G301+I301)),H302-E302-I301,IF(AND(E302&gt;0,D302&lt;(C302+G301+I301)),0,0)))))))</f>
        <v>#VALUE!</v>
      </c>
      <c r="M302" s="194" t="e">
        <f aca="false">IF($A302=0,0,IF($K302&lt;=0,0,IF(MONTH($A302)=MONTH($A303),0,$K302*(WS!R290/12))))</f>
        <v>#VALUE!</v>
      </c>
      <c r="N302" s="195" t="e">
        <f aca="false">IF(A302=0,0,IF(AND(N301&lt;=0,L302&lt;=0),M302,IF(L302&lt;=0,N301+M302,(N301-L302)+M302)))</f>
        <v>#VALUE!</v>
      </c>
      <c r="O302" s="187" t="e">
        <f aca="false">IF(A302=0,0,IF(AND(N301&lt;=0,L302&lt;=0),0,IF(N301&lt;=0,L302,IF((L302-N301)&lt;=0,0,L302-N301))))</f>
        <v>#VALUE!</v>
      </c>
      <c r="P302" s="227" t="e">
        <f aca="false">IF(A302=0,0,IF(E302=0,0,IF(D302&gt;(C302+I301),E302,IF(D302&lt;C302,E302-I301,IF(D302&gt;C302,(D302-C302)+E302-I301,(D302+E302)-(C302+I301))))))</f>
        <v>#VALUE!</v>
      </c>
    </row>
    <row r="303" customFormat="false" ht="12.75" hidden="false" customHeight="false" outlineLevel="0" collapsed="false">
      <c r="A303" s="190" t="e">
        <f aca="false">IF(A302=0,0,IF(WS!P291&lt;&gt;0,WS!P291,IF(DATE(YEAR(A302),MONTH(A302)+1,DAY(A302))&gt;$F$11,0,IF(A302=0,0,DATE(YEAR(A302),MONTH(A302)+1,DAY(A302))))))</f>
        <v>#VALUE!</v>
      </c>
      <c r="B303" s="191" t="e">
        <f aca="false">IF(A303=0,0,WS!T291)</f>
        <v>#VALUE!</v>
      </c>
      <c r="C303" s="188" t="e">
        <f aca="false">IF(A303=0,0,WS!Y291)</f>
        <v>#VALUE!</v>
      </c>
      <c r="D303" s="192"/>
      <c r="E303" s="193"/>
      <c r="F303" s="194" t="e">
        <f aca="false">IF(A303=0,0,IF(C303=0,0,IF(AND(O302&lt;=0,D303&gt;=C303),0,IF(AND(O302&lt;=0,D303&lt;C303),C303-D303,IF(D303+O302&gt;C303,0,C303-(D303+O302))))))</f>
        <v>#VALUE!</v>
      </c>
      <c r="G303" s="195" t="e">
        <f aca="false">IF(A303=0,0,IF(AND(O302&lt;=0,D303&gt;=(C303+G302)),0,IF(AND(O302&lt;=0,D303&lt;(C303+G302)),(C303+G302)-D303,IF(D303+O302&gt;(C303+G302),0,(C303+G302)-(D303+O302)))))</f>
        <v>#VALUE!</v>
      </c>
      <c r="H303" s="187" t="e">
        <f aca="false">IF(A303=0,0,IF(AND(C303=0,O302&lt;=0),D303+E303,IF(AND(O302&lt;=0,D303&lt;=(C303+G302),E303&gt;0),E303,IF(AND(O302&lt;=0,D303&gt;=(C303+G302),E303&gt;0),(D303-(C303+G302))+E303,IF(AND(O302&lt;=0,D303&gt;=(C303+G302),E303&lt;=0),D303-(C303+G302),O302+D303-(C303+G302))))))</f>
        <v>#VALUE!</v>
      </c>
      <c r="I303" s="184" t="e">
        <f aca="false">IF(A303=0,0,IF(H303&lt;=0,I302,IF(I302&lt;=0,0,I302-H303)))</f>
        <v>#VALUE!</v>
      </c>
      <c r="J303" s="196" t="e">
        <f aca="false">IF(A303=0,0,IF(I303&lt;=0,G303,IF(G303&lt;=0,I303,G303+I303)))</f>
        <v>#VALUE!</v>
      </c>
      <c r="K303" s="195" t="e">
        <f aca="false">IF(A303=0,0,IF(F303&lt;=0,J303,IF(MONTH($A302)=MONTH($A303),J303-(F303+F302),J303-F303)))</f>
        <v>#VALUE!</v>
      </c>
      <c r="L303" s="187" t="e">
        <f aca="false">IF(A303=0,0,IF(H303&lt;=0,0,IF(AND(E303&lt;=0,G302&lt;=0,I302&lt;=0),H303,IF(AND(E303&lt;=0,I302&lt;=0,D303&gt;(C303+G302)),H303,IF(AND(E303&lt;=0,D303&gt;(C303+G302+I302)),H303-I302,IF(AND(E303&gt;0,D303&gt;(C303+G302+I302)),H303-E303-I302,IF(AND(E303&gt;0,D303&lt;(C303+G302+I302)),0,0)))))))</f>
        <v>#VALUE!</v>
      </c>
      <c r="M303" s="194" t="e">
        <f aca="false">IF($A303=0,0,IF($K303&lt;=0,0,IF(MONTH($A303)=MONTH($A304),0,$K303*(WS!R291/12))))</f>
        <v>#VALUE!</v>
      </c>
      <c r="N303" s="195" t="e">
        <f aca="false">IF(A303=0,0,IF(AND(N302&lt;=0,L303&lt;=0),M303,IF(L303&lt;=0,N302+M303,(N302-L303)+M303)))</f>
        <v>#VALUE!</v>
      </c>
      <c r="O303" s="187" t="e">
        <f aca="false">IF(A303=0,0,IF(AND(N302&lt;=0,L303&lt;=0),0,IF(N302&lt;=0,L303,IF((L303-N302)&lt;=0,0,L303-N302))))</f>
        <v>#VALUE!</v>
      </c>
      <c r="P303" s="227" t="e">
        <f aca="false">IF(A303=0,0,IF(E303=0,0,IF(D303&gt;(C303+I302),E303,IF(D303&lt;C303,E303-I302,IF(D303&gt;C303,(D303-C303)+E303-I302,(D303+E303)-(C303+I302))))))</f>
        <v>#VALUE!</v>
      </c>
    </row>
    <row r="304" customFormat="false" ht="12.75" hidden="false" customHeight="false" outlineLevel="0" collapsed="false">
      <c r="A304" s="190" t="e">
        <f aca="false">IF(A303=0,0,IF(WS!P292&lt;&gt;0,WS!P292,IF(DATE(YEAR(A303),MONTH(A303)+1,DAY(A303))&gt;$F$11,0,IF(A303=0,0,DATE(YEAR(A303),MONTH(A303)+1,DAY(A303))))))</f>
        <v>#VALUE!</v>
      </c>
      <c r="B304" s="191" t="e">
        <f aca="false">IF(A304=0,0,WS!T292)</f>
        <v>#VALUE!</v>
      </c>
      <c r="C304" s="188" t="e">
        <f aca="false">IF(A304=0,0,WS!Y292)</f>
        <v>#VALUE!</v>
      </c>
      <c r="D304" s="192"/>
      <c r="E304" s="193"/>
      <c r="F304" s="194" t="e">
        <f aca="false">IF(A304=0,0,IF(C304=0,0,IF(AND(O303&lt;=0,D304&gt;=C304),0,IF(AND(O303&lt;=0,D304&lt;C304),C304-D304,IF(D304+O303&gt;C304,0,C304-(D304+O303))))))</f>
        <v>#VALUE!</v>
      </c>
      <c r="G304" s="195" t="e">
        <f aca="false">IF(A304=0,0,IF(AND(O303&lt;=0,D304&gt;=(C304+G303)),0,IF(AND(O303&lt;=0,D304&lt;(C304+G303)),(C304+G303)-D304,IF(D304+O303&gt;(C304+G303),0,(C304+G303)-(D304+O303)))))</f>
        <v>#VALUE!</v>
      </c>
      <c r="H304" s="187" t="e">
        <f aca="false">IF(A304=0,0,IF(AND(C304=0,O303&lt;=0),D304+E304,IF(AND(O303&lt;=0,D304&lt;=(C304+G303),E304&gt;0),E304,IF(AND(O303&lt;=0,D304&gt;=(C304+G303),E304&gt;0),(D304-(C304+G303))+E304,IF(AND(O303&lt;=0,D304&gt;=(C304+G303),E304&lt;=0),D304-(C304+G303),O303+D304-(C304+G303))))))</f>
        <v>#VALUE!</v>
      </c>
      <c r="I304" s="184" t="e">
        <f aca="false">IF(A304=0,0,IF(H304&lt;=0,I303,IF(I303&lt;=0,0,I303-H304)))</f>
        <v>#VALUE!</v>
      </c>
      <c r="J304" s="196" t="e">
        <f aca="false">IF(A304=0,0,IF(I304&lt;=0,G304,IF(G304&lt;=0,I304,G304+I304)))</f>
        <v>#VALUE!</v>
      </c>
      <c r="K304" s="195" t="e">
        <f aca="false">IF(A304=0,0,IF(F304&lt;=0,J304,IF(MONTH($A303)=MONTH($A304),J304-(F304+F303),J304-F304)))</f>
        <v>#VALUE!</v>
      </c>
      <c r="L304" s="187" t="e">
        <f aca="false">IF(A304=0,0,IF(H304&lt;=0,0,IF(AND(E304&lt;=0,G303&lt;=0,I303&lt;=0),H304,IF(AND(E304&lt;=0,I303&lt;=0,D304&gt;(C304+G303)),H304,IF(AND(E304&lt;=0,D304&gt;(C304+G303+I303)),H304-I303,IF(AND(E304&gt;0,D304&gt;(C304+G303+I303)),H304-E304-I303,IF(AND(E304&gt;0,D304&lt;(C304+G303+I303)),0,0)))))))</f>
        <v>#VALUE!</v>
      </c>
      <c r="M304" s="194" t="e">
        <f aca="false">IF($A304=0,0,IF($K304&lt;=0,0,IF(MONTH($A304)=MONTH($A305),0,$K304*(WS!R292/12))))</f>
        <v>#VALUE!</v>
      </c>
      <c r="N304" s="195" t="e">
        <f aca="false">IF(A304=0,0,IF(AND(N303&lt;=0,L304&lt;=0),M304,IF(L304&lt;=0,N303+M304,(N303-L304)+M304)))</f>
        <v>#VALUE!</v>
      </c>
      <c r="O304" s="187" t="e">
        <f aca="false">IF(A304=0,0,IF(AND(N303&lt;=0,L304&lt;=0),0,IF(N303&lt;=0,L304,IF((L304-N303)&lt;=0,0,L304-N303))))</f>
        <v>#VALUE!</v>
      </c>
      <c r="P304" s="227" t="e">
        <f aca="false">IF(A304=0,0,IF(E304=0,0,IF(D304&gt;(C304+I303),E304,IF(D304&lt;C304,E304-I303,IF(D304&gt;C304,(D304-C304)+E304-I303,(D304+E304)-(C304+I303))))))</f>
        <v>#VALUE!</v>
      </c>
    </row>
    <row r="305" customFormat="false" ht="12.75" hidden="false" customHeight="false" outlineLevel="0" collapsed="false">
      <c r="A305" s="190" t="e">
        <f aca="false">IF(A304=0,0,IF(WS!P293&lt;&gt;0,WS!P293,IF(DATE(YEAR(A304),MONTH(A304)+1,DAY(A304))&gt;$F$11,0,IF(A304=0,0,DATE(YEAR(A304),MONTH(A304)+1,DAY(A304))))))</f>
        <v>#VALUE!</v>
      </c>
      <c r="B305" s="191" t="e">
        <f aca="false">IF(A305=0,0,WS!T293)</f>
        <v>#VALUE!</v>
      </c>
      <c r="C305" s="188" t="e">
        <f aca="false">IF(A305=0,0,WS!Y293)</f>
        <v>#VALUE!</v>
      </c>
      <c r="D305" s="192"/>
      <c r="E305" s="193"/>
      <c r="F305" s="194" t="e">
        <f aca="false">IF(A305=0,0,IF(C305=0,0,IF(AND(O304&lt;=0,D305&gt;=C305),0,IF(AND(O304&lt;=0,D305&lt;C305),C305-D305,IF(D305+O304&gt;C305,0,C305-(D305+O304))))))</f>
        <v>#VALUE!</v>
      </c>
      <c r="G305" s="195" t="e">
        <f aca="false">IF(A305=0,0,IF(AND(O304&lt;=0,D305&gt;=(C305+G304)),0,IF(AND(O304&lt;=0,D305&lt;(C305+G304)),(C305+G304)-D305,IF(D305+O304&gt;(C305+G304),0,(C305+G304)-(D305+O304)))))</f>
        <v>#VALUE!</v>
      </c>
      <c r="H305" s="187" t="e">
        <f aca="false">IF(A305=0,0,IF(AND(C305=0,O304&lt;=0),D305+E305,IF(AND(O304&lt;=0,D305&lt;=(C305+G304),E305&gt;0),E305,IF(AND(O304&lt;=0,D305&gt;=(C305+G304),E305&gt;0),(D305-(C305+G304))+E305,IF(AND(O304&lt;=0,D305&gt;=(C305+G304),E305&lt;=0),D305-(C305+G304),O304+D305-(C305+G304))))))</f>
        <v>#VALUE!</v>
      </c>
      <c r="I305" s="184" t="e">
        <f aca="false">IF(A305=0,0,IF(H305&lt;=0,I304,IF(I304&lt;=0,0,I304-H305)))</f>
        <v>#VALUE!</v>
      </c>
      <c r="J305" s="196" t="e">
        <f aca="false">IF(A305=0,0,IF(I305&lt;=0,G305,IF(G305&lt;=0,I305,G305+I305)))</f>
        <v>#VALUE!</v>
      </c>
      <c r="K305" s="195" t="e">
        <f aca="false">IF(A305=0,0,IF(F305&lt;=0,J305,IF(MONTH($A304)=MONTH($A305),J305-(F305+F304),J305-F305)))</f>
        <v>#VALUE!</v>
      </c>
      <c r="L305" s="187" t="e">
        <f aca="false">IF(A305=0,0,IF(H305&lt;=0,0,IF(AND(E305&lt;=0,G304&lt;=0,I304&lt;=0),H305,IF(AND(E305&lt;=0,I304&lt;=0,D305&gt;(C305+G304)),H305,IF(AND(E305&lt;=0,D305&gt;(C305+G304+I304)),H305-I304,IF(AND(E305&gt;0,D305&gt;(C305+G304+I304)),H305-E305-I304,IF(AND(E305&gt;0,D305&lt;(C305+G304+I304)),0,0)))))))</f>
        <v>#VALUE!</v>
      </c>
      <c r="M305" s="194" t="e">
        <f aca="false">IF($A305=0,0,IF($K305&lt;=0,0,IF(MONTH($A305)=MONTH($A306),0,$K305*(WS!R293/12))))</f>
        <v>#VALUE!</v>
      </c>
      <c r="N305" s="195" t="e">
        <f aca="false">IF(A305=0,0,IF(AND(N304&lt;=0,L305&lt;=0),M305,IF(L305&lt;=0,N304+M305,(N304-L305)+M305)))</f>
        <v>#VALUE!</v>
      </c>
      <c r="O305" s="187" t="e">
        <f aca="false">IF(A305=0,0,IF(AND(N304&lt;=0,L305&lt;=0),0,IF(N304&lt;=0,L305,IF((L305-N304)&lt;=0,0,L305-N304))))</f>
        <v>#VALUE!</v>
      </c>
      <c r="P305" s="227" t="e">
        <f aca="false">IF(A305=0,0,IF(E305=0,0,IF(D305&gt;(C305+I304),E305,IF(D305&lt;C305,E305-I304,IF(D305&gt;C305,(D305-C305)+E305-I304,(D305+E305)-(C305+I304))))))</f>
        <v>#VALUE!</v>
      </c>
    </row>
    <row r="306" customFormat="false" ht="12.75" hidden="false" customHeight="false" outlineLevel="0" collapsed="false">
      <c r="A306" s="190" t="e">
        <f aca="false">IF(A305=0,0,IF(WS!P294&lt;&gt;0,WS!P294,IF(DATE(YEAR(A305),MONTH(A305)+1,DAY(A305))&gt;$F$11,0,IF(A305=0,0,DATE(YEAR(A305),MONTH(A305)+1,DAY(A305))))))</f>
        <v>#VALUE!</v>
      </c>
      <c r="B306" s="191" t="e">
        <f aca="false">IF(A306=0,0,WS!T294)</f>
        <v>#VALUE!</v>
      </c>
      <c r="C306" s="188" t="e">
        <f aca="false">IF(A306=0,0,WS!Y294)</f>
        <v>#VALUE!</v>
      </c>
      <c r="D306" s="192"/>
      <c r="E306" s="193"/>
      <c r="F306" s="194" t="e">
        <f aca="false">IF(A306=0,0,IF(C306=0,0,IF(AND(O305&lt;=0,D306&gt;=C306),0,IF(AND(O305&lt;=0,D306&lt;C306),C306-D306,IF(D306+O305&gt;C306,0,C306-(D306+O305))))))</f>
        <v>#VALUE!</v>
      </c>
      <c r="G306" s="195" t="e">
        <f aca="false">IF(A306=0,0,IF(AND(O305&lt;=0,D306&gt;=(C306+G305)),0,IF(AND(O305&lt;=0,D306&lt;(C306+G305)),(C306+G305)-D306,IF(D306+O305&gt;(C306+G305),0,(C306+G305)-(D306+O305)))))</f>
        <v>#VALUE!</v>
      </c>
      <c r="H306" s="187" t="e">
        <f aca="false">IF(A306=0,0,IF(AND(C306=0,O305&lt;=0),D306+E306,IF(AND(O305&lt;=0,D306&lt;=(C306+G305),E306&gt;0),E306,IF(AND(O305&lt;=0,D306&gt;=(C306+G305),E306&gt;0),(D306-(C306+G305))+E306,IF(AND(O305&lt;=0,D306&gt;=(C306+G305),E306&lt;=0),D306-(C306+G305),O305+D306-(C306+G305))))))</f>
        <v>#VALUE!</v>
      </c>
      <c r="I306" s="184" t="e">
        <f aca="false">IF(A306=0,0,IF(H306&lt;=0,I305,IF(I305&lt;=0,0,I305-H306)))</f>
        <v>#VALUE!</v>
      </c>
      <c r="J306" s="196" t="e">
        <f aca="false">IF(A306=0,0,IF(I306&lt;=0,G306,IF(G306&lt;=0,I306,G306+I306)))</f>
        <v>#VALUE!</v>
      </c>
      <c r="K306" s="195" t="e">
        <f aca="false">IF(A306=0,0,IF(F306&lt;=0,J306,IF(MONTH($A305)=MONTH($A306),J306-(F306+F305),J306-F306)))</f>
        <v>#VALUE!</v>
      </c>
      <c r="L306" s="187" t="e">
        <f aca="false">IF(A306=0,0,IF(H306&lt;=0,0,IF(AND(E306&lt;=0,G305&lt;=0,I305&lt;=0),H306,IF(AND(E306&lt;=0,I305&lt;=0,D306&gt;(C306+G305)),H306,IF(AND(E306&lt;=0,D306&gt;(C306+G305+I305)),H306-I305,IF(AND(E306&gt;0,D306&gt;(C306+G305+I305)),H306-E306-I305,IF(AND(E306&gt;0,D306&lt;(C306+G305+I305)),0,0)))))))</f>
        <v>#VALUE!</v>
      </c>
      <c r="M306" s="194" t="e">
        <f aca="false">IF($A306=0,0,IF($K306&lt;=0,0,IF(MONTH($A306)=MONTH($A307),0,$K306*(WS!R294/12))))</f>
        <v>#VALUE!</v>
      </c>
      <c r="N306" s="195" t="e">
        <f aca="false">IF(A306=0,0,IF(AND(N305&lt;=0,L306&lt;=0),M306,IF(L306&lt;=0,N305+M306,(N305-L306)+M306)))</f>
        <v>#VALUE!</v>
      </c>
      <c r="O306" s="187" t="e">
        <f aca="false">IF(A306=0,0,IF(AND(N305&lt;=0,L306&lt;=0),0,IF(N305&lt;=0,L306,IF((L306-N305)&lt;=0,0,L306-N305))))</f>
        <v>#VALUE!</v>
      </c>
      <c r="P306" s="227" t="e">
        <f aca="false">IF(A306=0,0,IF(E306=0,0,IF(D306&gt;(C306+I305),E306,IF(D306&lt;C306,E306-I305,IF(D306&gt;C306,(D306-C306)+E306-I305,(D306+E306)-(C306+I305))))))</f>
        <v>#VALUE!</v>
      </c>
    </row>
    <row r="307" customFormat="false" ht="12.75" hidden="false" customHeight="false" outlineLevel="0" collapsed="false">
      <c r="A307" s="190" t="e">
        <f aca="false">IF(A306=0,0,IF(WS!P295&lt;&gt;0,WS!P295,IF(DATE(YEAR(A306),MONTH(A306)+1,DAY(A306))&gt;$F$11,0,IF(A306=0,0,DATE(YEAR(A306),MONTH(A306)+1,DAY(A306))))))</f>
        <v>#VALUE!</v>
      </c>
      <c r="B307" s="191" t="e">
        <f aca="false">IF(A307=0,0,WS!T295)</f>
        <v>#VALUE!</v>
      </c>
      <c r="C307" s="188" t="e">
        <f aca="false">IF(A307=0,0,WS!Y295)</f>
        <v>#VALUE!</v>
      </c>
      <c r="D307" s="192"/>
      <c r="E307" s="193"/>
      <c r="F307" s="194" t="e">
        <f aca="false">IF(A307=0,0,IF(C307=0,0,IF(AND(O306&lt;=0,D307&gt;=C307),0,IF(AND(O306&lt;=0,D307&lt;C307),C307-D307,IF(D307+O306&gt;C307,0,C307-(D307+O306))))))</f>
        <v>#VALUE!</v>
      </c>
      <c r="G307" s="195" t="e">
        <f aca="false">IF(A307=0,0,IF(AND(O306&lt;=0,D307&gt;=(C307+G306)),0,IF(AND(O306&lt;=0,D307&lt;(C307+G306)),(C307+G306)-D307,IF(D307+O306&gt;(C307+G306),0,(C307+G306)-(D307+O306)))))</f>
        <v>#VALUE!</v>
      </c>
      <c r="H307" s="187" t="e">
        <f aca="false">IF(A307=0,0,IF(AND(C307=0,O306&lt;=0),D307+E307,IF(AND(O306&lt;=0,D307&lt;=(C307+G306),E307&gt;0),E307,IF(AND(O306&lt;=0,D307&gt;=(C307+G306),E307&gt;0),(D307-(C307+G306))+E307,IF(AND(O306&lt;=0,D307&gt;=(C307+G306),E307&lt;=0),D307-(C307+G306),O306+D307-(C307+G306))))))</f>
        <v>#VALUE!</v>
      </c>
      <c r="I307" s="184" t="e">
        <f aca="false">IF(A307=0,0,IF(H307&lt;=0,I306,IF(I306&lt;=0,0,I306-H307)))</f>
        <v>#VALUE!</v>
      </c>
      <c r="J307" s="196" t="e">
        <f aca="false">IF(A307=0,0,IF(I307&lt;=0,G307,IF(G307&lt;=0,I307,G307+I307)))</f>
        <v>#VALUE!</v>
      </c>
      <c r="K307" s="195" t="e">
        <f aca="false">IF(A307=0,0,IF(F307&lt;=0,J307,IF(MONTH($A306)=MONTH($A307),J307-(F307+F306),J307-F307)))</f>
        <v>#VALUE!</v>
      </c>
      <c r="L307" s="187" t="e">
        <f aca="false">IF(A307=0,0,IF(H307&lt;=0,0,IF(AND(E307&lt;=0,G306&lt;=0,I306&lt;=0),H307,IF(AND(E307&lt;=0,I306&lt;=0,D307&gt;(C307+G306)),H307,IF(AND(E307&lt;=0,D307&gt;(C307+G306+I306)),H307-I306,IF(AND(E307&gt;0,D307&gt;(C307+G306+I306)),H307-E307-I306,IF(AND(E307&gt;0,D307&lt;(C307+G306+I306)),0,0)))))))</f>
        <v>#VALUE!</v>
      </c>
      <c r="M307" s="194" t="e">
        <f aca="false">IF($A307=0,0,IF($K307&lt;=0,0,IF(MONTH($A307)=MONTH($A308),0,$K307*(WS!R295/12))))</f>
        <v>#VALUE!</v>
      </c>
      <c r="N307" s="195" t="e">
        <f aca="false">IF(A307=0,0,IF(AND(N306&lt;=0,L307&lt;=0),M307,IF(L307&lt;=0,N306+M307,(N306-L307)+M307)))</f>
        <v>#VALUE!</v>
      </c>
      <c r="O307" s="187" t="e">
        <f aca="false">IF(A307=0,0,IF(AND(N306&lt;=0,L307&lt;=0),0,IF(N306&lt;=0,L307,IF((L307-N306)&lt;=0,0,L307-N306))))</f>
        <v>#VALUE!</v>
      </c>
      <c r="P307" s="227" t="e">
        <f aca="false">IF(A307=0,0,IF(E307=0,0,IF(D307&gt;(C307+I306),E307,IF(D307&lt;C307,E307-I306,IF(D307&gt;C307,(D307-C307)+E307-I306,(D307+E307)-(C307+I306))))))</f>
        <v>#VALUE!</v>
      </c>
    </row>
    <row r="308" customFormat="false" ht="12.75" hidden="false" customHeight="false" outlineLevel="0" collapsed="false">
      <c r="A308" s="190" t="e">
        <f aca="false">IF(A307=0,0,IF(WS!P296&lt;&gt;0,WS!P296,IF(DATE(YEAR(A307),MONTH(A307)+1,DAY(A307))&gt;$F$11,0,IF(A307=0,0,DATE(YEAR(A307),MONTH(A307)+1,DAY(A307))))))</f>
        <v>#VALUE!</v>
      </c>
      <c r="B308" s="191" t="e">
        <f aca="false">IF(A308=0,0,WS!T296)</f>
        <v>#VALUE!</v>
      </c>
      <c r="C308" s="188" t="e">
        <f aca="false">IF(A308=0,0,WS!Y296)</f>
        <v>#VALUE!</v>
      </c>
      <c r="D308" s="192"/>
      <c r="E308" s="193"/>
      <c r="F308" s="194" t="e">
        <f aca="false">IF(A308=0,0,IF(C308=0,0,IF(AND(O307&lt;=0,D308&gt;=C308),0,IF(AND(O307&lt;=0,D308&lt;C308),C308-D308,IF(D308+O307&gt;C308,0,C308-(D308+O307))))))</f>
        <v>#VALUE!</v>
      </c>
      <c r="G308" s="195" t="e">
        <f aca="false">IF(A308=0,0,IF(AND(O307&lt;=0,D308&gt;=(C308+G307)),0,IF(AND(O307&lt;=0,D308&lt;(C308+G307)),(C308+G307)-D308,IF(D308+O307&gt;(C308+G307),0,(C308+G307)-(D308+O307)))))</f>
        <v>#VALUE!</v>
      </c>
      <c r="H308" s="187" t="e">
        <f aca="false">IF(A308=0,0,IF(AND(C308=0,O307&lt;=0),D308+E308,IF(AND(O307&lt;=0,D308&lt;=(C308+G307),E308&gt;0),E308,IF(AND(O307&lt;=0,D308&gt;=(C308+G307),E308&gt;0),(D308-(C308+G307))+E308,IF(AND(O307&lt;=0,D308&gt;=(C308+G307),E308&lt;=0),D308-(C308+G307),O307+D308-(C308+G307))))))</f>
        <v>#VALUE!</v>
      </c>
      <c r="I308" s="184" t="e">
        <f aca="false">IF(A308=0,0,IF(H308&lt;=0,I307,IF(I307&lt;=0,0,I307-H308)))</f>
        <v>#VALUE!</v>
      </c>
      <c r="J308" s="196" t="e">
        <f aca="false">IF(A308=0,0,IF(I308&lt;=0,G308,IF(G308&lt;=0,I308,G308+I308)))</f>
        <v>#VALUE!</v>
      </c>
      <c r="K308" s="195" t="e">
        <f aca="false">IF(A308=0,0,IF(F308&lt;=0,J308,IF(MONTH($A307)=MONTH($A308),J308-(F308+F307),J308-F308)))</f>
        <v>#VALUE!</v>
      </c>
      <c r="L308" s="187" t="e">
        <f aca="false">IF(A308=0,0,IF(H308&lt;=0,0,IF(AND(E308&lt;=0,G307&lt;=0,I307&lt;=0),H308,IF(AND(E308&lt;=0,I307&lt;=0,D308&gt;(C308+G307)),H308,IF(AND(E308&lt;=0,D308&gt;(C308+G307+I307)),H308-I307,IF(AND(E308&gt;0,D308&gt;(C308+G307+I307)),H308-E308-I307,IF(AND(E308&gt;0,D308&lt;(C308+G307+I307)),0,0)))))))</f>
        <v>#VALUE!</v>
      </c>
      <c r="M308" s="194" t="e">
        <f aca="false">IF($A308=0,0,IF($K308&lt;=0,0,IF(MONTH($A308)=MONTH($A309),0,$K308*(WS!R296/12))))</f>
        <v>#VALUE!</v>
      </c>
      <c r="N308" s="195" t="e">
        <f aca="false">IF(A308=0,0,IF(AND(N307&lt;=0,L308&lt;=0),M308,IF(L308&lt;=0,N307+M308,(N307-L308)+M308)))</f>
        <v>#VALUE!</v>
      </c>
      <c r="O308" s="187" t="e">
        <f aca="false">IF(A308=0,0,IF(AND(N307&lt;=0,L308&lt;=0),0,IF(N307&lt;=0,L308,IF((L308-N307)&lt;=0,0,L308-N307))))</f>
        <v>#VALUE!</v>
      </c>
      <c r="P308" s="227" t="e">
        <f aca="false">IF(A308=0,0,IF(E308=0,0,IF(D308&gt;(C308+I307),E308,IF(D308&lt;C308,E308-I307,IF(D308&gt;C308,(D308-C308)+E308-I307,(D308+E308)-(C308+I307))))))</f>
        <v>#VALUE!</v>
      </c>
    </row>
    <row r="309" customFormat="false" ht="12.75" hidden="false" customHeight="false" outlineLevel="0" collapsed="false">
      <c r="A309" s="190" t="e">
        <f aca="false">IF(A308=0,0,IF(WS!P297&lt;&gt;0,WS!P297,IF(DATE(YEAR(A308),MONTH(A308)+1,DAY(A308))&gt;$F$11,0,IF(A308=0,0,DATE(YEAR(A308),MONTH(A308)+1,DAY(A308))))))</f>
        <v>#VALUE!</v>
      </c>
      <c r="B309" s="191" t="e">
        <f aca="false">IF(A309=0,0,WS!T297)</f>
        <v>#VALUE!</v>
      </c>
      <c r="C309" s="188" t="e">
        <f aca="false">IF(A309=0,0,WS!Y297)</f>
        <v>#VALUE!</v>
      </c>
      <c r="D309" s="192"/>
      <c r="E309" s="193"/>
      <c r="F309" s="194" t="e">
        <f aca="false">IF(A309=0,0,IF(C309=0,0,IF(AND(O308&lt;=0,D309&gt;=C309),0,IF(AND(O308&lt;=0,D309&lt;C309),C309-D309,IF(D309+O308&gt;C309,0,C309-(D309+O308))))))</f>
        <v>#VALUE!</v>
      </c>
      <c r="G309" s="195" t="e">
        <f aca="false">IF(A309=0,0,IF(AND(O308&lt;=0,D309&gt;=(C309+G308)),0,IF(AND(O308&lt;=0,D309&lt;(C309+G308)),(C309+G308)-D309,IF(D309+O308&gt;(C309+G308),0,(C309+G308)-(D309+O308)))))</f>
        <v>#VALUE!</v>
      </c>
      <c r="H309" s="187" t="e">
        <f aca="false">IF(A309=0,0,IF(AND(C309=0,O308&lt;=0),D309+E309,IF(AND(O308&lt;=0,D309&lt;=(C309+G308),E309&gt;0),E309,IF(AND(O308&lt;=0,D309&gt;=(C309+G308),E309&gt;0),(D309-(C309+G308))+E309,IF(AND(O308&lt;=0,D309&gt;=(C309+G308),E309&lt;=0),D309-(C309+G308),O308+D309-(C309+G308))))))</f>
        <v>#VALUE!</v>
      </c>
      <c r="I309" s="184" t="e">
        <f aca="false">IF(A309=0,0,IF(H309&lt;=0,I308,IF(I308&lt;=0,0,I308-H309)))</f>
        <v>#VALUE!</v>
      </c>
      <c r="J309" s="196" t="e">
        <f aca="false">IF(A309=0,0,IF(I309&lt;=0,G309,IF(G309&lt;=0,I309,G309+I309)))</f>
        <v>#VALUE!</v>
      </c>
      <c r="K309" s="195" t="e">
        <f aca="false">IF(A309=0,0,IF(F309&lt;=0,J309,IF(MONTH($A308)=MONTH($A309),J309-(F309+F308),J309-F309)))</f>
        <v>#VALUE!</v>
      </c>
      <c r="L309" s="187" t="e">
        <f aca="false">IF(A309=0,0,IF(H309&lt;=0,0,IF(AND(E309&lt;=0,G308&lt;=0,I308&lt;=0),H309,IF(AND(E309&lt;=0,I308&lt;=0,D309&gt;(C309+G308)),H309,IF(AND(E309&lt;=0,D309&gt;(C309+G308+I308)),H309-I308,IF(AND(E309&gt;0,D309&gt;(C309+G308+I308)),H309-E309-I308,IF(AND(E309&gt;0,D309&lt;(C309+G308+I308)),0,0)))))))</f>
        <v>#VALUE!</v>
      </c>
      <c r="M309" s="194" t="e">
        <f aca="false">IF($A309=0,0,IF($K309&lt;=0,0,IF(MONTH($A309)=MONTH($A310),0,$K309*(WS!R297/12))))</f>
        <v>#VALUE!</v>
      </c>
      <c r="N309" s="195" t="e">
        <f aca="false">IF(A309=0,0,IF(AND(N308&lt;=0,L309&lt;=0),M309,IF(L309&lt;=0,N308+M309,(N308-L309)+M309)))</f>
        <v>#VALUE!</v>
      </c>
      <c r="O309" s="187" t="e">
        <f aca="false">IF(A309=0,0,IF(AND(N308&lt;=0,L309&lt;=0),0,IF(N308&lt;=0,L309,IF((L309-N308)&lt;=0,0,L309-N308))))</f>
        <v>#VALUE!</v>
      </c>
      <c r="P309" s="227" t="e">
        <f aca="false">IF(A309=0,0,IF(E309=0,0,IF(D309&gt;(C309+I308),E309,IF(D309&lt;C309,E309-I308,IF(D309&gt;C309,(D309-C309)+E309-I308,(D309+E309)-(C309+I308))))))</f>
        <v>#VALUE!</v>
      </c>
    </row>
    <row r="310" customFormat="false" ht="12.75" hidden="false" customHeight="false" outlineLevel="0" collapsed="false">
      <c r="A310" s="190" t="e">
        <f aca="false">IF(A309=0,0,IF(WS!P298&lt;&gt;0,WS!P298,IF(DATE(YEAR(A309),MONTH(A309)+1,DAY(A309))&gt;$F$11,0,IF(A309=0,0,DATE(YEAR(A309),MONTH(A309)+1,DAY(A309))))))</f>
        <v>#VALUE!</v>
      </c>
      <c r="B310" s="191" t="e">
        <f aca="false">IF(A310=0,0,WS!T298)</f>
        <v>#VALUE!</v>
      </c>
      <c r="C310" s="188" t="e">
        <f aca="false">IF(A310=0,0,WS!Y298)</f>
        <v>#VALUE!</v>
      </c>
      <c r="D310" s="192"/>
      <c r="E310" s="193"/>
      <c r="F310" s="194" t="e">
        <f aca="false">IF(A310=0,0,IF(C310=0,0,IF(AND(O309&lt;=0,D310&gt;=C310),0,IF(AND(O309&lt;=0,D310&lt;C310),C310-D310,IF(D310+O309&gt;C310,0,C310-(D310+O309))))))</f>
        <v>#VALUE!</v>
      </c>
      <c r="G310" s="195" t="e">
        <f aca="false">IF(A310=0,0,IF(AND(O309&lt;=0,D310&gt;=(C310+G309)),0,IF(AND(O309&lt;=0,D310&lt;(C310+G309)),(C310+G309)-D310,IF(D310+O309&gt;(C310+G309),0,(C310+G309)-(D310+O309)))))</f>
        <v>#VALUE!</v>
      </c>
      <c r="H310" s="187" t="e">
        <f aca="false">IF(A310=0,0,IF(AND(C310=0,O309&lt;=0),D310+E310,IF(AND(O309&lt;=0,D310&lt;=(C310+G309),E310&gt;0),E310,IF(AND(O309&lt;=0,D310&gt;=(C310+G309),E310&gt;0),(D310-(C310+G309))+E310,IF(AND(O309&lt;=0,D310&gt;=(C310+G309),E310&lt;=0),D310-(C310+G309),O309+D310-(C310+G309))))))</f>
        <v>#VALUE!</v>
      </c>
      <c r="I310" s="184" t="e">
        <f aca="false">IF(A310=0,0,IF(H310&lt;=0,I309,IF(I309&lt;=0,0,I309-H310)))</f>
        <v>#VALUE!</v>
      </c>
      <c r="J310" s="196" t="e">
        <f aca="false">IF(A310=0,0,IF(I310&lt;=0,G310,IF(G310&lt;=0,I310,G310+I310)))</f>
        <v>#VALUE!</v>
      </c>
      <c r="K310" s="195" t="e">
        <f aca="false">IF(A310=0,0,IF(F310&lt;=0,J310,IF(MONTH($A309)=MONTH($A310),J310-(F310+F309),J310-F310)))</f>
        <v>#VALUE!</v>
      </c>
      <c r="L310" s="187" t="e">
        <f aca="false">IF(A310=0,0,IF(H310&lt;=0,0,IF(AND(E310&lt;=0,G309&lt;=0,I309&lt;=0),H310,IF(AND(E310&lt;=0,I309&lt;=0,D310&gt;(C310+G309)),H310,IF(AND(E310&lt;=0,D310&gt;(C310+G309+I309)),H310-I309,IF(AND(E310&gt;0,D310&gt;(C310+G309+I309)),H310-E310-I309,IF(AND(E310&gt;0,D310&lt;(C310+G309+I309)),0,0)))))))</f>
        <v>#VALUE!</v>
      </c>
      <c r="M310" s="194" t="e">
        <f aca="false">IF($A310=0,0,IF($K310&lt;=0,0,IF(MONTH($A310)=MONTH($A311),0,$K310*(WS!R298/12))))</f>
        <v>#VALUE!</v>
      </c>
      <c r="N310" s="195" t="e">
        <f aca="false">IF(A310=0,0,IF(AND(N309&lt;=0,L310&lt;=0),M310,IF(L310&lt;=0,N309+M310,(N309-L310)+M310)))</f>
        <v>#VALUE!</v>
      </c>
      <c r="O310" s="187" t="e">
        <f aca="false">IF(A310=0,0,IF(AND(N309&lt;=0,L310&lt;=0),0,IF(N309&lt;=0,L310,IF((L310-N309)&lt;=0,0,L310-N309))))</f>
        <v>#VALUE!</v>
      </c>
      <c r="P310" s="227" t="e">
        <f aca="false">IF(A310=0,0,IF(E310=0,0,IF(D310&gt;(C310+I309),E310,IF(D310&lt;C310,E310-I309,IF(D310&gt;C310,(D310-C310)+E310-I309,(D310+E310)-(C310+I309))))))</f>
        <v>#VALUE!</v>
      </c>
    </row>
    <row r="311" customFormat="false" ht="12.75" hidden="false" customHeight="false" outlineLevel="0" collapsed="false">
      <c r="A311" s="190" t="e">
        <f aca="false">IF(A310=0,0,IF(WS!P299&lt;&gt;0,WS!P299,IF(DATE(YEAR(A310),MONTH(A310)+1,DAY(A310))&gt;$F$11,0,IF(A310=0,0,DATE(YEAR(A310),MONTH(A310)+1,DAY(A310))))))</f>
        <v>#VALUE!</v>
      </c>
      <c r="B311" s="191" t="e">
        <f aca="false">IF(A311=0,0,WS!T299)</f>
        <v>#VALUE!</v>
      </c>
      <c r="C311" s="188" t="e">
        <f aca="false">IF(A311=0,0,WS!Y299)</f>
        <v>#VALUE!</v>
      </c>
      <c r="D311" s="192"/>
      <c r="E311" s="193"/>
      <c r="F311" s="194" t="e">
        <f aca="false">IF(A311=0,0,IF(C311=0,0,IF(AND(O310&lt;=0,D311&gt;=C311),0,IF(AND(O310&lt;=0,D311&lt;C311),C311-D311,IF(D311+O310&gt;C311,0,C311-(D311+O310))))))</f>
        <v>#VALUE!</v>
      </c>
      <c r="G311" s="195" t="e">
        <f aca="false">IF(A311=0,0,IF(AND(O310&lt;=0,D311&gt;=(C311+G310)),0,IF(AND(O310&lt;=0,D311&lt;(C311+G310)),(C311+G310)-D311,IF(D311+O310&gt;(C311+G310),0,(C311+G310)-(D311+O310)))))</f>
        <v>#VALUE!</v>
      </c>
      <c r="H311" s="187" t="e">
        <f aca="false">IF(A311=0,0,IF(AND(C311=0,O310&lt;=0),D311+E311,IF(AND(O310&lt;=0,D311&lt;=(C311+G310),E311&gt;0),E311,IF(AND(O310&lt;=0,D311&gt;=(C311+G310),E311&gt;0),(D311-(C311+G310))+E311,IF(AND(O310&lt;=0,D311&gt;=(C311+G310),E311&lt;=0),D311-(C311+G310),O310+D311-(C311+G310))))))</f>
        <v>#VALUE!</v>
      </c>
      <c r="I311" s="184" t="e">
        <f aca="false">IF(A311=0,0,IF(H311&lt;=0,I310,IF(I310&lt;=0,0,I310-H311)))</f>
        <v>#VALUE!</v>
      </c>
      <c r="J311" s="196" t="e">
        <f aca="false">IF(A311=0,0,IF(I311&lt;=0,G311,IF(G311&lt;=0,I311,G311+I311)))</f>
        <v>#VALUE!</v>
      </c>
      <c r="K311" s="195" t="e">
        <f aca="false">IF(A311=0,0,IF(F311&lt;=0,J311,IF(MONTH($A310)=MONTH($A311),J311-(F311+F310),J311-F311)))</f>
        <v>#VALUE!</v>
      </c>
      <c r="L311" s="187" t="e">
        <f aca="false">IF(A311=0,0,IF(H311&lt;=0,0,IF(AND(E311&lt;=0,G310&lt;=0,I310&lt;=0),H311,IF(AND(E311&lt;=0,I310&lt;=0,D311&gt;(C311+G310)),H311,IF(AND(E311&lt;=0,D311&gt;(C311+G310+I310)),H311-I310,IF(AND(E311&gt;0,D311&gt;(C311+G310+I310)),H311-E311-I310,IF(AND(E311&gt;0,D311&lt;(C311+G310+I310)),0,0)))))))</f>
        <v>#VALUE!</v>
      </c>
      <c r="M311" s="194" t="e">
        <f aca="false">IF($A311=0,0,IF($K311&lt;=0,0,IF(MONTH($A311)=MONTH($A312),0,$K311*(WS!R299/12))))</f>
        <v>#VALUE!</v>
      </c>
      <c r="N311" s="195" t="e">
        <f aca="false">IF(A311=0,0,IF(AND(N310&lt;=0,L311&lt;=0),M311,IF(L311&lt;=0,N310+M311,(N310-L311)+M311)))</f>
        <v>#VALUE!</v>
      </c>
      <c r="O311" s="187" t="e">
        <f aca="false">IF(A311=0,0,IF(AND(N310&lt;=0,L311&lt;=0),0,IF(N310&lt;=0,L311,IF((L311-N310)&lt;=0,0,L311-N310))))</f>
        <v>#VALUE!</v>
      </c>
      <c r="P311" s="227" t="e">
        <f aca="false">IF(A311=0,0,IF(E311=0,0,IF(D311&gt;(C311+I310),E311,IF(D311&lt;C311,E311-I310,IF(D311&gt;C311,(D311-C311)+E311-I310,(D311+E311)-(C311+I310))))))</f>
        <v>#VALUE!</v>
      </c>
    </row>
    <row r="312" customFormat="false" ht="12.75" hidden="false" customHeight="false" outlineLevel="0" collapsed="false">
      <c r="A312" s="190" t="e">
        <f aca="false">IF(A311=0,0,IF(WS!P300&lt;&gt;0,WS!P300,IF(DATE(YEAR(A311),MONTH(A311)+1,DAY(A311))&gt;$F$11,0,IF(A311=0,0,DATE(YEAR(A311),MONTH(A311)+1,DAY(A311))))))</f>
        <v>#VALUE!</v>
      </c>
      <c r="B312" s="191" t="e">
        <f aca="false">IF(A312=0,0,WS!T300)</f>
        <v>#VALUE!</v>
      </c>
      <c r="C312" s="188" t="e">
        <f aca="false">IF(A312=0,0,WS!Y300)</f>
        <v>#VALUE!</v>
      </c>
      <c r="D312" s="192"/>
      <c r="E312" s="193"/>
      <c r="F312" s="194" t="e">
        <f aca="false">IF(A312=0,0,IF(C312=0,0,IF(AND(O311&lt;=0,D312&gt;=C312),0,IF(AND(O311&lt;=0,D312&lt;C312),C312-D312,IF(D312+O311&gt;C312,0,C312-(D312+O311))))))</f>
        <v>#VALUE!</v>
      </c>
      <c r="G312" s="195" t="e">
        <f aca="false">IF(A312=0,0,IF(AND(O311&lt;=0,D312&gt;=(C312+G311)),0,IF(AND(O311&lt;=0,D312&lt;(C312+G311)),(C312+G311)-D312,IF(D312+O311&gt;(C312+G311),0,(C312+G311)-(D312+O311)))))</f>
        <v>#VALUE!</v>
      </c>
      <c r="H312" s="187" t="e">
        <f aca="false">IF(A312=0,0,IF(AND(C312=0,O311&lt;=0),D312+E312,IF(AND(O311&lt;=0,D312&lt;=(C312+G311),E312&gt;0),E312,IF(AND(O311&lt;=0,D312&gt;=(C312+G311),E312&gt;0),(D312-(C312+G311))+E312,IF(AND(O311&lt;=0,D312&gt;=(C312+G311),E312&lt;=0),D312-(C312+G311),O311+D312-(C312+G311))))))</f>
        <v>#VALUE!</v>
      </c>
      <c r="I312" s="184" t="e">
        <f aca="false">IF(A312=0,0,IF(H312&lt;=0,I311,IF(I311&lt;=0,0,I311-H312)))</f>
        <v>#VALUE!</v>
      </c>
      <c r="J312" s="196" t="e">
        <f aca="false">IF(A312=0,0,IF(I312&lt;=0,G312,IF(G312&lt;=0,I312,G312+I312)))</f>
        <v>#VALUE!</v>
      </c>
      <c r="K312" s="195" t="e">
        <f aca="false">IF(A312=0,0,IF(F312&lt;=0,J312,IF(MONTH($A311)=MONTH($A312),J312-(F312+F311),J312-F312)))</f>
        <v>#VALUE!</v>
      </c>
      <c r="L312" s="187" t="e">
        <f aca="false">IF(A312=0,0,IF(H312&lt;=0,0,IF(AND(E312&lt;=0,G311&lt;=0,I311&lt;=0),H312,IF(AND(E312&lt;=0,I311&lt;=0,D312&gt;(C312+G311)),H312,IF(AND(E312&lt;=0,D312&gt;(C312+G311+I311)),H312-I311,IF(AND(E312&gt;0,D312&gt;(C312+G311+I311)),H312-E312-I311,IF(AND(E312&gt;0,D312&lt;(C312+G311+I311)),0,0)))))))</f>
        <v>#VALUE!</v>
      </c>
      <c r="M312" s="194" t="e">
        <f aca="false">IF($A312=0,0,IF($K312&lt;=0,0,IF(MONTH($A312)=MONTH($A313),0,$K312*(WS!R300/12))))</f>
        <v>#VALUE!</v>
      </c>
      <c r="N312" s="195" t="e">
        <f aca="false">IF(A312=0,0,IF(AND(N311&lt;=0,L312&lt;=0),M312,IF(L312&lt;=0,N311+M312,(N311-L312)+M312)))</f>
        <v>#VALUE!</v>
      </c>
      <c r="O312" s="187" t="e">
        <f aca="false">IF(A312=0,0,IF(AND(N311&lt;=0,L312&lt;=0),0,IF(N311&lt;=0,L312,IF((L312-N311)&lt;=0,0,L312-N311))))</f>
        <v>#VALUE!</v>
      </c>
      <c r="P312" s="227" t="e">
        <f aca="false">IF(A312=0,0,IF(E312=0,0,IF(D312&gt;(C312+I311),E312,IF(D312&lt;C312,E312-I311,IF(D312&gt;C312,(D312-C312)+E312-I311,(D312+E312)-(C312+I311))))))</f>
        <v>#VALUE!</v>
      </c>
    </row>
    <row r="313" customFormat="false" ht="12.75" hidden="false" customHeight="false" outlineLevel="0" collapsed="false">
      <c r="A313" s="190" t="e">
        <f aca="false">IF(A312=0,0,IF(WS!P301&lt;&gt;0,WS!P301,IF(DATE(YEAR(A312),MONTH(A312)+1,DAY(A312))&gt;$F$11,0,IF(A312=0,0,DATE(YEAR(A312),MONTH(A312)+1,DAY(A312))))))</f>
        <v>#VALUE!</v>
      </c>
      <c r="B313" s="191" t="e">
        <f aca="false">IF(A313=0,0,WS!T301)</f>
        <v>#VALUE!</v>
      </c>
      <c r="C313" s="188" t="e">
        <f aca="false">IF(A313=0,0,WS!Y301)</f>
        <v>#VALUE!</v>
      </c>
      <c r="D313" s="192"/>
      <c r="E313" s="193"/>
      <c r="F313" s="194" t="e">
        <f aca="false">IF(A313=0,0,IF(C313=0,0,IF(AND(O312&lt;=0,D313&gt;=C313),0,IF(AND(O312&lt;=0,D313&lt;C313),C313-D313,IF(D313+O312&gt;C313,0,C313-(D313+O312))))))</f>
        <v>#VALUE!</v>
      </c>
      <c r="G313" s="195" t="e">
        <f aca="false">IF(A313=0,0,IF(AND(O312&lt;=0,D313&gt;=(C313+G312)),0,IF(AND(O312&lt;=0,D313&lt;(C313+G312)),(C313+G312)-D313,IF(D313+O312&gt;(C313+G312),0,(C313+G312)-(D313+O312)))))</f>
        <v>#VALUE!</v>
      </c>
      <c r="H313" s="187" t="e">
        <f aca="false">IF(A313=0,0,IF(AND(C313=0,O312&lt;=0),D313+E313,IF(AND(O312&lt;=0,D313&lt;=(C313+G312),E313&gt;0),E313,IF(AND(O312&lt;=0,D313&gt;=(C313+G312),E313&gt;0),(D313-(C313+G312))+E313,IF(AND(O312&lt;=0,D313&gt;=(C313+G312),E313&lt;=0),D313-(C313+G312),O312+D313-(C313+G312))))))</f>
        <v>#VALUE!</v>
      </c>
      <c r="I313" s="184" t="e">
        <f aca="false">IF(A313=0,0,IF(H313&lt;=0,I312,IF(I312&lt;=0,0,I312-H313)))</f>
        <v>#VALUE!</v>
      </c>
      <c r="J313" s="196" t="e">
        <f aca="false">IF(A313=0,0,IF(I313&lt;=0,G313,IF(G313&lt;=0,I313,G313+I313)))</f>
        <v>#VALUE!</v>
      </c>
      <c r="K313" s="195" t="e">
        <f aca="false">IF(A313=0,0,IF(F313&lt;=0,J313,IF(MONTH($A312)=MONTH($A313),J313-(F313+F312),J313-F313)))</f>
        <v>#VALUE!</v>
      </c>
      <c r="L313" s="187" t="e">
        <f aca="false">IF(A313=0,0,IF(H313&lt;=0,0,IF(AND(E313&lt;=0,G312&lt;=0,I312&lt;=0),H313,IF(AND(E313&lt;=0,I312&lt;=0,D313&gt;(C313+G312)),H313,IF(AND(E313&lt;=0,D313&gt;(C313+G312+I312)),H313-I312,IF(AND(E313&gt;0,D313&gt;(C313+G312+I312)),H313-E313-I312,IF(AND(E313&gt;0,D313&lt;(C313+G312+I312)),0,0)))))))</f>
        <v>#VALUE!</v>
      </c>
      <c r="M313" s="194" t="e">
        <f aca="false">IF($A313=0,0,IF($K313&lt;=0,0,IF(MONTH($A313)=MONTH($A314),0,$K313*(WS!R301/12))))</f>
        <v>#VALUE!</v>
      </c>
      <c r="N313" s="195" t="e">
        <f aca="false">IF(A313=0,0,IF(AND(N312&lt;=0,L313&lt;=0),M313,IF(L313&lt;=0,N312+M313,(N312-L313)+M313)))</f>
        <v>#VALUE!</v>
      </c>
      <c r="O313" s="187" t="e">
        <f aca="false">IF(A313=0,0,IF(AND(N312&lt;=0,L313&lt;=0),0,IF(N312&lt;=0,L313,IF((L313-N312)&lt;=0,0,L313-N312))))</f>
        <v>#VALUE!</v>
      </c>
      <c r="P313" s="227" t="e">
        <f aca="false">IF(A313=0,0,IF(E313=0,0,IF(D313&gt;(C313+I312),E313,IF(D313&lt;C313,E313-I312,IF(D313&gt;C313,(D313-C313)+E313-I312,(D313+E313)-(C313+I312))))))</f>
        <v>#VALUE!</v>
      </c>
    </row>
    <row r="314" customFormat="false" ht="12.75" hidden="false" customHeight="false" outlineLevel="0" collapsed="false">
      <c r="A314" s="190" t="e">
        <f aca="false">IF(A313=0,0,IF(WS!P302&lt;&gt;0,WS!P302,IF(DATE(YEAR(A313),MONTH(A313)+1,DAY(A313))&gt;$F$11,0,IF(A313=0,0,DATE(YEAR(A313),MONTH(A313)+1,DAY(A313))))))</f>
        <v>#VALUE!</v>
      </c>
      <c r="B314" s="191" t="e">
        <f aca="false">IF(A314=0,0,WS!T302)</f>
        <v>#VALUE!</v>
      </c>
      <c r="C314" s="188" t="e">
        <f aca="false">IF(A314=0,0,WS!Y302)</f>
        <v>#VALUE!</v>
      </c>
      <c r="D314" s="192"/>
      <c r="E314" s="193"/>
      <c r="F314" s="194" t="e">
        <f aca="false">IF(A314=0,0,IF(C314=0,0,IF(AND(O313&lt;=0,D314&gt;=C314),0,IF(AND(O313&lt;=0,D314&lt;C314),C314-D314,IF(D314+O313&gt;C314,0,C314-(D314+O313))))))</f>
        <v>#VALUE!</v>
      </c>
      <c r="G314" s="195" t="e">
        <f aca="false">IF(A314=0,0,IF(AND(O313&lt;=0,D314&gt;=(C314+G313)),0,IF(AND(O313&lt;=0,D314&lt;(C314+G313)),(C314+G313)-D314,IF(D314+O313&gt;(C314+G313),0,(C314+G313)-(D314+O313)))))</f>
        <v>#VALUE!</v>
      </c>
      <c r="H314" s="187" t="e">
        <f aca="false">IF(A314=0,0,IF(AND(C314=0,O313&lt;=0),D314+E314,IF(AND(O313&lt;=0,D314&lt;=(C314+G313),E314&gt;0),E314,IF(AND(O313&lt;=0,D314&gt;=(C314+G313),E314&gt;0),(D314-(C314+G313))+E314,IF(AND(O313&lt;=0,D314&gt;=(C314+G313),E314&lt;=0),D314-(C314+G313),O313+D314-(C314+G313))))))</f>
        <v>#VALUE!</v>
      </c>
      <c r="I314" s="184" t="e">
        <f aca="false">IF(A314=0,0,IF(H314&lt;=0,I313,IF(I313&lt;=0,0,I313-H314)))</f>
        <v>#VALUE!</v>
      </c>
      <c r="J314" s="196" t="e">
        <f aca="false">IF(A314=0,0,IF(I314&lt;=0,G314,IF(G314&lt;=0,I314,G314+I314)))</f>
        <v>#VALUE!</v>
      </c>
      <c r="K314" s="195" t="e">
        <f aca="false">IF(A314=0,0,IF(F314&lt;=0,J314,IF(MONTH($A313)=MONTH($A314),J314-(F314+F313),J314-F314)))</f>
        <v>#VALUE!</v>
      </c>
      <c r="L314" s="187" t="e">
        <f aca="false">IF(A314=0,0,IF(H314&lt;=0,0,IF(AND(E314&lt;=0,G313&lt;=0,I313&lt;=0),H314,IF(AND(E314&lt;=0,I313&lt;=0,D314&gt;(C314+G313)),H314,IF(AND(E314&lt;=0,D314&gt;(C314+G313+I313)),H314-I313,IF(AND(E314&gt;0,D314&gt;(C314+G313+I313)),H314-E314-I313,IF(AND(E314&gt;0,D314&lt;(C314+G313+I313)),0,0)))))))</f>
        <v>#VALUE!</v>
      </c>
      <c r="M314" s="194" t="e">
        <f aca="false">IF($A314=0,0,IF($K314&lt;=0,0,IF(MONTH($A314)=MONTH($A315),0,$K314*(WS!R302/12))))</f>
        <v>#VALUE!</v>
      </c>
      <c r="N314" s="195" t="e">
        <f aca="false">IF(A314=0,0,IF(AND(N313&lt;=0,L314&lt;=0),M314,IF(L314&lt;=0,N313+M314,(N313-L314)+M314)))</f>
        <v>#VALUE!</v>
      </c>
      <c r="O314" s="187" t="e">
        <f aca="false">IF(A314=0,0,IF(AND(N313&lt;=0,L314&lt;=0),0,IF(N313&lt;=0,L314,IF((L314-N313)&lt;=0,0,L314-N313))))</f>
        <v>#VALUE!</v>
      </c>
      <c r="P314" s="227" t="e">
        <f aca="false">IF(A314=0,0,IF(E314=0,0,IF(D314&gt;(C314+I313),E314,IF(D314&lt;C314,E314-I313,IF(D314&gt;C314,(D314-C314)+E314-I313,(D314+E314)-(C314+I313))))))</f>
        <v>#VALUE!</v>
      </c>
    </row>
    <row r="315" customFormat="false" ht="12.75" hidden="false" customHeight="false" outlineLevel="0" collapsed="false">
      <c r="A315" s="190" t="e">
        <f aca="false">IF(A314=0,0,IF(WS!P303&lt;&gt;0,WS!P303,IF(DATE(YEAR(A314),MONTH(A314)+1,DAY(A314))&gt;$F$11,0,IF(A314=0,0,DATE(YEAR(A314),MONTH(A314)+1,DAY(A314))))))</f>
        <v>#VALUE!</v>
      </c>
      <c r="B315" s="191" t="e">
        <f aca="false">IF(A315=0,0,WS!T303)</f>
        <v>#VALUE!</v>
      </c>
      <c r="C315" s="188" t="e">
        <f aca="false">IF(A315=0,0,WS!Y303)</f>
        <v>#VALUE!</v>
      </c>
      <c r="D315" s="192"/>
      <c r="E315" s="193"/>
      <c r="F315" s="194" t="e">
        <f aca="false">IF(A315=0,0,IF(C315=0,0,IF(AND(O314&lt;=0,D315&gt;=C315),0,IF(AND(O314&lt;=0,D315&lt;C315),C315-D315,IF(D315+O314&gt;C315,0,C315-(D315+O314))))))</f>
        <v>#VALUE!</v>
      </c>
      <c r="G315" s="195" t="e">
        <f aca="false">IF(A315=0,0,IF(AND(O314&lt;=0,D315&gt;=(C315+G314)),0,IF(AND(O314&lt;=0,D315&lt;(C315+G314)),(C315+G314)-D315,IF(D315+O314&gt;(C315+G314),0,(C315+G314)-(D315+O314)))))</f>
        <v>#VALUE!</v>
      </c>
      <c r="H315" s="187" t="e">
        <f aca="false">IF(A315=0,0,IF(AND(C315=0,O314&lt;=0),D315+E315,IF(AND(O314&lt;=0,D315&lt;=(C315+G314),E315&gt;0),E315,IF(AND(O314&lt;=0,D315&gt;=(C315+G314),E315&gt;0),(D315-(C315+G314))+E315,IF(AND(O314&lt;=0,D315&gt;=(C315+G314),E315&lt;=0),D315-(C315+G314),O314+D315-(C315+G314))))))</f>
        <v>#VALUE!</v>
      </c>
      <c r="I315" s="184" t="e">
        <f aca="false">IF(A315=0,0,IF(H315&lt;=0,I314,IF(I314&lt;=0,0,I314-H315)))</f>
        <v>#VALUE!</v>
      </c>
      <c r="J315" s="196" t="e">
        <f aca="false">IF(A315=0,0,IF(I315&lt;=0,G315,IF(G315&lt;=0,I315,G315+I315)))</f>
        <v>#VALUE!</v>
      </c>
      <c r="K315" s="195" t="e">
        <f aca="false">IF(A315=0,0,IF(F315&lt;=0,J315,IF(MONTH($A314)=MONTH($A315),J315-(F315+F314),J315-F315)))</f>
        <v>#VALUE!</v>
      </c>
      <c r="L315" s="187" t="e">
        <f aca="false">IF(A315=0,0,IF(H315&lt;=0,0,IF(AND(E315&lt;=0,G314&lt;=0,I314&lt;=0),H315,IF(AND(E315&lt;=0,I314&lt;=0,D315&gt;(C315+G314)),H315,IF(AND(E315&lt;=0,D315&gt;(C315+G314+I314)),H315-I314,IF(AND(E315&gt;0,D315&gt;(C315+G314+I314)),H315-E315-I314,IF(AND(E315&gt;0,D315&lt;(C315+G314+I314)),0,0)))))))</f>
        <v>#VALUE!</v>
      </c>
      <c r="M315" s="194" t="e">
        <f aca="false">IF($A315=0,0,IF($K315&lt;=0,0,IF(MONTH($A315)=MONTH($A316),0,$K315*(WS!R303/12))))</f>
        <v>#VALUE!</v>
      </c>
      <c r="N315" s="195" t="e">
        <f aca="false">IF(A315=0,0,IF(AND(N314&lt;=0,L315&lt;=0),M315,IF(L315&lt;=0,N314+M315,(N314-L315)+M315)))</f>
        <v>#VALUE!</v>
      </c>
      <c r="O315" s="187" t="e">
        <f aca="false">IF(A315=0,0,IF(AND(N314&lt;=0,L315&lt;=0),0,IF(N314&lt;=0,L315,IF((L315-N314)&lt;=0,0,L315-N314))))</f>
        <v>#VALUE!</v>
      </c>
      <c r="P315" s="227" t="e">
        <f aca="false">IF(A315=0,0,IF(E315=0,0,IF(D315&gt;(C315+I314),E315,IF(D315&lt;C315,E315-I314,IF(D315&gt;C315,(D315-C315)+E315-I314,(D315+E315)-(C315+I314))))))</f>
        <v>#VALUE!</v>
      </c>
    </row>
    <row r="316" customFormat="false" ht="12.75" hidden="false" customHeight="false" outlineLevel="0" collapsed="false">
      <c r="A316" s="190" t="e">
        <f aca="false">IF(A315=0,0,IF(WS!P304&lt;&gt;0,WS!P304,IF(DATE(YEAR(A315),MONTH(A315)+1,DAY(A315))&gt;$F$11,0,IF(A315=0,0,DATE(YEAR(A315),MONTH(A315)+1,DAY(A315))))))</f>
        <v>#VALUE!</v>
      </c>
      <c r="B316" s="191" t="e">
        <f aca="false">IF(A316=0,0,WS!T304)</f>
        <v>#VALUE!</v>
      </c>
      <c r="C316" s="188" t="e">
        <f aca="false">IF(A316=0,0,WS!Y304)</f>
        <v>#VALUE!</v>
      </c>
      <c r="D316" s="192"/>
      <c r="E316" s="193"/>
      <c r="F316" s="194" t="e">
        <f aca="false">IF(A316=0,0,IF(C316=0,0,IF(AND(O315&lt;=0,D316&gt;=C316),0,IF(AND(O315&lt;=0,D316&lt;C316),C316-D316,IF(D316+O315&gt;C316,0,C316-(D316+O315))))))</f>
        <v>#VALUE!</v>
      </c>
      <c r="G316" s="195" t="e">
        <f aca="false">IF(A316=0,0,IF(AND(O315&lt;=0,D316&gt;=(C316+G315)),0,IF(AND(O315&lt;=0,D316&lt;(C316+G315)),(C316+G315)-D316,IF(D316+O315&gt;(C316+G315),0,(C316+G315)-(D316+O315)))))</f>
        <v>#VALUE!</v>
      </c>
      <c r="H316" s="187" t="e">
        <f aca="false">IF(A316=0,0,IF(AND(C316=0,O315&lt;=0),D316+E316,IF(AND(O315&lt;=0,D316&lt;=(C316+G315),E316&gt;0),E316,IF(AND(O315&lt;=0,D316&gt;=(C316+G315),E316&gt;0),(D316-(C316+G315))+E316,IF(AND(O315&lt;=0,D316&gt;=(C316+G315),E316&lt;=0),D316-(C316+G315),O315+D316-(C316+G315))))))</f>
        <v>#VALUE!</v>
      </c>
      <c r="I316" s="184" t="e">
        <f aca="false">IF(A316=0,0,IF(H316&lt;=0,I315,IF(I315&lt;=0,0,I315-H316)))</f>
        <v>#VALUE!</v>
      </c>
      <c r="J316" s="196" t="e">
        <f aca="false">IF(A316=0,0,IF(I316&lt;=0,G316,IF(G316&lt;=0,I316,G316+I316)))</f>
        <v>#VALUE!</v>
      </c>
      <c r="K316" s="195" t="e">
        <f aca="false">IF(A316=0,0,IF(F316&lt;=0,J316,IF(MONTH($A315)=MONTH($A316),J316-(F316+F315),J316-F316)))</f>
        <v>#VALUE!</v>
      </c>
      <c r="L316" s="187" t="e">
        <f aca="false">IF(A316=0,0,IF(H316&lt;=0,0,IF(AND(E316&lt;=0,G315&lt;=0,I315&lt;=0),H316,IF(AND(E316&lt;=0,I315&lt;=0,D316&gt;(C316+G315)),H316,IF(AND(E316&lt;=0,D316&gt;(C316+G315+I315)),H316-I315,IF(AND(E316&gt;0,D316&gt;(C316+G315+I315)),H316-E316-I315,IF(AND(E316&gt;0,D316&lt;(C316+G315+I315)),0,0)))))))</f>
        <v>#VALUE!</v>
      </c>
      <c r="M316" s="194" t="e">
        <f aca="false">IF($A316=0,0,IF($K316&lt;=0,0,IF(MONTH($A316)=MONTH($A317),0,$K316*(WS!R304/12))))</f>
        <v>#VALUE!</v>
      </c>
      <c r="N316" s="195" t="e">
        <f aca="false">IF(A316=0,0,IF(AND(N315&lt;=0,L316&lt;=0),M316,IF(L316&lt;=0,N315+M316,(N315-L316)+M316)))</f>
        <v>#VALUE!</v>
      </c>
      <c r="O316" s="187" t="e">
        <f aca="false">IF(A316=0,0,IF(AND(N315&lt;=0,L316&lt;=0),0,IF(N315&lt;=0,L316,IF((L316-N315)&lt;=0,0,L316-N315))))</f>
        <v>#VALUE!</v>
      </c>
      <c r="P316" s="227" t="e">
        <f aca="false">IF(A316=0,0,IF(E316=0,0,IF(D316&gt;(C316+I315),E316,IF(D316&lt;C316,E316-I315,IF(D316&gt;C316,(D316-C316)+E316-I315,(D316+E316)-(C316+I315))))))</f>
        <v>#VALUE!</v>
      </c>
    </row>
    <row r="317" customFormat="false" ht="12.75" hidden="false" customHeight="false" outlineLevel="0" collapsed="false">
      <c r="A317" s="190" t="e">
        <f aca="false">IF(A316=0,0,IF(WS!P305&lt;&gt;0,WS!P305,IF(DATE(YEAR(A316),MONTH(A316)+1,DAY(A316))&gt;$F$11,0,IF(A316=0,0,DATE(YEAR(A316),MONTH(A316)+1,DAY(A316))))))</f>
        <v>#VALUE!</v>
      </c>
      <c r="B317" s="191" t="e">
        <f aca="false">IF(A317=0,0,WS!T305)</f>
        <v>#VALUE!</v>
      </c>
      <c r="C317" s="188" t="e">
        <f aca="false">IF(A317=0,0,WS!Y305)</f>
        <v>#VALUE!</v>
      </c>
      <c r="D317" s="192"/>
      <c r="E317" s="193"/>
      <c r="F317" s="194" t="e">
        <f aca="false">IF(A317=0,0,IF(C317=0,0,IF(AND(O316&lt;=0,D317&gt;=C317),0,IF(AND(O316&lt;=0,D317&lt;C317),C317-D317,IF(D317+O316&gt;C317,0,C317-(D317+O316))))))</f>
        <v>#VALUE!</v>
      </c>
      <c r="G317" s="195" t="e">
        <f aca="false">IF(A317=0,0,IF(AND(O316&lt;=0,D317&gt;=(C317+G316)),0,IF(AND(O316&lt;=0,D317&lt;(C317+G316)),(C317+G316)-D317,IF(D317+O316&gt;(C317+G316),0,(C317+G316)-(D317+O316)))))</f>
        <v>#VALUE!</v>
      </c>
      <c r="H317" s="187" t="e">
        <f aca="false">IF(A317=0,0,IF(AND(C317=0,O316&lt;=0),D317+E317,IF(AND(O316&lt;=0,D317&lt;=(C317+G316),E317&gt;0),E317,IF(AND(O316&lt;=0,D317&gt;=(C317+G316),E317&gt;0),(D317-(C317+G316))+E317,IF(AND(O316&lt;=0,D317&gt;=(C317+G316),E317&lt;=0),D317-(C317+G316),O316+D317-(C317+G316))))))</f>
        <v>#VALUE!</v>
      </c>
      <c r="I317" s="184" t="e">
        <f aca="false">IF(A317=0,0,IF(H317&lt;=0,I316,IF(I316&lt;=0,0,I316-H317)))</f>
        <v>#VALUE!</v>
      </c>
      <c r="J317" s="196" t="e">
        <f aca="false">IF(A317=0,0,IF(I317&lt;=0,G317,IF(G317&lt;=0,I317,G317+I317)))</f>
        <v>#VALUE!</v>
      </c>
      <c r="K317" s="195" t="e">
        <f aca="false">IF(A317=0,0,IF(F317&lt;=0,J317,IF(MONTH($A316)=MONTH($A317),J317-(F317+F316),J317-F317)))</f>
        <v>#VALUE!</v>
      </c>
      <c r="L317" s="187" t="e">
        <f aca="false">IF(A317=0,0,IF(H317&lt;=0,0,IF(AND(E317&lt;=0,G316&lt;=0,I316&lt;=0),H317,IF(AND(E317&lt;=0,I316&lt;=0,D317&gt;(C317+G316)),H317,IF(AND(E317&lt;=0,D317&gt;(C317+G316+I316)),H317-I316,IF(AND(E317&gt;0,D317&gt;(C317+G316+I316)),H317-E317-I316,IF(AND(E317&gt;0,D317&lt;(C317+G316+I316)),0,0)))))))</f>
        <v>#VALUE!</v>
      </c>
      <c r="M317" s="194" t="e">
        <f aca="false">IF($A317=0,0,IF($K317&lt;=0,0,IF(MONTH($A317)=MONTH($A318),0,$K317*(WS!R305/12))))</f>
        <v>#VALUE!</v>
      </c>
      <c r="N317" s="195" t="e">
        <f aca="false">IF(A317=0,0,IF(AND(N316&lt;=0,L317&lt;=0),M317,IF(L317&lt;=0,N316+M317,(N316-L317)+M317)))</f>
        <v>#VALUE!</v>
      </c>
      <c r="O317" s="187" t="e">
        <f aca="false">IF(A317=0,0,IF(AND(N316&lt;=0,L317&lt;=0),0,IF(N316&lt;=0,L317,IF((L317-N316)&lt;=0,0,L317-N316))))</f>
        <v>#VALUE!</v>
      </c>
      <c r="P317" s="227" t="e">
        <f aca="false">IF(A317=0,0,IF(E317=0,0,IF(D317&gt;(C317+I316),E317,IF(D317&lt;C317,E317-I316,IF(D317&gt;C317,(D317-C317)+E317-I316,(D317+E317)-(C317+I316))))))</f>
        <v>#VALUE!</v>
      </c>
    </row>
    <row r="318" customFormat="false" ht="12.75" hidden="false" customHeight="false" outlineLevel="0" collapsed="false">
      <c r="A318" s="190" t="e">
        <f aca="false">IF(A317=0,0,IF(WS!P306&lt;&gt;0,WS!P306,IF(DATE(YEAR(A317),MONTH(A317)+1,DAY(A317))&gt;$F$11,0,IF(A317=0,0,DATE(YEAR(A317),MONTH(A317)+1,DAY(A317))))))</f>
        <v>#VALUE!</v>
      </c>
      <c r="B318" s="191" t="e">
        <f aca="false">IF(A318=0,0,WS!T306)</f>
        <v>#VALUE!</v>
      </c>
      <c r="C318" s="188" t="e">
        <f aca="false">IF(A318=0,0,WS!Y306)</f>
        <v>#VALUE!</v>
      </c>
      <c r="D318" s="192"/>
      <c r="E318" s="193"/>
      <c r="F318" s="194" t="e">
        <f aca="false">IF(A318=0,0,IF(C318=0,0,IF(AND(O317&lt;=0,D318&gt;=C318),0,IF(AND(O317&lt;=0,D318&lt;C318),C318-D318,IF(D318+O317&gt;C318,0,C318-(D318+O317))))))</f>
        <v>#VALUE!</v>
      </c>
      <c r="G318" s="195" t="e">
        <f aca="false">IF(A318=0,0,IF(AND(O317&lt;=0,D318&gt;=(C318+G317)),0,IF(AND(O317&lt;=0,D318&lt;(C318+G317)),(C318+G317)-D318,IF(D318+O317&gt;(C318+G317),0,(C318+G317)-(D318+O317)))))</f>
        <v>#VALUE!</v>
      </c>
      <c r="H318" s="187" t="e">
        <f aca="false">IF(A318=0,0,IF(AND(C318=0,O317&lt;=0),D318+E318,IF(AND(O317&lt;=0,D318&lt;=(C318+G317),E318&gt;0),E318,IF(AND(O317&lt;=0,D318&gt;=(C318+G317),E318&gt;0),(D318-(C318+G317))+E318,IF(AND(O317&lt;=0,D318&gt;=(C318+G317),E318&lt;=0),D318-(C318+G317),O317+D318-(C318+G317))))))</f>
        <v>#VALUE!</v>
      </c>
      <c r="I318" s="184" t="e">
        <f aca="false">IF(A318=0,0,IF(H318&lt;=0,I317,IF(I317&lt;=0,0,I317-H318)))</f>
        <v>#VALUE!</v>
      </c>
      <c r="J318" s="196" t="e">
        <f aca="false">IF(A318=0,0,IF(I318&lt;=0,G318,IF(G318&lt;=0,I318,G318+I318)))</f>
        <v>#VALUE!</v>
      </c>
      <c r="K318" s="195" t="e">
        <f aca="false">IF(A318=0,0,IF(F318&lt;=0,J318,IF(MONTH($A317)=MONTH($A318),J318-(F318+F317),J318-F318)))</f>
        <v>#VALUE!</v>
      </c>
      <c r="L318" s="187" t="e">
        <f aca="false">IF(A318=0,0,IF(H318&lt;=0,0,IF(AND(E318&lt;=0,G317&lt;=0,I317&lt;=0),H318,IF(AND(E318&lt;=0,I317&lt;=0,D318&gt;(C318+G317)),H318,IF(AND(E318&lt;=0,D318&gt;(C318+G317+I317)),H318-I317,IF(AND(E318&gt;0,D318&gt;(C318+G317+I317)),H318-E318-I317,IF(AND(E318&gt;0,D318&lt;(C318+G317+I317)),0,0)))))))</f>
        <v>#VALUE!</v>
      </c>
      <c r="M318" s="194" t="e">
        <f aca="false">IF($A318=0,0,IF($K318&lt;=0,0,IF(MONTH($A318)=MONTH($A319),0,$K318*(WS!R306/12))))</f>
        <v>#VALUE!</v>
      </c>
      <c r="N318" s="195" t="e">
        <f aca="false">IF(A318=0,0,IF(AND(N317&lt;=0,L318&lt;=0),M318,IF(L318&lt;=0,N317+M318,(N317-L318)+M318)))</f>
        <v>#VALUE!</v>
      </c>
      <c r="O318" s="187" t="e">
        <f aca="false">IF(A318=0,0,IF(AND(N317&lt;=0,L318&lt;=0),0,IF(N317&lt;=0,L318,IF((L318-N317)&lt;=0,0,L318-N317))))</f>
        <v>#VALUE!</v>
      </c>
      <c r="P318" s="227" t="e">
        <f aca="false">IF(A318=0,0,IF(E318=0,0,IF(D318&gt;(C318+I317),E318,IF(D318&lt;C318,E318-I317,IF(D318&gt;C318,(D318-C318)+E318-I317,(D318+E318)-(C318+I317))))))</f>
        <v>#VALUE!</v>
      </c>
    </row>
    <row r="319" customFormat="false" ht="12.75" hidden="false" customHeight="false" outlineLevel="0" collapsed="false">
      <c r="A319" s="190" t="e">
        <f aca="false">IF(A318=0,0,IF(WS!P307&lt;&gt;0,WS!P307,IF(DATE(YEAR(A318),MONTH(A318)+1,DAY(A318))&gt;$F$11,0,IF(A318=0,0,DATE(YEAR(A318),MONTH(A318)+1,DAY(A318))))))</f>
        <v>#VALUE!</v>
      </c>
      <c r="B319" s="191" t="e">
        <f aca="false">IF(A319=0,0,WS!T307)</f>
        <v>#VALUE!</v>
      </c>
      <c r="C319" s="188" t="e">
        <f aca="false">IF(A319=0,0,WS!Y307)</f>
        <v>#VALUE!</v>
      </c>
      <c r="D319" s="192"/>
      <c r="E319" s="193"/>
      <c r="F319" s="194" t="e">
        <f aca="false">IF(A319=0,0,IF(C319=0,0,IF(AND(O318&lt;=0,D319&gt;=C319),0,IF(AND(O318&lt;=0,D319&lt;C319),C319-D319,IF(D319+O318&gt;C319,0,C319-(D319+O318))))))</f>
        <v>#VALUE!</v>
      </c>
      <c r="G319" s="195" t="e">
        <f aca="false">IF(A319=0,0,IF(AND(O318&lt;=0,D319&gt;=(C319+G318)),0,IF(AND(O318&lt;=0,D319&lt;(C319+G318)),(C319+G318)-D319,IF(D319+O318&gt;(C319+G318),0,(C319+G318)-(D319+O318)))))</f>
        <v>#VALUE!</v>
      </c>
      <c r="H319" s="187" t="e">
        <f aca="false">IF(A319=0,0,IF(AND(C319=0,O318&lt;=0),D319+E319,IF(AND(O318&lt;=0,D319&lt;=(C319+G318),E319&gt;0),E319,IF(AND(O318&lt;=0,D319&gt;=(C319+G318),E319&gt;0),(D319-(C319+G318))+E319,IF(AND(O318&lt;=0,D319&gt;=(C319+G318),E319&lt;=0),D319-(C319+G318),O318+D319-(C319+G318))))))</f>
        <v>#VALUE!</v>
      </c>
      <c r="I319" s="184" t="e">
        <f aca="false">IF(A319=0,0,IF(H319&lt;=0,I318,IF(I318&lt;=0,0,I318-H319)))</f>
        <v>#VALUE!</v>
      </c>
      <c r="J319" s="196" t="e">
        <f aca="false">IF(A319=0,0,IF(I319&lt;=0,G319,IF(G319&lt;=0,I319,G319+I319)))</f>
        <v>#VALUE!</v>
      </c>
      <c r="K319" s="195" t="e">
        <f aca="false">IF(A319=0,0,IF(F319&lt;=0,J319,IF(MONTH($A318)=MONTH($A319),J319-(F319+F318),J319-F319)))</f>
        <v>#VALUE!</v>
      </c>
      <c r="L319" s="187" t="e">
        <f aca="false">IF(A319=0,0,IF(H319&lt;=0,0,IF(AND(E319&lt;=0,G318&lt;=0,I318&lt;=0),H319,IF(AND(E319&lt;=0,I318&lt;=0,D319&gt;(C319+G318)),H319,IF(AND(E319&lt;=0,D319&gt;(C319+G318+I318)),H319-I318,IF(AND(E319&gt;0,D319&gt;(C319+G318+I318)),H319-E319-I318,IF(AND(E319&gt;0,D319&lt;(C319+G318+I318)),0,0)))))))</f>
        <v>#VALUE!</v>
      </c>
      <c r="M319" s="194" t="e">
        <f aca="false">IF($A319=0,0,IF($K319&lt;=0,0,IF(MONTH($A319)=MONTH($A320),0,$K319*(WS!R307/12))))</f>
        <v>#VALUE!</v>
      </c>
      <c r="N319" s="195" t="e">
        <f aca="false">IF(A319=0,0,IF(AND(N318&lt;=0,L319&lt;=0),M319,IF(L319&lt;=0,N318+M319,(N318-L319)+M319)))</f>
        <v>#VALUE!</v>
      </c>
      <c r="O319" s="187" t="e">
        <f aca="false">IF(A319=0,0,IF(AND(N318&lt;=0,L319&lt;=0),0,IF(N318&lt;=0,L319,IF((L319-N318)&lt;=0,0,L319-N318))))</f>
        <v>#VALUE!</v>
      </c>
      <c r="P319" s="227" t="e">
        <f aca="false">IF(A319=0,0,IF(E319=0,0,IF(D319&gt;(C319+I318),E319,IF(D319&lt;C319,E319-I318,IF(D319&gt;C319,(D319-C319)+E319-I318,(D319+E319)-(C319+I318))))))</f>
        <v>#VALUE!</v>
      </c>
    </row>
    <row r="320" customFormat="false" ht="12.75" hidden="false" customHeight="false" outlineLevel="0" collapsed="false">
      <c r="A320" s="190" t="e">
        <f aca="false">IF(A319=0,0,IF(WS!P308&lt;&gt;0,WS!P308,IF(DATE(YEAR(A319),MONTH(A319)+1,DAY(A319))&gt;$F$11,0,IF(A319=0,0,DATE(YEAR(A319),MONTH(A319)+1,DAY(A319))))))</f>
        <v>#VALUE!</v>
      </c>
      <c r="B320" s="191" t="e">
        <f aca="false">IF(A320=0,0,WS!T308)</f>
        <v>#VALUE!</v>
      </c>
      <c r="C320" s="188" t="e">
        <f aca="false">IF(A320=0,0,WS!Y308)</f>
        <v>#VALUE!</v>
      </c>
      <c r="D320" s="192"/>
      <c r="E320" s="193"/>
      <c r="F320" s="194" t="e">
        <f aca="false">IF(A320=0,0,IF(C320=0,0,IF(AND(O319&lt;=0,D320&gt;=C320),0,IF(AND(O319&lt;=0,D320&lt;C320),C320-D320,IF(D320+O319&gt;C320,0,C320-(D320+O319))))))</f>
        <v>#VALUE!</v>
      </c>
      <c r="G320" s="195" t="e">
        <f aca="false">IF(A320=0,0,IF(AND(O319&lt;=0,D320&gt;=(C320+G319)),0,IF(AND(O319&lt;=0,D320&lt;(C320+G319)),(C320+G319)-D320,IF(D320+O319&gt;(C320+G319),0,(C320+G319)-(D320+O319)))))</f>
        <v>#VALUE!</v>
      </c>
      <c r="H320" s="187" t="e">
        <f aca="false">IF(A320=0,0,IF(AND(C320=0,O319&lt;=0),D320+E320,IF(AND(O319&lt;=0,D320&lt;=(C320+G319),E320&gt;0),E320,IF(AND(O319&lt;=0,D320&gt;=(C320+G319),E320&gt;0),(D320-(C320+G319))+E320,IF(AND(O319&lt;=0,D320&gt;=(C320+G319),E320&lt;=0),D320-(C320+G319),O319+D320-(C320+G319))))))</f>
        <v>#VALUE!</v>
      </c>
      <c r="I320" s="184" t="e">
        <f aca="false">IF(A320=0,0,IF(H320&lt;=0,I319,IF(I319&lt;=0,0,I319-H320)))</f>
        <v>#VALUE!</v>
      </c>
      <c r="J320" s="196" t="e">
        <f aca="false">IF(A320=0,0,IF(I320&lt;=0,G320,IF(G320&lt;=0,I320,G320+I320)))</f>
        <v>#VALUE!</v>
      </c>
      <c r="K320" s="195" t="e">
        <f aca="false">IF(A320=0,0,IF(F320&lt;=0,J320,IF(MONTH($A319)=MONTH($A320),J320-(F320+F319),J320-F320)))</f>
        <v>#VALUE!</v>
      </c>
      <c r="L320" s="187" t="e">
        <f aca="false">IF(A320=0,0,IF(H320&lt;=0,0,IF(AND(E320&lt;=0,G319&lt;=0,I319&lt;=0),H320,IF(AND(E320&lt;=0,I319&lt;=0,D320&gt;(C320+G319)),H320,IF(AND(E320&lt;=0,D320&gt;(C320+G319+I319)),H320-I319,IF(AND(E320&gt;0,D320&gt;(C320+G319+I319)),H320-E320-I319,IF(AND(E320&gt;0,D320&lt;(C320+G319+I319)),0,0)))))))</f>
        <v>#VALUE!</v>
      </c>
      <c r="M320" s="194" t="e">
        <f aca="false">IF($A320=0,0,IF($K320&lt;=0,0,IF(MONTH($A320)=MONTH($A321),0,$K320*(WS!R308/12))))</f>
        <v>#VALUE!</v>
      </c>
      <c r="N320" s="195" t="e">
        <f aca="false">IF(A320=0,0,IF(AND(N319&lt;=0,L320&lt;=0),M320,IF(L320&lt;=0,N319+M320,(N319-L320)+M320)))</f>
        <v>#VALUE!</v>
      </c>
      <c r="O320" s="187" t="e">
        <f aca="false">IF(A320=0,0,IF(AND(N319&lt;=0,L320&lt;=0),0,IF(N319&lt;=0,L320,IF((L320-N319)&lt;=0,0,L320-N319))))</f>
        <v>#VALUE!</v>
      </c>
      <c r="P320" s="227" t="e">
        <f aca="false">IF(A320=0,0,IF(E320=0,0,IF(D320&gt;(C320+I319),E320,IF(D320&lt;C320,E320-I319,IF(D320&gt;C320,(D320-C320)+E320-I319,(D320+E320)-(C320+I319))))))</f>
        <v>#VALUE!</v>
      </c>
    </row>
    <row r="321" customFormat="false" ht="12.75" hidden="false" customHeight="false" outlineLevel="0" collapsed="false">
      <c r="A321" s="190" t="e">
        <f aca="false">IF(A320=0,0,IF(WS!P309&lt;&gt;0,WS!P309,IF(DATE(YEAR(A320),MONTH(A320)+1,DAY(A320))&gt;$F$11,0,IF(A320=0,0,DATE(YEAR(A320),MONTH(A320)+1,DAY(A320))))))</f>
        <v>#VALUE!</v>
      </c>
      <c r="B321" s="191" t="e">
        <f aca="false">IF(A321=0,0,WS!T309)</f>
        <v>#VALUE!</v>
      </c>
      <c r="C321" s="188" t="e">
        <f aca="false">IF(A321=0,0,WS!Y309)</f>
        <v>#VALUE!</v>
      </c>
      <c r="D321" s="192"/>
      <c r="E321" s="193"/>
      <c r="F321" s="194" t="e">
        <f aca="false">IF(A321=0,0,IF(C321=0,0,IF(AND(O320&lt;=0,D321&gt;=C321),0,IF(AND(O320&lt;=0,D321&lt;C321),C321-D321,IF(D321+O320&gt;C321,0,C321-(D321+O320))))))</f>
        <v>#VALUE!</v>
      </c>
      <c r="G321" s="195" t="e">
        <f aca="false">IF(A321=0,0,IF(AND(O320&lt;=0,D321&gt;=(C321+G320)),0,IF(AND(O320&lt;=0,D321&lt;(C321+G320)),(C321+G320)-D321,IF(D321+O320&gt;(C321+G320),0,(C321+G320)-(D321+O320)))))</f>
        <v>#VALUE!</v>
      </c>
      <c r="H321" s="187" t="e">
        <f aca="false">IF(A321=0,0,IF(AND(C321=0,O320&lt;=0),D321+E321,IF(AND(O320&lt;=0,D321&lt;=(C321+G320),E321&gt;0),E321,IF(AND(O320&lt;=0,D321&gt;=(C321+G320),E321&gt;0),(D321-(C321+G320))+E321,IF(AND(O320&lt;=0,D321&gt;=(C321+G320),E321&lt;=0),D321-(C321+G320),O320+D321-(C321+G320))))))</f>
        <v>#VALUE!</v>
      </c>
      <c r="I321" s="184" t="e">
        <f aca="false">IF(A321=0,0,IF(H321&lt;=0,I320,IF(I320&lt;=0,0,I320-H321)))</f>
        <v>#VALUE!</v>
      </c>
      <c r="J321" s="196" t="e">
        <f aca="false">IF(A321=0,0,IF(I321&lt;=0,G321,IF(G321&lt;=0,I321,G321+I321)))</f>
        <v>#VALUE!</v>
      </c>
      <c r="K321" s="195" t="e">
        <f aca="false">IF(A321=0,0,IF(F321&lt;=0,J321,IF(MONTH($A320)=MONTH($A321),J321-(F321+F320),J321-F321)))</f>
        <v>#VALUE!</v>
      </c>
      <c r="L321" s="187" t="e">
        <f aca="false">IF(A321=0,0,IF(H321&lt;=0,0,IF(AND(E321&lt;=0,G320&lt;=0,I320&lt;=0),H321,IF(AND(E321&lt;=0,I320&lt;=0,D321&gt;(C321+G320)),H321,IF(AND(E321&lt;=0,D321&gt;(C321+G320+I320)),H321-I320,IF(AND(E321&gt;0,D321&gt;(C321+G320+I320)),H321-E321-I320,IF(AND(E321&gt;0,D321&lt;(C321+G320+I320)),0,0)))))))</f>
        <v>#VALUE!</v>
      </c>
      <c r="M321" s="194" t="e">
        <f aca="false">IF($A321=0,0,IF($K321&lt;=0,0,IF(MONTH($A321)=MONTH($A322),0,$K321*(WS!R309/12))))</f>
        <v>#VALUE!</v>
      </c>
      <c r="N321" s="195" t="e">
        <f aca="false">IF(A321=0,0,IF(AND(N320&lt;=0,L321&lt;=0),M321,IF(L321&lt;=0,N320+M321,(N320-L321)+M321)))</f>
        <v>#VALUE!</v>
      </c>
      <c r="O321" s="187" t="e">
        <f aca="false">IF(A321=0,0,IF(AND(N320&lt;=0,L321&lt;=0),0,IF(N320&lt;=0,L321,IF((L321-N320)&lt;=0,0,L321-N320))))</f>
        <v>#VALUE!</v>
      </c>
      <c r="P321" s="227" t="e">
        <f aca="false">IF(A321=0,0,IF(E321=0,0,IF(D321&gt;(C321+I320),E321,IF(D321&lt;C321,E321-I320,IF(D321&gt;C321,(D321-C321)+E321-I320,(D321+E321)-(C321+I320))))))</f>
        <v>#VALUE!</v>
      </c>
    </row>
    <row r="322" customFormat="false" ht="12.75" hidden="false" customHeight="false" outlineLevel="0" collapsed="false">
      <c r="A322" s="190" t="e">
        <f aca="false">IF(A321=0,0,IF(WS!P310&lt;&gt;0,WS!P310,IF(DATE(YEAR(A321),MONTH(A321)+1,DAY(A321))&gt;$F$11,0,IF(A321=0,0,DATE(YEAR(A321),MONTH(A321)+1,DAY(A321))))))</f>
        <v>#VALUE!</v>
      </c>
      <c r="B322" s="191" t="e">
        <f aca="false">IF(A322=0,0,WS!T310)</f>
        <v>#VALUE!</v>
      </c>
      <c r="C322" s="188" t="e">
        <f aca="false">IF(A322=0,0,WS!Y310)</f>
        <v>#VALUE!</v>
      </c>
      <c r="D322" s="192"/>
      <c r="E322" s="193"/>
      <c r="F322" s="194" t="e">
        <f aca="false">IF(A322=0,0,IF(C322=0,0,IF(AND(O321&lt;=0,D322&gt;=C322),0,IF(AND(O321&lt;=0,D322&lt;C322),C322-D322,IF(D322+O321&gt;C322,0,C322-(D322+O321))))))</f>
        <v>#VALUE!</v>
      </c>
      <c r="G322" s="195" t="e">
        <f aca="false">IF(A322=0,0,IF(AND(O321&lt;=0,D322&gt;=(C322+G321)),0,IF(AND(O321&lt;=0,D322&lt;(C322+G321)),(C322+G321)-D322,IF(D322+O321&gt;(C322+G321),0,(C322+G321)-(D322+O321)))))</f>
        <v>#VALUE!</v>
      </c>
      <c r="H322" s="187" t="e">
        <f aca="false">IF(A322=0,0,IF(AND(C322=0,O321&lt;=0),D322+E322,IF(AND(O321&lt;=0,D322&lt;=(C322+G321),E322&gt;0),E322,IF(AND(O321&lt;=0,D322&gt;=(C322+G321),E322&gt;0),(D322-(C322+G321))+E322,IF(AND(O321&lt;=0,D322&gt;=(C322+G321),E322&lt;=0),D322-(C322+G321),O321+D322-(C322+G321))))))</f>
        <v>#VALUE!</v>
      </c>
      <c r="I322" s="184" t="e">
        <f aca="false">IF(A322=0,0,IF(H322&lt;=0,I321,IF(I321&lt;=0,0,I321-H322)))</f>
        <v>#VALUE!</v>
      </c>
      <c r="J322" s="196" t="e">
        <f aca="false">IF(A322=0,0,IF(I322&lt;=0,G322,IF(G322&lt;=0,I322,G322+I322)))</f>
        <v>#VALUE!</v>
      </c>
      <c r="K322" s="195" t="e">
        <f aca="false">IF(A322=0,0,IF(F322&lt;=0,J322,IF(MONTH($A321)=MONTH($A322),J322-(F322+F321),J322-F322)))</f>
        <v>#VALUE!</v>
      </c>
      <c r="L322" s="187" t="e">
        <f aca="false">IF(A322=0,0,IF(H322&lt;=0,0,IF(AND(E322&lt;=0,G321&lt;=0,I321&lt;=0),H322,IF(AND(E322&lt;=0,I321&lt;=0,D322&gt;(C322+G321)),H322,IF(AND(E322&lt;=0,D322&gt;(C322+G321+I321)),H322-I321,IF(AND(E322&gt;0,D322&gt;(C322+G321+I321)),H322-E322-I321,IF(AND(E322&gt;0,D322&lt;(C322+G321+I321)),0,0)))))))</f>
        <v>#VALUE!</v>
      </c>
      <c r="M322" s="194" t="e">
        <f aca="false">IF($A322=0,0,IF($K322&lt;=0,0,IF(MONTH($A322)=MONTH($A323),0,$K322*(WS!R310/12))))</f>
        <v>#VALUE!</v>
      </c>
      <c r="N322" s="195" t="e">
        <f aca="false">IF(A322=0,0,IF(AND(N321&lt;=0,L322&lt;=0),M322,IF(L322&lt;=0,N321+M322,(N321-L322)+M322)))</f>
        <v>#VALUE!</v>
      </c>
      <c r="O322" s="187" t="e">
        <f aca="false">IF(A322=0,0,IF(AND(N321&lt;=0,L322&lt;=0),0,IF(N321&lt;=0,L322,IF((L322-N321)&lt;=0,0,L322-N321))))</f>
        <v>#VALUE!</v>
      </c>
      <c r="P322" s="227" t="e">
        <f aca="false">IF(A322=0,0,IF(E322=0,0,IF(D322&gt;(C322+I321),E322,IF(D322&lt;C322,E322-I321,IF(D322&gt;C322,(D322-C322)+E322-I321,(D322+E322)-(C322+I321))))))</f>
        <v>#VALUE!</v>
      </c>
    </row>
    <row r="323" customFormat="false" ht="12.75" hidden="false" customHeight="false" outlineLevel="0" collapsed="false">
      <c r="A323" s="190" t="e">
        <f aca="false">IF(A322=0,0,IF(WS!P311&lt;&gt;0,WS!P311,IF(DATE(YEAR(A322),MONTH(A322)+1,DAY(A322))&gt;$F$11,0,IF(A322=0,0,DATE(YEAR(A322),MONTH(A322)+1,DAY(A322))))))</f>
        <v>#VALUE!</v>
      </c>
      <c r="B323" s="191" t="e">
        <f aca="false">IF(A323=0,0,WS!T311)</f>
        <v>#VALUE!</v>
      </c>
      <c r="C323" s="188" t="e">
        <f aca="false">IF(A323=0,0,WS!Y311)</f>
        <v>#VALUE!</v>
      </c>
      <c r="D323" s="192"/>
      <c r="E323" s="193"/>
      <c r="F323" s="194" t="e">
        <f aca="false">IF(A323=0,0,IF(C323=0,0,IF(AND(O322&lt;=0,D323&gt;=C323),0,IF(AND(O322&lt;=0,D323&lt;C323),C323-D323,IF(D323+O322&gt;C323,0,C323-(D323+O322))))))</f>
        <v>#VALUE!</v>
      </c>
      <c r="G323" s="195" t="e">
        <f aca="false">IF(A323=0,0,IF(AND(O322&lt;=0,D323&gt;=(C323+G322)),0,IF(AND(O322&lt;=0,D323&lt;(C323+G322)),(C323+G322)-D323,IF(D323+O322&gt;(C323+G322),0,(C323+G322)-(D323+O322)))))</f>
        <v>#VALUE!</v>
      </c>
      <c r="H323" s="187" t="e">
        <f aca="false">IF(A323=0,0,IF(AND(C323=0,O322&lt;=0),D323+E323,IF(AND(O322&lt;=0,D323&lt;=(C323+G322),E323&gt;0),E323,IF(AND(O322&lt;=0,D323&gt;=(C323+G322),E323&gt;0),(D323-(C323+G322))+E323,IF(AND(O322&lt;=0,D323&gt;=(C323+G322),E323&lt;=0),D323-(C323+G322),O322+D323-(C323+G322))))))</f>
        <v>#VALUE!</v>
      </c>
      <c r="I323" s="184" t="e">
        <f aca="false">IF(A323=0,0,IF(H323&lt;=0,I322,IF(I322&lt;=0,0,I322-H323)))</f>
        <v>#VALUE!</v>
      </c>
      <c r="J323" s="196" t="e">
        <f aca="false">IF(A323=0,0,IF(I323&lt;=0,G323,IF(G323&lt;=0,I323,G323+I323)))</f>
        <v>#VALUE!</v>
      </c>
      <c r="K323" s="195" t="e">
        <f aca="false">IF(A323=0,0,IF(F323&lt;=0,J323,IF(MONTH($A322)=MONTH($A323),J323-(F323+F322),J323-F323)))</f>
        <v>#VALUE!</v>
      </c>
      <c r="L323" s="187" t="e">
        <f aca="false">IF(A323=0,0,IF(H323&lt;=0,0,IF(AND(E323&lt;=0,G322&lt;=0,I322&lt;=0),H323,IF(AND(E323&lt;=0,I322&lt;=0,D323&gt;(C323+G322)),H323,IF(AND(E323&lt;=0,D323&gt;(C323+G322+I322)),H323-I322,IF(AND(E323&gt;0,D323&gt;(C323+G322+I322)),H323-E323-I322,IF(AND(E323&gt;0,D323&lt;(C323+G322+I322)),0,0)))))))</f>
        <v>#VALUE!</v>
      </c>
      <c r="M323" s="194" t="e">
        <f aca="false">IF($A323=0,0,IF($K323&lt;=0,0,IF(MONTH($A323)=MONTH($A324),0,$K323*(WS!R311/12))))</f>
        <v>#VALUE!</v>
      </c>
      <c r="N323" s="195" t="e">
        <f aca="false">IF(A323=0,0,IF(AND(N322&lt;=0,L323&lt;=0),M323,IF(L323&lt;=0,N322+M323,(N322-L323)+M323)))</f>
        <v>#VALUE!</v>
      </c>
      <c r="O323" s="187" t="e">
        <f aca="false">IF(A323=0,0,IF(AND(N322&lt;=0,L323&lt;=0),0,IF(N322&lt;=0,L323,IF((L323-N322)&lt;=0,0,L323-N322))))</f>
        <v>#VALUE!</v>
      </c>
      <c r="P323" s="227" t="e">
        <f aca="false">IF(A323=0,0,IF(E323=0,0,IF(D323&gt;(C323+I322),E323,IF(D323&lt;C323,E323-I322,IF(D323&gt;C323,(D323-C323)+E323-I322,(D323+E323)-(C323+I322))))))</f>
        <v>#VALUE!</v>
      </c>
    </row>
    <row r="324" customFormat="false" ht="12.75" hidden="false" customHeight="false" outlineLevel="0" collapsed="false">
      <c r="A324" s="190" t="e">
        <f aca="false">IF(A323=0,0,IF(WS!P312&lt;&gt;0,WS!P312,IF(DATE(YEAR(A323),MONTH(A323)+1,DAY(A323))&gt;$F$11,0,IF(A323=0,0,DATE(YEAR(A323),MONTH(A323)+1,DAY(A323))))))</f>
        <v>#VALUE!</v>
      </c>
      <c r="B324" s="191" t="e">
        <f aca="false">IF(A324=0,0,WS!T312)</f>
        <v>#VALUE!</v>
      </c>
      <c r="C324" s="188" t="e">
        <f aca="false">IF(A324=0,0,WS!Y312)</f>
        <v>#VALUE!</v>
      </c>
      <c r="D324" s="192"/>
      <c r="E324" s="193"/>
      <c r="F324" s="194" t="e">
        <f aca="false">IF(A324=0,0,IF(C324=0,0,IF(AND(O323&lt;=0,D324&gt;=C324),0,IF(AND(O323&lt;=0,D324&lt;C324),C324-D324,IF(D324+O323&gt;C324,0,C324-(D324+O323))))))</f>
        <v>#VALUE!</v>
      </c>
      <c r="G324" s="195" t="e">
        <f aca="false">IF(A324=0,0,IF(AND(O323&lt;=0,D324&gt;=(C324+G323)),0,IF(AND(O323&lt;=0,D324&lt;(C324+G323)),(C324+G323)-D324,IF(D324+O323&gt;(C324+G323),0,(C324+G323)-(D324+O323)))))</f>
        <v>#VALUE!</v>
      </c>
      <c r="H324" s="187" t="e">
        <f aca="false">IF(A324=0,0,IF(AND(C324=0,O323&lt;=0),D324+E324,IF(AND(O323&lt;=0,D324&lt;=(C324+G323),E324&gt;0),E324,IF(AND(O323&lt;=0,D324&gt;=(C324+G323),E324&gt;0),(D324-(C324+G323))+E324,IF(AND(O323&lt;=0,D324&gt;=(C324+G323),E324&lt;=0),D324-(C324+G323),O323+D324-(C324+G323))))))</f>
        <v>#VALUE!</v>
      </c>
      <c r="I324" s="184" t="e">
        <f aca="false">IF(A324=0,0,IF(H324&lt;=0,I323,IF(I323&lt;=0,0,I323-H324)))</f>
        <v>#VALUE!</v>
      </c>
      <c r="J324" s="196" t="e">
        <f aca="false">IF(A324=0,0,IF(I324&lt;=0,G324,IF(G324&lt;=0,I324,G324+I324)))</f>
        <v>#VALUE!</v>
      </c>
      <c r="K324" s="195" t="e">
        <f aca="false">IF(A324=0,0,IF(F324&lt;=0,J324,IF(MONTH($A323)=MONTH($A324),J324-(F324+F323),J324-F324)))</f>
        <v>#VALUE!</v>
      </c>
      <c r="L324" s="187" t="e">
        <f aca="false">IF(A324=0,0,IF(H324&lt;=0,0,IF(AND(E324&lt;=0,G323&lt;=0,I323&lt;=0),H324,IF(AND(E324&lt;=0,I323&lt;=0,D324&gt;(C324+G323)),H324,IF(AND(E324&lt;=0,D324&gt;(C324+G323+I323)),H324-I323,IF(AND(E324&gt;0,D324&gt;(C324+G323+I323)),H324-E324-I323,IF(AND(E324&gt;0,D324&lt;(C324+G323+I323)),0,0)))))))</f>
        <v>#VALUE!</v>
      </c>
      <c r="M324" s="194" t="e">
        <f aca="false">IF($A324=0,0,IF($K324&lt;=0,0,IF(MONTH($A324)=MONTH($A325),0,$K324*(WS!R312/12))))</f>
        <v>#VALUE!</v>
      </c>
      <c r="N324" s="195" t="e">
        <f aca="false">IF(A324=0,0,IF(AND(N323&lt;=0,L324&lt;=0),M324,IF(L324&lt;=0,N323+M324,(N323-L324)+M324)))</f>
        <v>#VALUE!</v>
      </c>
      <c r="O324" s="187" t="e">
        <f aca="false">IF(A324=0,0,IF(AND(N323&lt;=0,L324&lt;=0),0,IF(N323&lt;=0,L324,IF((L324-N323)&lt;=0,0,L324-N323))))</f>
        <v>#VALUE!</v>
      </c>
      <c r="P324" s="227" t="e">
        <f aca="false">IF(A324=0,0,IF(E324=0,0,IF(D324&gt;(C324+I323),E324,IF(D324&lt;C324,E324-I323,IF(D324&gt;C324,(D324-C324)+E324-I323,(D324+E324)-(C324+I323))))))</f>
        <v>#VALUE!</v>
      </c>
    </row>
    <row r="325" customFormat="false" ht="12.75" hidden="false" customHeight="false" outlineLevel="0" collapsed="false">
      <c r="A325" s="190" t="e">
        <f aca="false">IF(A324=0,0,IF(WS!P313&lt;&gt;0,WS!P313,IF(DATE(YEAR(A324),MONTH(A324)+1,DAY(A324))&gt;$F$11,0,IF(A324=0,0,DATE(YEAR(A324),MONTH(A324)+1,DAY(A324))))))</f>
        <v>#VALUE!</v>
      </c>
      <c r="B325" s="191" t="e">
        <f aca="false">IF(A325=0,0,WS!T313)</f>
        <v>#VALUE!</v>
      </c>
      <c r="C325" s="188" t="e">
        <f aca="false">IF(A325=0,0,WS!Y313)</f>
        <v>#VALUE!</v>
      </c>
      <c r="D325" s="192"/>
      <c r="E325" s="193"/>
      <c r="F325" s="194" t="e">
        <f aca="false">IF(A325=0,0,IF(C325=0,0,IF(AND(O324&lt;=0,D325&gt;=C325),0,IF(AND(O324&lt;=0,D325&lt;C325),C325-D325,IF(D325+O324&gt;C325,0,C325-(D325+O324))))))</f>
        <v>#VALUE!</v>
      </c>
      <c r="G325" s="195" t="e">
        <f aca="false">IF(A325=0,0,IF(AND(O324&lt;=0,D325&gt;=(C325+G324)),0,IF(AND(O324&lt;=0,D325&lt;(C325+G324)),(C325+G324)-D325,IF(D325+O324&gt;(C325+G324),0,(C325+G324)-(D325+O324)))))</f>
        <v>#VALUE!</v>
      </c>
      <c r="H325" s="187" t="e">
        <f aca="false">IF(A325=0,0,IF(AND(C325=0,O324&lt;=0),D325+E325,IF(AND(O324&lt;=0,D325&lt;=(C325+G324),E325&gt;0),E325,IF(AND(O324&lt;=0,D325&gt;=(C325+G324),E325&gt;0),(D325-(C325+G324))+E325,IF(AND(O324&lt;=0,D325&gt;=(C325+G324),E325&lt;=0),D325-(C325+G324),O324+D325-(C325+G324))))))</f>
        <v>#VALUE!</v>
      </c>
      <c r="I325" s="184" t="e">
        <f aca="false">IF(A325=0,0,IF(H325&lt;=0,I324,IF(I324&lt;=0,0,I324-H325)))</f>
        <v>#VALUE!</v>
      </c>
      <c r="J325" s="196" t="e">
        <f aca="false">IF(A325=0,0,IF(I325&lt;=0,G325,IF(G325&lt;=0,I325,G325+I325)))</f>
        <v>#VALUE!</v>
      </c>
      <c r="K325" s="195" t="e">
        <f aca="false">IF(A325=0,0,IF(F325&lt;=0,J325,IF(MONTH($A324)=MONTH($A325),J325-(F325+F324),J325-F325)))</f>
        <v>#VALUE!</v>
      </c>
      <c r="L325" s="187" t="e">
        <f aca="false">IF(A325=0,0,IF(H325&lt;=0,0,IF(AND(E325&lt;=0,G324&lt;=0,I324&lt;=0),H325,IF(AND(E325&lt;=0,I324&lt;=0,D325&gt;(C325+G324)),H325,IF(AND(E325&lt;=0,D325&gt;(C325+G324+I324)),H325-I324,IF(AND(E325&gt;0,D325&gt;(C325+G324+I324)),H325-E325-I324,IF(AND(E325&gt;0,D325&lt;(C325+G324+I324)),0,0)))))))</f>
        <v>#VALUE!</v>
      </c>
      <c r="M325" s="194" t="e">
        <f aca="false">IF($A325=0,0,IF($K325&lt;=0,0,IF(MONTH($A325)=MONTH($A326),0,$K325*(WS!R313/12))))</f>
        <v>#VALUE!</v>
      </c>
      <c r="N325" s="195" t="e">
        <f aca="false">IF(A325=0,0,IF(AND(N324&lt;=0,L325&lt;=0),M325,IF(L325&lt;=0,N324+M325,(N324-L325)+M325)))</f>
        <v>#VALUE!</v>
      </c>
      <c r="O325" s="187" t="e">
        <f aca="false">IF(A325=0,0,IF(AND(N324&lt;=0,L325&lt;=0),0,IF(N324&lt;=0,L325,IF((L325-N324)&lt;=0,0,L325-N324))))</f>
        <v>#VALUE!</v>
      </c>
      <c r="P325" s="227" t="e">
        <f aca="false">IF(A325=0,0,IF(E325=0,0,IF(D325&gt;(C325+I324),E325,IF(D325&lt;C325,E325-I324,IF(D325&gt;C325,(D325-C325)+E325-I324,(D325+E325)-(C325+I324))))))</f>
        <v>#VALUE!</v>
      </c>
    </row>
    <row r="326" customFormat="false" ht="12.75" hidden="false" customHeight="false" outlineLevel="0" collapsed="false">
      <c r="A326" s="190" t="e">
        <f aca="false">IF(A325=0,0,IF(WS!P314&lt;&gt;0,WS!P314,IF(DATE(YEAR(A325),MONTH(A325)+1,DAY(A325))&gt;$F$11,0,IF(A325=0,0,DATE(YEAR(A325),MONTH(A325)+1,DAY(A325))))))</f>
        <v>#VALUE!</v>
      </c>
      <c r="B326" s="191" t="e">
        <f aca="false">IF(A326=0,0,WS!T314)</f>
        <v>#VALUE!</v>
      </c>
      <c r="C326" s="188" t="e">
        <f aca="false">IF(A326=0,0,WS!Y314)</f>
        <v>#VALUE!</v>
      </c>
      <c r="D326" s="192"/>
      <c r="E326" s="193"/>
      <c r="F326" s="194" t="e">
        <f aca="false">IF(A326=0,0,IF(C326=0,0,IF(AND(O325&lt;=0,D326&gt;=C326),0,IF(AND(O325&lt;=0,D326&lt;C326),C326-D326,IF(D326+O325&gt;C326,0,C326-(D326+O325))))))</f>
        <v>#VALUE!</v>
      </c>
      <c r="G326" s="195" t="e">
        <f aca="false">IF(A326=0,0,IF(AND(O325&lt;=0,D326&gt;=(C326+G325)),0,IF(AND(O325&lt;=0,D326&lt;(C326+G325)),(C326+G325)-D326,IF(D326+O325&gt;(C326+G325),0,(C326+G325)-(D326+O325)))))</f>
        <v>#VALUE!</v>
      </c>
      <c r="H326" s="187" t="e">
        <f aca="false">IF(A326=0,0,IF(AND(C326=0,O325&lt;=0),D326+E326,IF(AND(O325&lt;=0,D326&lt;=(C326+G325),E326&gt;0),E326,IF(AND(O325&lt;=0,D326&gt;=(C326+G325),E326&gt;0),(D326-(C326+G325))+E326,IF(AND(O325&lt;=0,D326&gt;=(C326+G325),E326&lt;=0),D326-(C326+G325),O325+D326-(C326+G325))))))</f>
        <v>#VALUE!</v>
      </c>
      <c r="I326" s="184" t="e">
        <f aca="false">IF(A326=0,0,IF(H326&lt;=0,I325,IF(I325&lt;=0,0,I325-H326)))</f>
        <v>#VALUE!</v>
      </c>
      <c r="J326" s="196" t="e">
        <f aca="false">IF(A326=0,0,IF(I326&lt;=0,G326,IF(G326&lt;=0,I326,G326+I326)))</f>
        <v>#VALUE!</v>
      </c>
      <c r="K326" s="195" t="e">
        <f aca="false">IF(A326=0,0,IF(F326&lt;=0,J326,IF(MONTH($A325)=MONTH($A326),J326-(F326+F325),J326-F326)))</f>
        <v>#VALUE!</v>
      </c>
      <c r="L326" s="187" t="e">
        <f aca="false">IF(A326=0,0,IF(H326&lt;=0,0,IF(AND(E326&lt;=0,G325&lt;=0,I325&lt;=0),H326,IF(AND(E326&lt;=0,I325&lt;=0,D326&gt;(C326+G325)),H326,IF(AND(E326&lt;=0,D326&gt;(C326+G325+I325)),H326-I325,IF(AND(E326&gt;0,D326&gt;(C326+G325+I325)),H326-E326-I325,IF(AND(E326&gt;0,D326&lt;(C326+G325+I325)),0,0)))))))</f>
        <v>#VALUE!</v>
      </c>
      <c r="M326" s="194" t="e">
        <f aca="false">IF($A326=0,0,IF($K326&lt;=0,0,IF(MONTH($A326)=MONTH($A327),0,$K326*(WS!R314/12))))</f>
        <v>#VALUE!</v>
      </c>
      <c r="N326" s="195" t="e">
        <f aca="false">IF(A326=0,0,IF(AND(N325&lt;=0,L326&lt;=0),M326,IF(L326&lt;=0,N325+M326,(N325-L326)+M326)))</f>
        <v>#VALUE!</v>
      </c>
      <c r="O326" s="187" t="e">
        <f aca="false">IF(A326=0,0,IF(AND(N325&lt;=0,L326&lt;=0),0,IF(N325&lt;=0,L326,IF((L326-N325)&lt;=0,0,L326-N325))))</f>
        <v>#VALUE!</v>
      </c>
      <c r="P326" s="227" t="e">
        <f aca="false">IF(A326=0,0,IF(E326=0,0,IF(D326&gt;(C326+I325),E326,IF(D326&lt;C326,E326-I325,IF(D326&gt;C326,(D326-C326)+E326-I325,(D326+E326)-(C326+I325))))))</f>
        <v>#VALUE!</v>
      </c>
    </row>
    <row r="327" customFormat="false" ht="12.75" hidden="false" customHeight="false" outlineLevel="0" collapsed="false">
      <c r="A327" s="190" t="e">
        <f aca="false">IF(A326=0,0,IF(WS!P315&lt;&gt;0,WS!P315,IF(DATE(YEAR(A326),MONTH(A326)+1,DAY(A326))&gt;$F$11,0,IF(A326=0,0,DATE(YEAR(A326),MONTH(A326)+1,DAY(A326))))))</f>
        <v>#VALUE!</v>
      </c>
      <c r="B327" s="191" t="e">
        <f aca="false">IF(A327=0,0,WS!T315)</f>
        <v>#VALUE!</v>
      </c>
      <c r="C327" s="188" t="e">
        <f aca="false">IF(A327=0,0,WS!Y315)</f>
        <v>#VALUE!</v>
      </c>
      <c r="D327" s="192"/>
      <c r="E327" s="193"/>
      <c r="F327" s="194" t="e">
        <f aca="false">IF(A327=0,0,IF(C327=0,0,IF(AND(O326&lt;=0,D327&gt;=C327),0,IF(AND(O326&lt;=0,D327&lt;C327),C327-D327,IF(D327+O326&gt;C327,0,C327-(D327+O326))))))</f>
        <v>#VALUE!</v>
      </c>
      <c r="G327" s="195" t="e">
        <f aca="false">IF(A327=0,0,IF(AND(O326&lt;=0,D327&gt;=(C327+G326)),0,IF(AND(O326&lt;=0,D327&lt;(C327+G326)),(C327+G326)-D327,IF(D327+O326&gt;(C327+G326),0,(C327+G326)-(D327+O326)))))</f>
        <v>#VALUE!</v>
      </c>
      <c r="H327" s="187" t="e">
        <f aca="false">IF(A327=0,0,IF(AND(C327=0,O326&lt;=0),D327+E327,IF(AND(O326&lt;=0,D327&lt;=(C327+G326),E327&gt;0),E327,IF(AND(O326&lt;=0,D327&gt;=(C327+G326),E327&gt;0),(D327-(C327+G326))+E327,IF(AND(O326&lt;=0,D327&gt;=(C327+G326),E327&lt;=0),D327-(C327+G326),O326+D327-(C327+G326))))))</f>
        <v>#VALUE!</v>
      </c>
      <c r="I327" s="184" t="e">
        <f aca="false">IF(A327=0,0,IF(H327&lt;=0,I326,IF(I326&lt;=0,0,I326-H327)))</f>
        <v>#VALUE!</v>
      </c>
      <c r="J327" s="196" t="e">
        <f aca="false">IF(A327=0,0,IF(I327&lt;=0,G327,IF(G327&lt;=0,I327,G327+I327)))</f>
        <v>#VALUE!</v>
      </c>
      <c r="K327" s="195" t="e">
        <f aca="false">IF(A327=0,0,IF(F327&lt;=0,J327,IF(MONTH($A326)=MONTH($A327),J327-(F327+F326),J327-F327)))</f>
        <v>#VALUE!</v>
      </c>
      <c r="L327" s="187" t="e">
        <f aca="false">IF(A327=0,0,IF(H327&lt;=0,0,IF(AND(E327&lt;=0,G326&lt;=0,I326&lt;=0),H327,IF(AND(E327&lt;=0,I326&lt;=0,D327&gt;(C327+G326)),H327,IF(AND(E327&lt;=0,D327&gt;(C327+G326+I326)),H327-I326,IF(AND(E327&gt;0,D327&gt;(C327+G326+I326)),H327-E327-I326,IF(AND(E327&gt;0,D327&lt;(C327+G326+I326)),0,0)))))))</f>
        <v>#VALUE!</v>
      </c>
      <c r="M327" s="194" t="e">
        <f aca="false">IF($A327=0,0,IF($K327&lt;=0,0,IF(MONTH($A327)=MONTH($A328),0,$K327*(WS!R315/12))))</f>
        <v>#VALUE!</v>
      </c>
      <c r="N327" s="195" t="e">
        <f aca="false">IF(A327=0,0,IF(AND(N326&lt;=0,L327&lt;=0),M327,IF(L327&lt;=0,N326+M327,(N326-L327)+M327)))</f>
        <v>#VALUE!</v>
      </c>
      <c r="O327" s="187" t="e">
        <f aca="false">IF(A327=0,0,IF(AND(N326&lt;=0,L327&lt;=0),0,IF(N326&lt;=0,L327,IF((L327-N326)&lt;=0,0,L327-N326))))</f>
        <v>#VALUE!</v>
      </c>
      <c r="P327" s="227" t="e">
        <f aca="false">IF(A327=0,0,IF(E327=0,0,IF(D327&gt;(C327+I326),E327,IF(D327&lt;C327,E327-I326,IF(D327&gt;C327,(D327-C327)+E327-I326,(D327+E327)-(C327+I326))))))</f>
        <v>#VALUE!</v>
      </c>
    </row>
    <row r="328" customFormat="false" ht="12.75" hidden="false" customHeight="false" outlineLevel="0" collapsed="false">
      <c r="A328" s="190" t="e">
        <f aca="false">IF(A327=0,0,IF(WS!P316&lt;&gt;0,WS!P316,IF(DATE(YEAR(A327),MONTH(A327)+1,DAY(A327))&gt;$F$11,0,IF(A327=0,0,DATE(YEAR(A327),MONTH(A327)+1,DAY(A327))))))</f>
        <v>#VALUE!</v>
      </c>
      <c r="B328" s="191" t="e">
        <f aca="false">IF(A328=0,0,WS!T316)</f>
        <v>#VALUE!</v>
      </c>
      <c r="C328" s="188" t="e">
        <f aca="false">IF(A328=0,0,WS!Y316)</f>
        <v>#VALUE!</v>
      </c>
      <c r="D328" s="192"/>
      <c r="E328" s="193"/>
      <c r="F328" s="194" t="e">
        <f aca="false">IF(A328=0,0,IF(C328=0,0,IF(AND(O327&lt;=0,D328&gt;=C328),0,IF(AND(O327&lt;=0,D328&lt;C328),C328-D328,IF(D328+O327&gt;C328,0,C328-(D328+O327))))))</f>
        <v>#VALUE!</v>
      </c>
      <c r="G328" s="195" t="e">
        <f aca="false">IF(A328=0,0,IF(AND(O327&lt;=0,D328&gt;=(C328+G327)),0,IF(AND(O327&lt;=0,D328&lt;(C328+G327)),(C328+G327)-D328,IF(D328+O327&gt;(C328+G327),0,(C328+G327)-(D328+O327)))))</f>
        <v>#VALUE!</v>
      </c>
      <c r="H328" s="187" t="e">
        <f aca="false">IF(A328=0,0,IF(AND(C328=0,O327&lt;=0),D328+E328,IF(AND(O327&lt;=0,D328&lt;=(C328+G327),E328&gt;0),E328,IF(AND(O327&lt;=0,D328&gt;=(C328+G327),E328&gt;0),(D328-(C328+G327))+E328,IF(AND(O327&lt;=0,D328&gt;=(C328+G327),E328&lt;=0),D328-(C328+G327),O327+D328-(C328+G327))))))</f>
        <v>#VALUE!</v>
      </c>
      <c r="I328" s="184" t="e">
        <f aca="false">IF(A328=0,0,IF(H328&lt;=0,I327,IF(I327&lt;=0,0,I327-H328)))</f>
        <v>#VALUE!</v>
      </c>
      <c r="J328" s="196" t="e">
        <f aca="false">IF(A328=0,0,IF(I328&lt;=0,G328,IF(G328&lt;=0,I328,G328+I328)))</f>
        <v>#VALUE!</v>
      </c>
      <c r="K328" s="195" t="e">
        <f aca="false">IF(A328=0,0,IF(F328&lt;=0,J328,IF(MONTH($A327)=MONTH($A328),J328-(F328+F327),J328-F328)))</f>
        <v>#VALUE!</v>
      </c>
      <c r="L328" s="187" t="e">
        <f aca="false">IF(A328=0,0,IF(H328&lt;=0,0,IF(AND(E328&lt;=0,G327&lt;=0,I327&lt;=0),H328,IF(AND(E328&lt;=0,I327&lt;=0,D328&gt;(C328+G327)),H328,IF(AND(E328&lt;=0,D328&gt;(C328+G327+I327)),H328-I327,IF(AND(E328&gt;0,D328&gt;(C328+G327+I327)),H328-E328-I327,IF(AND(E328&gt;0,D328&lt;(C328+G327+I327)),0,0)))))))</f>
        <v>#VALUE!</v>
      </c>
      <c r="M328" s="194" t="e">
        <f aca="false">IF($A328=0,0,IF($K328&lt;=0,0,IF(MONTH($A328)=MONTH($A329),0,$K328*(WS!R316/12))))</f>
        <v>#VALUE!</v>
      </c>
      <c r="N328" s="195" t="e">
        <f aca="false">IF(A328=0,0,IF(AND(N327&lt;=0,L328&lt;=0),M328,IF(L328&lt;=0,N327+M328,(N327-L328)+M328)))</f>
        <v>#VALUE!</v>
      </c>
      <c r="O328" s="187" t="e">
        <f aca="false">IF(A328=0,0,IF(AND(N327&lt;=0,L328&lt;=0),0,IF(N327&lt;=0,L328,IF((L328-N327)&lt;=0,0,L328-N327))))</f>
        <v>#VALUE!</v>
      </c>
      <c r="P328" s="227" t="e">
        <f aca="false">IF(A328=0,0,IF(E328=0,0,IF(D328&gt;(C328+I327),E328,IF(D328&lt;C328,E328-I327,IF(D328&gt;C328,(D328-C328)+E328-I327,(D328+E328)-(C328+I327))))))</f>
        <v>#VALUE!</v>
      </c>
    </row>
    <row r="329" customFormat="false" ht="12.75" hidden="false" customHeight="false" outlineLevel="0" collapsed="false">
      <c r="A329" s="190" t="e">
        <f aca="false">IF(A328=0,0,IF(WS!P317&lt;&gt;0,WS!P317,IF(DATE(YEAR(A328),MONTH(A328)+1,DAY(A328))&gt;$F$11,0,IF(A328=0,0,DATE(YEAR(A328),MONTH(A328)+1,DAY(A328))))))</f>
        <v>#VALUE!</v>
      </c>
      <c r="B329" s="191" t="e">
        <f aca="false">IF(A329=0,0,WS!T317)</f>
        <v>#VALUE!</v>
      </c>
      <c r="C329" s="188" t="e">
        <f aca="false">IF(A329=0,0,WS!Y317)</f>
        <v>#VALUE!</v>
      </c>
      <c r="D329" s="192"/>
      <c r="E329" s="193"/>
      <c r="F329" s="194" t="e">
        <f aca="false">IF(A329=0,0,IF(C329=0,0,IF(AND(O328&lt;=0,D329&gt;=C329),0,IF(AND(O328&lt;=0,D329&lt;C329),C329-D329,IF(D329+O328&gt;C329,0,C329-(D329+O328))))))</f>
        <v>#VALUE!</v>
      </c>
      <c r="G329" s="195" t="e">
        <f aca="false">IF(A329=0,0,IF(AND(O328&lt;=0,D329&gt;=(C329+G328)),0,IF(AND(O328&lt;=0,D329&lt;(C329+G328)),(C329+G328)-D329,IF(D329+O328&gt;(C329+G328),0,(C329+G328)-(D329+O328)))))</f>
        <v>#VALUE!</v>
      </c>
      <c r="H329" s="187" t="e">
        <f aca="false">IF(A329=0,0,IF(AND(C329=0,O328&lt;=0),D329+E329,IF(AND(O328&lt;=0,D329&lt;=(C329+G328),E329&gt;0),E329,IF(AND(O328&lt;=0,D329&gt;=(C329+G328),E329&gt;0),(D329-(C329+G328))+E329,IF(AND(O328&lt;=0,D329&gt;=(C329+G328),E329&lt;=0),D329-(C329+G328),O328+D329-(C329+G328))))))</f>
        <v>#VALUE!</v>
      </c>
      <c r="I329" s="184" t="e">
        <f aca="false">IF(A329=0,0,IF(H329&lt;=0,I328,IF(I328&lt;=0,0,I328-H329)))</f>
        <v>#VALUE!</v>
      </c>
      <c r="J329" s="196" t="e">
        <f aca="false">IF(A329=0,0,IF(I329&lt;=0,G329,IF(G329&lt;=0,I329,G329+I329)))</f>
        <v>#VALUE!</v>
      </c>
      <c r="K329" s="195" t="e">
        <f aca="false">IF(A329=0,0,IF(F329&lt;=0,J329,IF(MONTH($A328)=MONTH($A329),J329-(F329+F328),J329-F329)))</f>
        <v>#VALUE!</v>
      </c>
      <c r="L329" s="187" t="e">
        <f aca="false">IF(A329=0,0,IF(H329&lt;=0,0,IF(AND(E329&lt;=0,G328&lt;=0,I328&lt;=0),H329,IF(AND(E329&lt;=0,I328&lt;=0,D329&gt;(C329+G328)),H329,IF(AND(E329&lt;=0,D329&gt;(C329+G328+I328)),H329-I328,IF(AND(E329&gt;0,D329&gt;(C329+G328+I328)),H329-E329-I328,IF(AND(E329&gt;0,D329&lt;(C329+G328+I328)),0,0)))))))</f>
        <v>#VALUE!</v>
      </c>
      <c r="M329" s="194" t="e">
        <f aca="false">IF($A329=0,0,IF($K329&lt;=0,0,IF(MONTH($A329)=MONTH($A330),0,$K329*(WS!R317/12))))</f>
        <v>#VALUE!</v>
      </c>
      <c r="N329" s="195" t="e">
        <f aca="false">IF(A329=0,0,IF(AND(N328&lt;=0,L329&lt;=0),M329,IF(L329&lt;=0,N328+M329,(N328-L329)+M329)))</f>
        <v>#VALUE!</v>
      </c>
      <c r="O329" s="187" t="e">
        <f aca="false">IF(A329=0,0,IF(AND(N328&lt;=0,L329&lt;=0),0,IF(N328&lt;=0,L329,IF((L329-N328)&lt;=0,0,L329-N328))))</f>
        <v>#VALUE!</v>
      </c>
      <c r="P329" s="227" t="e">
        <f aca="false">IF(A329=0,0,IF(E329=0,0,IF(D329&gt;(C329+I328),E329,IF(D329&lt;C329,E329-I328,IF(D329&gt;C329,(D329-C329)+E329-I328,(D329+E329)-(C329+I328))))))</f>
        <v>#VALUE!</v>
      </c>
    </row>
    <row r="330" customFormat="false" ht="12.75" hidden="false" customHeight="false" outlineLevel="0" collapsed="false">
      <c r="A330" s="190" t="e">
        <f aca="false">IF(A329=0,0,IF(WS!P318&lt;&gt;0,WS!P318,IF(DATE(YEAR(A329),MONTH(A329)+1,DAY(A329))&gt;$F$11,0,IF(A329=0,0,DATE(YEAR(A329),MONTH(A329)+1,DAY(A329))))))</f>
        <v>#VALUE!</v>
      </c>
      <c r="B330" s="191" t="e">
        <f aca="false">IF(A330=0,0,WS!T318)</f>
        <v>#VALUE!</v>
      </c>
      <c r="C330" s="188" t="e">
        <f aca="false">IF(A330=0,0,WS!Y318)</f>
        <v>#VALUE!</v>
      </c>
      <c r="D330" s="192"/>
      <c r="E330" s="193"/>
      <c r="F330" s="194" t="e">
        <f aca="false">IF(A330=0,0,IF(C330=0,0,IF(AND(O329&lt;=0,D330&gt;=C330),0,IF(AND(O329&lt;=0,D330&lt;C330),C330-D330,IF(D330+O329&gt;C330,0,C330-(D330+O329))))))</f>
        <v>#VALUE!</v>
      </c>
      <c r="G330" s="195" t="e">
        <f aca="false">IF(A330=0,0,IF(AND(O329&lt;=0,D330&gt;=(C330+G329)),0,IF(AND(O329&lt;=0,D330&lt;(C330+G329)),(C330+G329)-D330,IF(D330+O329&gt;(C330+G329),0,(C330+G329)-(D330+O329)))))</f>
        <v>#VALUE!</v>
      </c>
      <c r="H330" s="187" t="e">
        <f aca="false">IF(A330=0,0,IF(AND(C330=0,O329&lt;=0),D330+E330,IF(AND(O329&lt;=0,D330&lt;=(C330+G329),E330&gt;0),E330,IF(AND(O329&lt;=0,D330&gt;=(C330+G329),E330&gt;0),(D330-(C330+G329))+E330,IF(AND(O329&lt;=0,D330&gt;=(C330+G329),E330&lt;=0),D330-(C330+G329),O329+D330-(C330+G329))))))</f>
        <v>#VALUE!</v>
      </c>
      <c r="I330" s="184" t="e">
        <f aca="false">IF(A330=0,0,IF(H330&lt;=0,I329,IF(I329&lt;=0,0,I329-H330)))</f>
        <v>#VALUE!</v>
      </c>
      <c r="J330" s="196" t="e">
        <f aca="false">IF(A330=0,0,IF(I330&lt;=0,G330,IF(G330&lt;=0,I330,G330+I330)))</f>
        <v>#VALUE!</v>
      </c>
      <c r="K330" s="195" t="e">
        <f aca="false">IF(A330=0,0,IF(F330&lt;=0,J330,IF(MONTH($A329)=MONTH($A330),J330-(F330+F329),J330-F330)))</f>
        <v>#VALUE!</v>
      </c>
      <c r="L330" s="187" t="e">
        <f aca="false">IF(A330=0,0,IF(H330&lt;=0,0,IF(AND(E330&lt;=0,G329&lt;=0,I329&lt;=0),H330,IF(AND(E330&lt;=0,I329&lt;=0,D330&gt;(C330+G329)),H330,IF(AND(E330&lt;=0,D330&gt;(C330+G329+I329)),H330-I329,IF(AND(E330&gt;0,D330&gt;(C330+G329+I329)),H330-E330-I329,IF(AND(E330&gt;0,D330&lt;(C330+G329+I329)),0,0)))))))</f>
        <v>#VALUE!</v>
      </c>
      <c r="M330" s="194" t="e">
        <f aca="false">IF($A330=0,0,IF($K330&lt;=0,0,IF(MONTH($A330)=MONTH($A331),0,$K330*(WS!R318/12))))</f>
        <v>#VALUE!</v>
      </c>
      <c r="N330" s="195" t="e">
        <f aca="false">IF(A330=0,0,IF(AND(N329&lt;=0,L330&lt;=0),M330,IF(L330&lt;=0,N329+M330,(N329-L330)+M330)))</f>
        <v>#VALUE!</v>
      </c>
      <c r="O330" s="187" t="e">
        <f aca="false">IF(A330=0,0,IF(AND(N329&lt;=0,L330&lt;=0),0,IF(N329&lt;=0,L330,IF((L330-N329)&lt;=0,0,L330-N329))))</f>
        <v>#VALUE!</v>
      </c>
      <c r="P330" s="227" t="e">
        <f aca="false">IF(A330=0,0,IF(E330=0,0,IF(D330&gt;(C330+I329),E330,IF(D330&lt;C330,E330-I329,IF(D330&gt;C330,(D330-C330)+E330-I329,(D330+E330)-(C330+I329))))))</f>
        <v>#VALUE!</v>
      </c>
    </row>
    <row r="331" customFormat="false" ht="12.75" hidden="false" customHeight="false" outlineLevel="0" collapsed="false">
      <c r="A331" s="190" t="e">
        <f aca="false">IF(A330=0,0,IF(WS!P319&lt;&gt;0,WS!P319,IF(DATE(YEAR(A330),MONTH(A330)+1,DAY(A330))&gt;$F$11,0,IF(A330=0,0,DATE(YEAR(A330),MONTH(A330)+1,DAY(A330))))))</f>
        <v>#VALUE!</v>
      </c>
      <c r="B331" s="191" t="e">
        <f aca="false">IF(A331=0,0,WS!T319)</f>
        <v>#VALUE!</v>
      </c>
      <c r="C331" s="188" t="e">
        <f aca="false">IF(A331=0,0,WS!Y319)</f>
        <v>#VALUE!</v>
      </c>
      <c r="D331" s="192"/>
      <c r="E331" s="193"/>
      <c r="F331" s="194" t="e">
        <f aca="false">IF(A331=0,0,IF(C331=0,0,IF(AND(O330&lt;=0,D331&gt;=C331),0,IF(AND(O330&lt;=0,D331&lt;C331),C331-D331,IF(D331+O330&gt;C331,0,C331-(D331+O330))))))</f>
        <v>#VALUE!</v>
      </c>
      <c r="G331" s="195" t="e">
        <f aca="false">IF(A331=0,0,IF(AND(O330&lt;=0,D331&gt;=(C331+G330)),0,IF(AND(O330&lt;=0,D331&lt;(C331+G330)),(C331+G330)-D331,IF(D331+O330&gt;(C331+G330),0,(C331+G330)-(D331+O330)))))</f>
        <v>#VALUE!</v>
      </c>
      <c r="H331" s="187" t="e">
        <f aca="false">IF(A331=0,0,IF(AND(C331=0,O330&lt;=0),D331+E331,IF(AND(O330&lt;=0,D331&lt;=(C331+G330),E331&gt;0),E331,IF(AND(O330&lt;=0,D331&gt;=(C331+G330),E331&gt;0),(D331-(C331+G330))+E331,IF(AND(O330&lt;=0,D331&gt;=(C331+G330),E331&lt;=0),D331-(C331+G330),O330+D331-(C331+G330))))))</f>
        <v>#VALUE!</v>
      </c>
      <c r="I331" s="184" t="e">
        <f aca="false">IF(A331=0,0,IF(H331&lt;=0,I330,IF(I330&lt;=0,0,I330-H331)))</f>
        <v>#VALUE!</v>
      </c>
      <c r="J331" s="196" t="e">
        <f aca="false">IF(A331=0,0,IF(I331&lt;=0,G331,IF(G331&lt;=0,I331,G331+I331)))</f>
        <v>#VALUE!</v>
      </c>
      <c r="K331" s="195" t="e">
        <f aca="false">IF(A331=0,0,IF(F331&lt;=0,J331,IF(MONTH($A330)=MONTH($A331),J331-(F331+F330),J331-F331)))</f>
        <v>#VALUE!</v>
      </c>
      <c r="L331" s="187" t="e">
        <f aca="false">IF(A331=0,0,IF(H331&lt;=0,0,IF(AND(E331&lt;=0,G330&lt;=0,I330&lt;=0),H331,IF(AND(E331&lt;=0,I330&lt;=0,D331&gt;(C331+G330)),H331,IF(AND(E331&lt;=0,D331&gt;(C331+G330+I330)),H331-I330,IF(AND(E331&gt;0,D331&gt;(C331+G330+I330)),H331-E331-I330,IF(AND(E331&gt;0,D331&lt;(C331+G330+I330)),0,0)))))))</f>
        <v>#VALUE!</v>
      </c>
      <c r="M331" s="194" t="e">
        <f aca="false">IF($A331=0,0,IF($K331&lt;=0,0,IF(MONTH($A331)=MONTH($A332),0,$K331*(WS!R319/12))))</f>
        <v>#VALUE!</v>
      </c>
      <c r="N331" s="195" t="e">
        <f aca="false">IF(A331=0,0,IF(AND(N330&lt;=0,L331&lt;=0),M331,IF(L331&lt;=0,N330+M331,(N330-L331)+M331)))</f>
        <v>#VALUE!</v>
      </c>
      <c r="O331" s="187" t="e">
        <f aca="false">IF(A331=0,0,IF(AND(N330&lt;=0,L331&lt;=0),0,IF(N330&lt;=0,L331,IF((L331-N330)&lt;=0,0,L331-N330))))</f>
        <v>#VALUE!</v>
      </c>
      <c r="P331" s="227" t="e">
        <f aca="false">IF(A331=0,0,IF(E331=0,0,IF(D331&gt;(C331+I330),E331,IF(D331&lt;C331,E331-I330,IF(D331&gt;C331,(D331-C331)+E331-I330,(D331+E331)-(C331+I330))))))</f>
        <v>#VALUE!</v>
      </c>
    </row>
    <row r="332" customFormat="false" ht="12.75" hidden="false" customHeight="false" outlineLevel="0" collapsed="false">
      <c r="A332" s="190" t="e">
        <f aca="false">IF(A331=0,0,IF(WS!P320&lt;&gt;0,WS!P320,IF(DATE(YEAR(A331),MONTH(A331)+1,DAY(A331))&gt;$F$11,0,IF(A331=0,0,DATE(YEAR(A331),MONTH(A331)+1,DAY(A331))))))</f>
        <v>#VALUE!</v>
      </c>
      <c r="B332" s="191" t="e">
        <f aca="false">IF(A332=0,0,WS!T320)</f>
        <v>#VALUE!</v>
      </c>
      <c r="C332" s="188" t="e">
        <f aca="false">IF(A332=0,0,WS!Y320)</f>
        <v>#VALUE!</v>
      </c>
      <c r="D332" s="192"/>
      <c r="E332" s="193"/>
      <c r="F332" s="194" t="e">
        <f aca="false">IF(A332=0,0,IF(C332=0,0,IF(AND(O331&lt;=0,D332&gt;=C332),0,IF(AND(O331&lt;=0,D332&lt;C332),C332-D332,IF(D332+O331&gt;C332,0,C332-(D332+O331))))))</f>
        <v>#VALUE!</v>
      </c>
      <c r="G332" s="195" t="e">
        <f aca="false">IF(A332=0,0,IF(AND(O331&lt;=0,D332&gt;=(C332+G331)),0,IF(AND(O331&lt;=0,D332&lt;(C332+G331)),(C332+G331)-D332,IF(D332+O331&gt;(C332+G331),0,(C332+G331)-(D332+O331)))))</f>
        <v>#VALUE!</v>
      </c>
      <c r="H332" s="187" t="e">
        <f aca="false">IF(A332=0,0,IF(AND(C332=0,O331&lt;=0),D332+E332,IF(AND(O331&lt;=0,D332&lt;=(C332+G331),E332&gt;0),E332,IF(AND(O331&lt;=0,D332&gt;=(C332+G331),E332&gt;0),(D332-(C332+G331))+E332,IF(AND(O331&lt;=0,D332&gt;=(C332+G331),E332&lt;=0),D332-(C332+G331),O331+D332-(C332+G331))))))</f>
        <v>#VALUE!</v>
      </c>
      <c r="I332" s="184" t="e">
        <f aca="false">IF(A332=0,0,IF(H332&lt;=0,I331,IF(I331&lt;=0,0,I331-H332)))</f>
        <v>#VALUE!</v>
      </c>
      <c r="J332" s="196" t="e">
        <f aca="false">IF(A332=0,0,IF(I332&lt;=0,G332,IF(G332&lt;=0,I332,G332+I332)))</f>
        <v>#VALUE!</v>
      </c>
      <c r="K332" s="195" t="e">
        <f aca="false">IF(A332=0,0,IF(F332&lt;=0,J332,IF(MONTH($A331)=MONTH($A332),J332-(F332+F331),J332-F332)))</f>
        <v>#VALUE!</v>
      </c>
      <c r="L332" s="187" t="e">
        <f aca="false">IF(A332=0,0,IF(H332&lt;=0,0,IF(AND(E332&lt;=0,G331&lt;=0,I331&lt;=0),H332,IF(AND(E332&lt;=0,I331&lt;=0,D332&gt;(C332+G331)),H332,IF(AND(E332&lt;=0,D332&gt;(C332+G331+I331)),H332-I331,IF(AND(E332&gt;0,D332&gt;(C332+G331+I331)),H332-E332-I331,IF(AND(E332&gt;0,D332&lt;(C332+G331+I331)),0,0)))))))</f>
        <v>#VALUE!</v>
      </c>
      <c r="M332" s="194" t="e">
        <f aca="false">IF($A332=0,0,IF($K332&lt;=0,0,IF(MONTH($A332)=MONTH($A333),0,$K332*(WS!R320/12))))</f>
        <v>#VALUE!</v>
      </c>
      <c r="N332" s="195" t="e">
        <f aca="false">IF(A332=0,0,IF(AND(N331&lt;=0,L332&lt;=0),M332,IF(L332&lt;=0,N331+M332,(N331-L332)+M332)))</f>
        <v>#VALUE!</v>
      </c>
      <c r="O332" s="187" t="e">
        <f aca="false">IF(A332=0,0,IF(AND(N331&lt;=0,L332&lt;=0),0,IF(N331&lt;=0,L332,IF((L332-N331)&lt;=0,0,L332-N331))))</f>
        <v>#VALUE!</v>
      </c>
      <c r="P332" s="227" t="e">
        <f aca="false">IF(A332=0,0,IF(E332=0,0,IF(D332&gt;(C332+I331),E332,IF(D332&lt;C332,E332-I331,IF(D332&gt;C332,(D332-C332)+E332-I331,(D332+E332)-(C332+I331))))))</f>
        <v>#VALUE!</v>
      </c>
    </row>
    <row r="333" customFormat="false" ht="12.75" hidden="false" customHeight="false" outlineLevel="0" collapsed="false">
      <c r="A333" s="190" t="e">
        <f aca="false">IF(A332=0,0,IF(WS!P321&lt;&gt;0,WS!P321,IF(DATE(YEAR(A332),MONTH(A332)+1,DAY(A332))&gt;$F$11,0,IF(A332=0,0,DATE(YEAR(A332),MONTH(A332)+1,DAY(A332))))))</f>
        <v>#VALUE!</v>
      </c>
      <c r="B333" s="191" t="e">
        <f aca="false">IF(A333=0,0,WS!T321)</f>
        <v>#VALUE!</v>
      </c>
      <c r="C333" s="188" t="e">
        <f aca="false">IF(A333=0,0,WS!Y321)</f>
        <v>#VALUE!</v>
      </c>
      <c r="D333" s="192"/>
      <c r="E333" s="193"/>
      <c r="F333" s="194" t="e">
        <f aca="false">IF(A333=0,0,IF(C333=0,0,IF(AND(O332&lt;=0,D333&gt;=C333),0,IF(AND(O332&lt;=0,D333&lt;C333),C333-D333,IF(D333+O332&gt;C333,0,C333-(D333+O332))))))</f>
        <v>#VALUE!</v>
      </c>
      <c r="G333" s="195" t="e">
        <f aca="false">IF(A333=0,0,IF(AND(O332&lt;=0,D333&gt;=(C333+G332)),0,IF(AND(O332&lt;=0,D333&lt;(C333+G332)),(C333+G332)-D333,IF(D333+O332&gt;(C333+G332),0,(C333+G332)-(D333+O332)))))</f>
        <v>#VALUE!</v>
      </c>
      <c r="H333" s="187" t="e">
        <f aca="false">IF(A333=0,0,IF(AND(C333=0,O332&lt;=0),D333+E333,IF(AND(O332&lt;=0,D333&lt;=(C333+G332),E333&gt;0),E333,IF(AND(O332&lt;=0,D333&gt;=(C333+G332),E333&gt;0),(D333-(C333+G332))+E333,IF(AND(O332&lt;=0,D333&gt;=(C333+G332),E333&lt;=0),D333-(C333+G332),O332+D333-(C333+G332))))))</f>
        <v>#VALUE!</v>
      </c>
      <c r="I333" s="184" t="e">
        <f aca="false">IF(A333=0,0,IF(H333&lt;=0,I332,IF(I332&lt;=0,0,I332-H333)))</f>
        <v>#VALUE!</v>
      </c>
      <c r="J333" s="196" t="e">
        <f aca="false">IF(A333=0,0,IF(I333&lt;=0,G333,IF(G333&lt;=0,I333,G333+I333)))</f>
        <v>#VALUE!</v>
      </c>
      <c r="K333" s="195" t="e">
        <f aca="false">IF(A333=0,0,IF(F333&lt;=0,J333,IF(MONTH($A332)=MONTH($A333),J333-(F333+F332),J333-F333)))</f>
        <v>#VALUE!</v>
      </c>
      <c r="L333" s="187" t="e">
        <f aca="false">IF(A333=0,0,IF(H333&lt;=0,0,IF(AND(E333&lt;=0,G332&lt;=0,I332&lt;=0),H333,IF(AND(E333&lt;=0,I332&lt;=0,D333&gt;(C333+G332)),H333,IF(AND(E333&lt;=0,D333&gt;(C333+G332+I332)),H333-I332,IF(AND(E333&gt;0,D333&gt;(C333+G332+I332)),H333-E333-I332,IF(AND(E333&gt;0,D333&lt;(C333+G332+I332)),0,0)))))))</f>
        <v>#VALUE!</v>
      </c>
      <c r="M333" s="194" t="e">
        <f aca="false">IF($A333=0,0,IF($K333&lt;=0,0,IF(MONTH($A333)=MONTH($A334),0,$K333*(WS!R321/12))))</f>
        <v>#VALUE!</v>
      </c>
      <c r="N333" s="195" t="e">
        <f aca="false">IF(A333=0,0,IF(AND(N332&lt;=0,L333&lt;=0),M333,IF(L333&lt;=0,N332+M333,(N332-L333)+M333)))</f>
        <v>#VALUE!</v>
      </c>
      <c r="O333" s="187" t="e">
        <f aca="false">IF(A333=0,0,IF(AND(N332&lt;=0,L333&lt;=0),0,IF(N332&lt;=0,L333,IF((L333-N332)&lt;=0,0,L333-N332))))</f>
        <v>#VALUE!</v>
      </c>
      <c r="P333" s="227" t="e">
        <f aca="false">IF(A333=0,0,IF(E333=0,0,IF(D333&gt;(C333+I332),E333,IF(D333&lt;C333,E333-I332,IF(D333&gt;C333,(D333-C333)+E333-I332,(D333+E333)-(C333+I332))))))</f>
        <v>#VALUE!</v>
      </c>
    </row>
    <row r="334" customFormat="false" ht="12.75" hidden="false" customHeight="false" outlineLevel="0" collapsed="false">
      <c r="A334" s="190" t="e">
        <f aca="false">IF(A333=0,0,IF(WS!P322&lt;&gt;0,WS!P322,IF(DATE(YEAR(A333),MONTH(A333)+1,DAY(A333))&gt;$F$11,0,IF(A333=0,0,DATE(YEAR(A333),MONTH(A333)+1,DAY(A333))))))</f>
        <v>#VALUE!</v>
      </c>
      <c r="B334" s="191" t="e">
        <f aca="false">IF(A334=0,0,WS!T322)</f>
        <v>#VALUE!</v>
      </c>
      <c r="C334" s="188" t="e">
        <f aca="false">IF(A334=0,0,WS!Y322)</f>
        <v>#VALUE!</v>
      </c>
      <c r="D334" s="192"/>
      <c r="E334" s="193"/>
      <c r="F334" s="194" t="e">
        <f aca="false">IF(A334=0,0,IF(C334=0,0,IF(AND(O333&lt;=0,D334&gt;=C334),0,IF(AND(O333&lt;=0,D334&lt;C334),C334-D334,IF(D334+O333&gt;C334,0,C334-(D334+O333))))))</f>
        <v>#VALUE!</v>
      </c>
      <c r="G334" s="195" t="e">
        <f aca="false">IF(A334=0,0,IF(AND(O333&lt;=0,D334&gt;=(C334+G333)),0,IF(AND(O333&lt;=0,D334&lt;(C334+G333)),(C334+G333)-D334,IF(D334+O333&gt;(C334+G333),0,(C334+G333)-(D334+O333)))))</f>
        <v>#VALUE!</v>
      </c>
      <c r="H334" s="187" t="e">
        <f aca="false">IF(A334=0,0,IF(AND(C334=0,O333&lt;=0),D334+E334,IF(AND(O333&lt;=0,D334&lt;=(C334+G333),E334&gt;0),E334,IF(AND(O333&lt;=0,D334&gt;=(C334+G333),E334&gt;0),(D334-(C334+G333))+E334,IF(AND(O333&lt;=0,D334&gt;=(C334+G333),E334&lt;=0),D334-(C334+G333),O333+D334-(C334+G333))))))</f>
        <v>#VALUE!</v>
      </c>
      <c r="I334" s="184" t="e">
        <f aca="false">IF(A334=0,0,IF(H334&lt;=0,I333,IF(I333&lt;=0,0,I333-H334)))</f>
        <v>#VALUE!</v>
      </c>
      <c r="J334" s="196" t="e">
        <f aca="false">IF(A334=0,0,IF(I334&lt;=0,G334,IF(G334&lt;=0,I334,G334+I334)))</f>
        <v>#VALUE!</v>
      </c>
      <c r="K334" s="195" t="e">
        <f aca="false">IF(A334=0,0,IF(F334&lt;=0,J334,IF(MONTH($A333)=MONTH($A334),J334-(F334+F333),J334-F334)))</f>
        <v>#VALUE!</v>
      </c>
      <c r="L334" s="187" t="e">
        <f aca="false">IF(A334=0,0,IF(H334&lt;=0,0,IF(AND(E334&lt;=0,G333&lt;=0,I333&lt;=0),H334,IF(AND(E334&lt;=0,I333&lt;=0,D334&gt;(C334+G333)),H334,IF(AND(E334&lt;=0,D334&gt;(C334+G333+I333)),H334-I333,IF(AND(E334&gt;0,D334&gt;(C334+G333+I333)),H334-E334-I333,IF(AND(E334&gt;0,D334&lt;(C334+G333+I333)),0,0)))))))</f>
        <v>#VALUE!</v>
      </c>
      <c r="M334" s="194" t="e">
        <f aca="false">IF($A334=0,0,IF($K334&lt;=0,0,IF(MONTH($A334)=MONTH($A335),0,$K334*(WS!R322/12))))</f>
        <v>#VALUE!</v>
      </c>
      <c r="N334" s="195" t="e">
        <f aca="false">IF(A334=0,0,IF(AND(N333&lt;=0,L334&lt;=0),M334,IF(L334&lt;=0,N333+M334,(N333-L334)+M334)))</f>
        <v>#VALUE!</v>
      </c>
      <c r="O334" s="187" t="e">
        <f aca="false">IF(A334=0,0,IF(AND(N333&lt;=0,L334&lt;=0),0,IF(N333&lt;=0,L334,IF((L334-N333)&lt;=0,0,L334-N333))))</f>
        <v>#VALUE!</v>
      </c>
      <c r="P334" s="227" t="e">
        <f aca="false">IF(A334=0,0,IF(E334=0,0,IF(D334&gt;(C334+I333),E334,IF(D334&lt;C334,E334-I333,IF(D334&gt;C334,(D334-C334)+E334-I333,(D334+E334)-(C334+I333))))))</f>
        <v>#VALUE!</v>
      </c>
    </row>
    <row r="335" customFormat="false" ht="12.75" hidden="false" customHeight="false" outlineLevel="0" collapsed="false">
      <c r="A335" s="190" t="e">
        <f aca="false">IF(A334=0,0,IF(WS!P323&lt;&gt;0,WS!P323,IF(DATE(YEAR(A334),MONTH(A334)+1,DAY(A334))&gt;$F$11,0,IF(A334=0,0,DATE(YEAR(A334),MONTH(A334)+1,DAY(A334))))))</f>
        <v>#VALUE!</v>
      </c>
      <c r="B335" s="191" t="e">
        <f aca="false">IF(A335=0,0,WS!T323)</f>
        <v>#VALUE!</v>
      </c>
      <c r="C335" s="188" t="e">
        <f aca="false">IF(A335=0,0,WS!Y323)</f>
        <v>#VALUE!</v>
      </c>
      <c r="D335" s="192"/>
      <c r="E335" s="193"/>
      <c r="F335" s="194" t="e">
        <f aca="false">IF(A335=0,0,IF(C335=0,0,IF(AND(O334&lt;=0,D335&gt;=C335),0,IF(AND(O334&lt;=0,D335&lt;C335),C335-D335,IF(D335+O334&gt;C335,0,C335-(D335+O334))))))</f>
        <v>#VALUE!</v>
      </c>
      <c r="G335" s="195" t="e">
        <f aca="false">IF(A335=0,0,IF(AND(O334&lt;=0,D335&gt;=(C335+G334)),0,IF(AND(O334&lt;=0,D335&lt;(C335+G334)),(C335+G334)-D335,IF(D335+O334&gt;(C335+G334),0,(C335+G334)-(D335+O334)))))</f>
        <v>#VALUE!</v>
      </c>
      <c r="H335" s="187" t="e">
        <f aca="false">IF(A335=0,0,IF(AND(C335=0,O334&lt;=0),D335+E335,IF(AND(O334&lt;=0,D335&lt;=(C335+G334),E335&gt;0),E335,IF(AND(O334&lt;=0,D335&gt;=(C335+G334),E335&gt;0),(D335-(C335+G334))+E335,IF(AND(O334&lt;=0,D335&gt;=(C335+G334),E335&lt;=0),D335-(C335+G334),O334+D335-(C335+G334))))))</f>
        <v>#VALUE!</v>
      </c>
      <c r="I335" s="184" t="e">
        <f aca="false">IF(A335=0,0,IF(H335&lt;=0,I334,IF(I334&lt;=0,0,I334-H335)))</f>
        <v>#VALUE!</v>
      </c>
      <c r="J335" s="196" t="e">
        <f aca="false">IF(A335=0,0,IF(I335&lt;=0,G335,IF(G335&lt;=0,I335,G335+I335)))</f>
        <v>#VALUE!</v>
      </c>
      <c r="K335" s="195" t="e">
        <f aca="false">IF(A335=0,0,IF(F335&lt;=0,J335,IF(MONTH($A334)=MONTH($A335),J335-(F335+F334),J335-F335)))</f>
        <v>#VALUE!</v>
      </c>
      <c r="L335" s="187" t="e">
        <f aca="false">IF(A335=0,0,IF(H335&lt;=0,0,IF(AND(E335&lt;=0,G334&lt;=0,I334&lt;=0),H335,IF(AND(E335&lt;=0,I334&lt;=0,D335&gt;(C335+G334)),H335,IF(AND(E335&lt;=0,D335&gt;(C335+G334+I334)),H335-I334,IF(AND(E335&gt;0,D335&gt;(C335+G334+I334)),H335-E335-I334,IF(AND(E335&gt;0,D335&lt;(C335+G334+I334)),0,0)))))))</f>
        <v>#VALUE!</v>
      </c>
      <c r="M335" s="194" t="e">
        <f aca="false">IF($A335=0,0,IF($K335&lt;=0,0,IF(MONTH($A335)=MONTH($A336),0,$K335*(WS!R323/12))))</f>
        <v>#VALUE!</v>
      </c>
      <c r="N335" s="195" t="e">
        <f aca="false">IF(A335=0,0,IF(AND(N334&lt;=0,L335&lt;=0),M335,IF(L335&lt;=0,N334+M335,(N334-L335)+M335)))</f>
        <v>#VALUE!</v>
      </c>
      <c r="O335" s="187" t="e">
        <f aca="false">IF(A335=0,0,IF(AND(N334&lt;=0,L335&lt;=0),0,IF(N334&lt;=0,L335,IF((L335-N334)&lt;=0,0,L335-N334))))</f>
        <v>#VALUE!</v>
      </c>
      <c r="P335" s="227" t="e">
        <f aca="false">IF(A335=0,0,IF(E335=0,0,IF(D335&gt;(C335+I334),E335,IF(D335&lt;C335,E335-I334,IF(D335&gt;C335,(D335-C335)+E335-I334,(D335+E335)-(C335+I334))))))</f>
        <v>#VALUE!</v>
      </c>
    </row>
    <row r="336" customFormat="false" ht="12.75" hidden="false" customHeight="false" outlineLevel="0" collapsed="false">
      <c r="A336" s="190" t="e">
        <f aca="false">IF(A335=0,0,IF(WS!P324&lt;&gt;0,WS!P324,IF(DATE(YEAR(A335),MONTH(A335)+1,DAY(A335))&gt;$F$11,0,IF(A335=0,0,DATE(YEAR(A335),MONTH(A335)+1,DAY(A335))))))</f>
        <v>#VALUE!</v>
      </c>
      <c r="B336" s="191" t="e">
        <f aca="false">IF(A336=0,0,WS!T324)</f>
        <v>#VALUE!</v>
      </c>
      <c r="C336" s="188" t="e">
        <f aca="false">IF(A336=0,0,WS!Y324)</f>
        <v>#VALUE!</v>
      </c>
      <c r="D336" s="192"/>
      <c r="E336" s="193"/>
      <c r="F336" s="194" t="e">
        <f aca="false">IF(A336=0,0,IF(C336=0,0,IF(AND(O335&lt;=0,D336&gt;=C336),0,IF(AND(O335&lt;=0,D336&lt;C336),C336-D336,IF(D336+O335&gt;C336,0,C336-(D336+O335))))))</f>
        <v>#VALUE!</v>
      </c>
      <c r="G336" s="195" t="e">
        <f aca="false">IF(A336=0,0,IF(AND(O335&lt;=0,D336&gt;=(C336+G335)),0,IF(AND(O335&lt;=0,D336&lt;(C336+G335)),(C336+G335)-D336,IF(D336+O335&gt;(C336+G335),0,(C336+G335)-(D336+O335)))))</f>
        <v>#VALUE!</v>
      </c>
      <c r="H336" s="187" t="e">
        <f aca="false">IF(A336=0,0,IF(AND(C336=0,O335&lt;=0),D336+E336,IF(AND(O335&lt;=0,D336&lt;=(C336+G335),E336&gt;0),E336,IF(AND(O335&lt;=0,D336&gt;=(C336+G335),E336&gt;0),(D336-(C336+G335))+E336,IF(AND(O335&lt;=0,D336&gt;=(C336+G335),E336&lt;=0),D336-(C336+G335),O335+D336-(C336+G335))))))</f>
        <v>#VALUE!</v>
      </c>
      <c r="I336" s="184" t="e">
        <f aca="false">IF(A336=0,0,IF(H336&lt;=0,I335,IF(I335&lt;=0,0,I335-H336)))</f>
        <v>#VALUE!</v>
      </c>
      <c r="J336" s="196" t="e">
        <f aca="false">IF(A336=0,0,IF(I336&lt;=0,G336,IF(G336&lt;=0,I336,G336+I336)))</f>
        <v>#VALUE!</v>
      </c>
      <c r="K336" s="195" t="e">
        <f aca="false">IF(A336=0,0,IF(F336&lt;=0,J336,IF(MONTH($A335)=MONTH($A336),J336-(F336+F335),J336-F336)))</f>
        <v>#VALUE!</v>
      </c>
      <c r="L336" s="187" t="e">
        <f aca="false">IF(A336=0,0,IF(H336&lt;=0,0,IF(AND(E336&lt;=0,G335&lt;=0,I335&lt;=0),H336,IF(AND(E336&lt;=0,I335&lt;=0,D336&gt;(C336+G335)),H336,IF(AND(E336&lt;=0,D336&gt;(C336+G335+I335)),H336-I335,IF(AND(E336&gt;0,D336&gt;(C336+G335+I335)),H336-E336-I335,IF(AND(E336&gt;0,D336&lt;(C336+G335+I335)),0,0)))))))</f>
        <v>#VALUE!</v>
      </c>
      <c r="M336" s="194" t="e">
        <f aca="false">IF($A336=0,0,IF($K336&lt;=0,0,IF(MONTH($A336)=MONTH($A337),0,$K336*(WS!R324/12))))</f>
        <v>#VALUE!</v>
      </c>
      <c r="N336" s="195" t="e">
        <f aca="false">IF(A336=0,0,IF(AND(N335&lt;=0,L336&lt;=0),M336,IF(L336&lt;=0,N335+M336,(N335-L336)+M336)))</f>
        <v>#VALUE!</v>
      </c>
      <c r="O336" s="187" t="e">
        <f aca="false">IF(A336=0,0,IF(AND(N335&lt;=0,L336&lt;=0),0,IF(N335&lt;=0,L336,IF((L336-N335)&lt;=0,0,L336-N335))))</f>
        <v>#VALUE!</v>
      </c>
      <c r="P336" s="227" t="e">
        <f aca="false">IF(A336=0,0,IF(E336=0,0,IF(D336&gt;(C336+I335),E336,IF(D336&lt;C336,E336-I335,IF(D336&gt;C336,(D336-C336)+E336-I335,(D336+E336)-(C336+I335))))))</f>
        <v>#VALUE!</v>
      </c>
    </row>
    <row r="337" customFormat="false" ht="12.75" hidden="false" customHeight="false" outlineLevel="0" collapsed="false">
      <c r="A337" s="190" t="e">
        <f aca="false">IF(A336=0,0,IF(WS!P325&lt;&gt;0,WS!P325,IF(DATE(YEAR(A336),MONTH(A336)+1,DAY(A336))&gt;$F$11,0,IF(A336=0,0,DATE(YEAR(A336),MONTH(A336)+1,DAY(A336))))))</f>
        <v>#VALUE!</v>
      </c>
      <c r="B337" s="191" t="e">
        <f aca="false">IF(A337=0,0,WS!T325)</f>
        <v>#VALUE!</v>
      </c>
      <c r="C337" s="188" t="e">
        <f aca="false">IF(A337=0,0,WS!Y325)</f>
        <v>#VALUE!</v>
      </c>
      <c r="D337" s="192"/>
      <c r="E337" s="193"/>
      <c r="F337" s="194" t="e">
        <f aca="false">IF(A337=0,0,IF(C337=0,0,IF(AND(O336&lt;=0,D337&gt;=C337),0,IF(AND(O336&lt;=0,D337&lt;C337),C337-D337,IF(D337+O336&gt;C337,0,C337-(D337+O336))))))</f>
        <v>#VALUE!</v>
      </c>
      <c r="G337" s="195" t="e">
        <f aca="false">IF(A337=0,0,IF(AND(O336&lt;=0,D337&gt;=(C337+G336)),0,IF(AND(O336&lt;=0,D337&lt;(C337+G336)),(C337+G336)-D337,IF(D337+O336&gt;(C337+G336),0,(C337+G336)-(D337+O336)))))</f>
        <v>#VALUE!</v>
      </c>
      <c r="H337" s="187" t="e">
        <f aca="false">IF(A337=0,0,IF(AND(C337=0,O336&lt;=0),D337+E337,IF(AND(O336&lt;=0,D337&lt;=(C337+G336),E337&gt;0),E337,IF(AND(O336&lt;=0,D337&gt;=(C337+G336),E337&gt;0),(D337-(C337+G336))+E337,IF(AND(O336&lt;=0,D337&gt;=(C337+G336),E337&lt;=0),D337-(C337+G336),O336+D337-(C337+G336))))))</f>
        <v>#VALUE!</v>
      </c>
      <c r="I337" s="184" t="e">
        <f aca="false">IF(A337=0,0,IF(H337&lt;=0,I336,IF(I336&lt;=0,0,I336-H337)))</f>
        <v>#VALUE!</v>
      </c>
      <c r="J337" s="196" t="e">
        <f aca="false">IF(A337=0,0,IF(I337&lt;=0,G337,IF(G337&lt;=0,I337,G337+I337)))</f>
        <v>#VALUE!</v>
      </c>
      <c r="K337" s="195" t="e">
        <f aca="false">IF(A337=0,0,IF(F337&lt;=0,J337,IF(MONTH($A336)=MONTH($A337),J337-(F337+F336),J337-F337)))</f>
        <v>#VALUE!</v>
      </c>
      <c r="L337" s="187" t="e">
        <f aca="false">IF(A337=0,0,IF(H337&lt;=0,0,IF(AND(E337&lt;=0,G336&lt;=0,I336&lt;=0),H337,IF(AND(E337&lt;=0,I336&lt;=0,D337&gt;(C337+G336)),H337,IF(AND(E337&lt;=0,D337&gt;(C337+G336+I336)),H337-I336,IF(AND(E337&gt;0,D337&gt;(C337+G336+I336)),H337-E337-I336,IF(AND(E337&gt;0,D337&lt;(C337+G336+I336)),0,0)))))))</f>
        <v>#VALUE!</v>
      </c>
      <c r="M337" s="194" t="e">
        <f aca="false">IF($A337=0,0,IF($K337&lt;=0,0,IF(MONTH($A337)=MONTH($A338),0,$K337*(WS!R325/12))))</f>
        <v>#VALUE!</v>
      </c>
      <c r="N337" s="195" t="e">
        <f aca="false">IF(A337=0,0,IF(AND(N336&lt;=0,L337&lt;=0),M337,IF(L337&lt;=0,N336+M337,(N336-L337)+M337)))</f>
        <v>#VALUE!</v>
      </c>
      <c r="O337" s="187" t="e">
        <f aca="false">IF(A337=0,0,IF(AND(N336&lt;=0,L337&lt;=0),0,IF(N336&lt;=0,L337,IF((L337-N336)&lt;=0,0,L337-N336))))</f>
        <v>#VALUE!</v>
      </c>
      <c r="P337" s="227" t="e">
        <f aca="false">IF(A337=0,0,IF(E337=0,0,IF(D337&gt;(C337+I336),E337,IF(D337&lt;C337,E337-I336,IF(D337&gt;C337,(D337-C337)+E337-I336,(D337+E337)-(C337+I336))))))</f>
        <v>#VALUE!</v>
      </c>
    </row>
    <row r="338" customFormat="false" ht="12.75" hidden="false" customHeight="false" outlineLevel="0" collapsed="false">
      <c r="A338" s="190" t="e">
        <f aca="false">IF(A337=0,0,IF(WS!P326&lt;&gt;0,WS!P326,IF(DATE(YEAR(A337),MONTH(A337)+1,DAY(A337))&gt;$F$11,0,IF(A337=0,0,DATE(YEAR(A337),MONTH(A337)+1,DAY(A337))))))</f>
        <v>#VALUE!</v>
      </c>
      <c r="B338" s="191" t="e">
        <f aca="false">IF(A338=0,0,WS!T326)</f>
        <v>#VALUE!</v>
      </c>
      <c r="C338" s="188" t="e">
        <f aca="false">IF(A338=0,0,WS!Y326)</f>
        <v>#VALUE!</v>
      </c>
      <c r="D338" s="192"/>
      <c r="E338" s="193"/>
      <c r="F338" s="194" t="e">
        <f aca="false">IF(A338=0,0,IF(C338=0,0,IF(AND(O337&lt;=0,D338&gt;=C338),0,IF(AND(O337&lt;=0,D338&lt;C338),C338-D338,IF(D338+O337&gt;C338,0,C338-(D338+O337))))))</f>
        <v>#VALUE!</v>
      </c>
      <c r="G338" s="195" t="e">
        <f aca="false">IF(A338=0,0,IF(AND(O337&lt;=0,D338&gt;=(C338+G337)),0,IF(AND(O337&lt;=0,D338&lt;(C338+G337)),(C338+G337)-D338,IF(D338+O337&gt;(C338+G337),0,(C338+G337)-(D338+O337)))))</f>
        <v>#VALUE!</v>
      </c>
      <c r="H338" s="187" t="e">
        <f aca="false">IF(A338=0,0,IF(AND(C338=0,O337&lt;=0),D338+E338,IF(AND(O337&lt;=0,D338&lt;=(C338+G337),E338&gt;0),E338,IF(AND(O337&lt;=0,D338&gt;=(C338+G337),E338&gt;0),(D338-(C338+G337))+E338,IF(AND(O337&lt;=0,D338&gt;=(C338+G337),E338&lt;=0),D338-(C338+G337),O337+D338-(C338+G337))))))</f>
        <v>#VALUE!</v>
      </c>
      <c r="I338" s="184" t="e">
        <f aca="false">IF(A338=0,0,IF(H338&lt;=0,I337,IF(I337&lt;=0,0,I337-H338)))</f>
        <v>#VALUE!</v>
      </c>
      <c r="J338" s="196" t="e">
        <f aca="false">IF(A338=0,0,IF(I338&lt;=0,G338,IF(G338&lt;=0,I338,G338+I338)))</f>
        <v>#VALUE!</v>
      </c>
      <c r="K338" s="195" t="e">
        <f aca="false">IF(A338=0,0,IF(F338&lt;=0,J338,IF(MONTH($A337)=MONTH($A338),J338-(F338+F337),J338-F338)))</f>
        <v>#VALUE!</v>
      </c>
      <c r="L338" s="187" t="e">
        <f aca="false">IF(A338=0,0,IF(H338&lt;=0,0,IF(AND(E338&lt;=0,G337&lt;=0,I337&lt;=0),H338,IF(AND(E338&lt;=0,I337&lt;=0,D338&gt;(C338+G337)),H338,IF(AND(E338&lt;=0,D338&gt;(C338+G337+I337)),H338-I337,IF(AND(E338&gt;0,D338&gt;(C338+G337+I337)),H338-E338-I337,IF(AND(E338&gt;0,D338&lt;(C338+G337+I337)),0,0)))))))</f>
        <v>#VALUE!</v>
      </c>
      <c r="M338" s="194" t="e">
        <f aca="false">IF($A338=0,0,IF($K338&lt;=0,0,IF(MONTH($A338)=MONTH($A339),0,$K338*(WS!R326/12))))</f>
        <v>#VALUE!</v>
      </c>
      <c r="N338" s="195" t="e">
        <f aca="false">IF(A338=0,0,IF(AND(N337&lt;=0,L338&lt;=0),M338,IF(L338&lt;=0,N337+M338,(N337-L338)+M338)))</f>
        <v>#VALUE!</v>
      </c>
      <c r="O338" s="187" t="e">
        <f aca="false">IF(A338=0,0,IF(AND(N337&lt;=0,L338&lt;=0),0,IF(N337&lt;=0,L338,IF((L338-N337)&lt;=0,0,L338-N337))))</f>
        <v>#VALUE!</v>
      </c>
      <c r="P338" s="227" t="e">
        <f aca="false">IF(A338=0,0,IF(E338=0,0,IF(D338&gt;(C338+I337),E338,IF(D338&lt;C338,E338-I337,IF(D338&gt;C338,(D338-C338)+E338-I337,(D338+E338)-(C338+I337))))))</f>
        <v>#VALUE!</v>
      </c>
    </row>
    <row r="339" customFormat="false" ht="12.75" hidden="false" customHeight="false" outlineLevel="0" collapsed="false">
      <c r="A339" s="190" t="e">
        <f aca="false">IF(A338=0,0,IF(WS!P327&lt;&gt;0,WS!P327,IF(DATE(YEAR(A338),MONTH(A338)+1,DAY(A338))&gt;$F$11,0,IF(A338=0,0,DATE(YEAR(A338),MONTH(A338)+1,DAY(A338))))))</f>
        <v>#VALUE!</v>
      </c>
      <c r="B339" s="191" t="e">
        <f aca="false">IF(A339=0,0,WS!T327)</f>
        <v>#VALUE!</v>
      </c>
      <c r="C339" s="188" t="e">
        <f aca="false">IF(A339=0,0,WS!Y327)</f>
        <v>#VALUE!</v>
      </c>
      <c r="D339" s="192"/>
      <c r="E339" s="193"/>
      <c r="F339" s="194" t="e">
        <f aca="false">IF(A339=0,0,IF(C339=0,0,IF(AND(O338&lt;=0,D339&gt;=C339),0,IF(AND(O338&lt;=0,D339&lt;C339),C339-D339,IF(D339+O338&gt;C339,0,C339-(D339+O338))))))</f>
        <v>#VALUE!</v>
      </c>
      <c r="G339" s="195" t="e">
        <f aca="false">IF(A339=0,0,IF(AND(O338&lt;=0,D339&gt;=(C339+G338)),0,IF(AND(O338&lt;=0,D339&lt;(C339+G338)),(C339+G338)-D339,IF(D339+O338&gt;(C339+G338),0,(C339+G338)-(D339+O338)))))</f>
        <v>#VALUE!</v>
      </c>
      <c r="H339" s="187" t="e">
        <f aca="false">IF(A339=0,0,IF(AND(C339=0,O338&lt;=0),D339+E339,IF(AND(O338&lt;=0,D339&lt;=(C339+G338),E339&gt;0),E339,IF(AND(O338&lt;=0,D339&gt;=(C339+G338),E339&gt;0),(D339-(C339+G338))+E339,IF(AND(O338&lt;=0,D339&gt;=(C339+G338),E339&lt;=0),D339-(C339+G338),O338+D339-(C339+G338))))))</f>
        <v>#VALUE!</v>
      </c>
      <c r="I339" s="184" t="e">
        <f aca="false">IF(A339=0,0,IF(H339&lt;=0,I338,IF(I338&lt;=0,0,I338-H339)))</f>
        <v>#VALUE!</v>
      </c>
      <c r="J339" s="196" t="e">
        <f aca="false">IF(A339=0,0,IF(I339&lt;=0,G339,IF(G339&lt;=0,I339,G339+I339)))</f>
        <v>#VALUE!</v>
      </c>
      <c r="K339" s="195" t="e">
        <f aca="false">IF(A339=0,0,IF(F339&lt;=0,J339,IF(MONTH($A338)=MONTH($A339),J339-(F339+F338),J339-F339)))</f>
        <v>#VALUE!</v>
      </c>
      <c r="L339" s="187" t="e">
        <f aca="false">IF(A339=0,0,IF(H339&lt;=0,0,IF(AND(E339&lt;=0,G338&lt;=0,I338&lt;=0),H339,IF(AND(E339&lt;=0,I338&lt;=0,D339&gt;(C339+G338)),H339,IF(AND(E339&lt;=0,D339&gt;(C339+G338+I338)),H339-I338,IF(AND(E339&gt;0,D339&gt;(C339+G338+I338)),H339-E339-I338,IF(AND(E339&gt;0,D339&lt;(C339+G338+I338)),0,0)))))))</f>
        <v>#VALUE!</v>
      </c>
      <c r="M339" s="194" t="e">
        <f aca="false">IF($A339=0,0,IF($K339&lt;=0,0,IF(MONTH($A339)=MONTH($A340),0,$K339*(WS!R327/12))))</f>
        <v>#VALUE!</v>
      </c>
      <c r="N339" s="195" t="e">
        <f aca="false">IF(A339=0,0,IF(AND(N338&lt;=0,L339&lt;=0),M339,IF(L339&lt;=0,N338+M339,(N338-L339)+M339)))</f>
        <v>#VALUE!</v>
      </c>
      <c r="O339" s="187" t="e">
        <f aca="false">IF(A339=0,0,IF(AND(N338&lt;=0,L339&lt;=0),0,IF(N338&lt;=0,L339,IF((L339-N338)&lt;=0,0,L339-N338))))</f>
        <v>#VALUE!</v>
      </c>
      <c r="P339" s="227" t="e">
        <f aca="false">IF(A339=0,0,IF(E339=0,0,IF(D339&gt;(C339+I338),E339,IF(D339&lt;C339,E339-I338,IF(D339&gt;C339,(D339-C339)+E339-I338,(D339+E339)-(C339+I338))))))</f>
        <v>#VALUE!</v>
      </c>
    </row>
    <row r="340" customFormat="false" ht="12.75" hidden="false" customHeight="false" outlineLevel="0" collapsed="false">
      <c r="A340" s="190" t="e">
        <f aca="false">IF(A339=0,0,IF(WS!P328&lt;&gt;0,WS!P328,IF(DATE(YEAR(A339),MONTH(A339)+1,DAY(A339))&gt;$F$11,0,IF(A339=0,0,DATE(YEAR(A339),MONTH(A339)+1,DAY(A339))))))</f>
        <v>#VALUE!</v>
      </c>
      <c r="B340" s="191" t="e">
        <f aca="false">IF(A340=0,0,WS!T328)</f>
        <v>#VALUE!</v>
      </c>
      <c r="C340" s="188" t="e">
        <f aca="false">IF(A340=0,0,WS!Y328)</f>
        <v>#VALUE!</v>
      </c>
      <c r="D340" s="192"/>
      <c r="E340" s="193"/>
      <c r="F340" s="194" t="e">
        <f aca="false">IF(A340=0,0,IF(C340=0,0,IF(AND(O339&lt;=0,D340&gt;=C340),0,IF(AND(O339&lt;=0,D340&lt;C340),C340-D340,IF(D340+O339&gt;C340,0,C340-(D340+O339))))))</f>
        <v>#VALUE!</v>
      </c>
      <c r="G340" s="195" t="e">
        <f aca="false">IF(A340=0,0,IF(AND(O339&lt;=0,D340&gt;=(C340+G339)),0,IF(AND(O339&lt;=0,D340&lt;(C340+G339)),(C340+G339)-D340,IF(D340+O339&gt;(C340+G339),0,(C340+G339)-(D340+O339)))))</f>
        <v>#VALUE!</v>
      </c>
      <c r="H340" s="187" t="e">
        <f aca="false">IF(A340=0,0,IF(AND(C340=0,O339&lt;=0),D340+E340,IF(AND(O339&lt;=0,D340&lt;=(C340+G339),E340&gt;0),E340,IF(AND(O339&lt;=0,D340&gt;=(C340+G339),E340&gt;0),(D340-(C340+G339))+E340,IF(AND(O339&lt;=0,D340&gt;=(C340+G339),E340&lt;=0),D340-(C340+G339),O339+D340-(C340+G339))))))</f>
        <v>#VALUE!</v>
      </c>
      <c r="I340" s="184" t="e">
        <f aca="false">IF(A340=0,0,IF(H340&lt;=0,I339,IF(I339&lt;=0,0,I339-H340)))</f>
        <v>#VALUE!</v>
      </c>
      <c r="J340" s="196" t="e">
        <f aca="false">IF(A340=0,0,IF(I340&lt;=0,G340,IF(G340&lt;=0,I340,G340+I340)))</f>
        <v>#VALUE!</v>
      </c>
      <c r="K340" s="195" t="e">
        <f aca="false">IF(A340=0,0,IF(F340&lt;=0,J340,IF(MONTH($A339)=MONTH($A340),J340-(F340+F339),J340-F340)))</f>
        <v>#VALUE!</v>
      </c>
      <c r="L340" s="187" t="e">
        <f aca="false">IF(A340=0,0,IF(H340&lt;=0,0,IF(AND(E340&lt;=0,G339&lt;=0,I339&lt;=0),H340,IF(AND(E340&lt;=0,I339&lt;=0,D340&gt;(C340+G339)),H340,IF(AND(E340&lt;=0,D340&gt;(C340+G339+I339)),H340-I339,IF(AND(E340&gt;0,D340&gt;(C340+G339+I339)),H340-E340-I339,IF(AND(E340&gt;0,D340&lt;(C340+G339+I339)),0,0)))))))</f>
        <v>#VALUE!</v>
      </c>
      <c r="M340" s="194" t="e">
        <f aca="false">IF($A340=0,0,IF($K340&lt;=0,0,IF(MONTH($A340)=MONTH($A341),0,$K340*(WS!R328/12))))</f>
        <v>#VALUE!</v>
      </c>
      <c r="N340" s="195" t="e">
        <f aca="false">IF(A340=0,0,IF(AND(N339&lt;=0,L340&lt;=0),M340,IF(L340&lt;=0,N339+M340,(N339-L340)+M340)))</f>
        <v>#VALUE!</v>
      </c>
      <c r="O340" s="187" t="e">
        <f aca="false">IF(A340=0,0,IF(AND(N339&lt;=0,L340&lt;=0),0,IF(N339&lt;=0,L340,IF((L340-N339)&lt;=0,0,L340-N339))))</f>
        <v>#VALUE!</v>
      </c>
      <c r="P340" s="227" t="e">
        <f aca="false">IF(A340=0,0,IF(E340=0,0,IF(D340&gt;(C340+I339),E340,IF(D340&lt;C340,E340-I339,IF(D340&gt;C340,(D340-C340)+E340-I339,(D340+E340)-(C340+I339))))))</f>
        <v>#VALUE!</v>
      </c>
    </row>
    <row r="341" customFormat="false" ht="12.75" hidden="false" customHeight="false" outlineLevel="0" collapsed="false">
      <c r="A341" s="190" t="e">
        <f aca="false">IF(A340=0,0,IF(WS!P329&lt;&gt;0,WS!P329,IF(DATE(YEAR(A340),MONTH(A340)+1,DAY(A340))&gt;$F$11,0,IF(A340=0,0,DATE(YEAR(A340),MONTH(A340)+1,DAY(A340))))))</f>
        <v>#VALUE!</v>
      </c>
      <c r="B341" s="191" t="e">
        <f aca="false">IF(A341=0,0,WS!T329)</f>
        <v>#VALUE!</v>
      </c>
      <c r="C341" s="188" t="e">
        <f aca="false">IF(A341=0,0,WS!Y329)</f>
        <v>#VALUE!</v>
      </c>
      <c r="D341" s="192"/>
      <c r="E341" s="193"/>
      <c r="F341" s="194" t="e">
        <f aca="false">IF(A341=0,0,IF(C341=0,0,IF(AND(O340&lt;=0,D341&gt;=C341),0,IF(AND(O340&lt;=0,D341&lt;C341),C341-D341,IF(D341+O340&gt;C341,0,C341-(D341+O340))))))</f>
        <v>#VALUE!</v>
      </c>
      <c r="G341" s="195" t="e">
        <f aca="false">IF(A341=0,0,IF(AND(O340&lt;=0,D341&gt;=(C341+G340)),0,IF(AND(O340&lt;=0,D341&lt;(C341+G340)),(C341+G340)-D341,IF(D341+O340&gt;(C341+G340),0,(C341+G340)-(D341+O340)))))</f>
        <v>#VALUE!</v>
      </c>
      <c r="H341" s="187" t="e">
        <f aca="false">IF(A341=0,0,IF(AND(C341=0,O340&lt;=0),D341+E341,IF(AND(O340&lt;=0,D341&lt;=(C341+G340),E341&gt;0),E341,IF(AND(O340&lt;=0,D341&gt;=(C341+G340),E341&gt;0),(D341-(C341+G340))+E341,IF(AND(O340&lt;=0,D341&gt;=(C341+G340),E341&lt;=0),D341-(C341+G340),O340+D341-(C341+G340))))))</f>
        <v>#VALUE!</v>
      </c>
      <c r="I341" s="184" t="e">
        <f aca="false">IF(A341=0,0,IF(H341&lt;=0,I340,IF(I340&lt;=0,0,I340-H341)))</f>
        <v>#VALUE!</v>
      </c>
      <c r="J341" s="196" t="e">
        <f aca="false">IF(A341=0,0,IF(I341&lt;=0,G341,IF(G341&lt;=0,I341,G341+I341)))</f>
        <v>#VALUE!</v>
      </c>
      <c r="K341" s="195" t="e">
        <f aca="false">IF(A341=0,0,IF(F341&lt;=0,J341,IF(MONTH($A340)=MONTH($A341),J341-(F341+F340),J341-F341)))</f>
        <v>#VALUE!</v>
      </c>
      <c r="L341" s="187" t="e">
        <f aca="false">IF(A341=0,0,IF(H341&lt;=0,0,IF(AND(E341&lt;=0,G340&lt;=0,I340&lt;=0),H341,IF(AND(E341&lt;=0,I340&lt;=0,D341&gt;(C341+G340)),H341,IF(AND(E341&lt;=0,D341&gt;(C341+G340+I340)),H341-I340,IF(AND(E341&gt;0,D341&gt;(C341+G340+I340)),H341-E341-I340,IF(AND(E341&gt;0,D341&lt;(C341+G340+I340)),0,0)))))))</f>
        <v>#VALUE!</v>
      </c>
      <c r="M341" s="194" t="e">
        <f aca="false">IF($A341=0,0,IF($K341&lt;=0,0,IF(MONTH($A341)=MONTH($A342),0,$K341*(WS!R329/12))))</f>
        <v>#VALUE!</v>
      </c>
      <c r="N341" s="195" t="e">
        <f aca="false">IF(A341=0,0,IF(AND(N340&lt;=0,L341&lt;=0),M341,IF(L341&lt;=0,N340+M341,(N340-L341)+M341)))</f>
        <v>#VALUE!</v>
      </c>
      <c r="O341" s="187" t="e">
        <f aca="false">IF(A341=0,0,IF(AND(N340&lt;=0,L341&lt;=0),0,IF(N340&lt;=0,L341,IF((L341-N340)&lt;=0,0,L341-N340))))</f>
        <v>#VALUE!</v>
      </c>
      <c r="P341" s="227" t="e">
        <f aca="false">IF(A341=0,0,IF(E341=0,0,IF(D341&gt;(C341+I340),E341,IF(D341&lt;C341,E341-I340,IF(D341&gt;C341,(D341-C341)+E341-I340,(D341+E341)-(C341+I340))))))</f>
        <v>#VALUE!</v>
      </c>
    </row>
    <row r="342" customFormat="false" ht="12.75" hidden="false" customHeight="false" outlineLevel="0" collapsed="false">
      <c r="A342" s="190" t="e">
        <f aca="false">IF(A341=0,0,IF(WS!P330&lt;&gt;0,WS!P330,IF(DATE(YEAR(A341),MONTH(A341)+1,DAY(A341))&gt;$F$11,0,IF(A341=0,0,DATE(YEAR(A341),MONTH(A341)+1,DAY(A341))))))</f>
        <v>#VALUE!</v>
      </c>
      <c r="B342" s="191" t="e">
        <f aca="false">IF(A342=0,0,WS!T330)</f>
        <v>#VALUE!</v>
      </c>
      <c r="C342" s="188" t="e">
        <f aca="false">IF(A342=0,0,WS!Y330)</f>
        <v>#VALUE!</v>
      </c>
      <c r="D342" s="192"/>
      <c r="E342" s="193"/>
      <c r="F342" s="194" t="e">
        <f aca="false">IF(A342=0,0,IF(C342=0,0,IF(AND(O341&lt;=0,D342&gt;=C342),0,IF(AND(O341&lt;=0,D342&lt;C342),C342-D342,IF(D342+O341&gt;C342,0,C342-(D342+O341))))))</f>
        <v>#VALUE!</v>
      </c>
      <c r="G342" s="195" t="e">
        <f aca="false">IF(A342=0,0,IF(AND(O341&lt;=0,D342&gt;=(C342+G341)),0,IF(AND(O341&lt;=0,D342&lt;(C342+G341)),(C342+G341)-D342,IF(D342+O341&gt;(C342+G341),0,(C342+G341)-(D342+O341)))))</f>
        <v>#VALUE!</v>
      </c>
      <c r="H342" s="187" t="e">
        <f aca="false">IF(A342=0,0,IF(AND(C342=0,O341&lt;=0),D342+E342,IF(AND(O341&lt;=0,D342&lt;=(C342+G341),E342&gt;0),E342,IF(AND(O341&lt;=0,D342&gt;=(C342+G341),E342&gt;0),(D342-(C342+G341))+E342,IF(AND(O341&lt;=0,D342&gt;=(C342+G341),E342&lt;=0),D342-(C342+G341),O341+D342-(C342+G341))))))</f>
        <v>#VALUE!</v>
      </c>
      <c r="I342" s="184" t="e">
        <f aca="false">IF(A342=0,0,IF(H342&lt;=0,I341,IF(I341&lt;=0,0,I341-H342)))</f>
        <v>#VALUE!</v>
      </c>
      <c r="J342" s="196" t="e">
        <f aca="false">IF(A342=0,0,IF(I342&lt;=0,G342,IF(G342&lt;=0,I342,G342+I342)))</f>
        <v>#VALUE!</v>
      </c>
      <c r="K342" s="195" t="e">
        <f aca="false">IF(A342=0,0,IF(F342&lt;=0,J342,IF(MONTH($A341)=MONTH($A342),J342-(F342+F341),J342-F342)))</f>
        <v>#VALUE!</v>
      </c>
      <c r="L342" s="187" t="e">
        <f aca="false">IF(A342=0,0,IF(H342&lt;=0,0,IF(AND(E342&lt;=0,G341&lt;=0,I341&lt;=0),H342,IF(AND(E342&lt;=0,I341&lt;=0,D342&gt;(C342+G341)),H342,IF(AND(E342&lt;=0,D342&gt;(C342+G341+I341)),H342-I341,IF(AND(E342&gt;0,D342&gt;(C342+G341+I341)),H342-E342-I341,IF(AND(E342&gt;0,D342&lt;(C342+G341+I341)),0,0)))))))</f>
        <v>#VALUE!</v>
      </c>
      <c r="M342" s="194" t="e">
        <f aca="false">IF($A342=0,0,IF($K342&lt;=0,0,IF(MONTH($A342)=MONTH($A343),0,$K342*(WS!R330/12))))</f>
        <v>#VALUE!</v>
      </c>
      <c r="N342" s="195" t="e">
        <f aca="false">IF(A342=0,0,IF(AND(N341&lt;=0,L342&lt;=0),M342,IF(L342&lt;=0,N341+M342,(N341-L342)+M342)))</f>
        <v>#VALUE!</v>
      </c>
      <c r="O342" s="187" t="e">
        <f aca="false">IF(A342=0,0,IF(AND(N341&lt;=0,L342&lt;=0),0,IF(N341&lt;=0,L342,IF((L342-N341)&lt;=0,0,L342-N341))))</f>
        <v>#VALUE!</v>
      </c>
      <c r="P342" s="227" t="e">
        <f aca="false">IF(A342=0,0,IF(E342=0,0,IF(D342&gt;(C342+I341),E342,IF(D342&lt;C342,E342-I341,IF(D342&gt;C342,(D342-C342)+E342-I341,(D342+E342)-(C342+I341))))))</f>
        <v>#VALUE!</v>
      </c>
    </row>
    <row r="343" customFormat="false" ht="12.75" hidden="false" customHeight="false" outlineLevel="0" collapsed="false">
      <c r="A343" s="190" t="e">
        <f aca="false">IF(A342=0,0,IF(WS!P331&lt;&gt;0,WS!P331,IF(DATE(YEAR(A342),MONTH(A342)+1,DAY(A342))&gt;$F$11,0,IF(A342=0,0,DATE(YEAR(A342),MONTH(A342)+1,DAY(A342))))))</f>
        <v>#VALUE!</v>
      </c>
      <c r="B343" s="191" t="e">
        <f aca="false">IF(A343=0,0,WS!T331)</f>
        <v>#VALUE!</v>
      </c>
      <c r="C343" s="188" t="e">
        <f aca="false">IF(A343=0,0,WS!Y331)</f>
        <v>#VALUE!</v>
      </c>
      <c r="D343" s="192"/>
      <c r="E343" s="193"/>
      <c r="F343" s="194" t="e">
        <f aca="false">IF(A343=0,0,IF(C343=0,0,IF(AND(O342&lt;=0,D343&gt;=C343),0,IF(AND(O342&lt;=0,D343&lt;C343),C343-D343,IF(D343+O342&gt;C343,0,C343-(D343+O342))))))</f>
        <v>#VALUE!</v>
      </c>
      <c r="G343" s="195" t="e">
        <f aca="false">IF(A343=0,0,IF(AND(O342&lt;=0,D343&gt;=(C343+G342)),0,IF(AND(O342&lt;=0,D343&lt;(C343+G342)),(C343+G342)-D343,IF(D343+O342&gt;(C343+G342),0,(C343+G342)-(D343+O342)))))</f>
        <v>#VALUE!</v>
      </c>
      <c r="H343" s="187" t="e">
        <f aca="false">IF(A343=0,0,IF(AND(C343=0,O342&lt;=0),D343+E343,IF(AND(O342&lt;=0,D343&lt;=(C343+G342),E343&gt;0),E343,IF(AND(O342&lt;=0,D343&gt;=(C343+G342),E343&gt;0),(D343-(C343+G342))+E343,IF(AND(O342&lt;=0,D343&gt;=(C343+G342),E343&lt;=0),D343-(C343+G342),O342+D343-(C343+G342))))))</f>
        <v>#VALUE!</v>
      </c>
      <c r="I343" s="184" t="e">
        <f aca="false">IF(A343=0,0,IF(H343&lt;=0,I342,IF(I342&lt;=0,0,I342-H343)))</f>
        <v>#VALUE!</v>
      </c>
      <c r="J343" s="196" t="e">
        <f aca="false">IF(A343=0,0,IF(I343&lt;=0,G343,IF(G343&lt;=0,I343,G343+I343)))</f>
        <v>#VALUE!</v>
      </c>
      <c r="K343" s="195" t="e">
        <f aca="false">IF(A343=0,0,IF(F343&lt;=0,J343,IF(MONTH($A342)=MONTH($A343),J343-(F343+F342),J343-F343)))</f>
        <v>#VALUE!</v>
      </c>
      <c r="L343" s="187" t="e">
        <f aca="false">IF(A343=0,0,IF(H343&lt;=0,0,IF(AND(E343&lt;=0,G342&lt;=0,I342&lt;=0),H343,IF(AND(E343&lt;=0,I342&lt;=0,D343&gt;(C343+G342)),H343,IF(AND(E343&lt;=0,D343&gt;(C343+G342+I342)),H343-I342,IF(AND(E343&gt;0,D343&gt;(C343+G342+I342)),H343-E343-I342,IF(AND(E343&gt;0,D343&lt;(C343+G342+I342)),0,0)))))))</f>
        <v>#VALUE!</v>
      </c>
      <c r="M343" s="194" t="e">
        <f aca="false">IF($A343=0,0,IF($K343&lt;=0,0,IF(MONTH($A343)=MONTH($A344),0,$K343*(WS!R331/12))))</f>
        <v>#VALUE!</v>
      </c>
      <c r="N343" s="195" t="e">
        <f aca="false">IF(A343=0,0,IF(AND(N342&lt;=0,L343&lt;=0),M343,IF(L343&lt;=0,N342+M343,(N342-L343)+M343)))</f>
        <v>#VALUE!</v>
      </c>
      <c r="O343" s="187" t="e">
        <f aca="false">IF(A343=0,0,IF(AND(N342&lt;=0,L343&lt;=0),0,IF(N342&lt;=0,L343,IF((L343-N342)&lt;=0,0,L343-N342))))</f>
        <v>#VALUE!</v>
      </c>
      <c r="P343" s="227" t="e">
        <f aca="false">IF(A343=0,0,IF(E343=0,0,IF(D343&gt;(C343+I342),E343,IF(D343&lt;C343,E343-I342,IF(D343&gt;C343,(D343-C343)+E343-I342,(D343+E343)-(C343+I342))))))</f>
        <v>#VALUE!</v>
      </c>
    </row>
    <row r="344" customFormat="false" ht="12.75" hidden="false" customHeight="false" outlineLevel="0" collapsed="false">
      <c r="A344" s="190" t="e">
        <f aca="false">IF(A343=0,0,IF(WS!P332&lt;&gt;0,WS!P332,IF(DATE(YEAR(A343),MONTH(A343)+1,DAY(A343))&gt;$F$11,0,IF(A343=0,0,DATE(YEAR(A343),MONTH(A343)+1,DAY(A343))))))</f>
        <v>#VALUE!</v>
      </c>
      <c r="B344" s="191" t="e">
        <f aca="false">IF(A344=0,0,WS!T332)</f>
        <v>#VALUE!</v>
      </c>
      <c r="C344" s="188" t="e">
        <f aca="false">IF(A344=0,0,WS!Y332)</f>
        <v>#VALUE!</v>
      </c>
      <c r="D344" s="192"/>
      <c r="E344" s="193"/>
      <c r="F344" s="194" t="e">
        <f aca="false">IF(A344=0,0,IF(C344=0,0,IF(AND(O343&lt;=0,D344&gt;=C344),0,IF(AND(O343&lt;=0,D344&lt;C344),C344-D344,IF(D344+O343&gt;C344,0,C344-(D344+O343))))))</f>
        <v>#VALUE!</v>
      </c>
      <c r="G344" s="195" t="e">
        <f aca="false">IF(A344=0,0,IF(AND(O343&lt;=0,D344&gt;=(C344+G343)),0,IF(AND(O343&lt;=0,D344&lt;(C344+G343)),(C344+G343)-D344,IF(D344+O343&gt;(C344+G343),0,(C344+G343)-(D344+O343)))))</f>
        <v>#VALUE!</v>
      </c>
      <c r="H344" s="187" t="e">
        <f aca="false">IF(A344=0,0,IF(AND(C344=0,O343&lt;=0),D344+E344,IF(AND(O343&lt;=0,D344&lt;=(C344+G343),E344&gt;0),E344,IF(AND(O343&lt;=0,D344&gt;=(C344+G343),E344&gt;0),(D344-(C344+G343))+E344,IF(AND(O343&lt;=0,D344&gt;=(C344+G343),E344&lt;=0),D344-(C344+G343),O343+D344-(C344+G343))))))</f>
        <v>#VALUE!</v>
      </c>
      <c r="I344" s="184" t="e">
        <f aca="false">IF(A344=0,0,IF(H344&lt;=0,I343,IF(I343&lt;=0,0,I343-H344)))</f>
        <v>#VALUE!</v>
      </c>
      <c r="J344" s="196" t="e">
        <f aca="false">IF(A344=0,0,IF(I344&lt;=0,G344,IF(G344&lt;=0,I344,G344+I344)))</f>
        <v>#VALUE!</v>
      </c>
      <c r="K344" s="195" t="e">
        <f aca="false">IF(A344=0,0,IF(F344&lt;=0,J344,IF(MONTH($A343)=MONTH($A344),J344-(F344+F343),J344-F344)))</f>
        <v>#VALUE!</v>
      </c>
      <c r="L344" s="187" t="e">
        <f aca="false">IF(A344=0,0,IF(H344&lt;=0,0,IF(AND(E344&lt;=0,G343&lt;=0,I343&lt;=0),H344,IF(AND(E344&lt;=0,I343&lt;=0,D344&gt;(C344+G343)),H344,IF(AND(E344&lt;=0,D344&gt;(C344+G343+I343)),H344-I343,IF(AND(E344&gt;0,D344&gt;(C344+G343+I343)),H344-E344-I343,IF(AND(E344&gt;0,D344&lt;(C344+G343+I343)),0,0)))))))</f>
        <v>#VALUE!</v>
      </c>
      <c r="M344" s="194" t="e">
        <f aca="false">IF($A344=0,0,IF($K344&lt;=0,0,IF(MONTH($A344)=MONTH($A345),0,$K344*(WS!R332/12))))</f>
        <v>#VALUE!</v>
      </c>
      <c r="N344" s="195" t="e">
        <f aca="false">IF(A344=0,0,IF(AND(N343&lt;=0,L344&lt;=0),M344,IF(L344&lt;=0,N343+M344,(N343-L344)+M344)))</f>
        <v>#VALUE!</v>
      </c>
      <c r="O344" s="187" t="e">
        <f aca="false">IF(A344=0,0,IF(AND(N343&lt;=0,L344&lt;=0),0,IF(N343&lt;=0,L344,IF((L344-N343)&lt;=0,0,L344-N343))))</f>
        <v>#VALUE!</v>
      </c>
      <c r="P344" s="227" t="e">
        <f aca="false">IF(A344=0,0,IF(E344=0,0,IF(D344&gt;(C344+I343),E344,IF(D344&lt;C344,E344-I343,IF(D344&gt;C344,(D344-C344)+E344-I343,(D344+E344)-(C344+I343))))))</f>
        <v>#VALUE!</v>
      </c>
    </row>
    <row r="345" customFormat="false" ht="12.75" hidden="false" customHeight="false" outlineLevel="0" collapsed="false">
      <c r="A345" s="190" t="e">
        <f aca="false">IF(A344=0,0,IF(WS!P333&lt;&gt;0,WS!P333,IF(DATE(YEAR(A344),MONTH(A344)+1,DAY(A344))&gt;$F$11,0,IF(A344=0,0,DATE(YEAR(A344),MONTH(A344)+1,DAY(A344))))))</f>
        <v>#VALUE!</v>
      </c>
      <c r="B345" s="191" t="e">
        <f aca="false">IF(A345=0,0,WS!T333)</f>
        <v>#VALUE!</v>
      </c>
      <c r="C345" s="188" t="e">
        <f aca="false">IF(A345=0,0,WS!Y333)</f>
        <v>#VALUE!</v>
      </c>
      <c r="D345" s="192"/>
      <c r="E345" s="193"/>
      <c r="F345" s="194" t="e">
        <f aca="false">IF(A345=0,0,IF(C345=0,0,IF(AND(O344&lt;=0,D345&gt;=C345),0,IF(AND(O344&lt;=0,D345&lt;C345),C345-D345,IF(D345+O344&gt;C345,0,C345-(D345+O344))))))</f>
        <v>#VALUE!</v>
      </c>
      <c r="G345" s="195" t="e">
        <f aca="false">IF(A345=0,0,IF(AND(O344&lt;=0,D345&gt;=(C345+G344)),0,IF(AND(O344&lt;=0,D345&lt;(C345+G344)),(C345+G344)-D345,IF(D345+O344&gt;(C345+G344),0,(C345+G344)-(D345+O344)))))</f>
        <v>#VALUE!</v>
      </c>
      <c r="H345" s="187" t="e">
        <f aca="false">IF(A345=0,0,IF(AND(C345=0,O344&lt;=0),D345+E345,IF(AND(O344&lt;=0,D345&lt;=(C345+G344),E345&gt;0),E345,IF(AND(O344&lt;=0,D345&gt;=(C345+G344),E345&gt;0),(D345-(C345+G344))+E345,IF(AND(O344&lt;=0,D345&gt;=(C345+G344),E345&lt;=0),D345-(C345+G344),O344+D345-(C345+G344))))))</f>
        <v>#VALUE!</v>
      </c>
      <c r="I345" s="184" t="e">
        <f aca="false">IF(A345=0,0,IF(H345&lt;=0,I344,IF(I344&lt;=0,0,I344-H345)))</f>
        <v>#VALUE!</v>
      </c>
      <c r="J345" s="196" t="e">
        <f aca="false">IF(A345=0,0,IF(I345&lt;=0,G345,IF(G345&lt;=0,I345,G345+I345)))</f>
        <v>#VALUE!</v>
      </c>
      <c r="K345" s="195" t="e">
        <f aca="false">IF(A345=0,0,IF(F345&lt;=0,J345,IF(MONTH($A344)=MONTH($A345),J345-(F345+F344),J345-F345)))</f>
        <v>#VALUE!</v>
      </c>
      <c r="L345" s="187" t="e">
        <f aca="false">IF(A345=0,0,IF(H345&lt;=0,0,IF(AND(E345&lt;=0,G344&lt;=0,I344&lt;=0),H345,IF(AND(E345&lt;=0,I344&lt;=0,D345&gt;(C345+G344)),H345,IF(AND(E345&lt;=0,D345&gt;(C345+G344+I344)),H345-I344,IF(AND(E345&gt;0,D345&gt;(C345+G344+I344)),H345-E345-I344,IF(AND(E345&gt;0,D345&lt;(C345+G344+I344)),0,0)))))))</f>
        <v>#VALUE!</v>
      </c>
      <c r="M345" s="194" t="e">
        <f aca="false">IF($A345=0,0,IF($K345&lt;=0,0,IF(MONTH($A345)=MONTH($A346),0,$K345*(WS!R333/12))))</f>
        <v>#VALUE!</v>
      </c>
      <c r="N345" s="195" t="e">
        <f aca="false">IF(A345=0,0,IF(AND(N344&lt;=0,L345&lt;=0),M345,IF(L345&lt;=0,N344+M345,(N344-L345)+M345)))</f>
        <v>#VALUE!</v>
      </c>
      <c r="O345" s="187" t="e">
        <f aca="false">IF(A345=0,0,IF(AND(N344&lt;=0,L345&lt;=0),0,IF(N344&lt;=0,L345,IF((L345-N344)&lt;=0,0,L345-N344))))</f>
        <v>#VALUE!</v>
      </c>
      <c r="P345" s="227" t="e">
        <f aca="false">IF(A345=0,0,IF(E345=0,0,IF(D345&gt;(C345+I344),E345,IF(D345&lt;C345,E345-I344,IF(D345&gt;C345,(D345-C345)+E345-I344,(D345+E345)-(C345+I344))))))</f>
        <v>#VALUE!</v>
      </c>
    </row>
    <row r="346" customFormat="false" ht="12.75" hidden="false" customHeight="false" outlineLevel="0" collapsed="false">
      <c r="A346" s="190" t="e">
        <f aca="false">IF(A345=0,0,IF(WS!P334&lt;&gt;0,WS!P334,IF(DATE(YEAR(A345),MONTH(A345)+1,DAY(A345))&gt;$F$11,0,IF(A345=0,0,DATE(YEAR(A345),MONTH(A345)+1,DAY(A345))))))</f>
        <v>#VALUE!</v>
      </c>
      <c r="B346" s="191" t="e">
        <f aca="false">IF(A346=0,0,WS!T334)</f>
        <v>#VALUE!</v>
      </c>
      <c r="C346" s="188" t="e">
        <f aca="false">IF(A346=0,0,WS!Y334)</f>
        <v>#VALUE!</v>
      </c>
      <c r="D346" s="192"/>
      <c r="E346" s="193"/>
      <c r="F346" s="194" t="e">
        <f aca="false">IF(A346=0,0,IF(C346=0,0,IF(AND(O345&lt;=0,D346&gt;=C346),0,IF(AND(O345&lt;=0,D346&lt;C346),C346-D346,IF(D346+O345&gt;C346,0,C346-(D346+O345))))))</f>
        <v>#VALUE!</v>
      </c>
      <c r="G346" s="195" t="e">
        <f aca="false">IF(A346=0,0,IF(AND(O345&lt;=0,D346&gt;=(C346+G345)),0,IF(AND(O345&lt;=0,D346&lt;(C346+G345)),(C346+G345)-D346,IF(D346+O345&gt;(C346+G345),0,(C346+G345)-(D346+O345)))))</f>
        <v>#VALUE!</v>
      </c>
      <c r="H346" s="187" t="e">
        <f aca="false">IF(A346=0,0,IF(AND(C346=0,O345&lt;=0),D346+E346,IF(AND(O345&lt;=0,D346&lt;=(C346+G345),E346&gt;0),E346,IF(AND(O345&lt;=0,D346&gt;=(C346+G345),E346&gt;0),(D346-(C346+G345))+E346,IF(AND(O345&lt;=0,D346&gt;=(C346+G345),E346&lt;=0),D346-(C346+G345),O345+D346-(C346+G345))))))</f>
        <v>#VALUE!</v>
      </c>
      <c r="I346" s="184" t="e">
        <f aca="false">IF(A346=0,0,IF(H346&lt;=0,I345,IF(I345&lt;=0,0,I345-H346)))</f>
        <v>#VALUE!</v>
      </c>
      <c r="J346" s="196" t="e">
        <f aca="false">IF(A346=0,0,IF(I346&lt;=0,G346,IF(G346&lt;=0,I346,G346+I346)))</f>
        <v>#VALUE!</v>
      </c>
      <c r="K346" s="195" t="e">
        <f aca="false">IF(A346=0,0,IF(F346&lt;=0,J346,IF(MONTH($A345)=MONTH($A346),J346-(F346+F345),J346-F346)))</f>
        <v>#VALUE!</v>
      </c>
      <c r="L346" s="187" t="e">
        <f aca="false">IF(A346=0,0,IF(H346&lt;=0,0,IF(AND(E346&lt;=0,G345&lt;=0,I345&lt;=0),H346,IF(AND(E346&lt;=0,I345&lt;=0,D346&gt;(C346+G345)),H346,IF(AND(E346&lt;=0,D346&gt;(C346+G345+I345)),H346-I345,IF(AND(E346&gt;0,D346&gt;(C346+G345+I345)),H346-E346-I345,IF(AND(E346&gt;0,D346&lt;(C346+G345+I345)),0,0)))))))</f>
        <v>#VALUE!</v>
      </c>
      <c r="M346" s="194" t="e">
        <f aca="false">IF($A346=0,0,IF($K346&lt;=0,0,IF(MONTH($A346)=MONTH($A347),0,$K346*(WS!R334/12))))</f>
        <v>#VALUE!</v>
      </c>
      <c r="N346" s="195" t="e">
        <f aca="false">IF(A346=0,0,IF(AND(N345&lt;=0,L346&lt;=0),M346,IF(L346&lt;=0,N345+M346,(N345-L346)+M346)))</f>
        <v>#VALUE!</v>
      </c>
      <c r="O346" s="187" t="e">
        <f aca="false">IF(A346=0,0,IF(AND(N345&lt;=0,L346&lt;=0),0,IF(N345&lt;=0,L346,IF((L346-N345)&lt;=0,0,L346-N345))))</f>
        <v>#VALUE!</v>
      </c>
      <c r="P346" s="227" t="e">
        <f aca="false">IF(A346=0,0,IF(E346=0,0,IF(D346&gt;(C346+I345),E346,IF(D346&lt;C346,E346-I345,IF(D346&gt;C346,(D346-C346)+E346-I345,(D346+E346)-(C346+I345))))))</f>
        <v>#VALUE!</v>
      </c>
    </row>
    <row r="347" customFormat="false" ht="12.75" hidden="false" customHeight="false" outlineLevel="0" collapsed="false">
      <c r="A347" s="190" t="e">
        <f aca="false">IF(A346=0,0,IF(WS!P335&lt;&gt;0,WS!P335,IF(DATE(YEAR(A346),MONTH(A346)+1,DAY(A346))&gt;$F$11,0,IF(A346=0,0,DATE(YEAR(A346),MONTH(A346)+1,DAY(A346))))))</f>
        <v>#VALUE!</v>
      </c>
      <c r="B347" s="191" t="e">
        <f aca="false">IF(A347=0,0,WS!T335)</f>
        <v>#VALUE!</v>
      </c>
      <c r="C347" s="188" t="e">
        <f aca="false">IF(A347=0,0,WS!Y335)</f>
        <v>#VALUE!</v>
      </c>
      <c r="D347" s="192"/>
      <c r="E347" s="193"/>
      <c r="F347" s="194" t="e">
        <f aca="false">IF(A347=0,0,IF(C347=0,0,IF(AND(O346&lt;=0,D347&gt;=C347),0,IF(AND(O346&lt;=0,D347&lt;C347),C347-D347,IF(D347+O346&gt;C347,0,C347-(D347+O346))))))</f>
        <v>#VALUE!</v>
      </c>
      <c r="G347" s="195" t="e">
        <f aca="false">IF(A347=0,0,IF(AND(O346&lt;=0,D347&gt;=(C347+G346)),0,IF(AND(O346&lt;=0,D347&lt;(C347+G346)),(C347+G346)-D347,IF(D347+O346&gt;(C347+G346),0,(C347+G346)-(D347+O346)))))</f>
        <v>#VALUE!</v>
      </c>
      <c r="H347" s="187" t="e">
        <f aca="false">IF(A347=0,0,IF(AND(C347=0,O346&lt;=0),D347+E347,IF(AND(O346&lt;=0,D347&lt;=(C347+G346),E347&gt;0),E347,IF(AND(O346&lt;=0,D347&gt;=(C347+G346),E347&gt;0),(D347-(C347+G346))+E347,IF(AND(O346&lt;=0,D347&gt;=(C347+G346),E347&lt;=0),D347-(C347+G346),O346+D347-(C347+G346))))))</f>
        <v>#VALUE!</v>
      </c>
      <c r="I347" s="184" t="e">
        <f aca="false">IF(A347=0,0,IF(H347&lt;=0,I346,IF(I346&lt;=0,0,I346-H347)))</f>
        <v>#VALUE!</v>
      </c>
      <c r="J347" s="196" t="e">
        <f aca="false">IF(A347=0,0,IF(I347&lt;=0,G347,IF(G347&lt;=0,I347,G347+I347)))</f>
        <v>#VALUE!</v>
      </c>
      <c r="K347" s="195" t="e">
        <f aca="false">IF(A347=0,0,IF(F347&lt;=0,J347,IF(MONTH($A346)=MONTH($A347),J347-(F347+F346),J347-F347)))</f>
        <v>#VALUE!</v>
      </c>
      <c r="L347" s="187" t="e">
        <f aca="false">IF(A347=0,0,IF(H347&lt;=0,0,IF(AND(E347&lt;=0,G346&lt;=0,I346&lt;=0),H347,IF(AND(E347&lt;=0,I346&lt;=0,D347&gt;(C347+G346)),H347,IF(AND(E347&lt;=0,D347&gt;(C347+G346+I346)),H347-I346,IF(AND(E347&gt;0,D347&gt;(C347+G346+I346)),H347-E347-I346,IF(AND(E347&gt;0,D347&lt;(C347+G346+I346)),0,0)))))))</f>
        <v>#VALUE!</v>
      </c>
      <c r="M347" s="194" t="e">
        <f aca="false">IF($A347=0,0,IF($K347&lt;=0,0,IF(MONTH($A347)=MONTH($A348),0,$K347*(WS!R335/12))))</f>
        <v>#VALUE!</v>
      </c>
      <c r="N347" s="195" t="e">
        <f aca="false">IF(A347=0,0,IF(AND(N346&lt;=0,L347&lt;=0),M347,IF(L347&lt;=0,N346+M347,(N346-L347)+M347)))</f>
        <v>#VALUE!</v>
      </c>
      <c r="O347" s="187" t="e">
        <f aca="false">IF(A347=0,0,IF(AND(N346&lt;=0,L347&lt;=0),0,IF(N346&lt;=0,L347,IF((L347-N346)&lt;=0,0,L347-N346))))</f>
        <v>#VALUE!</v>
      </c>
      <c r="P347" s="227" t="e">
        <f aca="false">IF(A347=0,0,IF(E347=0,0,IF(D347&gt;(C347+I346),E347,IF(D347&lt;C347,E347-I346,IF(D347&gt;C347,(D347-C347)+E347-I346,(D347+E347)-(C347+I346))))))</f>
        <v>#VALUE!</v>
      </c>
    </row>
    <row r="348" customFormat="false" ht="12.75" hidden="false" customHeight="false" outlineLevel="0" collapsed="false">
      <c r="A348" s="190" t="e">
        <f aca="false">IF(A347=0,0,IF(WS!P336&lt;&gt;0,WS!P336,IF(DATE(YEAR(A347),MONTH(A347)+1,DAY(A347))&gt;$F$11,0,IF(A347=0,0,DATE(YEAR(A347),MONTH(A347)+1,DAY(A347))))))</f>
        <v>#VALUE!</v>
      </c>
      <c r="B348" s="191" t="e">
        <f aca="false">IF(A348=0,0,WS!T336)</f>
        <v>#VALUE!</v>
      </c>
      <c r="C348" s="188" t="e">
        <f aca="false">IF(A348=0,0,WS!Y336)</f>
        <v>#VALUE!</v>
      </c>
      <c r="D348" s="192"/>
      <c r="E348" s="193"/>
      <c r="F348" s="194" t="e">
        <f aca="false">IF(A348=0,0,IF(C348=0,0,IF(AND(O347&lt;=0,D348&gt;=C348),0,IF(AND(O347&lt;=0,D348&lt;C348),C348-D348,IF(D348+O347&gt;C348,0,C348-(D348+O347))))))</f>
        <v>#VALUE!</v>
      </c>
      <c r="G348" s="195" t="e">
        <f aca="false">IF(A348=0,0,IF(AND(O347&lt;=0,D348&gt;=(C348+G347)),0,IF(AND(O347&lt;=0,D348&lt;(C348+G347)),(C348+G347)-D348,IF(D348+O347&gt;(C348+G347),0,(C348+G347)-(D348+O347)))))</f>
        <v>#VALUE!</v>
      </c>
      <c r="H348" s="187" t="e">
        <f aca="false">IF(A348=0,0,IF(AND(C348=0,O347&lt;=0),D348+E348,IF(AND(O347&lt;=0,D348&lt;=(C348+G347),E348&gt;0),E348,IF(AND(O347&lt;=0,D348&gt;=(C348+G347),E348&gt;0),(D348-(C348+G347))+E348,IF(AND(O347&lt;=0,D348&gt;=(C348+G347),E348&lt;=0),D348-(C348+G347),O347+D348-(C348+G347))))))</f>
        <v>#VALUE!</v>
      </c>
      <c r="I348" s="184" t="e">
        <f aca="false">IF(A348=0,0,IF(H348&lt;=0,I347,IF(I347&lt;=0,0,I347-H348)))</f>
        <v>#VALUE!</v>
      </c>
      <c r="J348" s="196" t="e">
        <f aca="false">IF(A348=0,0,IF(I348&lt;=0,G348,IF(G348&lt;=0,I348,G348+I348)))</f>
        <v>#VALUE!</v>
      </c>
      <c r="K348" s="195" t="e">
        <f aca="false">IF(A348=0,0,IF(F348&lt;=0,J348,IF(MONTH($A347)=MONTH($A348),J348-(F348+F347),J348-F348)))</f>
        <v>#VALUE!</v>
      </c>
      <c r="L348" s="187" t="e">
        <f aca="false">IF(A348=0,0,IF(H348&lt;=0,0,IF(AND(E348&lt;=0,G347&lt;=0,I347&lt;=0),H348,IF(AND(E348&lt;=0,I347&lt;=0,D348&gt;(C348+G347)),H348,IF(AND(E348&lt;=0,D348&gt;(C348+G347+I347)),H348-I347,IF(AND(E348&gt;0,D348&gt;(C348+G347+I347)),H348-E348-I347,IF(AND(E348&gt;0,D348&lt;(C348+G347+I347)),0,0)))))))</f>
        <v>#VALUE!</v>
      </c>
      <c r="M348" s="194" t="e">
        <f aca="false">IF($A348=0,0,IF($K348&lt;=0,0,IF(MONTH($A348)=MONTH($A349),0,$K348*(WS!R336/12))))</f>
        <v>#VALUE!</v>
      </c>
      <c r="N348" s="195" t="e">
        <f aca="false">IF(A348=0,0,IF(AND(N347&lt;=0,L348&lt;=0),M348,IF(L348&lt;=0,N347+M348,(N347-L348)+M348)))</f>
        <v>#VALUE!</v>
      </c>
      <c r="O348" s="187" t="e">
        <f aca="false">IF(A348=0,0,IF(AND(N347&lt;=0,L348&lt;=0),0,IF(N347&lt;=0,L348,IF((L348-N347)&lt;=0,0,L348-N347))))</f>
        <v>#VALUE!</v>
      </c>
      <c r="P348" s="227" t="e">
        <f aca="false">IF(A348=0,0,IF(E348=0,0,IF(D348&gt;(C348+I347),E348,IF(D348&lt;C348,E348-I347,IF(D348&gt;C348,(D348-C348)+E348-I347,(D348+E348)-(C348+I347))))))</f>
        <v>#VALUE!</v>
      </c>
    </row>
    <row r="349" customFormat="false" ht="12.75" hidden="false" customHeight="false" outlineLevel="0" collapsed="false">
      <c r="A349" s="190" t="e">
        <f aca="false">IF(A348=0,0,IF(WS!P337&lt;&gt;0,WS!P337,IF(DATE(YEAR(A348),MONTH(A348)+1,DAY(A348))&gt;$F$11,0,IF(A348=0,0,DATE(YEAR(A348),MONTH(A348)+1,DAY(A348))))))</f>
        <v>#VALUE!</v>
      </c>
      <c r="B349" s="191" t="e">
        <f aca="false">IF(A349=0,0,WS!T337)</f>
        <v>#VALUE!</v>
      </c>
      <c r="C349" s="188" t="e">
        <f aca="false">IF(A349=0,0,WS!Y337)</f>
        <v>#VALUE!</v>
      </c>
      <c r="D349" s="192"/>
      <c r="E349" s="193"/>
      <c r="F349" s="194" t="e">
        <f aca="false">IF(A349=0,0,IF(C349=0,0,IF(AND(O348&lt;=0,D349&gt;=C349),0,IF(AND(O348&lt;=0,D349&lt;C349),C349-D349,IF(D349+O348&gt;C349,0,C349-(D349+O348))))))</f>
        <v>#VALUE!</v>
      </c>
      <c r="G349" s="195" t="e">
        <f aca="false">IF(A349=0,0,IF(AND(O348&lt;=0,D349&gt;=(C349+G348)),0,IF(AND(O348&lt;=0,D349&lt;(C349+G348)),(C349+G348)-D349,IF(D349+O348&gt;(C349+G348),0,(C349+G348)-(D349+O348)))))</f>
        <v>#VALUE!</v>
      </c>
      <c r="H349" s="187" t="e">
        <f aca="false">IF(A349=0,0,IF(AND(C349=0,O348&lt;=0),D349+E349,IF(AND(O348&lt;=0,D349&lt;=(C349+G348),E349&gt;0),E349,IF(AND(O348&lt;=0,D349&gt;=(C349+G348),E349&gt;0),(D349-(C349+G348))+E349,IF(AND(O348&lt;=0,D349&gt;=(C349+G348),E349&lt;=0),D349-(C349+G348),O348+D349-(C349+G348))))))</f>
        <v>#VALUE!</v>
      </c>
      <c r="I349" s="184" t="e">
        <f aca="false">IF(A349=0,0,IF(H349&lt;=0,I348,IF(I348&lt;=0,0,I348-H349)))</f>
        <v>#VALUE!</v>
      </c>
      <c r="J349" s="196" t="e">
        <f aca="false">IF(A349=0,0,IF(I349&lt;=0,G349,IF(G349&lt;=0,I349,G349+I349)))</f>
        <v>#VALUE!</v>
      </c>
      <c r="K349" s="195" t="e">
        <f aca="false">IF(A349=0,0,IF(F349&lt;=0,J349,IF(MONTH($A348)=MONTH($A349),J349-(F349+F348),J349-F349)))</f>
        <v>#VALUE!</v>
      </c>
      <c r="L349" s="187" t="e">
        <f aca="false">IF(A349=0,0,IF(H349&lt;=0,0,IF(AND(E349&lt;=0,G348&lt;=0,I348&lt;=0),H349,IF(AND(E349&lt;=0,I348&lt;=0,D349&gt;(C349+G348)),H349,IF(AND(E349&lt;=0,D349&gt;(C349+G348+I348)),H349-I348,IF(AND(E349&gt;0,D349&gt;(C349+G348+I348)),H349-E349-I348,IF(AND(E349&gt;0,D349&lt;(C349+G348+I348)),0,0)))))))</f>
        <v>#VALUE!</v>
      </c>
      <c r="M349" s="194" t="e">
        <f aca="false">IF($A349=0,0,IF($K349&lt;=0,0,IF(MONTH($A349)=MONTH($A350),0,$K349*(WS!R337/12))))</f>
        <v>#VALUE!</v>
      </c>
      <c r="N349" s="195" t="e">
        <f aca="false">IF(A349=0,0,IF(AND(N348&lt;=0,L349&lt;=0),M349,IF(L349&lt;=0,N348+M349,(N348-L349)+M349)))</f>
        <v>#VALUE!</v>
      </c>
      <c r="O349" s="187" t="e">
        <f aca="false">IF(A349=0,0,IF(AND(N348&lt;=0,L349&lt;=0),0,IF(N348&lt;=0,L349,IF((L349-N348)&lt;=0,0,L349-N348))))</f>
        <v>#VALUE!</v>
      </c>
      <c r="P349" s="227" t="e">
        <f aca="false">IF(A349=0,0,IF(E349=0,0,IF(D349&gt;(C349+I348),E349,IF(D349&lt;C349,E349-I348,IF(D349&gt;C349,(D349-C349)+E349-I348,(D349+E349)-(C349+I348))))))</f>
        <v>#VALUE!</v>
      </c>
    </row>
    <row r="350" customFormat="false" ht="12.75" hidden="false" customHeight="false" outlineLevel="0" collapsed="false">
      <c r="A350" s="190" t="e">
        <f aca="false">IF(A349=0,0,IF(WS!P338&lt;&gt;0,WS!P338,IF(DATE(YEAR(A349),MONTH(A349)+1,DAY(A349))&gt;$F$11,0,IF(A349=0,0,DATE(YEAR(A349),MONTH(A349)+1,DAY(A349))))))</f>
        <v>#VALUE!</v>
      </c>
      <c r="B350" s="191" t="e">
        <f aca="false">IF(A350=0,0,WS!T338)</f>
        <v>#VALUE!</v>
      </c>
      <c r="C350" s="188" t="e">
        <f aca="false">IF(A350=0,0,WS!Y338)</f>
        <v>#VALUE!</v>
      </c>
      <c r="D350" s="192"/>
      <c r="E350" s="193"/>
      <c r="F350" s="194" t="e">
        <f aca="false">IF(A350=0,0,IF(C350=0,0,IF(AND(O349&lt;=0,D350&gt;=C350),0,IF(AND(O349&lt;=0,D350&lt;C350),C350-D350,IF(D350+O349&gt;C350,0,C350-(D350+O349))))))</f>
        <v>#VALUE!</v>
      </c>
      <c r="G350" s="195" t="e">
        <f aca="false">IF(A350=0,0,IF(AND(O349&lt;=0,D350&gt;=(C350+G349)),0,IF(AND(O349&lt;=0,D350&lt;(C350+G349)),(C350+G349)-D350,IF(D350+O349&gt;(C350+G349),0,(C350+G349)-(D350+O349)))))</f>
        <v>#VALUE!</v>
      </c>
      <c r="H350" s="187" t="e">
        <f aca="false">IF(A350=0,0,IF(AND(C350=0,O349&lt;=0),D350+E350,IF(AND(O349&lt;=0,D350&lt;=(C350+G349),E350&gt;0),E350,IF(AND(O349&lt;=0,D350&gt;=(C350+G349),E350&gt;0),(D350-(C350+G349))+E350,IF(AND(O349&lt;=0,D350&gt;=(C350+G349),E350&lt;=0),D350-(C350+G349),O349+D350-(C350+G349))))))</f>
        <v>#VALUE!</v>
      </c>
      <c r="I350" s="184" t="e">
        <f aca="false">IF(A350=0,0,IF(H350&lt;=0,I349,IF(I349&lt;=0,0,I349-H350)))</f>
        <v>#VALUE!</v>
      </c>
      <c r="J350" s="196" t="e">
        <f aca="false">IF(A350=0,0,IF(I350&lt;=0,G350,IF(G350&lt;=0,I350,G350+I350)))</f>
        <v>#VALUE!</v>
      </c>
      <c r="K350" s="195" t="e">
        <f aca="false">IF(A350=0,0,IF(F350&lt;=0,J350,IF(MONTH($A349)=MONTH($A350),J350-(F350+F349),J350-F350)))</f>
        <v>#VALUE!</v>
      </c>
      <c r="L350" s="187" t="e">
        <f aca="false">IF(A350=0,0,IF(H350&lt;=0,0,IF(AND(E350&lt;=0,G349&lt;=0,I349&lt;=0),H350,IF(AND(E350&lt;=0,I349&lt;=0,D350&gt;(C350+G349)),H350,IF(AND(E350&lt;=0,D350&gt;(C350+G349+I349)),H350-I349,IF(AND(E350&gt;0,D350&gt;(C350+G349+I349)),H350-E350-I349,IF(AND(E350&gt;0,D350&lt;(C350+G349+I349)),0,0)))))))</f>
        <v>#VALUE!</v>
      </c>
      <c r="M350" s="194" t="e">
        <f aca="false">IF($A350=0,0,IF($K350&lt;=0,0,IF(MONTH($A350)=MONTH($A351),0,$K350*(WS!R338/12))))</f>
        <v>#VALUE!</v>
      </c>
      <c r="N350" s="195" t="e">
        <f aca="false">IF(A350=0,0,IF(AND(N349&lt;=0,L350&lt;=0),M350,IF(L350&lt;=0,N349+M350,(N349-L350)+M350)))</f>
        <v>#VALUE!</v>
      </c>
      <c r="O350" s="187" t="e">
        <f aca="false">IF(A350=0,0,IF(AND(N349&lt;=0,L350&lt;=0),0,IF(N349&lt;=0,L350,IF((L350-N349)&lt;=0,0,L350-N349))))</f>
        <v>#VALUE!</v>
      </c>
      <c r="P350" s="227" t="e">
        <f aca="false">IF(A350=0,0,IF(E350=0,0,IF(D350&gt;(C350+I349),E350,IF(D350&lt;C350,E350-I349,IF(D350&gt;C350,(D350-C350)+E350-I349,(D350+E350)-(C350+I349))))))</f>
        <v>#VALUE!</v>
      </c>
    </row>
    <row r="351" customFormat="false" ht="12.75" hidden="false" customHeight="false" outlineLevel="0" collapsed="false">
      <c r="A351" s="190" t="e">
        <f aca="false">IF(A350=0,0,IF(WS!P339&lt;&gt;0,WS!P339,IF(DATE(YEAR(A350),MONTH(A350)+1,DAY(A350))&gt;$F$11,0,IF(A350=0,0,DATE(YEAR(A350),MONTH(A350)+1,DAY(A350))))))</f>
        <v>#VALUE!</v>
      </c>
      <c r="B351" s="191" t="e">
        <f aca="false">IF(A351=0,0,WS!T339)</f>
        <v>#VALUE!</v>
      </c>
      <c r="C351" s="188" t="e">
        <f aca="false">IF(A351=0,0,WS!Y339)</f>
        <v>#VALUE!</v>
      </c>
      <c r="D351" s="192"/>
      <c r="E351" s="193"/>
      <c r="F351" s="194" t="e">
        <f aca="false">IF(A351=0,0,IF(C351=0,0,IF(AND(O350&lt;=0,D351&gt;=C351),0,IF(AND(O350&lt;=0,D351&lt;C351),C351-D351,IF(D351+O350&gt;C351,0,C351-(D351+O350))))))</f>
        <v>#VALUE!</v>
      </c>
      <c r="G351" s="195" t="e">
        <f aca="false">IF(A351=0,0,IF(AND(O350&lt;=0,D351&gt;=(C351+G350)),0,IF(AND(O350&lt;=0,D351&lt;(C351+G350)),(C351+G350)-D351,IF(D351+O350&gt;(C351+G350),0,(C351+G350)-(D351+O350)))))</f>
        <v>#VALUE!</v>
      </c>
      <c r="H351" s="187" t="e">
        <f aca="false">IF(A351=0,0,IF(AND(C351=0,O350&lt;=0),D351+E351,IF(AND(O350&lt;=0,D351&lt;=(C351+G350),E351&gt;0),E351,IF(AND(O350&lt;=0,D351&gt;=(C351+G350),E351&gt;0),(D351-(C351+G350))+E351,IF(AND(O350&lt;=0,D351&gt;=(C351+G350),E351&lt;=0),D351-(C351+G350),O350+D351-(C351+G350))))))</f>
        <v>#VALUE!</v>
      </c>
      <c r="I351" s="184" t="e">
        <f aca="false">IF(A351=0,0,IF(H351&lt;=0,I350,IF(I350&lt;=0,0,I350-H351)))</f>
        <v>#VALUE!</v>
      </c>
      <c r="J351" s="196" t="e">
        <f aca="false">IF(A351=0,0,IF(I351&lt;=0,G351,IF(G351&lt;=0,I351,G351+I351)))</f>
        <v>#VALUE!</v>
      </c>
      <c r="K351" s="195" t="e">
        <f aca="false">IF(A351=0,0,IF(F351&lt;=0,J351,IF(MONTH($A350)=MONTH($A351),J351-(F351+F350),J351-F351)))</f>
        <v>#VALUE!</v>
      </c>
      <c r="L351" s="187" t="e">
        <f aca="false">IF(A351=0,0,IF(H351&lt;=0,0,IF(AND(E351&lt;=0,G350&lt;=0,I350&lt;=0),H351,IF(AND(E351&lt;=0,I350&lt;=0,D351&gt;(C351+G350)),H351,IF(AND(E351&lt;=0,D351&gt;(C351+G350+I350)),H351-I350,IF(AND(E351&gt;0,D351&gt;(C351+G350+I350)),H351-E351-I350,IF(AND(E351&gt;0,D351&lt;(C351+G350+I350)),0,0)))))))</f>
        <v>#VALUE!</v>
      </c>
      <c r="M351" s="194" t="e">
        <f aca="false">IF($A351=0,0,IF($K351&lt;=0,0,IF(MONTH($A351)=MONTH($A352),0,$K351*(WS!R339/12))))</f>
        <v>#VALUE!</v>
      </c>
      <c r="N351" s="195" t="e">
        <f aca="false">IF(A351=0,0,IF(AND(N350&lt;=0,L351&lt;=0),M351,IF(L351&lt;=0,N350+M351,(N350-L351)+M351)))</f>
        <v>#VALUE!</v>
      </c>
      <c r="O351" s="187" t="e">
        <f aca="false">IF(A351=0,0,IF(AND(N350&lt;=0,L351&lt;=0),0,IF(N350&lt;=0,L351,IF((L351-N350)&lt;=0,0,L351-N350))))</f>
        <v>#VALUE!</v>
      </c>
      <c r="P351" s="227" t="e">
        <f aca="false">IF(A351=0,0,IF(E351=0,0,IF(D351&gt;(C351+I350),E351,IF(D351&lt;C351,E351-I350,IF(D351&gt;C351,(D351-C351)+E351-I350,(D351+E351)-(C351+I350))))))</f>
        <v>#VALUE!</v>
      </c>
    </row>
    <row r="352" customFormat="false" ht="12.75" hidden="false" customHeight="false" outlineLevel="0" collapsed="false">
      <c r="A352" s="190" t="e">
        <f aca="false">IF(A351=0,0,IF(WS!P340&lt;&gt;0,WS!P340,IF(DATE(YEAR(A351),MONTH(A351)+1,DAY(A351))&gt;$F$11,0,IF(A351=0,0,DATE(YEAR(A351),MONTH(A351)+1,DAY(A351))))))</f>
        <v>#VALUE!</v>
      </c>
      <c r="B352" s="191" t="e">
        <f aca="false">IF(A352=0,0,WS!T340)</f>
        <v>#VALUE!</v>
      </c>
      <c r="C352" s="188" t="e">
        <f aca="false">IF(A352=0,0,WS!Y340)</f>
        <v>#VALUE!</v>
      </c>
      <c r="D352" s="192"/>
      <c r="E352" s="193"/>
      <c r="F352" s="194" t="e">
        <f aca="false">IF(A352=0,0,IF(C352=0,0,IF(AND(O351&lt;=0,D352&gt;=C352),0,IF(AND(O351&lt;=0,D352&lt;C352),C352-D352,IF(D352+O351&gt;C352,0,C352-(D352+O351))))))</f>
        <v>#VALUE!</v>
      </c>
      <c r="G352" s="195" t="e">
        <f aca="false">IF(A352=0,0,IF(AND(O351&lt;=0,D352&gt;=(C352+G351)),0,IF(AND(O351&lt;=0,D352&lt;(C352+G351)),(C352+G351)-D352,IF(D352+O351&gt;(C352+G351),0,(C352+G351)-(D352+O351)))))</f>
        <v>#VALUE!</v>
      </c>
      <c r="H352" s="187" t="e">
        <f aca="false">IF(A352=0,0,IF(AND(C352=0,O351&lt;=0),D352+E352,IF(AND(O351&lt;=0,D352&lt;=(C352+G351),E352&gt;0),E352,IF(AND(O351&lt;=0,D352&gt;=(C352+G351),E352&gt;0),(D352-(C352+G351))+E352,IF(AND(O351&lt;=0,D352&gt;=(C352+G351),E352&lt;=0),D352-(C352+G351),O351+D352-(C352+G351))))))</f>
        <v>#VALUE!</v>
      </c>
      <c r="I352" s="184" t="e">
        <f aca="false">IF(A352=0,0,IF(H352&lt;=0,I351,IF(I351&lt;=0,0,I351-H352)))</f>
        <v>#VALUE!</v>
      </c>
      <c r="J352" s="196" t="e">
        <f aca="false">IF(A352=0,0,IF(I352&lt;=0,G352,IF(G352&lt;=0,I352,G352+I352)))</f>
        <v>#VALUE!</v>
      </c>
      <c r="K352" s="195" t="e">
        <f aca="false">IF(A352=0,0,IF(F352&lt;=0,J352,IF(MONTH($A351)=MONTH($A352),J352-(F352+F351),J352-F352)))</f>
        <v>#VALUE!</v>
      </c>
      <c r="L352" s="187" t="e">
        <f aca="false">IF(A352=0,0,IF(H352&lt;=0,0,IF(AND(E352&lt;=0,G351&lt;=0,I351&lt;=0),H352,IF(AND(E352&lt;=0,I351&lt;=0,D352&gt;(C352+G351)),H352,IF(AND(E352&lt;=0,D352&gt;(C352+G351+I351)),H352-I351,IF(AND(E352&gt;0,D352&gt;(C352+G351+I351)),H352-E352-I351,IF(AND(E352&gt;0,D352&lt;(C352+G351+I351)),0,0)))))))</f>
        <v>#VALUE!</v>
      </c>
      <c r="M352" s="194" t="e">
        <f aca="false">IF($A352=0,0,IF($K352&lt;=0,0,IF(MONTH($A352)=MONTH($A353),0,$K352*(WS!R340/12))))</f>
        <v>#VALUE!</v>
      </c>
      <c r="N352" s="195" t="e">
        <f aca="false">IF(A352=0,0,IF(AND(N351&lt;=0,L352&lt;=0),M352,IF(L352&lt;=0,N351+M352,(N351-L352)+M352)))</f>
        <v>#VALUE!</v>
      </c>
      <c r="O352" s="187" t="e">
        <f aca="false">IF(A352=0,0,IF(AND(N351&lt;=0,L352&lt;=0),0,IF(N351&lt;=0,L352,IF((L352-N351)&lt;=0,0,L352-N351))))</f>
        <v>#VALUE!</v>
      </c>
      <c r="P352" s="227" t="e">
        <f aca="false">IF(A352=0,0,IF(E352=0,0,IF(D352&gt;(C352+I351),E352,IF(D352&lt;C352,E352-I351,IF(D352&gt;C352,(D352-C352)+E352-I351,(D352+E352)-(C352+I351))))))</f>
        <v>#VALUE!</v>
      </c>
    </row>
    <row r="353" customFormat="false" ht="12.75" hidden="false" customHeight="false" outlineLevel="0" collapsed="false">
      <c r="A353" s="190" t="e">
        <f aca="false">IF(A352=0,0,IF(WS!P341&lt;&gt;0,WS!P341,IF(DATE(YEAR(A352),MONTH(A352)+1,DAY(A352))&gt;$F$11,0,IF(A352=0,0,DATE(YEAR(A352),MONTH(A352)+1,DAY(A352))))))</f>
        <v>#VALUE!</v>
      </c>
      <c r="B353" s="191" t="e">
        <f aca="false">IF(A353=0,0,WS!T341)</f>
        <v>#VALUE!</v>
      </c>
      <c r="C353" s="188" t="e">
        <f aca="false">IF(A353=0,0,WS!Y341)</f>
        <v>#VALUE!</v>
      </c>
      <c r="D353" s="192"/>
      <c r="E353" s="193"/>
      <c r="F353" s="194" t="e">
        <f aca="false">IF(A353=0,0,IF(C353=0,0,IF(AND(O352&lt;=0,D353&gt;=C353),0,IF(AND(O352&lt;=0,D353&lt;C353),C353-D353,IF(D353+O352&gt;C353,0,C353-(D353+O352))))))</f>
        <v>#VALUE!</v>
      </c>
      <c r="G353" s="195" t="e">
        <f aca="false">IF(A353=0,0,IF(AND(O352&lt;=0,D353&gt;=(C353+G352)),0,IF(AND(O352&lt;=0,D353&lt;(C353+G352)),(C353+G352)-D353,IF(D353+O352&gt;(C353+G352),0,(C353+G352)-(D353+O352)))))</f>
        <v>#VALUE!</v>
      </c>
      <c r="H353" s="187" t="e">
        <f aca="false">IF(A353=0,0,IF(AND(C353=0,O352&lt;=0),D353+E353,IF(AND(O352&lt;=0,D353&lt;=(C353+G352),E353&gt;0),E353,IF(AND(O352&lt;=0,D353&gt;=(C353+G352),E353&gt;0),(D353-(C353+G352))+E353,IF(AND(O352&lt;=0,D353&gt;=(C353+G352),E353&lt;=0),D353-(C353+G352),O352+D353-(C353+G352))))))</f>
        <v>#VALUE!</v>
      </c>
      <c r="I353" s="184" t="e">
        <f aca="false">IF(A353=0,0,IF(H353&lt;=0,I352,IF(I352&lt;=0,0,I352-H353)))</f>
        <v>#VALUE!</v>
      </c>
      <c r="J353" s="196" t="e">
        <f aca="false">IF(A353=0,0,IF(I353&lt;=0,G353,IF(G353&lt;=0,I353,G353+I353)))</f>
        <v>#VALUE!</v>
      </c>
      <c r="K353" s="195" t="e">
        <f aca="false">IF(A353=0,0,IF(F353&lt;=0,J353,IF(MONTH($A352)=MONTH($A353),J353-(F353+F352),J353-F353)))</f>
        <v>#VALUE!</v>
      </c>
      <c r="L353" s="187" t="e">
        <f aca="false">IF(A353=0,0,IF(H353&lt;=0,0,IF(AND(E353&lt;=0,G352&lt;=0,I352&lt;=0),H353,IF(AND(E353&lt;=0,I352&lt;=0,D353&gt;(C353+G352)),H353,IF(AND(E353&lt;=0,D353&gt;(C353+G352+I352)),H353-I352,IF(AND(E353&gt;0,D353&gt;(C353+G352+I352)),H353-E353-I352,IF(AND(E353&gt;0,D353&lt;(C353+G352+I352)),0,0)))))))</f>
        <v>#VALUE!</v>
      </c>
      <c r="M353" s="194" t="e">
        <f aca="false">IF($A353=0,0,IF($K353&lt;=0,0,IF(MONTH($A353)=MONTH($A354),0,$K353*(WS!R341/12))))</f>
        <v>#VALUE!</v>
      </c>
      <c r="N353" s="195" t="e">
        <f aca="false">IF(A353=0,0,IF(AND(N352&lt;=0,L353&lt;=0),M353,IF(L353&lt;=0,N352+M353,(N352-L353)+M353)))</f>
        <v>#VALUE!</v>
      </c>
      <c r="O353" s="187" t="e">
        <f aca="false">IF(A353=0,0,IF(AND(N352&lt;=0,L353&lt;=0),0,IF(N352&lt;=0,L353,IF((L353-N352)&lt;=0,0,L353-N352))))</f>
        <v>#VALUE!</v>
      </c>
      <c r="P353" s="227" t="e">
        <f aca="false">IF(A353=0,0,IF(E353=0,0,IF(D353&gt;(C353+I352),E353,IF(D353&lt;C353,E353-I352,IF(D353&gt;C353,(D353-C353)+E353-I352,(D353+E353)-(C353+I352))))))</f>
        <v>#VALUE!</v>
      </c>
    </row>
    <row r="354" customFormat="false" ht="12.75" hidden="false" customHeight="false" outlineLevel="0" collapsed="false">
      <c r="A354" s="190" t="e">
        <f aca="false">IF(A353=0,0,IF(WS!P342&lt;&gt;0,WS!P342,IF(DATE(YEAR(A353),MONTH(A353)+1,DAY(A353))&gt;$F$11,0,IF(A353=0,0,DATE(YEAR(A353),MONTH(A353)+1,DAY(A353))))))</f>
        <v>#VALUE!</v>
      </c>
      <c r="B354" s="191" t="e">
        <f aca="false">IF(A354=0,0,WS!T342)</f>
        <v>#VALUE!</v>
      </c>
      <c r="C354" s="188" t="e">
        <f aca="false">IF(A354=0,0,WS!Y342)</f>
        <v>#VALUE!</v>
      </c>
      <c r="D354" s="192"/>
      <c r="E354" s="193"/>
      <c r="F354" s="194" t="e">
        <f aca="false">IF(A354=0,0,IF(C354=0,0,IF(AND(O353&lt;=0,D354&gt;=C354),0,IF(AND(O353&lt;=0,D354&lt;C354),C354-D354,IF(D354+O353&gt;C354,0,C354-(D354+O353))))))</f>
        <v>#VALUE!</v>
      </c>
      <c r="G354" s="195" t="e">
        <f aca="false">IF(A354=0,0,IF(AND(O353&lt;=0,D354&gt;=(C354+G353)),0,IF(AND(O353&lt;=0,D354&lt;(C354+G353)),(C354+G353)-D354,IF(D354+O353&gt;(C354+G353),0,(C354+G353)-(D354+O353)))))</f>
        <v>#VALUE!</v>
      </c>
      <c r="H354" s="187" t="e">
        <f aca="false">IF(A354=0,0,IF(AND(C354=0,O353&lt;=0),D354+E354,IF(AND(O353&lt;=0,D354&lt;=(C354+G353),E354&gt;0),E354,IF(AND(O353&lt;=0,D354&gt;=(C354+G353),E354&gt;0),(D354-(C354+G353))+E354,IF(AND(O353&lt;=0,D354&gt;=(C354+G353),E354&lt;=0),D354-(C354+G353),O353+D354-(C354+G353))))))</f>
        <v>#VALUE!</v>
      </c>
      <c r="I354" s="184" t="e">
        <f aca="false">IF(A354=0,0,IF(H354&lt;=0,I353,IF(I353&lt;=0,0,I353-H354)))</f>
        <v>#VALUE!</v>
      </c>
      <c r="J354" s="196" t="e">
        <f aca="false">IF(A354=0,0,IF(I354&lt;=0,G354,IF(G354&lt;=0,I354,G354+I354)))</f>
        <v>#VALUE!</v>
      </c>
      <c r="K354" s="195" t="e">
        <f aca="false">IF(A354=0,0,IF(F354&lt;=0,J354,IF(MONTH($A353)=MONTH($A354),J354-(F354+F353),J354-F354)))</f>
        <v>#VALUE!</v>
      </c>
      <c r="L354" s="187" t="e">
        <f aca="false">IF(A354=0,0,IF(H354&lt;=0,0,IF(AND(E354&lt;=0,G353&lt;=0,I353&lt;=0),H354,IF(AND(E354&lt;=0,I353&lt;=0,D354&gt;(C354+G353)),H354,IF(AND(E354&lt;=0,D354&gt;(C354+G353+I353)),H354-I353,IF(AND(E354&gt;0,D354&gt;(C354+G353+I353)),H354-E354-I353,IF(AND(E354&gt;0,D354&lt;(C354+G353+I353)),0,0)))))))</f>
        <v>#VALUE!</v>
      </c>
      <c r="M354" s="194" t="e">
        <f aca="false">IF($A354=0,0,IF($K354&lt;=0,0,IF(MONTH($A354)=MONTH($A355),0,$K354*(WS!R342/12))))</f>
        <v>#VALUE!</v>
      </c>
      <c r="N354" s="195" t="e">
        <f aca="false">IF(A354=0,0,IF(AND(N353&lt;=0,L354&lt;=0),M354,IF(L354&lt;=0,N353+M354,(N353-L354)+M354)))</f>
        <v>#VALUE!</v>
      </c>
      <c r="O354" s="187" t="e">
        <f aca="false">IF(A354=0,0,IF(AND(N353&lt;=0,L354&lt;=0),0,IF(N353&lt;=0,L354,IF((L354-N353)&lt;=0,0,L354-N353))))</f>
        <v>#VALUE!</v>
      </c>
      <c r="P354" s="227" t="e">
        <f aca="false">IF(A354=0,0,IF(E354=0,0,IF(D354&gt;(C354+I353),E354,IF(D354&lt;C354,E354-I353,IF(D354&gt;C354,(D354-C354)+E354-I353,(D354+E354)-(C354+I353))))))</f>
        <v>#VALUE!</v>
      </c>
    </row>
    <row r="355" customFormat="false" ht="12.75" hidden="false" customHeight="false" outlineLevel="0" collapsed="false">
      <c r="A355" s="190" t="e">
        <f aca="false">IF(A354=0,0,IF(WS!P343&lt;&gt;0,WS!P343,IF(DATE(YEAR(A354),MONTH(A354)+1,DAY(A354))&gt;$F$11,0,IF(A354=0,0,DATE(YEAR(A354),MONTH(A354)+1,DAY(A354))))))</f>
        <v>#VALUE!</v>
      </c>
      <c r="B355" s="191" t="e">
        <f aca="false">IF(A355=0,0,WS!T343)</f>
        <v>#VALUE!</v>
      </c>
      <c r="C355" s="188" t="e">
        <f aca="false">IF(A355=0,0,WS!Y343)</f>
        <v>#VALUE!</v>
      </c>
      <c r="D355" s="192"/>
      <c r="E355" s="193"/>
      <c r="F355" s="194" t="e">
        <f aca="false">IF(A355=0,0,IF(C355=0,0,IF(AND(O354&lt;=0,D355&gt;=C355),0,IF(AND(O354&lt;=0,D355&lt;C355),C355-D355,IF(D355+O354&gt;C355,0,C355-(D355+O354))))))</f>
        <v>#VALUE!</v>
      </c>
      <c r="G355" s="195" t="e">
        <f aca="false">IF(A355=0,0,IF(AND(O354&lt;=0,D355&gt;=(C355+G354)),0,IF(AND(O354&lt;=0,D355&lt;(C355+G354)),(C355+G354)-D355,IF(D355+O354&gt;(C355+G354),0,(C355+G354)-(D355+O354)))))</f>
        <v>#VALUE!</v>
      </c>
      <c r="H355" s="187" t="e">
        <f aca="false">IF(A355=0,0,IF(AND(C355=0,O354&lt;=0),D355+E355,IF(AND(O354&lt;=0,D355&lt;=(C355+G354),E355&gt;0),E355,IF(AND(O354&lt;=0,D355&gt;=(C355+G354),E355&gt;0),(D355-(C355+G354))+E355,IF(AND(O354&lt;=0,D355&gt;=(C355+G354),E355&lt;=0),D355-(C355+G354),O354+D355-(C355+G354))))))</f>
        <v>#VALUE!</v>
      </c>
      <c r="I355" s="184" t="e">
        <f aca="false">IF(A355=0,0,IF(H355&lt;=0,I354,IF(I354&lt;=0,0,I354-H355)))</f>
        <v>#VALUE!</v>
      </c>
      <c r="J355" s="196" t="e">
        <f aca="false">IF(A355=0,0,IF(I355&lt;=0,G355,IF(G355&lt;=0,I355,G355+I355)))</f>
        <v>#VALUE!</v>
      </c>
      <c r="K355" s="195" t="e">
        <f aca="false">IF(A355=0,0,IF(F355&lt;=0,J355,IF(MONTH($A354)=MONTH($A355),J355-(F355+F354),J355-F355)))</f>
        <v>#VALUE!</v>
      </c>
      <c r="L355" s="187" t="e">
        <f aca="false">IF(A355=0,0,IF(H355&lt;=0,0,IF(AND(E355&lt;=0,G354&lt;=0,I354&lt;=0),H355,IF(AND(E355&lt;=0,I354&lt;=0,D355&gt;(C355+G354)),H355,IF(AND(E355&lt;=0,D355&gt;(C355+G354+I354)),H355-I354,IF(AND(E355&gt;0,D355&gt;(C355+G354+I354)),H355-E355-I354,IF(AND(E355&gt;0,D355&lt;(C355+G354+I354)),0,0)))))))</f>
        <v>#VALUE!</v>
      </c>
      <c r="M355" s="194" t="e">
        <f aca="false">IF($A355=0,0,IF($K355&lt;=0,0,IF(MONTH($A355)=MONTH($A356),0,$K355*(WS!R343/12))))</f>
        <v>#VALUE!</v>
      </c>
      <c r="N355" s="195" t="e">
        <f aca="false">IF(A355=0,0,IF(AND(N354&lt;=0,L355&lt;=0),M355,IF(L355&lt;=0,N354+M355,(N354-L355)+M355)))</f>
        <v>#VALUE!</v>
      </c>
      <c r="O355" s="187" t="e">
        <f aca="false">IF(A355=0,0,IF(AND(N354&lt;=0,L355&lt;=0),0,IF(N354&lt;=0,L355,IF((L355-N354)&lt;=0,0,L355-N354))))</f>
        <v>#VALUE!</v>
      </c>
      <c r="P355" s="227" t="e">
        <f aca="false">IF(A355=0,0,IF(E355=0,0,IF(D355&gt;(C355+I354),E355,IF(D355&lt;C355,E355-I354,IF(D355&gt;C355,(D355-C355)+E355-I354,(D355+E355)-(C355+I354))))))</f>
        <v>#VALUE!</v>
      </c>
    </row>
    <row r="356" customFormat="false" ht="12.75" hidden="false" customHeight="false" outlineLevel="0" collapsed="false">
      <c r="A356" s="190" t="e">
        <f aca="false">IF(A355=0,0,IF(WS!P344&lt;&gt;0,WS!P344,IF(DATE(YEAR(A355),MONTH(A355)+1,DAY(A355))&gt;$F$11,0,IF(A355=0,0,DATE(YEAR(A355),MONTH(A355)+1,DAY(A355))))))</f>
        <v>#VALUE!</v>
      </c>
      <c r="B356" s="191" t="e">
        <f aca="false">IF(A356=0,0,WS!T344)</f>
        <v>#VALUE!</v>
      </c>
      <c r="C356" s="188" t="e">
        <f aca="false">IF(A356=0,0,WS!Y344)</f>
        <v>#VALUE!</v>
      </c>
      <c r="D356" s="192"/>
      <c r="E356" s="193"/>
      <c r="F356" s="194" t="e">
        <f aca="false">IF(A356=0,0,IF(C356=0,0,IF(AND(O355&lt;=0,D356&gt;=C356),0,IF(AND(O355&lt;=0,D356&lt;C356),C356-D356,IF(D356+O355&gt;C356,0,C356-(D356+O355))))))</f>
        <v>#VALUE!</v>
      </c>
      <c r="G356" s="195" t="e">
        <f aca="false">IF(A356=0,0,IF(AND(O355&lt;=0,D356&gt;=(C356+G355)),0,IF(AND(O355&lt;=0,D356&lt;(C356+G355)),(C356+G355)-D356,IF(D356+O355&gt;(C356+G355),0,(C356+G355)-(D356+O355)))))</f>
        <v>#VALUE!</v>
      </c>
      <c r="H356" s="187" t="e">
        <f aca="false">IF(A356=0,0,IF(AND(C356=0,O355&lt;=0),D356+E356,IF(AND(O355&lt;=0,D356&lt;=(C356+G355),E356&gt;0),E356,IF(AND(O355&lt;=0,D356&gt;=(C356+G355),E356&gt;0),(D356-(C356+G355))+E356,IF(AND(O355&lt;=0,D356&gt;=(C356+G355),E356&lt;=0),D356-(C356+G355),O355+D356-(C356+G355))))))</f>
        <v>#VALUE!</v>
      </c>
      <c r="I356" s="184" t="e">
        <f aca="false">IF(A356=0,0,IF(H356&lt;=0,I355,IF(I355&lt;=0,0,I355-H356)))</f>
        <v>#VALUE!</v>
      </c>
      <c r="J356" s="196" t="e">
        <f aca="false">IF(A356=0,0,IF(I356&lt;=0,G356,IF(G356&lt;=0,I356,G356+I356)))</f>
        <v>#VALUE!</v>
      </c>
      <c r="K356" s="195" t="e">
        <f aca="false">IF(A356=0,0,IF(F356&lt;=0,J356,IF(MONTH($A355)=MONTH($A356),J356-(F356+F355),J356-F356)))</f>
        <v>#VALUE!</v>
      </c>
      <c r="L356" s="187" t="e">
        <f aca="false">IF(A356=0,0,IF(H356&lt;=0,0,IF(AND(E356&lt;=0,G355&lt;=0,I355&lt;=0),H356,IF(AND(E356&lt;=0,I355&lt;=0,D356&gt;(C356+G355)),H356,IF(AND(E356&lt;=0,D356&gt;(C356+G355+I355)),H356-I355,IF(AND(E356&gt;0,D356&gt;(C356+G355+I355)),H356-E356-I355,IF(AND(E356&gt;0,D356&lt;(C356+G355+I355)),0,0)))))))</f>
        <v>#VALUE!</v>
      </c>
      <c r="M356" s="194" t="e">
        <f aca="false">IF($A356=0,0,IF($K356&lt;=0,0,IF(MONTH($A356)=MONTH($A357),0,$K356*(WS!R344/12))))</f>
        <v>#VALUE!</v>
      </c>
      <c r="N356" s="195" t="e">
        <f aca="false">IF(A356=0,0,IF(AND(N355&lt;=0,L356&lt;=0),M356,IF(L356&lt;=0,N355+M356,(N355-L356)+M356)))</f>
        <v>#VALUE!</v>
      </c>
      <c r="O356" s="187" t="e">
        <f aca="false">IF(A356=0,0,IF(AND(N355&lt;=0,L356&lt;=0),0,IF(N355&lt;=0,L356,IF((L356-N355)&lt;=0,0,L356-N355))))</f>
        <v>#VALUE!</v>
      </c>
      <c r="P356" s="227" t="e">
        <f aca="false">IF(A356=0,0,IF(E356=0,0,IF(D356&gt;(C356+I355),E356,IF(D356&lt;C356,E356-I355,IF(D356&gt;C356,(D356-C356)+E356-I355,(D356+E356)-(C356+I355))))))</f>
        <v>#VALUE!</v>
      </c>
    </row>
    <row r="357" customFormat="false" ht="12.75" hidden="false" customHeight="false" outlineLevel="0" collapsed="false">
      <c r="A357" s="190" t="e">
        <f aca="false">IF(A356=0,0,IF(WS!P345&lt;&gt;0,WS!P345,IF(DATE(YEAR(A356),MONTH(A356)+1,DAY(A356))&gt;$F$11,0,IF(A356=0,0,DATE(YEAR(A356),MONTH(A356)+1,DAY(A356))))))</f>
        <v>#VALUE!</v>
      </c>
      <c r="B357" s="191" t="e">
        <f aca="false">IF(A357=0,0,WS!T345)</f>
        <v>#VALUE!</v>
      </c>
      <c r="C357" s="188" t="e">
        <f aca="false">IF(A357=0,0,WS!Y345)</f>
        <v>#VALUE!</v>
      </c>
      <c r="D357" s="192"/>
      <c r="E357" s="193"/>
      <c r="F357" s="194" t="e">
        <f aca="false">IF(A357=0,0,IF(C357=0,0,IF(AND(O356&lt;=0,D357&gt;=C357),0,IF(AND(O356&lt;=0,D357&lt;C357),C357-D357,IF(D357+O356&gt;C357,0,C357-(D357+O356))))))</f>
        <v>#VALUE!</v>
      </c>
      <c r="G357" s="195" t="e">
        <f aca="false">IF(A357=0,0,IF(AND(O356&lt;=0,D357&gt;=(C357+G356)),0,IF(AND(O356&lt;=0,D357&lt;(C357+G356)),(C357+G356)-D357,IF(D357+O356&gt;(C357+G356),0,(C357+G356)-(D357+O356)))))</f>
        <v>#VALUE!</v>
      </c>
      <c r="H357" s="187" t="e">
        <f aca="false">IF(A357=0,0,IF(AND(C357=0,O356&lt;=0),D357+E357,IF(AND(O356&lt;=0,D357&lt;=(C357+G356),E357&gt;0),E357,IF(AND(O356&lt;=0,D357&gt;=(C357+G356),E357&gt;0),(D357-(C357+G356))+E357,IF(AND(O356&lt;=0,D357&gt;=(C357+G356),E357&lt;=0),D357-(C357+G356),O356+D357-(C357+G356))))))</f>
        <v>#VALUE!</v>
      </c>
      <c r="I357" s="184" t="e">
        <f aca="false">IF(A357=0,0,IF(H357&lt;=0,I356,IF(I356&lt;=0,0,I356-H357)))</f>
        <v>#VALUE!</v>
      </c>
      <c r="J357" s="196" t="e">
        <f aca="false">IF(A357=0,0,IF(I357&lt;=0,G357,IF(G357&lt;=0,I357,G357+I357)))</f>
        <v>#VALUE!</v>
      </c>
      <c r="K357" s="195" t="e">
        <f aca="false">IF(A357=0,0,IF(F357&lt;=0,J357,IF(MONTH($A356)=MONTH($A357),J357-(F357+F356),J357-F357)))</f>
        <v>#VALUE!</v>
      </c>
      <c r="L357" s="187" t="e">
        <f aca="false">IF(A357=0,0,IF(H357&lt;=0,0,IF(AND(E357&lt;=0,G356&lt;=0,I356&lt;=0),H357,IF(AND(E357&lt;=0,I356&lt;=0,D357&gt;(C357+G356)),H357,IF(AND(E357&lt;=0,D357&gt;(C357+G356+I356)),H357-I356,IF(AND(E357&gt;0,D357&gt;(C357+G356+I356)),H357-E357-I356,IF(AND(E357&gt;0,D357&lt;(C357+G356+I356)),0,0)))))))</f>
        <v>#VALUE!</v>
      </c>
      <c r="M357" s="194" t="e">
        <f aca="false">IF($A357=0,0,IF($K357&lt;=0,0,IF(MONTH($A357)=MONTH($A358),0,$K357*(WS!R345/12))))</f>
        <v>#VALUE!</v>
      </c>
      <c r="N357" s="195" t="e">
        <f aca="false">IF(A357=0,0,IF(AND(N356&lt;=0,L357&lt;=0),M357,IF(L357&lt;=0,N356+M357,(N356-L357)+M357)))</f>
        <v>#VALUE!</v>
      </c>
      <c r="O357" s="187" t="e">
        <f aca="false">IF(A357=0,0,IF(AND(N356&lt;=0,L357&lt;=0),0,IF(N356&lt;=0,L357,IF((L357-N356)&lt;=0,0,L357-N356))))</f>
        <v>#VALUE!</v>
      </c>
      <c r="P357" s="227" t="e">
        <f aca="false">IF(A357=0,0,IF(E357=0,0,IF(D357&gt;(C357+I356),E357,IF(D357&lt;C357,E357-I356,IF(D357&gt;C357,(D357-C357)+E357-I356,(D357+E357)-(C357+I356))))))</f>
        <v>#VALUE!</v>
      </c>
    </row>
    <row r="358" customFormat="false" ht="12.75" hidden="false" customHeight="false" outlineLevel="0" collapsed="false">
      <c r="A358" s="190" t="e">
        <f aca="false">IF(A357=0,0,IF(WS!P346&lt;&gt;0,WS!P346,IF(DATE(YEAR(A357),MONTH(A357)+1,DAY(A357))&gt;$F$11,0,IF(A357=0,0,DATE(YEAR(A357),MONTH(A357)+1,DAY(A357))))))</f>
        <v>#VALUE!</v>
      </c>
      <c r="B358" s="191" t="e">
        <f aca="false">IF(A358=0,0,WS!T346)</f>
        <v>#VALUE!</v>
      </c>
      <c r="C358" s="188" t="e">
        <f aca="false">IF(A358=0,0,WS!Y346)</f>
        <v>#VALUE!</v>
      </c>
      <c r="D358" s="192"/>
      <c r="E358" s="193"/>
      <c r="F358" s="194" t="e">
        <f aca="false">IF(A358=0,0,IF(C358=0,0,IF(AND(O357&lt;=0,D358&gt;=C358),0,IF(AND(O357&lt;=0,D358&lt;C358),C358-D358,IF(D358+O357&gt;C358,0,C358-(D358+O357))))))</f>
        <v>#VALUE!</v>
      </c>
      <c r="G358" s="195" t="e">
        <f aca="false">IF(A358=0,0,IF(AND(O357&lt;=0,D358&gt;=(C358+G357)),0,IF(AND(O357&lt;=0,D358&lt;(C358+G357)),(C358+G357)-D358,IF(D358+O357&gt;(C358+G357),0,(C358+G357)-(D358+O357)))))</f>
        <v>#VALUE!</v>
      </c>
      <c r="H358" s="187" t="e">
        <f aca="false">IF(A358=0,0,IF(AND(C358=0,O357&lt;=0),D358+E358,IF(AND(O357&lt;=0,D358&lt;=(C358+G357),E358&gt;0),E358,IF(AND(O357&lt;=0,D358&gt;=(C358+G357),E358&gt;0),(D358-(C358+G357))+E358,IF(AND(O357&lt;=0,D358&gt;=(C358+G357),E358&lt;=0),D358-(C358+G357),O357+D358-(C358+G357))))))</f>
        <v>#VALUE!</v>
      </c>
      <c r="I358" s="184" t="e">
        <f aca="false">IF(A358=0,0,IF(H358&lt;=0,I357,IF(I357&lt;=0,0,I357-H358)))</f>
        <v>#VALUE!</v>
      </c>
      <c r="J358" s="196" t="e">
        <f aca="false">IF(A358=0,0,IF(I358&lt;=0,G358,IF(G358&lt;=0,I358,G358+I358)))</f>
        <v>#VALUE!</v>
      </c>
      <c r="K358" s="195" t="e">
        <f aca="false">IF(A358=0,0,IF(F358&lt;=0,J358,IF(MONTH($A357)=MONTH($A358),J358-(F358+F357),J358-F358)))</f>
        <v>#VALUE!</v>
      </c>
      <c r="L358" s="187" t="e">
        <f aca="false">IF(A358=0,0,IF(H358&lt;=0,0,IF(AND(E358&lt;=0,G357&lt;=0,I357&lt;=0),H358,IF(AND(E358&lt;=0,I357&lt;=0,D358&gt;(C358+G357)),H358,IF(AND(E358&lt;=0,D358&gt;(C358+G357+I357)),H358-I357,IF(AND(E358&gt;0,D358&gt;(C358+G357+I357)),H358-E358-I357,IF(AND(E358&gt;0,D358&lt;(C358+G357+I357)),0,0)))))))</f>
        <v>#VALUE!</v>
      </c>
      <c r="M358" s="194" t="e">
        <f aca="false">IF($A358=0,0,IF($K358&lt;=0,0,IF(MONTH($A358)=MONTH($A359),0,$K358*(WS!R346/12))))</f>
        <v>#VALUE!</v>
      </c>
      <c r="N358" s="195" t="e">
        <f aca="false">IF(A358=0,0,IF(AND(N357&lt;=0,L358&lt;=0),M358,IF(L358&lt;=0,N357+M358,(N357-L358)+M358)))</f>
        <v>#VALUE!</v>
      </c>
      <c r="O358" s="187" t="e">
        <f aca="false">IF(A358=0,0,IF(AND(N357&lt;=0,L358&lt;=0),0,IF(N357&lt;=0,L358,IF((L358-N357)&lt;=0,0,L358-N357))))</f>
        <v>#VALUE!</v>
      </c>
      <c r="P358" s="227" t="e">
        <f aca="false">IF(A358=0,0,IF(E358=0,0,IF(D358&gt;(C358+I357),E358,IF(D358&lt;C358,E358-I357,IF(D358&gt;C358,(D358-C358)+E358-I357,(D358+E358)-(C358+I357))))))</f>
        <v>#VALUE!</v>
      </c>
    </row>
    <row r="359" customFormat="false" ht="12.75" hidden="false" customHeight="false" outlineLevel="0" collapsed="false">
      <c r="A359" s="190" t="e">
        <f aca="false">IF(A358=0,0,IF(WS!P347&lt;&gt;0,WS!P347,IF(DATE(YEAR(A358),MONTH(A358)+1,DAY(A358))&gt;$F$11,0,IF(A358=0,0,DATE(YEAR(A358),MONTH(A358)+1,DAY(A358))))))</f>
        <v>#VALUE!</v>
      </c>
      <c r="B359" s="191" t="e">
        <f aca="false">IF(A359=0,0,WS!T347)</f>
        <v>#VALUE!</v>
      </c>
      <c r="C359" s="188" t="e">
        <f aca="false">IF(A359=0,0,WS!Y347)</f>
        <v>#VALUE!</v>
      </c>
      <c r="D359" s="192"/>
      <c r="E359" s="193"/>
      <c r="F359" s="194" t="e">
        <f aca="false">IF(A359=0,0,IF(C359=0,0,IF(AND(O358&lt;=0,D359&gt;=C359),0,IF(AND(O358&lt;=0,D359&lt;C359),C359-D359,IF(D359+O358&gt;C359,0,C359-(D359+O358))))))</f>
        <v>#VALUE!</v>
      </c>
      <c r="G359" s="195" t="e">
        <f aca="false">IF(A359=0,0,IF(AND(O358&lt;=0,D359&gt;=(C359+G358)),0,IF(AND(O358&lt;=0,D359&lt;(C359+G358)),(C359+G358)-D359,IF(D359+O358&gt;(C359+G358),0,(C359+G358)-(D359+O358)))))</f>
        <v>#VALUE!</v>
      </c>
      <c r="H359" s="187" t="e">
        <f aca="false">IF(A359=0,0,IF(AND(C359=0,O358&lt;=0),D359+E359,IF(AND(O358&lt;=0,D359&lt;=(C359+G358),E359&gt;0),E359,IF(AND(O358&lt;=0,D359&gt;=(C359+G358),E359&gt;0),(D359-(C359+G358))+E359,IF(AND(O358&lt;=0,D359&gt;=(C359+G358),E359&lt;=0),D359-(C359+G358),O358+D359-(C359+G358))))))</f>
        <v>#VALUE!</v>
      </c>
      <c r="I359" s="184" t="e">
        <f aca="false">IF(A359=0,0,IF(H359&lt;=0,I358,IF(I358&lt;=0,0,I358-H359)))</f>
        <v>#VALUE!</v>
      </c>
      <c r="J359" s="196" t="e">
        <f aca="false">IF(A359=0,0,IF(I359&lt;=0,G359,IF(G359&lt;=0,I359,G359+I359)))</f>
        <v>#VALUE!</v>
      </c>
      <c r="K359" s="195" t="e">
        <f aca="false">IF(A359=0,0,IF(F359&lt;=0,J359,IF(MONTH($A358)=MONTH($A359),J359-(F359+F358),J359-F359)))</f>
        <v>#VALUE!</v>
      </c>
      <c r="L359" s="187" t="e">
        <f aca="false">IF(A359=0,0,IF(H359&lt;=0,0,IF(AND(E359&lt;=0,G358&lt;=0,I358&lt;=0),H359,IF(AND(E359&lt;=0,I358&lt;=0,D359&gt;(C359+G358)),H359,IF(AND(E359&lt;=0,D359&gt;(C359+G358+I358)),H359-I358,IF(AND(E359&gt;0,D359&gt;(C359+G358+I358)),H359-E359-I358,IF(AND(E359&gt;0,D359&lt;(C359+G358+I358)),0,0)))))))</f>
        <v>#VALUE!</v>
      </c>
      <c r="M359" s="194" t="e">
        <f aca="false">IF($A359=0,0,IF($K359&lt;=0,0,IF(MONTH($A359)=MONTH($A360),0,$K359*(WS!R347/12))))</f>
        <v>#VALUE!</v>
      </c>
      <c r="N359" s="195" t="e">
        <f aca="false">IF(A359=0,0,IF(AND(N358&lt;=0,L359&lt;=0),M359,IF(L359&lt;=0,N358+M359,(N358-L359)+M359)))</f>
        <v>#VALUE!</v>
      </c>
      <c r="O359" s="187" t="e">
        <f aca="false">IF(A359=0,0,IF(AND(N358&lt;=0,L359&lt;=0),0,IF(N358&lt;=0,L359,IF((L359-N358)&lt;=0,0,L359-N358))))</f>
        <v>#VALUE!</v>
      </c>
      <c r="P359" s="227" t="e">
        <f aca="false">IF(A359=0,0,IF(E359=0,0,IF(D359&gt;(C359+I358),E359,IF(D359&lt;C359,E359-I358,IF(D359&gt;C359,(D359-C359)+E359-I358,(D359+E359)-(C359+I358))))))</f>
        <v>#VALUE!</v>
      </c>
    </row>
    <row r="360" customFormat="false" ht="12.75" hidden="false" customHeight="false" outlineLevel="0" collapsed="false">
      <c r="A360" s="190" t="e">
        <f aca="false">IF(A359=0,0,IF(WS!P348&lt;&gt;0,WS!P348,IF(DATE(YEAR(A359),MONTH(A359)+1,DAY(A359))&gt;$F$11,0,IF(A359=0,0,DATE(YEAR(A359),MONTH(A359)+1,DAY(A359))))))</f>
        <v>#VALUE!</v>
      </c>
      <c r="B360" s="191" t="e">
        <f aca="false">IF(A360=0,0,WS!T348)</f>
        <v>#VALUE!</v>
      </c>
      <c r="C360" s="188" t="e">
        <f aca="false">IF(A360=0,0,WS!Y348)</f>
        <v>#VALUE!</v>
      </c>
      <c r="D360" s="192"/>
      <c r="E360" s="193"/>
      <c r="F360" s="194" t="e">
        <f aca="false">IF(A360=0,0,IF(C360=0,0,IF(AND(O359&lt;=0,D360&gt;=C360),0,IF(AND(O359&lt;=0,D360&lt;C360),C360-D360,IF(D360+O359&gt;C360,0,C360-(D360+O359))))))</f>
        <v>#VALUE!</v>
      </c>
      <c r="G360" s="195" t="e">
        <f aca="false">IF(A360=0,0,IF(AND(O359&lt;=0,D360&gt;=(C360+G359)),0,IF(AND(O359&lt;=0,D360&lt;(C360+G359)),(C360+G359)-D360,IF(D360+O359&gt;(C360+G359),0,(C360+G359)-(D360+O359)))))</f>
        <v>#VALUE!</v>
      </c>
      <c r="H360" s="187" t="e">
        <f aca="false">IF(A360=0,0,IF(AND(C360=0,O359&lt;=0),D360+E360,IF(AND(O359&lt;=0,D360&lt;=(C360+G359),E360&gt;0),E360,IF(AND(O359&lt;=0,D360&gt;=(C360+G359),E360&gt;0),(D360-(C360+G359))+E360,IF(AND(O359&lt;=0,D360&gt;=(C360+G359),E360&lt;=0),D360-(C360+G359),O359+D360-(C360+G359))))))</f>
        <v>#VALUE!</v>
      </c>
      <c r="I360" s="184" t="e">
        <f aca="false">IF(A360=0,0,IF(H360&lt;=0,I359,IF(I359&lt;=0,0,I359-H360)))</f>
        <v>#VALUE!</v>
      </c>
      <c r="J360" s="196" t="e">
        <f aca="false">IF(A360=0,0,IF(I360&lt;=0,G360,IF(G360&lt;=0,I360,G360+I360)))</f>
        <v>#VALUE!</v>
      </c>
      <c r="K360" s="195" t="e">
        <f aca="false">IF(A360=0,0,IF(F360&lt;=0,J360,IF(MONTH($A359)=MONTH($A360),J360-(F360+F359),J360-F360)))</f>
        <v>#VALUE!</v>
      </c>
      <c r="L360" s="187" t="e">
        <f aca="false">IF(A360=0,0,IF(H360&lt;=0,0,IF(AND(E360&lt;=0,G359&lt;=0,I359&lt;=0),H360,IF(AND(E360&lt;=0,I359&lt;=0,D360&gt;(C360+G359)),H360,IF(AND(E360&lt;=0,D360&gt;(C360+G359+I359)),H360-I359,IF(AND(E360&gt;0,D360&gt;(C360+G359+I359)),H360-E360-I359,IF(AND(E360&gt;0,D360&lt;(C360+G359+I359)),0,0)))))))</f>
        <v>#VALUE!</v>
      </c>
      <c r="M360" s="194" t="e">
        <f aca="false">IF($A360=0,0,IF($K360&lt;=0,0,IF(MONTH($A360)=MONTH($A361),0,$K360*(WS!R348/12))))</f>
        <v>#VALUE!</v>
      </c>
      <c r="N360" s="195" t="e">
        <f aca="false">IF(A360=0,0,IF(AND(N359&lt;=0,L360&lt;=0),M360,IF(L360&lt;=0,N359+M360,(N359-L360)+M360)))</f>
        <v>#VALUE!</v>
      </c>
      <c r="O360" s="187" t="e">
        <f aca="false">IF(A360=0,0,IF(AND(N359&lt;=0,L360&lt;=0),0,IF(N359&lt;=0,L360,IF((L360-N359)&lt;=0,0,L360-N359))))</f>
        <v>#VALUE!</v>
      </c>
      <c r="P360" s="227" t="e">
        <f aca="false">IF(A360=0,0,IF(E360=0,0,IF(D360&gt;(C360+I359),E360,IF(D360&lt;C360,E360-I359,IF(D360&gt;C360,(D360-C360)+E360-I359,(D360+E360)-(C360+I359))))))</f>
        <v>#VALUE!</v>
      </c>
    </row>
    <row r="361" customFormat="false" ht="12.75" hidden="false" customHeight="false" outlineLevel="0" collapsed="false">
      <c r="A361" s="190" t="e">
        <f aca="false">IF(A360=0,0,IF(WS!P349&lt;&gt;0,WS!P349,IF(DATE(YEAR(A360),MONTH(A360)+1,DAY(A360))&gt;$F$11,0,IF(A360=0,0,DATE(YEAR(A360),MONTH(A360)+1,DAY(A360))))))</f>
        <v>#VALUE!</v>
      </c>
      <c r="B361" s="191" t="e">
        <f aca="false">IF(A361=0,0,WS!T349)</f>
        <v>#VALUE!</v>
      </c>
      <c r="C361" s="188" t="e">
        <f aca="false">IF(A361=0,0,WS!Y349)</f>
        <v>#VALUE!</v>
      </c>
      <c r="D361" s="192"/>
      <c r="E361" s="193"/>
      <c r="F361" s="194" t="e">
        <f aca="false">IF(A361=0,0,IF(C361=0,0,IF(AND(O360&lt;=0,D361&gt;=C361),0,IF(AND(O360&lt;=0,D361&lt;C361),C361-D361,IF(D361+O360&gt;C361,0,C361-(D361+O360))))))</f>
        <v>#VALUE!</v>
      </c>
      <c r="G361" s="195" t="e">
        <f aca="false">IF(A361=0,0,IF(AND(O360&lt;=0,D361&gt;=(C361+G360)),0,IF(AND(O360&lt;=0,D361&lt;(C361+G360)),(C361+G360)-D361,IF(D361+O360&gt;(C361+G360),0,(C361+G360)-(D361+O360)))))</f>
        <v>#VALUE!</v>
      </c>
      <c r="H361" s="187" t="e">
        <f aca="false">IF(A361=0,0,IF(AND(C361=0,O360&lt;=0),D361+E361,IF(AND(O360&lt;=0,D361&lt;=(C361+G360),E361&gt;0),E361,IF(AND(O360&lt;=0,D361&gt;=(C361+G360),E361&gt;0),(D361-(C361+G360))+E361,IF(AND(O360&lt;=0,D361&gt;=(C361+G360),E361&lt;=0),D361-(C361+G360),O360+D361-(C361+G360))))))</f>
        <v>#VALUE!</v>
      </c>
      <c r="I361" s="184" t="e">
        <f aca="false">IF(A361=0,0,IF(H361&lt;=0,I360,IF(I360&lt;=0,0,I360-H361)))</f>
        <v>#VALUE!</v>
      </c>
      <c r="J361" s="196" t="e">
        <f aca="false">IF(A361=0,0,IF(I361&lt;=0,G361,IF(G361&lt;=0,I361,G361+I361)))</f>
        <v>#VALUE!</v>
      </c>
      <c r="K361" s="195" t="e">
        <f aca="false">IF(A361=0,0,IF(F361&lt;=0,J361,IF(MONTH($A360)=MONTH($A361),J361-(F361+F360),J361-F361)))</f>
        <v>#VALUE!</v>
      </c>
      <c r="L361" s="187" t="e">
        <f aca="false">IF(A361=0,0,IF(H361&lt;=0,0,IF(AND(E361&lt;=0,G360&lt;=0,I360&lt;=0),H361,IF(AND(E361&lt;=0,I360&lt;=0,D361&gt;(C361+G360)),H361,IF(AND(E361&lt;=0,D361&gt;(C361+G360+I360)),H361-I360,IF(AND(E361&gt;0,D361&gt;(C361+G360+I360)),H361-E361-I360,IF(AND(E361&gt;0,D361&lt;(C361+G360+I360)),0,0)))))))</f>
        <v>#VALUE!</v>
      </c>
      <c r="M361" s="194" t="e">
        <f aca="false">IF($A361=0,0,IF($K361&lt;=0,0,IF(MONTH($A361)=MONTH($A362),0,$K361*(WS!R349/12))))</f>
        <v>#VALUE!</v>
      </c>
      <c r="N361" s="195" t="e">
        <f aca="false">IF(A361=0,0,IF(AND(N360&lt;=0,L361&lt;=0),M361,IF(L361&lt;=0,N360+M361,(N360-L361)+M361)))</f>
        <v>#VALUE!</v>
      </c>
      <c r="O361" s="187" t="e">
        <f aca="false">IF(A361=0,0,IF(AND(N360&lt;=0,L361&lt;=0),0,IF(N360&lt;=0,L361,IF((L361-N360)&lt;=0,0,L361-N360))))</f>
        <v>#VALUE!</v>
      </c>
      <c r="P361" s="227" t="e">
        <f aca="false">IF(A361=0,0,IF(E361=0,0,IF(D361&gt;(C361+I360),E361,IF(D361&lt;C361,E361-I360,IF(D361&gt;C361,(D361-C361)+E361-I360,(D361+E361)-(C361+I360))))))</f>
        <v>#VALUE!</v>
      </c>
    </row>
    <row r="362" customFormat="false" ht="12.75" hidden="false" customHeight="false" outlineLevel="0" collapsed="false">
      <c r="A362" s="190" t="e">
        <f aca="false">IF(A361=0,0,IF(WS!P350&lt;&gt;0,WS!P350,IF(DATE(YEAR(A361),MONTH(A361)+1,DAY(A361))&gt;$F$11,0,IF(A361=0,0,DATE(YEAR(A361),MONTH(A361)+1,DAY(A361))))))</f>
        <v>#VALUE!</v>
      </c>
      <c r="B362" s="191" t="e">
        <f aca="false">IF(A362=0,0,WS!T350)</f>
        <v>#VALUE!</v>
      </c>
      <c r="C362" s="188" t="e">
        <f aca="false">IF(A362=0,0,WS!Y350)</f>
        <v>#VALUE!</v>
      </c>
      <c r="D362" s="192"/>
      <c r="E362" s="193"/>
      <c r="F362" s="194" t="e">
        <f aca="false">IF(A362=0,0,IF(C362=0,0,IF(AND(O361&lt;=0,D362&gt;=C362),0,IF(AND(O361&lt;=0,D362&lt;C362),C362-D362,IF(D362+O361&gt;C362,0,C362-(D362+O361))))))</f>
        <v>#VALUE!</v>
      </c>
      <c r="G362" s="195" t="e">
        <f aca="false">IF(A362=0,0,IF(AND(O361&lt;=0,D362&gt;=(C362+G361)),0,IF(AND(O361&lt;=0,D362&lt;(C362+G361)),(C362+G361)-D362,IF(D362+O361&gt;(C362+G361),0,(C362+G361)-(D362+O361)))))</f>
        <v>#VALUE!</v>
      </c>
      <c r="H362" s="187" t="e">
        <f aca="false">IF(A362=0,0,IF(AND(C362=0,O361&lt;=0),D362+E362,IF(AND(O361&lt;=0,D362&lt;=(C362+G361),E362&gt;0),E362,IF(AND(O361&lt;=0,D362&gt;=(C362+G361),E362&gt;0),(D362-(C362+G361))+E362,IF(AND(O361&lt;=0,D362&gt;=(C362+G361),E362&lt;=0),D362-(C362+G361),O361+D362-(C362+G361))))))</f>
        <v>#VALUE!</v>
      </c>
      <c r="I362" s="184" t="e">
        <f aca="false">IF(A362=0,0,IF(H362&lt;=0,I361,IF(I361&lt;=0,0,I361-H362)))</f>
        <v>#VALUE!</v>
      </c>
      <c r="J362" s="196" t="e">
        <f aca="false">IF(A362=0,0,IF(I362&lt;=0,G362,IF(G362&lt;=0,I362,G362+I362)))</f>
        <v>#VALUE!</v>
      </c>
      <c r="K362" s="195" t="e">
        <f aca="false">IF(A362=0,0,IF(F362&lt;=0,J362,IF(MONTH($A361)=MONTH($A362),J362-(F362+F361),J362-F362)))</f>
        <v>#VALUE!</v>
      </c>
      <c r="L362" s="187" t="e">
        <f aca="false">IF(A362=0,0,IF(H362&lt;=0,0,IF(AND(E362&lt;=0,G361&lt;=0,I361&lt;=0),H362,IF(AND(E362&lt;=0,I361&lt;=0,D362&gt;(C362+G361)),H362,IF(AND(E362&lt;=0,D362&gt;(C362+G361+I361)),H362-I361,IF(AND(E362&gt;0,D362&gt;(C362+G361+I361)),H362-E362-I361,IF(AND(E362&gt;0,D362&lt;(C362+G361+I361)),0,0)))))))</f>
        <v>#VALUE!</v>
      </c>
      <c r="M362" s="194" t="e">
        <f aca="false">IF($A362=0,0,IF($K362&lt;=0,0,IF(MONTH($A362)=MONTH($A363),0,$K362*(WS!R350/12))))</f>
        <v>#VALUE!</v>
      </c>
      <c r="N362" s="195" t="e">
        <f aca="false">IF(A362=0,0,IF(AND(N361&lt;=0,L362&lt;=0),M362,IF(L362&lt;=0,N361+M362,(N361-L362)+M362)))</f>
        <v>#VALUE!</v>
      </c>
      <c r="O362" s="187" t="e">
        <f aca="false">IF(A362=0,0,IF(AND(N361&lt;=0,L362&lt;=0),0,IF(N361&lt;=0,L362,IF((L362-N361)&lt;=0,0,L362-N361))))</f>
        <v>#VALUE!</v>
      </c>
      <c r="P362" s="227" t="e">
        <f aca="false">IF(A362=0,0,IF(E362=0,0,IF(D362&gt;(C362+I361),E362,IF(D362&lt;C362,E362-I361,IF(D362&gt;C362,(D362-C362)+E362-I361,(D362+E362)-(C362+I361))))))</f>
        <v>#VALUE!</v>
      </c>
    </row>
    <row r="363" customFormat="false" ht="12.75" hidden="false" customHeight="false" outlineLevel="0" collapsed="false">
      <c r="A363" s="190" t="e">
        <f aca="false">IF(A362=0,0,IF(WS!P351&lt;&gt;0,WS!P351,IF(DATE(YEAR(A362),MONTH(A362)+1,DAY(A362))&gt;$F$11,0,IF(A362=0,0,DATE(YEAR(A362),MONTH(A362)+1,DAY(A362))))))</f>
        <v>#VALUE!</v>
      </c>
      <c r="B363" s="191" t="e">
        <f aca="false">IF(A363=0,0,WS!T351)</f>
        <v>#VALUE!</v>
      </c>
      <c r="C363" s="188" t="e">
        <f aca="false">IF(A363=0,0,WS!Y351)</f>
        <v>#VALUE!</v>
      </c>
      <c r="D363" s="192"/>
      <c r="E363" s="193"/>
      <c r="F363" s="194" t="e">
        <f aca="false">IF(A363=0,0,IF(C363=0,0,IF(AND(O362&lt;=0,D363&gt;=C363),0,IF(AND(O362&lt;=0,D363&lt;C363),C363-D363,IF(D363+O362&gt;C363,0,C363-(D363+O362))))))</f>
        <v>#VALUE!</v>
      </c>
      <c r="G363" s="195" t="e">
        <f aca="false">IF(A363=0,0,IF(AND(O362&lt;=0,D363&gt;=(C363+G362)),0,IF(AND(O362&lt;=0,D363&lt;(C363+G362)),(C363+G362)-D363,IF(D363+O362&gt;(C363+G362),0,(C363+G362)-(D363+O362)))))</f>
        <v>#VALUE!</v>
      </c>
      <c r="H363" s="187" t="e">
        <f aca="false">IF(A363=0,0,IF(AND(C363=0,O362&lt;=0),D363+E363,IF(AND(O362&lt;=0,D363&lt;=(C363+G362),E363&gt;0),E363,IF(AND(O362&lt;=0,D363&gt;=(C363+G362),E363&gt;0),(D363-(C363+G362))+E363,IF(AND(O362&lt;=0,D363&gt;=(C363+G362),E363&lt;=0),D363-(C363+G362),O362+D363-(C363+G362))))))</f>
        <v>#VALUE!</v>
      </c>
      <c r="I363" s="184" t="e">
        <f aca="false">IF(A363=0,0,IF(H363&lt;=0,I362,IF(I362&lt;=0,0,I362-H363)))</f>
        <v>#VALUE!</v>
      </c>
      <c r="J363" s="196" t="e">
        <f aca="false">IF(A363=0,0,IF(I363&lt;=0,G363,IF(G363&lt;=0,I363,G363+I363)))</f>
        <v>#VALUE!</v>
      </c>
      <c r="K363" s="195" t="e">
        <f aca="false">IF(A363=0,0,IF(F363&lt;=0,J363,IF(MONTH($A362)=MONTH($A363),J363-(F363+F362),J363-F363)))</f>
        <v>#VALUE!</v>
      </c>
      <c r="L363" s="187" t="e">
        <f aca="false">IF(A363=0,0,IF(H363&lt;=0,0,IF(AND(E363&lt;=0,G362&lt;=0,I362&lt;=0),H363,IF(AND(E363&lt;=0,I362&lt;=0,D363&gt;(C363+G362)),H363,IF(AND(E363&lt;=0,D363&gt;(C363+G362+I362)),H363-I362,IF(AND(E363&gt;0,D363&gt;(C363+G362+I362)),H363-E363-I362,IF(AND(E363&gt;0,D363&lt;(C363+G362+I362)),0,0)))))))</f>
        <v>#VALUE!</v>
      </c>
      <c r="M363" s="194" t="e">
        <f aca="false">IF($A363=0,0,IF($K363&lt;=0,0,IF(MONTH($A363)=MONTH($A364),0,$K363*(WS!R351/12))))</f>
        <v>#VALUE!</v>
      </c>
      <c r="N363" s="195" t="e">
        <f aca="false">IF(A363=0,0,IF(AND(N362&lt;=0,L363&lt;=0),M363,IF(L363&lt;=0,N362+M363,(N362-L363)+M363)))</f>
        <v>#VALUE!</v>
      </c>
      <c r="O363" s="187" t="e">
        <f aca="false">IF(A363=0,0,IF(AND(N362&lt;=0,L363&lt;=0),0,IF(N362&lt;=0,L363,IF((L363-N362)&lt;=0,0,L363-N362))))</f>
        <v>#VALUE!</v>
      </c>
      <c r="P363" s="227" t="e">
        <f aca="false">IF(A363=0,0,IF(E363=0,0,IF(D363&gt;(C363+I362),E363,IF(D363&lt;C363,E363-I362,IF(D363&gt;C363,(D363-C363)+E363-I362,(D363+E363)-(C363+I362))))))</f>
        <v>#VALUE!</v>
      </c>
    </row>
    <row r="364" customFormat="false" ht="12.75" hidden="false" customHeight="false" outlineLevel="0" collapsed="false">
      <c r="A364" s="190" t="e">
        <f aca="false">IF(A363=0,0,IF(WS!P352&lt;&gt;0,WS!P352,IF(DATE(YEAR(A363),MONTH(A363)+1,DAY(A363))&gt;$F$11,0,IF(A363=0,0,DATE(YEAR(A363),MONTH(A363)+1,DAY(A363))))))</f>
        <v>#VALUE!</v>
      </c>
      <c r="B364" s="191" t="e">
        <f aca="false">IF(A364=0,0,WS!T352)</f>
        <v>#VALUE!</v>
      </c>
      <c r="C364" s="188" t="e">
        <f aca="false">IF(A364=0,0,WS!Y352)</f>
        <v>#VALUE!</v>
      </c>
      <c r="D364" s="192"/>
      <c r="E364" s="193"/>
      <c r="F364" s="194" t="e">
        <f aca="false">IF(A364=0,0,IF(C364=0,0,IF(AND(O363&lt;=0,D364&gt;=C364),0,IF(AND(O363&lt;=0,D364&lt;C364),C364-D364,IF(D364+O363&gt;C364,0,C364-(D364+O363))))))</f>
        <v>#VALUE!</v>
      </c>
      <c r="G364" s="195" t="e">
        <f aca="false">IF(A364=0,0,IF(AND(O363&lt;=0,D364&gt;=(C364+G363)),0,IF(AND(O363&lt;=0,D364&lt;(C364+G363)),(C364+G363)-D364,IF(D364+O363&gt;(C364+G363),0,(C364+G363)-(D364+O363)))))</f>
        <v>#VALUE!</v>
      </c>
      <c r="H364" s="187" t="e">
        <f aca="false">IF(A364=0,0,IF(AND(C364=0,O363&lt;=0),D364+E364,IF(AND(O363&lt;=0,D364&lt;=(C364+G363),E364&gt;0),E364,IF(AND(O363&lt;=0,D364&gt;=(C364+G363),E364&gt;0),(D364-(C364+G363))+E364,IF(AND(O363&lt;=0,D364&gt;=(C364+G363),E364&lt;=0),D364-(C364+G363),O363+D364-(C364+G363))))))</f>
        <v>#VALUE!</v>
      </c>
      <c r="I364" s="184" t="e">
        <f aca="false">IF(A364=0,0,IF(H364&lt;=0,I363,IF(I363&lt;=0,0,I363-H364)))</f>
        <v>#VALUE!</v>
      </c>
      <c r="J364" s="196" t="e">
        <f aca="false">IF(A364=0,0,IF(I364&lt;=0,G364,IF(G364&lt;=0,I364,G364+I364)))</f>
        <v>#VALUE!</v>
      </c>
      <c r="K364" s="195" t="e">
        <f aca="false">IF(A364=0,0,IF(F364&lt;=0,J364,IF(MONTH($A363)=MONTH($A364),J364-(F364+F363),J364-F364)))</f>
        <v>#VALUE!</v>
      </c>
      <c r="L364" s="187" t="e">
        <f aca="false">IF(A364=0,0,IF(H364&lt;=0,0,IF(AND(E364&lt;=0,G363&lt;=0,I363&lt;=0),H364,IF(AND(E364&lt;=0,I363&lt;=0,D364&gt;(C364+G363)),H364,IF(AND(E364&lt;=0,D364&gt;(C364+G363+I363)),H364-I363,IF(AND(E364&gt;0,D364&gt;(C364+G363+I363)),H364-E364-I363,IF(AND(E364&gt;0,D364&lt;(C364+G363+I363)),0,0)))))))</f>
        <v>#VALUE!</v>
      </c>
      <c r="M364" s="194" t="e">
        <f aca="false">IF($A364=0,0,IF($K364&lt;=0,0,IF(MONTH($A364)=MONTH($A365),0,$K364*(WS!R352/12))))</f>
        <v>#VALUE!</v>
      </c>
      <c r="N364" s="195" t="e">
        <f aca="false">IF(A364=0,0,IF(AND(N363&lt;=0,L364&lt;=0),M364,IF(L364&lt;=0,N363+M364,(N363-L364)+M364)))</f>
        <v>#VALUE!</v>
      </c>
      <c r="O364" s="187" t="e">
        <f aca="false">IF(A364=0,0,IF(AND(N363&lt;=0,L364&lt;=0),0,IF(N363&lt;=0,L364,IF((L364-N363)&lt;=0,0,L364-N363))))</f>
        <v>#VALUE!</v>
      </c>
      <c r="P364" s="227" t="e">
        <f aca="false">IF(A364=0,0,IF(E364=0,0,IF(D364&gt;(C364+I363),E364,IF(D364&lt;C364,E364-I363,IF(D364&gt;C364,(D364-C364)+E364-I363,(D364+E364)-(C364+I363))))))</f>
        <v>#VALUE!</v>
      </c>
    </row>
    <row r="365" customFormat="false" ht="12.75" hidden="false" customHeight="false" outlineLevel="0" collapsed="false">
      <c r="A365" s="190" t="e">
        <f aca="false">IF(A364=0,0,IF(WS!P353&lt;&gt;0,WS!P353,IF(DATE(YEAR(A364),MONTH(A364)+1,DAY(A364))&gt;$F$11,0,IF(A364=0,0,DATE(YEAR(A364),MONTH(A364)+1,DAY(A364))))))</f>
        <v>#VALUE!</v>
      </c>
      <c r="B365" s="191" t="e">
        <f aca="false">IF(A365=0,0,WS!T353)</f>
        <v>#VALUE!</v>
      </c>
      <c r="C365" s="188" t="e">
        <f aca="false">IF(A365=0,0,WS!Y353)</f>
        <v>#VALUE!</v>
      </c>
      <c r="D365" s="192"/>
      <c r="E365" s="193"/>
      <c r="F365" s="194" t="e">
        <f aca="false">IF(A365=0,0,IF(C365=0,0,IF(AND(O364&lt;=0,D365&gt;=C365),0,IF(AND(O364&lt;=0,D365&lt;C365),C365-D365,IF(D365+O364&gt;C365,0,C365-(D365+O364))))))</f>
        <v>#VALUE!</v>
      </c>
      <c r="G365" s="195" t="e">
        <f aca="false">IF(A365=0,0,IF(AND(O364&lt;=0,D365&gt;=(C365+G364)),0,IF(AND(O364&lt;=0,D365&lt;(C365+G364)),(C365+G364)-D365,IF(D365+O364&gt;(C365+G364),0,(C365+G364)-(D365+O364)))))</f>
        <v>#VALUE!</v>
      </c>
      <c r="H365" s="187" t="e">
        <f aca="false">IF(A365=0,0,IF(AND(C365=0,O364&lt;=0),D365+E365,IF(AND(O364&lt;=0,D365&lt;=(C365+G364),E365&gt;0),E365,IF(AND(O364&lt;=0,D365&gt;=(C365+G364),E365&gt;0),(D365-(C365+G364))+E365,IF(AND(O364&lt;=0,D365&gt;=(C365+G364),E365&lt;=0),D365-(C365+G364),O364+D365-(C365+G364))))))</f>
        <v>#VALUE!</v>
      </c>
      <c r="I365" s="184" t="e">
        <f aca="false">IF(A365=0,0,IF(H365&lt;=0,I364,IF(I364&lt;=0,0,I364-H365)))</f>
        <v>#VALUE!</v>
      </c>
      <c r="J365" s="196" t="e">
        <f aca="false">IF(A365=0,0,IF(I365&lt;=0,G365,IF(G365&lt;=0,I365,G365+I365)))</f>
        <v>#VALUE!</v>
      </c>
      <c r="K365" s="195" t="e">
        <f aca="false">IF(A365=0,0,IF(F365&lt;=0,J365,IF(MONTH($A364)=MONTH($A365),J365-(F365+F364),J365-F365)))</f>
        <v>#VALUE!</v>
      </c>
      <c r="L365" s="187" t="e">
        <f aca="false">IF(A365=0,0,IF(H365&lt;=0,0,IF(AND(E365&lt;=0,G364&lt;=0,I364&lt;=0),H365,IF(AND(E365&lt;=0,I364&lt;=0,D365&gt;(C365+G364)),H365,IF(AND(E365&lt;=0,D365&gt;(C365+G364+I364)),H365-I364,IF(AND(E365&gt;0,D365&gt;(C365+G364+I364)),H365-E365-I364,IF(AND(E365&gt;0,D365&lt;(C365+G364+I364)),0,0)))))))</f>
        <v>#VALUE!</v>
      </c>
      <c r="M365" s="194" t="e">
        <f aca="false">IF($A365=0,0,IF($K365&lt;=0,0,IF(MONTH($A365)=MONTH($A366),0,$K365*(WS!R353/12))))</f>
        <v>#VALUE!</v>
      </c>
      <c r="N365" s="195" t="e">
        <f aca="false">IF(A365=0,0,IF(AND(N364&lt;=0,L365&lt;=0),M365,IF(L365&lt;=0,N364+M365,(N364-L365)+M365)))</f>
        <v>#VALUE!</v>
      </c>
      <c r="O365" s="187" t="e">
        <f aca="false">IF(A365=0,0,IF(AND(N364&lt;=0,L365&lt;=0),0,IF(N364&lt;=0,L365,IF((L365-N364)&lt;=0,0,L365-N364))))</f>
        <v>#VALUE!</v>
      </c>
      <c r="P365" s="227" t="e">
        <f aca="false">IF(A365=0,0,IF(E365=0,0,IF(D365&gt;(C365+I364),E365,IF(D365&lt;C365,E365-I364,IF(D365&gt;C365,(D365-C365)+E365-I364,(D365+E365)-(C365+I364))))))</f>
        <v>#VALUE!</v>
      </c>
    </row>
    <row r="366" customFormat="false" ht="12.75" hidden="false" customHeight="false" outlineLevel="0" collapsed="false">
      <c r="A366" s="190" t="e">
        <f aca="false">IF(A365=0,0,IF(WS!P354&lt;&gt;0,WS!P354,IF(DATE(YEAR(A365),MONTH(A365)+1,DAY(A365))&gt;$F$11,0,IF(A365=0,0,DATE(YEAR(A365),MONTH(A365)+1,DAY(A365))))))</f>
        <v>#VALUE!</v>
      </c>
      <c r="B366" s="191" t="e">
        <f aca="false">IF(A366=0,0,WS!T354)</f>
        <v>#VALUE!</v>
      </c>
      <c r="C366" s="188" t="e">
        <f aca="false">IF(A366=0,0,WS!Y354)</f>
        <v>#VALUE!</v>
      </c>
      <c r="D366" s="192"/>
      <c r="E366" s="193"/>
      <c r="F366" s="194" t="e">
        <f aca="false">IF(A366=0,0,IF(C366=0,0,IF(AND(O365&lt;=0,D366&gt;=C366),0,IF(AND(O365&lt;=0,D366&lt;C366),C366-D366,IF(D366+O365&gt;C366,0,C366-(D366+O365))))))</f>
        <v>#VALUE!</v>
      </c>
      <c r="G366" s="195" t="e">
        <f aca="false">IF(A366=0,0,IF(AND(O365&lt;=0,D366&gt;=(C366+G365)),0,IF(AND(O365&lt;=0,D366&lt;(C366+G365)),(C366+G365)-D366,IF(D366+O365&gt;(C366+G365),0,(C366+G365)-(D366+O365)))))</f>
        <v>#VALUE!</v>
      </c>
      <c r="H366" s="187" t="e">
        <f aca="false">IF(A366=0,0,IF(AND(C366=0,O365&lt;=0),D366+E366,IF(AND(O365&lt;=0,D366&lt;=(C366+G365),E366&gt;0),E366,IF(AND(O365&lt;=0,D366&gt;=(C366+G365),E366&gt;0),(D366-(C366+G365))+E366,IF(AND(O365&lt;=0,D366&gt;=(C366+G365),E366&lt;=0),D366-(C366+G365),O365+D366-(C366+G365))))))</f>
        <v>#VALUE!</v>
      </c>
      <c r="I366" s="184" t="e">
        <f aca="false">IF(A366=0,0,IF(H366&lt;=0,I365,IF(I365&lt;=0,0,I365-H366)))</f>
        <v>#VALUE!</v>
      </c>
      <c r="J366" s="196" t="e">
        <f aca="false">IF(A366=0,0,IF(I366&lt;=0,G366,IF(G366&lt;=0,I366,G366+I366)))</f>
        <v>#VALUE!</v>
      </c>
      <c r="K366" s="195" t="e">
        <f aca="false">IF(A366=0,0,IF(F366&lt;=0,J366,IF(MONTH($A365)=MONTH($A366),J366-(F366+F365),J366-F366)))</f>
        <v>#VALUE!</v>
      </c>
      <c r="L366" s="187" t="e">
        <f aca="false">IF(A366=0,0,IF(H366&lt;=0,0,IF(AND(E366&lt;=0,G365&lt;=0,I365&lt;=0),H366,IF(AND(E366&lt;=0,I365&lt;=0,D366&gt;(C366+G365)),H366,IF(AND(E366&lt;=0,D366&gt;(C366+G365+I365)),H366-I365,IF(AND(E366&gt;0,D366&gt;(C366+G365+I365)),H366-E366-I365,IF(AND(E366&gt;0,D366&lt;(C366+G365+I365)),0,0)))))))</f>
        <v>#VALUE!</v>
      </c>
      <c r="M366" s="194" t="e">
        <f aca="false">IF($A366=0,0,IF($K366&lt;=0,0,IF(MONTH($A366)=MONTH($A367),0,$K366*(WS!R354/12))))</f>
        <v>#VALUE!</v>
      </c>
      <c r="N366" s="195" t="e">
        <f aca="false">IF(A366=0,0,IF(AND(N365&lt;=0,L366&lt;=0),M366,IF(L366&lt;=0,N365+M366,(N365-L366)+M366)))</f>
        <v>#VALUE!</v>
      </c>
      <c r="O366" s="187" t="e">
        <f aca="false">IF(A366=0,0,IF(AND(N365&lt;=0,L366&lt;=0),0,IF(N365&lt;=0,L366,IF((L366-N365)&lt;=0,0,L366-N365))))</f>
        <v>#VALUE!</v>
      </c>
      <c r="P366" s="227" t="e">
        <f aca="false">IF(A366=0,0,IF(E366=0,0,IF(D366&gt;(C366+I365),E366,IF(D366&lt;C366,E366-I365,IF(D366&gt;C366,(D366-C366)+E366-I365,(D366+E366)-(C366+I365))))))</f>
        <v>#VALUE!</v>
      </c>
    </row>
    <row r="367" customFormat="false" ht="12.75" hidden="false" customHeight="false" outlineLevel="0" collapsed="false">
      <c r="A367" s="190" t="e">
        <f aca="false">IF(A366=0,0,IF(WS!P355&lt;&gt;0,WS!P355,IF(DATE(YEAR(A366),MONTH(A366)+1,DAY(A366))&gt;$F$11,0,IF(A366=0,0,DATE(YEAR(A366),MONTH(A366)+1,DAY(A366))))))</f>
        <v>#VALUE!</v>
      </c>
      <c r="B367" s="191" t="e">
        <f aca="false">IF(A367=0,0,WS!T355)</f>
        <v>#VALUE!</v>
      </c>
      <c r="C367" s="188" t="e">
        <f aca="false">IF(A367=0,0,WS!Y355)</f>
        <v>#VALUE!</v>
      </c>
      <c r="D367" s="192"/>
      <c r="E367" s="193"/>
      <c r="F367" s="194" t="e">
        <f aca="false">IF(A367=0,0,IF(C367=0,0,IF(AND(O366&lt;=0,D367&gt;=C367),0,IF(AND(O366&lt;=0,D367&lt;C367),C367-D367,IF(D367+O366&gt;C367,0,C367-(D367+O366))))))</f>
        <v>#VALUE!</v>
      </c>
      <c r="G367" s="195" t="e">
        <f aca="false">IF(A367=0,0,IF(AND(O366&lt;=0,D367&gt;=(C367+G366)),0,IF(AND(O366&lt;=0,D367&lt;(C367+G366)),(C367+G366)-D367,IF(D367+O366&gt;(C367+G366),0,(C367+G366)-(D367+O366)))))</f>
        <v>#VALUE!</v>
      </c>
      <c r="H367" s="187" t="e">
        <f aca="false">IF(A367=0,0,IF(AND(C367=0,O366&lt;=0),D367+E367,IF(AND(O366&lt;=0,D367&lt;=(C367+G366),E367&gt;0),E367,IF(AND(O366&lt;=0,D367&gt;=(C367+G366),E367&gt;0),(D367-(C367+G366))+E367,IF(AND(O366&lt;=0,D367&gt;=(C367+G366),E367&lt;=0),D367-(C367+G366),O366+D367-(C367+G366))))))</f>
        <v>#VALUE!</v>
      </c>
      <c r="I367" s="184" t="e">
        <f aca="false">IF(A367=0,0,IF(H367&lt;=0,I366,IF(I366&lt;=0,0,I366-H367)))</f>
        <v>#VALUE!</v>
      </c>
      <c r="J367" s="196" t="e">
        <f aca="false">IF(A367=0,0,IF(I367&lt;=0,G367,IF(G367&lt;=0,I367,G367+I367)))</f>
        <v>#VALUE!</v>
      </c>
      <c r="K367" s="195" t="e">
        <f aca="false">IF(A367=0,0,IF(F367&lt;=0,J367,IF(MONTH($A366)=MONTH($A367),J367-(F367+F366),J367-F367)))</f>
        <v>#VALUE!</v>
      </c>
      <c r="L367" s="187" t="e">
        <f aca="false">IF(A367=0,0,IF(H367&lt;=0,0,IF(AND(E367&lt;=0,G366&lt;=0,I366&lt;=0),H367,IF(AND(E367&lt;=0,I366&lt;=0,D367&gt;(C367+G366)),H367,IF(AND(E367&lt;=0,D367&gt;(C367+G366+I366)),H367-I366,IF(AND(E367&gt;0,D367&gt;(C367+G366+I366)),H367-E367-I366,IF(AND(E367&gt;0,D367&lt;(C367+G366+I366)),0,0)))))))</f>
        <v>#VALUE!</v>
      </c>
      <c r="M367" s="194" t="e">
        <f aca="false">IF($A367=0,0,IF($K367&lt;=0,0,IF(MONTH($A367)=MONTH($A368),0,$K367*(WS!R355/12))))</f>
        <v>#VALUE!</v>
      </c>
      <c r="N367" s="195" t="e">
        <f aca="false">IF(A367=0,0,IF(AND(N366&lt;=0,L367&lt;=0),M367,IF(L367&lt;=0,N366+M367,(N366-L367)+M367)))</f>
        <v>#VALUE!</v>
      </c>
      <c r="O367" s="187" t="e">
        <f aca="false">IF(A367=0,0,IF(AND(N366&lt;=0,L367&lt;=0),0,IF(N366&lt;=0,L367,IF((L367-N366)&lt;=0,0,L367-N366))))</f>
        <v>#VALUE!</v>
      </c>
      <c r="P367" s="227" t="e">
        <f aca="false">IF(A367=0,0,IF(E367=0,0,IF(D367&gt;(C367+I366),E367,IF(D367&lt;C367,E367-I366,IF(D367&gt;C367,(D367-C367)+E367-I366,(D367+E367)-(C367+I366))))))</f>
        <v>#VALUE!</v>
      </c>
    </row>
    <row r="368" customFormat="false" ht="12.75" hidden="false" customHeight="false" outlineLevel="0" collapsed="false">
      <c r="A368" s="190" t="e">
        <f aca="false">IF(A367=0,0,IF(WS!P356&lt;&gt;0,WS!P356,IF(DATE(YEAR(A367),MONTH(A367)+1,DAY(A367))&gt;$F$11,0,IF(A367=0,0,DATE(YEAR(A367),MONTH(A367)+1,DAY(A367))))))</f>
        <v>#VALUE!</v>
      </c>
      <c r="B368" s="191" t="e">
        <f aca="false">IF(A368=0,0,WS!T356)</f>
        <v>#VALUE!</v>
      </c>
      <c r="C368" s="188" t="e">
        <f aca="false">IF(A368=0,0,WS!Y356)</f>
        <v>#VALUE!</v>
      </c>
      <c r="D368" s="192"/>
      <c r="E368" s="193"/>
      <c r="F368" s="194" t="e">
        <f aca="false">IF(A368=0,0,IF(C368=0,0,IF(AND(O367&lt;=0,D368&gt;=C368),0,IF(AND(O367&lt;=0,D368&lt;C368),C368-D368,IF(D368+O367&gt;C368,0,C368-(D368+O367))))))</f>
        <v>#VALUE!</v>
      </c>
      <c r="G368" s="195" t="e">
        <f aca="false">IF(A368=0,0,IF(AND(O367&lt;=0,D368&gt;=(C368+G367)),0,IF(AND(O367&lt;=0,D368&lt;(C368+G367)),(C368+G367)-D368,IF(D368+O367&gt;(C368+G367),0,(C368+G367)-(D368+O367)))))</f>
        <v>#VALUE!</v>
      </c>
      <c r="H368" s="187" t="e">
        <f aca="false">IF(A368=0,0,IF(AND(C368=0,O367&lt;=0),D368+E368,IF(AND(O367&lt;=0,D368&lt;=(C368+G367),E368&gt;0),E368,IF(AND(O367&lt;=0,D368&gt;=(C368+G367),E368&gt;0),(D368-(C368+G367))+E368,IF(AND(O367&lt;=0,D368&gt;=(C368+G367),E368&lt;=0),D368-(C368+G367),O367+D368-(C368+G367))))))</f>
        <v>#VALUE!</v>
      </c>
      <c r="I368" s="184" t="e">
        <f aca="false">IF(A368=0,0,IF(H368&lt;=0,I367,IF(I367&lt;=0,0,I367-H368)))</f>
        <v>#VALUE!</v>
      </c>
      <c r="J368" s="196" t="e">
        <f aca="false">IF(A368=0,0,IF(I368&lt;=0,G368,IF(G368&lt;=0,I368,G368+I368)))</f>
        <v>#VALUE!</v>
      </c>
      <c r="K368" s="195" t="e">
        <f aca="false">IF(A368=0,0,IF(F368&lt;=0,J368,IF(MONTH($A367)=MONTH($A368),J368-(F368+F367),J368-F368)))</f>
        <v>#VALUE!</v>
      </c>
      <c r="L368" s="187" t="e">
        <f aca="false">IF(A368=0,0,IF(H368&lt;=0,0,IF(AND(E368&lt;=0,G367&lt;=0,I367&lt;=0),H368,IF(AND(E368&lt;=0,I367&lt;=0,D368&gt;(C368+G367)),H368,IF(AND(E368&lt;=0,D368&gt;(C368+G367+I367)),H368-I367,IF(AND(E368&gt;0,D368&gt;(C368+G367+I367)),H368-E368-I367,IF(AND(E368&gt;0,D368&lt;(C368+G367+I367)),0,0)))))))</f>
        <v>#VALUE!</v>
      </c>
      <c r="M368" s="194" t="e">
        <f aca="false">IF($A368=0,0,IF($K368&lt;=0,0,IF(MONTH($A368)=MONTH($A369),0,$K368*(WS!R356/12))))</f>
        <v>#VALUE!</v>
      </c>
      <c r="N368" s="195" t="e">
        <f aca="false">IF(A368=0,0,IF(AND(N367&lt;=0,L368&lt;=0),M368,IF(L368&lt;=0,N367+M368,(N367-L368)+M368)))</f>
        <v>#VALUE!</v>
      </c>
      <c r="O368" s="187" t="e">
        <f aca="false">IF(A368=0,0,IF(AND(N367&lt;=0,L368&lt;=0),0,IF(N367&lt;=0,L368,IF((L368-N367)&lt;=0,0,L368-N367))))</f>
        <v>#VALUE!</v>
      </c>
      <c r="P368" s="227" t="e">
        <f aca="false">IF(A368=0,0,IF(E368=0,0,IF(D368&gt;(C368+I367),E368,IF(D368&lt;C368,E368-I367,IF(D368&gt;C368,(D368-C368)+E368-I367,(D368+E368)-(C368+I367))))))</f>
        <v>#VALUE!</v>
      </c>
    </row>
    <row r="369" customFormat="false" ht="12.75" hidden="false" customHeight="false" outlineLevel="0" collapsed="false">
      <c r="A369" s="190" t="e">
        <f aca="false">IF(A368=0,0,IF(WS!P357&lt;&gt;0,WS!P357,IF(DATE(YEAR(A368),MONTH(A368)+1,DAY(A368))&gt;$F$11,0,IF(A368=0,0,DATE(YEAR(A368),MONTH(A368)+1,DAY(A368))))))</f>
        <v>#VALUE!</v>
      </c>
      <c r="B369" s="191" t="e">
        <f aca="false">IF(A369=0,0,WS!T357)</f>
        <v>#VALUE!</v>
      </c>
      <c r="C369" s="188" t="e">
        <f aca="false">IF(A369=0,0,WS!Y357)</f>
        <v>#VALUE!</v>
      </c>
      <c r="D369" s="192"/>
      <c r="E369" s="193"/>
      <c r="F369" s="194" t="e">
        <f aca="false">IF(A369=0,0,IF(C369=0,0,IF(AND(O368&lt;=0,D369&gt;=C369),0,IF(AND(O368&lt;=0,D369&lt;C369),C369-D369,IF(D369+O368&gt;C369,0,C369-(D369+O368))))))</f>
        <v>#VALUE!</v>
      </c>
      <c r="G369" s="195" t="e">
        <f aca="false">IF(A369=0,0,IF(AND(O368&lt;=0,D369&gt;=(C369+G368)),0,IF(AND(O368&lt;=0,D369&lt;(C369+G368)),(C369+G368)-D369,IF(D369+O368&gt;(C369+G368),0,(C369+G368)-(D369+O368)))))</f>
        <v>#VALUE!</v>
      </c>
      <c r="H369" s="187" t="e">
        <f aca="false">IF(A369=0,0,IF(AND(C369=0,O368&lt;=0),D369+E369,IF(AND(O368&lt;=0,D369&lt;=(C369+G368),E369&gt;0),E369,IF(AND(O368&lt;=0,D369&gt;=(C369+G368),E369&gt;0),(D369-(C369+G368))+E369,IF(AND(O368&lt;=0,D369&gt;=(C369+G368),E369&lt;=0),D369-(C369+G368),O368+D369-(C369+G368))))))</f>
        <v>#VALUE!</v>
      </c>
      <c r="I369" s="184" t="e">
        <f aca="false">IF(A369=0,0,IF(H369&lt;=0,I368,IF(I368&lt;=0,0,I368-H369)))</f>
        <v>#VALUE!</v>
      </c>
      <c r="J369" s="196" t="e">
        <f aca="false">IF(A369=0,0,IF(I369&lt;=0,G369,IF(G369&lt;=0,I369,G369+I369)))</f>
        <v>#VALUE!</v>
      </c>
      <c r="K369" s="195" t="e">
        <f aca="false">IF(A369=0,0,IF(F369&lt;=0,J369,IF(MONTH($A368)=MONTH($A369),J369-(F369+F368),J369-F369)))</f>
        <v>#VALUE!</v>
      </c>
      <c r="L369" s="187" t="e">
        <f aca="false">IF(A369=0,0,IF(H369&lt;=0,0,IF(AND(E369&lt;=0,G368&lt;=0,I368&lt;=0),H369,IF(AND(E369&lt;=0,I368&lt;=0,D369&gt;(C369+G368)),H369,IF(AND(E369&lt;=0,D369&gt;(C369+G368+I368)),H369-I368,IF(AND(E369&gt;0,D369&gt;(C369+G368+I368)),H369-E369-I368,IF(AND(E369&gt;0,D369&lt;(C369+G368+I368)),0,0)))))))</f>
        <v>#VALUE!</v>
      </c>
      <c r="M369" s="194" t="e">
        <f aca="false">IF($A369=0,0,IF($K369&lt;=0,0,IF(MONTH($A369)=MONTH($A370),0,$K369*(WS!R357/12))))</f>
        <v>#VALUE!</v>
      </c>
      <c r="N369" s="195" t="e">
        <f aca="false">IF(A369=0,0,IF(AND(N368&lt;=0,L369&lt;=0),M369,IF(L369&lt;=0,N368+M369,(N368-L369)+M369)))</f>
        <v>#VALUE!</v>
      </c>
      <c r="O369" s="187" t="e">
        <f aca="false">IF(A369=0,0,IF(AND(N368&lt;=0,L369&lt;=0),0,IF(N368&lt;=0,L369,IF((L369-N368)&lt;=0,0,L369-N368))))</f>
        <v>#VALUE!</v>
      </c>
      <c r="P369" s="227" t="e">
        <f aca="false">IF(A369=0,0,IF(E369=0,0,IF(D369&gt;(C369+I368),E369,IF(D369&lt;C369,E369-I368,IF(D369&gt;C369,(D369-C369)+E369-I368,(D369+E369)-(C369+I368))))))</f>
        <v>#VALUE!</v>
      </c>
    </row>
    <row r="370" customFormat="false" ht="12.75" hidden="false" customHeight="false" outlineLevel="0" collapsed="false">
      <c r="A370" s="190" t="e">
        <f aca="false">IF(A369=0,0,IF(WS!P358&lt;&gt;0,WS!P358,IF(DATE(YEAR(A369),MONTH(A369)+1,DAY(A369))&gt;$F$11,0,IF(A369=0,0,DATE(YEAR(A369),MONTH(A369)+1,DAY(A369))))))</f>
        <v>#VALUE!</v>
      </c>
      <c r="B370" s="191" t="e">
        <f aca="false">IF(A370=0,0,WS!T358)</f>
        <v>#VALUE!</v>
      </c>
      <c r="C370" s="188" t="e">
        <f aca="false">IF(A370=0,0,WS!Y358)</f>
        <v>#VALUE!</v>
      </c>
      <c r="D370" s="192"/>
      <c r="E370" s="193"/>
      <c r="F370" s="194" t="e">
        <f aca="false">IF(A370=0,0,IF(C370=0,0,IF(AND(O369&lt;=0,D370&gt;=C370),0,IF(AND(O369&lt;=0,D370&lt;C370),C370-D370,IF(D370+O369&gt;C370,0,C370-(D370+O369))))))</f>
        <v>#VALUE!</v>
      </c>
      <c r="G370" s="195" t="e">
        <f aca="false">IF(A370=0,0,IF(AND(O369&lt;=0,D370&gt;=(C370+G369)),0,IF(AND(O369&lt;=0,D370&lt;(C370+G369)),(C370+G369)-D370,IF(D370+O369&gt;(C370+G369),0,(C370+G369)-(D370+O369)))))</f>
        <v>#VALUE!</v>
      </c>
      <c r="H370" s="187" t="e">
        <f aca="false">IF(A370=0,0,IF(AND(C370=0,O369&lt;=0),D370+E370,IF(AND(O369&lt;=0,D370&lt;=(C370+G369),E370&gt;0),E370,IF(AND(O369&lt;=0,D370&gt;=(C370+G369),E370&gt;0),(D370-(C370+G369))+E370,IF(AND(O369&lt;=0,D370&gt;=(C370+G369),E370&lt;=0),D370-(C370+G369),O369+D370-(C370+G369))))))</f>
        <v>#VALUE!</v>
      </c>
      <c r="I370" s="184" t="e">
        <f aca="false">IF(A370=0,0,IF(H370&lt;=0,I369,IF(I369&lt;=0,0,I369-H370)))</f>
        <v>#VALUE!</v>
      </c>
      <c r="J370" s="196" t="e">
        <f aca="false">IF(A370=0,0,IF(I370&lt;=0,G370,IF(G370&lt;=0,I370,G370+I370)))</f>
        <v>#VALUE!</v>
      </c>
      <c r="K370" s="195" t="e">
        <f aca="false">IF(A370=0,0,IF(F370&lt;=0,J370,IF(MONTH($A369)=MONTH($A370),J370-(F370+F369),J370-F370)))</f>
        <v>#VALUE!</v>
      </c>
      <c r="L370" s="187" t="e">
        <f aca="false">IF(A370=0,0,IF(H370&lt;=0,0,IF(AND(E370&lt;=0,G369&lt;=0,I369&lt;=0),H370,IF(AND(E370&lt;=0,I369&lt;=0,D370&gt;(C370+G369)),H370,IF(AND(E370&lt;=0,D370&gt;(C370+G369+I369)),H370-I369,IF(AND(E370&gt;0,D370&gt;(C370+G369+I369)),H370-E370-I369,IF(AND(E370&gt;0,D370&lt;(C370+G369+I369)),0,0)))))))</f>
        <v>#VALUE!</v>
      </c>
      <c r="M370" s="194" t="e">
        <f aca="false">IF($A370=0,0,IF($K370&lt;=0,0,IF(MONTH($A370)=MONTH($A371),0,$K370*(WS!R358/12))))</f>
        <v>#VALUE!</v>
      </c>
      <c r="N370" s="195" t="e">
        <f aca="false">IF(A370=0,0,IF(AND(N369&lt;=0,L370&lt;=0),M370,IF(L370&lt;=0,N369+M370,(N369-L370)+M370)))</f>
        <v>#VALUE!</v>
      </c>
      <c r="O370" s="187" t="e">
        <f aca="false">IF(A370=0,0,IF(AND(N369&lt;=0,L370&lt;=0),0,IF(N369&lt;=0,L370,IF((L370-N369)&lt;=0,0,L370-N369))))</f>
        <v>#VALUE!</v>
      </c>
      <c r="P370" s="227" t="e">
        <f aca="false">IF(A370=0,0,IF(E370=0,0,IF(D370&gt;(C370+I369),E370,IF(D370&lt;C370,E370-I369,IF(D370&gt;C370,(D370-C370)+E370-I369,(D370+E370)-(C370+I369))))))</f>
        <v>#VALUE!</v>
      </c>
    </row>
    <row r="371" customFormat="false" ht="12.75" hidden="false" customHeight="false" outlineLevel="0" collapsed="false">
      <c r="A371" s="190" t="e">
        <f aca="false">IF(A370=0,0,IF(WS!P359&lt;&gt;0,WS!P359,IF(DATE(YEAR(A370),MONTH(A370)+1,DAY(A370))&gt;$F$11,0,IF(A370=0,0,DATE(YEAR(A370),MONTH(A370)+1,DAY(A370))))))</f>
        <v>#VALUE!</v>
      </c>
      <c r="B371" s="191" t="e">
        <f aca="false">IF(A371=0,0,WS!T359)</f>
        <v>#VALUE!</v>
      </c>
      <c r="C371" s="188" t="e">
        <f aca="false">IF(A371=0,0,WS!Y359)</f>
        <v>#VALUE!</v>
      </c>
      <c r="D371" s="192"/>
      <c r="E371" s="193"/>
      <c r="F371" s="194" t="e">
        <f aca="false">IF(A371=0,0,IF(C371=0,0,IF(AND(O370&lt;=0,D371&gt;=C371),0,IF(AND(O370&lt;=0,D371&lt;C371),C371-D371,IF(D371+O370&gt;C371,0,C371-(D371+O370))))))</f>
        <v>#VALUE!</v>
      </c>
      <c r="G371" s="195" t="e">
        <f aca="false">IF(A371=0,0,IF(AND(O370&lt;=0,D371&gt;=(C371+G370)),0,IF(AND(O370&lt;=0,D371&lt;(C371+G370)),(C371+G370)-D371,IF(D371+O370&gt;(C371+G370),0,(C371+G370)-(D371+O370)))))</f>
        <v>#VALUE!</v>
      </c>
      <c r="H371" s="187" t="e">
        <f aca="false">IF(A371=0,0,IF(AND(C371=0,O370&lt;=0),D371+E371,IF(AND(O370&lt;=0,D371&lt;=(C371+G370),E371&gt;0),E371,IF(AND(O370&lt;=0,D371&gt;=(C371+G370),E371&gt;0),(D371-(C371+G370))+E371,IF(AND(O370&lt;=0,D371&gt;=(C371+G370),E371&lt;=0),D371-(C371+G370),O370+D371-(C371+G370))))))</f>
        <v>#VALUE!</v>
      </c>
      <c r="I371" s="184" t="e">
        <f aca="false">IF(A371=0,0,IF(H371&lt;=0,I370,IF(I370&lt;=0,0,I370-H371)))</f>
        <v>#VALUE!</v>
      </c>
      <c r="J371" s="196" t="e">
        <f aca="false">IF(A371=0,0,IF(I371&lt;=0,G371,IF(G371&lt;=0,I371,G371+I371)))</f>
        <v>#VALUE!</v>
      </c>
      <c r="K371" s="195" t="e">
        <f aca="false">IF(A371=0,0,IF(F371&lt;=0,J371,IF(MONTH($A370)=MONTH($A371),J371-(F371+F370),J371-F371)))</f>
        <v>#VALUE!</v>
      </c>
      <c r="L371" s="187" t="e">
        <f aca="false">IF(A371=0,0,IF(H371&lt;=0,0,IF(AND(E371&lt;=0,G370&lt;=0,I370&lt;=0),H371,IF(AND(E371&lt;=0,I370&lt;=0,D371&gt;(C371+G370)),H371,IF(AND(E371&lt;=0,D371&gt;(C371+G370+I370)),H371-I370,IF(AND(E371&gt;0,D371&gt;(C371+G370+I370)),H371-E371-I370,IF(AND(E371&gt;0,D371&lt;(C371+G370+I370)),0,0)))))))</f>
        <v>#VALUE!</v>
      </c>
      <c r="M371" s="194" t="e">
        <f aca="false">IF($A371=0,0,IF($K371&lt;=0,0,IF(MONTH($A371)=MONTH($A372),0,$K371*(WS!R359/12))))</f>
        <v>#VALUE!</v>
      </c>
      <c r="N371" s="195" t="e">
        <f aca="false">IF(A371=0,0,IF(AND(N370&lt;=0,L371&lt;=0),M371,IF(L371&lt;=0,N370+M371,(N370-L371)+M371)))</f>
        <v>#VALUE!</v>
      </c>
      <c r="O371" s="187" t="e">
        <f aca="false">IF(A371=0,0,IF(AND(N370&lt;=0,L371&lt;=0),0,IF(N370&lt;=0,L371,IF((L371-N370)&lt;=0,0,L371-N370))))</f>
        <v>#VALUE!</v>
      </c>
      <c r="P371" s="227" t="e">
        <f aca="false">IF(A371=0,0,IF(E371=0,0,IF(D371&gt;(C371+I370),E371,IF(D371&lt;C371,E371-I370,IF(D371&gt;C371,(D371-C371)+E371-I370,(D371+E371)-(C371+I370))))))</f>
        <v>#VALUE!</v>
      </c>
    </row>
    <row r="372" customFormat="false" ht="12.75" hidden="false" customHeight="false" outlineLevel="0" collapsed="false">
      <c r="A372" s="190" t="e">
        <f aca="false">IF(A371=0,0,IF(WS!P360&lt;&gt;0,WS!P360,IF(DATE(YEAR(A371),MONTH(A371)+1,DAY(A371))&gt;$F$11,0,IF(A371=0,0,DATE(YEAR(A371),MONTH(A371)+1,DAY(A371))))))</f>
        <v>#VALUE!</v>
      </c>
      <c r="B372" s="191" t="e">
        <f aca="false">IF(A372=0,0,WS!T360)</f>
        <v>#VALUE!</v>
      </c>
      <c r="C372" s="188" t="e">
        <f aca="false">IF(A372=0,0,WS!Y360)</f>
        <v>#VALUE!</v>
      </c>
      <c r="D372" s="192"/>
      <c r="E372" s="193"/>
      <c r="F372" s="194" t="e">
        <f aca="false">IF(A372=0,0,IF(C372=0,0,IF(AND(O371&lt;=0,D372&gt;=C372),0,IF(AND(O371&lt;=0,D372&lt;C372),C372-D372,IF(D372+O371&gt;C372,0,C372-(D372+O371))))))</f>
        <v>#VALUE!</v>
      </c>
      <c r="G372" s="195" t="e">
        <f aca="false">IF(A372=0,0,IF(AND(O371&lt;=0,D372&gt;=(C372+G371)),0,IF(AND(O371&lt;=0,D372&lt;(C372+G371)),(C372+G371)-D372,IF(D372+O371&gt;(C372+G371),0,(C372+G371)-(D372+O371)))))</f>
        <v>#VALUE!</v>
      </c>
      <c r="H372" s="187" t="e">
        <f aca="false">IF(A372=0,0,IF(AND(C372=0,O371&lt;=0),D372+E372,IF(AND(O371&lt;=0,D372&lt;=(C372+G371),E372&gt;0),E372,IF(AND(O371&lt;=0,D372&gt;=(C372+G371),E372&gt;0),(D372-(C372+G371))+E372,IF(AND(O371&lt;=0,D372&gt;=(C372+G371),E372&lt;=0),D372-(C372+G371),O371+D372-(C372+G371))))))</f>
        <v>#VALUE!</v>
      </c>
      <c r="I372" s="184" t="e">
        <f aca="false">IF(A372=0,0,IF(H372&lt;=0,I371,IF(I371&lt;=0,0,I371-H372)))</f>
        <v>#VALUE!</v>
      </c>
      <c r="J372" s="196" t="e">
        <f aca="false">IF(A372=0,0,IF(I372&lt;=0,G372,IF(G372&lt;=0,I372,G372+I372)))</f>
        <v>#VALUE!</v>
      </c>
      <c r="K372" s="195" t="e">
        <f aca="false">IF(A372=0,0,IF(F372&lt;=0,J372,IF(MONTH($A371)=MONTH($A372),J372-(F372+F371),J372-F372)))</f>
        <v>#VALUE!</v>
      </c>
      <c r="L372" s="187" t="e">
        <f aca="false">IF(A372=0,0,IF(H372&lt;=0,0,IF(AND(E372&lt;=0,G371&lt;=0,I371&lt;=0),H372,IF(AND(E372&lt;=0,I371&lt;=0,D372&gt;(C372+G371)),H372,IF(AND(E372&lt;=0,D372&gt;(C372+G371+I371)),H372-I371,IF(AND(E372&gt;0,D372&gt;(C372+G371+I371)),H372-E372-I371,IF(AND(E372&gt;0,D372&lt;(C372+G371+I371)),0,0)))))))</f>
        <v>#VALUE!</v>
      </c>
      <c r="M372" s="194" t="e">
        <f aca="false">IF($A372=0,0,IF($K372&lt;=0,0,IF(MONTH($A372)=MONTH($A373),0,$K372*(WS!R360/12))))</f>
        <v>#VALUE!</v>
      </c>
      <c r="N372" s="195" t="e">
        <f aca="false">IF(A372=0,0,IF(AND(N371&lt;=0,L372&lt;=0),M372,IF(L372&lt;=0,N371+M372,(N371-L372)+M372)))</f>
        <v>#VALUE!</v>
      </c>
      <c r="O372" s="187" t="e">
        <f aca="false">IF(A372=0,0,IF(AND(N371&lt;=0,L372&lt;=0),0,IF(N371&lt;=0,L372,IF((L372-N371)&lt;=0,0,L372-N371))))</f>
        <v>#VALUE!</v>
      </c>
      <c r="P372" s="227" t="e">
        <f aca="false">IF(A372=0,0,IF(E372=0,0,IF(D372&gt;(C372+I371),E372,IF(D372&lt;C372,E372-I371,IF(D372&gt;C372,(D372-C372)+E372-I371,(D372+E372)-(C372+I371))))))</f>
        <v>#VALUE!</v>
      </c>
    </row>
    <row r="373" customFormat="false" ht="12.75" hidden="false" customHeight="false" outlineLevel="0" collapsed="false">
      <c r="A373" s="190" t="e">
        <f aca="false">IF(A372=0,0,IF(WS!P361&lt;&gt;0,WS!P361,IF(DATE(YEAR(A372),MONTH(A372)+1,DAY(A372))&gt;$F$11,0,IF(A372=0,0,DATE(YEAR(A372),MONTH(A372)+1,DAY(A372))))))</f>
        <v>#VALUE!</v>
      </c>
      <c r="B373" s="191" t="e">
        <f aca="false">IF(A373=0,0,WS!T361)</f>
        <v>#VALUE!</v>
      </c>
      <c r="C373" s="188" t="e">
        <f aca="false">IF(A373=0,0,WS!Y361)</f>
        <v>#VALUE!</v>
      </c>
      <c r="D373" s="192"/>
      <c r="E373" s="193"/>
      <c r="F373" s="194" t="e">
        <f aca="false">IF(A373=0,0,IF(C373=0,0,IF(AND(O372&lt;=0,D373&gt;=C373),0,IF(AND(O372&lt;=0,D373&lt;C373),C373-D373,IF(D373+O372&gt;C373,0,C373-(D373+O372))))))</f>
        <v>#VALUE!</v>
      </c>
      <c r="G373" s="195" t="e">
        <f aca="false">IF(A373=0,0,IF(AND(O372&lt;=0,D373&gt;=(C373+G372)),0,IF(AND(O372&lt;=0,D373&lt;(C373+G372)),(C373+G372)-D373,IF(D373+O372&gt;(C373+G372),0,(C373+G372)-(D373+O372)))))</f>
        <v>#VALUE!</v>
      </c>
      <c r="H373" s="187" t="e">
        <f aca="false">IF(A373=0,0,IF(AND(C373=0,O372&lt;=0),D373+E373,IF(AND(O372&lt;=0,D373&lt;=(C373+G372),E373&gt;0),E373,IF(AND(O372&lt;=0,D373&gt;=(C373+G372),E373&gt;0),(D373-(C373+G372))+E373,IF(AND(O372&lt;=0,D373&gt;=(C373+G372),E373&lt;=0),D373-(C373+G372),O372+D373-(C373+G372))))))</f>
        <v>#VALUE!</v>
      </c>
      <c r="I373" s="184" t="e">
        <f aca="false">IF(A373=0,0,IF(H373&lt;=0,I372,IF(I372&lt;=0,0,I372-H373)))</f>
        <v>#VALUE!</v>
      </c>
      <c r="J373" s="196" t="e">
        <f aca="false">IF(A373=0,0,IF(I373&lt;=0,G373,IF(G373&lt;=0,I373,G373+I373)))</f>
        <v>#VALUE!</v>
      </c>
      <c r="K373" s="195" t="e">
        <f aca="false">IF(A373=0,0,IF(F373&lt;=0,J373,IF(MONTH($A372)=MONTH($A373),J373-(F373+F372),J373-F373)))</f>
        <v>#VALUE!</v>
      </c>
      <c r="L373" s="187" t="e">
        <f aca="false">IF(A373=0,0,IF(H373&lt;=0,0,IF(AND(E373&lt;=0,G372&lt;=0,I372&lt;=0),H373,IF(AND(E373&lt;=0,I372&lt;=0,D373&gt;(C373+G372)),H373,IF(AND(E373&lt;=0,D373&gt;(C373+G372+I372)),H373-I372,IF(AND(E373&gt;0,D373&gt;(C373+G372+I372)),H373-E373-I372,IF(AND(E373&gt;0,D373&lt;(C373+G372+I372)),0,0)))))))</f>
        <v>#VALUE!</v>
      </c>
      <c r="M373" s="194" t="e">
        <f aca="false">IF($A373=0,0,IF($K373&lt;=0,0,IF(MONTH($A373)=MONTH($A374),0,$K373*(WS!R361/12))))</f>
        <v>#VALUE!</v>
      </c>
      <c r="N373" s="195" t="e">
        <f aca="false">IF(A373=0,0,IF(AND(N372&lt;=0,L373&lt;=0),M373,IF(L373&lt;=0,N372+M373,(N372-L373)+M373)))</f>
        <v>#VALUE!</v>
      </c>
      <c r="O373" s="187" t="e">
        <f aca="false">IF(A373=0,0,IF(AND(N372&lt;=0,L373&lt;=0),0,IF(N372&lt;=0,L373,IF((L373-N372)&lt;=0,0,L373-N372))))</f>
        <v>#VALUE!</v>
      </c>
      <c r="P373" s="227" t="e">
        <f aca="false">IF(A373=0,0,IF(E373=0,0,IF(D373&gt;(C373+I372),E373,IF(D373&lt;C373,E373-I372,IF(D373&gt;C373,(D373-C373)+E373-I372,(D373+E373)-(C373+I372))))))</f>
        <v>#VALUE!</v>
      </c>
    </row>
    <row r="374" customFormat="false" ht="12.75" hidden="false" customHeight="false" outlineLevel="0" collapsed="false">
      <c r="A374" s="190" t="e">
        <f aca="false">IF(A373=0,0,IF(WS!P362&lt;&gt;0,WS!P362,IF(DATE(YEAR(A373),MONTH(A373)+1,DAY(A373))&gt;$F$11,0,IF(A373=0,0,DATE(YEAR(A373),MONTH(A373)+1,DAY(A373))))))</f>
        <v>#VALUE!</v>
      </c>
      <c r="B374" s="191" t="e">
        <f aca="false">IF(A374=0,0,WS!T362)</f>
        <v>#VALUE!</v>
      </c>
      <c r="C374" s="188" t="e">
        <f aca="false">IF(A374=0,0,WS!Y362)</f>
        <v>#VALUE!</v>
      </c>
      <c r="D374" s="192"/>
      <c r="E374" s="193"/>
      <c r="F374" s="194" t="e">
        <f aca="false">IF(A374=0,0,IF(C374=0,0,IF(AND(O373&lt;=0,D374&gt;=C374),0,IF(AND(O373&lt;=0,D374&lt;C374),C374-D374,IF(D374+O373&gt;C374,0,C374-(D374+O373))))))</f>
        <v>#VALUE!</v>
      </c>
      <c r="G374" s="195" t="e">
        <f aca="false">IF(A374=0,0,IF(AND(O373&lt;=0,D374&gt;=(C374+G373)),0,IF(AND(O373&lt;=0,D374&lt;(C374+G373)),(C374+G373)-D374,IF(D374+O373&gt;(C374+G373),0,(C374+G373)-(D374+O373)))))</f>
        <v>#VALUE!</v>
      </c>
      <c r="H374" s="187" t="e">
        <f aca="false">IF(A374=0,0,IF(AND(C374=0,O373&lt;=0),D374+E374,IF(AND(O373&lt;=0,D374&lt;=(C374+G373),E374&gt;0),E374,IF(AND(O373&lt;=0,D374&gt;=(C374+G373),E374&gt;0),(D374-(C374+G373))+E374,IF(AND(O373&lt;=0,D374&gt;=(C374+G373),E374&lt;=0),D374-(C374+G373),O373+D374-(C374+G373))))))</f>
        <v>#VALUE!</v>
      </c>
      <c r="I374" s="184" t="e">
        <f aca="false">IF(A374=0,0,IF(H374&lt;=0,I373,IF(I373&lt;=0,0,I373-H374)))</f>
        <v>#VALUE!</v>
      </c>
      <c r="J374" s="196" t="e">
        <f aca="false">IF(A374=0,0,IF(I374&lt;=0,G374,IF(G374&lt;=0,I374,G374+I374)))</f>
        <v>#VALUE!</v>
      </c>
      <c r="K374" s="195" t="e">
        <f aca="false">IF(A374=0,0,IF(F374&lt;=0,J374,IF(MONTH($A373)=MONTH($A374),J374-(F374+F373),J374-F374)))</f>
        <v>#VALUE!</v>
      </c>
      <c r="L374" s="187" t="e">
        <f aca="false">IF(A374=0,0,IF(H374&lt;=0,0,IF(AND(E374&lt;=0,G373&lt;=0,I373&lt;=0),H374,IF(AND(E374&lt;=0,I373&lt;=0,D374&gt;(C374+G373)),H374,IF(AND(E374&lt;=0,D374&gt;(C374+G373+I373)),H374-I373,IF(AND(E374&gt;0,D374&gt;(C374+G373+I373)),H374-E374-I373,IF(AND(E374&gt;0,D374&lt;(C374+G373+I373)),0,0)))))))</f>
        <v>#VALUE!</v>
      </c>
      <c r="M374" s="194" t="e">
        <f aca="false">IF($A374=0,0,IF($K374&lt;=0,0,IF(MONTH($A374)=MONTH($A375),0,$K374*(WS!R362/12))))</f>
        <v>#VALUE!</v>
      </c>
      <c r="N374" s="195" t="e">
        <f aca="false">IF(A374=0,0,IF(AND(N373&lt;=0,L374&lt;=0),M374,IF(L374&lt;=0,N373+M374,(N373-L374)+M374)))</f>
        <v>#VALUE!</v>
      </c>
      <c r="O374" s="187" t="e">
        <f aca="false">IF(A374=0,0,IF(AND(N373&lt;=0,L374&lt;=0),0,IF(N373&lt;=0,L374,IF((L374-N373)&lt;=0,0,L374-N373))))</f>
        <v>#VALUE!</v>
      </c>
      <c r="P374" s="227" t="e">
        <f aca="false">IF(A374=0,0,IF(E374=0,0,IF(D374&gt;(C374+I373),E374,IF(D374&lt;C374,E374-I373,IF(D374&gt;C374,(D374-C374)+E374-I373,(D374+E374)-(C374+I373))))))</f>
        <v>#VALUE!</v>
      </c>
    </row>
    <row r="375" customFormat="false" ht="12.75" hidden="false" customHeight="false" outlineLevel="0" collapsed="false">
      <c r="A375" s="190" t="e">
        <f aca="false">IF(A374=0,0,IF(WS!P363&lt;&gt;0,WS!P363,IF(DATE(YEAR(A374),MONTH(A374)+1,DAY(A374))&gt;$F$11,0,IF(A374=0,0,DATE(YEAR(A374),MONTH(A374)+1,DAY(A374))))))</f>
        <v>#VALUE!</v>
      </c>
      <c r="B375" s="191" t="e">
        <f aca="false">IF(A375=0,0,WS!T363)</f>
        <v>#VALUE!</v>
      </c>
      <c r="C375" s="188" t="e">
        <f aca="false">IF(A375=0,0,WS!Y363)</f>
        <v>#VALUE!</v>
      </c>
      <c r="D375" s="192"/>
      <c r="E375" s="193"/>
      <c r="F375" s="194" t="e">
        <f aca="false">IF(A375=0,0,IF(C375=0,0,IF(AND(O374&lt;=0,D375&gt;=C375),0,IF(AND(O374&lt;=0,D375&lt;C375),C375-D375,IF(D375+O374&gt;C375,0,C375-(D375+O374))))))</f>
        <v>#VALUE!</v>
      </c>
      <c r="G375" s="195" t="e">
        <f aca="false">IF(A375=0,0,IF(AND(O374&lt;=0,D375&gt;=(C375+G374)),0,IF(AND(O374&lt;=0,D375&lt;(C375+G374)),(C375+G374)-D375,IF(D375+O374&gt;(C375+G374),0,(C375+G374)-(D375+O374)))))</f>
        <v>#VALUE!</v>
      </c>
      <c r="H375" s="187" t="e">
        <f aca="false">IF(A375=0,0,IF(AND(C375=0,O374&lt;=0),D375+E375,IF(AND(O374&lt;=0,D375&lt;=(C375+G374),E375&gt;0),E375,IF(AND(O374&lt;=0,D375&gt;=(C375+G374),E375&gt;0),(D375-(C375+G374))+E375,IF(AND(O374&lt;=0,D375&gt;=(C375+G374),E375&lt;=0),D375-(C375+G374),O374+D375-(C375+G374))))))</f>
        <v>#VALUE!</v>
      </c>
      <c r="I375" s="184" t="e">
        <f aca="false">IF(A375=0,0,IF(H375&lt;=0,I374,IF(I374&lt;=0,0,I374-H375)))</f>
        <v>#VALUE!</v>
      </c>
      <c r="J375" s="196" t="e">
        <f aca="false">IF(A375=0,0,IF(I375&lt;=0,G375,IF(G375&lt;=0,I375,G375+I375)))</f>
        <v>#VALUE!</v>
      </c>
      <c r="K375" s="195" t="e">
        <f aca="false">IF(A375=0,0,IF(F375&lt;=0,J375,IF(MONTH($A374)=MONTH($A375),J375-(F375+F374),J375-F375)))</f>
        <v>#VALUE!</v>
      </c>
      <c r="L375" s="187" t="e">
        <f aca="false">IF(A375=0,0,IF(H375&lt;=0,0,IF(AND(E375&lt;=0,G374&lt;=0,I374&lt;=0),H375,IF(AND(E375&lt;=0,I374&lt;=0,D375&gt;(C375+G374)),H375,IF(AND(E375&lt;=0,D375&gt;(C375+G374+I374)),H375-I374,IF(AND(E375&gt;0,D375&gt;(C375+G374+I374)),H375-E375-I374,IF(AND(E375&gt;0,D375&lt;(C375+G374+I374)),0,0)))))))</f>
        <v>#VALUE!</v>
      </c>
      <c r="M375" s="194" t="e">
        <f aca="false">IF($A375=0,0,IF($K375&lt;=0,0,IF(MONTH($A375)=MONTH($A376),0,$K375*(WS!R363/12))))</f>
        <v>#VALUE!</v>
      </c>
      <c r="N375" s="195" t="e">
        <f aca="false">IF(A375=0,0,IF(AND(N374&lt;=0,L375&lt;=0),M375,IF(L375&lt;=0,N374+M375,(N374-L375)+M375)))</f>
        <v>#VALUE!</v>
      </c>
      <c r="O375" s="187" t="e">
        <f aca="false">IF(A375=0,0,IF(AND(N374&lt;=0,L375&lt;=0),0,IF(N374&lt;=0,L375,IF((L375-N374)&lt;=0,0,L375-N374))))</f>
        <v>#VALUE!</v>
      </c>
      <c r="P375" s="227" t="e">
        <f aca="false">IF(A375=0,0,IF(E375=0,0,IF(D375&gt;(C375+I374),E375,IF(D375&lt;C375,E375-I374,IF(D375&gt;C375,(D375-C375)+E375-I374,(D375+E375)-(C375+I374))))))</f>
        <v>#VALUE!</v>
      </c>
    </row>
    <row r="376" customFormat="false" ht="12.75" hidden="false" customHeight="false" outlineLevel="0" collapsed="false">
      <c r="A376" s="190" t="e">
        <f aca="false">IF(A375=0,0,IF(WS!P364&lt;&gt;0,WS!P364,IF(DATE(YEAR(A375),MONTH(A375)+1,DAY(A375))&gt;$F$11,0,IF(A375=0,0,DATE(YEAR(A375),MONTH(A375)+1,DAY(A375))))))</f>
        <v>#VALUE!</v>
      </c>
      <c r="B376" s="191" t="e">
        <f aca="false">IF(A376=0,0,WS!T364)</f>
        <v>#VALUE!</v>
      </c>
      <c r="C376" s="188" t="e">
        <f aca="false">IF(A376=0,0,WS!Y364)</f>
        <v>#VALUE!</v>
      </c>
      <c r="D376" s="192"/>
      <c r="E376" s="193"/>
      <c r="F376" s="194" t="e">
        <f aca="false">IF(A376=0,0,IF(C376=0,0,IF(AND(O375&lt;=0,D376&gt;=C376),0,IF(AND(O375&lt;=0,D376&lt;C376),C376-D376,IF(D376+O375&gt;C376,0,C376-(D376+O375))))))</f>
        <v>#VALUE!</v>
      </c>
      <c r="G376" s="195" t="e">
        <f aca="false">IF(A376=0,0,IF(AND(O375&lt;=0,D376&gt;=(C376+G375)),0,IF(AND(O375&lt;=0,D376&lt;(C376+G375)),(C376+G375)-D376,IF(D376+O375&gt;(C376+G375),0,(C376+G375)-(D376+O375)))))</f>
        <v>#VALUE!</v>
      </c>
      <c r="H376" s="187" t="e">
        <f aca="false">IF(A376=0,0,IF(AND(C376=0,O375&lt;=0),D376+E376,IF(AND(O375&lt;=0,D376&lt;=(C376+G375),E376&gt;0),E376,IF(AND(O375&lt;=0,D376&gt;=(C376+G375),E376&gt;0),(D376-(C376+G375))+E376,IF(AND(O375&lt;=0,D376&gt;=(C376+G375),E376&lt;=0),D376-(C376+G375),O375+D376-(C376+G375))))))</f>
        <v>#VALUE!</v>
      </c>
      <c r="I376" s="184" t="e">
        <f aca="false">IF(A376=0,0,IF(H376&lt;=0,I375,IF(I375&lt;=0,0,I375-H376)))</f>
        <v>#VALUE!</v>
      </c>
      <c r="J376" s="196" t="e">
        <f aca="false">IF(A376=0,0,IF(I376&lt;=0,G376,IF(G376&lt;=0,I376,G376+I376)))</f>
        <v>#VALUE!</v>
      </c>
      <c r="K376" s="195" t="e">
        <f aca="false">IF(A376=0,0,IF(F376&lt;=0,J376,IF(MONTH($A375)=MONTH($A376),J376-(F376+F375),J376-F376)))</f>
        <v>#VALUE!</v>
      </c>
      <c r="L376" s="187" t="e">
        <f aca="false">IF(A376=0,0,IF(H376&lt;=0,0,IF(AND(E376&lt;=0,G375&lt;=0,I375&lt;=0),H376,IF(AND(E376&lt;=0,I375&lt;=0,D376&gt;(C376+G375)),H376,IF(AND(E376&lt;=0,D376&gt;(C376+G375+I375)),H376-I375,IF(AND(E376&gt;0,D376&gt;(C376+G375+I375)),H376-E376-I375,IF(AND(E376&gt;0,D376&lt;(C376+G375+I375)),0,0)))))))</f>
        <v>#VALUE!</v>
      </c>
      <c r="M376" s="194" t="e">
        <f aca="false">IF($A376=0,0,IF($K376&lt;=0,0,IF(MONTH($A376)=MONTH($A377),0,$K376*(WS!R364/12))))</f>
        <v>#VALUE!</v>
      </c>
      <c r="N376" s="195" t="e">
        <f aca="false">IF(A376=0,0,IF(AND(N375&lt;=0,L376&lt;=0),M376,IF(L376&lt;=0,N375+M376,(N375-L376)+M376)))</f>
        <v>#VALUE!</v>
      </c>
      <c r="O376" s="187" t="e">
        <f aca="false">IF(A376=0,0,IF(AND(N375&lt;=0,L376&lt;=0),0,IF(N375&lt;=0,L376,IF((L376-N375)&lt;=0,0,L376-N375))))</f>
        <v>#VALUE!</v>
      </c>
      <c r="P376" s="227" t="e">
        <f aca="false">IF(A376=0,0,IF(E376=0,0,IF(D376&gt;(C376+I375),E376,IF(D376&lt;C376,E376-I375,IF(D376&gt;C376,(D376-C376)+E376-I375,(D376+E376)-(C376+I375))))))</f>
        <v>#VALUE!</v>
      </c>
    </row>
    <row r="377" customFormat="false" ht="12.75" hidden="false" customHeight="false" outlineLevel="0" collapsed="false">
      <c r="A377" s="190" t="e">
        <f aca="false">IF(A376=0,0,IF(WS!P365&lt;&gt;0,WS!P365,IF(DATE(YEAR(A376),MONTH(A376)+1,DAY(A376))&gt;$F$11,0,IF(A376=0,0,DATE(YEAR(A376),MONTH(A376)+1,DAY(A376))))))</f>
        <v>#VALUE!</v>
      </c>
      <c r="B377" s="191" t="e">
        <f aca="false">IF(A377=0,0,WS!T365)</f>
        <v>#VALUE!</v>
      </c>
      <c r="C377" s="188" t="e">
        <f aca="false">IF(A377=0,0,WS!Y365)</f>
        <v>#VALUE!</v>
      </c>
      <c r="D377" s="192"/>
      <c r="E377" s="193"/>
      <c r="F377" s="194" t="e">
        <f aca="false">IF(A377=0,0,IF(C377=0,0,IF(AND(O376&lt;=0,D377&gt;=C377),0,IF(AND(O376&lt;=0,D377&lt;C377),C377-D377,IF(D377+O376&gt;C377,0,C377-(D377+O376))))))</f>
        <v>#VALUE!</v>
      </c>
      <c r="G377" s="195" t="e">
        <f aca="false">IF(A377=0,0,IF(AND(O376&lt;=0,D377&gt;=(C377+G376)),0,IF(AND(O376&lt;=0,D377&lt;(C377+G376)),(C377+G376)-D377,IF(D377+O376&gt;(C377+G376),0,(C377+G376)-(D377+O376)))))</f>
        <v>#VALUE!</v>
      </c>
      <c r="H377" s="187" t="e">
        <f aca="false">IF(A377=0,0,IF(AND(C377=0,O376&lt;=0),D377+E377,IF(AND(O376&lt;=0,D377&lt;=(C377+G376),E377&gt;0),E377,IF(AND(O376&lt;=0,D377&gt;=(C377+G376),E377&gt;0),(D377-(C377+G376))+E377,IF(AND(O376&lt;=0,D377&gt;=(C377+G376),E377&lt;=0),D377-(C377+G376),O376+D377-(C377+G376))))))</f>
        <v>#VALUE!</v>
      </c>
      <c r="I377" s="184" t="e">
        <f aca="false">IF(A377=0,0,IF(H377&lt;=0,I376,IF(I376&lt;=0,0,I376-H377)))</f>
        <v>#VALUE!</v>
      </c>
      <c r="J377" s="196" t="e">
        <f aca="false">IF(A377=0,0,IF(I377&lt;=0,G377,IF(G377&lt;=0,I377,G377+I377)))</f>
        <v>#VALUE!</v>
      </c>
      <c r="K377" s="195" t="e">
        <f aca="false">IF(A377=0,0,IF(F377&lt;=0,J377,IF(MONTH($A376)=MONTH($A377),J377-(F377+F376),J377-F377)))</f>
        <v>#VALUE!</v>
      </c>
      <c r="L377" s="187" t="e">
        <f aca="false">IF(A377=0,0,IF(H377&lt;=0,0,IF(AND(E377&lt;=0,G376&lt;=0,I376&lt;=0),H377,IF(AND(E377&lt;=0,I376&lt;=0,D377&gt;(C377+G376)),H377,IF(AND(E377&lt;=0,D377&gt;(C377+G376+I376)),H377-I376,IF(AND(E377&gt;0,D377&gt;(C377+G376+I376)),H377-E377-I376,IF(AND(E377&gt;0,D377&lt;(C377+G376+I376)),0,0)))))))</f>
        <v>#VALUE!</v>
      </c>
      <c r="M377" s="194" t="e">
        <f aca="false">IF($A377=0,0,IF($K377&lt;=0,0,IF(MONTH($A377)=MONTH($A378),0,$K377*(WS!R365/12))))</f>
        <v>#VALUE!</v>
      </c>
      <c r="N377" s="195" t="e">
        <f aca="false">IF(A377=0,0,IF(AND(N376&lt;=0,L377&lt;=0),M377,IF(L377&lt;=0,N376+M377,(N376-L377)+M377)))</f>
        <v>#VALUE!</v>
      </c>
      <c r="O377" s="187" t="e">
        <f aca="false">IF(A377=0,0,IF(AND(N376&lt;=0,L377&lt;=0),0,IF(N376&lt;=0,L377,IF((L377-N376)&lt;=0,0,L377-N376))))</f>
        <v>#VALUE!</v>
      </c>
      <c r="P377" s="227" t="e">
        <f aca="false">IF(A377=0,0,IF(E377=0,0,IF(D377&gt;(C377+I376),E377,IF(D377&lt;C377,E377-I376,IF(D377&gt;C377,(D377-C377)+E377-I376,(D377+E377)-(C377+I376))))))</f>
        <v>#VALUE!</v>
      </c>
    </row>
    <row r="378" customFormat="false" ht="12.75" hidden="false" customHeight="false" outlineLevel="0" collapsed="false">
      <c r="A378" s="190" t="e">
        <f aca="false">IF(A377=0,0,IF(WS!P366&lt;&gt;0,WS!P366,IF(DATE(YEAR(A377),MONTH(A377)+1,DAY(A377))&gt;$F$11,0,IF(A377=0,0,DATE(YEAR(A377),MONTH(A377)+1,DAY(A377))))))</f>
        <v>#VALUE!</v>
      </c>
      <c r="B378" s="191" t="e">
        <f aca="false">IF(A378=0,0,WS!T366)</f>
        <v>#VALUE!</v>
      </c>
      <c r="C378" s="188" t="e">
        <f aca="false">IF(A378=0,0,WS!Y366)</f>
        <v>#VALUE!</v>
      </c>
      <c r="D378" s="192"/>
      <c r="E378" s="193"/>
      <c r="F378" s="194" t="e">
        <f aca="false">IF(A378=0,0,IF(C378=0,0,IF(AND(O377&lt;=0,D378&gt;=C378),0,IF(AND(O377&lt;=0,D378&lt;C378),C378-D378,IF(D378+O377&gt;C378,0,C378-(D378+O377))))))</f>
        <v>#VALUE!</v>
      </c>
      <c r="G378" s="195" t="e">
        <f aca="false">IF(A378=0,0,IF(AND(O377&lt;=0,D378&gt;=(C378+G377)),0,IF(AND(O377&lt;=0,D378&lt;(C378+G377)),(C378+G377)-D378,IF(D378+O377&gt;(C378+G377),0,(C378+G377)-(D378+O377)))))</f>
        <v>#VALUE!</v>
      </c>
      <c r="H378" s="187" t="e">
        <f aca="false">IF(A378=0,0,IF(AND(C378=0,O377&lt;=0),D378+E378,IF(AND(O377&lt;=0,D378&lt;=(C378+G377),E378&gt;0),E378,IF(AND(O377&lt;=0,D378&gt;=(C378+G377),E378&gt;0),(D378-(C378+G377))+E378,IF(AND(O377&lt;=0,D378&gt;=(C378+G377),E378&lt;=0),D378-(C378+G377),O377+D378-(C378+G377))))))</f>
        <v>#VALUE!</v>
      </c>
      <c r="I378" s="184" t="e">
        <f aca="false">IF(A378=0,0,IF(H378&lt;=0,I377,IF(I377&lt;=0,0,I377-H378)))</f>
        <v>#VALUE!</v>
      </c>
      <c r="J378" s="196" t="e">
        <f aca="false">IF(A378=0,0,IF(I378&lt;=0,G378,IF(G378&lt;=0,I378,G378+I378)))</f>
        <v>#VALUE!</v>
      </c>
      <c r="K378" s="195" t="e">
        <f aca="false">IF(A378=0,0,IF(F378&lt;=0,J378,IF(MONTH($A377)=MONTH($A378),J378-(F378+F377),J378-F378)))</f>
        <v>#VALUE!</v>
      </c>
      <c r="L378" s="187" t="e">
        <f aca="false">IF(A378=0,0,IF(H378&lt;=0,0,IF(AND(E378&lt;=0,G377&lt;=0,I377&lt;=0),H378,IF(AND(E378&lt;=0,I377&lt;=0,D378&gt;(C378+G377)),H378,IF(AND(E378&lt;=0,D378&gt;(C378+G377+I377)),H378-I377,IF(AND(E378&gt;0,D378&gt;(C378+G377+I377)),H378-E378-I377,IF(AND(E378&gt;0,D378&lt;(C378+G377+I377)),0,0)))))))</f>
        <v>#VALUE!</v>
      </c>
      <c r="M378" s="194" t="e">
        <f aca="false">IF($A378=0,0,IF($K378&lt;=0,0,IF(MONTH($A378)=MONTH($A379),0,$K378*(WS!R366/12))))</f>
        <v>#VALUE!</v>
      </c>
      <c r="N378" s="195" t="e">
        <f aca="false">IF(A378=0,0,IF(AND(N377&lt;=0,L378&lt;=0),M378,IF(L378&lt;=0,N377+M378,(N377-L378)+M378)))</f>
        <v>#VALUE!</v>
      </c>
      <c r="O378" s="187" t="e">
        <f aca="false">IF(A378=0,0,IF(AND(N377&lt;=0,L378&lt;=0),0,IF(N377&lt;=0,L378,IF((L378-N377)&lt;=0,0,L378-N377))))</f>
        <v>#VALUE!</v>
      </c>
      <c r="P378" s="227" t="e">
        <f aca="false">IF(A378=0,0,IF(E378=0,0,IF(D378&gt;(C378+I377),E378,IF(D378&lt;C378,E378-I377,IF(D378&gt;C378,(D378-C378)+E378-I377,(D378+E378)-(C378+I377))))))</f>
        <v>#VALUE!</v>
      </c>
    </row>
    <row r="379" customFormat="false" ht="12.75" hidden="false" customHeight="false" outlineLevel="0" collapsed="false">
      <c r="A379" s="190" t="e">
        <f aca="false">IF(A378=0,0,IF(WS!P367&lt;&gt;0,WS!P367,IF(DATE(YEAR(A378),MONTH(A378)+1,DAY(A378))&gt;$F$11,0,IF(A378=0,0,DATE(YEAR(A378),MONTH(A378)+1,DAY(A378))))))</f>
        <v>#VALUE!</v>
      </c>
      <c r="B379" s="191" t="e">
        <f aca="false">IF(A379=0,0,WS!T367)</f>
        <v>#VALUE!</v>
      </c>
      <c r="C379" s="188" t="e">
        <f aca="false">IF(A379=0,0,WS!Y367)</f>
        <v>#VALUE!</v>
      </c>
      <c r="D379" s="192"/>
      <c r="E379" s="193"/>
      <c r="F379" s="194" t="e">
        <f aca="false">IF(A379=0,0,IF(C379=0,0,IF(AND(O378&lt;=0,D379&gt;=C379),0,IF(AND(O378&lt;=0,D379&lt;C379),C379-D379,IF(D379+O378&gt;C379,0,C379-(D379+O378))))))</f>
        <v>#VALUE!</v>
      </c>
      <c r="G379" s="195" t="e">
        <f aca="false">IF(A379=0,0,IF(AND(O378&lt;=0,D379&gt;=(C379+G378)),0,IF(AND(O378&lt;=0,D379&lt;(C379+G378)),(C379+G378)-D379,IF(D379+O378&gt;(C379+G378),0,(C379+G378)-(D379+O378)))))</f>
        <v>#VALUE!</v>
      </c>
      <c r="H379" s="187" t="e">
        <f aca="false">IF(A379=0,0,IF(AND(C379=0,O378&lt;=0),D379+E379,IF(AND(O378&lt;=0,D379&lt;=(C379+G378),E379&gt;0),E379,IF(AND(O378&lt;=0,D379&gt;=(C379+G378),E379&gt;0),(D379-(C379+G378))+E379,IF(AND(O378&lt;=0,D379&gt;=(C379+G378),E379&lt;=0),D379-(C379+G378),O378+D379-(C379+G378))))))</f>
        <v>#VALUE!</v>
      </c>
      <c r="I379" s="184" t="e">
        <f aca="false">IF(A379=0,0,IF(H379&lt;=0,I378,IF(I378&lt;=0,0,I378-H379)))</f>
        <v>#VALUE!</v>
      </c>
      <c r="J379" s="196" t="e">
        <f aca="false">IF(A379=0,0,IF(I379&lt;=0,G379,IF(G379&lt;=0,I379,G379+I379)))</f>
        <v>#VALUE!</v>
      </c>
      <c r="K379" s="195" t="e">
        <f aca="false">IF(A379=0,0,IF(F379&lt;=0,J379,IF(MONTH($A378)=MONTH($A379),J379-(F379+F378),J379-F379)))</f>
        <v>#VALUE!</v>
      </c>
      <c r="L379" s="187" t="e">
        <f aca="false">IF(A379=0,0,IF(H379&lt;=0,0,IF(AND(E379&lt;=0,G378&lt;=0,I378&lt;=0),H379,IF(AND(E379&lt;=0,I378&lt;=0,D379&gt;(C379+G378)),H379,IF(AND(E379&lt;=0,D379&gt;(C379+G378+I378)),H379-I378,IF(AND(E379&gt;0,D379&gt;(C379+G378+I378)),H379-E379-I378,IF(AND(E379&gt;0,D379&lt;(C379+G378+I378)),0,0)))))))</f>
        <v>#VALUE!</v>
      </c>
      <c r="M379" s="194" t="e">
        <f aca="false">IF($A379=0,0,IF($K379&lt;=0,0,IF(MONTH($A379)=MONTH($A380),0,$K379*(WS!R367/12))))</f>
        <v>#VALUE!</v>
      </c>
      <c r="N379" s="195" t="e">
        <f aca="false">IF(A379=0,0,IF(AND(N378&lt;=0,L379&lt;=0),M379,IF(L379&lt;=0,N378+M379,(N378-L379)+M379)))</f>
        <v>#VALUE!</v>
      </c>
      <c r="O379" s="187" t="e">
        <f aca="false">IF(A379=0,0,IF(AND(N378&lt;=0,L379&lt;=0),0,IF(N378&lt;=0,L379,IF((L379-N378)&lt;=0,0,L379-N378))))</f>
        <v>#VALUE!</v>
      </c>
      <c r="P379" s="227" t="e">
        <f aca="false">IF(A379=0,0,IF(E379=0,0,IF(D379&gt;(C379+I378),E379,IF(D379&lt;C379,E379-I378,IF(D379&gt;C379,(D379-C379)+E379-I378,(D379+E379)-(C379+I378))))))</f>
        <v>#VALUE!</v>
      </c>
    </row>
    <row r="380" customFormat="false" ht="12.75" hidden="false" customHeight="false" outlineLevel="0" collapsed="false">
      <c r="A380" s="190" t="e">
        <f aca="false">IF(A379=0,0,IF(WS!P368&lt;&gt;0,WS!P368,IF(DATE(YEAR(A379),MONTH(A379)+1,DAY(A379))&gt;$F$11,0,IF(A379=0,0,DATE(YEAR(A379),MONTH(A379)+1,DAY(A379))))))</f>
        <v>#VALUE!</v>
      </c>
      <c r="B380" s="191" t="e">
        <f aca="false">IF(A380=0,0,WS!T368)</f>
        <v>#VALUE!</v>
      </c>
      <c r="C380" s="188" t="e">
        <f aca="false">IF(A380=0,0,WS!Y368)</f>
        <v>#VALUE!</v>
      </c>
      <c r="D380" s="192"/>
      <c r="E380" s="193"/>
      <c r="F380" s="194" t="e">
        <f aca="false">IF(A380=0,0,IF(C380=0,0,IF(AND(O379&lt;=0,D380&gt;=C380),0,IF(AND(O379&lt;=0,D380&lt;C380),C380-D380,IF(D380+O379&gt;C380,0,C380-(D380+O379))))))</f>
        <v>#VALUE!</v>
      </c>
      <c r="G380" s="195" t="e">
        <f aca="false">IF(A380=0,0,IF(AND(O379&lt;=0,D380&gt;=(C380+G379)),0,IF(AND(O379&lt;=0,D380&lt;(C380+G379)),(C380+G379)-D380,IF(D380+O379&gt;(C380+G379),0,(C380+G379)-(D380+O379)))))</f>
        <v>#VALUE!</v>
      </c>
      <c r="H380" s="187" t="e">
        <f aca="false">IF(A380=0,0,IF(AND(C380=0,O379&lt;=0),D380+E380,IF(AND(O379&lt;=0,D380&lt;=(C380+G379),E380&gt;0),E380,IF(AND(O379&lt;=0,D380&gt;=(C380+G379),E380&gt;0),(D380-(C380+G379))+E380,IF(AND(O379&lt;=0,D380&gt;=(C380+G379),E380&lt;=0),D380-(C380+G379),O379+D380-(C380+G379))))))</f>
        <v>#VALUE!</v>
      </c>
      <c r="I380" s="184" t="e">
        <f aca="false">IF(A380=0,0,IF(H380&lt;=0,I379,IF(I379&lt;=0,0,I379-H380)))</f>
        <v>#VALUE!</v>
      </c>
      <c r="J380" s="196" t="e">
        <f aca="false">IF(A380=0,0,IF(I380&lt;=0,G380,IF(G380&lt;=0,I380,G380+I380)))</f>
        <v>#VALUE!</v>
      </c>
      <c r="K380" s="195" t="e">
        <f aca="false">IF(A380=0,0,IF(F380&lt;=0,J380,IF(MONTH($A379)=MONTH($A380),J380-(F380+F379),J380-F380)))</f>
        <v>#VALUE!</v>
      </c>
      <c r="L380" s="187" t="e">
        <f aca="false">IF(A380=0,0,IF(H380&lt;=0,0,IF(AND(E380&lt;=0,G379&lt;=0,I379&lt;=0),H380,IF(AND(E380&lt;=0,I379&lt;=0,D380&gt;(C380+G379)),H380,IF(AND(E380&lt;=0,D380&gt;(C380+G379+I379)),H380-I379,IF(AND(E380&gt;0,D380&gt;(C380+G379+I379)),H380-E380-I379,IF(AND(E380&gt;0,D380&lt;(C380+G379+I379)),0,0)))))))</f>
        <v>#VALUE!</v>
      </c>
      <c r="M380" s="194" t="e">
        <f aca="false">IF($A380=0,0,IF($K380&lt;=0,0,IF(MONTH($A380)=MONTH($A381),0,$K380*(WS!R368/12))))</f>
        <v>#VALUE!</v>
      </c>
      <c r="N380" s="195" t="e">
        <f aca="false">IF(A380=0,0,IF(AND(N379&lt;=0,L380&lt;=0),M380,IF(L380&lt;=0,N379+M380,(N379-L380)+M380)))</f>
        <v>#VALUE!</v>
      </c>
      <c r="O380" s="187" t="e">
        <f aca="false">IF(A380=0,0,IF(AND(N379&lt;=0,L380&lt;=0),0,IF(N379&lt;=0,L380,IF((L380-N379)&lt;=0,0,L380-N379))))</f>
        <v>#VALUE!</v>
      </c>
      <c r="P380" s="227" t="e">
        <f aca="false">IF(A380=0,0,IF(E380=0,0,IF(D380&gt;(C380+I379),E380,IF(D380&lt;C380,E380-I379,IF(D380&gt;C380,(D380-C380)+E380-I379,(D380+E380)-(C380+I379))))))</f>
        <v>#VALUE!</v>
      </c>
    </row>
    <row r="381" customFormat="false" ht="12.75" hidden="false" customHeight="false" outlineLevel="0" collapsed="false">
      <c r="A381" s="190" t="e">
        <f aca="false">IF(A380=0,0,IF(WS!P369&lt;&gt;0,WS!P369,IF(DATE(YEAR(A380),MONTH(A380)+1,DAY(A380))&gt;$F$11,0,IF(A380=0,0,DATE(YEAR(A380),MONTH(A380)+1,DAY(A380))))))</f>
        <v>#VALUE!</v>
      </c>
      <c r="B381" s="191" t="e">
        <f aca="false">IF(A381=0,0,WS!T369)</f>
        <v>#VALUE!</v>
      </c>
      <c r="C381" s="188" t="e">
        <f aca="false">IF(A381=0,0,WS!Y369)</f>
        <v>#VALUE!</v>
      </c>
      <c r="D381" s="192"/>
      <c r="E381" s="193"/>
      <c r="F381" s="194" t="e">
        <f aca="false">IF(A381=0,0,IF(C381=0,0,IF(AND(O380&lt;=0,D381&gt;=C381),0,IF(AND(O380&lt;=0,D381&lt;C381),C381-D381,IF(D381+O380&gt;C381,0,C381-(D381+O380))))))</f>
        <v>#VALUE!</v>
      </c>
      <c r="G381" s="195" t="e">
        <f aca="false">IF(A381=0,0,IF(AND(O380&lt;=0,D381&gt;=(C381+G380)),0,IF(AND(O380&lt;=0,D381&lt;(C381+G380)),(C381+G380)-D381,IF(D381+O380&gt;(C381+G380),0,(C381+G380)-(D381+O380)))))</f>
        <v>#VALUE!</v>
      </c>
      <c r="H381" s="187" t="e">
        <f aca="false">IF(A381=0,0,IF(AND(C381=0,O380&lt;=0),D381+E381,IF(AND(O380&lt;=0,D381&lt;=(C381+G380),E381&gt;0),E381,IF(AND(O380&lt;=0,D381&gt;=(C381+G380),E381&gt;0),(D381-(C381+G380))+E381,IF(AND(O380&lt;=0,D381&gt;=(C381+G380),E381&lt;=0),D381-(C381+G380),O380+D381-(C381+G380))))))</f>
        <v>#VALUE!</v>
      </c>
      <c r="I381" s="184" t="e">
        <f aca="false">IF(A381=0,0,IF(H381&lt;=0,I380,IF(I380&lt;=0,0,I380-H381)))</f>
        <v>#VALUE!</v>
      </c>
      <c r="J381" s="196" t="e">
        <f aca="false">IF(A381=0,0,IF(I381&lt;=0,G381,IF(G381&lt;=0,I381,G381+I381)))</f>
        <v>#VALUE!</v>
      </c>
      <c r="K381" s="195" t="e">
        <f aca="false">IF(A381=0,0,IF(F381&lt;=0,J381,IF(MONTH($A380)=MONTH($A381),J381-(F381+F380),J381-F381)))</f>
        <v>#VALUE!</v>
      </c>
      <c r="L381" s="187" t="e">
        <f aca="false">IF(A381=0,0,IF(H381&lt;=0,0,IF(AND(E381&lt;=0,G380&lt;=0,I380&lt;=0),H381,IF(AND(E381&lt;=0,I380&lt;=0,D381&gt;(C381+G380)),H381,IF(AND(E381&lt;=0,D381&gt;(C381+G380+I380)),H381-I380,IF(AND(E381&gt;0,D381&gt;(C381+G380+I380)),H381-E381-I380,IF(AND(E381&gt;0,D381&lt;(C381+G380+I380)),0,0)))))))</f>
        <v>#VALUE!</v>
      </c>
      <c r="M381" s="194" t="e">
        <f aca="false">IF($A381=0,0,IF($K381&lt;=0,0,IF(MONTH($A381)=MONTH($A382),0,$K381*(WS!R369/12))))</f>
        <v>#VALUE!</v>
      </c>
      <c r="N381" s="195" t="e">
        <f aca="false">IF(A381=0,0,IF(AND(N380&lt;=0,L381&lt;=0),M381,IF(L381&lt;=0,N380+M381,(N380-L381)+M381)))</f>
        <v>#VALUE!</v>
      </c>
      <c r="O381" s="187" t="e">
        <f aca="false">IF(A381=0,0,IF(AND(N380&lt;=0,L381&lt;=0),0,IF(N380&lt;=0,L381,IF((L381-N380)&lt;=0,0,L381-N380))))</f>
        <v>#VALUE!</v>
      </c>
      <c r="P381" s="227" t="e">
        <f aca="false">IF(A381=0,0,IF(E381=0,0,IF(D381&gt;(C381+I380),E381,IF(D381&lt;C381,E381-I380,IF(D381&gt;C381,(D381-C381)+E381-I380,(D381+E381)-(C381+I380))))))</f>
        <v>#VALUE!</v>
      </c>
    </row>
    <row r="382" customFormat="false" ht="12.75" hidden="false" customHeight="false" outlineLevel="0" collapsed="false">
      <c r="A382" s="190" t="e">
        <f aca="false">IF(A381=0,0,IF(WS!P370&lt;&gt;0,WS!P370,IF(DATE(YEAR(A381),MONTH(A381)+1,DAY(A381))&gt;$F$11,0,IF(A381=0,0,DATE(YEAR(A381),MONTH(A381)+1,DAY(A381))))))</f>
        <v>#VALUE!</v>
      </c>
      <c r="B382" s="191" t="e">
        <f aca="false">IF(A382=0,0,WS!T370)</f>
        <v>#VALUE!</v>
      </c>
      <c r="C382" s="188" t="e">
        <f aca="false">IF(A382=0,0,WS!Y370)</f>
        <v>#VALUE!</v>
      </c>
      <c r="D382" s="192"/>
      <c r="E382" s="193"/>
      <c r="F382" s="194" t="e">
        <f aca="false">IF(A382=0,0,IF(C382=0,0,IF(AND(O381&lt;=0,D382&gt;=C382),0,IF(AND(O381&lt;=0,D382&lt;C382),C382-D382,IF(D382+O381&gt;C382,0,C382-(D382+O381))))))</f>
        <v>#VALUE!</v>
      </c>
      <c r="G382" s="195" t="e">
        <f aca="false">IF(A382=0,0,IF(AND(O381&lt;=0,D382&gt;=(C382+G381)),0,IF(AND(O381&lt;=0,D382&lt;(C382+G381)),(C382+G381)-D382,IF(D382+O381&gt;(C382+G381),0,(C382+G381)-(D382+O381)))))</f>
        <v>#VALUE!</v>
      </c>
      <c r="H382" s="187" t="e">
        <f aca="false">IF(A382=0,0,IF(AND(C382=0,O381&lt;=0),D382+E382,IF(AND(O381&lt;=0,D382&lt;=(C382+G381),E382&gt;0),E382,IF(AND(O381&lt;=0,D382&gt;=(C382+G381),E382&gt;0),(D382-(C382+G381))+E382,IF(AND(O381&lt;=0,D382&gt;=(C382+G381),E382&lt;=0),D382-(C382+G381),O381+D382-(C382+G381))))))</f>
        <v>#VALUE!</v>
      </c>
      <c r="I382" s="184" t="e">
        <f aca="false">IF(A382=0,0,IF(H382&lt;=0,I381,IF(I381&lt;=0,0,I381-H382)))</f>
        <v>#VALUE!</v>
      </c>
      <c r="J382" s="196" t="e">
        <f aca="false">IF(A382=0,0,IF(I382&lt;=0,G382,IF(G382&lt;=0,I382,G382+I382)))</f>
        <v>#VALUE!</v>
      </c>
      <c r="K382" s="195" t="e">
        <f aca="false">IF(A382=0,0,IF(F382&lt;=0,J382,IF(MONTH($A381)=MONTH($A382),J382-(F382+F381),J382-F382)))</f>
        <v>#VALUE!</v>
      </c>
      <c r="L382" s="187" t="e">
        <f aca="false">IF(A382=0,0,IF(H382&lt;=0,0,IF(AND(E382&lt;=0,G381&lt;=0,I381&lt;=0),H382,IF(AND(E382&lt;=0,I381&lt;=0,D382&gt;(C382+G381)),H382,IF(AND(E382&lt;=0,D382&gt;(C382+G381+I381)),H382-I381,IF(AND(E382&gt;0,D382&gt;(C382+G381+I381)),H382-E382-I381,IF(AND(E382&gt;0,D382&lt;(C382+G381+I381)),0,0)))))))</f>
        <v>#VALUE!</v>
      </c>
      <c r="M382" s="194" t="e">
        <f aca="false">IF($A382=0,0,IF($K382&lt;=0,0,IF(MONTH($A382)=MONTH($A383),0,$K382*(WS!R370/12))))</f>
        <v>#VALUE!</v>
      </c>
      <c r="N382" s="195" t="e">
        <f aca="false">IF(A382=0,0,IF(AND(N381&lt;=0,L382&lt;=0),M382,IF(L382&lt;=0,N381+M382,(N381-L382)+M382)))</f>
        <v>#VALUE!</v>
      </c>
      <c r="O382" s="187" t="e">
        <f aca="false">IF(A382=0,0,IF(AND(N381&lt;=0,L382&lt;=0),0,IF(N381&lt;=0,L382,IF((L382-N381)&lt;=0,0,L382-N381))))</f>
        <v>#VALUE!</v>
      </c>
      <c r="P382" s="227" t="e">
        <f aca="false">IF(A382=0,0,IF(E382=0,0,IF(D382&gt;(C382+I381),E382,IF(D382&lt;C382,E382-I381,IF(D382&gt;C382,(D382-C382)+E382-I381,(D382+E382)-(C382+I381))))))</f>
        <v>#VALUE!</v>
      </c>
    </row>
    <row r="383" customFormat="false" ht="12.75" hidden="false" customHeight="false" outlineLevel="0" collapsed="false">
      <c r="A383" s="190" t="e">
        <f aca="false">IF(A382=0,0,IF(WS!P371&lt;&gt;0,WS!P371,IF(DATE(YEAR(A382),MONTH(A382)+1,DAY(A382))&gt;$F$11,0,IF(A382=0,0,DATE(YEAR(A382),MONTH(A382)+1,DAY(A382))))))</f>
        <v>#VALUE!</v>
      </c>
      <c r="B383" s="191" t="e">
        <f aca="false">IF(A383=0,0,WS!T371)</f>
        <v>#VALUE!</v>
      </c>
      <c r="C383" s="188" t="e">
        <f aca="false">IF(A383=0,0,WS!Y371)</f>
        <v>#VALUE!</v>
      </c>
      <c r="D383" s="192"/>
      <c r="E383" s="193"/>
      <c r="F383" s="194" t="e">
        <f aca="false">IF(A383=0,0,IF(C383=0,0,IF(AND(O382&lt;=0,D383&gt;=C383),0,IF(AND(O382&lt;=0,D383&lt;C383),C383-D383,IF(D383+O382&gt;C383,0,C383-(D383+O382))))))</f>
        <v>#VALUE!</v>
      </c>
      <c r="G383" s="195" t="e">
        <f aca="false">IF(A383=0,0,IF(AND(O382&lt;=0,D383&gt;=(C383+G382)),0,IF(AND(O382&lt;=0,D383&lt;(C383+G382)),(C383+G382)-D383,IF(D383+O382&gt;(C383+G382),0,(C383+G382)-(D383+O382)))))</f>
        <v>#VALUE!</v>
      </c>
      <c r="H383" s="187" t="e">
        <f aca="false">IF(A383=0,0,IF(AND(C383=0,O382&lt;=0),D383+E383,IF(AND(O382&lt;=0,D383&lt;=(C383+G382),E383&gt;0),E383,IF(AND(O382&lt;=0,D383&gt;=(C383+G382),E383&gt;0),(D383-(C383+G382))+E383,IF(AND(O382&lt;=0,D383&gt;=(C383+G382),E383&lt;=0),D383-(C383+G382),O382+D383-(C383+G382))))))</f>
        <v>#VALUE!</v>
      </c>
      <c r="I383" s="184" t="e">
        <f aca="false">IF(A383=0,0,IF(H383&lt;=0,I382,IF(I382&lt;=0,0,I382-H383)))</f>
        <v>#VALUE!</v>
      </c>
      <c r="J383" s="196" t="e">
        <f aca="false">IF(A383=0,0,IF(I383&lt;=0,G383,IF(G383&lt;=0,I383,G383+I383)))</f>
        <v>#VALUE!</v>
      </c>
      <c r="K383" s="195" t="e">
        <f aca="false">IF(A383=0,0,IF(F383&lt;=0,J383,IF(MONTH($A382)=MONTH($A383),J383-(F383+F382),J383-F383)))</f>
        <v>#VALUE!</v>
      </c>
      <c r="L383" s="187" t="e">
        <f aca="false">IF(A383=0,0,IF(H383&lt;=0,0,IF(AND(E383&lt;=0,G382&lt;=0,I382&lt;=0),H383,IF(AND(E383&lt;=0,I382&lt;=0,D383&gt;(C383+G382)),H383,IF(AND(E383&lt;=0,D383&gt;(C383+G382+I382)),H383-I382,IF(AND(E383&gt;0,D383&gt;(C383+G382+I382)),H383-E383-I382,IF(AND(E383&gt;0,D383&lt;(C383+G382+I382)),0,0)))))))</f>
        <v>#VALUE!</v>
      </c>
      <c r="M383" s="194" t="e">
        <f aca="false">IF($A383=0,0,IF($K383&lt;=0,0,IF(MONTH($A383)=MONTH($A384),0,$K383*(WS!R371/12))))</f>
        <v>#VALUE!</v>
      </c>
      <c r="N383" s="195" t="e">
        <f aca="false">IF(A383=0,0,IF(AND(N382&lt;=0,L383&lt;=0),M383,IF(L383&lt;=0,N382+M383,(N382-L383)+M383)))</f>
        <v>#VALUE!</v>
      </c>
      <c r="O383" s="187" t="e">
        <f aca="false">IF(A383=0,0,IF(AND(N382&lt;=0,L383&lt;=0),0,IF(N382&lt;=0,L383,IF((L383-N382)&lt;=0,0,L383-N382))))</f>
        <v>#VALUE!</v>
      </c>
      <c r="P383" s="227" t="e">
        <f aca="false">IF(A383=0,0,IF(E383=0,0,IF(D383&gt;(C383+I382),E383,IF(D383&lt;C383,E383-I382,IF(D383&gt;C383,(D383-C383)+E383-I382,(D383+E383)-(C383+I382))))))</f>
        <v>#VALUE!</v>
      </c>
    </row>
    <row r="384" customFormat="false" ht="12.75" hidden="false" customHeight="false" outlineLevel="0" collapsed="false">
      <c r="A384" s="190" t="e">
        <f aca="false">IF(A383=0,0,IF(WS!P372&lt;&gt;0,WS!P372,IF(DATE(YEAR(A383),MONTH(A383)+1,DAY(A383))&gt;$F$11,0,IF(A383=0,0,DATE(YEAR(A383),MONTH(A383)+1,DAY(A383))))))</f>
        <v>#VALUE!</v>
      </c>
      <c r="B384" s="191" t="e">
        <f aca="false">IF(A384=0,0,WS!T372)</f>
        <v>#VALUE!</v>
      </c>
      <c r="C384" s="188" t="e">
        <f aca="false">IF(A384=0,0,WS!Y372)</f>
        <v>#VALUE!</v>
      </c>
      <c r="D384" s="192"/>
      <c r="E384" s="193"/>
      <c r="F384" s="194" t="e">
        <f aca="false">IF(A384=0,0,IF(C384=0,0,IF(AND(O383&lt;=0,D384&gt;=C384),0,IF(AND(O383&lt;=0,D384&lt;C384),C384-D384,IF(D384+O383&gt;C384,0,C384-(D384+O383))))))</f>
        <v>#VALUE!</v>
      </c>
      <c r="G384" s="195" t="e">
        <f aca="false">IF(A384=0,0,IF(AND(O383&lt;=0,D384&gt;=(C384+G383)),0,IF(AND(O383&lt;=0,D384&lt;(C384+G383)),(C384+G383)-D384,IF(D384+O383&gt;(C384+G383),0,(C384+G383)-(D384+O383)))))</f>
        <v>#VALUE!</v>
      </c>
      <c r="H384" s="187" t="e">
        <f aca="false">IF(A384=0,0,IF(AND(C384=0,O383&lt;=0),D384+E384,IF(AND(O383&lt;=0,D384&lt;=(C384+G383),E384&gt;0),E384,IF(AND(O383&lt;=0,D384&gt;=(C384+G383),E384&gt;0),(D384-(C384+G383))+E384,IF(AND(O383&lt;=0,D384&gt;=(C384+G383),E384&lt;=0),D384-(C384+G383),O383+D384-(C384+G383))))))</f>
        <v>#VALUE!</v>
      </c>
      <c r="I384" s="184" t="e">
        <f aca="false">IF(A384=0,0,IF(H384&lt;=0,I383,IF(I383&lt;=0,0,I383-H384)))</f>
        <v>#VALUE!</v>
      </c>
      <c r="J384" s="196" t="e">
        <f aca="false">IF(A384=0,0,IF(I384&lt;=0,G384,IF(G384&lt;=0,I384,G384+I384)))</f>
        <v>#VALUE!</v>
      </c>
      <c r="K384" s="195" t="e">
        <f aca="false">IF(A384=0,0,IF(F384&lt;=0,J384,IF(MONTH($A383)=MONTH($A384),J384-(F384+F383),J384-F384)))</f>
        <v>#VALUE!</v>
      </c>
      <c r="L384" s="187" t="e">
        <f aca="false">IF(A384=0,0,IF(H384&lt;=0,0,IF(AND(E384&lt;=0,G383&lt;=0,I383&lt;=0),H384,IF(AND(E384&lt;=0,I383&lt;=0,D384&gt;(C384+G383)),H384,IF(AND(E384&lt;=0,D384&gt;(C384+G383+I383)),H384-I383,IF(AND(E384&gt;0,D384&gt;(C384+G383+I383)),H384-E384-I383,IF(AND(E384&gt;0,D384&lt;(C384+G383+I383)),0,0)))))))</f>
        <v>#VALUE!</v>
      </c>
      <c r="M384" s="194" t="e">
        <f aca="false">IF($A384=0,0,IF($K384&lt;=0,0,IF(MONTH($A384)=MONTH($A385),0,$K384*(WS!R372/12))))</f>
        <v>#VALUE!</v>
      </c>
      <c r="N384" s="195" t="e">
        <f aca="false">IF(A384=0,0,IF(AND(N383&lt;=0,L384&lt;=0),M384,IF(L384&lt;=0,N383+M384,(N383-L384)+M384)))</f>
        <v>#VALUE!</v>
      </c>
      <c r="O384" s="187" t="e">
        <f aca="false">IF(A384=0,0,IF(AND(N383&lt;=0,L384&lt;=0),0,IF(N383&lt;=0,L384,IF((L384-N383)&lt;=0,0,L384-N383))))</f>
        <v>#VALUE!</v>
      </c>
      <c r="P384" s="227" t="e">
        <f aca="false">IF(A384=0,0,IF(E384=0,0,IF(D384&gt;(C384+I383),E384,IF(D384&lt;C384,E384-I383,IF(D384&gt;C384,(D384-C384)+E384-I383,(D384+E384)-(C384+I383))))))</f>
        <v>#VALUE!</v>
      </c>
    </row>
    <row r="385" customFormat="false" ht="12.75" hidden="false" customHeight="false" outlineLevel="0" collapsed="false">
      <c r="A385" s="190" t="e">
        <f aca="false">IF(A384=0,0,IF(WS!P373&lt;&gt;0,WS!P373,IF(DATE(YEAR(A384),MONTH(A384)+1,DAY(A384))&gt;$F$11,0,IF(A384=0,0,DATE(YEAR(A384),MONTH(A384)+1,DAY(A384))))))</f>
        <v>#VALUE!</v>
      </c>
      <c r="B385" s="191" t="e">
        <f aca="false">IF(A385=0,0,WS!T373)</f>
        <v>#VALUE!</v>
      </c>
      <c r="C385" s="188" t="e">
        <f aca="false">IF(A385=0,0,WS!Y373)</f>
        <v>#VALUE!</v>
      </c>
      <c r="D385" s="192"/>
      <c r="E385" s="193"/>
      <c r="F385" s="194" t="e">
        <f aca="false">IF(A385=0,0,IF(C385=0,0,IF(AND(O384&lt;=0,D385&gt;=C385),0,IF(AND(O384&lt;=0,D385&lt;C385),C385-D385,IF(D385+O384&gt;C385,0,C385-(D385+O384))))))</f>
        <v>#VALUE!</v>
      </c>
      <c r="G385" s="195" t="e">
        <f aca="false">IF(A385=0,0,IF(AND(O384&lt;=0,D385&gt;=(C385+G384)),0,IF(AND(O384&lt;=0,D385&lt;(C385+G384)),(C385+G384)-D385,IF(D385+O384&gt;(C385+G384),0,(C385+G384)-(D385+O384)))))</f>
        <v>#VALUE!</v>
      </c>
      <c r="H385" s="187" t="e">
        <f aca="false">IF(A385=0,0,IF(AND(C385=0,O384&lt;=0),D385+E385,IF(AND(O384&lt;=0,D385&lt;=(C385+G384),E385&gt;0),E385,IF(AND(O384&lt;=0,D385&gt;=(C385+G384),E385&gt;0),(D385-(C385+G384))+E385,IF(AND(O384&lt;=0,D385&gt;=(C385+G384),E385&lt;=0),D385-(C385+G384),O384+D385-(C385+G384))))))</f>
        <v>#VALUE!</v>
      </c>
      <c r="I385" s="184" t="e">
        <f aca="false">IF(A385=0,0,IF(H385&lt;=0,I384,IF(I384&lt;=0,0,I384-H385)))</f>
        <v>#VALUE!</v>
      </c>
      <c r="J385" s="196" t="e">
        <f aca="false">IF(A385=0,0,IF(I385&lt;=0,G385,IF(G385&lt;=0,I385,G385+I385)))</f>
        <v>#VALUE!</v>
      </c>
      <c r="K385" s="195" t="e">
        <f aca="false">IF(A385=0,0,IF(F385&lt;=0,J385,IF(MONTH($A384)=MONTH($A385),J385-(F385+F384),J385-F385)))</f>
        <v>#VALUE!</v>
      </c>
      <c r="L385" s="187" t="e">
        <f aca="false">IF(A385=0,0,IF(H385&lt;=0,0,IF(AND(E385&lt;=0,G384&lt;=0,I384&lt;=0),H385,IF(AND(E385&lt;=0,I384&lt;=0,D385&gt;(C385+G384)),H385,IF(AND(E385&lt;=0,D385&gt;(C385+G384+I384)),H385-I384,IF(AND(E385&gt;0,D385&gt;(C385+G384+I384)),H385-E385-I384,IF(AND(E385&gt;0,D385&lt;(C385+G384+I384)),0,0)))))))</f>
        <v>#VALUE!</v>
      </c>
      <c r="M385" s="194" t="e">
        <f aca="false">IF($A385=0,0,IF($K385&lt;=0,0,IF(MONTH($A385)=MONTH($A386),0,$K385*(WS!R373/12))))</f>
        <v>#VALUE!</v>
      </c>
      <c r="N385" s="195" t="e">
        <f aca="false">IF(A385=0,0,IF(AND(N384&lt;=0,L385&lt;=0),M385,IF(L385&lt;=0,N384+M385,(N384-L385)+M385)))</f>
        <v>#VALUE!</v>
      </c>
      <c r="O385" s="187" t="e">
        <f aca="false">IF(A385=0,0,IF(AND(N384&lt;=0,L385&lt;=0),0,IF(N384&lt;=0,L385,IF((L385-N384)&lt;=0,0,L385-N384))))</f>
        <v>#VALUE!</v>
      </c>
      <c r="P385" s="227" t="e">
        <f aca="false">IF(A385=0,0,IF(E385=0,0,IF(D385&gt;(C385+I384),E385,IF(D385&lt;C385,E385-I384,IF(D385&gt;C385,(D385-C385)+E385-I384,(D385+E385)-(C385+I384))))))</f>
        <v>#VALUE!</v>
      </c>
    </row>
    <row r="386" customFormat="false" ht="12.75" hidden="false" customHeight="false" outlineLevel="0" collapsed="false">
      <c r="A386" s="190" t="e">
        <f aca="false">IF(A385=0,0,IF(WS!P374&lt;&gt;0,WS!P374,IF(DATE(YEAR(A385),MONTH(A385)+1,DAY(A385))&gt;$F$11,0,IF(A385=0,0,DATE(YEAR(A385),MONTH(A385)+1,DAY(A385))))))</f>
        <v>#VALUE!</v>
      </c>
      <c r="B386" s="191" t="e">
        <f aca="false">IF(A386=0,0,WS!T374)</f>
        <v>#VALUE!</v>
      </c>
      <c r="C386" s="188" t="e">
        <f aca="false">IF(A386=0,0,WS!Y374)</f>
        <v>#VALUE!</v>
      </c>
      <c r="D386" s="192"/>
      <c r="E386" s="193"/>
      <c r="F386" s="194" t="e">
        <f aca="false">IF(A386=0,0,IF(C386=0,0,IF(AND(O385&lt;=0,D386&gt;=C386),0,IF(AND(O385&lt;=0,D386&lt;C386),C386-D386,IF(D386+O385&gt;C386,0,C386-(D386+O385))))))</f>
        <v>#VALUE!</v>
      </c>
      <c r="G386" s="195" t="e">
        <f aca="false">IF(A386=0,0,IF(AND(O385&lt;=0,D386&gt;=(C386+G385)),0,IF(AND(O385&lt;=0,D386&lt;(C386+G385)),(C386+G385)-D386,IF(D386+O385&gt;(C386+G385),0,(C386+G385)-(D386+O385)))))</f>
        <v>#VALUE!</v>
      </c>
      <c r="H386" s="187" t="e">
        <f aca="false">IF(A386=0,0,IF(AND(C386=0,O385&lt;=0),D386+E386,IF(AND(O385&lt;=0,D386&lt;=(C386+G385),E386&gt;0),E386,IF(AND(O385&lt;=0,D386&gt;=(C386+G385),E386&gt;0),(D386-(C386+G385))+E386,IF(AND(O385&lt;=0,D386&gt;=(C386+G385),E386&lt;=0),D386-(C386+G385),O385+D386-(C386+G385))))))</f>
        <v>#VALUE!</v>
      </c>
      <c r="I386" s="184" t="e">
        <f aca="false">IF(A386=0,0,IF(H386&lt;=0,I385,IF(I385&lt;=0,0,I385-H386)))</f>
        <v>#VALUE!</v>
      </c>
      <c r="J386" s="196" t="e">
        <f aca="false">IF(A386=0,0,IF(I386&lt;=0,G386,IF(G386&lt;=0,I386,G386+I386)))</f>
        <v>#VALUE!</v>
      </c>
      <c r="K386" s="195" t="e">
        <f aca="false">IF(A386=0,0,IF(F386&lt;=0,J386,IF(MONTH($A385)=MONTH($A386),J386-(F386+F385),J386-F386)))</f>
        <v>#VALUE!</v>
      </c>
      <c r="L386" s="187" t="e">
        <f aca="false">IF(A386=0,0,IF(H386&lt;=0,0,IF(AND(E386&lt;=0,G385&lt;=0,I385&lt;=0),H386,IF(AND(E386&lt;=0,I385&lt;=0,D386&gt;(C386+G385)),H386,IF(AND(E386&lt;=0,D386&gt;(C386+G385+I385)),H386-I385,IF(AND(E386&gt;0,D386&gt;(C386+G385+I385)),H386-E386-I385,IF(AND(E386&gt;0,D386&lt;(C386+G385+I385)),0,0)))))))</f>
        <v>#VALUE!</v>
      </c>
      <c r="M386" s="194" t="e">
        <f aca="false">IF($A386=0,0,IF($K386&lt;=0,0,IF(MONTH($A386)=MONTH($A387),0,$K386*(WS!R374/12))))</f>
        <v>#VALUE!</v>
      </c>
      <c r="N386" s="195" t="e">
        <f aca="false">IF(A386=0,0,IF(AND(N385&lt;=0,L386&lt;=0),M386,IF(L386&lt;=0,N385+M386,(N385-L386)+M386)))</f>
        <v>#VALUE!</v>
      </c>
      <c r="O386" s="187" t="e">
        <f aca="false">IF(A386=0,0,IF(AND(N385&lt;=0,L386&lt;=0),0,IF(N385&lt;=0,L386,IF((L386-N385)&lt;=0,0,L386-N385))))</f>
        <v>#VALUE!</v>
      </c>
      <c r="P386" s="227" t="e">
        <f aca="false">IF(A386=0,0,IF(E386=0,0,IF(D386&gt;(C386+I385),E386,IF(D386&lt;C386,E386-I385,IF(D386&gt;C386,(D386-C386)+E386-I385,(D386+E386)-(C386+I385))))))</f>
        <v>#VALUE!</v>
      </c>
    </row>
    <row r="387" customFormat="false" ht="12.75" hidden="false" customHeight="false" outlineLevel="0" collapsed="false">
      <c r="A387" s="190" t="e">
        <f aca="false">IF(A386=0,0,IF(WS!P375&lt;&gt;0,WS!P375,IF(DATE(YEAR(A386),MONTH(A386)+1,DAY(A386))&gt;$F$11,0,IF(A386=0,0,DATE(YEAR(A386),MONTH(A386)+1,DAY(A386))))))</f>
        <v>#VALUE!</v>
      </c>
      <c r="B387" s="191" t="e">
        <f aca="false">IF(A387=0,0,WS!T375)</f>
        <v>#VALUE!</v>
      </c>
      <c r="C387" s="188" t="e">
        <f aca="false">IF(A387=0,0,WS!Y375)</f>
        <v>#VALUE!</v>
      </c>
      <c r="D387" s="192"/>
      <c r="E387" s="193"/>
      <c r="F387" s="194" t="e">
        <f aca="false">IF(A387=0,0,IF(C387=0,0,IF(AND(O386&lt;=0,D387&gt;=C387),0,IF(AND(O386&lt;=0,D387&lt;C387),C387-D387,IF(D387+O386&gt;C387,0,C387-(D387+O386))))))</f>
        <v>#VALUE!</v>
      </c>
      <c r="G387" s="195" t="e">
        <f aca="false">IF(A387=0,0,IF(AND(O386&lt;=0,D387&gt;=(C387+G386)),0,IF(AND(O386&lt;=0,D387&lt;(C387+G386)),(C387+G386)-D387,IF(D387+O386&gt;(C387+G386),0,(C387+G386)-(D387+O386)))))</f>
        <v>#VALUE!</v>
      </c>
      <c r="H387" s="187" t="e">
        <f aca="false">IF(A387=0,0,IF(AND(C387=0,O386&lt;=0),D387+E387,IF(AND(O386&lt;=0,D387&lt;=(C387+G386),E387&gt;0),E387,IF(AND(O386&lt;=0,D387&gt;=(C387+G386),E387&gt;0),(D387-(C387+G386))+E387,IF(AND(O386&lt;=0,D387&gt;=(C387+G386),E387&lt;=0),D387-(C387+G386),O386+D387-(C387+G386))))))</f>
        <v>#VALUE!</v>
      </c>
      <c r="I387" s="184" t="e">
        <f aca="false">IF(A387=0,0,IF(H387&lt;=0,I386,IF(I386&lt;=0,0,I386-H387)))</f>
        <v>#VALUE!</v>
      </c>
      <c r="J387" s="196" t="e">
        <f aca="false">IF(A387=0,0,IF(I387&lt;=0,G387,IF(G387&lt;=0,I387,G387+I387)))</f>
        <v>#VALUE!</v>
      </c>
      <c r="K387" s="195" t="e">
        <f aca="false">IF(A387=0,0,IF(F387&lt;=0,J387,IF(MONTH($A386)=MONTH($A387),J387-(F387+F386),J387-F387)))</f>
        <v>#VALUE!</v>
      </c>
      <c r="L387" s="187" t="e">
        <f aca="false">IF(A387=0,0,IF(H387&lt;=0,0,IF(AND(E387&lt;=0,G386&lt;=0,I386&lt;=0),H387,IF(AND(E387&lt;=0,I386&lt;=0,D387&gt;(C387+G386)),H387,IF(AND(E387&lt;=0,D387&gt;(C387+G386+I386)),H387-I386,IF(AND(E387&gt;0,D387&gt;(C387+G386+I386)),H387-E387-I386,IF(AND(E387&gt;0,D387&lt;(C387+G386+I386)),0,0)))))))</f>
        <v>#VALUE!</v>
      </c>
      <c r="M387" s="194" t="e">
        <f aca="false">IF($A387=0,0,IF($K387&lt;=0,0,IF(MONTH($A387)=MONTH($A388),0,$K387*(WS!R375/12))))</f>
        <v>#VALUE!</v>
      </c>
      <c r="N387" s="195" t="e">
        <f aca="false">IF(A387=0,0,IF(AND(N386&lt;=0,L387&lt;=0),M387,IF(L387&lt;=0,N386+M387,(N386-L387)+M387)))</f>
        <v>#VALUE!</v>
      </c>
      <c r="O387" s="187" t="e">
        <f aca="false">IF(A387=0,0,IF(AND(N386&lt;=0,L387&lt;=0),0,IF(N386&lt;=0,L387,IF((L387-N386)&lt;=0,0,L387-N386))))</f>
        <v>#VALUE!</v>
      </c>
      <c r="P387" s="227" t="e">
        <f aca="false">IF(A387=0,0,IF(E387=0,0,IF(D387&gt;(C387+I386),E387,IF(D387&lt;C387,E387-I386,IF(D387&gt;C387,(D387-C387)+E387-I386,(D387+E387)-(C387+I386))))))</f>
        <v>#VALUE!</v>
      </c>
    </row>
    <row r="388" customFormat="false" ht="12.75" hidden="false" customHeight="false" outlineLevel="0" collapsed="false">
      <c r="A388" s="190" t="e">
        <f aca="false">IF(A387=0,0,IF(WS!P376&lt;&gt;0,WS!P376,IF(DATE(YEAR(A387),MONTH(A387)+1,DAY(A387))&gt;$F$11,0,IF(A387=0,0,DATE(YEAR(A387),MONTH(A387)+1,DAY(A387))))))</f>
        <v>#VALUE!</v>
      </c>
      <c r="B388" s="191" t="e">
        <f aca="false">IF(A388=0,0,WS!T376)</f>
        <v>#VALUE!</v>
      </c>
      <c r="C388" s="188" t="e">
        <f aca="false">IF(A388=0,0,WS!Y376)</f>
        <v>#VALUE!</v>
      </c>
      <c r="D388" s="192"/>
      <c r="E388" s="193"/>
      <c r="F388" s="194" t="e">
        <f aca="false">IF(A388=0,0,IF(C388=0,0,IF(AND(O387&lt;=0,D388&gt;=C388),0,IF(AND(O387&lt;=0,D388&lt;C388),C388-D388,IF(D388+O387&gt;C388,0,C388-(D388+O387))))))</f>
        <v>#VALUE!</v>
      </c>
      <c r="G388" s="195" t="e">
        <f aca="false">IF(A388=0,0,IF(AND(O387&lt;=0,D388&gt;=(C388+G387)),0,IF(AND(O387&lt;=0,D388&lt;(C388+G387)),(C388+G387)-D388,IF(D388+O387&gt;(C388+G387),0,(C388+G387)-(D388+O387)))))</f>
        <v>#VALUE!</v>
      </c>
      <c r="H388" s="187" t="e">
        <f aca="false">IF(A388=0,0,IF(AND(C388=0,O387&lt;=0),D388+E388,IF(AND(O387&lt;=0,D388&lt;=(C388+G387),E388&gt;0),E388,IF(AND(O387&lt;=0,D388&gt;=(C388+G387),E388&gt;0),(D388-(C388+G387))+E388,IF(AND(O387&lt;=0,D388&gt;=(C388+G387),E388&lt;=0),D388-(C388+G387),O387+D388-(C388+G387))))))</f>
        <v>#VALUE!</v>
      </c>
      <c r="I388" s="184" t="e">
        <f aca="false">IF(A388=0,0,IF(H388&lt;=0,I387,IF(I387&lt;=0,0,I387-H388)))</f>
        <v>#VALUE!</v>
      </c>
      <c r="J388" s="196" t="e">
        <f aca="false">IF(A388=0,0,IF(I388&lt;=0,G388,IF(G388&lt;=0,I388,G388+I388)))</f>
        <v>#VALUE!</v>
      </c>
      <c r="K388" s="195" t="e">
        <f aca="false">IF(A388=0,0,IF(F388&lt;=0,J388,IF(MONTH($A387)=MONTH($A388),J388-(F388+F387),J388-F388)))</f>
        <v>#VALUE!</v>
      </c>
      <c r="L388" s="187" t="e">
        <f aca="false">IF(A388=0,0,IF(H388&lt;=0,0,IF(AND(E388&lt;=0,G387&lt;=0,I387&lt;=0),H388,IF(AND(E388&lt;=0,I387&lt;=0,D388&gt;(C388+G387)),H388,IF(AND(E388&lt;=0,D388&gt;(C388+G387+I387)),H388-I387,IF(AND(E388&gt;0,D388&gt;(C388+G387+I387)),H388-E388-I387,IF(AND(E388&gt;0,D388&lt;(C388+G387+I387)),0,0)))))))</f>
        <v>#VALUE!</v>
      </c>
      <c r="M388" s="194" t="e">
        <f aca="false">IF($A388=0,0,IF($K388&lt;=0,0,IF(MONTH($A388)=MONTH($A389),0,$K388*(WS!R376/12))))</f>
        <v>#VALUE!</v>
      </c>
      <c r="N388" s="195" t="e">
        <f aca="false">IF(A388=0,0,IF(AND(N387&lt;=0,L388&lt;=0),M388,IF(L388&lt;=0,N387+M388,(N387-L388)+M388)))</f>
        <v>#VALUE!</v>
      </c>
      <c r="O388" s="187" t="e">
        <f aca="false">IF(A388=0,0,IF(AND(N387&lt;=0,L388&lt;=0),0,IF(N387&lt;=0,L388,IF((L388-N387)&lt;=0,0,L388-N387))))</f>
        <v>#VALUE!</v>
      </c>
      <c r="P388" s="227" t="e">
        <f aca="false">IF(A388=0,0,IF(E388=0,0,IF(D388&gt;(C388+I387),E388,IF(D388&lt;C388,E388-I387,IF(D388&gt;C388,(D388-C388)+E388-I387,(D388+E388)-(C388+I387))))))</f>
        <v>#VALUE!</v>
      </c>
    </row>
    <row r="389" customFormat="false" ht="12.75" hidden="false" customHeight="false" outlineLevel="0" collapsed="false">
      <c r="A389" s="190" t="e">
        <f aca="false">IF(A388=0,0,IF(WS!P377&lt;&gt;0,WS!P377,IF(DATE(YEAR(A388),MONTH(A388)+1,DAY(A388))&gt;$F$11,0,IF(A388=0,0,DATE(YEAR(A388),MONTH(A388)+1,DAY(A388))))))</f>
        <v>#VALUE!</v>
      </c>
      <c r="B389" s="191" t="e">
        <f aca="false">IF(A389=0,0,WS!T377)</f>
        <v>#VALUE!</v>
      </c>
      <c r="C389" s="188" t="e">
        <f aca="false">IF(A389=0,0,WS!Y377)</f>
        <v>#VALUE!</v>
      </c>
      <c r="D389" s="192"/>
      <c r="E389" s="193"/>
      <c r="F389" s="194" t="e">
        <f aca="false">IF(A389=0,0,IF(C389=0,0,IF(AND(O388&lt;=0,D389&gt;=C389),0,IF(AND(O388&lt;=0,D389&lt;C389),C389-D389,IF(D389+O388&gt;C389,0,C389-(D389+O388))))))</f>
        <v>#VALUE!</v>
      </c>
      <c r="G389" s="195" t="e">
        <f aca="false">IF(A389=0,0,IF(AND(O388&lt;=0,D389&gt;=(C389+G388)),0,IF(AND(O388&lt;=0,D389&lt;(C389+G388)),(C389+G388)-D389,IF(D389+O388&gt;(C389+G388),0,(C389+G388)-(D389+O388)))))</f>
        <v>#VALUE!</v>
      </c>
      <c r="H389" s="187" t="e">
        <f aca="false">IF(A389=0,0,IF(AND(C389=0,O388&lt;=0),D389+E389,IF(AND(O388&lt;=0,D389&lt;=(C389+G388),E389&gt;0),E389,IF(AND(O388&lt;=0,D389&gt;=(C389+G388),E389&gt;0),(D389-(C389+G388))+E389,IF(AND(O388&lt;=0,D389&gt;=(C389+G388),E389&lt;=0),D389-(C389+G388),O388+D389-(C389+G388))))))</f>
        <v>#VALUE!</v>
      </c>
      <c r="I389" s="184" t="e">
        <f aca="false">IF(A389=0,0,IF(H389&lt;=0,I388,IF(I388&lt;=0,0,I388-H389)))</f>
        <v>#VALUE!</v>
      </c>
      <c r="J389" s="196" t="e">
        <f aca="false">IF(A389=0,0,IF(I389&lt;=0,G389,IF(G389&lt;=0,I389,G389+I389)))</f>
        <v>#VALUE!</v>
      </c>
      <c r="K389" s="195" t="e">
        <f aca="false">IF(A389=0,0,IF(F389&lt;=0,J389,IF(MONTH($A388)=MONTH($A389),J389-(F389+F388),J389-F389)))</f>
        <v>#VALUE!</v>
      </c>
      <c r="L389" s="187" t="e">
        <f aca="false">IF(A389=0,0,IF(H389&lt;=0,0,IF(AND(E389&lt;=0,G388&lt;=0,I388&lt;=0),H389,IF(AND(E389&lt;=0,I388&lt;=0,D389&gt;(C389+G388)),H389,IF(AND(E389&lt;=0,D389&gt;(C389+G388+I388)),H389-I388,IF(AND(E389&gt;0,D389&gt;(C389+G388+I388)),H389-E389-I388,IF(AND(E389&gt;0,D389&lt;(C389+G388+I388)),0,0)))))))</f>
        <v>#VALUE!</v>
      </c>
      <c r="M389" s="194" t="e">
        <f aca="false">IF($A389=0,0,IF($K389&lt;=0,0,IF(MONTH($A389)=MONTH($A390),0,$K389*(WS!R377/12))))</f>
        <v>#VALUE!</v>
      </c>
      <c r="N389" s="195" t="e">
        <f aca="false">IF(A389=0,0,IF(AND(N388&lt;=0,L389&lt;=0),M389,IF(L389&lt;=0,N388+M389,(N388-L389)+M389)))</f>
        <v>#VALUE!</v>
      </c>
      <c r="O389" s="187" t="e">
        <f aca="false">IF(A389=0,0,IF(AND(N388&lt;=0,L389&lt;=0),0,IF(N388&lt;=0,L389,IF((L389-N388)&lt;=0,0,L389-N388))))</f>
        <v>#VALUE!</v>
      </c>
      <c r="P389" s="227" t="e">
        <f aca="false">IF(A389=0,0,IF(E389=0,0,IF(D389&gt;(C389+I388),E389,IF(D389&lt;C389,E389-I388,IF(D389&gt;C389,(D389-C389)+E389-I388,(D389+E389)-(C389+I388))))))</f>
        <v>#VALUE!</v>
      </c>
    </row>
    <row r="390" customFormat="false" ht="12.75" hidden="false" customHeight="false" outlineLevel="0" collapsed="false">
      <c r="A390" s="190" t="e">
        <f aca="false">IF(A389=0,0,IF(WS!P378&lt;&gt;0,WS!P378,IF(DATE(YEAR(A389),MONTH(A389)+1,DAY(A389))&gt;$F$11,0,IF(A389=0,0,DATE(YEAR(A389),MONTH(A389)+1,DAY(A389))))))</f>
        <v>#VALUE!</v>
      </c>
      <c r="B390" s="191" t="e">
        <f aca="false">IF(A390=0,0,WS!T378)</f>
        <v>#VALUE!</v>
      </c>
      <c r="C390" s="188" t="e">
        <f aca="false">IF(A390=0,0,WS!Y378)</f>
        <v>#VALUE!</v>
      </c>
      <c r="D390" s="192"/>
      <c r="E390" s="193"/>
      <c r="F390" s="194" t="e">
        <f aca="false">IF(A390=0,0,IF(C390=0,0,IF(AND(O389&lt;=0,D390&gt;=C390),0,IF(AND(O389&lt;=0,D390&lt;C390),C390-D390,IF(D390+O389&gt;C390,0,C390-(D390+O389))))))</f>
        <v>#VALUE!</v>
      </c>
      <c r="G390" s="195" t="e">
        <f aca="false">IF(A390=0,0,IF(AND(O389&lt;=0,D390&gt;=(C390+G389)),0,IF(AND(O389&lt;=0,D390&lt;(C390+G389)),(C390+G389)-D390,IF(D390+O389&gt;(C390+G389),0,(C390+G389)-(D390+O389)))))</f>
        <v>#VALUE!</v>
      </c>
      <c r="H390" s="187" t="e">
        <f aca="false">IF(A390=0,0,IF(AND(C390=0,O389&lt;=0),D390+E390,IF(AND(O389&lt;=0,D390&lt;=(C390+G389),E390&gt;0),E390,IF(AND(O389&lt;=0,D390&gt;=(C390+G389),E390&gt;0),(D390-(C390+G389))+E390,IF(AND(O389&lt;=0,D390&gt;=(C390+G389),E390&lt;=0),D390-(C390+G389),O389+D390-(C390+G389))))))</f>
        <v>#VALUE!</v>
      </c>
      <c r="I390" s="184" t="e">
        <f aca="false">IF(A390=0,0,IF(H390&lt;=0,I389,IF(I389&lt;=0,0,I389-H390)))</f>
        <v>#VALUE!</v>
      </c>
      <c r="J390" s="196" t="e">
        <f aca="false">IF(A390=0,0,IF(I390&lt;=0,G390,IF(G390&lt;=0,I390,G390+I390)))</f>
        <v>#VALUE!</v>
      </c>
      <c r="K390" s="195" t="e">
        <f aca="false">IF(A390=0,0,IF(F390&lt;=0,J390,IF(MONTH($A389)=MONTH($A390),J390-(F390+F389),J390-F390)))</f>
        <v>#VALUE!</v>
      </c>
      <c r="L390" s="187" t="e">
        <f aca="false">IF(A390=0,0,IF(H390&lt;=0,0,IF(AND(E390&lt;=0,G389&lt;=0,I389&lt;=0),H390,IF(AND(E390&lt;=0,I389&lt;=0,D390&gt;(C390+G389)),H390,IF(AND(E390&lt;=0,D390&gt;(C390+G389+I389)),H390-I389,IF(AND(E390&gt;0,D390&gt;(C390+G389+I389)),H390-E390-I389,IF(AND(E390&gt;0,D390&lt;(C390+G389+I389)),0,0)))))))</f>
        <v>#VALUE!</v>
      </c>
      <c r="M390" s="194" t="e">
        <f aca="false">IF($A390=0,0,IF($K390&lt;=0,0,IF(MONTH($A390)=MONTH($A391),0,$K390*(WS!R378/12))))</f>
        <v>#VALUE!</v>
      </c>
      <c r="N390" s="195" t="e">
        <f aca="false">IF(A390=0,0,IF(AND(N389&lt;=0,L390&lt;=0),M390,IF(L390&lt;=0,N389+M390,(N389-L390)+M390)))</f>
        <v>#VALUE!</v>
      </c>
      <c r="O390" s="187" t="e">
        <f aca="false">IF(A390=0,0,IF(AND(N389&lt;=0,L390&lt;=0),0,IF(N389&lt;=0,L390,IF((L390-N389)&lt;=0,0,L390-N389))))</f>
        <v>#VALUE!</v>
      </c>
      <c r="P390" s="227" t="e">
        <f aca="false">IF(A390=0,0,IF(E390=0,0,IF(D390&gt;(C390+I389),E390,IF(D390&lt;C390,E390-I389,IF(D390&gt;C390,(D390-C390)+E390-I389,(D390+E390)-(C390+I389))))))</f>
        <v>#VALUE!</v>
      </c>
    </row>
    <row r="391" customFormat="false" ht="12.75" hidden="false" customHeight="false" outlineLevel="0" collapsed="false">
      <c r="A391" s="190" t="e">
        <f aca="false">IF(A390=0,0,IF(WS!P379&lt;&gt;0,WS!P379,IF(DATE(YEAR(A390),MONTH(A390)+1,DAY(A390))&gt;$F$11,0,IF(A390=0,0,DATE(YEAR(A390),MONTH(A390)+1,DAY(A390))))))</f>
        <v>#VALUE!</v>
      </c>
      <c r="B391" s="191" t="e">
        <f aca="false">IF(A391=0,0,WS!T379)</f>
        <v>#VALUE!</v>
      </c>
      <c r="C391" s="188" t="e">
        <f aca="false">IF(A391=0,0,WS!Y379)</f>
        <v>#VALUE!</v>
      </c>
      <c r="D391" s="192"/>
      <c r="E391" s="193"/>
      <c r="F391" s="194" t="e">
        <f aca="false">IF(A391=0,0,IF(C391=0,0,IF(AND(O390&lt;=0,D391&gt;=C391),0,IF(AND(O390&lt;=0,D391&lt;C391),C391-D391,IF(D391+O390&gt;C391,0,C391-(D391+O390))))))</f>
        <v>#VALUE!</v>
      </c>
      <c r="G391" s="195" t="e">
        <f aca="false">IF(A391=0,0,IF(AND(O390&lt;=0,D391&gt;=(C391+G390)),0,IF(AND(O390&lt;=0,D391&lt;(C391+G390)),(C391+G390)-D391,IF(D391+O390&gt;(C391+G390),0,(C391+G390)-(D391+O390)))))</f>
        <v>#VALUE!</v>
      </c>
      <c r="H391" s="187" t="e">
        <f aca="false">IF(A391=0,0,IF(AND(C391=0,O390&lt;=0),D391+E391,IF(AND(O390&lt;=0,D391&lt;=(C391+G390),E391&gt;0),E391,IF(AND(O390&lt;=0,D391&gt;=(C391+G390),E391&gt;0),(D391-(C391+G390))+E391,IF(AND(O390&lt;=0,D391&gt;=(C391+G390),E391&lt;=0),D391-(C391+G390),O390+D391-(C391+G390))))))</f>
        <v>#VALUE!</v>
      </c>
      <c r="I391" s="184" t="e">
        <f aca="false">IF(A391=0,0,IF(H391&lt;=0,I390,IF(I390&lt;=0,0,I390-H391)))</f>
        <v>#VALUE!</v>
      </c>
      <c r="J391" s="196" t="e">
        <f aca="false">IF(A391=0,0,IF(I391&lt;=0,G391,IF(G391&lt;=0,I391,G391+I391)))</f>
        <v>#VALUE!</v>
      </c>
      <c r="K391" s="195" t="e">
        <f aca="false">IF(A391=0,0,IF(F391&lt;=0,J391,IF(MONTH($A390)=MONTH($A391),J391-(F391+F390),J391-F391)))</f>
        <v>#VALUE!</v>
      </c>
      <c r="L391" s="187" t="e">
        <f aca="false">IF(A391=0,0,IF(H391&lt;=0,0,IF(AND(E391&lt;=0,G390&lt;=0,I390&lt;=0),H391,IF(AND(E391&lt;=0,I390&lt;=0,D391&gt;(C391+G390)),H391,IF(AND(E391&lt;=0,D391&gt;(C391+G390+I390)),H391-I390,IF(AND(E391&gt;0,D391&gt;(C391+G390+I390)),H391-E391-I390,IF(AND(E391&gt;0,D391&lt;(C391+G390+I390)),0,0)))))))</f>
        <v>#VALUE!</v>
      </c>
      <c r="M391" s="194" t="e">
        <f aca="false">IF($A391=0,0,IF($K391&lt;=0,0,IF(MONTH($A391)=MONTH($A392),0,$K391*(WS!R379/12))))</f>
        <v>#VALUE!</v>
      </c>
      <c r="N391" s="195" t="e">
        <f aca="false">IF(A391=0,0,IF(AND(N390&lt;=0,L391&lt;=0),M391,IF(L391&lt;=0,N390+M391,(N390-L391)+M391)))</f>
        <v>#VALUE!</v>
      </c>
      <c r="O391" s="187" t="e">
        <f aca="false">IF(A391=0,0,IF(AND(N390&lt;=0,L391&lt;=0),0,IF(N390&lt;=0,L391,IF((L391-N390)&lt;=0,0,L391-N390))))</f>
        <v>#VALUE!</v>
      </c>
      <c r="P391" s="227" t="e">
        <f aca="false">IF(A391=0,0,IF(E391=0,0,IF(D391&gt;(C391+I390),E391,IF(D391&lt;C391,E391-I390,IF(D391&gt;C391,(D391-C391)+E391-I390,(D391+E391)-(C391+I390))))))</f>
        <v>#VALUE!</v>
      </c>
    </row>
    <row r="392" customFormat="false" ht="12.75" hidden="false" customHeight="false" outlineLevel="0" collapsed="false">
      <c r="A392" s="190" t="e">
        <f aca="false">IF(A391=0,0,IF(WS!P380&lt;&gt;0,WS!P380,IF(DATE(YEAR(A391),MONTH(A391)+1,DAY(A391))&gt;$F$11,0,IF(A391=0,0,DATE(YEAR(A391),MONTH(A391)+1,DAY(A391))))))</f>
        <v>#VALUE!</v>
      </c>
      <c r="B392" s="191" t="e">
        <f aca="false">IF(A392=0,0,WS!T380)</f>
        <v>#VALUE!</v>
      </c>
      <c r="C392" s="188" t="e">
        <f aca="false">IF(A392=0,0,WS!Y380)</f>
        <v>#VALUE!</v>
      </c>
      <c r="D392" s="192"/>
      <c r="E392" s="193"/>
      <c r="F392" s="194" t="e">
        <f aca="false">IF(A392=0,0,IF(C392=0,0,IF(AND(O391&lt;=0,D392&gt;=C392),0,IF(AND(O391&lt;=0,D392&lt;C392),C392-D392,IF(D392+O391&gt;C392,0,C392-(D392+O391))))))</f>
        <v>#VALUE!</v>
      </c>
      <c r="G392" s="195" t="e">
        <f aca="false">IF(A392=0,0,IF(AND(O391&lt;=0,D392&gt;=(C392+G391)),0,IF(AND(O391&lt;=0,D392&lt;(C392+G391)),(C392+G391)-D392,IF(D392+O391&gt;(C392+G391),0,(C392+G391)-(D392+O391)))))</f>
        <v>#VALUE!</v>
      </c>
      <c r="H392" s="187" t="e">
        <f aca="false">IF(A392=0,0,IF(AND(C392=0,O391&lt;=0),D392+E392,IF(AND(O391&lt;=0,D392&lt;=(C392+G391),E392&gt;0),E392,IF(AND(O391&lt;=0,D392&gt;=(C392+G391),E392&gt;0),(D392-(C392+G391))+E392,IF(AND(O391&lt;=0,D392&gt;=(C392+G391),E392&lt;=0),D392-(C392+G391),O391+D392-(C392+G391))))))</f>
        <v>#VALUE!</v>
      </c>
      <c r="I392" s="184" t="e">
        <f aca="false">IF(A392=0,0,IF(H392&lt;=0,I391,IF(I391&lt;=0,0,I391-H392)))</f>
        <v>#VALUE!</v>
      </c>
      <c r="J392" s="196" t="e">
        <f aca="false">IF(A392=0,0,IF(I392&lt;=0,G392,IF(G392&lt;=0,I392,G392+I392)))</f>
        <v>#VALUE!</v>
      </c>
      <c r="K392" s="195" t="e">
        <f aca="false">IF(A392=0,0,IF(F392&lt;=0,J392,IF(MONTH($A391)=MONTH($A392),J392-(F392+F391),J392-F392)))</f>
        <v>#VALUE!</v>
      </c>
      <c r="L392" s="187" t="e">
        <f aca="false">IF(A392=0,0,IF(H392&lt;=0,0,IF(AND(E392&lt;=0,G391&lt;=0,I391&lt;=0),H392,IF(AND(E392&lt;=0,I391&lt;=0,D392&gt;(C392+G391)),H392,IF(AND(E392&lt;=0,D392&gt;(C392+G391+I391)),H392-I391,IF(AND(E392&gt;0,D392&gt;(C392+G391+I391)),H392-E392-I391,IF(AND(E392&gt;0,D392&lt;(C392+G391+I391)),0,0)))))))</f>
        <v>#VALUE!</v>
      </c>
      <c r="M392" s="194" t="e">
        <f aca="false">IF($A392=0,0,IF($K392&lt;=0,0,IF(MONTH($A392)=MONTH($A393),0,$K392*(WS!R380/12))))</f>
        <v>#VALUE!</v>
      </c>
      <c r="N392" s="195" t="e">
        <f aca="false">IF(A392=0,0,IF(AND(N391&lt;=0,L392&lt;=0),M392,IF(L392&lt;=0,N391+M392,(N391-L392)+M392)))</f>
        <v>#VALUE!</v>
      </c>
      <c r="O392" s="187" t="e">
        <f aca="false">IF(A392=0,0,IF(AND(N391&lt;=0,L392&lt;=0),0,IF(N391&lt;=0,L392,IF((L392-N391)&lt;=0,0,L392-N391))))</f>
        <v>#VALUE!</v>
      </c>
      <c r="P392" s="227" t="e">
        <f aca="false">IF(A392=0,0,IF(E392=0,0,IF(D392&gt;(C392+I391),E392,IF(D392&lt;C392,E392-I391,IF(D392&gt;C392,(D392-C392)+E392-I391,(D392+E392)-(C392+I391))))))</f>
        <v>#VALUE!</v>
      </c>
    </row>
    <row r="393" customFormat="false" ht="12.75" hidden="false" customHeight="false" outlineLevel="0" collapsed="false">
      <c r="A393" s="190" t="e">
        <f aca="false">IF(A392=0,0,IF(WS!P381&lt;&gt;0,WS!P381,IF(DATE(YEAR(A392),MONTH(A392)+1,DAY(A392))&gt;$F$11,0,IF(A392=0,0,DATE(YEAR(A392),MONTH(A392)+1,DAY(A392))))))</f>
        <v>#VALUE!</v>
      </c>
      <c r="B393" s="191" t="e">
        <f aca="false">IF(A393=0,0,WS!T381)</f>
        <v>#VALUE!</v>
      </c>
      <c r="C393" s="188" t="e">
        <f aca="false">IF(A393=0,0,WS!Y381)</f>
        <v>#VALUE!</v>
      </c>
      <c r="D393" s="192"/>
      <c r="E393" s="193"/>
      <c r="F393" s="194" t="e">
        <f aca="false">IF(A393=0,0,IF(C393=0,0,IF(AND(O392&lt;=0,D393&gt;=C393),0,IF(AND(O392&lt;=0,D393&lt;C393),C393-D393,IF(D393+O392&gt;C393,0,C393-(D393+O392))))))</f>
        <v>#VALUE!</v>
      </c>
      <c r="G393" s="195" t="e">
        <f aca="false">IF(A393=0,0,IF(AND(O392&lt;=0,D393&gt;=(C393+G392)),0,IF(AND(O392&lt;=0,D393&lt;(C393+G392)),(C393+G392)-D393,IF(D393+O392&gt;(C393+G392),0,(C393+G392)-(D393+O392)))))</f>
        <v>#VALUE!</v>
      </c>
      <c r="H393" s="187" t="e">
        <f aca="false">IF(A393=0,0,IF(AND(C393=0,O392&lt;=0),D393+E393,IF(AND(O392&lt;=0,D393&lt;=(C393+G392),E393&gt;0),E393,IF(AND(O392&lt;=0,D393&gt;=(C393+G392),E393&gt;0),(D393-(C393+G392))+E393,IF(AND(O392&lt;=0,D393&gt;=(C393+G392),E393&lt;=0),D393-(C393+G392),O392+D393-(C393+G392))))))</f>
        <v>#VALUE!</v>
      </c>
      <c r="I393" s="184" t="e">
        <f aca="false">IF(A393=0,0,IF(H393&lt;=0,I392,IF(I392&lt;=0,0,I392-H393)))</f>
        <v>#VALUE!</v>
      </c>
      <c r="J393" s="196" t="e">
        <f aca="false">IF(A393=0,0,IF(I393&lt;=0,G393,IF(G393&lt;=0,I393,G393+I393)))</f>
        <v>#VALUE!</v>
      </c>
      <c r="K393" s="195" t="e">
        <f aca="false">IF(A393=0,0,IF(F393&lt;=0,J393,IF(MONTH($A392)=MONTH($A393),J393-(F393+F392),J393-F393)))</f>
        <v>#VALUE!</v>
      </c>
      <c r="L393" s="187" t="e">
        <f aca="false">IF(A393=0,0,IF(H393&lt;=0,0,IF(AND(E393&lt;=0,G392&lt;=0,I392&lt;=0),H393,IF(AND(E393&lt;=0,I392&lt;=0,D393&gt;(C393+G392)),H393,IF(AND(E393&lt;=0,D393&gt;(C393+G392+I392)),H393-I392,IF(AND(E393&gt;0,D393&gt;(C393+G392+I392)),H393-E393-I392,IF(AND(E393&gt;0,D393&lt;(C393+G392+I392)),0,0)))))))</f>
        <v>#VALUE!</v>
      </c>
      <c r="M393" s="194" t="e">
        <f aca="false">IF($A393=0,0,IF($K393&lt;=0,0,IF(MONTH($A393)=MONTH($A394),0,$K393*(WS!R381/12))))</f>
        <v>#VALUE!</v>
      </c>
      <c r="N393" s="195" t="e">
        <f aca="false">IF(A393=0,0,IF(AND(N392&lt;=0,L393&lt;=0),M393,IF(L393&lt;=0,N392+M393,(N392-L393)+M393)))</f>
        <v>#VALUE!</v>
      </c>
      <c r="O393" s="187" t="e">
        <f aca="false">IF(A393=0,0,IF(AND(N392&lt;=0,L393&lt;=0),0,IF(N392&lt;=0,L393,IF((L393-N392)&lt;=0,0,L393-N392))))</f>
        <v>#VALUE!</v>
      </c>
      <c r="P393" s="227" t="e">
        <f aca="false">IF(A393=0,0,IF(E393=0,0,IF(D393&gt;(C393+I392),E393,IF(D393&lt;C393,E393-I392,IF(D393&gt;C393,(D393-C393)+E393-I392,(D393+E393)-(C393+I392))))))</f>
        <v>#VALUE!</v>
      </c>
    </row>
    <row r="394" customFormat="false" ht="12.75" hidden="false" customHeight="false" outlineLevel="0" collapsed="false">
      <c r="A394" s="190" t="e">
        <f aca="false">IF(A393=0,0,IF(WS!P382&lt;&gt;0,WS!P382,IF(DATE(YEAR(A393),MONTH(A393)+1,DAY(A393))&gt;$F$11,0,IF(A393=0,0,DATE(YEAR(A393),MONTH(A393)+1,DAY(A393))))))</f>
        <v>#VALUE!</v>
      </c>
      <c r="B394" s="191" t="e">
        <f aca="false">IF(A394=0,0,WS!T382)</f>
        <v>#VALUE!</v>
      </c>
      <c r="C394" s="188" t="e">
        <f aca="false">IF(A394=0,0,WS!Y382)</f>
        <v>#VALUE!</v>
      </c>
      <c r="D394" s="192"/>
      <c r="E394" s="193"/>
      <c r="F394" s="194" t="e">
        <f aca="false">IF(A394=0,0,IF(C394=0,0,IF(AND(O393&lt;=0,D394&gt;=C394),0,IF(AND(O393&lt;=0,D394&lt;C394),C394-D394,IF(D394+O393&gt;C394,0,C394-(D394+O393))))))</f>
        <v>#VALUE!</v>
      </c>
      <c r="G394" s="195" t="e">
        <f aca="false">IF(A394=0,0,IF(AND(O393&lt;=0,D394&gt;=(C394+G393)),0,IF(AND(O393&lt;=0,D394&lt;(C394+G393)),(C394+G393)-D394,IF(D394+O393&gt;(C394+G393),0,(C394+G393)-(D394+O393)))))</f>
        <v>#VALUE!</v>
      </c>
      <c r="H394" s="187" t="e">
        <f aca="false">IF(A394=0,0,IF(AND(C394=0,O393&lt;=0),D394+E394,IF(AND(O393&lt;=0,D394&lt;=(C394+G393),E394&gt;0),E394,IF(AND(O393&lt;=0,D394&gt;=(C394+G393),E394&gt;0),(D394-(C394+G393))+E394,IF(AND(O393&lt;=0,D394&gt;=(C394+G393),E394&lt;=0),D394-(C394+G393),O393+D394-(C394+G393))))))</f>
        <v>#VALUE!</v>
      </c>
      <c r="I394" s="184" t="e">
        <f aca="false">IF(A394=0,0,IF(H394&lt;=0,I393,IF(I393&lt;=0,0,I393-H394)))</f>
        <v>#VALUE!</v>
      </c>
      <c r="J394" s="196" t="e">
        <f aca="false">IF(A394=0,0,IF(I394&lt;=0,G394,IF(G394&lt;=0,I394,G394+I394)))</f>
        <v>#VALUE!</v>
      </c>
      <c r="K394" s="195" t="e">
        <f aca="false">IF(A394=0,0,IF(F394&lt;=0,J394,IF(MONTH($A393)=MONTH($A394),J394-(F394+F393),J394-F394)))</f>
        <v>#VALUE!</v>
      </c>
      <c r="L394" s="187" t="e">
        <f aca="false">IF(A394=0,0,IF(H394&lt;=0,0,IF(AND(E394&lt;=0,G393&lt;=0,I393&lt;=0),H394,IF(AND(E394&lt;=0,I393&lt;=0,D394&gt;(C394+G393)),H394,IF(AND(E394&lt;=0,D394&gt;(C394+G393+I393)),H394-I393,IF(AND(E394&gt;0,D394&gt;(C394+G393+I393)),H394-E394-I393,IF(AND(E394&gt;0,D394&lt;(C394+G393+I393)),0,0)))))))</f>
        <v>#VALUE!</v>
      </c>
      <c r="M394" s="194" t="e">
        <f aca="false">IF($A394=0,0,IF($K394&lt;=0,0,IF(MONTH($A394)=MONTH($A395),0,$K394*(WS!R382/12))))</f>
        <v>#VALUE!</v>
      </c>
      <c r="N394" s="195" t="e">
        <f aca="false">IF(A394=0,0,IF(AND(N393&lt;=0,L394&lt;=0),M394,IF(L394&lt;=0,N393+M394,(N393-L394)+M394)))</f>
        <v>#VALUE!</v>
      </c>
      <c r="O394" s="187" t="e">
        <f aca="false">IF(A394=0,0,IF(AND(N393&lt;=0,L394&lt;=0),0,IF(N393&lt;=0,L394,IF((L394-N393)&lt;=0,0,L394-N393))))</f>
        <v>#VALUE!</v>
      </c>
      <c r="P394" s="227" t="e">
        <f aca="false">IF(A394=0,0,IF(E394=0,0,IF(D394&gt;(C394+I393),E394,IF(D394&lt;C394,E394-I393,IF(D394&gt;C394,(D394-C394)+E394-I393,(D394+E394)-(C394+I393))))))</f>
        <v>#VALUE!</v>
      </c>
    </row>
    <row r="395" customFormat="false" ht="12.75" hidden="false" customHeight="false" outlineLevel="0" collapsed="false">
      <c r="A395" s="190" t="e">
        <f aca="false">IF(A394=0,0,IF(WS!P383&lt;&gt;0,WS!P383,IF(DATE(YEAR(A394),MONTH(A394)+1,DAY(A394))&gt;$F$11,0,IF(A394=0,0,DATE(YEAR(A394),MONTH(A394)+1,DAY(A394))))))</f>
        <v>#VALUE!</v>
      </c>
      <c r="B395" s="191" t="e">
        <f aca="false">IF(A395=0,0,WS!T383)</f>
        <v>#VALUE!</v>
      </c>
      <c r="C395" s="188" t="e">
        <f aca="false">IF(A395=0,0,WS!Y383)</f>
        <v>#VALUE!</v>
      </c>
      <c r="D395" s="192"/>
      <c r="E395" s="193"/>
      <c r="F395" s="194" t="e">
        <f aca="false">IF(A395=0,0,IF(C395=0,0,IF(AND(O394&lt;=0,D395&gt;=C395),0,IF(AND(O394&lt;=0,D395&lt;C395),C395-D395,IF(D395+O394&gt;C395,0,C395-(D395+O394))))))</f>
        <v>#VALUE!</v>
      </c>
      <c r="G395" s="195" t="e">
        <f aca="false">IF(A395=0,0,IF(AND(O394&lt;=0,D395&gt;=(C395+G394)),0,IF(AND(O394&lt;=0,D395&lt;(C395+G394)),(C395+G394)-D395,IF(D395+O394&gt;(C395+G394),0,(C395+G394)-(D395+O394)))))</f>
        <v>#VALUE!</v>
      </c>
      <c r="H395" s="187" t="e">
        <f aca="false">IF(A395=0,0,IF(AND(C395=0,O394&lt;=0),D395+E395,IF(AND(O394&lt;=0,D395&lt;=(C395+G394),E395&gt;0),E395,IF(AND(O394&lt;=0,D395&gt;=(C395+G394),E395&gt;0),(D395-(C395+G394))+E395,IF(AND(O394&lt;=0,D395&gt;=(C395+G394),E395&lt;=0),D395-(C395+G394),O394+D395-(C395+G394))))))</f>
        <v>#VALUE!</v>
      </c>
      <c r="I395" s="184" t="e">
        <f aca="false">IF(A395=0,0,IF(H395&lt;=0,I394,IF(I394&lt;=0,0,I394-H395)))</f>
        <v>#VALUE!</v>
      </c>
      <c r="J395" s="196" t="e">
        <f aca="false">IF(A395=0,0,IF(I395&lt;=0,G395,IF(G395&lt;=0,I395,G395+I395)))</f>
        <v>#VALUE!</v>
      </c>
      <c r="K395" s="195" t="e">
        <f aca="false">IF(A395=0,0,IF(F395&lt;=0,J395,IF(MONTH($A394)=MONTH($A395),J395-(F395+F394),J395-F395)))</f>
        <v>#VALUE!</v>
      </c>
      <c r="L395" s="187" t="e">
        <f aca="false">IF(A395=0,0,IF(H395&lt;=0,0,IF(AND(E395&lt;=0,G394&lt;=0,I394&lt;=0),H395,IF(AND(E395&lt;=0,I394&lt;=0,D395&gt;(C395+G394)),H395,IF(AND(E395&lt;=0,D395&gt;(C395+G394+I394)),H395-I394,IF(AND(E395&gt;0,D395&gt;(C395+G394+I394)),H395-E395-I394,IF(AND(E395&gt;0,D395&lt;(C395+G394+I394)),0,0)))))))</f>
        <v>#VALUE!</v>
      </c>
      <c r="M395" s="194" t="e">
        <f aca="false">IF($A395=0,0,IF($K395&lt;=0,0,IF(MONTH($A395)=MONTH($A396),0,$K395*(WS!R383/12))))</f>
        <v>#VALUE!</v>
      </c>
      <c r="N395" s="195" t="e">
        <f aca="false">IF(A395=0,0,IF(AND(N394&lt;=0,L395&lt;=0),M395,IF(L395&lt;=0,N394+M395,(N394-L395)+M395)))</f>
        <v>#VALUE!</v>
      </c>
      <c r="O395" s="187" t="e">
        <f aca="false">IF(A395=0,0,IF(AND(N394&lt;=0,L395&lt;=0),0,IF(N394&lt;=0,L395,IF((L395-N394)&lt;=0,0,L395-N394))))</f>
        <v>#VALUE!</v>
      </c>
      <c r="P395" s="227" t="e">
        <f aca="false">IF(A395=0,0,IF(E395=0,0,IF(D395&gt;(C395+I394),E395,IF(D395&lt;C395,E395-I394,IF(D395&gt;C395,(D395-C395)+E395-I394,(D395+E395)-(C395+I394))))))</f>
        <v>#VALUE!</v>
      </c>
    </row>
    <row r="396" customFormat="false" ht="12.75" hidden="false" customHeight="false" outlineLevel="0" collapsed="false">
      <c r="A396" s="190" t="e">
        <f aca="false">IF(A395=0,0,IF(WS!P384&lt;&gt;0,WS!P384,IF(DATE(YEAR(A395),MONTH(A395)+1,DAY(A395))&gt;$F$11,0,IF(A395=0,0,DATE(YEAR(A395),MONTH(A395)+1,DAY(A395))))))</f>
        <v>#VALUE!</v>
      </c>
      <c r="B396" s="191" t="e">
        <f aca="false">IF(A396=0,0,WS!T384)</f>
        <v>#VALUE!</v>
      </c>
      <c r="C396" s="188" t="e">
        <f aca="false">IF(A396=0,0,WS!Y384)</f>
        <v>#VALUE!</v>
      </c>
      <c r="D396" s="192"/>
      <c r="E396" s="193"/>
      <c r="F396" s="194" t="e">
        <f aca="false">IF(A396=0,0,IF(C396=0,0,IF(AND(O395&lt;=0,D396&gt;=C396),0,IF(AND(O395&lt;=0,D396&lt;C396),C396-D396,IF(D396+O395&gt;C396,0,C396-(D396+O395))))))</f>
        <v>#VALUE!</v>
      </c>
      <c r="G396" s="195" t="e">
        <f aca="false">IF(A396=0,0,IF(AND(O395&lt;=0,D396&gt;=(C396+G395)),0,IF(AND(O395&lt;=0,D396&lt;(C396+G395)),(C396+G395)-D396,IF(D396+O395&gt;(C396+G395),0,(C396+G395)-(D396+O395)))))</f>
        <v>#VALUE!</v>
      </c>
      <c r="H396" s="187" t="e">
        <f aca="false">IF(A396=0,0,IF(AND(C396=0,O395&lt;=0),D396+E396,IF(AND(O395&lt;=0,D396&lt;=(C396+G395),E396&gt;0),E396,IF(AND(O395&lt;=0,D396&gt;=(C396+G395),E396&gt;0),(D396-(C396+G395))+E396,IF(AND(O395&lt;=0,D396&gt;=(C396+G395),E396&lt;=0),D396-(C396+G395),O395+D396-(C396+G395))))))</f>
        <v>#VALUE!</v>
      </c>
      <c r="I396" s="184" t="e">
        <f aca="false">IF(A396=0,0,IF(H396&lt;=0,I395,IF(I395&lt;=0,0,I395-H396)))</f>
        <v>#VALUE!</v>
      </c>
      <c r="J396" s="196" t="e">
        <f aca="false">IF(A396=0,0,IF(I396&lt;=0,G396,IF(G396&lt;=0,I396,G396+I396)))</f>
        <v>#VALUE!</v>
      </c>
      <c r="K396" s="195" t="e">
        <f aca="false">IF(A396=0,0,IF(F396&lt;=0,J396,IF(MONTH($A395)=MONTH($A396),J396-(F396+F395),J396-F396)))</f>
        <v>#VALUE!</v>
      </c>
      <c r="L396" s="187" t="e">
        <f aca="false">IF(A396=0,0,IF(H396&lt;=0,0,IF(AND(E396&lt;=0,G395&lt;=0,I395&lt;=0),H396,IF(AND(E396&lt;=0,I395&lt;=0,D396&gt;(C396+G395)),H396,IF(AND(E396&lt;=0,D396&gt;(C396+G395+I395)),H396-I395,IF(AND(E396&gt;0,D396&gt;(C396+G395+I395)),H396-E396-I395,IF(AND(E396&gt;0,D396&lt;(C396+G395+I395)),0,0)))))))</f>
        <v>#VALUE!</v>
      </c>
      <c r="M396" s="194" t="e">
        <f aca="false">IF($A396=0,0,IF($K396&lt;=0,0,IF(MONTH($A396)=MONTH($A397),0,$K396*(WS!R384/12))))</f>
        <v>#VALUE!</v>
      </c>
      <c r="N396" s="195" t="e">
        <f aca="false">IF(A396=0,0,IF(AND(N395&lt;=0,L396&lt;=0),M396,IF(L396&lt;=0,N395+M396,(N395-L396)+M396)))</f>
        <v>#VALUE!</v>
      </c>
      <c r="O396" s="187" t="e">
        <f aca="false">IF(A396=0,0,IF(AND(N395&lt;=0,L396&lt;=0),0,IF(N395&lt;=0,L396,IF((L396-N395)&lt;=0,0,L396-N395))))</f>
        <v>#VALUE!</v>
      </c>
      <c r="P396" s="227" t="e">
        <f aca="false">IF(A396=0,0,IF(E396=0,0,IF(D396&gt;(C396+I395),E396,IF(D396&lt;C396,E396-I395,IF(D396&gt;C396,(D396-C396)+E396-I395,(D396+E396)-(C396+I395))))))</f>
        <v>#VALUE!</v>
      </c>
    </row>
    <row r="397" customFormat="false" ht="12.75" hidden="false" customHeight="false" outlineLevel="0" collapsed="false">
      <c r="A397" s="190" t="e">
        <f aca="false">IF(A396=0,0,IF(WS!P385&lt;&gt;0,WS!P385,IF(DATE(YEAR(A396),MONTH(A396)+1,DAY(A396))&gt;$F$11,0,IF(A396=0,0,DATE(YEAR(A396),MONTH(A396)+1,DAY(A396))))))</f>
        <v>#VALUE!</v>
      </c>
      <c r="B397" s="191" t="e">
        <f aca="false">IF(A397=0,0,WS!T385)</f>
        <v>#VALUE!</v>
      </c>
      <c r="C397" s="188" t="e">
        <f aca="false">IF(A397=0,0,WS!Y385)</f>
        <v>#VALUE!</v>
      </c>
      <c r="D397" s="192"/>
      <c r="E397" s="193"/>
      <c r="F397" s="194" t="e">
        <f aca="false">IF(A397=0,0,IF(C397=0,0,IF(AND(O396&lt;=0,D397&gt;=C397),0,IF(AND(O396&lt;=0,D397&lt;C397),C397-D397,IF(D397+O396&gt;C397,0,C397-(D397+O396))))))</f>
        <v>#VALUE!</v>
      </c>
      <c r="G397" s="195" t="e">
        <f aca="false">IF(A397=0,0,IF(AND(O396&lt;=0,D397&gt;=(C397+G396)),0,IF(AND(O396&lt;=0,D397&lt;(C397+G396)),(C397+G396)-D397,IF(D397+O396&gt;(C397+G396),0,(C397+G396)-(D397+O396)))))</f>
        <v>#VALUE!</v>
      </c>
      <c r="H397" s="187" t="e">
        <f aca="false">IF(A397=0,0,IF(AND(C397=0,O396&lt;=0),D397+E397,IF(AND(O396&lt;=0,D397&lt;=(C397+G396),E397&gt;0),E397,IF(AND(O396&lt;=0,D397&gt;=(C397+G396),E397&gt;0),(D397-(C397+G396))+E397,IF(AND(O396&lt;=0,D397&gt;=(C397+G396),E397&lt;=0),D397-(C397+G396),O396+D397-(C397+G396))))))</f>
        <v>#VALUE!</v>
      </c>
      <c r="I397" s="184" t="e">
        <f aca="false">IF(A397=0,0,IF(H397&lt;=0,I396,IF(I396&lt;=0,0,I396-H397)))</f>
        <v>#VALUE!</v>
      </c>
      <c r="J397" s="196" t="e">
        <f aca="false">IF(A397=0,0,IF(I397&lt;=0,G397,IF(G397&lt;=0,I397,G397+I397)))</f>
        <v>#VALUE!</v>
      </c>
      <c r="K397" s="195" t="e">
        <f aca="false">IF(A397=0,0,IF(F397&lt;=0,J397,IF(MONTH($A396)=MONTH($A397),J397-(F397+F396),J397-F397)))</f>
        <v>#VALUE!</v>
      </c>
      <c r="L397" s="187" t="e">
        <f aca="false">IF(A397=0,0,IF(H397&lt;=0,0,IF(AND(E397&lt;=0,G396&lt;=0,I396&lt;=0),H397,IF(AND(E397&lt;=0,I396&lt;=0,D397&gt;(C397+G396)),H397,IF(AND(E397&lt;=0,D397&gt;(C397+G396+I396)),H397-I396,IF(AND(E397&gt;0,D397&gt;(C397+G396+I396)),H397-E397-I396,IF(AND(E397&gt;0,D397&lt;(C397+G396+I396)),0,0)))))))</f>
        <v>#VALUE!</v>
      </c>
      <c r="M397" s="194" t="e">
        <f aca="false">IF($A397=0,0,IF($K397&lt;=0,0,IF(MONTH($A397)=MONTH($A398),0,$K397*(WS!R385/12))))</f>
        <v>#VALUE!</v>
      </c>
      <c r="N397" s="195" t="e">
        <f aca="false">IF(A397=0,0,IF(AND(N396&lt;=0,L397&lt;=0),M397,IF(L397&lt;=0,N396+M397,(N396-L397)+M397)))</f>
        <v>#VALUE!</v>
      </c>
      <c r="O397" s="187" t="e">
        <f aca="false">IF(A397=0,0,IF(AND(N396&lt;=0,L397&lt;=0),0,IF(N396&lt;=0,L397,IF((L397-N396)&lt;=0,0,L397-N396))))</f>
        <v>#VALUE!</v>
      </c>
      <c r="P397" s="227" t="e">
        <f aca="false">IF(A397=0,0,IF(E397=0,0,IF(D397&gt;(C397+I396),E397,IF(D397&lt;C397,E397-I396,IF(D397&gt;C397,(D397-C397)+E397-I396,(D397+E397)-(C397+I396))))))</f>
        <v>#VALUE!</v>
      </c>
    </row>
    <row r="398" customFormat="false" ht="12.75" hidden="false" customHeight="false" outlineLevel="0" collapsed="false">
      <c r="A398" s="190" t="e">
        <f aca="false">IF(A397=0,0,IF(WS!P386&lt;&gt;0,WS!P386,IF(DATE(YEAR(A397),MONTH(A397)+1,DAY(A397))&gt;$F$11,0,IF(A397=0,0,DATE(YEAR(A397),MONTH(A397)+1,DAY(A397))))))</f>
        <v>#VALUE!</v>
      </c>
      <c r="B398" s="191" t="e">
        <f aca="false">IF(A398=0,0,WS!T386)</f>
        <v>#VALUE!</v>
      </c>
      <c r="C398" s="188" t="e">
        <f aca="false">IF(A398=0,0,WS!Y386)</f>
        <v>#VALUE!</v>
      </c>
      <c r="D398" s="192"/>
      <c r="E398" s="193"/>
      <c r="F398" s="194" t="e">
        <f aca="false">IF(A398=0,0,IF(C398=0,0,IF(AND(O397&lt;=0,D398&gt;=C398),0,IF(AND(O397&lt;=0,D398&lt;C398),C398-D398,IF(D398+O397&gt;C398,0,C398-(D398+O397))))))</f>
        <v>#VALUE!</v>
      </c>
      <c r="G398" s="195" t="e">
        <f aca="false">IF(A398=0,0,IF(AND(O397&lt;=0,D398&gt;=(C398+G397)),0,IF(AND(O397&lt;=0,D398&lt;(C398+G397)),(C398+G397)-D398,IF(D398+O397&gt;(C398+G397),0,(C398+G397)-(D398+O397)))))</f>
        <v>#VALUE!</v>
      </c>
      <c r="H398" s="187" t="e">
        <f aca="false">IF(A398=0,0,IF(AND(C398=0,O397&lt;=0),D398+E398,IF(AND(O397&lt;=0,D398&lt;=(C398+G397),E398&gt;0),E398,IF(AND(O397&lt;=0,D398&gt;=(C398+G397),E398&gt;0),(D398-(C398+G397))+E398,IF(AND(O397&lt;=0,D398&gt;=(C398+G397),E398&lt;=0),D398-(C398+G397),O397+D398-(C398+G397))))))</f>
        <v>#VALUE!</v>
      </c>
      <c r="I398" s="184" t="e">
        <f aca="false">IF(A398=0,0,IF(H398&lt;=0,I397,IF(I397&lt;=0,0,I397-H398)))</f>
        <v>#VALUE!</v>
      </c>
      <c r="J398" s="196" t="e">
        <f aca="false">IF(A398=0,0,IF(I398&lt;=0,G398,IF(G398&lt;=0,I398,G398+I398)))</f>
        <v>#VALUE!</v>
      </c>
      <c r="K398" s="195" t="e">
        <f aca="false">IF(A398=0,0,IF(F398&lt;=0,J398,IF(MONTH($A397)=MONTH($A398),J398-(F398+F397),J398-F398)))</f>
        <v>#VALUE!</v>
      </c>
      <c r="L398" s="187" t="e">
        <f aca="false">IF(A398=0,0,IF(H398&lt;=0,0,IF(AND(E398&lt;=0,G397&lt;=0,I397&lt;=0),H398,IF(AND(E398&lt;=0,I397&lt;=0,D398&gt;(C398+G397)),H398,IF(AND(E398&lt;=0,D398&gt;(C398+G397+I397)),H398-I397,IF(AND(E398&gt;0,D398&gt;(C398+G397+I397)),H398-E398-I397,IF(AND(E398&gt;0,D398&lt;(C398+G397+I397)),0,0)))))))</f>
        <v>#VALUE!</v>
      </c>
      <c r="M398" s="194" t="e">
        <f aca="false">IF($A398=0,0,IF($K398&lt;=0,0,IF(MONTH($A398)=MONTH($A399),0,$K398*(WS!R386/12))))</f>
        <v>#VALUE!</v>
      </c>
      <c r="N398" s="195" t="e">
        <f aca="false">IF(A398=0,0,IF(AND(N397&lt;=0,L398&lt;=0),M398,IF(L398&lt;=0,N397+M398,(N397-L398)+M398)))</f>
        <v>#VALUE!</v>
      </c>
      <c r="O398" s="187" t="e">
        <f aca="false">IF(A398=0,0,IF(AND(N397&lt;=0,L398&lt;=0),0,IF(N397&lt;=0,L398,IF((L398-N397)&lt;=0,0,L398-N397))))</f>
        <v>#VALUE!</v>
      </c>
      <c r="P398" s="227" t="e">
        <f aca="false">IF(A398=0,0,IF(E398=0,0,IF(D398&gt;(C398+I397),E398,IF(D398&lt;C398,E398-I397,IF(D398&gt;C398,(D398-C398)+E398-I397,(D398+E398)-(C398+I397))))))</f>
        <v>#VALUE!</v>
      </c>
    </row>
    <row r="399" customFormat="false" ht="12.75" hidden="false" customHeight="false" outlineLevel="0" collapsed="false">
      <c r="A399" s="190" t="e">
        <f aca="false">IF(A398=0,0,IF(WS!P387&lt;&gt;0,WS!P387,IF(DATE(YEAR(A398),MONTH(A398)+1,DAY(A398))&gt;$F$11,0,IF(A398=0,0,DATE(YEAR(A398),MONTH(A398)+1,DAY(A398))))))</f>
        <v>#VALUE!</v>
      </c>
      <c r="B399" s="191" t="e">
        <f aca="false">IF(A399=0,0,WS!T387)</f>
        <v>#VALUE!</v>
      </c>
      <c r="C399" s="188" t="e">
        <f aca="false">IF(A399=0,0,WS!Y387)</f>
        <v>#VALUE!</v>
      </c>
      <c r="D399" s="192"/>
      <c r="E399" s="193"/>
      <c r="F399" s="194" t="e">
        <f aca="false">IF(A399=0,0,IF(C399=0,0,IF(AND(O398&lt;=0,D399&gt;=C399),0,IF(AND(O398&lt;=0,D399&lt;C399),C399-D399,IF(D399+O398&gt;C399,0,C399-(D399+O398))))))</f>
        <v>#VALUE!</v>
      </c>
      <c r="G399" s="195" t="e">
        <f aca="false">IF(A399=0,0,IF(AND(O398&lt;=0,D399&gt;=(C399+G398)),0,IF(AND(O398&lt;=0,D399&lt;(C399+G398)),(C399+G398)-D399,IF(D399+O398&gt;(C399+G398),0,(C399+G398)-(D399+O398)))))</f>
        <v>#VALUE!</v>
      </c>
      <c r="H399" s="187" t="e">
        <f aca="false">IF(A399=0,0,IF(AND(C399=0,O398&lt;=0),D399+E399,IF(AND(O398&lt;=0,D399&lt;=(C399+G398),E399&gt;0),E399,IF(AND(O398&lt;=0,D399&gt;=(C399+G398),E399&gt;0),(D399-(C399+G398))+E399,IF(AND(O398&lt;=0,D399&gt;=(C399+G398),E399&lt;=0),D399-(C399+G398),O398+D399-(C399+G398))))))</f>
        <v>#VALUE!</v>
      </c>
      <c r="I399" s="184" t="e">
        <f aca="false">IF(A399=0,0,IF(H399&lt;=0,I398,IF(I398&lt;=0,0,I398-H399)))</f>
        <v>#VALUE!</v>
      </c>
      <c r="J399" s="196" t="e">
        <f aca="false">IF(A399=0,0,IF(I399&lt;=0,G399,IF(G399&lt;=0,I399,G399+I399)))</f>
        <v>#VALUE!</v>
      </c>
      <c r="K399" s="195" t="e">
        <f aca="false">IF(A399=0,0,IF(F399&lt;=0,J399,IF(MONTH($A398)=MONTH($A399),J399-(F399+F398),J399-F399)))</f>
        <v>#VALUE!</v>
      </c>
      <c r="L399" s="187" t="e">
        <f aca="false">IF(A399=0,0,IF(H399&lt;=0,0,IF(AND(E399&lt;=0,G398&lt;=0,I398&lt;=0),H399,IF(AND(E399&lt;=0,I398&lt;=0,D399&gt;(C399+G398)),H399,IF(AND(E399&lt;=0,D399&gt;(C399+G398+I398)),H399-I398,IF(AND(E399&gt;0,D399&gt;(C399+G398+I398)),H399-E399-I398,IF(AND(E399&gt;0,D399&lt;(C399+G398+I398)),0,0)))))))</f>
        <v>#VALUE!</v>
      </c>
      <c r="M399" s="194" t="e">
        <f aca="false">IF($A399=0,0,IF($K399&lt;=0,0,IF(MONTH($A399)=MONTH($A400),0,$K399*(WS!R387/12))))</f>
        <v>#VALUE!</v>
      </c>
      <c r="N399" s="195" t="e">
        <f aca="false">IF(A399=0,0,IF(AND(N398&lt;=0,L399&lt;=0),M399,IF(L399&lt;=0,N398+M399,(N398-L399)+M399)))</f>
        <v>#VALUE!</v>
      </c>
      <c r="O399" s="187" t="e">
        <f aca="false">IF(A399=0,0,IF(AND(N398&lt;=0,L399&lt;=0),0,IF(N398&lt;=0,L399,IF((L399-N398)&lt;=0,0,L399-N398))))</f>
        <v>#VALUE!</v>
      </c>
      <c r="P399" s="227" t="e">
        <f aca="false">IF(A399=0,0,IF(E399=0,0,IF(D399&gt;(C399+I398),E399,IF(D399&lt;C399,E399-I398,IF(D399&gt;C399,(D399-C399)+E399-I398,(D399+E399)-(C399+I398))))))</f>
        <v>#VALUE!</v>
      </c>
    </row>
    <row r="400" customFormat="false" ht="12.75" hidden="false" customHeight="false" outlineLevel="0" collapsed="false">
      <c r="A400" s="190" t="e">
        <f aca="false">IF(A399=0,0,IF(WS!P388&lt;&gt;0,WS!P388,IF(DATE(YEAR(A399),MONTH(A399)+1,DAY(A399))&gt;$F$11,0,IF(A399=0,0,DATE(YEAR(A399),MONTH(A399)+1,DAY(A399))))))</f>
        <v>#VALUE!</v>
      </c>
      <c r="B400" s="191" t="e">
        <f aca="false">IF(A400=0,0,WS!T388)</f>
        <v>#VALUE!</v>
      </c>
      <c r="C400" s="188" t="e">
        <f aca="false">IF(A400=0,0,WS!Y388)</f>
        <v>#VALUE!</v>
      </c>
      <c r="D400" s="192"/>
      <c r="E400" s="193"/>
      <c r="F400" s="194" t="e">
        <f aca="false">IF(A400=0,0,IF(C400=0,0,IF(AND(O399&lt;=0,D400&gt;=C400),0,IF(AND(O399&lt;=0,D400&lt;C400),C400-D400,IF(D400+O399&gt;C400,0,C400-(D400+O399))))))</f>
        <v>#VALUE!</v>
      </c>
      <c r="G400" s="195" t="e">
        <f aca="false">IF(A400=0,0,IF(AND(O399&lt;=0,D400&gt;=(C400+G399)),0,IF(AND(O399&lt;=0,D400&lt;(C400+G399)),(C400+G399)-D400,IF(D400+O399&gt;(C400+G399),0,(C400+G399)-(D400+O399)))))</f>
        <v>#VALUE!</v>
      </c>
      <c r="H400" s="187" t="e">
        <f aca="false">IF(A400=0,0,IF(AND(C400=0,O399&lt;=0),D400+E400,IF(AND(O399&lt;=0,D400&lt;=(C400+G399),E400&gt;0),E400,IF(AND(O399&lt;=0,D400&gt;=(C400+G399),E400&gt;0),(D400-(C400+G399))+E400,IF(AND(O399&lt;=0,D400&gt;=(C400+G399),E400&lt;=0),D400-(C400+G399),O399+D400-(C400+G399))))))</f>
        <v>#VALUE!</v>
      </c>
      <c r="I400" s="184" t="e">
        <f aca="false">IF(A400=0,0,IF(H400&lt;=0,I399,IF(I399&lt;=0,0,I399-H400)))</f>
        <v>#VALUE!</v>
      </c>
      <c r="J400" s="196" t="e">
        <f aca="false">IF(A400=0,0,IF(I400&lt;=0,G400,IF(G400&lt;=0,I400,G400+I400)))</f>
        <v>#VALUE!</v>
      </c>
      <c r="K400" s="195" t="e">
        <f aca="false">IF(A400=0,0,IF(F400&lt;=0,J400,IF(MONTH($A399)=MONTH($A400),J400-(F400+F399),J400-F400)))</f>
        <v>#VALUE!</v>
      </c>
      <c r="L400" s="187" t="e">
        <f aca="false">IF(A400=0,0,IF(H400&lt;=0,0,IF(AND(E400&lt;=0,G399&lt;=0,I399&lt;=0),H400,IF(AND(E400&lt;=0,I399&lt;=0,D400&gt;(C400+G399)),H400,IF(AND(E400&lt;=0,D400&gt;(C400+G399+I399)),H400-I399,IF(AND(E400&gt;0,D400&gt;(C400+G399+I399)),H400-E400-I399,IF(AND(E400&gt;0,D400&lt;(C400+G399+I399)),0,0)))))))</f>
        <v>#VALUE!</v>
      </c>
      <c r="M400" s="194" t="e">
        <f aca="false">IF($A400=0,0,IF($K400&lt;=0,0,IF(MONTH($A400)=MONTH($A401),0,$K400*(WS!R388/12))))</f>
        <v>#VALUE!</v>
      </c>
      <c r="N400" s="195" t="e">
        <f aca="false">IF(A400=0,0,IF(AND(N399&lt;=0,L400&lt;=0),M400,IF(L400&lt;=0,N399+M400,(N399-L400)+M400)))</f>
        <v>#VALUE!</v>
      </c>
      <c r="O400" s="187" t="e">
        <f aca="false">IF(A400=0,0,IF(AND(N399&lt;=0,L400&lt;=0),0,IF(N399&lt;=0,L400,IF((L400-N399)&lt;=0,0,L400-N399))))</f>
        <v>#VALUE!</v>
      </c>
      <c r="P400" s="227" t="e">
        <f aca="false">IF(A400=0,0,IF(E400=0,0,IF(D400&gt;(C400+I399),E400,IF(D400&lt;C400,E400-I399,IF(D400&gt;C400,(D400-C400)+E400-I399,(D400+E400)-(C400+I399))))))</f>
        <v>#VALUE!</v>
      </c>
    </row>
    <row r="401" customFormat="false" ht="12.75" hidden="false" customHeight="false" outlineLevel="0" collapsed="false">
      <c r="A401" s="190" t="e">
        <f aca="false">IF(A400=0,0,IF(WS!P389&lt;&gt;0,WS!P389,IF(DATE(YEAR(A400),MONTH(A400)+1,DAY(A400))&gt;$F$11,0,IF(A400=0,0,DATE(YEAR(A400),MONTH(A400)+1,DAY(A400))))))</f>
        <v>#VALUE!</v>
      </c>
      <c r="B401" s="191" t="e">
        <f aca="false">IF(A401=0,0,WS!T389)</f>
        <v>#VALUE!</v>
      </c>
      <c r="C401" s="188" t="e">
        <f aca="false">IF(A401=0,0,WS!Y389)</f>
        <v>#VALUE!</v>
      </c>
      <c r="D401" s="192"/>
      <c r="E401" s="193"/>
      <c r="F401" s="194" t="e">
        <f aca="false">IF(A401=0,0,IF(C401=0,0,IF(AND(O400&lt;=0,D401&gt;=C401),0,IF(AND(O400&lt;=0,D401&lt;C401),C401-D401,IF(D401+O400&gt;C401,0,C401-(D401+O400))))))</f>
        <v>#VALUE!</v>
      </c>
      <c r="G401" s="195" t="e">
        <f aca="false">IF(A401=0,0,IF(AND(O400&lt;=0,D401&gt;=(C401+G400)),0,IF(AND(O400&lt;=0,D401&lt;(C401+G400)),(C401+G400)-D401,IF(D401+O400&gt;(C401+G400),0,(C401+G400)-(D401+O400)))))</f>
        <v>#VALUE!</v>
      </c>
      <c r="H401" s="187" t="e">
        <f aca="false">IF(A401=0,0,IF(AND(C401=0,O400&lt;=0),D401+E401,IF(AND(O400&lt;=0,D401&lt;=(C401+G400),E401&gt;0),E401,IF(AND(O400&lt;=0,D401&gt;=(C401+G400),E401&gt;0),(D401-(C401+G400))+E401,IF(AND(O400&lt;=0,D401&gt;=(C401+G400),E401&lt;=0),D401-(C401+G400),O400+D401-(C401+G400))))))</f>
        <v>#VALUE!</v>
      </c>
      <c r="I401" s="184" t="e">
        <f aca="false">IF(A401=0,0,IF(H401&lt;=0,I400,IF(I400&lt;=0,0,I400-H401)))</f>
        <v>#VALUE!</v>
      </c>
      <c r="J401" s="196" t="e">
        <f aca="false">IF(A401=0,0,IF(I401&lt;=0,G401,IF(G401&lt;=0,I401,G401+I401)))</f>
        <v>#VALUE!</v>
      </c>
      <c r="K401" s="195" t="e">
        <f aca="false">IF(A401=0,0,IF(F401&lt;=0,J401,IF(MONTH($A400)=MONTH($A401),J401-(F401+F400),J401-F401)))</f>
        <v>#VALUE!</v>
      </c>
      <c r="L401" s="187" t="e">
        <f aca="false">IF(A401=0,0,IF(H401&lt;=0,0,IF(AND(E401&lt;=0,G400&lt;=0,I400&lt;=0),H401,IF(AND(E401&lt;=0,I400&lt;=0,D401&gt;(C401+G400)),H401,IF(AND(E401&lt;=0,D401&gt;(C401+G400+I400)),H401-I400,IF(AND(E401&gt;0,D401&gt;(C401+G400+I400)),H401-E401-I400,IF(AND(E401&gt;0,D401&lt;(C401+G400+I400)),0,0)))))))</f>
        <v>#VALUE!</v>
      </c>
      <c r="M401" s="194" t="e">
        <f aca="false">IF($A401=0,0,IF($K401&lt;=0,0,IF(MONTH($A401)=MONTH($A402),0,$K401*(WS!R389/12))))</f>
        <v>#VALUE!</v>
      </c>
      <c r="N401" s="195" t="e">
        <f aca="false">IF(A401=0,0,IF(AND(N400&lt;=0,L401&lt;=0),M401,IF(L401&lt;=0,N400+M401,(N400-L401)+M401)))</f>
        <v>#VALUE!</v>
      </c>
      <c r="O401" s="187" t="e">
        <f aca="false">IF(A401=0,0,IF(AND(N400&lt;=0,L401&lt;=0),0,IF(N400&lt;=0,L401,IF((L401-N400)&lt;=0,0,L401-N400))))</f>
        <v>#VALUE!</v>
      </c>
      <c r="P401" s="227" t="e">
        <f aca="false">IF(A401=0,0,IF(E401=0,0,IF(D401&gt;(C401+I400),E401,IF(D401&lt;C401,E401-I400,IF(D401&gt;C401,(D401-C401)+E401-I400,(D401+E401)-(C401+I400))))))</f>
        <v>#VALUE!</v>
      </c>
    </row>
    <row r="402" customFormat="false" ht="12.75" hidden="false" customHeight="false" outlineLevel="0" collapsed="false">
      <c r="A402" s="190" t="e">
        <f aca="false">IF(A401=0,0,IF(WS!P390&lt;&gt;0,WS!P390,IF(DATE(YEAR(A401),MONTH(A401)+1,DAY(A401))&gt;$F$11,0,IF(A401=0,0,DATE(YEAR(A401),MONTH(A401)+1,DAY(A401))))))</f>
        <v>#VALUE!</v>
      </c>
      <c r="B402" s="191" t="e">
        <f aca="false">IF(A402=0,0,WS!T390)</f>
        <v>#VALUE!</v>
      </c>
      <c r="C402" s="188" t="e">
        <f aca="false">IF(A402=0,0,WS!Y390)</f>
        <v>#VALUE!</v>
      </c>
      <c r="D402" s="192"/>
      <c r="E402" s="193"/>
      <c r="F402" s="194" t="e">
        <f aca="false">IF(A402=0,0,IF(C402=0,0,IF(AND(O401&lt;=0,D402&gt;=C402),0,IF(AND(O401&lt;=0,D402&lt;C402),C402-D402,IF(D402+O401&gt;C402,0,C402-(D402+O401))))))</f>
        <v>#VALUE!</v>
      </c>
      <c r="G402" s="195" t="e">
        <f aca="false">IF(A402=0,0,IF(AND(O401&lt;=0,D402&gt;=(C402+G401)),0,IF(AND(O401&lt;=0,D402&lt;(C402+G401)),(C402+G401)-D402,IF(D402+O401&gt;(C402+G401),0,(C402+G401)-(D402+O401)))))</f>
        <v>#VALUE!</v>
      </c>
      <c r="H402" s="187" t="e">
        <f aca="false">IF(A402=0,0,IF(AND(C402=0,O401&lt;=0),D402+E402,IF(AND(O401&lt;=0,D402&lt;=(C402+G401),E402&gt;0),E402,IF(AND(O401&lt;=0,D402&gt;=(C402+G401),E402&gt;0),(D402-(C402+G401))+E402,IF(AND(O401&lt;=0,D402&gt;=(C402+G401),E402&lt;=0),D402-(C402+G401),O401+D402-(C402+G401))))))</f>
        <v>#VALUE!</v>
      </c>
      <c r="I402" s="184" t="e">
        <f aca="false">IF(A402=0,0,IF(H402&lt;=0,I401,IF(I401&lt;=0,0,I401-H402)))</f>
        <v>#VALUE!</v>
      </c>
      <c r="J402" s="196" t="e">
        <f aca="false">IF(A402=0,0,IF(I402&lt;=0,G402,IF(G402&lt;=0,I402,G402+I402)))</f>
        <v>#VALUE!</v>
      </c>
      <c r="K402" s="195" t="e">
        <f aca="false">IF(A402=0,0,IF(F402&lt;=0,J402,IF(MONTH($A401)=MONTH($A402),J402-(F402+F401),J402-F402)))</f>
        <v>#VALUE!</v>
      </c>
      <c r="L402" s="187" t="e">
        <f aca="false">IF(A402=0,0,IF(H402&lt;=0,0,IF(AND(E402&lt;=0,G401&lt;=0,I401&lt;=0),H402,IF(AND(E402&lt;=0,I401&lt;=0,D402&gt;(C402+G401)),H402,IF(AND(E402&lt;=0,D402&gt;(C402+G401+I401)),H402-I401,IF(AND(E402&gt;0,D402&gt;(C402+G401+I401)),H402-E402-I401,IF(AND(E402&gt;0,D402&lt;(C402+G401+I401)),0,0)))))))</f>
        <v>#VALUE!</v>
      </c>
      <c r="M402" s="194" t="e">
        <f aca="false">IF($A402=0,0,IF($K402&lt;=0,0,IF(MONTH($A402)=MONTH($A403),0,$K402*(WS!R390/12))))</f>
        <v>#VALUE!</v>
      </c>
      <c r="N402" s="195" t="e">
        <f aca="false">IF(A402=0,0,IF(AND(N401&lt;=0,L402&lt;=0),M402,IF(L402&lt;=0,N401+M402,(N401-L402)+M402)))</f>
        <v>#VALUE!</v>
      </c>
      <c r="O402" s="187" t="e">
        <f aca="false">IF(A402=0,0,IF(AND(N401&lt;=0,L402&lt;=0),0,IF(N401&lt;=0,L402,IF((L402-N401)&lt;=0,0,L402-N401))))</f>
        <v>#VALUE!</v>
      </c>
      <c r="P402" s="227" t="e">
        <f aca="false">IF(A402=0,0,IF(E402=0,0,IF(D402&gt;(C402+I401),E402,IF(D402&lt;C402,E402-I401,IF(D402&gt;C402,(D402-C402)+E402-I401,(D402+E402)-(C402+I401))))))</f>
        <v>#VALUE!</v>
      </c>
    </row>
    <row r="403" customFormat="false" ht="12.75" hidden="false" customHeight="false" outlineLevel="0" collapsed="false">
      <c r="A403" s="190" t="e">
        <f aca="false">IF(A402=0,0,IF(WS!P391&lt;&gt;0,WS!P391,IF(DATE(YEAR(A402),MONTH(A402)+1,DAY(A402))&gt;$F$11,0,IF(A402=0,0,DATE(YEAR(A402),MONTH(A402)+1,DAY(A402))))))</f>
        <v>#VALUE!</v>
      </c>
      <c r="B403" s="191" t="e">
        <f aca="false">IF(A403=0,0,WS!T391)</f>
        <v>#VALUE!</v>
      </c>
      <c r="C403" s="188" t="e">
        <f aca="false">IF(A403=0,0,WS!Y391)</f>
        <v>#VALUE!</v>
      </c>
      <c r="D403" s="192"/>
      <c r="E403" s="193"/>
      <c r="F403" s="194" t="e">
        <f aca="false">IF(A403=0,0,IF(C403=0,0,IF(AND(O402&lt;=0,D403&gt;=C403),0,IF(AND(O402&lt;=0,D403&lt;C403),C403-D403,IF(D403+O402&gt;C403,0,C403-(D403+O402))))))</f>
        <v>#VALUE!</v>
      </c>
      <c r="G403" s="195" t="e">
        <f aca="false">IF(A403=0,0,IF(AND(O402&lt;=0,D403&gt;=(C403+G402)),0,IF(AND(O402&lt;=0,D403&lt;(C403+G402)),(C403+G402)-D403,IF(D403+O402&gt;(C403+G402),0,(C403+G402)-(D403+O402)))))</f>
        <v>#VALUE!</v>
      </c>
      <c r="H403" s="187" t="e">
        <f aca="false">IF(A403=0,0,IF(AND(C403=0,O402&lt;=0),D403+E403,IF(AND(O402&lt;=0,D403&lt;=(C403+G402),E403&gt;0),E403,IF(AND(O402&lt;=0,D403&gt;=(C403+G402),E403&gt;0),(D403-(C403+G402))+E403,IF(AND(O402&lt;=0,D403&gt;=(C403+G402),E403&lt;=0),D403-(C403+G402),O402+D403-(C403+G402))))))</f>
        <v>#VALUE!</v>
      </c>
      <c r="I403" s="184" t="e">
        <f aca="false">IF(A403=0,0,IF(H403&lt;=0,I402,IF(I402&lt;=0,0,I402-H403)))</f>
        <v>#VALUE!</v>
      </c>
      <c r="J403" s="196" t="e">
        <f aca="false">IF(A403=0,0,IF(I403&lt;=0,G403,IF(G403&lt;=0,I403,G403+I403)))</f>
        <v>#VALUE!</v>
      </c>
      <c r="K403" s="195" t="e">
        <f aca="false">IF(A403=0,0,IF(F403&lt;=0,J403,IF(MONTH($A402)=MONTH($A403),J403-(F403+F402),J403-F403)))</f>
        <v>#VALUE!</v>
      </c>
      <c r="L403" s="187" t="e">
        <f aca="false">IF(A403=0,0,IF(H403&lt;=0,0,IF(AND(E403&lt;=0,G402&lt;=0,I402&lt;=0),H403,IF(AND(E403&lt;=0,I402&lt;=0,D403&gt;(C403+G402)),H403,IF(AND(E403&lt;=0,D403&gt;(C403+G402+I402)),H403-I402,IF(AND(E403&gt;0,D403&gt;(C403+G402+I402)),H403-E403-I402,IF(AND(E403&gt;0,D403&lt;(C403+G402+I402)),0,0)))))))</f>
        <v>#VALUE!</v>
      </c>
      <c r="M403" s="194" t="e">
        <f aca="false">IF($A403=0,0,IF($K403&lt;=0,0,IF(MONTH($A403)=MONTH($A404),0,$K403*(WS!R391/12))))</f>
        <v>#VALUE!</v>
      </c>
      <c r="N403" s="195" t="e">
        <f aca="false">IF(A403=0,0,IF(AND(N402&lt;=0,L403&lt;=0),M403,IF(L403&lt;=0,N402+M403,(N402-L403)+M403)))</f>
        <v>#VALUE!</v>
      </c>
      <c r="O403" s="187" t="e">
        <f aca="false">IF(A403=0,0,IF(AND(N402&lt;=0,L403&lt;=0),0,IF(N402&lt;=0,L403,IF((L403-N402)&lt;=0,0,L403-N402))))</f>
        <v>#VALUE!</v>
      </c>
      <c r="P403" s="227" t="e">
        <f aca="false">IF(A403=0,0,IF(E403=0,0,IF(D403&gt;(C403+I402),E403,IF(D403&lt;C403,E403-I402,IF(D403&gt;C403,(D403-C403)+E403-I402,(D403+E403)-(C403+I402))))))</f>
        <v>#VALUE!</v>
      </c>
    </row>
    <row r="404" customFormat="false" ht="12.75" hidden="false" customHeight="false" outlineLevel="0" collapsed="false">
      <c r="A404" s="190" t="e">
        <f aca="false">IF(A403=0,0,IF(WS!P392&lt;&gt;0,WS!P392,IF(DATE(YEAR(A403),MONTH(A403)+1,DAY(A403))&gt;$F$11,0,IF(A403=0,0,DATE(YEAR(A403),MONTH(A403)+1,DAY(A403))))))</f>
        <v>#VALUE!</v>
      </c>
      <c r="B404" s="191" t="e">
        <f aca="false">IF(A404=0,0,WS!T392)</f>
        <v>#VALUE!</v>
      </c>
      <c r="C404" s="188" t="e">
        <f aca="false">IF(A404=0,0,WS!Y392)</f>
        <v>#VALUE!</v>
      </c>
      <c r="D404" s="192"/>
      <c r="E404" s="193"/>
      <c r="F404" s="194" t="e">
        <f aca="false">IF(A404=0,0,IF(C404=0,0,IF(AND(O403&lt;=0,D404&gt;=C404),0,IF(AND(O403&lt;=0,D404&lt;C404),C404-D404,IF(D404+O403&gt;C404,0,C404-(D404+O403))))))</f>
        <v>#VALUE!</v>
      </c>
      <c r="G404" s="195" t="e">
        <f aca="false">IF(A404=0,0,IF(AND(O403&lt;=0,D404&gt;=(C404+G403)),0,IF(AND(O403&lt;=0,D404&lt;(C404+G403)),(C404+G403)-D404,IF(D404+O403&gt;(C404+G403),0,(C404+G403)-(D404+O403)))))</f>
        <v>#VALUE!</v>
      </c>
      <c r="H404" s="187" t="e">
        <f aca="false">IF(A404=0,0,IF(AND(C404=0,O403&lt;=0),D404+E404,IF(AND(O403&lt;=0,D404&lt;=(C404+G403),E404&gt;0),E404,IF(AND(O403&lt;=0,D404&gt;=(C404+G403),E404&gt;0),(D404-(C404+G403))+E404,IF(AND(O403&lt;=0,D404&gt;=(C404+G403),E404&lt;=0),D404-(C404+G403),O403+D404-(C404+G403))))))</f>
        <v>#VALUE!</v>
      </c>
      <c r="I404" s="184" t="e">
        <f aca="false">IF(A404=0,0,IF(H404&lt;=0,I403,IF(I403&lt;=0,0,I403-H404)))</f>
        <v>#VALUE!</v>
      </c>
      <c r="J404" s="196" t="e">
        <f aca="false">IF(A404=0,0,IF(I404&lt;=0,G404,IF(G404&lt;=0,I404,G404+I404)))</f>
        <v>#VALUE!</v>
      </c>
      <c r="K404" s="195" t="e">
        <f aca="false">IF(A404=0,0,IF(F404&lt;=0,J404,IF(MONTH($A403)=MONTH($A404),J404-(F404+F403),J404-F404)))</f>
        <v>#VALUE!</v>
      </c>
      <c r="L404" s="187" t="e">
        <f aca="false">IF(A404=0,0,IF(H404&lt;=0,0,IF(AND(E404&lt;=0,G403&lt;=0,I403&lt;=0),H404,IF(AND(E404&lt;=0,I403&lt;=0,D404&gt;(C404+G403)),H404,IF(AND(E404&lt;=0,D404&gt;(C404+G403+I403)),H404-I403,IF(AND(E404&gt;0,D404&gt;(C404+G403+I403)),H404-E404-I403,IF(AND(E404&gt;0,D404&lt;(C404+G403+I403)),0,0)))))))</f>
        <v>#VALUE!</v>
      </c>
      <c r="M404" s="194" t="e">
        <f aca="false">IF($A404=0,0,IF($K404&lt;=0,0,IF(MONTH($A404)=MONTH($A405),0,$K404*(WS!R392/12))))</f>
        <v>#VALUE!</v>
      </c>
      <c r="N404" s="195" t="e">
        <f aca="false">IF(A404=0,0,IF(AND(N403&lt;=0,L404&lt;=0),M404,IF(L404&lt;=0,N403+M404,(N403-L404)+M404)))</f>
        <v>#VALUE!</v>
      </c>
      <c r="O404" s="187" t="e">
        <f aca="false">IF(A404=0,0,IF(AND(N403&lt;=0,L404&lt;=0),0,IF(N403&lt;=0,L404,IF((L404-N403)&lt;=0,0,L404-N403))))</f>
        <v>#VALUE!</v>
      </c>
      <c r="P404" s="227" t="e">
        <f aca="false">IF(A404=0,0,IF(E404=0,0,IF(D404&gt;(C404+I403),E404,IF(D404&lt;C404,E404-I403,IF(D404&gt;C404,(D404-C404)+E404-I403,(D404+E404)-(C404+I403))))))</f>
        <v>#VALUE!</v>
      </c>
    </row>
    <row r="405" customFormat="false" ht="12.75" hidden="false" customHeight="false" outlineLevel="0" collapsed="false">
      <c r="A405" s="190" t="e">
        <f aca="false">IF(A404=0,0,IF(WS!P393&lt;&gt;0,WS!P393,IF(DATE(YEAR(A404),MONTH(A404)+1,DAY(A404))&gt;$F$11,0,IF(A404=0,0,DATE(YEAR(A404),MONTH(A404)+1,DAY(A404))))))</f>
        <v>#VALUE!</v>
      </c>
      <c r="B405" s="191" t="e">
        <f aca="false">IF(A405=0,0,WS!T393)</f>
        <v>#VALUE!</v>
      </c>
      <c r="C405" s="188" t="e">
        <f aca="false">IF(A405=0,0,WS!Y393)</f>
        <v>#VALUE!</v>
      </c>
      <c r="D405" s="192"/>
      <c r="E405" s="193"/>
      <c r="F405" s="194" t="e">
        <f aca="false">IF(A405=0,0,IF(C405=0,0,IF(AND(O404&lt;=0,D405&gt;=C405),0,IF(AND(O404&lt;=0,D405&lt;C405),C405-D405,IF(D405+O404&gt;C405,0,C405-(D405+O404))))))</f>
        <v>#VALUE!</v>
      </c>
      <c r="G405" s="195" t="e">
        <f aca="false">IF(A405=0,0,IF(AND(O404&lt;=0,D405&gt;=(C405+G404)),0,IF(AND(O404&lt;=0,D405&lt;(C405+G404)),(C405+G404)-D405,IF(D405+O404&gt;(C405+G404),0,(C405+G404)-(D405+O404)))))</f>
        <v>#VALUE!</v>
      </c>
      <c r="H405" s="187" t="e">
        <f aca="false">IF(A405=0,0,IF(AND(C405=0,O404&lt;=0),D405+E405,IF(AND(O404&lt;=0,D405&lt;=(C405+G404),E405&gt;0),E405,IF(AND(O404&lt;=0,D405&gt;=(C405+G404),E405&gt;0),(D405-(C405+G404))+E405,IF(AND(O404&lt;=0,D405&gt;=(C405+G404),E405&lt;=0),D405-(C405+G404),O404+D405-(C405+G404))))))</f>
        <v>#VALUE!</v>
      </c>
      <c r="I405" s="184" t="e">
        <f aca="false">IF(A405=0,0,IF(H405&lt;=0,I404,IF(I404&lt;=0,0,I404-H405)))</f>
        <v>#VALUE!</v>
      </c>
      <c r="J405" s="196" t="e">
        <f aca="false">IF(A405=0,0,IF(I405&lt;=0,G405,IF(G405&lt;=0,I405,G405+I405)))</f>
        <v>#VALUE!</v>
      </c>
      <c r="K405" s="195" t="e">
        <f aca="false">IF(A405=0,0,IF(F405&lt;=0,J405,IF(MONTH($A404)=MONTH($A405),J405-(F405+F404),J405-F405)))</f>
        <v>#VALUE!</v>
      </c>
      <c r="L405" s="187" t="e">
        <f aca="false">IF(A405=0,0,IF(H405&lt;=0,0,IF(AND(E405&lt;=0,G404&lt;=0,I404&lt;=0),H405,IF(AND(E405&lt;=0,I404&lt;=0,D405&gt;(C405+G404)),H405,IF(AND(E405&lt;=0,D405&gt;(C405+G404+I404)),H405-I404,IF(AND(E405&gt;0,D405&gt;(C405+G404+I404)),H405-E405-I404,IF(AND(E405&gt;0,D405&lt;(C405+G404+I404)),0,0)))))))</f>
        <v>#VALUE!</v>
      </c>
      <c r="M405" s="194" t="e">
        <f aca="false">IF($A405=0,0,IF($K405&lt;=0,0,IF(MONTH($A405)=MONTH($A406),0,$K405*(WS!R393/12))))</f>
        <v>#VALUE!</v>
      </c>
      <c r="N405" s="195" t="e">
        <f aca="false">IF(A405=0,0,IF(AND(N404&lt;=0,L405&lt;=0),M405,IF(L405&lt;=0,N404+M405,(N404-L405)+M405)))</f>
        <v>#VALUE!</v>
      </c>
      <c r="O405" s="187" t="e">
        <f aca="false">IF(A405=0,0,IF(AND(N404&lt;=0,L405&lt;=0),0,IF(N404&lt;=0,L405,IF((L405-N404)&lt;=0,0,L405-N404))))</f>
        <v>#VALUE!</v>
      </c>
      <c r="P405" s="227" t="e">
        <f aca="false">IF(A405=0,0,IF(E405=0,0,IF(D405&gt;(C405+I404),E405,IF(D405&lt;C405,E405-I404,IF(D405&gt;C405,(D405-C405)+E405-I404,(D405+E405)-(C405+I404))))))</f>
        <v>#VALUE!</v>
      </c>
    </row>
    <row r="406" customFormat="false" ht="12.75" hidden="false" customHeight="false" outlineLevel="0" collapsed="false">
      <c r="A406" s="190" t="e">
        <f aca="false">IF(A405=0,0,IF(WS!P394&lt;&gt;0,WS!P394,IF(DATE(YEAR(A405),MONTH(A405)+1,DAY(A405))&gt;$F$11,0,IF(A405=0,0,DATE(YEAR(A405),MONTH(A405)+1,DAY(A405))))))</f>
        <v>#VALUE!</v>
      </c>
      <c r="B406" s="191" t="e">
        <f aca="false">IF(A406=0,0,WS!T394)</f>
        <v>#VALUE!</v>
      </c>
      <c r="C406" s="188" t="e">
        <f aca="false">IF(A406=0,0,WS!Y394)</f>
        <v>#VALUE!</v>
      </c>
      <c r="D406" s="192"/>
      <c r="E406" s="193"/>
      <c r="F406" s="194" t="e">
        <f aca="false">IF(A406=0,0,IF(C406=0,0,IF(AND(O405&lt;=0,D406&gt;=C406),0,IF(AND(O405&lt;=0,D406&lt;C406),C406-D406,IF(D406+O405&gt;C406,0,C406-(D406+O405))))))</f>
        <v>#VALUE!</v>
      </c>
      <c r="G406" s="195" t="e">
        <f aca="false">IF(A406=0,0,IF(AND(O405&lt;=0,D406&gt;=(C406+G405)),0,IF(AND(O405&lt;=0,D406&lt;(C406+G405)),(C406+G405)-D406,IF(D406+O405&gt;(C406+G405),0,(C406+G405)-(D406+O405)))))</f>
        <v>#VALUE!</v>
      </c>
      <c r="H406" s="187" t="e">
        <f aca="false">IF(A406=0,0,IF(AND(C406=0,O405&lt;=0),D406+E406,IF(AND(O405&lt;=0,D406&lt;=(C406+G405),E406&gt;0),E406,IF(AND(O405&lt;=0,D406&gt;=(C406+G405),E406&gt;0),(D406-(C406+G405))+E406,IF(AND(O405&lt;=0,D406&gt;=(C406+G405),E406&lt;=0),D406-(C406+G405),O405+D406-(C406+G405))))))</f>
        <v>#VALUE!</v>
      </c>
      <c r="I406" s="184" t="e">
        <f aca="false">IF(A406=0,0,IF(H406&lt;=0,I405,IF(I405&lt;=0,0,I405-H406)))</f>
        <v>#VALUE!</v>
      </c>
      <c r="J406" s="196" t="e">
        <f aca="false">IF(A406=0,0,IF(I406&lt;=0,G406,IF(G406&lt;=0,I406,G406+I406)))</f>
        <v>#VALUE!</v>
      </c>
      <c r="K406" s="195" t="e">
        <f aca="false">IF(A406=0,0,IF(F406&lt;=0,J406,IF(MONTH($A405)=MONTH($A406),J406-(F406+F405),J406-F406)))</f>
        <v>#VALUE!</v>
      </c>
      <c r="L406" s="187" t="e">
        <f aca="false">IF(A406=0,0,IF(H406&lt;=0,0,IF(AND(E406&lt;=0,G405&lt;=0,I405&lt;=0),H406,IF(AND(E406&lt;=0,I405&lt;=0,D406&gt;(C406+G405)),H406,IF(AND(E406&lt;=0,D406&gt;(C406+G405+I405)),H406-I405,IF(AND(E406&gt;0,D406&gt;(C406+G405+I405)),H406-E406-I405,IF(AND(E406&gt;0,D406&lt;(C406+G405+I405)),0,0)))))))</f>
        <v>#VALUE!</v>
      </c>
      <c r="M406" s="194" t="e">
        <f aca="false">IF($A406=0,0,IF($K406&lt;=0,0,IF(MONTH($A406)=MONTH($A407),0,$K406*(WS!R394/12))))</f>
        <v>#VALUE!</v>
      </c>
      <c r="N406" s="195" t="e">
        <f aca="false">IF(A406=0,0,IF(AND(N405&lt;=0,L406&lt;=0),M406,IF(L406&lt;=0,N405+M406,(N405-L406)+M406)))</f>
        <v>#VALUE!</v>
      </c>
      <c r="O406" s="187" t="e">
        <f aca="false">IF(A406=0,0,IF(AND(N405&lt;=0,L406&lt;=0),0,IF(N405&lt;=0,L406,IF((L406-N405)&lt;=0,0,L406-N405))))</f>
        <v>#VALUE!</v>
      </c>
      <c r="P406" s="227" t="e">
        <f aca="false">IF(A406=0,0,IF(E406=0,0,IF(D406&gt;(C406+I405),E406,IF(D406&lt;C406,E406-I405,IF(D406&gt;C406,(D406-C406)+E406-I405,(D406+E406)-(C406+I405))))))</f>
        <v>#VALUE!</v>
      </c>
    </row>
    <row r="407" customFormat="false" ht="12.75" hidden="false" customHeight="false" outlineLevel="0" collapsed="false">
      <c r="A407" s="190" t="e">
        <f aca="false">IF(A406=0,0,IF(WS!P395&lt;&gt;0,WS!P395,IF(DATE(YEAR(A406),MONTH(A406)+1,DAY(A406))&gt;$F$11,0,IF(A406=0,0,DATE(YEAR(A406),MONTH(A406)+1,DAY(A406))))))</f>
        <v>#VALUE!</v>
      </c>
      <c r="B407" s="191" t="e">
        <f aca="false">IF(A407=0,0,WS!T395)</f>
        <v>#VALUE!</v>
      </c>
      <c r="C407" s="188" t="e">
        <f aca="false">IF(A407=0,0,WS!Y395)</f>
        <v>#VALUE!</v>
      </c>
      <c r="D407" s="192"/>
      <c r="E407" s="193"/>
      <c r="F407" s="194" t="e">
        <f aca="false">IF(A407=0,0,IF(C407=0,0,IF(AND(O406&lt;=0,D407&gt;=C407),0,IF(AND(O406&lt;=0,D407&lt;C407),C407-D407,IF(D407+O406&gt;C407,0,C407-(D407+O406))))))</f>
        <v>#VALUE!</v>
      </c>
      <c r="G407" s="195" t="e">
        <f aca="false">IF(A407=0,0,IF(AND(O406&lt;=0,D407&gt;=(C407+G406)),0,IF(AND(O406&lt;=0,D407&lt;(C407+G406)),(C407+G406)-D407,IF(D407+O406&gt;(C407+G406),0,(C407+G406)-(D407+O406)))))</f>
        <v>#VALUE!</v>
      </c>
      <c r="H407" s="187" t="e">
        <f aca="false">IF(A407=0,0,IF(AND(C407=0,O406&lt;=0),D407+E407,IF(AND(O406&lt;=0,D407&lt;=(C407+G406),E407&gt;0),E407,IF(AND(O406&lt;=0,D407&gt;=(C407+G406),E407&gt;0),(D407-(C407+G406))+E407,IF(AND(O406&lt;=0,D407&gt;=(C407+G406),E407&lt;=0),D407-(C407+G406),O406+D407-(C407+G406))))))</f>
        <v>#VALUE!</v>
      </c>
      <c r="I407" s="184" t="e">
        <f aca="false">IF(A407=0,0,IF(H407&lt;=0,I406,IF(I406&lt;=0,0,I406-H407)))</f>
        <v>#VALUE!</v>
      </c>
      <c r="J407" s="196" t="e">
        <f aca="false">IF(A407=0,0,IF(I407&lt;=0,G407,IF(G407&lt;=0,I407,G407+I407)))</f>
        <v>#VALUE!</v>
      </c>
      <c r="K407" s="195" t="e">
        <f aca="false">IF(A407=0,0,IF(F407&lt;=0,J407,IF(MONTH($A406)=MONTH($A407),J407-(F407+F406),J407-F407)))</f>
        <v>#VALUE!</v>
      </c>
      <c r="L407" s="187" t="e">
        <f aca="false">IF(A407=0,0,IF(H407&lt;=0,0,IF(AND(E407&lt;=0,G406&lt;=0,I406&lt;=0),H407,IF(AND(E407&lt;=0,I406&lt;=0,D407&gt;(C407+G406)),H407,IF(AND(E407&lt;=0,D407&gt;(C407+G406+I406)),H407-I406,IF(AND(E407&gt;0,D407&gt;(C407+G406+I406)),H407-E407-I406,IF(AND(E407&gt;0,D407&lt;(C407+G406+I406)),0,0)))))))</f>
        <v>#VALUE!</v>
      </c>
      <c r="M407" s="194" t="e">
        <f aca="false">IF($A407=0,0,IF($K407&lt;=0,0,IF(MONTH($A407)=MONTH($A408),0,$K407*(WS!R395/12))))</f>
        <v>#VALUE!</v>
      </c>
      <c r="N407" s="195" t="e">
        <f aca="false">IF(A407=0,0,IF(AND(N406&lt;=0,L407&lt;=0),M407,IF(L407&lt;=0,N406+M407,(N406-L407)+M407)))</f>
        <v>#VALUE!</v>
      </c>
      <c r="O407" s="187" t="e">
        <f aca="false">IF(A407=0,0,IF(AND(N406&lt;=0,L407&lt;=0),0,IF(N406&lt;=0,L407,IF((L407-N406)&lt;=0,0,L407-N406))))</f>
        <v>#VALUE!</v>
      </c>
      <c r="P407" s="227" t="e">
        <f aca="false">IF(A407=0,0,IF(E407=0,0,IF(D407&gt;(C407+I406),E407,IF(D407&lt;C407,E407-I406,IF(D407&gt;C407,(D407-C407)+E407-I406,(D407+E407)-(C407+I406))))))</f>
        <v>#VALUE!</v>
      </c>
    </row>
    <row r="408" customFormat="false" ht="12.75" hidden="false" customHeight="false" outlineLevel="0" collapsed="false">
      <c r="A408" s="190" t="e">
        <f aca="false">IF(A407=0,0,IF(WS!P396&lt;&gt;0,WS!P396,IF(DATE(YEAR(A407),MONTH(A407)+1,DAY(A407))&gt;$F$11,0,IF(A407=0,0,DATE(YEAR(A407),MONTH(A407)+1,DAY(A407))))))</f>
        <v>#VALUE!</v>
      </c>
      <c r="B408" s="191" t="e">
        <f aca="false">IF(A408=0,0,WS!T396)</f>
        <v>#VALUE!</v>
      </c>
      <c r="C408" s="188" t="e">
        <f aca="false">IF(A408=0,0,WS!Y396)</f>
        <v>#VALUE!</v>
      </c>
      <c r="D408" s="192"/>
      <c r="E408" s="193"/>
      <c r="F408" s="194" t="e">
        <f aca="false">IF(A408=0,0,IF(C408=0,0,IF(AND(O407&lt;=0,D408&gt;=C408),0,IF(AND(O407&lt;=0,D408&lt;C408),C408-D408,IF(D408+O407&gt;C408,0,C408-(D408+O407))))))</f>
        <v>#VALUE!</v>
      </c>
      <c r="G408" s="195" t="e">
        <f aca="false">IF(A408=0,0,IF(AND(O407&lt;=0,D408&gt;=(C408+G407)),0,IF(AND(O407&lt;=0,D408&lt;(C408+G407)),(C408+G407)-D408,IF(D408+O407&gt;(C408+G407),0,(C408+G407)-(D408+O407)))))</f>
        <v>#VALUE!</v>
      </c>
      <c r="H408" s="187" t="e">
        <f aca="false">IF(A408=0,0,IF(AND(C408=0,O407&lt;=0),D408+E408,IF(AND(O407&lt;=0,D408&lt;=(C408+G407),E408&gt;0),E408,IF(AND(O407&lt;=0,D408&gt;=(C408+G407),E408&gt;0),(D408-(C408+G407))+E408,IF(AND(O407&lt;=0,D408&gt;=(C408+G407),E408&lt;=0),D408-(C408+G407),O407+D408-(C408+G407))))))</f>
        <v>#VALUE!</v>
      </c>
      <c r="I408" s="184" t="e">
        <f aca="false">IF(A408=0,0,IF(H408&lt;=0,I407,IF(I407&lt;=0,0,I407-H408)))</f>
        <v>#VALUE!</v>
      </c>
      <c r="J408" s="196" t="e">
        <f aca="false">IF(A408=0,0,IF(I408&lt;=0,G408,IF(G408&lt;=0,I408,G408+I408)))</f>
        <v>#VALUE!</v>
      </c>
      <c r="K408" s="195" t="e">
        <f aca="false">IF(A408=0,0,IF(F408&lt;=0,J408,IF(MONTH($A407)=MONTH($A408),J408-(F408+F407),J408-F408)))</f>
        <v>#VALUE!</v>
      </c>
      <c r="L408" s="187" t="e">
        <f aca="false">IF(A408=0,0,IF(H408&lt;=0,0,IF(AND(E408&lt;=0,G407&lt;=0,I407&lt;=0),H408,IF(AND(E408&lt;=0,I407&lt;=0,D408&gt;(C408+G407)),H408,IF(AND(E408&lt;=0,D408&gt;(C408+G407+I407)),H408-I407,IF(AND(E408&gt;0,D408&gt;(C408+G407+I407)),H408-E408-I407,IF(AND(E408&gt;0,D408&lt;(C408+G407+I407)),0,0)))))))</f>
        <v>#VALUE!</v>
      </c>
      <c r="M408" s="194" t="e">
        <f aca="false">IF($A408=0,0,IF($K408&lt;=0,0,IF(MONTH($A408)=MONTH($A409),0,$K408*(WS!R396/12))))</f>
        <v>#VALUE!</v>
      </c>
      <c r="N408" s="195" t="e">
        <f aca="false">IF(A408=0,0,IF(AND(N407&lt;=0,L408&lt;=0),M408,IF(L408&lt;=0,N407+M408,(N407-L408)+M408)))</f>
        <v>#VALUE!</v>
      </c>
      <c r="O408" s="187" t="e">
        <f aca="false">IF(A408=0,0,IF(AND(N407&lt;=0,L408&lt;=0),0,IF(N407&lt;=0,L408,IF((L408-N407)&lt;=0,0,L408-N407))))</f>
        <v>#VALUE!</v>
      </c>
      <c r="P408" s="227" t="e">
        <f aca="false">IF(A408=0,0,IF(E408=0,0,IF(D408&gt;(C408+I407),E408,IF(D408&lt;C408,E408-I407,IF(D408&gt;C408,(D408-C408)+E408-I407,(D408+E408)-(C408+I407))))))</f>
        <v>#VALUE!</v>
      </c>
    </row>
    <row r="409" customFormat="false" ht="12.75" hidden="false" customHeight="false" outlineLevel="0" collapsed="false">
      <c r="A409" s="190" t="e">
        <f aca="false">IF(A408=0,0,IF(WS!P397&lt;&gt;0,WS!P397,IF(DATE(YEAR(A408),MONTH(A408)+1,DAY(A408))&gt;$F$11,0,IF(A408=0,0,DATE(YEAR(A408),MONTH(A408)+1,DAY(A408))))))</f>
        <v>#VALUE!</v>
      </c>
      <c r="B409" s="191" t="e">
        <f aca="false">IF(A409=0,0,WS!T397)</f>
        <v>#VALUE!</v>
      </c>
      <c r="C409" s="188" t="e">
        <f aca="false">IF(A409=0,0,WS!Y397)</f>
        <v>#VALUE!</v>
      </c>
      <c r="D409" s="192"/>
      <c r="E409" s="193"/>
      <c r="F409" s="194" t="e">
        <f aca="false">IF(A409=0,0,IF(C409=0,0,IF(AND(O408&lt;=0,D409&gt;=C409),0,IF(AND(O408&lt;=0,D409&lt;C409),C409-D409,IF(D409+O408&gt;C409,0,C409-(D409+O408))))))</f>
        <v>#VALUE!</v>
      </c>
      <c r="G409" s="195" t="e">
        <f aca="false">IF(A409=0,0,IF(AND(O408&lt;=0,D409&gt;=(C409+G408)),0,IF(AND(O408&lt;=0,D409&lt;(C409+G408)),(C409+G408)-D409,IF(D409+O408&gt;(C409+G408),0,(C409+G408)-(D409+O408)))))</f>
        <v>#VALUE!</v>
      </c>
      <c r="H409" s="187" t="e">
        <f aca="false">IF(A409=0,0,IF(AND(C409=0,O408&lt;=0),D409+E409,IF(AND(O408&lt;=0,D409&lt;=(C409+G408),E409&gt;0),E409,IF(AND(O408&lt;=0,D409&gt;=(C409+G408),E409&gt;0),(D409-(C409+G408))+E409,IF(AND(O408&lt;=0,D409&gt;=(C409+G408),E409&lt;=0),D409-(C409+G408),O408+D409-(C409+G408))))))</f>
        <v>#VALUE!</v>
      </c>
      <c r="I409" s="184" t="e">
        <f aca="false">IF(A409=0,0,IF(H409&lt;=0,I408,IF(I408&lt;=0,0,I408-H409)))</f>
        <v>#VALUE!</v>
      </c>
      <c r="J409" s="196" t="e">
        <f aca="false">IF(A409=0,0,IF(I409&lt;=0,G409,IF(G409&lt;=0,I409,G409+I409)))</f>
        <v>#VALUE!</v>
      </c>
      <c r="K409" s="195" t="e">
        <f aca="false">IF(A409=0,0,IF(F409&lt;=0,J409,IF(MONTH($A408)=MONTH($A409),J409-(F409+F408),J409-F409)))</f>
        <v>#VALUE!</v>
      </c>
      <c r="L409" s="187" t="e">
        <f aca="false">IF(A409=0,0,IF(H409&lt;=0,0,IF(AND(E409&lt;=0,G408&lt;=0,I408&lt;=0),H409,IF(AND(E409&lt;=0,I408&lt;=0,D409&gt;(C409+G408)),H409,IF(AND(E409&lt;=0,D409&gt;(C409+G408+I408)),H409-I408,IF(AND(E409&gt;0,D409&gt;(C409+G408+I408)),H409-E409-I408,IF(AND(E409&gt;0,D409&lt;(C409+G408+I408)),0,0)))))))</f>
        <v>#VALUE!</v>
      </c>
      <c r="M409" s="194" t="e">
        <f aca="false">IF($A409=0,0,IF($K409&lt;=0,0,IF(MONTH($A409)=MONTH($A410),0,$K409*(WS!R397/12))))</f>
        <v>#VALUE!</v>
      </c>
      <c r="N409" s="195" t="e">
        <f aca="false">IF(A409=0,0,IF(AND(N408&lt;=0,L409&lt;=0),M409,IF(L409&lt;=0,N408+M409,(N408-L409)+M409)))</f>
        <v>#VALUE!</v>
      </c>
      <c r="O409" s="187" t="e">
        <f aca="false">IF(A409=0,0,IF(AND(N408&lt;=0,L409&lt;=0),0,IF(N408&lt;=0,L409,IF((L409-N408)&lt;=0,0,L409-N408))))</f>
        <v>#VALUE!</v>
      </c>
      <c r="P409" s="227" t="e">
        <f aca="false">IF(A409=0,0,IF(E409=0,0,IF(D409&gt;(C409+I408),E409,IF(D409&lt;C409,E409-I408,IF(D409&gt;C409,(D409-C409)+E409-I408,(D409+E409)-(C409+I408))))))</f>
        <v>#VALUE!</v>
      </c>
    </row>
    <row r="410" customFormat="false" ht="12.75" hidden="false" customHeight="false" outlineLevel="0" collapsed="false">
      <c r="A410" s="190" t="e">
        <f aca="false">IF(A409=0,0,IF(WS!P398&lt;&gt;0,WS!P398,IF(DATE(YEAR(A409),MONTH(A409)+1,DAY(A409))&gt;$F$11,0,IF(A409=0,0,DATE(YEAR(A409),MONTH(A409)+1,DAY(A409))))))</f>
        <v>#VALUE!</v>
      </c>
      <c r="B410" s="191" t="e">
        <f aca="false">IF(A410=0,0,WS!T398)</f>
        <v>#VALUE!</v>
      </c>
      <c r="C410" s="188" t="e">
        <f aca="false">IF(A410=0,0,WS!Y398)</f>
        <v>#VALUE!</v>
      </c>
      <c r="D410" s="192"/>
      <c r="E410" s="193"/>
      <c r="F410" s="194" t="e">
        <f aca="false">IF(A410=0,0,IF(C410=0,0,IF(AND(O409&lt;=0,D410&gt;=C410),0,IF(AND(O409&lt;=0,D410&lt;C410),C410-D410,IF(D410+O409&gt;C410,0,C410-(D410+O409))))))</f>
        <v>#VALUE!</v>
      </c>
      <c r="G410" s="195" t="e">
        <f aca="false">IF(A410=0,0,IF(AND(O409&lt;=0,D410&gt;=(C410+G409)),0,IF(AND(O409&lt;=0,D410&lt;(C410+G409)),(C410+G409)-D410,IF(D410+O409&gt;(C410+G409),0,(C410+G409)-(D410+O409)))))</f>
        <v>#VALUE!</v>
      </c>
      <c r="H410" s="187" t="e">
        <f aca="false">IF(A410=0,0,IF(AND(C410=0,O409&lt;=0),D410+E410,IF(AND(O409&lt;=0,D410&lt;=(C410+G409),E410&gt;0),E410,IF(AND(O409&lt;=0,D410&gt;=(C410+G409),E410&gt;0),(D410-(C410+G409))+E410,IF(AND(O409&lt;=0,D410&gt;=(C410+G409),E410&lt;=0),D410-(C410+G409),O409+D410-(C410+G409))))))</f>
        <v>#VALUE!</v>
      </c>
      <c r="I410" s="184" t="e">
        <f aca="false">IF(A410=0,0,IF(H410&lt;=0,I409,IF(I409&lt;=0,0,I409-H410)))</f>
        <v>#VALUE!</v>
      </c>
      <c r="J410" s="196" t="e">
        <f aca="false">IF(A410=0,0,IF(I410&lt;=0,G410,IF(G410&lt;=0,I410,G410+I410)))</f>
        <v>#VALUE!</v>
      </c>
      <c r="K410" s="195" t="e">
        <f aca="false">IF(A410=0,0,IF(F410&lt;=0,J410,IF(MONTH($A409)=MONTH($A410),J410-(F410+F409),J410-F410)))</f>
        <v>#VALUE!</v>
      </c>
      <c r="L410" s="187" t="e">
        <f aca="false">IF(A410=0,0,IF(H410&lt;=0,0,IF(AND(E410&lt;=0,G409&lt;=0,I409&lt;=0),H410,IF(AND(E410&lt;=0,I409&lt;=0,D410&gt;(C410+G409)),H410,IF(AND(E410&lt;=0,D410&gt;(C410+G409+I409)),H410-I409,IF(AND(E410&gt;0,D410&gt;(C410+G409+I409)),H410-E410-I409,IF(AND(E410&gt;0,D410&lt;(C410+G409+I409)),0,0)))))))</f>
        <v>#VALUE!</v>
      </c>
      <c r="M410" s="194" t="e">
        <f aca="false">IF($A410=0,0,IF($K410&lt;=0,0,IF(MONTH($A410)=MONTH($A411),0,$K410*(WS!R398/12))))</f>
        <v>#VALUE!</v>
      </c>
      <c r="N410" s="195" t="e">
        <f aca="false">IF(A410=0,0,IF(AND(N409&lt;=0,L410&lt;=0),M410,IF(L410&lt;=0,N409+M410,(N409-L410)+M410)))</f>
        <v>#VALUE!</v>
      </c>
      <c r="O410" s="187" t="e">
        <f aca="false">IF(A410=0,0,IF(AND(N409&lt;=0,L410&lt;=0),0,IF(N409&lt;=0,L410,IF((L410-N409)&lt;=0,0,L410-N409))))</f>
        <v>#VALUE!</v>
      </c>
      <c r="P410" s="227" t="e">
        <f aca="false">IF(A410=0,0,IF(E410=0,0,IF(D410&gt;(C410+I409),E410,IF(D410&lt;C410,E410-I409,IF(D410&gt;C410,(D410-C410)+E410-I409,(D410+E410)-(C410+I409))))))</f>
        <v>#VALUE!</v>
      </c>
    </row>
    <row r="411" customFormat="false" ht="12.75" hidden="false" customHeight="false" outlineLevel="0" collapsed="false">
      <c r="A411" s="190" t="e">
        <f aca="false">IF(A410=0,0,IF(WS!P399&lt;&gt;0,WS!P399,IF(DATE(YEAR(A410),MONTH(A410)+1,DAY(A410))&gt;$F$11,0,IF(A410=0,0,DATE(YEAR(A410),MONTH(A410)+1,DAY(A410))))))</f>
        <v>#VALUE!</v>
      </c>
      <c r="B411" s="191" t="e">
        <f aca="false">IF(A411=0,0,WS!T399)</f>
        <v>#VALUE!</v>
      </c>
      <c r="C411" s="188" t="e">
        <f aca="false">IF(A411=0,0,WS!Y399)</f>
        <v>#VALUE!</v>
      </c>
      <c r="D411" s="192"/>
      <c r="E411" s="193"/>
      <c r="F411" s="194" t="e">
        <f aca="false">IF(A411=0,0,IF(C411=0,0,IF(AND(O410&lt;=0,D411&gt;=C411),0,IF(AND(O410&lt;=0,D411&lt;C411),C411-D411,IF(D411+O410&gt;C411,0,C411-(D411+O410))))))</f>
        <v>#VALUE!</v>
      </c>
      <c r="G411" s="195" t="e">
        <f aca="false">IF(A411=0,0,IF(AND(O410&lt;=0,D411&gt;=(C411+G410)),0,IF(AND(O410&lt;=0,D411&lt;(C411+G410)),(C411+G410)-D411,IF(D411+O410&gt;(C411+G410),0,(C411+G410)-(D411+O410)))))</f>
        <v>#VALUE!</v>
      </c>
      <c r="H411" s="187" t="e">
        <f aca="false">IF(A411=0,0,IF(AND(C411=0,O410&lt;=0),D411+E411,IF(AND(O410&lt;=0,D411&lt;=(C411+G410),E411&gt;0),E411,IF(AND(O410&lt;=0,D411&gt;=(C411+G410),E411&gt;0),(D411-(C411+G410))+E411,IF(AND(O410&lt;=0,D411&gt;=(C411+G410),E411&lt;=0),D411-(C411+G410),O410+D411-(C411+G410))))))</f>
        <v>#VALUE!</v>
      </c>
      <c r="I411" s="184" t="e">
        <f aca="false">IF(A411=0,0,IF(H411&lt;=0,I410,IF(I410&lt;=0,0,I410-H411)))</f>
        <v>#VALUE!</v>
      </c>
      <c r="J411" s="196" t="e">
        <f aca="false">IF(A411=0,0,IF(I411&lt;=0,G411,IF(G411&lt;=0,I411,G411+I411)))</f>
        <v>#VALUE!</v>
      </c>
      <c r="K411" s="195" t="e">
        <f aca="false">IF(A411=0,0,IF(F411&lt;=0,J411,IF(MONTH($A410)=MONTH($A411),J411-(F411+F410),J411-F411)))</f>
        <v>#VALUE!</v>
      </c>
      <c r="L411" s="187" t="e">
        <f aca="false">IF(A411=0,0,IF(H411&lt;=0,0,IF(AND(E411&lt;=0,G410&lt;=0,I410&lt;=0),H411,IF(AND(E411&lt;=0,I410&lt;=0,D411&gt;(C411+G410)),H411,IF(AND(E411&lt;=0,D411&gt;(C411+G410+I410)),H411-I410,IF(AND(E411&gt;0,D411&gt;(C411+G410+I410)),H411-E411-I410,IF(AND(E411&gt;0,D411&lt;(C411+G410+I410)),0,0)))))))</f>
        <v>#VALUE!</v>
      </c>
      <c r="M411" s="194" t="e">
        <f aca="false">IF($A411=0,0,IF($K411&lt;=0,0,IF(MONTH($A411)=MONTH($A412),0,$K411*(WS!R399/12))))</f>
        <v>#VALUE!</v>
      </c>
      <c r="N411" s="195" t="e">
        <f aca="false">IF(A411=0,0,IF(AND(N410&lt;=0,L411&lt;=0),M411,IF(L411&lt;=0,N410+M411,(N410-L411)+M411)))</f>
        <v>#VALUE!</v>
      </c>
      <c r="O411" s="187" t="e">
        <f aca="false">IF(A411=0,0,IF(AND(N410&lt;=0,L411&lt;=0),0,IF(N410&lt;=0,L411,IF((L411-N410)&lt;=0,0,L411-N410))))</f>
        <v>#VALUE!</v>
      </c>
      <c r="P411" s="227" t="e">
        <f aca="false">IF(A411=0,0,IF(E411=0,0,IF(D411&gt;(C411+I410),E411,IF(D411&lt;C411,E411-I410,IF(D411&gt;C411,(D411-C411)+E411-I410,(D411+E411)-(C411+I410))))))</f>
        <v>#VALUE!</v>
      </c>
    </row>
    <row r="412" customFormat="false" ht="12.75" hidden="false" customHeight="false" outlineLevel="0" collapsed="false">
      <c r="A412" s="190" t="e">
        <f aca="false">IF(A411=0,0,IF(WS!P400&lt;&gt;0,WS!P400,IF(DATE(YEAR(A411),MONTH(A411)+1,DAY(A411))&gt;$F$11,0,IF(A411=0,0,DATE(YEAR(A411),MONTH(A411)+1,DAY(A411))))))</f>
        <v>#VALUE!</v>
      </c>
      <c r="B412" s="191" t="e">
        <f aca="false">IF(A412=0,0,WS!T400)</f>
        <v>#VALUE!</v>
      </c>
      <c r="C412" s="188" t="e">
        <f aca="false">IF(A412=0,0,WS!Y400)</f>
        <v>#VALUE!</v>
      </c>
      <c r="D412" s="192"/>
      <c r="E412" s="193"/>
      <c r="F412" s="194" t="e">
        <f aca="false">IF(A412=0,0,IF(C412=0,0,IF(AND(O411&lt;=0,D412&gt;=C412),0,IF(AND(O411&lt;=0,D412&lt;C412),C412-D412,IF(D412+O411&gt;C412,0,C412-(D412+O411))))))</f>
        <v>#VALUE!</v>
      </c>
      <c r="G412" s="195" t="e">
        <f aca="false">IF(A412=0,0,IF(AND(O411&lt;=0,D412&gt;=(C412+G411)),0,IF(AND(O411&lt;=0,D412&lt;(C412+G411)),(C412+G411)-D412,IF(D412+O411&gt;(C412+G411),0,(C412+G411)-(D412+O411)))))</f>
        <v>#VALUE!</v>
      </c>
      <c r="H412" s="187" t="e">
        <f aca="false">IF(A412=0,0,IF(AND(C412=0,O411&lt;=0),D412+E412,IF(AND(O411&lt;=0,D412&lt;=(C412+G411),E412&gt;0),E412,IF(AND(O411&lt;=0,D412&gt;=(C412+G411),E412&gt;0),(D412-(C412+G411))+E412,IF(AND(O411&lt;=0,D412&gt;=(C412+G411),E412&lt;=0),D412-(C412+G411),O411+D412-(C412+G411))))))</f>
        <v>#VALUE!</v>
      </c>
      <c r="I412" s="184" t="e">
        <f aca="false">IF(A412=0,0,IF(H412&lt;=0,I411,IF(I411&lt;=0,0,I411-H412)))</f>
        <v>#VALUE!</v>
      </c>
      <c r="J412" s="196" t="e">
        <f aca="false">IF(A412=0,0,IF(I412&lt;=0,G412,IF(G412&lt;=0,I412,G412+I412)))</f>
        <v>#VALUE!</v>
      </c>
      <c r="K412" s="195" t="e">
        <f aca="false">IF(A412=0,0,IF(F412&lt;=0,J412,IF(MONTH($A411)=MONTH($A412),J412-(F412+F411),J412-F412)))</f>
        <v>#VALUE!</v>
      </c>
      <c r="L412" s="187" t="e">
        <f aca="false">IF(A412=0,0,IF(H412&lt;=0,0,IF(AND(E412&lt;=0,G411&lt;=0,I411&lt;=0),H412,IF(AND(E412&lt;=0,I411&lt;=0,D412&gt;(C412+G411)),H412,IF(AND(E412&lt;=0,D412&gt;(C412+G411+I411)),H412-I411,IF(AND(E412&gt;0,D412&gt;(C412+G411+I411)),H412-E412-I411,IF(AND(E412&gt;0,D412&lt;(C412+G411+I411)),0,0)))))))</f>
        <v>#VALUE!</v>
      </c>
      <c r="M412" s="194" t="e">
        <f aca="false">IF($A412=0,0,IF($K412&lt;=0,0,IF(MONTH($A412)=MONTH($A413),0,$K412*(WS!R400/12))))</f>
        <v>#VALUE!</v>
      </c>
      <c r="N412" s="195" t="e">
        <f aca="false">IF(A412=0,0,IF(AND(N411&lt;=0,L412&lt;=0),M412,IF(L412&lt;=0,N411+M412,(N411-L412)+M412)))</f>
        <v>#VALUE!</v>
      </c>
      <c r="O412" s="187" t="e">
        <f aca="false">IF(A412=0,0,IF(AND(N411&lt;=0,L412&lt;=0),0,IF(N411&lt;=0,L412,IF((L412-N411)&lt;=0,0,L412-N411))))</f>
        <v>#VALUE!</v>
      </c>
      <c r="P412" s="227" t="e">
        <f aca="false">IF(A412=0,0,IF(E412=0,0,IF(D412&gt;(C412+I411),E412,IF(D412&lt;C412,E412-I411,IF(D412&gt;C412,(D412-C412)+E412-I411,(D412+E412)-(C412+I411))))))</f>
        <v>#VALUE!</v>
      </c>
    </row>
    <row r="413" customFormat="false" ht="13.5" hidden="false" customHeight="false" outlineLevel="0" collapsed="false">
      <c r="A413" s="212" t="e">
        <f aca="false">IF(A412=0,0,IF(WS!P401&lt;&gt;0,WS!P401,IF(DATE(YEAR(A412),MONTH(A412)+1,DAY(A412))&gt;$F$11,0,IF(A412=0,0,DATE(YEAR(A412),MONTH(A412)+1,DAY(A412))))))</f>
        <v>#VALUE!</v>
      </c>
      <c r="B413" s="213" t="e">
        <f aca="false">IF(A413=0,0,WS!T401)</f>
        <v>#VALUE!</v>
      </c>
      <c r="C413" s="214" t="e">
        <f aca="false">IF(A413=0,0,WS!Y401)</f>
        <v>#VALUE!</v>
      </c>
      <c r="D413" s="215"/>
      <c r="E413" s="193"/>
      <c r="F413" s="217" t="e">
        <f aca="false">IF(A413=0,0,IF(C413=0,0,IF(AND(O412&lt;=0,D413&gt;=C413),0,IF(AND(O412&lt;=0,D413&lt;C413),C413-D413,IF(D413+O412&gt;C413,0,C413-(D413+O412))))))</f>
        <v>#VALUE!</v>
      </c>
      <c r="G413" s="218" t="e">
        <f aca="false">IF(A413=0,0,IF(AND(O412&lt;=0,D413&gt;=(C413+G412)),0,IF(AND(O412&lt;=0,D413&lt;(C413+G412)),(C413+G412)-D413,IF(D413+O412&gt;(C413+G412),0,(C413+G412)-(D413+O412)))))</f>
        <v>#VALUE!</v>
      </c>
      <c r="H413" s="219" t="e">
        <f aca="false">IF(A413=0,0,IF(AND(C413=0,O412&lt;=0),D413+E413,IF(AND(O412&lt;=0,D413&lt;=(C413+G412),E413&gt;0),E413,IF(AND(O412&lt;=0,D413&gt;=(C413+G412),E413&gt;0),(D413-(C413+G412))+E413,IF(AND(O412&lt;=0,D413&gt;=(C413+G412),E413&lt;=0),D413-(C413+G412),O412+D413-(C413+G412))))))</f>
        <v>#VALUE!</v>
      </c>
      <c r="I413" s="220" t="e">
        <f aca="false">IF(A413=0,0,IF(H413&lt;=0,I412,IF(I412&lt;=0,0,I412-H413)))</f>
        <v>#VALUE!</v>
      </c>
      <c r="J413" s="221" t="e">
        <f aca="false">IF(A413=0,0,IF(I413&lt;=0,G413,IF(G413&lt;=0,I413,G413+I413)))</f>
        <v>#VALUE!</v>
      </c>
      <c r="K413" s="218" t="e">
        <f aca="false">IF(A413=0,0,IF(F413&lt;=0,J413,IF(MONTH($A412)=MONTH($A413),J413-(F413+F412),J413-F413)))</f>
        <v>#VALUE!</v>
      </c>
      <c r="L413" s="219" t="e">
        <f aca="false">IF(A413=0,0,IF(H413&lt;=0,0,IF(AND(E413&lt;=0,G412&lt;=0,I412&lt;=0),H413,IF(AND(E413&lt;=0,I412&lt;=0,D413&gt;(C413+G412)),H413,IF(AND(E413&lt;=0,D413&gt;(C413+G412+I412)),H413-I412,IF(AND(E413&gt;0,D413&gt;(C413+G412+I412)),H413-E413-I412,IF(AND(E413&gt;0,D413&lt;(C413+G412+I412)),0,0)))))))</f>
        <v>#VALUE!</v>
      </c>
      <c r="M413" s="217" t="e">
        <f aca="false">IF($A413=0,0,IF($K413&lt;=0,0,IF(MONTH($A413)=MONTH($A414),0,$K413*(WS!R401/12))))</f>
        <v>#VALUE!</v>
      </c>
      <c r="N413" s="218" t="e">
        <f aca="false">IF(A413=0,0,IF(AND(N412&lt;=0,L413&lt;=0),M413,IF(L413&lt;=0,N412+M413,(N412-L413)+M413)))</f>
        <v>#VALUE!</v>
      </c>
      <c r="O413" s="219" t="e">
        <f aca="false">IF(A413=0,0,IF(AND(N412&lt;=0,L413&lt;=0),0,IF(N412&lt;=0,L413,IF((L413-N412)&lt;=0,0,L413-N412))))</f>
        <v>#VALUE!</v>
      </c>
      <c r="P413" s="231" t="e">
        <f aca="false">IF(A413=0,0,IF(E413=0,0,IF(D413&gt;(C413+I412),E413,IF(D413&lt;C413,E413-I412,IF(D413&gt;C413,(D413-C413)+E413-I412,(D413+E413)-(C413+I412))))))</f>
        <v>#VALUE!</v>
      </c>
    </row>
  </sheetData>
  <mergeCells count="25">
    <mergeCell ref="B1:E1"/>
    <mergeCell ref="A3:B3"/>
    <mergeCell ref="C3:E3"/>
    <mergeCell ref="A5:B5"/>
    <mergeCell ref="C5:E5"/>
    <mergeCell ref="A7:B7"/>
    <mergeCell ref="C7:D7"/>
    <mergeCell ref="A11:E11"/>
    <mergeCell ref="A12:A14"/>
    <mergeCell ref="B12:B14"/>
    <mergeCell ref="C12:C14"/>
    <mergeCell ref="D12:E12"/>
    <mergeCell ref="F12:F14"/>
    <mergeCell ref="G12:G14"/>
    <mergeCell ref="H12:H14"/>
    <mergeCell ref="I12:I14"/>
    <mergeCell ref="J12:J14"/>
    <mergeCell ref="K12:K14"/>
    <mergeCell ref="L12:L14"/>
    <mergeCell ref="M12:M14"/>
    <mergeCell ref="N12:N14"/>
    <mergeCell ref="O12:O14"/>
    <mergeCell ref="P12:P14"/>
    <mergeCell ref="D13:D14"/>
    <mergeCell ref="E13:E14"/>
  </mergeCells>
  <dataValidations count="1">
    <dataValidation allowBlank="true" errorStyle="stop" operator="between" prompt="Note: In accordance with 45 CFR 302.51 (a) (3), federal tax payments are only to be applied to support arrearages.  It will not be applied to interest." promptTitle="Federal Tax Distribution" showDropDown="false" showErrorMessage="true" showInputMessage="true" sqref="E16:E413" type="none">
      <formula1>0</formula1>
      <formula2>0</formula2>
    </dataValidation>
  </dataValidations>
  <printOptions headings="false" gridLines="false" gridLinesSet="true" horizontalCentered="false" verticalCentered="false"/>
  <pageMargins left="0.25" right="0.25" top="0.25" bottom="0.75" header="0.511811023622047" footer="0.5"/>
  <pageSetup paperSize="1" scale="71"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D16" activeCellId="0" sqref="D16"/>
    </sheetView>
  </sheetViews>
  <sheetFormatPr defaultColWidth="9.13671875" defaultRowHeight="12.75" zeroHeight="false" outlineLevelRow="0" outlineLevelCol="0"/>
  <cols>
    <col collapsed="false" customWidth="true" hidden="false" outlineLevel="0" max="1" min="1" style="100" width="7.7"/>
    <col collapsed="false" customWidth="true" hidden="false" outlineLevel="0" max="2" min="2" style="100" width="5.71"/>
    <col collapsed="false" customWidth="true" hidden="false" outlineLevel="0" max="8" min="3" style="100" width="11.7"/>
    <col collapsed="false" customWidth="true" hidden="false" outlineLevel="0" max="16" min="9" style="100" width="12.7"/>
    <col collapsed="false" customWidth="false" hidden="false" outlineLevel="0" max="257" min="17" style="100" width="9.14"/>
  </cols>
  <sheetData>
    <row r="1" customFormat="false" ht="13.5" hidden="false" customHeight="true" outlineLevel="0" collapsed="false">
      <c r="B1" s="124" t="s">
        <v>84</v>
      </c>
      <c r="C1" s="124"/>
      <c r="D1" s="124"/>
      <c r="E1" s="124"/>
    </row>
    <row r="2" customFormat="false" ht="13.5" hidden="false" customHeight="true" outlineLevel="0" collapsed="false">
      <c r="G2" s="125" t="s">
        <v>2</v>
      </c>
      <c r="H2" s="125" t="s">
        <v>3</v>
      </c>
      <c r="J2" s="126"/>
      <c r="K2" s="127" t="s">
        <v>85</v>
      </c>
      <c r="L2" s="128" t="e">
        <f aca="false">SUM(C16:C413)+I15</f>
        <v>#VALUE!</v>
      </c>
      <c r="M2" s="129" t="s">
        <v>55</v>
      </c>
      <c r="N2" s="129"/>
      <c r="O2" s="130"/>
    </row>
    <row r="3" customFormat="false" ht="13.5" hidden="false" customHeight="true" outlineLevel="0" collapsed="false">
      <c r="A3" s="131" t="s">
        <v>5</v>
      </c>
      <c r="B3" s="131"/>
      <c r="C3" s="132" t="n">
        <f aca="false">'Case &amp; Order Info'!C3</f>
        <v>0</v>
      </c>
      <c r="D3" s="132"/>
      <c r="E3" s="132"/>
      <c r="F3" s="133"/>
      <c r="G3" s="134" t="n">
        <f aca="false">'Case &amp; Order Info'!L3</f>
        <v>0</v>
      </c>
      <c r="H3" s="135" t="n">
        <f aca="false">'Case &amp; Order Info'!N3</f>
        <v>0</v>
      </c>
      <c r="J3" s="136"/>
      <c r="K3" s="137" t="s">
        <v>56</v>
      </c>
      <c r="L3" s="138" t="e">
        <f aca="false">SUM(M16:M413)+N15</f>
        <v>#VALUE!</v>
      </c>
      <c r="M3" s="139" t="s">
        <v>57</v>
      </c>
      <c r="N3" s="139"/>
      <c r="O3" s="140"/>
    </row>
    <row r="4" customFormat="false" ht="13.5" hidden="false" customHeight="true" outlineLevel="0" collapsed="false">
      <c r="F4" s="139"/>
      <c r="G4" s="141" t="n">
        <f aca="false">'Case &amp; Order Info'!L4</f>
        <v>0</v>
      </c>
      <c r="H4" s="142" t="n">
        <f aca="false">'Case &amp; Order Info'!N4</f>
        <v>0</v>
      </c>
      <c r="J4" s="136"/>
      <c r="K4" s="137" t="s">
        <v>58</v>
      </c>
      <c r="L4" s="143" t="e">
        <f aca="false">IF(SUM(P16:P413)&gt;0,SUM(D16:D413)+SUM(E16:E413)-SUM(P16:P413),SUM(D16:D413)+SUM(E16:E413))</f>
        <v>#VALUE!</v>
      </c>
      <c r="M4" s="139"/>
      <c r="N4" s="139"/>
      <c r="O4" s="140"/>
    </row>
    <row r="5" customFormat="false" ht="13.5" hidden="false" customHeight="true" outlineLevel="0" collapsed="false">
      <c r="A5" s="131" t="s">
        <v>8</v>
      </c>
      <c r="B5" s="131"/>
      <c r="C5" s="132" t="n">
        <f aca="false">'Case &amp; Order Info'!C5</f>
        <v>0</v>
      </c>
      <c r="D5" s="132"/>
      <c r="E5" s="132"/>
      <c r="F5" s="133"/>
      <c r="G5" s="141" t="n">
        <f aca="false">'Case &amp; Order Info'!L5</f>
        <v>0</v>
      </c>
      <c r="H5" s="142" t="n">
        <f aca="false">'Case &amp; Order Info'!N5</f>
        <v>0</v>
      </c>
      <c r="J5" s="144"/>
      <c r="K5" s="145"/>
      <c r="L5" s="222" t="e">
        <f aca="false">L2+L3-L4</f>
        <v>#VALUE!</v>
      </c>
      <c r="M5" s="145"/>
      <c r="N5" s="145"/>
      <c r="O5" s="147"/>
    </row>
    <row r="6" customFormat="false" ht="13.5" hidden="false" customHeight="true" outlineLevel="0" collapsed="false">
      <c r="E6" s="148"/>
      <c r="G6" s="141" t="n">
        <f aca="false">'Case &amp; Order Info'!L6</f>
        <v>0</v>
      </c>
      <c r="H6" s="142" t="n">
        <f aca="false">'Case &amp; Order Info'!N6</f>
        <v>0</v>
      </c>
      <c r="O6" s="139"/>
    </row>
    <row r="7" customFormat="false" ht="13.5" hidden="false" customHeight="true" outlineLevel="0" collapsed="false">
      <c r="A7" s="131" t="s">
        <v>10</v>
      </c>
      <c r="B7" s="131"/>
      <c r="C7" s="149" t="n">
        <f aca="false">'Case &amp; Order Info'!C7</f>
        <v>0</v>
      </c>
      <c r="D7" s="149"/>
      <c r="E7" s="150"/>
      <c r="G7" s="141" t="n">
        <f aca="false">'Case &amp; Order Info'!L7</f>
        <v>0</v>
      </c>
      <c r="H7" s="142" t="n">
        <f aca="false">'Case &amp; Order Info'!N7</f>
        <v>0</v>
      </c>
    </row>
    <row r="8" customFormat="false" ht="13.5" hidden="false" customHeight="true" outlineLevel="0" collapsed="false">
      <c r="A8" s="151"/>
      <c r="B8" s="95"/>
      <c r="C8" s="95"/>
      <c r="D8" s="24"/>
      <c r="E8" s="150"/>
      <c r="G8" s="141" t="n">
        <f aca="false">'Case &amp; Order Info'!L8</f>
        <v>0</v>
      </c>
      <c r="H8" s="142" t="n">
        <f aca="false">'Case &amp; Order Info'!N8</f>
        <v>0</v>
      </c>
      <c r="J8" s="152"/>
      <c r="K8" s="153" t="s">
        <v>85</v>
      </c>
      <c r="L8" s="154" t="e">
        <f aca="false">SUM(C16:C413)+I15</f>
        <v>#VALUE!</v>
      </c>
      <c r="M8" s="129"/>
      <c r="N8" s="153" t="s">
        <v>56</v>
      </c>
      <c r="O8" s="155" t="e">
        <f aca="false">SUM(M16:M413)+N15</f>
        <v>#VALUE!</v>
      </c>
    </row>
    <row r="9" customFormat="false" ht="13.5" hidden="false" customHeight="true" outlineLevel="0" collapsed="false">
      <c r="A9" s="151"/>
      <c r="B9" s="95"/>
      <c r="C9" s="95"/>
      <c r="D9" s="148"/>
      <c r="E9" s="148"/>
      <c r="G9" s="141" t="n">
        <f aca="false">'Case &amp; Order Info'!L9</f>
        <v>0</v>
      </c>
      <c r="H9" s="142" t="n">
        <f aca="false">'Case &amp; Order Info'!N9</f>
        <v>0</v>
      </c>
      <c r="J9" s="156"/>
      <c r="K9" s="131" t="s">
        <v>86</v>
      </c>
      <c r="L9" s="138" t="e">
        <f aca="false">L4-O9</f>
        <v>#VALUE!</v>
      </c>
      <c r="M9" s="139"/>
      <c r="N9" s="131" t="s">
        <v>60</v>
      </c>
      <c r="O9" s="157" t="e">
        <f aca="false">IF(AND(SUM(L16:L413)&gt;0,SUM(O16:O413)&gt;0),SUM(L16:L413)-SUM(O16:O413),IF(L4-L2&lt;=0,0,L4-L2))</f>
        <v>#VALUE!</v>
      </c>
    </row>
    <row r="10" customFormat="false" ht="13.5" hidden="false" customHeight="true" outlineLevel="0" collapsed="false">
      <c r="A10" s="151"/>
      <c r="B10" s="95"/>
      <c r="C10" s="95"/>
      <c r="D10" s="159"/>
      <c r="E10" s="160"/>
      <c r="G10" s="161"/>
      <c r="H10" s="162"/>
      <c r="I10" s="161"/>
      <c r="J10" s="144"/>
      <c r="K10" s="163" t="s">
        <v>61</v>
      </c>
      <c r="L10" s="164" t="e">
        <f aca="false">IF(AND(SUM(L16:L413)&gt;0,SUM(O16:O413)&gt;0,L2-L4+(SUM(L16:L413)-SUM(O16:O413))&lt;=0),0,IF(AND(SUM(L16:L413)&gt;0,SUM(O16:O413)&gt;0),L2-L4+(SUM(L16:L413)-SUM(O16:O413)),IF(L2-L4&lt;=0,0,L2-L4)))</f>
        <v>#VALUE!</v>
      </c>
      <c r="M10" s="145"/>
      <c r="N10" s="163" t="s">
        <v>62</v>
      </c>
      <c r="O10" s="164" t="e">
        <f aca="false">IF(O8-O9&lt;=0,0,O8-O9)</f>
        <v>#VALUE!</v>
      </c>
    </row>
    <row r="11" customFormat="false" ht="13.5" hidden="false" customHeight="true" outlineLevel="0" collapsed="false">
      <c r="A11" s="165" t="s">
        <v>63</v>
      </c>
      <c r="B11" s="165"/>
      <c r="C11" s="165"/>
      <c r="D11" s="165"/>
      <c r="E11" s="165"/>
      <c r="F11" s="166" t="n">
        <f aca="true">(DATE(YEAR(TODAY()),MONTH(TODAY()),1)-1)</f>
        <v>46203</v>
      </c>
    </row>
    <row r="12" customFormat="false" ht="30" hidden="false" customHeight="true" outlineLevel="0" collapsed="false">
      <c r="A12" s="167" t="s">
        <v>64</v>
      </c>
      <c r="B12" s="168" t="s">
        <v>65</v>
      </c>
      <c r="C12" s="169" t="s">
        <v>66</v>
      </c>
      <c r="D12" s="170" t="s">
        <v>67</v>
      </c>
      <c r="E12" s="170"/>
      <c r="F12" s="169" t="s">
        <v>68</v>
      </c>
      <c r="G12" s="169" t="s">
        <v>69</v>
      </c>
      <c r="H12" s="170" t="s">
        <v>70</v>
      </c>
      <c r="I12" s="169" t="s">
        <v>71</v>
      </c>
      <c r="J12" s="169" t="s">
        <v>72</v>
      </c>
      <c r="K12" s="169" t="s">
        <v>73</v>
      </c>
      <c r="L12" s="170" t="s">
        <v>74</v>
      </c>
      <c r="M12" s="169" t="s">
        <v>75</v>
      </c>
      <c r="N12" s="169" t="s">
        <v>76</v>
      </c>
      <c r="O12" s="171" t="s">
        <v>77</v>
      </c>
      <c r="P12" s="223" t="s">
        <v>78</v>
      </c>
    </row>
    <row r="13" customFormat="false" ht="30" hidden="false" customHeight="true" outlineLevel="0" collapsed="false">
      <c r="A13" s="167"/>
      <c r="B13" s="168"/>
      <c r="C13" s="169"/>
      <c r="D13" s="170" t="s">
        <v>79</v>
      </c>
      <c r="E13" s="170" t="s">
        <v>80</v>
      </c>
      <c r="F13" s="169"/>
      <c r="G13" s="169"/>
      <c r="H13" s="170"/>
      <c r="I13" s="169"/>
      <c r="J13" s="169"/>
      <c r="K13" s="169"/>
      <c r="L13" s="170"/>
      <c r="M13" s="169"/>
      <c r="N13" s="169"/>
      <c r="O13" s="171"/>
      <c r="P13" s="223"/>
    </row>
    <row r="14" customFormat="false" ht="30" hidden="false" customHeight="true" outlineLevel="0" collapsed="false">
      <c r="A14" s="167"/>
      <c r="B14" s="168"/>
      <c r="C14" s="169"/>
      <c r="D14" s="170"/>
      <c r="E14" s="170"/>
      <c r="F14" s="169"/>
      <c r="G14" s="169"/>
      <c r="H14" s="170"/>
      <c r="I14" s="169"/>
      <c r="J14" s="169"/>
      <c r="K14" s="169"/>
      <c r="L14" s="170"/>
      <c r="M14" s="169"/>
      <c r="N14" s="169"/>
      <c r="O14" s="171"/>
      <c r="P14" s="223"/>
    </row>
    <row r="15" customFormat="false" ht="13.5" hidden="false" customHeight="false" outlineLevel="0" collapsed="false">
      <c r="A15" s="224"/>
      <c r="B15" s="145"/>
      <c r="C15" s="145"/>
      <c r="D15" s="145"/>
      <c r="E15" s="145"/>
      <c r="F15" s="145"/>
      <c r="G15" s="145"/>
      <c r="H15" s="173"/>
      <c r="I15" s="174" t="n">
        <f aca="false">IF('Case &amp; Order Info'!L64&gt;0,'Case &amp; Order Info'!L64,IF('Case &amp; Order Info'!L52&gt;0,'Case &amp; Order Info'!L52,IF('Case &amp; Order Info'!L40&gt;0,'Case &amp; Order Info'!L40,IF('Case &amp; Order Info'!L28&gt;0,'Case &amp; Order Info'!L28,0))))</f>
        <v>0</v>
      </c>
      <c r="J15" s="175"/>
      <c r="K15" s="145"/>
      <c r="L15" s="145"/>
      <c r="M15" s="145"/>
      <c r="N15" s="174" t="n">
        <f aca="false">IF('Case &amp; Order Info'!N64&gt;0,'Case &amp; Order Info'!N64,IF('Case &amp; Order Info'!N52&gt;0,'Case &amp; Order Info'!N52,IF('Case &amp; Order Info'!N40&gt;0,'Case &amp; Order Info'!N40,IF('Case &amp; Order Info'!N28&gt;0,'Case &amp; Order Info'!N28,0))))</f>
        <v>0</v>
      </c>
      <c r="O15" s="176"/>
      <c r="P15" s="225"/>
    </row>
    <row r="16" customFormat="false" ht="12.75" hidden="false" customHeight="false" outlineLevel="0" collapsed="false">
      <c r="A16" s="232" t="e">
        <f aca="false">WS!AC4</f>
        <v>#VALUE!</v>
      </c>
      <c r="B16" s="233" t="e">
        <f aca="false">WS!AG4</f>
        <v>#VALUE!</v>
      </c>
      <c r="C16" s="234" t="e">
        <f aca="false">WS!AL4</f>
        <v>#VALUE!</v>
      </c>
      <c r="D16" s="180"/>
      <c r="E16" s="181"/>
      <c r="F16" s="182" t="e">
        <f aca="false">IF(A16=0,0,IF(C16=0,0,IF(D16&gt;=C16,0,C16-D16)))</f>
        <v>#VALUE!</v>
      </c>
      <c r="G16" s="16" t="e">
        <f aca="false">IF(A16=0,0,F16)</f>
        <v>#VALUE!</v>
      </c>
      <c r="H16" s="183" t="e">
        <f aca="false">IF(A16=0,0,IF(C16=0,D16+E16,IF(AND(D16&lt;=C16,E16&gt;0),E16,IF(AND(D16&gt;C16,E16&gt;0),(D16-C16)+E16,D16-C16))))</f>
        <v>#VALUE!</v>
      </c>
      <c r="I16" s="184" t="e">
        <f aca="false">IF(A16=0,0,IF(H16&lt;=0,I15,IF(I15&lt;=0,0,I15-H16)))</f>
        <v>#VALUE!</v>
      </c>
      <c r="J16" s="185" t="e">
        <f aca="false">IF(A16=0,0,IF(I16&lt;=0,G16,IF(G16&lt;=0,I16,G16+I16)))</f>
        <v>#VALUE!</v>
      </c>
      <c r="K16" s="186" t="e">
        <f aca="false">IF(A16=0,0,IF(F16&lt;=0,J16,J16-F16))</f>
        <v>#VALUE!</v>
      </c>
      <c r="L16" s="183" t="e">
        <f aca="false">IF(A16=0,0,IF(H16&lt;=0,0,IF(AND(E16&lt;=0,G15&lt;=0,I15&lt;=0),H16,IF(AND(E16&lt;=0,I15&lt;=0,D16&gt;(C16+G15)),H16,IF(AND(E16&lt;=0,D16&gt;(C16+G15+I15)),H16-I15,IF(AND(E16&gt;0,D16&gt;(C16+G15+I15)),H16-E16-I15,IF(AND(E16&gt;0,D16&lt;(C16+G15+I15)),0,0)))))))</f>
        <v>#VALUE!</v>
      </c>
      <c r="M16" s="182" t="e">
        <f aca="false">IF($A16=0,0,IF($K16&lt;=0,0,IF(MONTH($A16)=MONTH($A17),0,$K16*(WS!AE4/12))))</f>
        <v>#VALUE!</v>
      </c>
      <c r="N16" s="188" t="e">
        <f aca="false">IF(A16=0,0,IF(AND(N15&lt;=0,L16&lt;=0),M16,IF(L16&lt;=0,N15+M16,(N15-L16)+M16)))</f>
        <v>#VALUE!</v>
      </c>
      <c r="O16" s="189" t="e">
        <f aca="false">IF(A16=0,0,IF(AND(N15&lt;=0,L16&lt;=0),0,IF(N15&lt;=0,L16,IF((L16-N15)&lt;=0,0,L16-N15))))</f>
        <v>#VALUE!</v>
      </c>
      <c r="P16" s="226" t="e">
        <f aca="false">IF(A16=0,0,IF(E16=0,0,IF(D16&gt;(C16+I15),E16,IF(D16&lt;C16,E16-I15,IF(D16&gt;C16,(D16-C16)+E16-I15,(D16+E16)-(C16+I15))))))</f>
        <v>#VALUE!</v>
      </c>
    </row>
    <row r="17" customFormat="false" ht="12.75" hidden="false" customHeight="false" outlineLevel="0" collapsed="false">
      <c r="A17" s="190" t="e">
        <f aca="false">IF(A16=0,0,IF(WS!AC5&lt;&gt;0,WS!AC5,IF(DATE(YEAR(A16),MONTH(A16)+1,DAY(A16))&gt;$F$11,0,IF(A16=0,0,DATE(YEAR(A16),MONTH(A16)+1,DAY(A16))))))</f>
        <v>#VALUE!</v>
      </c>
      <c r="B17" s="191" t="e">
        <f aca="false">IF(A17=0,0,WS!AG5)</f>
        <v>#VALUE!</v>
      </c>
      <c r="C17" s="188" t="e">
        <f aca="false">IF(A17=0,0,WS!AL5)</f>
        <v>#VALUE!</v>
      </c>
      <c r="D17" s="192"/>
      <c r="E17" s="193"/>
      <c r="F17" s="194" t="e">
        <f aca="false">IF(A17=0,0,IF(C17=0,0,IF(AND(O16&lt;=0,D17&gt;=C17),0,IF(AND(O16&lt;=0,D17&lt;C17),C17-D17,IF(D17+O16&gt;C17,0,C17-(D17+O16))))))</f>
        <v>#VALUE!</v>
      </c>
      <c r="G17" s="195" t="e">
        <f aca="false">IF(A17=0,0,IF(AND(O16&lt;=0,D17&gt;=(C17+G16)),0,IF(AND(O16&lt;=0,D17&lt;(C17+G16)),(C17+G16)-D17,IF(D17+O16&gt;(C17+G16),0,(C17+G16)-(D17+O16)))))</f>
        <v>#VALUE!</v>
      </c>
      <c r="H17" s="187" t="e">
        <f aca="false">IF(A17=0,0,IF(AND(C17=0,O16&lt;=0),D17+E17,IF(AND(O16&lt;=0,D17&lt;=(C17+G16),E17&gt;0),E17,IF(AND(O16&lt;=0,D17&gt;=(C17+G16),E17&gt;0),(D17-(C17+G16))+E17,IF(AND(O16&lt;=0,D17&gt;=(C17+G16),E17&lt;=0),D17-(C17+G16),O16+D17-(C17+G16))))))</f>
        <v>#VALUE!</v>
      </c>
      <c r="I17" s="184" t="e">
        <f aca="false">IF(A17=0,0,IF(H17&lt;=0,I16,IF(I16&lt;=0,0,I16-H17)))</f>
        <v>#VALUE!</v>
      </c>
      <c r="J17" s="196" t="e">
        <f aca="false">IF(A17=0,0,IF(I17&lt;=0,G17,IF(G17&lt;=0,I17,G17+I17)))</f>
        <v>#VALUE!</v>
      </c>
      <c r="K17" s="195" t="e">
        <f aca="false">IF(A17=0,0,IF(F17&lt;=0,J17,IF(MONTH($A16)=MONTH($A17),J17-(F17+F16),J17-F17)))</f>
        <v>#VALUE!</v>
      </c>
      <c r="L17" s="187" t="e">
        <f aca="false">IF(A17=0,0,IF(H17&lt;=0,0,IF(AND(E17&lt;=0,G16&lt;=0,I16&lt;=0),H17,IF(AND(E17&lt;=0,I16&lt;=0,D17&gt;(C17+G16)),H17,IF(AND(E17&lt;=0,D17&gt;(C17+G16+I16)),H17-I16,IF(AND(E17&gt;0,D17&gt;(C17+G16+I16)),H17-E17-I16,IF(AND(E17&gt;0,D17&lt;(C17+G16+I16)),0,0)))))))</f>
        <v>#VALUE!</v>
      </c>
      <c r="M17" s="194" t="e">
        <f aca="false">IF($A17=0,0,IF($K17&lt;=0,0,IF(MONTH($A17)=MONTH($A18),0,$K17*(WS!AE5/12))))</f>
        <v>#VALUE!</v>
      </c>
      <c r="N17" s="188" t="e">
        <f aca="false">IF(A17=0,0,IF(AND(N16&lt;=0,L17&lt;=0),M17,IF(L17&lt;=0,N16+M17,(N16-L17)+M17)))</f>
        <v>#VALUE!</v>
      </c>
      <c r="O17" s="187" t="e">
        <f aca="false">IF(A17=0,0,IF(AND(N16&lt;=0,L17&lt;=0),0,IF(N16&lt;=0,L17,IF((L17-N16)&lt;=0,0,L17-N16))))</f>
        <v>#VALUE!</v>
      </c>
      <c r="P17" s="227" t="e">
        <f aca="false">IF(A17=0,0,IF(E17=0,0,IF(D17&gt;(C17+I16),E17,IF(D17&lt;C17,E17-I16,IF(D17&gt;C17,(D17-C17)+E17-I16,(D17+E17)-(C17+I16))))))</f>
        <v>#VALUE!</v>
      </c>
    </row>
    <row r="18" customFormat="false" ht="12.75" hidden="false" customHeight="false" outlineLevel="0" collapsed="false">
      <c r="A18" s="190" t="e">
        <f aca="false">IF(A17=0,0,IF(WS!AC6&lt;&gt;0,WS!AC6,IF(DATE(YEAR(A17),MONTH(A17)+1,DAY(A17))&gt;$F$11,0,IF(A17=0,0,DATE(YEAR(A17),MONTH(A17)+1,DAY(A17))))))</f>
        <v>#VALUE!</v>
      </c>
      <c r="B18" s="191" t="e">
        <f aca="false">IF(A18=0,0,WS!AG6)</f>
        <v>#VALUE!</v>
      </c>
      <c r="C18" s="188" t="e">
        <f aca="false">IF(A18=0,0,WS!AL6)</f>
        <v>#VALUE!</v>
      </c>
      <c r="D18" s="192"/>
      <c r="E18" s="193"/>
      <c r="F18" s="194" t="e">
        <f aca="false">IF(A18=0,0,IF(C18=0,0,IF(AND(O17&lt;=0,D18&gt;=C18),0,IF(AND(O17&lt;=0,D18&lt;C18),C18-D18,IF(D18+O17&gt;C18,0,C18-(D18+O17))))))</f>
        <v>#VALUE!</v>
      </c>
      <c r="G18" s="195" t="e">
        <f aca="false">IF(A18=0,0,IF(AND(O17&lt;=0,D18&gt;=(C18+G17)),0,IF(AND(O17&lt;=0,D18&lt;(C18+G17)),(C18+G17)-D18,IF(D18+O17&gt;(C18+G17),0,(C18+G17)-(D18+O17)))))</f>
        <v>#VALUE!</v>
      </c>
      <c r="H18" s="187" t="e">
        <f aca="false">IF(A18=0,0,IF(AND(C18=0,O17&lt;=0),D18+E18,IF(AND(O17&lt;=0,D18&lt;=(C18+G17),E18&gt;0),E18,IF(AND(O17&lt;=0,D18&gt;=(C18+G17),E18&gt;0),(D18-(C18+G17))+E18,IF(AND(O17&lt;=0,D18&gt;=(C18+G17),E18&lt;=0),D18-(C18+G17),O17+D18-(C18+G17))))))</f>
        <v>#VALUE!</v>
      </c>
      <c r="I18" s="184" t="e">
        <f aca="false">IF(A18=0,0,IF(H18&lt;=0,I17,IF(I17&lt;=0,0,I17-H18)))</f>
        <v>#VALUE!</v>
      </c>
      <c r="J18" s="196" t="e">
        <f aca="false">IF(A18=0,0,IF(I18&lt;=0,G18,IF(G18&lt;=0,I18,G18+I18)))</f>
        <v>#VALUE!</v>
      </c>
      <c r="K18" s="195" t="e">
        <f aca="false">IF(A18=0,0,IF(F18&lt;=0,J18,IF(MONTH($A17)=MONTH($A18),J18-(F18+F17),J18-F18)))</f>
        <v>#VALUE!</v>
      </c>
      <c r="L18" s="187" t="e">
        <f aca="false">IF(A18=0,0,IF(H18&lt;=0,0,IF(AND(E18&lt;=0,G17&lt;=0,I17&lt;=0),H18,IF(AND(E18&lt;=0,I17&lt;=0,D18&gt;(C18+G17)),H18,IF(AND(E18&lt;=0,D18&gt;(C18+G17+I17)),H18-I17,IF(AND(E18&gt;0,D18&gt;(C18+G17+I17)),H18-E18-I17,IF(AND(E18&gt;0,D18&lt;(C18+G17+I17)),0,0)))))))</f>
        <v>#VALUE!</v>
      </c>
      <c r="M18" s="194" t="e">
        <f aca="false">IF($A18=0,0,IF($K18&lt;=0,0,IF(MONTH($A18)=MONTH($A19),0,$K18*(WS!AE6/12))))</f>
        <v>#VALUE!</v>
      </c>
      <c r="N18" s="188" t="e">
        <f aca="false">IF(A18=0,0,IF(AND(N17&lt;=0,L18&lt;=0),M18,IF(L18&lt;=0,N17+M18,(N17-L18)+M18)))</f>
        <v>#VALUE!</v>
      </c>
      <c r="O18" s="187" t="e">
        <f aca="false">IF(A18=0,0,IF(AND(N17&lt;=0,L18&lt;=0),0,IF(N17&lt;=0,L18,IF((L18-N17)&lt;=0,0,L18-N17))))</f>
        <v>#VALUE!</v>
      </c>
      <c r="P18" s="227" t="e">
        <f aca="false">IF(A18=0,0,IF(E18=0,0,IF(D18&gt;(C18+I17),E18,IF(D18&lt;C18,E18-I17,IF(D18&gt;C18,(D18-C18)+E18-I17,(D18+E18)-(C18+I17))))))</f>
        <v>#VALUE!</v>
      </c>
    </row>
    <row r="19" customFormat="false" ht="12.75" hidden="false" customHeight="false" outlineLevel="0" collapsed="false">
      <c r="A19" s="190" t="e">
        <f aca="false">IF(A18=0,0,IF(WS!AC7&lt;&gt;0,WS!AC7,IF(DATE(YEAR(A18),MONTH(A18)+1,DAY(A18))&gt;$F$11,0,IF(A18=0,0,DATE(YEAR(A18),MONTH(A18)+1,DAY(A18))))))</f>
        <v>#VALUE!</v>
      </c>
      <c r="B19" s="191" t="e">
        <f aca="false">IF(A19=0,0,WS!AG7)</f>
        <v>#VALUE!</v>
      </c>
      <c r="C19" s="188" t="e">
        <f aca="false">IF(A19=0,0,WS!AL7)</f>
        <v>#VALUE!</v>
      </c>
      <c r="D19" s="192"/>
      <c r="E19" s="193"/>
      <c r="F19" s="194" t="e">
        <f aca="false">IF(A19=0,0,IF(C19=0,0,IF(AND(O18&lt;=0,D19&gt;=C19),0,IF(AND(O18&lt;=0,D19&lt;C19),C19-D19,IF(D19+O18&gt;C19,0,C19-(D19+O18))))))</f>
        <v>#VALUE!</v>
      </c>
      <c r="G19" s="195" t="e">
        <f aca="false">IF(A19=0,0,IF(AND(O18&lt;=0,D19&gt;=(C19+G18)),0,IF(AND(O18&lt;=0,D19&lt;(C19+G18)),(C19+G18)-D19,IF(D19+O18&gt;(C19+G18),0,(C19+G18)-(D19+O18)))))</f>
        <v>#VALUE!</v>
      </c>
      <c r="H19" s="187" t="e">
        <f aca="false">IF(A19=0,0,IF(AND(C19=0,O18&lt;=0),D19+E19,IF(AND(O18&lt;=0,D19&lt;=(C19+G18),E19&gt;0),E19,IF(AND(O18&lt;=0,D19&gt;=(C19+G18),E19&gt;0),(D19-(C19+G18))+E19,IF(AND(O18&lt;=0,D19&gt;=(C19+G18),E19&lt;=0),D19-(C19+G18),O18+D19-(C19+G18))))))</f>
        <v>#VALUE!</v>
      </c>
      <c r="I19" s="184" t="e">
        <f aca="false">IF(A19=0,0,IF(H19&lt;=0,I18,IF(I18&lt;=0,0,I18-H19)))</f>
        <v>#VALUE!</v>
      </c>
      <c r="J19" s="196" t="e">
        <f aca="false">IF(A19=0,0,IF(I19&lt;=0,G19,IF(G19&lt;=0,I19,G19+I19)))</f>
        <v>#VALUE!</v>
      </c>
      <c r="K19" s="195" t="e">
        <f aca="false">IF(A19=0,0,IF(F19&lt;=0,J19,IF(MONTH($A18)=MONTH($A19),J19-(F19+F18),J19-F19)))</f>
        <v>#VALUE!</v>
      </c>
      <c r="L19" s="187" t="e">
        <f aca="false">IF(A19=0,0,IF(H19&lt;=0,0,IF(AND(E19&lt;=0,G18&lt;=0,I18&lt;=0),H19,IF(AND(E19&lt;=0,I18&lt;=0,D19&gt;(C19+G18)),H19,IF(AND(E19&lt;=0,D19&gt;(C19+G18+I18)),H19-I18,IF(AND(E19&gt;0,D19&gt;(C19+G18+I18)),H19-E19-I18,IF(AND(E19&gt;0,D19&lt;(C19+G18+I18)),0,0)))))))</f>
        <v>#VALUE!</v>
      </c>
      <c r="M19" s="194" t="e">
        <f aca="false">IF($A19=0,0,IF($K19&lt;=0,0,IF(MONTH($A19)=MONTH($A20),0,$K19*(WS!AE7/12))))</f>
        <v>#VALUE!</v>
      </c>
      <c r="N19" s="188" t="e">
        <f aca="false">IF(A19=0,0,IF(AND(N18&lt;=0,L19&lt;=0),M19,IF(L19&lt;=0,N18+M19,(N18-L19)+M19)))</f>
        <v>#VALUE!</v>
      </c>
      <c r="O19" s="187" t="e">
        <f aca="false">IF(A19=0,0,IF(AND(N18&lt;=0,L19&lt;=0),0,IF(N18&lt;=0,L19,IF((L19-N18)&lt;=0,0,L19-N18))))</f>
        <v>#VALUE!</v>
      </c>
      <c r="P19" s="227" t="e">
        <f aca="false">IF(A19=0,0,IF(E19=0,0,IF(D19&gt;(C19+I18),E19,IF(D19&lt;C19,E19-I18,IF(D19&gt;C19,(D19-C19)+E19-I18,(D19+E19)-(C19+I18))))))</f>
        <v>#VALUE!</v>
      </c>
    </row>
    <row r="20" customFormat="false" ht="12.75" hidden="false" customHeight="false" outlineLevel="0" collapsed="false">
      <c r="A20" s="190" t="e">
        <f aca="false">IF(A19=0,0,IF(WS!AC8&lt;&gt;0,WS!AC8,IF(DATE(YEAR(A19),MONTH(A19)+1,DAY(A19))&gt;$F$11,0,IF(A19=0,0,DATE(YEAR(A19),MONTH(A19)+1,DAY(A19))))))</f>
        <v>#VALUE!</v>
      </c>
      <c r="B20" s="191" t="e">
        <f aca="false">IF(A20=0,0,WS!AG8)</f>
        <v>#VALUE!</v>
      </c>
      <c r="C20" s="188" t="e">
        <f aca="false">IF(A20=0,0,WS!AL8)</f>
        <v>#VALUE!</v>
      </c>
      <c r="D20" s="192"/>
      <c r="E20" s="193"/>
      <c r="F20" s="194" t="e">
        <f aca="false">IF(A20=0,0,IF(C20=0,0,IF(AND(O19&lt;=0,D20&gt;=C20),0,IF(AND(O19&lt;=0,D20&lt;C20),C20-D20,IF(D20+O19&gt;C20,0,C20-(D20+O19))))))</f>
        <v>#VALUE!</v>
      </c>
      <c r="G20" s="195" t="e">
        <f aca="false">IF(A20=0,0,IF(AND(O19&lt;=0,D20&gt;=(C20+G19)),0,IF(AND(O19&lt;=0,D20&lt;(C20+G19)),(C20+G19)-D20,IF(D20+O19&gt;(C20+G19),0,(C20+G19)-(D20+O19)))))</f>
        <v>#VALUE!</v>
      </c>
      <c r="H20" s="187" t="e">
        <f aca="false">IF(A20=0,0,IF(AND(C20=0,O19&lt;=0),D20+E20,IF(AND(O19&lt;=0,D20&lt;=(C20+G19),E20&gt;0),E20,IF(AND(O19&lt;=0,D20&gt;=(C20+G19),E20&gt;0),(D20-(C20+G19))+E20,IF(AND(O19&lt;=0,D20&gt;=(C20+G19),E20&lt;=0),D20-(C20+G19),O19+D20-(C20+G19))))))</f>
        <v>#VALUE!</v>
      </c>
      <c r="I20" s="184" t="e">
        <f aca="false">IF(A20=0,0,IF(H20&lt;=0,I19,IF(I19&lt;=0,0,I19-H20)))</f>
        <v>#VALUE!</v>
      </c>
      <c r="J20" s="196" t="e">
        <f aca="false">IF(A20=0,0,IF(I20&lt;=0,G20,IF(G20&lt;=0,I20,G20+I20)))</f>
        <v>#VALUE!</v>
      </c>
      <c r="K20" s="195" t="e">
        <f aca="false">IF(A20=0,0,IF(F20&lt;=0,J20,IF(MONTH($A19)=MONTH($A20),J20-(F20+F19),J20-F20)))</f>
        <v>#VALUE!</v>
      </c>
      <c r="L20" s="187" t="e">
        <f aca="false">IF(A20=0,0,IF(H20&lt;=0,0,IF(AND(E20&lt;=0,G19&lt;=0,I19&lt;=0),H20,IF(AND(E20&lt;=0,I19&lt;=0,D20&gt;(C20+G19)),H20,IF(AND(E20&lt;=0,D20&gt;(C20+G19+I19)),H20-I19,IF(AND(E20&gt;0,D20&gt;(C20+G19+I19)),H20-E20-I19,IF(AND(E20&gt;0,D20&lt;(C20+G19+I19)),0,0)))))))</f>
        <v>#VALUE!</v>
      </c>
      <c r="M20" s="194" t="e">
        <f aca="false">IF($A20=0,0,IF($K20&lt;=0,0,IF(MONTH($A20)=MONTH($A21),0,$K20*(WS!AE8/12))))</f>
        <v>#VALUE!</v>
      </c>
      <c r="N20" s="188" t="e">
        <f aca="false">IF(A20=0,0,IF(AND(N19&lt;=0,L20&lt;=0),M20,IF(L20&lt;=0,N19+M20,(N19-L20)+M20)))</f>
        <v>#VALUE!</v>
      </c>
      <c r="O20" s="187" t="e">
        <f aca="false">IF(A20=0,0,IF(AND(N19&lt;=0,L20&lt;=0),0,IF(N19&lt;=0,L20,IF((L20-N19)&lt;=0,0,L20-N19))))</f>
        <v>#VALUE!</v>
      </c>
      <c r="P20" s="227" t="e">
        <f aca="false">IF(A20=0,0,IF(E20=0,0,IF(D20&gt;(C20+I19),E20,IF(D20&lt;C20,E20-I19,IF(D20&gt;C20,(D20-C20)+E20-I19,(D20+E20)-(C20+I19))))))</f>
        <v>#VALUE!</v>
      </c>
    </row>
    <row r="21" customFormat="false" ht="12.75" hidden="false" customHeight="false" outlineLevel="0" collapsed="false">
      <c r="A21" s="190" t="e">
        <f aca="false">IF(A20=0,0,IF(WS!AC9&lt;&gt;0,WS!AC9,IF(DATE(YEAR(A20),MONTH(A20)+1,DAY(A20))&gt;$F$11,0,IF(A20=0,0,DATE(YEAR(A20),MONTH(A20)+1,DAY(A20))))))</f>
        <v>#VALUE!</v>
      </c>
      <c r="B21" s="191" t="e">
        <f aca="false">IF(A21=0,0,WS!AG9)</f>
        <v>#VALUE!</v>
      </c>
      <c r="C21" s="188" t="e">
        <f aca="false">IF(A21=0,0,WS!AL9)</f>
        <v>#VALUE!</v>
      </c>
      <c r="D21" s="192"/>
      <c r="E21" s="193"/>
      <c r="F21" s="194" t="e">
        <f aca="false">IF(A21=0,0,IF(C21=0,0,IF(AND(O20&lt;=0,D21&gt;=C21),0,IF(AND(O20&lt;=0,D21&lt;C21),C21-D21,IF(D21+O20&gt;C21,0,C21-(D21+O20))))))</f>
        <v>#VALUE!</v>
      </c>
      <c r="G21" s="195" t="e">
        <f aca="false">IF(A21=0,0,IF(AND(O20&lt;=0,D21&gt;=(C21+G20)),0,IF(AND(O20&lt;=0,D21&lt;(C21+G20)),(C21+G20)-D21,IF(D21+O20&gt;(C21+G20),0,(C21+G20)-(D21+O20)))))</f>
        <v>#VALUE!</v>
      </c>
      <c r="H21" s="187" t="e">
        <f aca="false">IF(A21=0,0,IF(AND(C21=0,O20&lt;=0),D21+E21,IF(AND(O20&lt;=0,D21&lt;=(C21+G20),E21&gt;0),E21,IF(AND(O20&lt;=0,D21&gt;=(C21+G20),E21&gt;0),(D21-(C21+G20))+E21,IF(AND(O20&lt;=0,D21&gt;=(C21+G20),E21&lt;=0),D21-(C21+G20),O20+D21-(C21+G20))))))</f>
        <v>#VALUE!</v>
      </c>
      <c r="I21" s="184" t="e">
        <f aca="false">IF(A21=0,0,IF(H21&lt;=0,I20,IF(I20&lt;=0,0,I20-H21)))</f>
        <v>#VALUE!</v>
      </c>
      <c r="J21" s="196" t="e">
        <f aca="false">IF(A21=0,0,IF(I21&lt;=0,G21,IF(G21&lt;=0,I21,G21+I21)))</f>
        <v>#VALUE!</v>
      </c>
      <c r="K21" s="195" t="e">
        <f aca="false">IF(A21=0,0,IF(F21&lt;=0,J21,IF(MONTH($A20)=MONTH($A21),J21-(F21+F20),J21-F21)))</f>
        <v>#VALUE!</v>
      </c>
      <c r="L21" s="187" t="e">
        <f aca="false">IF(A21=0,0,IF(H21&lt;=0,0,IF(AND(E21&lt;=0,G20&lt;=0,I20&lt;=0),H21,IF(AND(E21&lt;=0,I20&lt;=0,D21&gt;(C21+G20)),H21,IF(AND(E21&lt;=0,D21&gt;(C21+G20+I20)),H21-I20,IF(AND(E21&gt;0,D21&gt;(C21+G20+I20)),H21-E21-I20,IF(AND(E21&gt;0,D21&lt;(C21+G20+I20)),0,0)))))))</f>
        <v>#VALUE!</v>
      </c>
      <c r="M21" s="194" t="e">
        <f aca="false">IF($A21=0,0,IF($K21&lt;=0,0,IF(MONTH($A21)=MONTH($A22),0,$K21*(WS!AE9/12))))</f>
        <v>#VALUE!</v>
      </c>
      <c r="N21" s="188" t="e">
        <f aca="false">IF(A21=0,0,IF(AND(N20&lt;=0,L21&lt;=0),M21,IF(L21&lt;=0,N20+M21,(N20-L21)+M21)))</f>
        <v>#VALUE!</v>
      </c>
      <c r="O21" s="187" t="e">
        <f aca="false">IF(A21=0,0,IF(AND(N20&lt;=0,L21&lt;=0),0,IF(N20&lt;=0,L21,IF((L21-N20)&lt;=0,0,L21-N20))))</f>
        <v>#VALUE!</v>
      </c>
      <c r="P21" s="227" t="e">
        <f aca="false">IF(A21=0,0,IF(E21=0,0,IF(D21&gt;(C21+I20),E21,IF(D21&lt;C21,E21-I20,IF(D21&gt;C21,(D21-C21)+E21-I20,(D21+E21)-(C21+I20))))))</f>
        <v>#VALUE!</v>
      </c>
    </row>
    <row r="22" customFormat="false" ht="12.75" hidden="false" customHeight="false" outlineLevel="0" collapsed="false">
      <c r="A22" s="190" t="e">
        <f aca="false">IF(A21=0,0,IF(WS!AC10&lt;&gt;0,WS!AC10,IF(DATE(YEAR(A21),MONTH(A21)+1,DAY(A21))&gt;$F$11,0,IF(A21=0,0,DATE(YEAR(A21),MONTH(A21)+1,DAY(A21))))))</f>
        <v>#VALUE!</v>
      </c>
      <c r="B22" s="191" t="e">
        <f aca="false">IF(A22=0,0,WS!AG10)</f>
        <v>#VALUE!</v>
      </c>
      <c r="C22" s="188" t="e">
        <f aca="false">IF(A22=0,0,WS!AL10)</f>
        <v>#VALUE!</v>
      </c>
      <c r="D22" s="192"/>
      <c r="E22" s="193"/>
      <c r="F22" s="194" t="e">
        <f aca="false">IF(A22=0,0,IF(C22=0,0,IF(AND(O21&lt;=0,D22&gt;=C22),0,IF(AND(O21&lt;=0,D22&lt;C22),C22-D22,IF(D22+O21&gt;C22,0,C22-(D22+O21))))))</f>
        <v>#VALUE!</v>
      </c>
      <c r="G22" s="195" t="e">
        <f aca="false">IF(A22=0,0,IF(AND(O21&lt;=0,D22&gt;=(C22+G21)),0,IF(AND(O21&lt;=0,D22&lt;(C22+G21)),(C22+G21)-D22,IF(D22+O21&gt;(C22+G21),0,(C22+G21)-(D22+O21)))))</f>
        <v>#VALUE!</v>
      </c>
      <c r="H22" s="187" t="e">
        <f aca="false">IF(A22=0,0,IF(AND(C22=0,O21&lt;=0),D22+E22,IF(AND(O21&lt;=0,D22&lt;=(C22+G21),E22&gt;0),E22,IF(AND(O21&lt;=0,D22&gt;=(C22+G21),E22&gt;0),(D22-(C22+G21))+E22,IF(AND(O21&lt;=0,D22&gt;=(C22+G21),E22&lt;=0),D22-(C22+G21),O21+D22-(C22+G21))))))</f>
        <v>#VALUE!</v>
      </c>
      <c r="I22" s="184" t="e">
        <f aca="false">IF(A22=0,0,IF(H22&lt;=0,I21,IF(I21&lt;=0,0,I21-H22)))</f>
        <v>#VALUE!</v>
      </c>
      <c r="J22" s="196" t="e">
        <f aca="false">IF(A22=0,0,IF(I22&lt;=0,G22,IF(G22&lt;=0,I22,G22+I22)))</f>
        <v>#VALUE!</v>
      </c>
      <c r="K22" s="195" t="e">
        <f aca="false">IF(A22=0,0,IF(F22&lt;=0,J22,IF(MONTH($A21)=MONTH($A22),J22-(F22+F21),J22-F22)))</f>
        <v>#VALUE!</v>
      </c>
      <c r="L22" s="187" t="e">
        <f aca="false">IF(A22=0,0,IF(H22&lt;=0,0,IF(AND(E22&lt;=0,G21&lt;=0,I21&lt;=0),H22,IF(AND(E22&lt;=0,I21&lt;=0,D22&gt;(C22+G21)),H22,IF(AND(E22&lt;=0,D22&gt;(C22+G21+I21)),H22-I21,IF(AND(E22&gt;0,D22&gt;(C22+G21+I21)),H22-E22-I21,IF(AND(E22&gt;0,D22&lt;(C22+G21+I21)),0,0)))))))</f>
        <v>#VALUE!</v>
      </c>
      <c r="M22" s="194" t="e">
        <f aca="false">IF($A22=0,0,IF($K22&lt;=0,0,IF(MONTH($A22)=MONTH($A23),0,$K22*(WS!AE10/12))))</f>
        <v>#VALUE!</v>
      </c>
      <c r="N22" s="188" t="e">
        <f aca="false">IF(A22=0,0,IF(AND(N21&lt;=0,L22&lt;=0),M22,IF(L22&lt;=0,N21+M22,(N21-L22)+M22)))</f>
        <v>#VALUE!</v>
      </c>
      <c r="O22" s="187" t="e">
        <f aca="false">IF(A22=0,0,IF(AND(N21&lt;=0,L22&lt;=0),0,IF(N21&lt;=0,L22,IF((L22-N21)&lt;=0,0,L22-N21))))</f>
        <v>#VALUE!</v>
      </c>
      <c r="P22" s="227" t="e">
        <f aca="false">IF(A22=0,0,IF(E22=0,0,IF(D22&gt;(C22+I21),E22,IF(D22&lt;C22,E22-I21,IF(D22&gt;C22,(D22-C22)+E22-I21,(D22+E22)-(C22+I21))))))</f>
        <v>#VALUE!</v>
      </c>
    </row>
    <row r="23" customFormat="false" ht="12.75" hidden="false" customHeight="false" outlineLevel="0" collapsed="false">
      <c r="A23" s="190" t="e">
        <f aca="false">IF(A22=0,0,IF(WS!AC11&lt;&gt;0,WS!AC11,IF(DATE(YEAR(A22),MONTH(A22)+1,DAY(A22))&gt;$F$11,0,IF(A22=0,0,DATE(YEAR(A22),MONTH(A22)+1,DAY(A22))))))</f>
        <v>#VALUE!</v>
      </c>
      <c r="B23" s="191" t="e">
        <f aca="false">IF(A23=0,0,WS!AG11)</f>
        <v>#VALUE!</v>
      </c>
      <c r="C23" s="188" t="e">
        <f aca="false">IF(A23=0,0,WS!AL11)</f>
        <v>#VALUE!</v>
      </c>
      <c r="D23" s="192"/>
      <c r="E23" s="193"/>
      <c r="F23" s="194" t="e">
        <f aca="false">IF(A23=0,0,IF(C23=0,0,IF(AND(O22&lt;=0,D23&gt;=C23),0,IF(AND(O22&lt;=0,D23&lt;C23),C23-D23,IF(D23+O22&gt;C23,0,C23-(D23+O22))))))</f>
        <v>#VALUE!</v>
      </c>
      <c r="G23" s="195" t="e">
        <f aca="false">IF(A23=0,0,IF(AND(O22&lt;=0,D23&gt;=(C23+G22)),0,IF(AND(O22&lt;=0,D23&lt;(C23+G22)),(C23+G22)-D23,IF(D23+O22&gt;(C23+G22),0,(C23+G22)-(D23+O22)))))</f>
        <v>#VALUE!</v>
      </c>
      <c r="H23" s="187" t="e">
        <f aca="false">IF(A23=0,0,IF(AND(C23=0,O22&lt;=0),D23+E23,IF(AND(O22&lt;=0,D23&lt;=(C23+G22),E23&gt;0),E23,IF(AND(O22&lt;=0,D23&gt;=(C23+G22),E23&gt;0),(D23-(C23+G22))+E23,IF(AND(O22&lt;=0,D23&gt;=(C23+G22),E23&lt;=0),D23-(C23+G22),O22+D23-(C23+G22))))))</f>
        <v>#VALUE!</v>
      </c>
      <c r="I23" s="184" t="e">
        <f aca="false">IF(A23=0,0,IF(H23&lt;=0,I22,IF(I22&lt;=0,0,I22-H23)))</f>
        <v>#VALUE!</v>
      </c>
      <c r="J23" s="196" t="e">
        <f aca="false">IF(A23=0,0,IF(I23&lt;=0,G23,IF(G23&lt;=0,I23,G23+I23)))</f>
        <v>#VALUE!</v>
      </c>
      <c r="K23" s="195" t="e">
        <f aca="false">IF(A23=0,0,IF(F23&lt;=0,J23,IF(MONTH($A22)=MONTH($A23),J23-(F23+F22),J23-F23)))</f>
        <v>#VALUE!</v>
      </c>
      <c r="L23" s="187" t="e">
        <f aca="false">IF(A23=0,0,IF(H23&lt;=0,0,IF(AND(E23&lt;=0,G22&lt;=0,I22&lt;=0),H23,IF(AND(E23&lt;=0,I22&lt;=0,D23&gt;(C23+G22)),H23,IF(AND(E23&lt;=0,D23&gt;(C23+G22+I22)),H23-I22,IF(AND(E23&gt;0,D23&gt;(C23+G22+I22)),H23-E23-I22,IF(AND(E23&gt;0,D23&lt;(C23+G22+I22)),0,0)))))))</f>
        <v>#VALUE!</v>
      </c>
      <c r="M23" s="194" t="e">
        <f aca="false">IF($A23=0,0,IF($K23&lt;=0,0,IF(MONTH($A23)=MONTH($A24),0,$K23*(WS!AE11/12))))</f>
        <v>#VALUE!</v>
      </c>
      <c r="N23" s="188" t="e">
        <f aca="false">IF(A23=0,0,IF(AND(N22&lt;=0,L23&lt;=0),M23,IF(L23&lt;=0,N22+M23,(N22-L23)+M23)))</f>
        <v>#VALUE!</v>
      </c>
      <c r="O23" s="187" t="e">
        <f aca="false">IF(A23=0,0,IF(AND(N22&lt;=0,L23&lt;=0),0,IF(N22&lt;=0,L23,IF((L23-N22)&lt;=0,0,L23-N22))))</f>
        <v>#VALUE!</v>
      </c>
      <c r="P23" s="227" t="e">
        <f aca="false">IF(A23=0,0,IF(E23=0,0,IF(D23&gt;(C23+I22),E23,IF(D23&lt;C23,E23-I22,IF(D23&gt;C23,(D23-C23)+E23-I22,(D23+E23)-(C23+I22))))))</f>
        <v>#VALUE!</v>
      </c>
    </row>
    <row r="24" customFormat="false" ht="12.75" hidden="false" customHeight="false" outlineLevel="0" collapsed="false">
      <c r="A24" s="190" t="e">
        <f aca="false">IF(A23=0,0,IF(WS!AC12&lt;&gt;0,WS!AC12,IF(DATE(YEAR(A23),MONTH(A23)+1,DAY(A23))&gt;$F$11,0,IF(A23=0,0,DATE(YEAR(A23),MONTH(A23)+1,DAY(A23))))))</f>
        <v>#VALUE!</v>
      </c>
      <c r="B24" s="191" t="e">
        <f aca="false">IF(A24=0,0,WS!AG12)</f>
        <v>#VALUE!</v>
      </c>
      <c r="C24" s="188" t="e">
        <f aca="false">IF(A24=0,0,WS!AL12)</f>
        <v>#VALUE!</v>
      </c>
      <c r="D24" s="192"/>
      <c r="E24" s="193"/>
      <c r="F24" s="194" t="e">
        <f aca="false">IF(A24=0,0,IF(C24=0,0,IF(AND(O23&lt;=0,D24&gt;=C24),0,IF(AND(O23&lt;=0,D24&lt;C24),C24-D24,IF(D24+O23&gt;C24,0,C24-(D24+O23))))))</f>
        <v>#VALUE!</v>
      </c>
      <c r="G24" s="195" t="e">
        <f aca="false">IF(A24=0,0,IF(AND(O23&lt;=0,D24&gt;=(C24+G23)),0,IF(AND(O23&lt;=0,D24&lt;(C24+G23)),(C24+G23)-D24,IF(D24+O23&gt;(C24+G23),0,(C24+G23)-(D24+O23)))))</f>
        <v>#VALUE!</v>
      </c>
      <c r="H24" s="187" t="e">
        <f aca="false">IF(A24=0,0,IF(AND(C24=0,O23&lt;=0),D24+E24,IF(AND(O23&lt;=0,D24&lt;=(C24+G23),E24&gt;0),E24,IF(AND(O23&lt;=0,D24&gt;=(C24+G23),E24&gt;0),(D24-(C24+G23))+E24,IF(AND(O23&lt;=0,D24&gt;=(C24+G23),E24&lt;=0),D24-(C24+G23),O23+D24-(C24+G23))))))</f>
        <v>#VALUE!</v>
      </c>
      <c r="I24" s="184" t="e">
        <f aca="false">IF(A24=0,0,IF(H24&lt;=0,I23,IF(I23&lt;=0,0,I23-H24)))</f>
        <v>#VALUE!</v>
      </c>
      <c r="J24" s="196" t="e">
        <f aca="false">IF(A24=0,0,IF(I24&lt;=0,G24,IF(G24&lt;=0,I24,G24+I24)))</f>
        <v>#VALUE!</v>
      </c>
      <c r="K24" s="195" t="e">
        <f aca="false">IF(A24=0,0,IF(F24&lt;=0,J24,IF(MONTH($A23)=MONTH($A24),J24-(F24+F23),J24-F24)))</f>
        <v>#VALUE!</v>
      </c>
      <c r="L24" s="187" t="e">
        <f aca="false">IF(A24=0,0,IF(H24&lt;=0,0,IF(AND(E24&lt;=0,G23&lt;=0,I23&lt;=0),H24,IF(AND(E24&lt;=0,I23&lt;=0,D24&gt;(C24+G23)),H24,IF(AND(E24&lt;=0,D24&gt;(C24+G23+I23)),H24-I23,IF(AND(E24&gt;0,D24&gt;(C24+G23+I23)),H24-E24-I23,IF(AND(E24&gt;0,D24&lt;(C24+G23+I23)),0,0)))))))</f>
        <v>#VALUE!</v>
      </c>
      <c r="M24" s="194" t="e">
        <f aca="false">IF($A24=0,0,IF($K24&lt;=0,0,IF(MONTH($A24)=MONTH($A25),0,$K24*(WS!AE12/12))))</f>
        <v>#VALUE!</v>
      </c>
      <c r="N24" s="188" t="e">
        <f aca="false">IF(A24=0,0,IF(AND(N23&lt;=0,L24&lt;=0),M24,IF(L24&lt;=0,N23+M24,(N23-L24)+M24)))</f>
        <v>#VALUE!</v>
      </c>
      <c r="O24" s="187" t="e">
        <f aca="false">IF(A24=0,0,IF(AND(N23&lt;=0,L24&lt;=0),0,IF(N23&lt;=0,L24,IF((L24-N23)&lt;=0,0,L24-N23))))</f>
        <v>#VALUE!</v>
      </c>
      <c r="P24" s="227" t="e">
        <f aca="false">IF(A24=0,0,IF(E24=0,0,IF(D24&gt;(C24+I23),E24,IF(D24&lt;C24,E24-I23,IF(D24&gt;C24,(D24-C24)+E24-I23,(D24+E24)-(C24+I23))))))</f>
        <v>#VALUE!</v>
      </c>
    </row>
    <row r="25" customFormat="false" ht="12.75" hidden="false" customHeight="false" outlineLevel="0" collapsed="false">
      <c r="A25" s="190" t="e">
        <f aca="false">IF(A24=0,0,IF(WS!AC13&lt;&gt;0,WS!AC13,IF(DATE(YEAR(A24),MONTH(A24)+1,DAY(A24))&gt;$F$11,0,IF(A24=0,0,DATE(YEAR(A24),MONTH(A24)+1,DAY(A24))))))</f>
        <v>#VALUE!</v>
      </c>
      <c r="B25" s="191" t="e">
        <f aca="false">IF(A25=0,0,WS!AG13)</f>
        <v>#VALUE!</v>
      </c>
      <c r="C25" s="188" t="e">
        <f aca="false">IF(A25=0,0,WS!AL13)</f>
        <v>#VALUE!</v>
      </c>
      <c r="D25" s="192"/>
      <c r="E25" s="193"/>
      <c r="F25" s="194" t="e">
        <f aca="false">IF(A25=0,0,IF(C25=0,0,IF(AND(O24&lt;=0,D25&gt;=C25),0,IF(AND(O24&lt;=0,D25&lt;C25),C25-D25,IF(D25+O24&gt;C25,0,C25-(D25+O24))))))</f>
        <v>#VALUE!</v>
      </c>
      <c r="G25" s="195" t="e">
        <f aca="false">IF(A25=0,0,IF(AND(O24&lt;=0,D25&gt;=(C25+G24)),0,IF(AND(O24&lt;=0,D25&lt;(C25+G24)),(C25+G24)-D25,IF(D25+O24&gt;(C25+G24),0,(C25+G24)-(D25+O24)))))</f>
        <v>#VALUE!</v>
      </c>
      <c r="H25" s="187" t="e">
        <f aca="false">IF(A25=0,0,IF(AND(C25=0,O24&lt;=0),D25+E25,IF(AND(O24&lt;=0,D25&lt;=(C25+G24),E25&gt;0),E25,IF(AND(O24&lt;=0,D25&gt;=(C25+G24),E25&gt;0),(D25-(C25+G24))+E25,IF(AND(O24&lt;=0,D25&gt;=(C25+G24),E25&lt;=0),D25-(C25+G24),O24+D25-(C25+G24))))))</f>
        <v>#VALUE!</v>
      </c>
      <c r="I25" s="184" t="e">
        <f aca="false">IF(A25=0,0,IF(H25&lt;=0,I24,IF(I24&lt;=0,0,I24-H25)))</f>
        <v>#VALUE!</v>
      </c>
      <c r="J25" s="196" t="e">
        <f aca="false">IF(A25=0,0,IF(I25&lt;=0,G25,IF(G25&lt;=0,I25,G25+I25)))</f>
        <v>#VALUE!</v>
      </c>
      <c r="K25" s="195" t="e">
        <f aca="false">IF(A25=0,0,IF(F25&lt;=0,J25,IF(MONTH($A24)=MONTH($A25),J25-(F25+F24),J25-F25)))</f>
        <v>#VALUE!</v>
      </c>
      <c r="L25" s="187" t="e">
        <f aca="false">IF(A25=0,0,IF(H25&lt;=0,0,IF(AND(E25&lt;=0,G24&lt;=0,I24&lt;=0),H25,IF(AND(E25&lt;=0,I24&lt;=0,D25&gt;(C25+G24)),H25,IF(AND(E25&lt;=0,D25&gt;(C25+G24+I24)),H25-I24,IF(AND(E25&gt;0,D25&gt;(C25+G24+I24)),H25-E25-I24,IF(AND(E25&gt;0,D25&lt;(C25+G24+I24)),0,0)))))))</f>
        <v>#VALUE!</v>
      </c>
      <c r="M25" s="194" t="e">
        <f aca="false">IF($A25=0,0,IF($K25&lt;=0,0,IF(MONTH($A25)=MONTH($A26),0,$K25*(WS!AE13/12))))</f>
        <v>#VALUE!</v>
      </c>
      <c r="N25" s="188" t="e">
        <f aca="false">IF(A25=0,0,IF(AND(N24&lt;=0,L25&lt;=0),M25,IF(L25&lt;=0,N24+M25,(N24-L25)+M25)))</f>
        <v>#VALUE!</v>
      </c>
      <c r="O25" s="187" t="e">
        <f aca="false">IF(A25=0,0,IF(AND(N24&lt;=0,L25&lt;=0),0,IF(N24&lt;=0,L25,IF((L25-N24)&lt;=0,0,L25-N24))))</f>
        <v>#VALUE!</v>
      </c>
      <c r="P25" s="227" t="e">
        <f aca="false">IF(A25=0,0,IF(E25=0,0,IF(D25&gt;(C25+I24),E25,IF(D25&lt;C25,E25-I24,IF(D25&gt;C25,(D25-C25)+E25-I24,(D25+E25)-(C25+I24))))))</f>
        <v>#VALUE!</v>
      </c>
    </row>
    <row r="26" customFormat="false" ht="12.75" hidden="false" customHeight="false" outlineLevel="0" collapsed="false">
      <c r="A26" s="190" t="e">
        <f aca="false">IF(A25=0,0,IF(WS!AC14&lt;&gt;0,WS!AC14,IF(DATE(YEAR(A25),MONTH(A25)+1,DAY(A25))&gt;$F$11,0,IF(A25=0,0,DATE(YEAR(A25),MONTH(A25)+1,DAY(A25))))))</f>
        <v>#VALUE!</v>
      </c>
      <c r="B26" s="191" t="e">
        <f aca="false">IF(A26=0,0,WS!AG14)</f>
        <v>#VALUE!</v>
      </c>
      <c r="C26" s="188" t="e">
        <f aca="false">IF(A26=0,0,WS!AL14)</f>
        <v>#VALUE!</v>
      </c>
      <c r="D26" s="192"/>
      <c r="E26" s="193"/>
      <c r="F26" s="194" t="e">
        <f aca="false">IF(A26=0,0,IF(C26=0,0,IF(AND(O25&lt;=0,D26&gt;=C26),0,IF(AND(O25&lt;=0,D26&lt;C26),C26-D26,IF(D26+O25&gt;C26,0,C26-(D26+O25))))))</f>
        <v>#VALUE!</v>
      </c>
      <c r="G26" s="195" t="e">
        <f aca="false">IF(A26=0,0,IF(AND(O25&lt;=0,D26&gt;=(C26+G25)),0,IF(AND(O25&lt;=0,D26&lt;(C26+G25)),(C26+G25)-D26,IF(D26+O25&gt;(C26+G25),0,(C26+G25)-(D26+O25)))))</f>
        <v>#VALUE!</v>
      </c>
      <c r="H26" s="187" t="e">
        <f aca="false">IF(A26=0,0,IF(AND(C26=0,O25&lt;=0),D26+E26,IF(AND(O25&lt;=0,D26&lt;=(C26+G25),E26&gt;0),E26,IF(AND(O25&lt;=0,D26&gt;=(C26+G25),E26&gt;0),(D26-(C26+G25))+E26,IF(AND(O25&lt;=0,D26&gt;=(C26+G25),E26&lt;=0),D26-(C26+G25),O25+D26-(C26+G25))))))</f>
        <v>#VALUE!</v>
      </c>
      <c r="I26" s="184" t="e">
        <f aca="false">IF(A26=0,0,IF(H26&lt;=0,I25,IF(I25&lt;=0,0,I25-H26)))</f>
        <v>#VALUE!</v>
      </c>
      <c r="J26" s="196" t="e">
        <f aca="false">IF(A26=0,0,IF(I26&lt;=0,G26,IF(G26&lt;=0,I26,G26+I26)))</f>
        <v>#VALUE!</v>
      </c>
      <c r="K26" s="195" t="e">
        <f aca="false">IF(A26=0,0,IF(F26&lt;=0,J26,IF(MONTH($A25)=MONTH($A26),J26-(F26+F25),J26-F26)))</f>
        <v>#VALUE!</v>
      </c>
      <c r="L26" s="187" t="e">
        <f aca="false">IF(A26=0,0,IF(H26&lt;=0,0,IF(AND(E26&lt;=0,G25&lt;=0,I25&lt;=0),H26,IF(AND(E26&lt;=0,I25&lt;=0,D26&gt;(C26+G25)),H26,IF(AND(E26&lt;=0,D26&gt;(C26+G25+I25)),H26-I25,IF(AND(E26&gt;0,D26&gt;(C26+G25+I25)),H26-E26-I25,IF(AND(E26&gt;0,D26&lt;(C26+G25+I25)),0,0)))))))</f>
        <v>#VALUE!</v>
      </c>
      <c r="M26" s="194" t="e">
        <f aca="false">IF($A26=0,0,IF($K26&lt;=0,0,IF(MONTH($A26)=MONTH($A27),0,$K26*(WS!AE14/12))))</f>
        <v>#VALUE!</v>
      </c>
      <c r="N26" s="188" t="e">
        <f aca="false">IF(A26=0,0,IF(AND(N25&lt;=0,L26&lt;=0),M26,IF(L26&lt;=0,N25+M26,(N25-L26)+M26)))</f>
        <v>#VALUE!</v>
      </c>
      <c r="O26" s="187" t="e">
        <f aca="false">IF(A26=0,0,IF(AND(N25&lt;=0,L26&lt;=0),0,IF(N25&lt;=0,L26,IF((L26-N25)&lt;=0,0,L26-N25))))</f>
        <v>#VALUE!</v>
      </c>
      <c r="P26" s="227" t="e">
        <f aca="false">IF(A26=0,0,IF(E26=0,0,IF(D26&gt;(C26+I25),E26,IF(D26&lt;C26,E26-I25,IF(D26&gt;C26,(D26-C26)+E26-I25,(D26+E26)-(C26+I25))))))</f>
        <v>#VALUE!</v>
      </c>
    </row>
    <row r="27" customFormat="false" ht="12.75" hidden="false" customHeight="false" outlineLevel="0" collapsed="false">
      <c r="A27" s="190" t="e">
        <f aca="false">IF(A26=0,0,IF(WS!AC15&lt;&gt;0,WS!AC15,IF(DATE(YEAR(A26),MONTH(A26)+1,DAY(A26))&gt;$F$11,0,IF(A26=0,0,DATE(YEAR(A26),MONTH(A26)+1,DAY(A26))))))</f>
        <v>#VALUE!</v>
      </c>
      <c r="B27" s="191" t="e">
        <f aca="false">IF(A27=0,0,WS!AG15)</f>
        <v>#VALUE!</v>
      </c>
      <c r="C27" s="188" t="e">
        <f aca="false">IF(A27=0,0,WS!AL15)</f>
        <v>#VALUE!</v>
      </c>
      <c r="D27" s="192"/>
      <c r="E27" s="193"/>
      <c r="F27" s="194" t="e">
        <f aca="false">IF(A27=0,0,IF(C27=0,0,IF(AND(O26&lt;=0,D27&gt;=C27),0,IF(AND(O26&lt;=0,D27&lt;C27),C27-D27,IF(D27+O26&gt;C27,0,C27-(D27+O26))))))</f>
        <v>#VALUE!</v>
      </c>
      <c r="G27" s="195" t="e">
        <f aca="false">IF(A27=0,0,IF(AND(O26&lt;=0,D27&gt;=(C27+G26)),0,IF(AND(O26&lt;=0,D27&lt;(C27+G26)),(C27+G26)-D27,IF(D27+O26&gt;(C27+G26),0,(C27+G26)-(D27+O26)))))</f>
        <v>#VALUE!</v>
      </c>
      <c r="H27" s="187" t="e">
        <f aca="false">IF(A27=0,0,IF(AND(C27=0,O26&lt;=0),D27+E27,IF(AND(O26&lt;=0,D27&lt;=(C27+G26),E27&gt;0),E27,IF(AND(O26&lt;=0,D27&gt;=(C27+G26),E27&gt;0),(D27-(C27+G26))+E27,IF(AND(O26&lt;=0,D27&gt;=(C27+G26),E27&lt;=0),D27-(C27+G26),O26+D27-(C27+G26))))))</f>
        <v>#VALUE!</v>
      </c>
      <c r="I27" s="184" t="e">
        <f aca="false">IF(A27=0,0,IF(H27&lt;=0,I26,IF(I26&lt;=0,0,I26-H27)))</f>
        <v>#VALUE!</v>
      </c>
      <c r="J27" s="196" t="e">
        <f aca="false">IF(A27=0,0,IF(I27&lt;=0,G27,IF(G27&lt;=0,I27,G27+I27)))</f>
        <v>#VALUE!</v>
      </c>
      <c r="K27" s="195" t="e">
        <f aca="false">IF(A27=0,0,IF(F27&lt;=0,J27,IF(MONTH($A26)=MONTH($A27),J27-(F27+F26),J27-F27)))</f>
        <v>#VALUE!</v>
      </c>
      <c r="L27" s="187" t="e">
        <f aca="false">IF(A27=0,0,IF(H27&lt;=0,0,IF(AND(E27&lt;=0,G26&lt;=0,I26&lt;=0),H27,IF(AND(E27&lt;=0,I26&lt;=0,D27&gt;(C27+G26)),H27,IF(AND(E27&lt;=0,D27&gt;(C27+G26+I26)),H27-I26,IF(AND(E27&gt;0,D27&gt;(C27+G26+I26)),H27-E27-I26,IF(AND(E27&gt;0,D27&lt;(C27+G26+I26)),0,0)))))))</f>
        <v>#VALUE!</v>
      </c>
      <c r="M27" s="194" t="e">
        <f aca="false">IF($A27=0,0,IF($K27&lt;=0,0,IF(MONTH($A27)=MONTH($A28),0,$K27*(WS!AE15/12))))</f>
        <v>#VALUE!</v>
      </c>
      <c r="N27" s="188" t="e">
        <f aca="false">IF(A27=0,0,IF(AND(N26&lt;=0,L27&lt;=0),M27,IF(L27&lt;=0,N26+M27,(N26-L27)+M27)))</f>
        <v>#VALUE!</v>
      </c>
      <c r="O27" s="187" t="e">
        <f aca="false">IF(A27=0,0,IF(AND(N26&lt;=0,L27&lt;=0),0,IF(N26&lt;=0,L27,IF((L27-N26)&lt;=0,0,L27-N26))))</f>
        <v>#VALUE!</v>
      </c>
      <c r="P27" s="227" t="e">
        <f aca="false">IF(A27=0,0,IF(E27=0,0,IF(D27&gt;(C27+I26),E27,IF(D27&lt;C27,E27-I26,IF(D27&gt;C27,(D27-C27)+E27-I26,(D27+E27)-(C27+I26))))))</f>
        <v>#VALUE!</v>
      </c>
    </row>
    <row r="28" customFormat="false" ht="12.75" hidden="false" customHeight="false" outlineLevel="0" collapsed="false">
      <c r="A28" s="190" t="e">
        <f aca="false">IF(A27=0,0,IF(WS!AC16&lt;&gt;0,WS!AC16,IF(DATE(YEAR(A27),MONTH(A27)+1,DAY(A27))&gt;$F$11,0,IF(A27=0,0,DATE(YEAR(A27),MONTH(A27)+1,DAY(A27))))))</f>
        <v>#VALUE!</v>
      </c>
      <c r="B28" s="191" t="e">
        <f aca="false">IF(A28=0,0,WS!AG16)</f>
        <v>#VALUE!</v>
      </c>
      <c r="C28" s="188" t="e">
        <f aca="false">IF(A28=0,0,WS!AL16)</f>
        <v>#VALUE!</v>
      </c>
      <c r="D28" s="192"/>
      <c r="E28" s="193"/>
      <c r="F28" s="194" t="e">
        <f aca="false">IF(A28=0,0,IF(C28=0,0,IF(AND(O27&lt;=0,D28&gt;=C28),0,IF(AND(O27&lt;=0,D28&lt;C28),C28-D28,IF(D28+O27&gt;C28,0,C28-(D28+O27))))))</f>
        <v>#VALUE!</v>
      </c>
      <c r="G28" s="195" t="e">
        <f aca="false">IF(A28=0,0,IF(AND(O27&lt;=0,D28&gt;=(C28+G27)),0,IF(AND(O27&lt;=0,D28&lt;(C28+G27)),(C28+G27)-D28,IF(D28+O27&gt;(C28+G27),0,(C28+G27)-(D28+O27)))))</f>
        <v>#VALUE!</v>
      </c>
      <c r="H28" s="187" t="e">
        <f aca="false">IF(A28=0,0,IF(AND(C28=0,O27&lt;=0),D28+E28,IF(AND(O27&lt;=0,D28&lt;=(C28+G27),E28&gt;0),E28,IF(AND(O27&lt;=0,D28&gt;=(C28+G27),E28&gt;0),(D28-(C28+G27))+E28,IF(AND(O27&lt;=0,D28&gt;=(C28+G27),E28&lt;=0),D28-(C28+G27),O27+D28-(C28+G27))))))</f>
        <v>#VALUE!</v>
      </c>
      <c r="I28" s="184" t="e">
        <f aca="false">IF(A28=0,0,IF(H28&lt;=0,I27,IF(I27&lt;=0,0,I27-H28)))</f>
        <v>#VALUE!</v>
      </c>
      <c r="J28" s="196" t="e">
        <f aca="false">IF(A28=0,0,IF(I28&lt;=0,G28,IF(G28&lt;=0,I28,G28+I28)))</f>
        <v>#VALUE!</v>
      </c>
      <c r="K28" s="195" t="e">
        <f aca="false">IF(A28=0,0,IF(F28&lt;=0,J28,IF(MONTH($A27)=MONTH($A28),J28-(F28+F27),J28-F28)))</f>
        <v>#VALUE!</v>
      </c>
      <c r="L28" s="187" t="e">
        <f aca="false">IF(A28=0,0,IF(H28&lt;=0,0,IF(AND(E28&lt;=0,G27&lt;=0,I27&lt;=0),H28,IF(AND(E28&lt;=0,I27&lt;=0,D28&gt;(C28+G27)),H28,IF(AND(E28&lt;=0,D28&gt;(C28+G27+I27)),H28-I27,IF(AND(E28&gt;0,D28&gt;(C28+G27+I27)),H28-E28-I27,IF(AND(E28&gt;0,D28&lt;(C28+G27+I27)),0,0)))))))</f>
        <v>#VALUE!</v>
      </c>
      <c r="M28" s="194" t="e">
        <f aca="false">IF($A28=0,0,IF($K28&lt;=0,0,IF(MONTH($A28)=MONTH($A29),0,$K28*(WS!AE16/12))))</f>
        <v>#VALUE!</v>
      </c>
      <c r="N28" s="188" t="e">
        <f aca="false">IF(A28=0,0,IF(AND(N27&lt;=0,L28&lt;=0),M28,IF(L28&lt;=0,N27+M28,(N27-L28)+M28)))</f>
        <v>#VALUE!</v>
      </c>
      <c r="O28" s="187" t="e">
        <f aca="false">IF(A28=0,0,IF(AND(N27&lt;=0,L28&lt;=0),0,IF(N27&lt;=0,L28,IF((L28-N27)&lt;=0,0,L28-N27))))</f>
        <v>#VALUE!</v>
      </c>
      <c r="P28" s="227" t="e">
        <f aca="false">IF(A28=0,0,IF(E28=0,0,IF(D28&gt;(C28+I27),E28,IF(D28&lt;C28,E28-I27,IF(D28&gt;C28,(D28-C28)+E28-I27,(D28+E28)-(C28+I27))))))</f>
        <v>#VALUE!</v>
      </c>
    </row>
    <row r="29" customFormat="false" ht="12.75" hidden="false" customHeight="false" outlineLevel="0" collapsed="false">
      <c r="A29" s="190" t="e">
        <f aca="false">IF(A28=0,0,IF(WS!AC17&lt;&gt;0,WS!AC17,IF(DATE(YEAR(A28),MONTH(A28)+1,DAY(A28))&gt;$F$11,0,IF(A28=0,0,DATE(YEAR(A28),MONTH(A28)+1,DAY(A28))))))</f>
        <v>#VALUE!</v>
      </c>
      <c r="B29" s="191" t="e">
        <f aca="false">IF(A29=0,0,WS!AG17)</f>
        <v>#VALUE!</v>
      </c>
      <c r="C29" s="188" t="e">
        <f aca="false">IF(A29=0,0,WS!AL17)</f>
        <v>#VALUE!</v>
      </c>
      <c r="D29" s="192"/>
      <c r="E29" s="193"/>
      <c r="F29" s="194" t="e">
        <f aca="false">IF(A29=0,0,IF(C29=0,0,IF(AND(O28&lt;=0,D29&gt;=C29),0,IF(AND(O28&lt;=0,D29&lt;C29),C29-D29,IF(D29+O28&gt;C29,0,C29-(D29+O28))))))</f>
        <v>#VALUE!</v>
      </c>
      <c r="G29" s="195" t="e">
        <f aca="false">IF(A29=0,0,IF(AND(O28&lt;=0,D29&gt;=(C29+G28)),0,IF(AND(O28&lt;=0,D29&lt;(C29+G28)),(C29+G28)-D29,IF(D29+O28&gt;(C29+G28),0,(C29+G28)-(D29+O28)))))</f>
        <v>#VALUE!</v>
      </c>
      <c r="H29" s="187" t="e">
        <f aca="false">IF(A29=0,0,IF(AND(C29=0,O28&lt;=0),D29+E29,IF(AND(O28&lt;=0,D29&lt;=(C29+G28),E29&gt;0),E29,IF(AND(O28&lt;=0,D29&gt;=(C29+G28),E29&gt;0),(D29-(C29+G28))+E29,IF(AND(O28&lt;=0,D29&gt;=(C29+G28),E29&lt;=0),D29-(C29+G28),O28+D29-(C29+G28))))))</f>
        <v>#VALUE!</v>
      </c>
      <c r="I29" s="184" t="e">
        <f aca="false">IF(A29=0,0,IF(H29&lt;=0,I28,IF(I28&lt;=0,0,I28-H29)))</f>
        <v>#VALUE!</v>
      </c>
      <c r="J29" s="196" t="e">
        <f aca="false">IF(A29=0,0,IF(I29&lt;=0,G29,IF(G29&lt;=0,I29,G29+I29)))</f>
        <v>#VALUE!</v>
      </c>
      <c r="K29" s="195" t="e">
        <f aca="false">IF(A29=0,0,IF(F29&lt;=0,J29,IF(MONTH($A28)=MONTH($A29),J29-(F29+F28),J29-F29)))</f>
        <v>#VALUE!</v>
      </c>
      <c r="L29" s="187" t="e">
        <f aca="false">IF(A29=0,0,IF(H29&lt;=0,0,IF(AND(E29&lt;=0,G28&lt;=0,I28&lt;=0),H29,IF(AND(E29&lt;=0,I28&lt;=0,D29&gt;(C29+G28)),H29,IF(AND(E29&lt;=0,D29&gt;(C29+G28+I28)),H29-I28,IF(AND(E29&gt;0,D29&gt;(C29+G28+I28)),H29-E29-I28,IF(AND(E29&gt;0,D29&lt;(C29+G28+I28)),0,0)))))))</f>
        <v>#VALUE!</v>
      </c>
      <c r="M29" s="194" t="e">
        <f aca="false">IF($A29=0,0,IF($K29&lt;=0,0,IF(MONTH($A29)=MONTH($A30),0,$K29*(WS!AE17/12))))</f>
        <v>#VALUE!</v>
      </c>
      <c r="N29" s="188" t="e">
        <f aca="false">IF(A29=0,0,IF(AND(N28&lt;=0,L29&lt;=0),M29,IF(L29&lt;=0,N28+M29,(N28-L29)+M29)))</f>
        <v>#VALUE!</v>
      </c>
      <c r="O29" s="187" t="e">
        <f aca="false">IF(A29=0,0,IF(AND(N28&lt;=0,L29&lt;=0),0,IF(N28&lt;=0,L29,IF((L29-N28)&lt;=0,0,L29-N28))))</f>
        <v>#VALUE!</v>
      </c>
      <c r="P29" s="227" t="e">
        <f aca="false">IF(A29=0,0,IF(E29=0,0,IF(D29&gt;(C29+I28),E29,IF(D29&lt;C29,E29-I28,IF(D29&gt;C29,(D29-C29)+E29-I28,(D29+E29)-(C29+I28))))))</f>
        <v>#VALUE!</v>
      </c>
    </row>
    <row r="30" customFormat="false" ht="12.75" hidden="false" customHeight="false" outlineLevel="0" collapsed="false">
      <c r="A30" s="190" t="e">
        <f aca="false">IF(A29=0,0,IF(WS!AC18&lt;&gt;0,WS!AC18,IF(DATE(YEAR(A29),MONTH(A29)+1,DAY(A29))&gt;$F$11,0,IF(A29=0,0,DATE(YEAR(A29),MONTH(A29)+1,DAY(A29))))))</f>
        <v>#VALUE!</v>
      </c>
      <c r="B30" s="191" t="e">
        <f aca="false">IF(A30=0,0,WS!AG18)</f>
        <v>#VALUE!</v>
      </c>
      <c r="C30" s="188" t="e">
        <f aca="false">IF(A30=0,0,WS!AL18)</f>
        <v>#VALUE!</v>
      </c>
      <c r="D30" s="192"/>
      <c r="E30" s="193"/>
      <c r="F30" s="194" t="e">
        <f aca="false">IF(A30=0,0,IF(C30=0,0,IF(AND(O29&lt;=0,D30&gt;=C30),0,IF(AND(O29&lt;=0,D30&lt;C30),C30-D30,IF(D30+O29&gt;C30,0,C30-(D30+O29))))))</f>
        <v>#VALUE!</v>
      </c>
      <c r="G30" s="195" t="e">
        <f aca="false">IF(A30=0,0,IF(AND(O29&lt;=0,D30&gt;=(C30+G29)),0,IF(AND(O29&lt;=0,D30&lt;(C30+G29)),(C30+G29)-D30,IF(D30+O29&gt;(C30+G29),0,(C30+G29)-(D30+O29)))))</f>
        <v>#VALUE!</v>
      </c>
      <c r="H30" s="187" t="e">
        <f aca="false">IF(A30=0,0,IF(AND(C30=0,O29&lt;=0),D30+E30,IF(AND(O29&lt;=0,D30&lt;=(C30+G29),E30&gt;0),E30,IF(AND(O29&lt;=0,D30&gt;=(C30+G29),E30&gt;0),(D30-(C30+G29))+E30,IF(AND(O29&lt;=0,D30&gt;=(C30+G29),E30&lt;=0),D30-(C30+G29),O29+D30-(C30+G29))))))</f>
        <v>#VALUE!</v>
      </c>
      <c r="I30" s="184" t="e">
        <f aca="false">IF(A30=0,0,IF(H30&lt;=0,I29,IF(I29&lt;=0,0,I29-H30)))</f>
        <v>#VALUE!</v>
      </c>
      <c r="J30" s="196" t="e">
        <f aca="false">IF(A30=0,0,IF(I30&lt;=0,G30,IF(G30&lt;=0,I30,G30+I30)))</f>
        <v>#VALUE!</v>
      </c>
      <c r="K30" s="195" t="e">
        <f aca="false">IF(A30=0,0,IF(F30&lt;=0,J30,IF(MONTH($A29)=MONTH($A30),J30-(F30+F29),J30-F30)))</f>
        <v>#VALUE!</v>
      </c>
      <c r="L30" s="187" t="e">
        <f aca="false">IF(A30=0,0,IF(H30&lt;=0,0,IF(AND(E30&lt;=0,G29&lt;=0,I29&lt;=0),H30,IF(AND(E30&lt;=0,I29&lt;=0,D30&gt;(C30+G29)),H30,IF(AND(E30&lt;=0,D30&gt;(C30+G29+I29)),H30-I29,IF(AND(E30&gt;0,D30&gt;(C30+G29+I29)),H30-E30-I29,IF(AND(E30&gt;0,D30&lt;(C30+G29+I29)),0,0)))))))</f>
        <v>#VALUE!</v>
      </c>
      <c r="M30" s="194" t="e">
        <f aca="false">IF($A30=0,0,IF($K30&lt;=0,0,IF(MONTH($A30)=MONTH($A31),0,$K30*(WS!AE18/12))))</f>
        <v>#VALUE!</v>
      </c>
      <c r="N30" s="188" t="e">
        <f aca="false">IF(A30=0,0,IF(AND(N29&lt;=0,L30&lt;=0),M30,IF(L30&lt;=0,N29+M30,(N29-L30)+M30)))</f>
        <v>#VALUE!</v>
      </c>
      <c r="O30" s="187" t="e">
        <f aca="false">IF(A30=0,0,IF(AND(N29&lt;=0,L30&lt;=0),0,IF(N29&lt;=0,L30,IF((L30-N29)&lt;=0,0,L30-N29))))</f>
        <v>#VALUE!</v>
      </c>
      <c r="P30" s="227" t="e">
        <f aca="false">IF(A30=0,0,IF(E30=0,0,IF(D30&gt;(C30+I29),E30,IF(D30&lt;C30,E30-I29,IF(D30&gt;C30,(D30-C30)+E30-I29,(D30+E30)-(C30+I29))))))</f>
        <v>#VALUE!</v>
      </c>
    </row>
    <row r="31" customFormat="false" ht="12.75" hidden="false" customHeight="false" outlineLevel="0" collapsed="false">
      <c r="A31" s="190" t="e">
        <f aca="false">IF(A30=0,0,IF(WS!AC19&lt;&gt;0,WS!AC19,IF(DATE(YEAR(A30),MONTH(A30)+1,DAY(A30))&gt;$F$11,0,IF(A30=0,0,DATE(YEAR(A30),MONTH(A30)+1,DAY(A30))))))</f>
        <v>#VALUE!</v>
      </c>
      <c r="B31" s="191" t="e">
        <f aca="false">IF(A31=0,0,WS!AG19)</f>
        <v>#VALUE!</v>
      </c>
      <c r="C31" s="188" t="e">
        <f aca="false">IF(A31=0,0,WS!AL19)</f>
        <v>#VALUE!</v>
      </c>
      <c r="D31" s="192"/>
      <c r="E31" s="193"/>
      <c r="F31" s="194" t="e">
        <f aca="false">IF(A31=0,0,IF(C31=0,0,IF(AND(O30&lt;=0,D31&gt;=C31),0,IF(AND(O30&lt;=0,D31&lt;C31),C31-D31,IF(D31+O30&gt;C31,0,C31-(D31+O30))))))</f>
        <v>#VALUE!</v>
      </c>
      <c r="G31" s="195" t="e">
        <f aca="false">IF(A31=0,0,IF(AND(O30&lt;=0,D31&gt;=(C31+G30)),0,IF(AND(O30&lt;=0,D31&lt;(C31+G30)),(C31+G30)-D31,IF(D31+O30&gt;(C31+G30),0,(C31+G30)-(D31+O30)))))</f>
        <v>#VALUE!</v>
      </c>
      <c r="H31" s="187" t="e">
        <f aca="false">IF(A31=0,0,IF(AND(C31=0,O30&lt;=0),D31+E31,IF(AND(O30&lt;=0,D31&lt;=(C31+G30),E31&gt;0),E31,IF(AND(O30&lt;=0,D31&gt;=(C31+G30),E31&gt;0),(D31-(C31+G30))+E31,IF(AND(O30&lt;=0,D31&gt;=(C31+G30),E31&lt;=0),D31-(C31+G30),O30+D31-(C31+G30))))))</f>
        <v>#VALUE!</v>
      </c>
      <c r="I31" s="184" t="e">
        <f aca="false">IF(A31=0,0,IF(H31&lt;=0,I30,IF(I30&lt;=0,0,I30-H31)))</f>
        <v>#VALUE!</v>
      </c>
      <c r="J31" s="196" t="e">
        <f aca="false">IF(A31=0,0,IF(I31&lt;=0,G31,IF(G31&lt;=0,I31,G31+I31)))</f>
        <v>#VALUE!</v>
      </c>
      <c r="K31" s="195" t="e">
        <f aca="false">IF(A31=0,0,IF(F31&lt;=0,J31,IF(MONTH($A30)=MONTH($A31),J31-(F31+F30),J31-F31)))</f>
        <v>#VALUE!</v>
      </c>
      <c r="L31" s="187" t="e">
        <f aca="false">IF(A31=0,0,IF(H31&lt;=0,0,IF(AND(E31&lt;=0,G30&lt;=0,I30&lt;=0),H31,IF(AND(E31&lt;=0,I30&lt;=0,D31&gt;(C31+G30)),H31,IF(AND(E31&lt;=0,D31&gt;(C31+G30+I30)),H31-I30,IF(AND(E31&gt;0,D31&gt;(C31+G30+I30)),H31-E31-I30,IF(AND(E31&gt;0,D31&lt;(C31+G30+I30)),0,0)))))))</f>
        <v>#VALUE!</v>
      </c>
      <c r="M31" s="194" t="e">
        <f aca="false">IF($A31=0,0,IF($K31&lt;=0,0,IF(MONTH($A31)=MONTH($A32),0,$K31*(WS!AE19/12))))</f>
        <v>#VALUE!</v>
      </c>
      <c r="N31" s="188" t="e">
        <f aca="false">IF(A31=0,0,IF(AND(N30&lt;=0,L31&lt;=0),M31,IF(L31&lt;=0,N30+M31,(N30-L31)+M31)))</f>
        <v>#VALUE!</v>
      </c>
      <c r="O31" s="187" t="e">
        <f aca="false">IF(A31=0,0,IF(AND(N30&lt;=0,L31&lt;=0),0,IF(N30&lt;=0,L31,IF((L31-N30)&lt;=0,0,L31-N30))))</f>
        <v>#VALUE!</v>
      </c>
      <c r="P31" s="227" t="e">
        <f aca="false">IF(A31=0,0,IF(E31=0,0,IF(D31&gt;(C31+I30),E31,IF(D31&lt;C31,E31-I30,IF(D31&gt;C31,(D31-C31)+E31-I30,(D31+E31)-(C31+I30))))))</f>
        <v>#VALUE!</v>
      </c>
    </row>
    <row r="32" customFormat="false" ht="12.75" hidden="false" customHeight="false" outlineLevel="0" collapsed="false">
      <c r="A32" s="190" t="e">
        <f aca="false">IF(A31=0,0,IF(WS!AC20&lt;&gt;0,WS!AC20,IF(DATE(YEAR(A31),MONTH(A31)+1,DAY(A31))&gt;$F$11,0,IF(A31=0,0,DATE(YEAR(A31),MONTH(A31)+1,DAY(A31))))))</f>
        <v>#VALUE!</v>
      </c>
      <c r="B32" s="191" t="e">
        <f aca="false">IF(A32=0,0,WS!AG20)</f>
        <v>#VALUE!</v>
      </c>
      <c r="C32" s="188" t="e">
        <f aca="false">IF(A32=0,0,WS!AL20)</f>
        <v>#VALUE!</v>
      </c>
      <c r="D32" s="192"/>
      <c r="E32" s="193"/>
      <c r="F32" s="194" t="e">
        <f aca="false">IF(A32=0,0,IF(C32=0,0,IF(AND(O31&lt;=0,D32&gt;=C32),0,IF(AND(O31&lt;=0,D32&lt;C32),C32-D32,IF(D32+O31&gt;C32,0,C32-(D32+O31))))))</f>
        <v>#VALUE!</v>
      </c>
      <c r="G32" s="195" t="e">
        <f aca="false">IF(A32=0,0,IF(AND(O31&lt;=0,D32&gt;=(C32+G31)),0,IF(AND(O31&lt;=0,D32&lt;(C32+G31)),(C32+G31)-D32,IF(D32+O31&gt;(C32+G31),0,(C32+G31)-(D32+O31)))))</f>
        <v>#VALUE!</v>
      </c>
      <c r="H32" s="187" t="e">
        <f aca="false">IF(A32=0,0,IF(AND(C32=0,O31&lt;=0),D32+E32,IF(AND(O31&lt;=0,D32&lt;=(C32+G31),E32&gt;0),E32,IF(AND(O31&lt;=0,D32&gt;=(C32+G31),E32&gt;0),(D32-(C32+G31))+E32,IF(AND(O31&lt;=0,D32&gt;=(C32+G31),E32&lt;=0),D32-(C32+G31),O31+D32-(C32+G31))))))</f>
        <v>#VALUE!</v>
      </c>
      <c r="I32" s="184" t="e">
        <f aca="false">IF(A32=0,0,IF(H32&lt;=0,I31,IF(I31&lt;=0,0,I31-H32)))</f>
        <v>#VALUE!</v>
      </c>
      <c r="J32" s="196" t="e">
        <f aca="false">IF(A32=0,0,IF(I32&lt;=0,G32,IF(G32&lt;=0,I32,G32+I32)))</f>
        <v>#VALUE!</v>
      </c>
      <c r="K32" s="195" t="e">
        <f aca="false">IF(A32=0,0,IF(F32&lt;=0,J32,IF(MONTH($A31)=MONTH($A32),J32-(F32+F31),J32-F32)))</f>
        <v>#VALUE!</v>
      </c>
      <c r="L32" s="187" t="e">
        <f aca="false">IF(A32=0,0,IF(H32&lt;=0,0,IF(AND(E32&lt;=0,G31&lt;=0,I31&lt;=0),H32,IF(AND(E32&lt;=0,I31&lt;=0,D32&gt;(C32+G31)),H32,IF(AND(E32&lt;=0,D32&gt;(C32+G31+I31)),H32-I31,IF(AND(E32&gt;0,D32&gt;(C32+G31+I31)),H32-E32-I31,IF(AND(E32&gt;0,D32&lt;(C32+G31+I31)),0,0)))))))</f>
        <v>#VALUE!</v>
      </c>
      <c r="M32" s="194" t="e">
        <f aca="false">IF($A32=0,0,IF($K32&lt;=0,0,IF(MONTH($A32)=MONTH($A33),0,$K32*(WS!AE20/12))))</f>
        <v>#VALUE!</v>
      </c>
      <c r="N32" s="188" t="e">
        <f aca="false">IF(A32=0,0,IF(AND(N31&lt;=0,L32&lt;=0),M32,IF(L32&lt;=0,N31+M32,(N31-L32)+M32)))</f>
        <v>#VALUE!</v>
      </c>
      <c r="O32" s="187" t="e">
        <f aca="false">IF(A32=0,0,IF(AND(N31&lt;=0,L32&lt;=0),0,IF(N31&lt;=0,L32,IF((L32-N31)&lt;=0,0,L32-N31))))</f>
        <v>#VALUE!</v>
      </c>
      <c r="P32" s="227" t="e">
        <f aca="false">IF(A32=0,0,IF(E32=0,0,IF(D32&gt;(C32+I31),E32,IF(D32&lt;C32,E32-I31,IF(D32&gt;C32,(D32-C32)+E32-I31,(D32+E32)-(C32+I31))))))</f>
        <v>#VALUE!</v>
      </c>
    </row>
    <row r="33" customFormat="false" ht="12.75" hidden="false" customHeight="false" outlineLevel="0" collapsed="false">
      <c r="A33" s="190" t="e">
        <f aca="false">IF(A32=0,0,IF(WS!AC21&lt;&gt;0,WS!AC21,IF(DATE(YEAR(A32),MONTH(A32)+1,DAY(A32))&gt;$F$11,0,IF(A32=0,0,DATE(YEAR(A32),MONTH(A32)+1,DAY(A32))))))</f>
        <v>#VALUE!</v>
      </c>
      <c r="B33" s="191" t="e">
        <f aca="false">IF(A33=0,0,WS!AG21)</f>
        <v>#VALUE!</v>
      </c>
      <c r="C33" s="188" t="e">
        <f aca="false">IF(A33=0,0,WS!AL21)</f>
        <v>#VALUE!</v>
      </c>
      <c r="D33" s="192"/>
      <c r="E33" s="193"/>
      <c r="F33" s="194" t="e">
        <f aca="false">IF(A33=0,0,IF(C33=0,0,IF(AND(O32&lt;=0,D33&gt;=C33),0,IF(AND(O32&lt;=0,D33&lt;C33),C33-D33,IF(D33+O32&gt;C33,0,C33-(D33+O32))))))</f>
        <v>#VALUE!</v>
      </c>
      <c r="G33" s="195" t="e">
        <f aca="false">IF(A33=0,0,IF(AND(O32&lt;=0,D33&gt;=(C33+G32)),0,IF(AND(O32&lt;=0,D33&lt;(C33+G32)),(C33+G32)-D33,IF(D33+O32&gt;(C33+G32),0,(C33+G32)-(D33+O32)))))</f>
        <v>#VALUE!</v>
      </c>
      <c r="H33" s="187" t="e">
        <f aca="false">IF(A33=0,0,IF(AND(C33=0,O32&lt;=0),D33+E33,IF(AND(O32&lt;=0,D33&lt;=(C33+G32),E33&gt;0),E33,IF(AND(O32&lt;=0,D33&gt;=(C33+G32),E33&gt;0),(D33-(C33+G32))+E33,IF(AND(O32&lt;=0,D33&gt;=(C33+G32),E33&lt;=0),D33-(C33+G32),O32+D33-(C33+G32))))))</f>
        <v>#VALUE!</v>
      </c>
      <c r="I33" s="184" t="e">
        <f aca="false">IF(A33=0,0,IF(H33&lt;=0,I32,IF(I32&lt;=0,0,I32-H33)))</f>
        <v>#VALUE!</v>
      </c>
      <c r="J33" s="196" t="e">
        <f aca="false">IF(A33=0,0,IF(I33&lt;=0,G33,IF(G33&lt;=0,I33,G33+I33)))</f>
        <v>#VALUE!</v>
      </c>
      <c r="K33" s="195" t="e">
        <f aca="false">IF(A33=0,0,IF(F33&lt;=0,J33,IF(MONTH($A32)=MONTH($A33),J33-(F33+F32),J33-F33)))</f>
        <v>#VALUE!</v>
      </c>
      <c r="L33" s="187" t="e">
        <f aca="false">IF(A33=0,0,IF(H33&lt;=0,0,IF(AND(E33&lt;=0,G32&lt;=0,I32&lt;=0),H33,IF(AND(E33&lt;=0,I32&lt;=0,D33&gt;(C33+G32)),H33,IF(AND(E33&lt;=0,D33&gt;(C33+G32+I32)),H33-I32,IF(AND(E33&gt;0,D33&gt;(C33+G32+I32)),H33-E33-I32,IF(AND(E33&gt;0,D33&lt;(C33+G32+I32)),0,0)))))))</f>
        <v>#VALUE!</v>
      </c>
      <c r="M33" s="194" t="e">
        <f aca="false">IF($A33=0,0,IF($K33&lt;=0,0,IF(MONTH($A33)=MONTH($A34),0,$K33*(WS!AE21/12))))</f>
        <v>#VALUE!</v>
      </c>
      <c r="N33" s="188" t="e">
        <f aca="false">IF(A33=0,0,IF(AND(N32&lt;=0,L33&lt;=0),M33,IF(L33&lt;=0,N32+M33,(N32-L33)+M33)))</f>
        <v>#VALUE!</v>
      </c>
      <c r="O33" s="187" t="e">
        <f aca="false">IF(A33=0,0,IF(AND(N32&lt;=0,L33&lt;=0),0,IF(N32&lt;=0,L33,IF((L33-N32)&lt;=0,0,L33-N32))))</f>
        <v>#VALUE!</v>
      </c>
      <c r="P33" s="227" t="e">
        <f aca="false">IF(A33=0,0,IF(E33=0,0,IF(D33&gt;(C33+I32),E33,IF(D33&lt;C33,E33-I32,IF(D33&gt;C33,(D33-C33)+E33-I32,(D33+E33)-(C33+I32))))))</f>
        <v>#VALUE!</v>
      </c>
    </row>
    <row r="34" customFormat="false" ht="12.75" hidden="false" customHeight="false" outlineLevel="0" collapsed="false">
      <c r="A34" s="190" t="e">
        <f aca="false">IF(A33=0,0,IF(WS!AC22&lt;&gt;0,WS!AC22,IF(DATE(YEAR(A33),MONTH(A33)+1,DAY(A33))&gt;$F$11,0,IF(A33=0,0,DATE(YEAR(A33),MONTH(A33)+1,DAY(A33))))))</f>
        <v>#VALUE!</v>
      </c>
      <c r="B34" s="191" t="e">
        <f aca="false">IF(A34=0,0,WS!AG22)</f>
        <v>#VALUE!</v>
      </c>
      <c r="C34" s="188" t="e">
        <f aca="false">IF(A34=0,0,WS!AL22)</f>
        <v>#VALUE!</v>
      </c>
      <c r="D34" s="192"/>
      <c r="E34" s="193"/>
      <c r="F34" s="194" t="e">
        <f aca="false">IF(A34=0,0,IF(C34=0,0,IF(AND(O33&lt;=0,D34&gt;=C34),0,IF(AND(O33&lt;=0,D34&lt;C34),C34-D34,IF(D34+O33&gt;C34,0,C34-(D34+O33))))))</f>
        <v>#VALUE!</v>
      </c>
      <c r="G34" s="195" t="e">
        <f aca="false">IF(A34=0,0,IF(AND(O33&lt;=0,D34&gt;=(C34+G33)),0,IF(AND(O33&lt;=0,D34&lt;(C34+G33)),(C34+G33)-D34,IF(D34+O33&gt;(C34+G33),0,(C34+G33)-(D34+O33)))))</f>
        <v>#VALUE!</v>
      </c>
      <c r="H34" s="187" t="e">
        <f aca="false">IF(A34=0,0,IF(AND(C34=0,O33&lt;=0),D34+E34,IF(AND(O33&lt;=0,D34&lt;=(C34+G33),E34&gt;0),E34,IF(AND(O33&lt;=0,D34&gt;=(C34+G33),E34&gt;0),(D34-(C34+G33))+E34,IF(AND(O33&lt;=0,D34&gt;=(C34+G33),E34&lt;=0),D34-(C34+G33),O33+D34-(C34+G33))))))</f>
        <v>#VALUE!</v>
      </c>
      <c r="I34" s="184" t="e">
        <f aca="false">IF(A34=0,0,IF(H34&lt;=0,I33,IF(I33&lt;=0,0,I33-H34)))</f>
        <v>#VALUE!</v>
      </c>
      <c r="J34" s="196" t="e">
        <f aca="false">IF(A34=0,0,IF(I34&lt;=0,G34,IF(G34&lt;=0,I34,G34+I34)))</f>
        <v>#VALUE!</v>
      </c>
      <c r="K34" s="195" t="e">
        <f aca="false">IF(A34=0,0,IF(F34&lt;=0,J34,IF(MONTH($A33)=MONTH($A34),J34-(F34+F33),J34-F34)))</f>
        <v>#VALUE!</v>
      </c>
      <c r="L34" s="187" t="e">
        <f aca="false">IF(A34=0,0,IF(H34&lt;=0,0,IF(AND(E34&lt;=0,G33&lt;=0,I33&lt;=0),H34,IF(AND(E34&lt;=0,I33&lt;=0,D34&gt;(C34+G33)),H34,IF(AND(E34&lt;=0,D34&gt;(C34+G33+I33)),H34-I33,IF(AND(E34&gt;0,D34&gt;(C34+G33+I33)),H34-E34-I33,IF(AND(E34&gt;0,D34&lt;(C34+G33+I33)),0,0)))))))</f>
        <v>#VALUE!</v>
      </c>
      <c r="M34" s="194" t="e">
        <f aca="false">IF($A34=0,0,IF($K34&lt;=0,0,IF(MONTH($A34)=MONTH($A35),0,$K34*(WS!AE22/12))))</f>
        <v>#VALUE!</v>
      </c>
      <c r="N34" s="188" t="e">
        <f aca="false">IF(A34=0,0,IF(AND(N33&lt;=0,L34&lt;=0),M34,IF(L34&lt;=0,N33+M34,(N33-L34)+M34)))</f>
        <v>#VALUE!</v>
      </c>
      <c r="O34" s="187" t="e">
        <f aca="false">IF(A34=0,0,IF(AND(N33&lt;=0,L34&lt;=0),0,IF(N33&lt;=0,L34,IF((L34-N33)&lt;=0,0,L34-N33))))</f>
        <v>#VALUE!</v>
      </c>
      <c r="P34" s="227" t="e">
        <f aca="false">IF(A34=0,0,IF(E34=0,0,IF(D34&gt;(C34+I33),E34,IF(D34&lt;C34,E34-I33,IF(D34&gt;C34,(D34-C34)+E34-I33,(D34+E34)-(C34+I33))))))</f>
        <v>#VALUE!</v>
      </c>
    </row>
    <row r="35" customFormat="false" ht="12.75" hidden="false" customHeight="false" outlineLevel="0" collapsed="false">
      <c r="A35" s="190" t="e">
        <f aca="false">IF(A34=0,0,IF(WS!AC23&lt;&gt;0,WS!AC23,IF(DATE(YEAR(A34),MONTH(A34)+1,DAY(A34))&gt;$F$11,0,IF(A34=0,0,DATE(YEAR(A34),MONTH(A34)+1,DAY(A34))))))</f>
        <v>#VALUE!</v>
      </c>
      <c r="B35" s="191" t="e">
        <f aca="false">IF(A35=0,0,WS!AG23)</f>
        <v>#VALUE!</v>
      </c>
      <c r="C35" s="188" t="e">
        <f aca="false">IF(A35=0,0,WS!AL23)</f>
        <v>#VALUE!</v>
      </c>
      <c r="D35" s="192"/>
      <c r="E35" s="193"/>
      <c r="F35" s="194" t="e">
        <f aca="false">IF(A35=0,0,IF(C35=0,0,IF(AND(O34&lt;=0,D35&gt;=C35),0,IF(AND(O34&lt;=0,D35&lt;C35),C35-D35,IF(D35+O34&gt;C35,0,C35-(D35+O34))))))</f>
        <v>#VALUE!</v>
      </c>
      <c r="G35" s="195" t="e">
        <f aca="false">IF(A35=0,0,IF(AND(O34&lt;=0,D35&gt;=(C35+G34)),0,IF(AND(O34&lt;=0,D35&lt;(C35+G34)),(C35+G34)-D35,IF(D35+O34&gt;(C35+G34),0,(C35+G34)-(D35+O34)))))</f>
        <v>#VALUE!</v>
      </c>
      <c r="H35" s="187" t="e">
        <f aca="false">IF(A35=0,0,IF(AND(C35=0,O34&lt;=0),D35+E35,IF(AND(O34&lt;=0,D35&lt;=(C35+G34),E35&gt;0),E35,IF(AND(O34&lt;=0,D35&gt;=(C35+G34),E35&gt;0),(D35-(C35+G34))+E35,IF(AND(O34&lt;=0,D35&gt;=(C35+G34),E35&lt;=0),D35-(C35+G34),O34+D35-(C35+G34))))))</f>
        <v>#VALUE!</v>
      </c>
      <c r="I35" s="184" t="e">
        <f aca="false">IF(A35=0,0,IF(H35&lt;=0,I34,IF(I34&lt;=0,0,I34-H35)))</f>
        <v>#VALUE!</v>
      </c>
      <c r="J35" s="196" t="e">
        <f aca="false">IF(A35=0,0,IF(I35&lt;=0,G35,IF(G35&lt;=0,I35,G35+I35)))</f>
        <v>#VALUE!</v>
      </c>
      <c r="K35" s="195" t="e">
        <f aca="false">IF(A35=0,0,IF(F35&lt;=0,J35,IF(MONTH($A34)=MONTH($A35),J35-(F35+F34),J35-F35)))</f>
        <v>#VALUE!</v>
      </c>
      <c r="L35" s="187" t="e">
        <f aca="false">IF(A35=0,0,IF(H35&lt;=0,0,IF(AND(E35&lt;=0,G34&lt;=0,I34&lt;=0),H35,IF(AND(E35&lt;=0,I34&lt;=0,D35&gt;(C35+G34)),H35,IF(AND(E35&lt;=0,D35&gt;(C35+G34+I34)),H35-I34,IF(AND(E35&gt;0,D35&gt;(C35+G34+I34)),H35-E35-I34,IF(AND(E35&gt;0,D35&lt;(C35+G34+I34)),0,0)))))))</f>
        <v>#VALUE!</v>
      </c>
      <c r="M35" s="194" t="e">
        <f aca="false">IF($A35=0,0,IF($K35&lt;=0,0,IF(MONTH($A35)=MONTH($A36),0,$K35*(WS!AE23/12))))</f>
        <v>#VALUE!</v>
      </c>
      <c r="N35" s="188" t="e">
        <f aca="false">IF(A35=0,0,IF(AND(N34&lt;=0,L35&lt;=0),M35,IF(L35&lt;=0,N34+M35,(N34-L35)+M35)))</f>
        <v>#VALUE!</v>
      </c>
      <c r="O35" s="187" t="e">
        <f aca="false">IF(A35=0,0,IF(AND(N34&lt;=0,L35&lt;=0),0,IF(N34&lt;=0,L35,IF((L35-N34)&lt;=0,0,L35-N34))))</f>
        <v>#VALUE!</v>
      </c>
      <c r="P35" s="227" t="e">
        <f aca="false">IF(A35=0,0,IF(E35=0,0,IF(D35&gt;(C35+I34),E35,IF(D35&lt;C35,E35-I34,IF(D35&gt;C35,(D35-C35)+E35-I34,(D35+E35)-(C35+I34))))))</f>
        <v>#VALUE!</v>
      </c>
    </row>
    <row r="36" customFormat="false" ht="12.75" hidden="false" customHeight="false" outlineLevel="0" collapsed="false">
      <c r="A36" s="190" t="e">
        <f aca="false">IF(A35=0,0,IF(WS!AC24&lt;&gt;0,WS!AC24,IF(DATE(YEAR(A35),MONTH(A35)+1,DAY(A35))&gt;$F$11,0,IF(A35=0,0,DATE(YEAR(A35),MONTH(A35)+1,DAY(A35))))))</f>
        <v>#VALUE!</v>
      </c>
      <c r="B36" s="191" t="e">
        <f aca="false">IF(A36=0,0,WS!AG24)</f>
        <v>#VALUE!</v>
      </c>
      <c r="C36" s="188" t="e">
        <f aca="false">IF(A36=0,0,WS!AL24)</f>
        <v>#VALUE!</v>
      </c>
      <c r="D36" s="192"/>
      <c r="E36" s="193"/>
      <c r="F36" s="194" t="e">
        <f aca="false">IF(A36=0,0,IF(C36=0,0,IF(AND(O35&lt;=0,D36&gt;=C36),0,IF(AND(O35&lt;=0,D36&lt;C36),C36-D36,IF(D36+O35&gt;C36,0,C36-(D36+O35))))))</f>
        <v>#VALUE!</v>
      </c>
      <c r="G36" s="195" t="e">
        <f aca="false">IF(A36=0,0,IF(AND(O35&lt;=0,D36&gt;=(C36+G35)),0,IF(AND(O35&lt;=0,D36&lt;(C36+G35)),(C36+G35)-D36,IF(D36+O35&gt;(C36+G35),0,(C36+G35)-(D36+O35)))))</f>
        <v>#VALUE!</v>
      </c>
      <c r="H36" s="187" t="e">
        <f aca="false">IF(A36=0,0,IF(AND(C36=0,O35&lt;=0),D36+E36,IF(AND(O35&lt;=0,D36&lt;=(C36+G35),E36&gt;0),E36,IF(AND(O35&lt;=0,D36&gt;=(C36+G35),E36&gt;0),(D36-(C36+G35))+E36,IF(AND(O35&lt;=0,D36&gt;=(C36+G35),E36&lt;=0),D36-(C36+G35),O35+D36-(C36+G35))))))</f>
        <v>#VALUE!</v>
      </c>
      <c r="I36" s="184" t="e">
        <f aca="false">IF(A36=0,0,IF(H36&lt;=0,I35,IF(I35&lt;=0,0,I35-H36)))</f>
        <v>#VALUE!</v>
      </c>
      <c r="J36" s="196" t="e">
        <f aca="false">IF(A36=0,0,IF(I36&lt;=0,G36,IF(G36&lt;=0,I36,G36+I36)))</f>
        <v>#VALUE!</v>
      </c>
      <c r="K36" s="195" t="e">
        <f aca="false">IF(A36=0,0,IF(F36&lt;=0,J36,IF(MONTH($A35)=MONTH($A36),J36-(F36+F35),J36-F36)))</f>
        <v>#VALUE!</v>
      </c>
      <c r="L36" s="187" t="e">
        <f aca="false">IF(A36=0,0,IF(H36&lt;=0,0,IF(AND(E36&lt;=0,G35&lt;=0,I35&lt;=0),H36,IF(AND(E36&lt;=0,I35&lt;=0,D36&gt;(C36+G35)),H36,IF(AND(E36&lt;=0,D36&gt;(C36+G35+I35)),H36-I35,IF(AND(E36&gt;0,D36&gt;(C36+G35+I35)),H36-E36-I35,IF(AND(E36&gt;0,D36&lt;(C36+G35+I35)),0,0)))))))</f>
        <v>#VALUE!</v>
      </c>
      <c r="M36" s="194" t="e">
        <f aca="false">IF($A36=0,0,IF($K36&lt;=0,0,IF(MONTH($A36)=MONTH($A37),0,$K36*(WS!AE24/12))))</f>
        <v>#VALUE!</v>
      </c>
      <c r="N36" s="188" t="e">
        <f aca="false">IF(A36=0,0,IF(AND(N35&lt;=0,L36&lt;=0),M36,IF(L36&lt;=0,N35+M36,(N35-L36)+M36)))</f>
        <v>#VALUE!</v>
      </c>
      <c r="O36" s="187" t="e">
        <f aca="false">IF(A36=0,0,IF(AND(N35&lt;=0,L36&lt;=0),0,IF(N35&lt;=0,L36,IF((L36-N35)&lt;=0,0,L36-N35))))</f>
        <v>#VALUE!</v>
      </c>
      <c r="P36" s="227" t="e">
        <f aca="false">IF(A36=0,0,IF(E36=0,0,IF(D36&gt;(C36+I35),E36,IF(D36&lt;C36,E36-I35,IF(D36&gt;C36,(D36-C36)+E36-I35,(D36+E36)-(C36+I35))))))</f>
        <v>#VALUE!</v>
      </c>
    </row>
    <row r="37" customFormat="false" ht="12.75" hidden="false" customHeight="false" outlineLevel="0" collapsed="false">
      <c r="A37" s="190" t="e">
        <f aca="false">IF(A36=0,0,IF(WS!AC25&lt;&gt;0,WS!AC25,IF(DATE(YEAR(A36),MONTH(A36)+1,DAY(A36))&gt;$F$11,0,IF(A36=0,0,DATE(YEAR(A36),MONTH(A36)+1,DAY(A36))))))</f>
        <v>#VALUE!</v>
      </c>
      <c r="B37" s="191" t="e">
        <f aca="false">IF(A37=0,0,WS!AG25)</f>
        <v>#VALUE!</v>
      </c>
      <c r="C37" s="188" t="e">
        <f aca="false">IF(A37=0,0,WS!AL25)</f>
        <v>#VALUE!</v>
      </c>
      <c r="D37" s="192"/>
      <c r="E37" s="193"/>
      <c r="F37" s="194" t="e">
        <f aca="false">IF(A37=0,0,IF(C37=0,0,IF(AND(O36&lt;=0,D37&gt;=C37),0,IF(AND(O36&lt;=0,D37&lt;C37),C37-D37,IF(D37+O36&gt;C37,0,C37-(D37+O36))))))</f>
        <v>#VALUE!</v>
      </c>
      <c r="G37" s="195" t="e">
        <f aca="false">IF(A37=0,0,IF(AND(O36&lt;=0,D37&gt;=(C37+G36)),0,IF(AND(O36&lt;=0,D37&lt;(C37+G36)),(C37+G36)-D37,IF(D37+O36&gt;(C37+G36),0,(C37+G36)-(D37+O36)))))</f>
        <v>#VALUE!</v>
      </c>
      <c r="H37" s="187" t="e">
        <f aca="false">IF(A37=0,0,IF(AND(C37=0,O36&lt;=0),D37+E37,IF(AND(O36&lt;=0,D37&lt;=(C37+G36),E37&gt;0),E37,IF(AND(O36&lt;=0,D37&gt;=(C37+G36),E37&gt;0),(D37-(C37+G36))+E37,IF(AND(O36&lt;=0,D37&gt;=(C37+G36),E37&lt;=0),D37-(C37+G36),O36+D37-(C37+G36))))))</f>
        <v>#VALUE!</v>
      </c>
      <c r="I37" s="184" t="e">
        <f aca="false">IF(A37=0,0,IF(H37&lt;=0,I36,IF(I36&lt;=0,0,I36-H37)))</f>
        <v>#VALUE!</v>
      </c>
      <c r="J37" s="196" t="e">
        <f aca="false">IF(A37=0,0,IF(I37&lt;=0,G37,IF(G37&lt;=0,I37,G37+I37)))</f>
        <v>#VALUE!</v>
      </c>
      <c r="K37" s="195" t="e">
        <f aca="false">IF(A37=0,0,IF(F37&lt;=0,J37,IF(MONTH($A36)=MONTH($A37),J37-(F37+F36),J37-F37)))</f>
        <v>#VALUE!</v>
      </c>
      <c r="L37" s="187" t="e">
        <f aca="false">IF(A37=0,0,IF(H37&lt;=0,0,IF(AND(E37&lt;=0,G36&lt;=0,I36&lt;=0),H37,IF(AND(E37&lt;=0,I36&lt;=0,D37&gt;(C37+G36)),H37,IF(AND(E37&lt;=0,D37&gt;(C37+G36+I36)),H37-I36,IF(AND(E37&gt;0,D37&gt;(C37+G36+I36)),H37-E37-I36,IF(AND(E37&gt;0,D37&lt;(C37+G36+I36)),0,0)))))))</f>
        <v>#VALUE!</v>
      </c>
      <c r="M37" s="194" t="e">
        <f aca="false">IF($A37=0,0,IF($K37&lt;=0,0,IF(MONTH($A37)=MONTH($A38),0,$K37*(WS!AE25/12))))</f>
        <v>#VALUE!</v>
      </c>
      <c r="N37" s="188" t="e">
        <f aca="false">IF(A37=0,0,IF(AND(N36&lt;=0,L37&lt;=0),M37,IF(L37&lt;=0,N36+M37,(N36-L37)+M37)))</f>
        <v>#VALUE!</v>
      </c>
      <c r="O37" s="187" t="e">
        <f aca="false">IF(A37=0,0,IF(AND(N36&lt;=0,L37&lt;=0),0,IF(N36&lt;=0,L37,IF((L37-N36)&lt;=0,0,L37-N36))))</f>
        <v>#VALUE!</v>
      </c>
      <c r="P37" s="227" t="e">
        <f aca="false">IF(A37=0,0,IF(E37=0,0,IF(D37&gt;(C37+I36),E37,IF(D37&lt;C37,E37-I36,IF(D37&gt;C37,(D37-C37)+E37-I36,(D37+E37)-(C37+I36))))))</f>
        <v>#VALUE!</v>
      </c>
    </row>
    <row r="38" customFormat="false" ht="12.75" hidden="false" customHeight="false" outlineLevel="0" collapsed="false">
      <c r="A38" s="190" t="e">
        <f aca="false">IF(A37=0,0,IF(WS!AC26&lt;&gt;0,WS!AC26,IF(DATE(YEAR(A37),MONTH(A37)+1,DAY(A37))&gt;$F$11,0,IF(A37=0,0,DATE(YEAR(A37),MONTH(A37)+1,DAY(A37))))))</f>
        <v>#VALUE!</v>
      </c>
      <c r="B38" s="191" t="e">
        <f aca="false">IF(A38=0,0,WS!AG26)</f>
        <v>#VALUE!</v>
      </c>
      <c r="C38" s="188" t="e">
        <f aca="false">IF(A38=0,0,WS!AL26)</f>
        <v>#VALUE!</v>
      </c>
      <c r="D38" s="192"/>
      <c r="E38" s="193"/>
      <c r="F38" s="194" t="e">
        <f aca="false">IF(A38=0,0,IF(C38=0,0,IF(AND(O37&lt;=0,D38&gt;=C38),0,IF(AND(O37&lt;=0,D38&lt;C38),C38-D38,IF(D38+O37&gt;C38,0,C38-(D38+O37))))))</f>
        <v>#VALUE!</v>
      </c>
      <c r="G38" s="195" t="e">
        <f aca="false">IF(A38=0,0,IF(AND(O37&lt;=0,D38&gt;=(C38+G37)),0,IF(AND(O37&lt;=0,D38&lt;(C38+G37)),(C38+G37)-D38,IF(D38+O37&gt;(C38+G37),0,(C38+G37)-(D38+O37)))))</f>
        <v>#VALUE!</v>
      </c>
      <c r="H38" s="187" t="e">
        <f aca="false">IF(A38=0,0,IF(AND(C38=0,O37&lt;=0),D38+E38,IF(AND(O37&lt;=0,D38&lt;=(C38+G37),E38&gt;0),E38,IF(AND(O37&lt;=0,D38&gt;=(C38+G37),E38&gt;0),(D38-(C38+G37))+E38,IF(AND(O37&lt;=0,D38&gt;=(C38+G37),E38&lt;=0),D38-(C38+G37),O37+D38-(C38+G37))))))</f>
        <v>#VALUE!</v>
      </c>
      <c r="I38" s="184" t="e">
        <f aca="false">IF(A38=0,0,IF(H38&lt;=0,I37,IF(I37&lt;=0,0,I37-H38)))</f>
        <v>#VALUE!</v>
      </c>
      <c r="J38" s="196" t="e">
        <f aca="false">IF(A38=0,0,IF(I38&lt;=0,G38,IF(G38&lt;=0,I38,G38+I38)))</f>
        <v>#VALUE!</v>
      </c>
      <c r="K38" s="195" t="e">
        <f aca="false">IF(A38=0,0,IF(F38&lt;=0,J38,IF(MONTH($A37)=MONTH($A38),J38-(F38+F37),J38-F38)))</f>
        <v>#VALUE!</v>
      </c>
      <c r="L38" s="187" t="e">
        <f aca="false">IF(A38=0,0,IF(H38&lt;=0,0,IF(AND(E38&lt;=0,G37&lt;=0,I37&lt;=0),H38,IF(AND(E38&lt;=0,I37&lt;=0,D38&gt;(C38+G37)),H38,IF(AND(E38&lt;=0,D38&gt;(C38+G37+I37)),H38-I37,IF(AND(E38&gt;0,D38&gt;(C38+G37+I37)),H38-E38-I37,IF(AND(E38&gt;0,D38&lt;(C38+G37+I37)),0,0)))))))</f>
        <v>#VALUE!</v>
      </c>
      <c r="M38" s="194" t="e">
        <f aca="false">IF($A38=0,0,IF($K38&lt;=0,0,IF(MONTH($A38)=MONTH($A39),0,$K38*(WS!AE26/12))))</f>
        <v>#VALUE!</v>
      </c>
      <c r="N38" s="188" t="e">
        <f aca="false">IF(A38=0,0,IF(AND(N37&lt;=0,L38&lt;=0),M38,IF(L38&lt;=0,N37+M38,(N37-L38)+M38)))</f>
        <v>#VALUE!</v>
      </c>
      <c r="O38" s="187" t="e">
        <f aca="false">IF(A38=0,0,IF(AND(N37&lt;=0,L38&lt;=0),0,IF(N37&lt;=0,L38,IF((L38-N37)&lt;=0,0,L38-N37))))</f>
        <v>#VALUE!</v>
      </c>
      <c r="P38" s="227" t="e">
        <f aca="false">IF(A38=0,0,IF(E38=0,0,IF(D38&gt;(C38+I37),E38,IF(D38&lt;C38,E38-I37,IF(D38&gt;C38,(D38-C38)+E38-I37,(D38+E38)-(C38+I37))))))</f>
        <v>#VALUE!</v>
      </c>
    </row>
    <row r="39" customFormat="false" ht="12.75" hidden="false" customHeight="false" outlineLevel="0" collapsed="false">
      <c r="A39" s="190" t="e">
        <f aca="false">IF(A38=0,0,IF(WS!AC27&lt;&gt;0,WS!AC27,IF(DATE(YEAR(A38),MONTH(A38)+1,DAY(A38))&gt;$F$11,0,IF(A38=0,0,DATE(YEAR(A38),MONTH(A38)+1,DAY(A38))))))</f>
        <v>#VALUE!</v>
      </c>
      <c r="B39" s="191" t="e">
        <f aca="false">IF(A39=0,0,WS!AG27)</f>
        <v>#VALUE!</v>
      </c>
      <c r="C39" s="188" t="e">
        <f aca="false">IF(A39=0,0,WS!AL27)</f>
        <v>#VALUE!</v>
      </c>
      <c r="D39" s="192"/>
      <c r="E39" s="193"/>
      <c r="F39" s="194" t="e">
        <f aca="false">IF(A39=0,0,IF(C39=0,0,IF(AND(O38&lt;=0,D39&gt;=C39),0,IF(AND(O38&lt;=0,D39&lt;C39),C39-D39,IF(D39+O38&gt;C39,0,C39-(D39+O38))))))</f>
        <v>#VALUE!</v>
      </c>
      <c r="G39" s="195" t="e">
        <f aca="false">IF(A39=0,0,IF(AND(O38&lt;=0,D39&gt;=(C39+G38)),0,IF(AND(O38&lt;=0,D39&lt;(C39+G38)),(C39+G38)-D39,IF(D39+O38&gt;(C39+G38),0,(C39+G38)-(D39+O38)))))</f>
        <v>#VALUE!</v>
      </c>
      <c r="H39" s="187" t="e">
        <f aca="false">IF(A39=0,0,IF(AND(C39=0,O38&lt;=0),D39+E39,IF(AND(O38&lt;=0,D39&lt;=(C39+G38),E39&gt;0),E39,IF(AND(O38&lt;=0,D39&gt;=(C39+G38),E39&gt;0),(D39-(C39+G38))+E39,IF(AND(O38&lt;=0,D39&gt;=(C39+G38),E39&lt;=0),D39-(C39+G38),O38+D39-(C39+G38))))))</f>
        <v>#VALUE!</v>
      </c>
      <c r="I39" s="184" t="e">
        <f aca="false">IF(A39=0,0,IF(H39&lt;=0,I38,IF(I38&lt;=0,0,I38-H39)))</f>
        <v>#VALUE!</v>
      </c>
      <c r="J39" s="196" t="e">
        <f aca="false">IF(A39=0,0,IF(I39&lt;=0,G39,IF(G39&lt;=0,I39,G39+I39)))</f>
        <v>#VALUE!</v>
      </c>
      <c r="K39" s="195" t="e">
        <f aca="false">IF(A39=0,0,IF(F39&lt;=0,J39,IF(MONTH($A38)=MONTH($A39),J39-(F39+F38),J39-F39)))</f>
        <v>#VALUE!</v>
      </c>
      <c r="L39" s="187" t="e">
        <f aca="false">IF(A39=0,0,IF(H39&lt;=0,0,IF(AND(E39&lt;=0,G38&lt;=0,I38&lt;=0),H39,IF(AND(E39&lt;=0,I38&lt;=0,D39&gt;(C39+G38)),H39,IF(AND(E39&lt;=0,D39&gt;(C39+G38+I38)),H39-I38,IF(AND(E39&gt;0,D39&gt;(C39+G38+I38)),H39-E39-I38,IF(AND(E39&gt;0,D39&lt;(C39+G38+I38)),0,0)))))))</f>
        <v>#VALUE!</v>
      </c>
      <c r="M39" s="194" t="e">
        <f aca="false">IF($A39=0,0,IF($K39&lt;=0,0,IF(MONTH($A39)=MONTH($A40),0,$K39*(WS!AE27/12))))</f>
        <v>#VALUE!</v>
      </c>
      <c r="N39" s="188" t="e">
        <f aca="false">IF(A39=0,0,IF(AND(N38&lt;=0,L39&lt;=0),M39,IF(L39&lt;=0,N38+M39,(N38-L39)+M39)))</f>
        <v>#VALUE!</v>
      </c>
      <c r="O39" s="187" t="e">
        <f aca="false">IF(A39=0,0,IF(AND(N38&lt;=0,L39&lt;=0),0,IF(N38&lt;=0,L39,IF((L39-N38)&lt;=0,0,L39-N38))))</f>
        <v>#VALUE!</v>
      </c>
      <c r="P39" s="227" t="e">
        <f aca="false">IF(A39=0,0,IF(E39=0,0,IF(D39&gt;(C39+I38),E39,IF(D39&lt;C39,E39-I38,IF(D39&gt;C39,(D39-C39)+E39-I38,(D39+E39)-(C39+I38))))))</f>
        <v>#VALUE!</v>
      </c>
    </row>
    <row r="40" customFormat="false" ht="12.75" hidden="false" customHeight="false" outlineLevel="0" collapsed="false">
      <c r="A40" s="190" t="e">
        <f aca="false">IF(A39=0,0,IF(WS!AC28&lt;&gt;0,WS!AC28,IF(DATE(YEAR(A39),MONTH(A39)+1,DAY(A39))&gt;$F$11,0,IF(A39=0,0,DATE(YEAR(A39),MONTH(A39)+1,DAY(A39))))))</f>
        <v>#VALUE!</v>
      </c>
      <c r="B40" s="191" t="e">
        <f aca="false">IF(A40=0,0,WS!AG28)</f>
        <v>#VALUE!</v>
      </c>
      <c r="C40" s="188" t="e">
        <f aca="false">IF(A40=0,0,WS!AL28)</f>
        <v>#VALUE!</v>
      </c>
      <c r="D40" s="192"/>
      <c r="E40" s="193"/>
      <c r="F40" s="194" t="e">
        <f aca="false">IF(A40=0,0,IF(C40=0,0,IF(AND(O39&lt;=0,D40&gt;=C40),0,IF(AND(O39&lt;=0,D40&lt;C40),C40-D40,IF(D40+O39&gt;C40,0,C40-(D40+O39))))))</f>
        <v>#VALUE!</v>
      </c>
      <c r="G40" s="195" t="e">
        <f aca="false">IF(A40=0,0,IF(AND(O39&lt;=0,D40&gt;=(C40+G39)),0,IF(AND(O39&lt;=0,D40&lt;(C40+G39)),(C40+G39)-D40,IF(D40+O39&gt;(C40+G39),0,(C40+G39)-(D40+O39)))))</f>
        <v>#VALUE!</v>
      </c>
      <c r="H40" s="187" t="e">
        <f aca="false">IF(A40=0,0,IF(AND(C40=0,O39&lt;=0),D40+E40,IF(AND(O39&lt;=0,D40&lt;=(C40+G39),E40&gt;0),E40,IF(AND(O39&lt;=0,D40&gt;=(C40+G39),E40&gt;0),(D40-(C40+G39))+E40,IF(AND(O39&lt;=0,D40&gt;=(C40+G39),E40&lt;=0),D40-(C40+G39),O39+D40-(C40+G39))))))</f>
        <v>#VALUE!</v>
      </c>
      <c r="I40" s="184" t="e">
        <f aca="false">IF(A40=0,0,IF(H40&lt;=0,I39,IF(I39&lt;=0,0,I39-H40)))</f>
        <v>#VALUE!</v>
      </c>
      <c r="J40" s="196" t="e">
        <f aca="false">IF(A40=0,0,IF(I40&lt;=0,G40,IF(G40&lt;=0,I40,G40+I40)))</f>
        <v>#VALUE!</v>
      </c>
      <c r="K40" s="195" t="e">
        <f aca="false">IF(A40=0,0,IF(F40&lt;=0,J40,IF(MONTH($A39)=MONTH($A40),J40-(F40+F39),J40-F40)))</f>
        <v>#VALUE!</v>
      </c>
      <c r="L40" s="187" t="e">
        <f aca="false">IF(A40=0,0,IF(H40&lt;=0,0,IF(AND(E40&lt;=0,G39&lt;=0,I39&lt;=0),H40,IF(AND(E40&lt;=0,I39&lt;=0,D40&gt;(C40+G39)),H40,IF(AND(E40&lt;=0,D40&gt;(C40+G39+I39)),H40-I39,IF(AND(E40&gt;0,D40&gt;(C40+G39+I39)),H40-E40-I39,IF(AND(E40&gt;0,D40&lt;(C40+G39+I39)),0,0)))))))</f>
        <v>#VALUE!</v>
      </c>
      <c r="M40" s="194" t="e">
        <f aca="false">IF($A40=0,0,IF($K40&lt;=0,0,IF(MONTH($A40)=MONTH($A41),0,$K40*(WS!AE28/12))))</f>
        <v>#VALUE!</v>
      </c>
      <c r="N40" s="188" t="e">
        <f aca="false">IF(A40=0,0,IF(AND(N39&lt;=0,L40&lt;=0),M40,IF(L40&lt;=0,N39+M40,(N39-L40)+M40)))</f>
        <v>#VALUE!</v>
      </c>
      <c r="O40" s="187" t="e">
        <f aca="false">IF(A40=0,0,IF(AND(N39&lt;=0,L40&lt;=0),0,IF(N39&lt;=0,L40,IF((L40-N39)&lt;=0,0,L40-N39))))</f>
        <v>#VALUE!</v>
      </c>
      <c r="P40" s="227" t="e">
        <f aca="false">IF(A40=0,0,IF(E40=0,0,IF(D40&gt;(C40+I39),E40,IF(D40&lt;C40,E40-I39,IF(D40&gt;C40,(D40-C40)+E40-I39,(D40+E40)-(C40+I39))))))</f>
        <v>#VALUE!</v>
      </c>
    </row>
    <row r="41" customFormat="false" ht="12.75" hidden="false" customHeight="false" outlineLevel="0" collapsed="false">
      <c r="A41" s="190" t="e">
        <f aca="false">IF(A40=0,0,IF(WS!AC29&lt;&gt;0,WS!AC29,IF(DATE(YEAR(A40),MONTH(A40)+1,DAY(A40))&gt;$F$11,0,IF(A40=0,0,DATE(YEAR(A40),MONTH(A40)+1,DAY(A40))))))</f>
        <v>#VALUE!</v>
      </c>
      <c r="B41" s="191" t="e">
        <f aca="false">IF(A41=0,0,WS!AG29)</f>
        <v>#VALUE!</v>
      </c>
      <c r="C41" s="188" t="e">
        <f aca="false">IF(A41=0,0,WS!AL29)</f>
        <v>#VALUE!</v>
      </c>
      <c r="D41" s="192"/>
      <c r="E41" s="193"/>
      <c r="F41" s="194" t="e">
        <f aca="false">IF(A41=0,0,IF(C41=0,0,IF(AND(O40&lt;=0,D41&gt;=C41),0,IF(AND(O40&lt;=0,D41&lt;C41),C41-D41,IF(D41+O40&gt;C41,0,C41-(D41+O40))))))</f>
        <v>#VALUE!</v>
      </c>
      <c r="G41" s="195" t="e">
        <f aca="false">IF(A41=0,0,IF(AND(O40&lt;=0,D41&gt;=(C41+G40)),0,IF(AND(O40&lt;=0,D41&lt;(C41+G40)),(C41+G40)-D41,IF(D41+O40&gt;(C41+G40),0,(C41+G40)-(D41+O40)))))</f>
        <v>#VALUE!</v>
      </c>
      <c r="H41" s="187" t="e">
        <f aca="false">IF(A41=0,0,IF(AND(C41=0,O40&lt;=0),D41+E41,IF(AND(O40&lt;=0,D41&lt;=(C41+G40),E41&gt;0),E41,IF(AND(O40&lt;=0,D41&gt;=(C41+G40),E41&gt;0),(D41-(C41+G40))+E41,IF(AND(O40&lt;=0,D41&gt;=(C41+G40),E41&lt;=0),D41-(C41+G40),O40+D41-(C41+G40))))))</f>
        <v>#VALUE!</v>
      </c>
      <c r="I41" s="184" t="e">
        <f aca="false">IF(A41=0,0,IF(H41&lt;=0,I40,IF(I40&lt;=0,0,I40-H41)))</f>
        <v>#VALUE!</v>
      </c>
      <c r="J41" s="196" t="e">
        <f aca="false">IF(A41=0,0,IF(I41&lt;=0,G41,IF(G41&lt;=0,I41,G41+I41)))</f>
        <v>#VALUE!</v>
      </c>
      <c r="K41" s="195" t="e">
        <f aca="false">IF(A41=0,0,IF(F41&lt;=0,J41,IF(MONTH($A40)=MONTH($A41),J41-(F41+F40),J41-F41)))</f>
        <v>#VALUE!</v>
      </c>
      <c r="L41" s="187" t="e">
        <f aca="false">IF(A41=0,0,IF(H41&lt;=0,0,IF(AND(E41&lt;=0,G40&lt;=0,I40&lt;=0),H41,IF(AND(E41&lt;=0,I40&lt;=0,D41&gt;(C41+G40)),H41,IF(AND(E41&lt;=0,D41&gt;(C41+G40+I40)),H41-I40,IF(AND(E41&gt;0,D41&gt;(C41+G40+I40)),H41-E41-I40,IF(AND(E41&gt;0,D41&lt;(C41+G40+I40)),0,0)))))))</f>
        <v>#VALUE!</v>
      </c>
      <c r="M41" s="194" t="e">
        <f aca="false">IF($A41=0,0,IF($K41&lt;=0,0,IF(MONTH($A41)=MONTH($A42),0,$K41*(WS!AE29/12))))</f>
        <v>#VALUE!</v>
      </c>
      <c r="N41" s="188" t="e">
        <f aca="false">IF(A41=0,0,IF(AND(N40&lt;=0,L41&lt;=0),M41,IF(L41&lt;=0,N40+M41,(N40-L41)+M41)))</f>
        <v>#VALUE!</v>
      </c>
      <c r="O41" s="187" t="e">
        <f aca="false">IF(A41=0,0,IF(AND(N40&lt;=0,L41&lt;=0),0,IF(N40&lt;=0,L41,IF((L41-N40)&lt;=0,0,L41-N40))))</f>
        <v>#VALUE!</v>
      </c>
      <c r="P41" s="227" t="e">
        <f aca="false">IF(A41=0,0,IF(E41=0,0,IF(D41&gt;(C41+I40),E41,IF(D41&lt;C41,E41-I40,IF(D41&gt;C41,(D41-C41)+E41-I40,(D41+E41)-(C41+I40))))))</f>
        <v>#VALUE!</v>
      </c>
    </row>
    <row r="42" customFormat="false" ht="12.75" hidden="false" customHeight="false" outlineLevel="0" collapsed="false">
      <c r="A42" s="190" t="e">
        <f aca="false">IF(A41=0,0,IF(WS!AC30&lt;&gt;0,WS!AC30,IF(DATE(YEAR(A41),MONTH(A41)+1,DAY(A41))&gt;$F$11,0,IF(A41=0,0,DATE(YEAR(A41),MONTH(A41)+1,DAY(A41))))))</f>
        <v>#VALUE!</v>
      </c>
      <c r="B42" s="191" t="e">
        <f aca="false">IF(A42=0,0,WS!AG30)</f>
        <v>#VALUE!</v>
      </c>
      <c r="C42" s="188" t="e">
        <f aca="false">IF(A42=0,0,WS!AL30)</f>
        <v>#VALUE!</v>
      </c>
      <c r="D42" s="192"/>
      <c r="E42" s="193"/>
      <c r="F42" s="194" t="e">
        <f aca="false">IF(A42=0,0,IF(C42=0,0,IF(AND(O41&lt;=0,D42&gt;=C42),0,IF(AND(O41&lt;=0,D42&lt;C42),C42-D42,IF(D42+O41&gt;C42,0,C42-(D42+O41))))))</f>
        <v>#VALUE!</v>
      </c>
      <c r="G42" s="195" t="e">
        <f aca="false">IF(A42=0,0,IF(AND(O41&lt;=0,D42&gt;=(C42+G41)),0,IF(AND(O41&lt;=0,D42&lt;(C42+G41)),(C42+G41)-D42,IF(D42+O41&gt;(C42+G41),0,(C42+G41)-(D42+O41)))))</f>
        <v>#VALUE!</v>
      </c>
      <c r="H42" s="187" t="e">
        <f aca="false">IF(A42=0,0,IF(AND(C42=0,O41&lt;=0),D42+E42,IF(AND(O41&lt;=0,D42&lt;=(C42+G41),E42&gt;0),E42,IF(AND(O41&lt;=0,D42&gt;=(C42+G41),E42&gt;0),(D42-(C42+G41))+E42,IF(AND(O41&lt;=0,D42&gt;=(C42+G41),E42&lt;=0),D42-(C42+G41),O41+D42-(C42+G41))))))</f>
        <v>#VALUE!</v>
      </c>
      <c r="I42" s="184" t="e">
        <f aca="false">IF(A42=0,0,IF(H42&lt;=0,I41,IF(I41&lt;=0,0,I41-H42)))</f>
        <v>#VALUE!</v>
      </c>
      <c r="J42" s="196" t="e">
        <f aca="false">IF(A42=0,0,IF(I42&lt;=0,G42,IF(G42&lt;=0,I42,G42+I42)))</f>
        <v>#VALUE!</v>
      </c>
      <c r="K42" s="195" t="e">
        <f aca="false">IF(A42=0,0,IF(F42&lt;=0,J42,IF(MONTH($A41)=MONTH($A42),J42-(F42+F41),J42-F42)))</f>
        <v>#VALUE!</v>
      </c>
      <c r="L42" s="187" t="e">
        <f aca="false">IF(A42=0,0,IF(H42&lt;=0,0,IF(AND(E42&lt;=0,G41&lt;=0,I41&lt;=0),H42,IF(AND(E42&lt;=0,I41&lt;=0,D42&gt;(C42+G41)),H42,IF(AND(E42&lt;=0,D42&gt;(C42+G41+I41)),H42-I41,IF(AND(E42&gt;0,D42&gt;(C42+G41+I41)),H42-E42-I41,IF(AND(E42&gt;0,D42&lt;(C42+G41+I41)),0,0)))))))</f>
        <v>#VALUE!</v>
      </c>
      <c r="M42" s="194" t="e">
        <f aca="false">IF($A42=0,0,IF($K42&lt;=0,0,IF(MONTH($A42)=MONTH($A43),0,$K42*(WS!AE30/12))))</f>
        <v>#VALUE!</v>
      </c>
      <c r="N42" s="188" t="e">
        <f aca="false">IF(A42=0,0,IF(AND(N41&lt;=0,L42&lt;=0),M42,IF(L42&lt;=0,N41+M42,(N41-L42)+M42)))</f>
        <v>#VALUE!</v>
      </c>
      <c r="O42" s="187" t="e">
        <f aca="false">IF(A42=0,0,IF(AND(N41&lt;=0,L42&lt;=0),0,IF(N41&lt;=0,L42,IF((L42-N41)&lt;=0,0,L42-N41))))</f>
        <v>#VALUE!</v>
      </c>
      <c r="P42" s="227" t="e">
        <f aca="false">IF(A42=0,0,IF(E42=0,0,IF(D42&gt;(C42+I41),E42,IF(D42&lt;C42,E42-I41,IF(D42&gt;C42,(D42-C42)+E42-I41,(D42+E42)-(C42+I41))))))</f>
        <v>#VALUE!</v>
      </c>
    </row>
    <row r="43" customFormat="false" ht="12.75" hidden="false" customHeight="false" outlineLevel="0" collapsed="false">
      <c r="A43" s="190" t="e">
        <f aca="false">IF(A42=0,0,IF(WS!AC31&lt;&gt;0,WS!AC31,IF(DATE(YEAR(A42),MONTH(A42)+1,DAY(A42))&gt;$F$11,0,IF(A42=0,0,DATE(YEAR(A42),MONTH(A42)+1,DAY(A42))))))</f>
        <v>#VALUE!</v>
      </c>
      <c r="B43" s="191" t="e">
        <f aca="false">IF(A43=0,0,WS!AG31)</f>
        <v>#VALUE!</v>
      </c>
      <c r="C43" s="188" t="e">
        <f aca="false">IF(A43=0,0,WS!AL31)</f>
        <v>#VALUE!</v>
      </c>
      <c r="D43" s="192"/>
      <c r="E43" s="193"/>
      <c r="F43" s="194" t="e">
        <f aca="false">IF(A43=0,0,IF(C43=0,0,IF(AND(O42&lt;=0,D43&gt;=C43),0,IF(AND(O42&lt;=0,D43&lt;C43),C43-D43,IF(D43+O42&gt;C43,0,C43-(D43+O42))))))</f>
        <v>#VALUE!</v>
      </c>
      <c r="G43" s="195" t="e">
        <f aca="false">IF(A43=0,0,IF(AND(O42&lt;=0,D43&gt;=(C43+G42)),0,IF(AND(O42&lt;=0,D43&lt;(C43+G42)),(C43+G42)-D43,IF(D43+O42&gt;(C43+G42),0,(C43+G42)-(D43+O42)))))</f>
        <v>#VALUE!</v>
      </c>
      <c r="H43" s="187" t="e">
        <f aca="false">IF(A43=0,0,IF(AND(C43=0,O42&lt;=0),D43+E43,IF(AND(O42&lt;=0,D43&lt;=(C43+G42),E43&gt;0),E43,IF(AND(O42&lt;=0,D43&gt;=(C43+G42),E43&gt;0),(D43-(C43+G42))+E43,IF(AND(O42&lt;=0,D43&gt;=(C43+G42),E43&lt;=0),D43-(C43+G42),O42+D43-(C43+G42))))))</f>
        <v>#VALUE!</v>
      </c>
      <c r="I43" s="184" t="e">
        <f aca="false">IF(A43=0,0,IF(H43&lt;=0,I42,IF(I42&lt;=0,0,I42-H43)))</f>
        <v>#VALUE!</v>
      </c>
      <c r="J43" s="196" t="e">
        <f aca="false">IF(A43=0,0,IF(I43&lt;=0,G43,IF(G43&lt;=0,I43,G43+I43)))</f>
        <v>#VALUE!</v>
      </c>
      <c r="K43" s="195" t="e">
        <f aca="false">IF(A43=0,0,IF(F43&lt;=0,J43,IF(MONTH($A42)=MONTH($A43),J43-(F43+F42),J43-F43)))</f>
        <v>#VALUE!</v>
      </c>
      <c r="L43" s="187" t="e">
        <f aca="false">IF(A43=0,0,IF(H43&lt;=0,0,IF(AND(E43&lt;=0,G42&lt;=0,I42&lt;=0),H43,IF(AND(E43&lt;=0,I42&lt;=0,D43&gt;(C43+G42)),H43,IF(AND(E43&lt;=0,D43&gt;(C43+G42+I42)),H43-I42,IF(AND(E43&gt;0,D43&gt;(C43+G42+I42)),H43-E43-I42,IF(AND(E43&gt;0,D43&lt;(C43+G42+I42)),0,0)))))))</f>
        <v>#VALUE!</v>
      </c>
      <c r="M43" s="194" t="e">
        <f aca="false">IF($A43=0,0,IF($K43&lt;=0,0,IF(MONTH($A43)=MONTH($A44),0,$K43*(WS!AE31/12))))</f>
        <v>#VALUE!</v>
      </c>
      <c r="N43" s="188" t="e">
        <f aca="false">IF(A43=0,0,IF(AND(N42&lt;=0,L43&lt;=0),M43,IF(L43&lt;=0,N42+M43,(N42-L43)+M43)))</f>
        <v>#VALUE!</v>
      </c>
      <c r="O43" s="187" t="e">
        <f aca="false">IF(A43=0,0,IF(AND(N42&lt;=0,L43&lt;=0),0,IF(N42&lt;=0,L43,IF((L43-N42)&lt;=0,0,L43-N42))))</f>
        <v>#VALUE!</v>
      </c>
      <c r="P43" s="227" t="e">
        <f aca="false">IF(A43=0,0,IF(E43=0,0,IF(D43&gt;(C43+I42),E43,IF(D43&lt;C43,E43-I42,IF(D43&gt;C43,(D43-C43)+E43-I42,(D43+E43)-(C43+I42))))))</f>
        <v>#VALUE!</v>
      </c>
    </row>
    <row r="44" customFormat="false" ht="12.75" hidden="false" customHeight="false" outlineLevel="0" collapsed="false">
      <c r="A44" s="190" t="e">
        <f aca="false">IF(A43=0,0,IF(WS!AC32&lt;&gt;0,WS!AC32,IF(DATE(YEAR(A43),MONTH(A43)+1,DAY(A43))&gt;$F$11,0,IF(A43=0,0,DATE(YEAR(A43),MONTH(A43)+1,DAY(A43))))))</f>
        <v>#VALUE!</v>
      </c>
      <c r="B44" s="191" t="e">
        <f aca="false">IF(A44=0,0,WS!AG32)</f>
        <v>#VALUE!</v>
      </c>
      <c r="C44" s="188" t="e">
        <f aca="false">IF(A44=0,0,WS!AL32)</f>
        <v>#VALUE!</v>
      </c>
      <c r="D44" s="192"/>
      <c r="E44" s="193"/>
      <c r="F44" s="194" t="e">
        <f aca="false">IF(A44=0,0,IF(C44=0,0,IF(AND(O43&lt;=0,D44&gt;=C44),0,IF(AND(O43&lt;=0,D44&lt;C44),C44-D44,IF(D44+O43&gt;C44,0,C44-(D44+O43))))))</f>
        <v>#VALUE!</v>
      </c>
      <c r="G44" s="195" t="e">
        <f aca="false">IF(A44=0,0,IF(AND(O43&lt;=0,D44&gt;=(C44+G43)),0,IF(AND(O43&lt;=0,D44&lt;(C44+G43)),(C44+G43)-D44,IF(D44+O43&gt;(C44+G43),0,(C44+G43)-(D44+O43)))))</f>
        <v>#VALUE!</v>
      </c>
      <c r="H44" s="187" t="e">
        <f aca="false">IF(A44=0,0,IF(AND(C44=0,O43&lt;=0),D44+E44,IF(AND(O43&lt;=0,D44&lt;=(C44+G43),E44&gt;0),E44,IF(AND(O43&lt;=0,D44&gt;=(C44+G43),E44&gt;0),(D44-(C44+G43))+E44,IF(AND(O43&lt;=0,D44&gt;=(C44+G43),E44&lt;=0),D44-(C44+G43),O43+D44-(C44+G43))))))</f>
        <v>#VALUE!</v>
      </c>
      <c r="I44" s="184" t="e">
        <f aca="false">IF(A44=0,0,IF(H44&lt;=0,I43,IF(I43&lt;=0,0,I43-H44)))</f>
        <v>#VALUE!</v>
      </c>
      <c r="J44" s="196" t="e">
        <f aca="false">IF(A44=0,0,IF(I44&lt;=0,G44,IF(G44&lt;=0,I44,G44+I44)))</f>
        <v>#VALUE!</v>
      </c>
      <c r="K44" s="195" t="e">
        <f aca="false">IF(A44=0,0,IF(F44&lt;=0,J44,IF(MONTH($A43)=MONTH($A44),J44-(F44+F43),J44-F44)))</f>
        <v>#VALUE!</v>
      </c>
      <c r="L44" s="187" t="e">
        <f aca="false">IF(A44=0,0,IF(H44&lt;=0,0,IF(AND(E44&lt;=0,G43&lt;=0,I43&lt;=0),H44,IF(AND(E44&lt;=0,I43&lt;=0,D44&gt;(C44+G43)),H44,IF(AND(E44&lt;=0,D44&gt;(C44+G43+I43)),H44-I43,IF(AND(E44&gt;0,D44&gt;(C44+G43+I43)),H44-E44-I43,IF(AND(E44&gt;0,D44&lt;(C44+G43+I43)),0,0)))))))</f>
        <v>#VALUE!</v>
      </c>
      <c r="M44" s="194" t="e">
        <f aca="false">IF($A44=0,0,IF($K44&lt;=0,0,IF(MONTH($A44)=MONTH($A45),0,$K44*(WS!AE32/12))))</f>
        <v>#VALUE!</v>
      </c>
      <c r="N44" s="188" t="e">
        <f aca="false">IF(A44=0,0,IF(AND(N43&lt;=0,L44&lt;=0),M44,IF(L44&lt;=0,N43+M44,(N43-L44)+M44)))</f>
        <v>#VALUE!</v>
      </c>
      <c r="O44" s="187" t="e">
        <f aca="false">IF(A44=0,0,IF(AND(N43&lt;=0,L44&lt;=0),0,IF(N43&lt;=0,L44,IF((L44-N43)&lt;=0,0,L44-N43))))</f>
        <v>#VALUE!</v>
      </c>
      <c r="P44" s="227" t="e">
        <f aca="false">IF(A44=0,0,IF(E44=0,0,IF(D44&gt;(C44+I43),E44,IF(D44&lt;C44,E44-I43,IF(D44&gt;C44,(D44-C44)+E44-I43,(D44+E44)-(C44+I43))))))</f>
        <v>#VALUE!</v>
      </c>
    </row>
    <row r="45" customFormat="false" ht="12.75" hidden="false" customHeight="false" outlineLevel="0" collapsed="false">
      <c r="A45" s="190" t="e">
        <f aca="false">IF(A44=0,0,IF(WS!AC33&lt;&gt;0,WS!AC33,IF(DATE(YEAR(A44),MONTH(A44)+1,DAY(A44))&gt;$F$11,0,IF(A44=0,0,DATE(YEAR(A44),MONTH(A44)+1,DAY(A44))))))</f>
        <v>#VALUE!</v>
      </c>
      <c r="B45" s="191" t="e">
        <f aca="false">IF(A45=0,0,WS!AG33)</f>
        <v>#VALUE!</v>
      </c>
      <c r="C45" s="188" t="e">
        <f aca="false">IF(A45=0,0,WS!AL33)</f>
        <v>#VALUE!</v>
      </c>
      <c r="D45" s="192"/>
      <c r="E45" s="193"/>
      <c r="F45" s="194" t="e">
        <f aca="false">IF(A45=0,0,IF(C45=0,0,IF(AND(O44&lt;=0,D45&gt;=C45),0,IF(AND(O44&lt;=0,D45&lt;C45),C45-D45,IF(D45+O44&gt;C45,0,C45-(D45+O44))))))</f>
        <v>#VALUE!</v>
      </c>
      <c r="G45" s="195" t="e">
        <f aca="false">IF(A45=0,0,IF(AND(O44&lt;=0,D45&gt;=(C45+G44)),0,IF(AND(O44&lt;=0,D45&lt;(C45+G44)),(C45+G44)-D45,IF(D45+O44&gt;(C45+G44),0,(C45+G44)-(D45+O44)))))</f>
        <v>#VALUE!</v>
      </c>
      <c r="H45" s="187" t="e">
        <f aca="false">IF(A45=0,0,IF(AND(C45=0,O44&lt;=0),D45+E45,IF(AND(O44&lt;=0,D45&lt;=(C45+G44),E45&gt;0),E45,IF(AND(O44&lt;=0,D45&gt;=(C45+G44),E45&gt;0),(D45-(C45+G44))+E45,IF(AND(O44&lt;=0,D45&gt;=(C45+G44),E45&lt;=0),D45-(C45+G44),O44+D45-(C45+G44))))))</f>
        <v>#VALUE!</v>
      </c>
      <c r="I45" s="184" t="e">
        <f aca="false">IF(A45=0,0,IF(H45&lt;=0,I44,IF(I44&lt;=0,0,I44-H45)))</f>
        <v>#VALUE!</v>
      </c>
      <c r="J45" s="196" t="e">
        <f aca="false">IF(A45=0,0,IF(I45&lt;=0,G45,IF(G45&lt;=0,I45,G45+I45)))</f>
        <v>#VALUE!</v>
      </c>
      <c r="K45" s="195" t="e">
        <f aca="false">IF(A45=0,0,IF(F45&lt;=0,J45,IF(MONTH($A44)=MONTH($A45),J45-(F45+F44),J45-F45)))</f>
        <v>#VALUE!</v>
      </c>
      <c r="L45" s="187" t="e">
        <f aca="false">IF(A45=0,0,IF(H45&lt;=0,0,IF(AND(E45&lt;=0,G44&lt;=0,I44&lt;=0),H45,IF(AND(E45&lt;=0,I44&lt;=0,D45&gt;(C45+G44)),H45,IF(AND(E45&lt;=0,D45&gt;(C45+G44+I44)),H45-I44,IF(AND(E45&gt;0,D45&gt;(C45+G44+I44)),H45-E45-I44,IF(AND(E45&gt;0,D45&lt;(C45+G44+I44)),0,0)))))))</f>
        <v>#VALUE!</v>
      </c>
      <c r="M45" s="194" t="e">
        <f aca="false">IF($A45=0,0,IF($K45&lt;=0,0,IF(MONTH($A45)=MONTH($A46),0,$K45*(WS!AE33/12))))</f>
        <v>#VALUE!</v>
      </c>
      <c r="N45" s="188" t="e">
        <f aca="false">IF(A45=0,0,IF(AND(N44&lt;=0,L45&lt;=0),M45,IF(L45&lt;=0,N44+M45,(N44-L45)+M45)))</f>
        <v>#VALUE!</v>
      </c>
      <c r="O45" s="187" t="e">
        <f aca="false">IF(A45=0,0,IF(AND(N44&lt;=0,L45&lt;=0),0,IF(N44&lt;=0,L45,IF((L45-N44)&lt;=0,0,L45-N44))))</f>
        <v>#VALUE!</v>
      </c>
      <c r="P45" s="227" t="e">
        <f aca="false">IF(A45=0,0,IF(E45=0,0,IF(D45&gt;(C45+I44),E45,IF(D45&lt;C45,E45-I44,IF(D45&gt;C45,(D45-C45)+E45-I44,(D45+E45)-(C45+I44))))))</f>
        <v>#VALUE!</v>
      </c>
    </row>
    <row r="46" customFormat="false" ht="12.75" hidden="false" customHeight="false" outlineLevel="0" collapsed="false">
      <c r="A46" s="190" t="e">
        <f aca="false">IF(A45=0,0,IF(WS!AC34&lt;&gt;0,WS!AC34,IF(DATE(YEAR(A45),MONTH(A45)+1,DAY(A45))&gt;$F$11,0,IF(A45=0,0,DATE(YEAR(A45),MONTH(A45)+1,DAY(A45))))))</f>
        <v>#VALUE!</v>
      </c>
      <c r="B46" s="191" t="e">
        <f aca="false">IF(A46=0,0,WS!AG34)</f>
        <v>#VALUE!</v>
      </c>
      <c r="C46" s="188" t="e">
        <f aca="false">IF(A46=0,0,WS!AL34)</f>
        <v>#VALUE!</v>
      </c>
      <c r="D46" s="192"/>
      <c r="E46" s="193"/>
      <c r="F46" s="194" t="e">
        <f aca="false">IF(A46=0,0,IF(C46=0,0,IF(AND(O45&lt;=0,D46&gt;=C46),0,IF(AND(O45&lt;=0,D46&lt;C46),C46-D46,IF(D46+O45&gt;C46,0,C46-(D46+O45))))))</f>
        <v>#VALUE!</v>
      </c>
      <c r="G46" s="195" t="e">
        <f aca="false">IF(A46=0,0,IF(AND(O45&lt;=0,D46&gt;=(C46+G45)),0,IF(AND(O45&lt;=0,D46&lt;(C46+G45)),(C46+G45)-D46,IF(D46+O45&gt;(C46+G45),0,(C46+G45)-(D46+O45)))))</f>
        <v>#VALUE!</v>
      </c>
      <c r="H46" s="187" t="e">
        <f aca="false">IF(A46=0,0,IF(AND(C46=0,O45&lt;=0),D46+E46,IF(AND(O45&lt;=0,D46&lt;=(C46+G45),E46&gt;0),E46,IF(AND(O45&lt;=0,D46&gt;=(C46+G45),E46&gt;0),(D46-(C46+G45))+E46,IF(AND(O45&lt;=0,D46&gt;=(C46+G45),E46&lt;=0),D46-(C46+G45),O45+D46-(C46+G45))))))</f>
        <v>#VALUE!</v>
      </c>
      <c r="I46" s="184" t="e">
        <f aca="false">IF(A46=0,0,IF(H46&lt;=0,I45,IF(I45&lt;=0,0,I45-H46)))</f>
        <v>#VALUE!</v>
      </c>
      <c r="J46" s="196" t="e">
        <f aca="false">IF(A46=0,0,IF(I46&lt;=0,G46,IF(G46&lt;=0,I46,G46+I46)))</f>
        <v>#VALUE!</v>
      </c>
      <c r="K46" s="195" t="e">
        <f aca="false">IF(A46=0,0,IF(F46&lt;=0,J46,IF(MONTH($A45)=MONTH($A46),J46-(F46+F45),J46-F46)))</f>
        <v>#VALUE!</v>
      </c>
      <c r="L46" s="187" t="e">
        <f aca="false">IF(A46=0,0,IF(H46&lt;=0,0,IF(AND(E46&lt;=0,G45&lt;=0,I45&lt;=0),H46,IF(AND(E46&lt;=0,I45&lt;=0,D46&gt;(C46+G45)),H46,IF(AND(E46&lt;=0,D46&gt;(C46+G45+I45)),H46-I45,IF(AND(E46&gt;0,D46&gt;(C46+G45+I45)),H46-E46-I45,IF(AND(E46&gt;0,D46&lt;(C46+G45+I45)),0,0)))))))</f>
        <v>#VALUE!</v>
      </c>
      <c r="M46" s="194" t="e">
        <f aca="false">IF($A46=0,0,IF($K46&lt;=0,0,IF(MONTH($A46)=MONTH($A47),0,$K46*(WS!AE34/12))))</f>
        <v>#VALUE!</v>
      </c>
      <c r="N46" s="188" t="e">
        <f aca="false">IF(A46=0,0,IF(AND(N45&lt;=0,L46&lt;=0),M46,IF(L46&lt;=0,N45+M46,(N45-L46)+M46)))</f>
        <v>#VALUE!</v>
      </c>
      <c r="O46" s="187" t="e">
        <f aca="false">IF(A46=0,0,IF(AND(N45&lt;=0,L46&lt;=0),0,IF(N45&lt;=0,L46,IF((L46-N45)&lt;=0,0,L46-N45))))</f>
        <v>#VALUE!</v>
      </c>
      <c r="P46" s="227" t="e">
        <f aca="false">IF(A46=0,0,IF(E46=0,0,IF(D46&gt;(C46+I45),E46,IF(D46&lt;C46,E46-I45,IF(D46&gt;C46,(D46-C46)+E46-I45,(D46+E46)-(C46+I45))))))</f>
        <v>#VALUE!</v>
      </c>
    </row>
    <row r="47" customFormat="false" ht="12.75" hidden="false" customHeight="false" outlineLevel="0" collapsed="false">
      <c r="A47" s="190" t="e">
        <f aca="false">IF(A46=0,0,IF(WS!AC35&lt;&gt;0,WS!AC35,IF(DATE(YEAR(A46),MONTH(A46)+1,DAY(A46))&gt;$F$11,0,IF(A46=0,0,DATE(YEAR(A46),MONTH(A46)+1,DAY(A46))))))</f>
        <v>#VALUE!</v>
      </c>
      <c r="B47" s="191" t="e">
        <f aca="false">IF(A47=0,0,WS!AG35)</f>
        <v>#VALUE!</v>
      </c>
      <c r="C47" s="188" t="e">
        <f aca="false">IF(A47=0,0,WS!AL35)</f>
        <v>#VALUE!</v>
      </c>
      <c r="D47" s="192"/>
      <c r="E47" s="193"/>
      <c r="F47" s="194" t="e">
        <f aca="false">IF(A47=0,0,IF(C47=0,0,IF(AND(O46&lt;=0,D47&gt;=C47),0,IF(AND(O46&lt;=0,D47&lt;C47),C47-D47,IF(D47+O46&gt;C47,0,C47-(D47+O46))))))</f>
        <v>#VALUE!</v>
      </c>
      <c r="G47" s="195" t="e">
        <f aca="false">IF(A47=0,0,IF(AND(O46&lt;=0,D47&gt;=(C47+G46)),0,IF(AND(O46&lt;=0,D47&lt;(C47+G46)),(C47+G46)-D47,IF(D47+O46&gt;(C47+G46),0,(C47+G46)-(D47+O46)))))</f>
        <v>#VALUE!</v>
      </c>
      <c r="H47" s="187" t="e">
        <f aca="false">IF(A47=0,0,IF(AND(C47=0,O46&lt;=0),D47+E47,IF(AND(O46&lt;=0,D47&lt;=(C47+G46),E47&gt;0),E47,IF(AND(O46&lt;=0,D47&gt;=(C47+G46),E47&gt;0),(D47-(C47+G46))+E47,IF(AND(O46&lt;=0,D47&gt;=(C47+G46),E47&lt;=0),D47-(C47+G46),O46+D47-(C47+G46))))))</f>
        <v>#VALUE!</v>
      </c>
      <c r="I47" s="184" t="e">
        <f aca="false">IF(A47=0,0,IF(H47&lt;=0,I46,IF(I46&lt;=0,0,I46-H47)))</f>
        <v>#VALUE!</v>
      </c>
      <c r="J47" s="196" t="e">
        <f aca="false">IF(A47=0,0,IF(I47&lt;=0,G47,IF(G47&lt;=0,I47,G47+I47)))</f>
        <v>#VALUE!</v>
      </c>
      <c r="K47" s="195" t="e">
        <f aca="false">IF(A47=0,0,IF(F47&lt;=0,J47,IF(MONTH($A46)=MONTH($A47),J47-(F47+F46),J47-F47)))</f>
        <v>#VALUE!</v>
      </c>
      <c r="L47" s="187" t="e">
        <f aca="false">IF(A47=0,0,IF(H47&lt;=0,0,IF(AND(E47&lt;=0,G46&lt;=0,I46&lt;=0),H47,IF(AND(E47&lt;=0,I46&lt;=0,D47&gt;(C47+G46)),H47,IF(AND(E47&lt;=0,D47&gt;(C47+G46+I46)),H47-I46,IF(AND(E47&gt;0,D47&gt;(C47+G46+I46)),H47-E47-I46,IF(AND(E47&gt;0,D47&lt;(C47+G46+I46)),0,0)))))))</f>
        <v>#VALUE!</v>
      </c>
      <c r="M47" s="194" t="e">
        <f aca="false">IF($A47=0,0,IF($K47&lt;=0,0,IF(MONTH($A47)=MONTH($A48),0,$K47*(WS!AE35/12))))</f>
        <v>#VALUE!</v>
      </c>
      <c r="N47" s="188" t="e">
        <f aca="false">IF(A47=0,0,IF(AND(N46&lt;=0,L47&lt;=0),M47,IF(L47&lt;=0,N46+M47,(N46-L47)+M47)))</f>
        <v>#VALUE!</v>
      </c>
      <c r="O47" s="187" t="e">
        <f aca="false">IF(A47=0,0,IF(AND(N46&lt;=0,L47&lt;=0),0,IF(N46&lt;=0,L47,IF((L47-N46)&lt;=0,0,L47-N46))))</f>
        <v>#VALUE!</v>
      </c>
      <c r="P47" s="227" t="e">
        <f aca="false">IF(A47=0,0,IF(E47=0,0,IF(D47&gt;(C47+I46),E47,IF(D47&lt;C47,E47-I46,IF(D47&gt;C47,(D47-C47)+E47-I46,(D47+E47)-(C47+I46))))))</f>
        <v>#VALUE!</v>
      </c>
    </row>
    <row r="48" customFormat="false" ht="12.75" hidden="false" customHeight="false" outlineLevel="0" collapsed="false">
      <c r="A48" s="190" t="e">
        <f aca="false">IF(A47=0,0,IF(WS!AC36&lt;&gt;0,WS!AC36,IF(DATE(YEAR(A47),MONTH(A47)+1,DAY(A47))&gt;$F$11,0,IF(A47=0,0,DATE(YEAR(A47),MONTH(A47)+1,DAY(A47))))))</f>
        <v>#VALUE!</v>
      </c>
      <c r="B48" s="191" t="e">
        <f aca="false">IF(A48=0,0,WS!AG36)</f>
        <v>#VALUE!</v>
      </c>
      <c r="C48" s="188" t="e">
        <f aca="false">IF(A48=0,0,WS!AL36)</f>
        <v>#VALUE!</v>
      </c>
      <c r="D48" s="192"/>
      <c r="E48" s="193"/>
      <c r="F48" s="194" t="e">
        <f aca="false">IF(A48=0,0,IF(C48=0,0,IF(AND(O47&lt;=0,D48&gt;=C48),0,IF(AND(O47&lt;=0,D48&lt;C48),C48-D48,IF(D48+O47&gt;C48,0,C48-(D48+O47))))))</f>
        <v>#VALUE!</v>
      </c>
      <c r="G48" s="195" t="e">
        <f aca="false">IF(A48=0,0,IF(AND(O47&lt;=0,D48&gt;=(C48+G47)),0,IF(AND(O47&lt;=0,D48&lt;(C48+G47)),(C48+G47)-D48,IF(D48+O47&gt;(C48+G47),0,(C48+G47)-(D48+O47)))))</f>
        <v>#VALUE!</v>
      </c>
      <c r="H48" s="187" t="e">
        <f aca="false">IF(A48=0,0,IF(AND(C48=0,O47&lt;=0),D48+E48,IF(AND(O47&lt;=0,D48&lt;=(C48+G47),E48&gt;0),E48,IF(AND(O47&lt;=0,D48&gt;=(C48+G47),E48&gt;0),(D48-(C48+G47))+E48,IF(AND(O47&lt;=0,D48&gt;=(C48+G47),E48&lt;=0),D48-(C48+G47),O47+D48-(C48+G47))))))</f>
        <v>#VALUE!</v>
      </c>
      <c r="I48" s="184" t="e">
        <f aca="false">IF(A48=0,0,IF(H48&lt;=0,I47,IF(I47&lt;=0,0,I47-H48)))</f>
        <v>#VALUE!</v>
      </c>
      <c r="J48" s="196" t="e">
        <f aca="false">IF(A48=0,0,IF(I48&lt;=0,G48,IF(G48&lt;=0,I48,G48+I48)))</f>
        <v>#VALUE!</v>
      </c>
      <c r="K48" s="195" t="e">
        <f aca="false">IF(A48=0,0,IF(F48&lt;=0,J48,IF(MONTH($A47)=MONTH($A48),J48-(F48+F47),J48-F48)))</f>
        <v>#VALUE!</v>
      </c>
      <c r="L48" s="187" t="e">
        <f aca="false">IF(A48=0,0,IF(H48&lt;=0,0,IF(AND(E48&lt;=0,G47&lt;=0,I47&lt;=0),H48,IF(AND(E48&lt;=0,I47&lt;=0,D48&gt;(C48+G47)),H48,IF(AND(E48&lt;=0,D48&gt;(C48+G47+I47)),H48-I47,IF(AND(E48&gt;0,D48&gt;(C48+G47+I47)),H48-E48-I47,IF(AND(E48&gt;0,D48&lt;(C48+G47+I47)),0,0)))))))</f>
        <v>#VALUE!</v>
      </c>
      <c r="M48" s="194" t="e">
        <f aca="false">IF($A48=0,0,IF($K48&lt;=0,0,IF(MONTH($A48)=MONTH($A49),0,$K48*(WS!AE36/12))))</f>
        <v>#VALUE!</v>
      </c>
      <c r="N48" s="188" t="e">
        <f aca="false">IF(A48=0,0,IF(AND(N47&lt;=0,L48&lt;=0),M48,IF(L48&lt;=0,N47+M48,(N47-L48)+M48)))</f>
        <v>#VALUE!</v>
      </c>
      <c r="O48" s="187" t="e">
        <f aca="false">IF(A48=0,0,IF(AND(N47&lt;=0,L48&lt;=0),0,IF(N47&lt;=0,L48,IF((L48-N47)&lt;=0,0,L48-N47))))</f>
        <v>#VALUE!</v>
      </c>
      <c r="P48" s="227" t="e">
        <f aca="false">IF(A48=0,0,IF(E48=0,0,IF(D48&gt;(C48+I47),E48,IF(D48&lt;C48,E48-I47,IF(D48&gt;C48,(D48-C48)+E48-I47,(D48+E48)-(C48+I47))))))</f>
        <v>#VALUE!</v>
      </c>
    </row>
    <row r="49" customFormat="false" ht="12.75" hidden="false" customHeight="false" outlineLevel="0" collapsed="false">
      <c r="A49" s="190" t="e">
        <f aca="false">IF(A48=0,0,IF(WS!AC37&lt;&gt;0,WS!AC37,IF(DATE(YEAR(A48),MONTH(A48)+1,DAY(A48))&gt;$F$11,0,IF(A48=0,0,DATE(YEAR(A48),MONTH(A48)+1,DAY(A48))))))</f>
        <v>#VALUE!</v>
      </c>
      <c r="B49" s="191" t="e">
        <f aca="false">IF(A49=0,0,WS!AG37)</f>
        <v>#VALUE!</v>
      </c>
      <c r="C49" s="188" t="e">
        <f aca="false">IF(A49=0,0,WS!AL37)</f>
        <v>#VALUE!</v>
      </c>
      <c r="D49" s="192"/>
      <c r="E49" s="193"/>
      <c r="F49" s="194" t="e">
        <f aca="false">IF(A49=0,0,IF(C49=0,0,IF(AND(O48&lt;=0,D49&gt;=C49),0,IF(AND(O48&lt;=0,D49&lt;C49),C49-D49,IF(D49+O48&gt;C49,0,C49-(D49+O48))))))</f>
        <v>#VALUE!</v>
      </c>
      <c r="G49" s="195" t="e">
        <f aca="false">IF(A49=0,0,IF(AND(O48&lt;=0,D49&gt;=(C49+G48)),0,IF(AND(O48&lt;=0,D49&lt;(C49+G48)),(C49+G48)-D49,IF(D49+O48&gt;(C49+G48),0,(C49+G48)-(D49+O48)))))</f>
        <v>#VALUE!</v>
      </c>
      <c r="H49" s="187" t="e">
        <f aca="false">IF(A49=0,0,IF(AND(C49=0,O48&lt;=0),D49+E49,IF(AND(O48&lt;=0,D49&lt;=(C49+G48),E49&gt;0),E49,IF(AND(O48&lt;=0,D49&gt;=(C49+G48),E49&gt;0),(D49-(C49+G48))+E49,IF(AND(O48&lt;=0,D49&gt;=(C49+G48),E49&lt;=0),D49-(C49+G48),O48+D49-(C49+G48))))))</f>
        <v>#VALUE!</v>
      </c>
      <c r="I49" s="184" t="e">
        <f aca="false">IF(A49=0,0,IF(H49&lt;=0,I48,IF(I48&lt;=0,0,I48-H49)))</f>
        <v>#VALUE!</v>
      </c>
      <c r="J49" s="196" t="e">
        <f aca="false">IF(A49=0,0,IF(I49&lt;=0,G49,IF(G49&lt;=0,I49,G49+I49)))</f>
        <v>#VALUE!</v>
      </c>
      <c r="K49" s="195" t="e">
        <f aca="false">IF(A49=0,0,IF(F49&lt;=0,J49,IF(MONTH($A48)=MONTH($A49),J49-(F49+F48),J49-F49)))</f>
        <v>#VALUE!</v>
      </c>
      <c r="L49" s="187" t="e">
        <f aca="false">IF(A49=0,0,IF(H49&lt;=0,0,IF(AND(E49&lt;=0,G48&lt;=0,I48&lt;=0),H49,IF(AND(E49&lt;=0,I48&lt;=0,D49&gt;(C49+G48)),H49,IF(AND(E49&lt;=0,D49&gt;(C49+G48+I48)),H49-I48,IF(AND(E49&gt;0,D49&gt;(C49+G48+I48)),H49-E49-I48,IF(AND(E49&gt;0,D49&lt;(C49+G48+I48)),0,0)))))))</f>
        <v>#VALUE!</v>
      </c>
      <c r="M49" s="194" t="e">
        <f aca="false">IF($A49=0,0,IF($K49&lt;=0,0,IF(MONTH($A49)=MONTH($A50),0,$K49*(WS!AE37/12))))</f>
        <v>#VALUE!</v>
      </c>
      <c r="N49" s="188" t="e">
        <f aca="false">IF(A49=0,0,IF(AND(N48&lt;=0,L49&lt;=0),M49,IF(L49&lt;=0,N48+M49,(N48-L49)+M49)))</f>
        <v>#VALUE!</v>
      </c>
      <c r="O49" s="187" t="e">
        <f aca="false">IF(A49=0,0,IF(AND(N48&lt;=0,L49&lt;=0),0,IF(N48&lt;=0,L49,IF((L49-N48)&lt;=0,0,L49-N48))))</f>
        <v>#VALUE!</v>
      </c>
      <c r="P49" s="227" t="e">
        <f aca="false">IF(A49=0,0,IF(E49=0,0,IF(D49&gt;(C49+I48),E49,IF(D49&lt;C49,E49-I48,IF(D49&gt;C49,(D49-C49)+E49-I48,(D49+E49)-(C49+I48))))))</f>
        <v>#VALUE!</v>
      </c>
    </row>
    <row r="50" customFormat="false" ht="12.75" hidden="false" customHeight="false" outlineLevel="0" collapsed="false">
      <c r="A50" s="190" t="e">
        <f aca="false">IF(A49=0,0,IF(WS!AC38&lt;&gt;0,WS!AC38,IF(DATE(YEAR(A49),MONTH(A49)+1,DAY(A49))&gt;$F$11,0,IF(A49=0,0,DATE(YEAR(A49),MONTH(A49)+1,DAY(A49))))))</f>
        <v>#VALUE!</v>
      </c>
      <c r="B50" s="191" t="e">
        <f aca="false">IF(A50=0,0,WS!AG38)</f>
        <v>#VALUE!</v>
      </c>
      <c r="C50" s="188" t="e">
        <f aca="false">IF(A50=0,0,WS!AL38)</f>
        <v>#VALUE!</v>
      </c>
      <c r="D50" s="192"/>
      <c r="E50" s="193"/>
      <c r="F50" s="194" t="e">
        <f aca="false">IF(A50=0,0,IF(C50=0,0,IF(AND(O49&lt;=0,D50&gt;=C50),0,IF(AND(O49&lt;=0,D50&lt;C50),C50-D50,IF(D50+O49&gt;C50,0,C50-(D50+O49))))))</f>
        <v>#VALUE!</v>
      </c>
      <c r="G50" s="195" t="e">
        <f aca="false">IF(A50=0,0,IF(AND(O49&lt;=0,D50&gt;=(C50+G49)),0,IF(AND(O49&lt;=0,D50&lt;(C50+G49)),(C50+G49)-D50,IF(D50+O49&gt;(C50+G49),0,(C50+G49)-(D50+O49)))))</f>
        <v>#VALUE!</v>
      </c>
      <c r="H50" s="187" t="e">
        <f aca="false">IF(A50=0,0,IF(AND(C50=0,O49&lt;=0),D50+E50,IF(AND(O49&lt;=0,D50&lt;=(C50+G49),E50&gt;0),E50,IF(AND(O49&lt;=0,D50&gt;=(C50+G49),E50&gt;0),(D50-(C50+G49))+E50,IF(AND(O49&lt;=0,D50&gt;=(C50+G49),E50&lt;=0),D50-(C50+G49),O49+D50-(C50+G49))))))</f>
        <v>#VALUE!</v>
      </c>
      <c r="I50" s="184" t="e">
        <f aca="false">IF(A50=0,0,IF(H50&lt;=0,I49,IF(I49&lt;=0,0,I49-H50)))</f>
        <v>#VALUE!</v>
      </c>
      <c r="J50" s="196" t="e">
        <f aca="false">IF(A50=0,0,IF(I50&lt;=0,G50,IF(G50&lt;=0,I50,G50+I50)))</f>
        <v>#VALUE!</v>
      </c>
      <c r="K50" s="195" t="e">
        <f aca="false">IF(A50=0,0,IF(F50&lt;=0,J50,IF(MONTH($A49)=MONTH($A50),J50-(F50+F49),J50-F50)))</f>
        <v>#VALUE!</v>
      </c>
      <c r="L50" s="187" t="e">
        <f aca="false">IF(A50=0,0,IF(H50&lt;=0,0,IF(AND(E50&lt;=0,G49&lt;=0,I49&lt;=0),H50,IF(AND(E50&lt;=0,I49&lt;=0,D50&gt;(C50+G49)),H50,IF(AND(E50&lt;=0,D50&gt;(C50+G49+I49)),H50-I49,IF(AND(E50&gt;0,D50&gt;(C50+G49+I49)),H50-E50-I49,IF(AND(E50&gt;0,D50&lt;(C50+G49+I49)),0,0)))))))</f>
        <v>#VALUE!</v>
      </c>
      <c r="M50" s="194" t="e">
        <f aca="false">IF($A50=0,0,IF($K50&lt;=0,0,IF(MONTH($A50)=MONTH($A51),0,$K50*(WS!AE38/12))))</f>
        <v>#VALUE!</v>
      </c>
      <c r="N50" s="188" t="e">
        <f aca="false">IF(A50=0,0,IF(AND(N49&lt;=0,L50&lt;=0),M50,IF(L50&lt;=0,N49+M50,(N49-L50)+M50)))</f>
        <v>#VALUE!</v>
      </c>
      <c r="O50" s="187" t="e">
        <f aca="false">IF(A50=0,0,IF(AND(N49&lt;=0,L50&lt;=0),0,IF(N49&lt;=0,L50,IF((L50-N49)&lt;=0,0,L50-N49))))</f>
        <v>#VALUE!</v>
      </c>
      <c r="P50" s="227" t="e">
        <f aca="false">IF(A50=0,0,IF(E50=0,0,IF(D50&gt;(C50+I49),E50,IF(D50&lt;C50,E50-I49,IF(D50&gt;C50,(D50-C50)+E50-I49,(D50+E50)-(C50+I49))))))</f>
        <v>#VALUE!</v>
      </c>
    </row>
    <row r="51" customFormat="false" ht="12.75" hidden="false" customHeight="false" outlineLevel="0" collapsed="false">
      <c r="A51" s="190" t="e">
        <f aca="false">IF(A50=0,0,IF(WS!AC39&lt;&gt;0,WS!AC39,IF(DATE(YEAR(A50),MONTH(A50)+1,DAY(A50))&gt;$F$11,0,IF(A50=0,0,DATE(YEAR(A50),MONTH(A50)+1,DAY(A50))))))</f>
        <v>#VALUE!</v>
      </c>
      <c r="B51" s="191" t="e">
        <f aca="false">IF(A51=0,0,WS!AG39)</f>
        <v>#VALUE!</v>
      </c>
      <c r="C51" s="188" t="e">
        <f aca="false">IF(A51=0,0,WS!AL39)</f>
        <v>#VALUE!</v>
      </c>
      <c r="D51" s="192"/>
      <c r="E51" s="193"/>
      <c r="F51" s="194" t="e">
        <f aca="false">IF(A51=0,0,IF(C51=0,0,IF(AND(O50&lt;=0,D51&gt;=C51),0,IF(AND(O50&lt;=0,D51&lt;C51),C51-D51,IF(D51+O50&gt;C51,0,C51-(D51+O50))))))</f>
        <v>#VALUE!</v>
      </c>
      <c r="G51" s="195" t="e">
        <f aca="false">IF(A51=0,0,IF(AND(O50&lt;=0,D51&gt;=(C51+G50)),0,IF(AND(O50&lt;=0,D51&lt;(C51+G50)),(C51+G50)-D51,IF(D51+O50&gt;(C51+G50),0,(C51+G50)-(D51+O50)))))</f>
        <v>#VALUE!</v>
      </c>
      <c r="H51" s="187" t="e">
        <f aca="false">IF(A51=0,0,IF(AND(C51=0,O50&lt;=0),D51+E51,IF(AND(O50&lt;=0,D51&lt;=(C51+G50),E51&gt;0),E51,IF(AND(O50&lt;=0,D51&gt;=(C51+G50),E51&gt;0),(D51-(C51+G50))+E51,IF(AND(O50&lt;=0,D51&gt;=(C51+G50),E51&lt;=0),D51-(C51+G50),O50+D51-(C51+G50))))))</f>
        <v>#VALUE!</v>
      </c>
      <c r="I51" s="184" t="e">
        <f aca="false">IF(A51=0,0,IF(H51&lt;=0,I50,IF(I50&lt;=0,0,I50-H51)))</f>
        <v>#VALUE!</v>
      </c>
      <c r="J51" s="196" t="e">
        <f aca="false">IF(A51=0,0,IF(I51&lt;=0,G51,IF(G51&lt;=0,I51,G51+I51)))</f>
        <v>#VALUE!</v>
      </c>
      <c r="K51" s="195" t="e">
        <f aca="false">IF(A51=0,0,IF(F51&lt;=0,J51,IF(MONTH($A50)=MONTH($A51),J51-(F51+F50),J51-F51)))</f>
        <v>#VALUE!</v>
      </c>
      <c r="L51" s="187" t="e">
        <f aca="false">IF(A51=0,0,IF(H51&lt;=0,0,IF(AND(E51&lt;=0,G50&lt;=0,I50&lt;=0),H51,IF(AND(E51&lt;=0,I50&lt;=0,D51&gt;(C51+G50)),H51,IF(AND(E51&lt;=0,D51&gt;(C51+G50+I50)),H51-I50,IF(AND(E51&gt;0,D51&gt;(C51+G50+I50)),H51-E51-I50,IF(AND(E51&gt;0,D51&lt;(C51+G50+I50)),0,0)))))))</f>
        <v>#VALUE!</v>
      </c>
      <c r="M51" s="194" t="e">
        <f aca="false">IF($A51=0,0,IF($K51&lt;=0,0,IF(MONTH($A51)=MONTH($A52),0,$K51*(WS!AE39/12))))</f>
        <v>#VALUE!</v>
      </c>
      <c r="N51" s="188" t="e">
        <f aca="false">IF(A51=0,0,IF(AND(N50&lt;=0,L51&lt;=0),M51,IF(L51&lt;=0,N50+M51,(N50-L51)+M51)))</f>
        <v>#VALUE!</v>
      </c>
      <c r="O51" s="187" t="e">
        <f aca="false">IF(A51=0,0,IF(AND(N50&lt;=0,L51&lt;=0),0,IF(N50&lt;=0,L51,IF((L51-N50)&lt;=0,0,L51-N50))))</f>
        <v>#VALUE!</v>
      </c>
      <c r="P51" s="227" t="e">
        <f aca="false">IF(A51=0,0,IF(E51=0,0,IF(D51&gt;(C51+I50),E51,IF(D51&lt;C51,E51-I50,IF(D51&gt;C51,(D51-C51)+E51-I50,(D51+E51)-(C51+I50))))))</f>
        <v>#VALUE!</v>
      </c>
    </row>
    <row r="52" customFormat="false" ht="12.75" hidden="false" customHeight="false" outlineLevel="0" collapsed="false">
      <c r="A52" s="190" t="e">
        <f aca="false">IF(A51=0,0,IF(WS!AC40&lt;&gt;0,WS!AC40,IF(DATE(YEAR(A51),MONTH(A51)+1,DAY(A51))&gt;$F$11,0,IF(A51=0,0,DATE(YEAR(A51),MONTH(A51)+1,DAY(A51))))))</f>
        <v>#VALUE!</v>
      </c>
      <c r="B52" s="191" t="e">
        <f aca="false">IF(A52=0,0,WS!AG40)</f>
        <v>#VALUE!</v>
      </c>
      <c r="C52" s="188" t="e">
        <f aca="false">IF(A52=0,0,WS!AL40)</f>
        <v>#VALUE!</v>
      </c>
      <c r="D52" s="192"/>
      <c r="E52" s="193"/>
      <c r="F52" s="194" t="e">
        <f aca="false">IF(A52=0,0,IF(C52=0,0,IF(AND(O51&lt;=0,D52&gt;=C52),0,IF(AND(O51&lt;=0,D52&lt;C52),C52-D52,IF(D52+O51&gt;C52,0,C52-(D52+O51))))))</f>
        <v>#VALUE!</v>
      </c>
      <c r="G52" s="195" t="e">
        <f aca="false">IF(A52=0,0,IF(AND(O51&lt;=0,D52&gt;=(C52+G51)),0,IF(AND(O51&lt;=0,D52&lt;(C52+G51)),(C52+G51)-D52,IF(D52+O51&gt;(C52+G51),0,(C52+G51)-(D52+O51)))))</f>
        <v>#VALUE!</v>
      </c>
      <c r="H52" s="187" t="e">
        <f aca="false">IF(A52=0,0,IF(AND(C52=0,O51&lt;=0),D52+E52,IF(AND(O51&lt;=0,D52&lt;=(C52+G51),E52&gt;0),E52,IF(AND(O51&lt;=0,D52&gt;=(C52+G51),E52&gt;0),(D52-(C52+G51))+E52,IF(AND(O51&lt;=0,D52&gt;=(C52+G51),E52&lt;=0),D52-(C52+G51),O51+D52-(C52+G51))))))</f>
        <v>#VALUE!</v>
      </c>
      <c r="I52" s="184" t="e">
        <f aca="false">IF(A52=0,0,IF(H52&lt;=0,I51,IF(I51&lt;=0,0,I51-H52)))</f>
        <v>#VALUE!</v>
      </c>
      <c r="J52" s="196" t="e">
        <f aca="false">IF(A52=0,0,IF(I52&lt;=0,G52,IF(G52&lt;=0,I52,G52+I52)))</f>
        <v>#VALUE!</v>
      </c>
      <c r="K52" s="195" t="e">
        <f aca="false">IF(A52=0,0,IF(F52&lt;=0,J52,IF(MONTH($A51)=MONTH($A52),J52-(F52+F51),J52-F52)))</f>
        <v>#VALUE!</v>
      </c>
      <c r="L52" s="187" t="e">
        <f aca="false">IF(A52=0,0,IF(H52&lt;=0,0,IF(AND(E52&lt;=0,G51&lt;=0,I51&lt;=0),H52,IF(AND(E52&lt;=0,I51&lt;=0,D52&gt;(C52+G51)),H52,IF(AND(E52&lt;=0,D52&gt;(C52+G51+I51)),H52-I51,IF(AND(E52&gt;0,D52&gt;(C52+G51+I51)),H52-E52-I51,IF(AND(E52&gt;0,D52&lt;(C52+G51+I51)),0,0)))))))</f>
        <v>#VALUE!</v>
      </c>
      <c r="M52" s="194" t="e">
        <f aca="false">IF($A52=0,0,IF($K52&lt;=0,0,IF(MONTH($A52)=MONTH($A53),0,$K52*(WS!AE40/12))))</f>
        <v>#VALUE!</v>
      </c>
      <c r="N52" s="188" t="e">
        <f aca="false">IF(A52=0,0,IF(AND(N51&lt;=0,L52&lt;=0),M52,IF(L52&lt;=0,N51+M52,(N51-L52)+M52)))</f>
        <v>#VALUE!</v>
      </c>
      <c r="O52" s="187" t="e">
        <f aca="false">IF(A52=0,0,IF(AND(N51&lt;=0,L52&lt;=0),0,IF(N51&lt;=0,L52,IF((L52-N51)&lt;=0,0,L52-N51))))</f>
        <v>#VALUE!</v>
      </c>
      <c r="P52" s="227" t="e">
        <f aca="false">IF(A52=0,0,IF(E52=0,0,IF(D52&gt;(C52+I51),E52,IF(D52&lt;C52,E52-I51,IF(D52&gt;C52,(D52-C52)+E52-I51,(D52+E52)-(C52+I51))))))</f>
        <v>#VALUE!</v>
      </c>
    </row>
    <row r="53" customFormat="false" ht="12.75" hidden="false" customHeight="false" outlineLevel="0" collapsed="false">
      <c r="A53" s="190" t="e">
        <f aca="false">IF(A52=0,0,IF(WS!AC41&lt;&gt;0,WS!AC41,IF(DATE(YEAR(A52),MONTH(A52)+1,DAY(A52))&gt;$F$11,0,IF(A52=0,0,DATE(YEAR(A52),MONTH(A52)+1,DAY(A52))))))</f>
        <v>#VALUE!</v>
      </c>
      <c r="B53" s="191" t="e">
        <f aca="false">IF(A53=0,0,WS!AG41)</f>
        <v>#VALUE!</v>
      </c>
      <c r="C53" s="188" t="e">
        <f aca="false">IF(A53=0,0,WS!AL41)</f>
        <v>#VALUE!</v>
      </c>
      <c r="D53" s="192"/>
      <c r="E53" s="193"/>
      <c r="F53" s="194" t="e">
        <f aca="false">IF(A53=0,0,IF(C53=0,0,IF(AND(O52&lt;=0,D53&gt;=C53),0,IF(AND(O52&lt;=0,D53&lt;C53),C53-D53,IF(D53+O52&gt;C53,0,C53-(D53+O52))))))</f>
        <v>#VALUE!</v>
      </c>
      <c r="G53" s="195" t="e">
        <f aca="false">IF(A53=0,0,IF(AND(O52&lt;=0,D53&gt;=(C53+G52)),0,IF(AND(O52&lt;=0,D53&lt;(C53+G52)),(C53+G52)-D53,IF(D53+O52&gt;(C53+G52),0,(C53+G52)-(D53+O52)))))</f>
        <v>#VALUE!</v>
      </c>
      <c r="H53" s="187" t="e">
        <f aca="false">IF(A53=0,0,IF(AND(C53=0,O52&lt;=0),D53+E53,IF(AND(O52&lt;=0,D53&lt;=(C53+G52),E53&gt;0),E53,IF(AND(O52&lt;=0,D53&gt;=(C53+G52),E53&gt;0),(D53-(C53+G52))+E53,IF(AND(O52&lt;=0,D53&gt;=(C53+G52),E53&lt;=0),D53-(C53+G52),O52+D53-(C53+G52))))))</f>
        <v>#VALUE!</v>
      </c>
      <c r="I53" s="184" t="e">
        <f aca="false">IF(A53=0,0,IF(H53&lt;=0,I52,IF(I52&lt;=0,0,I52-H53)))</f>
        <v>#VALUE!</v>
      </c>
      <c r="J53" s="196" t="e">
        <f aca="false">IF(A53=0,0,IF(I53&lt;=0,G53,IF(G53&lt;=0,I53,G53+I53)))</f>
        <v>#VALUE!</v>
      </c>
      <c r="K53" s="195" t="e">
        <f aca="false">IF(A53=0,0,IF(F53&lt;=0,J53,IF(MONTH($A52)=MONTH($A53),J53-(F53+F52),J53-F53)))</f>
        <v>#VALUE!</v>
      </c>
      <c r="L53" s="187" t="e">
        <f aca="false">IF(A53=0,0,IF(H53&lt;=0,0,IF(AND(E53&lt;=0,G52&lt;=0,I52&lt;=0),H53,IF(AND(E53&lt;=0,I52&lt;=0,D53&gt;(C53+G52)),H53,IF(AND(E53&lt;=0,D53&gt;(C53+G52+I52)),H53-I52,IF(AND(E53&gt;0,D53&gt;(C53+G52+I52)),H53-E53-I52,IF(AND(E53&gt;0,D53&lt;(C53+G52+I52)),0,0)))))))</f>
        <v>#VALUE!</v>
      </c>
      <c r="M53" s="194" t="e">
        <f aca="false">IF($A53=0,0,IF($K53&lt;=0,0,IF(MONTH($A53)=MONTH($A54),0,$K53*(WS!AE41/12))))</f>
        <v>#VALUE!</v>
      </c>
      <c r="N53" s="188" t="e">
        <f aca="false">IF(A53=0,0,IF(AND(N52&lt;=0,L53&lt;=0),M53,IF(L53&lt;=0,N52+M53,(N52-L53)+M53)))</f>
        <v>#VALUE!</v>
      </c>
      <c r="O53" s="187" t="e">
        <f aca="false">IF(A53=0,0,IF(AND(N52&lt;=0,L53&lt;=0),0,IF(N52&lt;=0,L53,IF((L53-N52)&lt;=0,0,L53-N52))))</f>
        <v>#VALUE!</v>
      </c>
      <c r="P53" s="227" t="e">
        <f aca="false">IF(A53=0,0,IF(E53=0,0,IF(D53&gt;(C53+I52),E53,IF(D53&lt;C53,E53-I52,IF(D53&gt;C53,(D53-C53)+E53-I52,(D53+E53)-(C53+I52))))))</f>
        <v>#VALUE!</v>
      </c>
    </row>
    <row r="54" customFormat="false" ht="12.75" hidden="false" customHeight="false" outlineLevel="0" collapsed="false">
      <c r="A54" s="190" t="e">
        <f aca="false">IF(A53=0,0,IF(WS!AC42&lt;&gt;0,WS!AC42,IF(DATE(YEAR(A53),MONTH(A53)+1,DAY(A53))&gt;$F$11,0,IF(A53=0,0,DATE(YEAR(A53),MONTH(A53)+1,DAY(A53))))))</f>
        <v>#VALUE!</v>
      </c>
      <c r="B54" s="191" t="e">
        <f aca="false">IF(A54=0,0,WS!AG42)</f>
        <v>#VALUE!</v>
      </c>
      <c r="C54" s="188" t="e">
        <f aca="false">IF(A54=0,0,WS!AL42)</f>
        <v>#VALUE!</v>
      </c>
      <c r="D54" s="192"/>
      <c r="E54" s="193"/>
      <c r="F54" s="194" t="e">
        <f aca="false">IF(A54=0,0,IF(C54=0,0,IF(AND(O53&lt;=0,D54&gt;=C54),0,IF(AND(O53&lt;=0,D54&lt;C54),C54-D54,IF(D54+O53&gt;C54,0,C54-(D54+O53))))))</f>
        <v>#VALUE!</v>
      </c>
      <c r="G54" s="195" t="e">
        <f aca="false">IF(A54=0,0,IF(AND(O53&lt;=0,D54&gt;=(C54+G53)),0,IF(AND(O53&lt;=0,D54&lt;(C54+G53)),(C54+G53)-D54,IF(D54+O53&gt;(C54+G53),0,(C54+G53)-(D54+O53)))))</f>
        <v>#VALUE!</v>
      </c>
      <c r="H54" s="187" t="e">
        <f aca="false">IF(A54=0,0,IF(AND(C54=0,O53&lt;=0),D54+E54,IF(AND(O53&lt;=0,D54&lt;=(C54+G53),E54&gt;0),E54,IF(AND(O53&lt;=0,D54&gt;=(C54+G53),E54&gt;0),(D54-(C54+G53))+E54,IF(AND(O53&lt;=0,D54&gt;=(C54+G53),E54&lt;=0),D54-(C54+G53),O53+D54-(C54+G53))))))</f>
        <v>#VALUE!</v>
      </c>
      <c r="I54" s="184" t="e">
        <f aca="false">IF(A54=0,0,IF(H54&lt;=0,I53,IF(I53&lt;=0,0,I53-H54)))</f>
        <v>#VALUE!</v>
      </c>
      <c r="J54" s="196" t="e">
        <f aca="false">IF(A54=0,0,IF(I54&lt;=0,G54,IF(G54&lt;=0,I54,G54+I54)))</f>
        <v>#VALUE!</v>
      </c>
      <c r="K54" s="195" t="e">
        <f aca="false">IF(A54=0,0,IF(F54&lt;=0,J54,IF(MONTH($A53)=MONTH($A54),J54-(F54+F53),J54-F54)))</f>
        <v>#VALUE!</v>
      </c>
      <c r="L54" s="187" t="e">
        <f aca="false">IF(A54=0,0,IF(H54&lt;=0,0,IF(AND(E54&lt;=0,G53&lt;=0,I53&lt;=0),H54,IF(AND(E54&lt;=0,I53&lt;=0,D54&gt;(C54+G53)),H54,IF(AND(E54&lt;=0,D54&gt;(C54+G53+I53)),H54-I53,IF(AND(E54&gt;0,D54&gt;(C54+G53+I53)),H54-E54-I53,IF(AND(E54&gt;0,D54&lt;(C54+G53+I53)),0,0)))))))</f>
        <v>#VALUE!</v>
      </c>
      <c r="M54" s="194" t="e">
        <f aca="false">IF($A54=0,0,IF($K54&lt;=0,0,IF(MONTH($A54)=MONTH($A55),0,$K54*(WS!AE42/12))))</f>
        <v>#VALUE!</v>
      </c>
      <c r="N54" s="188" t="e">
        <f aca="false">IF(A54=0,0,IF(AND(N53&lt;=0,L54&lt;=0),M54,IF(L54&lt;=0,N53+M54,(N53-L54)+M54)))</f>
        <v>#VALUE!</v>
      </c>
      <c r="O54" s="187" t="e">
        <f aca="false">IF(A54=0,0,IF(AND(N53&lt;=0,L54&lt;=0),0,IF(N53&lt;=0,L54,IF((L54-N53)&lt;=0,0,L54-N53))))</f>
        <v>#VALUE!</v>
      </c>
      <c r="P54" s="227" t="e">
        <f aca="false">IF(A54=0,0,IF(E54=0,0,IF(D54&gt;(C54+I53),E54,IF(D54&lt;C54,E54-I53,IF(D54&gt;C54,(D54-C54)+E54-I53,(D54+E54)-(C54+I53))))))</f>
        <v>#VALUE!</v>
      </c>
    </row>
    <row r="55" customFormat="false" ht="12.75" hidden="false" customHeight="false" outlineLevel="0" collapsed="false">
      <c r="A55" s="190" t="e">
        <f aca="false">IF(A54=0,0,IF(WS!AC43&lt;&gt;0,WS!AC43,IF(DATE(YEAR(A54),MONTH(A54)+1,DAY(A54))&gt;$F$11,0,IF(A54=0,0,DATE(YEAR(A54),MONTH(A54)+1,DAY(A54))))))</f>
        <v>#VALUE!</v>
      </c>
      <c r="B55" s="191" t="e">
        <f aca="false">IF(A55=0,0,WS!AG43)</f>
        <v>#VALUE!</v>
      </c>
      <c r="C55" s="188" t="e">
        <f aca="false">IF(A55=0,0,WS!AL43)</f>
        <v>#VALUE!</v>
      </c>
      <c r="D55" s="192"/>
      <c r="E55" s="193"/>
      <c r="F55" s="194" t="e">
        <f aca="false">IF(A55=0,0,IF(C55=0,0,IF(AND(O54&lt;=0,D55&gt;=C55),0,IF(AND(O54&lt;=0,D55&lt;C55),C55-D55,IF(D55+O54&gt;C55,0,C55-(D55+O54))))))</f>
        <v>#VALUE!</v>
      </c>
      <c r="G55" s="195" t="e">
        <f aca="false">IF(A55=0,0,IF(AND(O54&lt;=0,D55&gt;=(C55+G54)),0,IF(AND(O54&lt;=0,D55&lt;(C55+G54)),(C55+G54)-D55,IF(D55+O54&gt;(C55+G54),0,(C55+G54)-(D55+O54)))))</f>
        <v>#VALUE!</v>
      </c>
      <c r="H55" s="187" t="e">
        <f aca="false">IF(A55=0,0,IF(AND(C55=0,O54&lt;=0),D55+E55,IF(AND(O54&lt;=0,D55&lt;=(C55+G54),E55&gt;0),E55,IF(AND(O54&lt;=0,D55&gt;=(C55+G54),E55&gt;0),(D55-(C55+G54))+E55,IF(AND(O54&lt;=0,D55&gt;=(C55+G54),E55&lt;=0),D55-(C55+G54),O54+D55-(C55+G54))))))</f>
        <v>#VALUE!</v>
      </c>
      <c r="I55" s="184" t="e">
        <f aca="false">IF(A55=0,0,IF(H55&lt;=0,I54,IF(I54&lt;=0,0,I54-H55)))</f>
        <v>#VALUE!</v>
      </c>
      <c r="J55" s="196" t="e">
        <f aca="false">IF(A55=0,0,IF(I55&lt;=0,G55,IF(G55&lt;=0,I55,G55+I55)))</f>
        <v>#VALUE!</v>
      </c>
      <c r="K55" s="195" t="e">
        <f aca="false">IF(A55=0,0,IF(F55&lt;=0,J55,IF(MONTH($A54)=MONTH($A55),J55-(F55+F54),J55-F55)))</f>
        <v>#VALUE!</v>
      </c>
      <c r="L55" s="187" t="e">
        <f aca="false">IF(A55=0,0,IF(H55&lt;=0,0,IF(AND(E55&lt;=0,G54&lt;=0,I54&lt;=0),H55,IF(AND(E55&lt;=0,I54&lt;=0,D55&gt;(C55+G54)),H55,IF(AND(E55&lt;=0,D55&gt;(C55+G54+I54)),H55-I54,IF(AND(E55&gt;0,D55&gt;(C55+G54+I54)),H55-E55-I54,IF(AND(E55&gt;0,D55&lt;(C55+G54+I54)),0,0)))))))</f>
        <v>#VALUE!</v>
      </c>
      <c r="M55" s="194" t="e">
        <f aca="false">IF($A55=0,0,IF($K55&lt;=0,0,IF(MONTH($A55)=MONTH($A56),0,$K55*(WS!AE43/12))))</f>
        <v>#VALUE!</v>
      </c>
      <c r="N55" s="188" t="e">
        <f aca="false">IF(A55=0,0,IF(AND(N54&lt;=0,L55&lt;=0),M55,IF(L55&lt;=0,N54+M55,(N54-L55)+M55)))</f>
        <v>#VALUE!</v>
      </c>
      <c r="O55" s="187" t="e">
        <f aca="false">IF(A55=0,0,IF(AND(N54&lt;=0,L55&lt;=0),0,IF(N54&lt;=0,L55,IF((L55-N54)&lt;=0,0,L55-N54))))</f>
        <v>#VALUE!</v>
      </c>
      <c r="P55" s="227" t="e">
        <f aca="false">IF(A55=0,0,IF(E55=0,0,IF(D55&gt;(C55+I54),E55,IF(D55&lt;C55,E55-I54,IF(D55&gt;C55,(D55-C55)+E55-I54,(D55+E55)-(C55+I54))))))</f>
        <v>#VALUE!</v>
      </c>
    </row>
    <row r="56" customFormat="false" ht="12.75" hidden="false" customHeight="false" outlineLevel="0" collapsed="false">
      <c r="A56" s="190" t="e">
        <f aca="false">IF(A55=0,0,IF(WS!AC44&lt;&gt;0,WS!AC44,IF(DATE(YEAR(A55),MONTH(A55)+1,DAY(A55))&gt;$F$11,0,IF(A55=0,0,DATE(YEAR(A55),MONTH(A55)+1,DAY(A55))))))</f>
        <v>#VALUE!</v>
      </c>
      <c r="B56" s="191" t="e">
        <f aca="false">IF(A56=0,0,WS!AG44)</f>
        <v>#VALUE!</v>
      </c>
      <c r="C56" s="188" t="e">
        <f aca="false">IF(A56=0,0,WS!AL44)</f>
        <v>#VALUE!</v>
      </c>
      <c r="D56" s="192"/>
      <c r="E56" s="193"/>
      <c r="F56" s="194" t="e">
        <f aca="false">IF(A56=0,0,IF(C56=0,0,IF(AND(O55&lt;=0,D56&gt;=C56),0,IF(AND(O55&lt;=0,D56&lt;C56),C56-D56,IF(D56+O55&gt;C56,0,C56-(D56+O55))))))</f>
        <v>#VALUE!</v>
      </c>
      <c r="G56" s="195" t="e">
        <f aca="false">IF(A56=0,0,IF(AND(O55&lt;=0,D56&gt;=(C56+G55)),0,IF(AND(O55&lt;=0,D56&lt;(C56+G55)),(C56+G55)-D56,IF(D56+O55&gt;(C56+G55),0,(C56+G55)-(D56+O55)))))</f>
        <v>#VALUE!</v>
      </c>
      <c r="H56" s="187" t="e">
        <f aca="false">IF(A56=0,0,IF(AND(C56=0,O55&lt;=0),D56+E56,IF(AND(O55&lt;=0,D56&lt;=(C56+G55),E56&gt;0),E56,IF(AND(O55&lt;=0,D56&gt;=(C56+G55),E56&gt;0),(D56-(C56+G55))+E56,IF(AND(O55&lt;=0,D56&gt;=(C56+G55),E56&lt;=0),D56-(C56+G55),O55+D56-(C56+G55))))))</f>
        <v>#VALUE!</v>
      </c>
      <c r="I56" s="184" t="e">
        <f aca="false">IF(A56=0,0,IF(H56&lt;=0,I55,IF(I55&lt;=0,0,I55-H56)))</f>
        <v>#VALUE!</v>
      </c>
      <c r="J56" s="196" t="e">
        <f aca="false">IF(A56=0,0,IF(I56&lt;=0,G56,IF(G56&lt;=0,I56,G56+I56)))</f>
        <v>#VALUE!</v>
      </c>
      <c r="K56" s="195" t="e">
        <f aca="false">IF(A56=0,0,IF(F56&lt;=0,J56,IF(MONTH($A55)=MONTH($A56),J56-(F56+F55),J56-F56)))</f>
        <v>#VALUE!</v>
      </c>
      <c r="L56" s="187" t="e">
        <f aca="false">IF(A56=0,0,IF(H56&lt;=0,0,IF(AND(E56&lt;=0,G55&lt;=0,I55&lt;=0),H56,IF(AND(E56&lt;=0,I55&lt;=0,D56&gt;(C56+G55)),H56,IF(AND(E56&lt;=0,D56&gt;(C56+G55+I55)),H56-I55,IF(AND(E56&gt;0,D56&gt;(C56+G55+I55)),H56-E56-I55,IF(AND(E56&gt;0,D56&lt;(C56+G55+I55)),0,0)))))))</f>
        <v>#VALUE!</v>
      </c>
      <c r="M56" s="194" t="e">
        <f aca="false">IF($A56=0,0,IF($K56&lt;=0,0,IF(MONTH($A56)=MONTH($A57),0,$K56*(WS!AE44/12))))</f>
        <v>#VALUE!</v>
      </c>
      <c r="N56" s="188" t="e">
        <f aca="false">IF(A56=0,0,IF(AND(N55&lt;=0,L56&lt;=0),M56,IF(L56&lt;=0,N55+M56,(N55-L56)+M56)))</f>
        <v>#VALUE!</v>
      </c>
      <c r="O56" s="187" t="e">
        <f aca="false">IF(A56=0,0,IF(AND(N55&lt;=0,L56&lt;=0),0,IF(N55&lt;=0,L56,IF((L56-N55)&lt;=0,0,L56-N55))))</f>
        <v>#VALUE!</v>
      </c>
      <c r="P56" s="227" t="e">
        <f aca="false">IF(A56=0,0,IF(E56=0,0,IF(D56&gt;(C56+I55),E56,IF(D56&lt;C56,E56-I55,IF(D56&gt;C56,(D56-C56)+E56-I55,(D56+E56)-(C56+I55))))))</f>
        <v>#VALUE!</v>
      </c>
    </row>
    <row r="57" customFormat="false" ht="12.75" hidden="false" customHeight="false" outlineLevel="0" collapsed="false">
      <c r="A57" s="190" t="e">
        <f aca="false">IF(A56=0,0,IF(WS!AC45&lt;&gt;0,WS!AC45,IF(DATE(YEAR(A56),MONTH(A56)+1,DAY(A56))&gt;$F$11,0,IF(A56=0,0,DATE(YEAR(A56),MONTH(A56)+1,DAY(A56))))))</f>
        <v>#VALUE!</v>
      </c>
      <c r="B57" s="191" t="e">
        <f aca="false">IF(A57=0,0,WS!AG45)</f>
        <v>#VALUE!</v>
      </c>
      <c r="C57" s="188" t="e">
        <f aca="false">IF(A57=0,0,WS!AL45)</f>
        <v>#VALUE!</v>
      </c>
      <c r="D57" s="192"/>
      <c r="E57" s="193"/>
      <c r="F57" s="194" t="e">
        <f aca="false">IF(A57=0,0,IF(C57=0,0,IF(AND(O56&lt;=0,D57&gt;=C57),0,IF(AND(O56&lt;=0,D57&lt;C57),C57-D57,IF(D57+O56&gt;C57,0,C57-(D57+O56))))))</f>
        <v>#VALUE!</v>
      </c>
      <c r="G57" s="195" t="e">
        <f aca="false">IF(A57=0,0,IF(AND(O56&lt;=0,D57&gt;=(C57+G56)),0,IF(AND(O56&lt;=0,D57&lt;(C57+G56)),(C57+G56)-D57,IF(D57+O56&gt;(C57+G56),0,(C57+G56)-(D57+O56)))))</f>
        <v>#VALUE!</v>
      </c>
      <c r="H57" s="187" t="e">
        <f aca="false">IF(A57=0,0,IF(AND(C57=0,O56&lt;=0),D57+E57,IF(AND(O56&lt;=0,D57&lt;=(C57+G56),E57&gt;0),E57,IF(AND(O56&lt;=0,D57&gt;=(C57+G56),E57&gt;0),(D57-(C57+G56))+E57,IF(AND(O56&lt;=0,D57&gt;=(C57+G56),E57&lt;=0),D57-(C57+G56),O56+D57-(C57+G56))))))</f>
        <v>#VALUE!</v>
      </c>
      <c r="I57" s="184" t="e">
        <f aca="false">IF(A57=0,0,IF(H57&lt;=0,I56,IF(I56&lt;=0,0,I56-H57)))</f>
        <v>#VALUE!</v>
      </c>
      <c r="J57" s="196" t="e">
        <f aca="false">IF(A57=0,0,IF(I57&lt;=0,G57,IF(G57&lt;=0,I57,G57+I57)))</f>
        <v>#VALUE!</v>
      </c>
      <c r="K57" s="195" t="e">
        <f aca="false">IF(A57=0,0,IF(F57&lt;=0,J57,IF(MONTH($A56)=MONTH($A57),J57-(F57+F56),J57-F57)))</f>
        <v>#VALUE!</v>
      </c>
      <c r="L57" s="187" t="e">
        <f aca="false">IF(A57=0,0,IF(H57&lt;=0,0,IF(AND(E57&lt;=0,G56&lt;=0,I56&lt;=0),H57,IF(AND(E57&lt;=0,I56&lt;=0,D57&gt;(C57+G56)),H57,IF(AND(E57&lt;=0,D57&gt;(C57+G56+I56)),H57-I56,IF(AND(E57&gt;0,D57&gt;(C57+G56+I56)),H57-E57-I56,IF(AND(E57&gt;0,D57&lt;(C57+G56+I56)),0,0)))))))</f>
        <v>#VALUE!</v>
      </c>
      <c r="M57" s="194" t="e">
        <f aca="false">IF($A57=0,0,IF($K57&lt;=0,0,IF(MONTH($A57)=MONTH($A58),0,$K57*(WS!AE45/12))))</f>
        <v>#VALUE!</v>
      </c>
      <c r="N57" s="188" t="e">
        <f aca="false">IF(A57=0,0,IF(AND(N56&lt;=0,L57&lt;=0),M57,IF(L57&lt;=0,N56+M57,(N56-L57)+M57)))</f>
        <v>#VALUE!</v>
      </c>
      <c r="O57" s="187" t="e">
        <f aca="false">IF(A57=0,0,IF(AND(N56&lt;=0,L57&lt;=0),0,IF(N56&lt;=0,L57,IF((L57-N56)&lt;=0,0,L57-N56))))</f>
        <v>#VALUE!</v>
      </c>
      <c r="P57" s="227" t="e">
        <f aca="false">IF(A57=0,0,IF(E57=0,0,IF(D57&gt;(C57+I56),E57,IF(D57&lt;C57,E57-I56,IF(D57&gt;C57,(D57-C57)+E57-I56,(D57+E57)-(C57+I56))))))</f>
        <v>#VALUE!</v>
      </c>
    </row>
    <row r="58" customFormat="false" ht="12.75" hidden="false" customHeight="false" outlineLevel="0" collapsed="false">
      <c r="A58" s="190" t="e">
        <f aca="false">IF(A57=0,0,IF(WS!AC46&lt;&gt;0,WS!AC46,IF(DATE(YEAR(A57),MONTH(A57)+1,DAY(A57))&gt;$F$11,0,IF(A57=0,0,DATE(YEAR(A57),MONTH(A57)+1,DAY(A57))))))</f>
        <v>#VALUE!</v>
      </c>
      <c r="B58" s="191" t="e">
        <f aca="false">IF(A58=0,0,WS!AG46)</f>
        <v>#VALUE!</v>
      </c>
      <c r="C58" s="188" t="e">
        <f aca="false">IF(A58=0,0,WS!AL46)</f>
        <v>#VALUE!</v>
      </c>
      <c r="D58" s="192"/>
      <c r="E58" s="193"/>
      <c r="F58" s="194" t="e">
        <f aca="false">IF(A58=0,0,IF(C58=0,0,IF(AND(O57&lt;=0,D58&gt;=C58),0,IF(AND(O57&lt;=0,D58&lt;C58),C58-D58,IF(D58+O57&gt;C58,0,C58-(D58+O57))))))</f>
        <v>#VALUE!</v>
      </c>
      <c r="G58" s="195" t="e">
        <f aca="false">IF(A58=0,0,IF(AND(O57&lt;=0,D58&gt;=(C58+G57)),0,IF(AND(O57&lt;=0,D58&lt;(C58+G57)),(C58+G57)-D58,IF(D58+O57&gt;(C58+G57),0,(C58+G57)-(D58+O57)))))</f>
        <v>#VALUE!</v>
      </c>
      <c r="H58" s="187" t="e">
        <f aca="false">IF(A58=0,0,IF(AND(C58=0,O57&lt;=0),D58+E58,IF(AND(O57&lt;=0,D58&lt;=(C58+G57),E58&gt;0),E58,IF(AND(O57&lt;=0,D58&gt;=(C58+G57),E58&gt;0),(D58-(C58+G57))+E58,IF(AND(O57&lt;=0,D58&gt;=(C58+G57),E58&lt;=0),D58-(C58+G57),O57+D58-(C58+G57))))))</f>
        <v>#VALUE!</v>
      </c>
      <c r="I58" s="184" t="e">
        <f aca="false">IF(A58=0,0,IF(H58&lt;=0,I57,IF(I57&lt;=0,0,I57-H58)))</f>
        <v>#VALUE!</v>
      </c>
      <c r="J58" s="196" t="e">
        <f aca="false">IF(A58=0,0,IF(I58&lt;=0,G58,IF(G58&lt;=0,I58,G58+I58)))</f>
        <v>#VALUE!</v>
      </c>
      <c r="K58" s="195" t="e">
        <f aca="false">IF(A58=0,0,IF(F58&lt;=0,J58,IF(MONTH($A57)=MONTH($A58),J58-(F58+F57),J58-F58)))</f>
        <v>#VALUE!</v>
      </c>
      <c r="L58" s="187" t="e">
        <f aca="false">IF(A58=0,0,IF(H58&lt;=0,0,IF(AND(E58&lt;=0,G57&lt;=0,I57&lt;=0),H58,IF(AND(E58&lt;=0,I57&lt;=0,D58&gt;(C58+G57)),H58,IF(AND(E58&lt;=0,D58&gt;(C58+G57+I57)),H58-I57,IF(AND(E58&gt;0,D58&gt;(C58+G57+I57)),H58-E58-I57,IF(AND(E58&gt;0,D58&lt;(C58+G57+I57)),0,0)))))))</f>
        <v>#VALUE!</v>
      </c>
      <c r="M58" s="194" t="e">
        <f aca="false">IF($A58=0,0,IF($K58&lt;=0,0,IF(MONTH($A58)=MONTH($A59),0,$K58*(WS!AE46/12))))</f>
        <v>#VALUE!</v>
      </c>
      <c r="N58" s="188" t="e">
        <f aca="false">IF(A58=0,0,IF(AND(N57&lt;=0,L58&lt;=0),M58,IF(L58&lt;=0,N57+M58,(N57-L58)+M58)))</f>
        <v>#VALUE!</v>
      </c>
      <c r="O58" s="187" t="e">
        <f aca="false">IF(A58=0,0,IF(AND(N57&lt;=0,L58&lt;=0),0,IF(N57&lt;=0,L58,IF((L58-N57)&lt;=0,0,L58-N57))))</f>
        <v>#VALUE!</v>
      </c>
      <c r="P58" s="227" t="e">
        <f aca="false">IF(A58=0,0,IF(E58=0,0,IF(D58&gt;(C58+I57),E58,IF(D58&lt;C58,E58-I57,IF(D58&gt;C58,(D58-C58)+E58-I57,(D58+E58)-(C58+I57))))))</f>
        <v>#VALUE!</v>
      </c>
    </row>
    <row r="59" customFormat="false" ht="12.75" hidden="false" customHeight="false" outlineLevel="0" collapsed="false">
      <c r="A59" s="190" t="e">
        <f aca="false">IF(A58=0,0,IF(WS!AC47&lt;&gt;0,WS!AC47,IF(DATE(YEAR(A58),MONTH(A58)+1,DAY(A58))&gt;$F$11,0,IF(A58=0,0,DATE(YEAR(A58),MONTH(A58)+1,DAY(A58))))))</f>
        <v>#VALUE!</v>
      </c>
      <c r="B59" s="191" t="e">
        <f aca="false">IF(A59=0,0,WS!AG47)</f>
        <v>#VALUE!</v>
      </c>
      <c r="C59" s="188" t="e">
        <f aca="false">IF(A59=0,0,WS!AL47)</f>
        <v>#VALUE!</v>
      </c>
      <c r="D59" s="192"/>
      <c r="E59" s="193"/>
      <c r="F59" s="194" t="e">
        <f aca="false">IF(A59=0,0,IF(C59=0,0,IF(AND(O58&lt;=0,D59&gt;=C59),0,IF(AND(O58&lt;=0,D59&lt;C59),C59-D59,IF(D59+O58&gt;C59,0,C59-(D59+O58))))))</f>
        <v>#VALUE!</v>
      </c>
      <c r="G59" s="195" t="e">
        <f aca="false">IF(A59=0,0,IF(AND(O58&lt;=0,D59&gt;=(C59+G58)),0,IF(AND(O58&lt;=0,D59&lt;(C59+G58)),(C59+G58)-D59,IF(D59+O58&gt;(C59+G58),0,(C59+G58)-(D59+O58)))))</f>
        <v>#VALUE!</v>
      </c>
      <c r="H59" s="187" t="e">
        <f aca="false">IF(A59=0,0,IF(AND(C59=0,O58&lt;=0),D59+E59,IF(AND(O58&lt;=0,D59&lt;=(C59+G58),E59&gt;0),E59,IF(AND(O58&lt;=0,D59&gt;=(C59+G58),E59&gt;0),(D59-(C59+G58))+E59,IF(AND(O58&lt;=0,D59&gt;=(C59+G58),E59&lt;=0),D59-(C59+G58),O58+D59-(C59+G58))))))</f>
        <v>#VALUE!</v>
      </c>
      <c r="I59" s="184" t="e">
        <f aca="false">IF(A59=0,0,IF(H59&lt;=0,I58,IF(I58&lt;=0,0,I58-H59)))</f>
        <v>#VALUE!</v>
      </c>
      <c r="J59" s="196" t="e">
        <f aca="false">IF(A59=0,0,IF(I59&lt;=0,G59,IF(G59&lt;=0,I59,G59+I59)))</f>
        <v>#VALUE!</v>
      </c>
      <c r="K59" s="195" t="e">
        <f aca="false">IF(A59=0,0,IF(F59&lt;=0,J59,IF(MONTH($A58)=MONTH($A59),J59-(F59+F58),J59-F59)))</f>
        <v>#VALUE!</v>
      </c>
      <c r="L59" s="187" t="e">
        <f aca="false">IF(A59=0,0,IF(H59&lt;=0,0,IF(AND(E59&lt;=0,G58&lt;=0,I58&lt;=0),H59,IF(AND(E59&lt;=0,I58&lt;=0,D59&gt;(C59+G58)),H59,IF(AND(E59&lt;=0,D59&gt;(C59+G58+I58)),H59-I58,IF(AND(E59&gt;0,D59&gt;(C59+G58+I58)),H59-E59-I58,IF(AND(E59&gt;0,D59&lt;(C59+G58+I58)),0,0)))))))</f>
        <v>#VALUE!</v>
      </c>
      <c r="M59" s="194" t="e">
        <f aca="false">IF($A59=0,0,IF($K59&lt;=0,0,IF(MONTH($A59)=MONTH($A60),0,$K59*(WS!AE47/12))))</f>
        <v>#VALUE!</v>
      </c>
      <c r="N59" s="188" t="e">
        <f aca="false">IF(A59=0,0,IF(AND(N58&lt;=0,L59&lt;=0),M59,IF(L59&lt;=0,N58+M59,(N58-L59)+M59)))</f>
        <v>#VALUE!</v>
      </c>
      <c r="O59" s="187" t="e">
        <f aca="false">IF(A59=0,0,IF(AND(N58&lt;=0,L59&lt;=0),0,IF(N58&lt;=0,L59,IF((L59-N58)&lt;=0,0,L59-N58))))</f>
        <v>#VALUE!</v>
      </c>
      <c r="P59" s="227" t="e">
        <f aca="false">IF(A59=0,0,IF(E59=0,0,IF(D59&gt;(C59+I58),E59,IF(D59&lt;C59,E59-I58,IF(D59&gt;C59,(D59-C59)+E59-I58,(D59+E59)-(C59+I58))))))</f>
        <v>#VALUE!</v>
      </c>
    </row>
    <row r="60" customFormat="false" ht="12.75" hidden="false" customHeight="false" outlineLevel="0" collapsed="false">
      <c r="A60" s="190" t="e">
        <f aca="false">IF(A59=0,0,IF(WS!AC48&lt;&gt;0,WS!AC48,IF(DATE(YEAR(A59),MONTH(A59)+1,DAY(A59))&gt;$F$11,0,IF(A59=0,0,DATE(YEAR(A59),MONTH(A59)+1,DAY(A59))))))</f>
        <v>#VALUE!</v>
      </c>
      <c r="B60" s="191" t="e">
        <f aca="false">IF(A60=0,0,WS!AG48)</f>
        <v>#VALUE!</v>
      </c>
      <c r="C60" s="188" t="e">
        <f aca="false">IF(A60=0,0,WS!AL48)</f>
        <v>#VALUE!</v>
      </c>
      <c r="D60" s="192"/>
      <c r="E60" s="193"/>
      <c r="F60" s="194" t="e">
        <f aca="false">IF(A60=0,0,IF(C60=0,0,IF(AND(O59&lt;=0,D60&gt;=C60),0,IF(AND(O59&lt;=0,D60&lt;C60),C60-D60,IF(D60+O59&gt;C60,0,C60-(D60+O59))))))</f>
        <v>#VALUE!</v>
      </c>
      <c r="G60" s="195" t="e">
        <f aca="false">IF(A60=0,0,IF(AND(O59&lt;=0,D60&gt;=(C60+G59)),0,IF(AND(O59&lt;=0,D60&lt;(C60+G59)),(C60+G59)-D60,IF(D60+O59&gt;(C60+G59),0,(C60+G59)-(D60+O59)))))</f>
        <v>#VALUE!</v>
      </c>
      <c r="H60" s="187" t="e">
        <f aca="false">IF(A60=0,0,IF(AND(C60=0,O59&lt;=0),D60+E60,IF(AND(O59&lt;=0,D60&lt;=(C60+G59),E60&gt;0),E60,IF(AND(O59&lt;=0,D60&gt;=(C60+G59),E60&gt;0),(D60-(C60+G59))+E60,IF(AND(O59&lt;=0,D60&gt;=(C60+G59),E60&lt;=0),D60-(C60+G59),O59+D60-(C60+G59))))))</f>
        <v>#VALUE!</v>
      </c>
      <c r="I60" s="184" t="e">
        <f aca="false">IF(A60=0,0,IF(H60&lt;=0,I59,IF(I59&lt;=0,0,I59-H60)))</f>
        <v>#VALUE!</v>
      </c>
      <c r="J60" s="196" t="e">
        <f aca="false">IF(A60=0,0,IF(I60&lt;=0,G60,IF(G60&lt;=0,I60,G60+I60)))</f>
        <v>#VALUE!</v>
      </c>
      <c r="K60" s="195" t="e">
        <f aca="false">IF(A60=0,0,IF(F60&lt;=0,J60,IF(MONTH($A59)=MONTH($A60),J60-(F60+F59),J60-F60)))</f>
        <v>#VALUE!</v>
      </c>
      <c r="L60" s="187" t="e">
        <f aca="false">IF(A60=0,0,IF(H60&lt;=0,0,IF(AND(E60&lt;=0,G59&lt;=0,I59&lt;=0),H60,IF(AND(E60&lt;=0,I59&lt;=0,D60&gt;(C60+G59)),H60,IF(AND(E60&lt;=0,D60&gt;(C60+G59+I59)),H60-I59,IF(AND(E60&gt;0,D60&gt;(C60+G59+I59)),H60-E60-I59,IF(AND(E60&gt;0,D60&lt;(C60+G59+I59)),0,0)))))))</f>
        <v>#VALUE!</v>
      </c>
      <c r="M60" s="194" t="e">
        <f aca="false">IF($A60=0,0,IF($K60&lt;=0,0,IF(MONTH($A60)=MONTH($A61),0,$K60*(WS!AE48/12))))</f>
        <v>#VALUE!</v>
      </c>
      <c r="N60" s="188" t="e">
        <f aca="false">IF(A60=0,0,IF(AND(N59&lt;=0,L60&lt;=0),M60,IF(L60&lt;=0,N59+M60,(N59-L60)+M60)))</f>
        <v>#VALUE!</v>
      </c>
      <c r="O60" s="187" t="e">
        <f aca="false">IF(A60=0,0,IF(AND(N59&lt;=0,L60&lt;=0),0,IF(N59&lt;=0,L60,IF((L60-N59)&lt;=0,0,L60-N59))))</f>
        <v>#VALUE!</v>
      </c>
      <c r="P60" s="227" t="e">
        <f aca="false">IF(A60=0,0,IF(E60=0,0,IF(D60&gt;(C60+I59),E60,IF(D60&lt;C60,E60-I59,IF(D60&gt;C60,(D60-C60)+E60-I59,(D60+E60)-(C60+I59))))))</f>
        <v>#VALUE!</v>
      </c>
    </row>
    <row r="61" customFormat="false" ht="12.75" hidden="false" customHeight="false" outlineLevel="0" collapsed="false">
      <c r="A61" s="190" t="e">
        <f aca="false">IF(A60=0,0,IF(WS!AC49&lt;&gt;0,WS!AC49,IF(DATE(YEAR(A60),MONTH(A60)+1,DAY(A60))&gt;$F$11,0,IF(A60=0,0,DATE(YEAR(A60),MONTH(A60)+1,DAY(A60))))))</f>
        <v>#VALUE!</v>
      </c>
      <c r="B61" s="191" t="e">
        <f aca="false">IF(A61=0,0,WS!AG49)</f>
        <v>#VALUE!</v>
      </c>
      <c r="C61" s="188" t="e">
        <f aca="false">IF(A61=0,0,WS!AL49)</f>
        <v>#VALUE!</v>
      </c>
      <c r="D61" s="192"/>
      <c r="E61" s="193"/>
      <c r="F61" s="194" t="e">
        <f aca="false">IF(A61=0,0,IF(C61=0,0,IF(AND(O60&lt;=0,D61&gt;=C61),0,IF(AND(O60&lt;=0,D61&lt;C61),C61-D61,IF(D61+O60&gt;C61,0,C61-(D61+O60))))))</f>
        <v>#VALUE!</v>
      </c>
      <c r="G61" s="195" t="e">
        <f aca="false">IF(A61=0,0,IF(AND(O60&lt;=0,D61&gt;=(C61+G60)),0,IF(AND(O60&lt;=0,D61&lt;(C61+G60)),(C61+G60)-D61,IF(D61+O60&gt;(C61+G60),0,(C61+G60)-(D61+O60)))))</f>
        <v>#VALUE!</v>
      </c>
      <c r="H61" s="187" t="e">
        <f aca="false">IF(A61=0,0,IF(AND(C61=0,O60&lt;=0),D61+E61,IF(AND(O60&lt;=0,D61&lt;=(C61+G60),E61&gt;0),E61,IF(AND(O60&lt;=0,D61&gt;=(C61+G60),E61&gt;0),(D61-(C61+G60))+E61,IF(AND(O60&lt;=0,D61&gt;=(C61+G60),E61&lt;=0),D61-(C61+G60),O60+D61-(C61+G60))))))</f>
        <v>#VALUE!</v>
      </c>
      <c r="I61" s="184" t="e">
        <f aca="false">IF(A61=0,0,IF(H61&lt;=0,I60,IF(I60&lt;=0,0,I60-H61)))</f>
        <v>#VALUE!</v>
      </c>
      <c r="J61" s="196" t="e">
        <f aca="false">IF(A61=0,0,IF(I61&lt;=0,G61,IF(G61&lt;=0,I61,G61+I61)))</f>
        <v>#VALUE!</v>
      </c>
      <c r="K61" s="195" t="e">
        <f aca="false">IF(A61=0,0,IF(F61&lt;=0,J61,IF(MONTH($A60)=MONTH($A61),J61-(F61+F60),J61-F61)))</f>
        <v>#VALUE!</v>
      </c>
      <c r="L61" s="187" t="e">
        <f aca="false">IF(A61=0,0,IF(H61&lt;=0,0,IF(AND(E61&lt;=0,G60&lt;=0,I60&lt;=0),H61,IF(AND(E61&lt;=0,I60&lt;=0,D61&gt;(C61+G60)),H61,IF(AND(E61&lt;=0,D61&gt;(C61+G60+I60)),H61-I60,IF(AND(E61&gt;0,D61&gt;(C61+G60+I60)),H61-E61-I60,IF(AND(E61&gt;0,D61&lt;(C61+G60+I60)),0,0)))))))</f>
        <v>#VALUE!</v>
      </c>
      <c r="M61" s="194" t="e">
        <f aca="false">IF($A61=0,0,IF($K61&lt;=0,0,IF(MONTH($A61)=MONTH($A62),0,$K61*(WS!AE49/12))))</f>
        <v>#VALUE!</v>
      </c>
      <c r="N61" s="188" t="e">
        <f aca="false">IF(A61=0,0,IF(AND(N60&lt;=0,L61&lt;=0),M61,IF(L61&lt;=0,N60+M61,(N60-L61)+M61)))</f>
        <v>#VALUE!</v>
      </c>
      <c r="O61" s="187" t="e">
        <f aca="false">IF(A61=0,0,IF(AND(N60&lt;=0,L61&lt;=0),0,IF(N60&lt;=0,L61,IF((L61-N60)&lt;=0,0,L61-N60))))</f>
        <v>#VALUE!</v>
      </c>
      <c r="P61" s="227" t="e">
        <f aca="false">IF(A61=0,0,IF(E61=0,0,IF(D61&gt;(C61+I60),E61,IF(D61&lt;C61,E61-I60,IF(D61&gt;C61,(D61-C61)+E61-I60,(D61+E61)-(C61+I60))))))</f>
        <v>#VALUE!</v>
      </c>
    </row>
    <row r="62" customFormat="false" ht="12.75" hidden="false" customHeight="false" outlineLevel="0" collapsed="false">
      <c r="A62" s="190" t="e">
        <f aca="false">IF(A61=0,0,IF(WS!AC50&lt;&gt;0,WS!AC50,IF(DATE(YEAR(A61),MONTH(A61)+1,DAY(A61))&gt;$F$11,0,IF(A61=0,0,DATE(YEAR(A61),MONTH(A61)+1,DAY(A61))))))</f>
        <v>#VALUE!</v>
      </c>
      <c r="B62" s="191" t="e">
        <f aca="false">IF(A62=0,0,WS!AG50)</f>
        <v>#VALUE!</v>
      </c>
      <c r="C62" s="188" t="e">
        <f aca="false">IF(A62=0,0,WS!AL50)</f>
        <v>#VALUE!</v>
      </c>
      <c r="D62" s="192"/>
      <c r="E62" s="193"/>
      <c r="F62" s="194" t="e">
        <f aca="false">IF(A62=0,0,IF(C62=0,0,IF(AND(O61&lt;=0,D62&gt;=C62),0,IF(AND(O61&lt;=0,D62&lt;C62),C62-D62,IF(D62+O61&gt;C62,0,C62-(D62+O61))))))</f>
        <v>#VALUE!</v>
      </c>
      <c r="G62" s="195" t="e">
        <f aca="false">IF(A62=0,0,IF(AND(O61&lt;=0,D62&gt;=(C62+G61)),0,IF(AND(O61&lt;=0,D62&lt;(C62+G61)),(C62+G61)-D62,IF(D62+O61&gt;(C62+G61),0,(C62+G61)-(D62+O61)))))</f>
        <v>#VALUE!</v>
      </c>
      <c r="H62" s="187" t="e">
        <f aca="false">IF(A62=0,0,IF(AND(C62=0,O61&lt;=0),D62+E62,IF(AND(O61&lt;=0,D62&lt;=(C62+G61),E62&gt;0),E62,IF(AND(O61&lt;=0,D62&gt;=(C62+G61),E62&gt;0),(D62-(C62+G61))+E62,IF(AND(O61&lt;=0,D62&gt;=(C62+G61),E62&lt;=0),D62-(C62+G61),O61+D62-(C62+G61))))))</f>
        <v>#VALUE!</v>
      </c>
      <c r="I62" s="184" t="e">
        <f aca="false">IF(A62=0,0,IF(H62&lt;=0,I61,IF(I61&lt;=0,0,I61-H62)))</f>
        <v>#VALUE!</v>
      </c>
      <c r="J62" s="196" t="e">
        <f aca="false">IF(A62=0,0,IF(I62&lt;=0,G62,IF(G62&lt;=0,I62,G62+I62)))</f>
        <v>#VALUE!</v>
      </c>
      <c r="K62" s="195" t="e">
        <f aca="false">IF(A62=0,0,IF(F62&lt;=0,J62,IF(MONTH($A61)=MONTH($A62),J62-(F62+F61),J62-F62)))</f>
        <v>#VALUE!</v>
      </c>
      <c r="L62" s="187" t="e">
        <f aca="false">IF(A62=0,0,IF(H62&lt;=0,0,IF(AND(E62&lt;=0,G61&lt;=0,I61&lt;=0),H62,IF(AND(E62&lt;=0,I61&lt;=0,D62&gt;(C62+G61)),H62,IF(AND(E62&lt;=0,D62&gt;(C62+G61+I61)),H62-I61,IF(AND(E62&gt;0,D62&gt;(C62+G61+I61)),H62-E62-I61,IF(AND(E62&gt;0,D62&lt;(C62+G61+I61)),0,0)))))))</f>
        <v>#VALUE!</v>
      </c>
      <c r="M62" s="194" t="e">
        <f aca="false">IF($A62=0,0,IF($K62&lt;=0,0,IF(MONTH($A62)=MONTH($A63),0,$K62*(WS!AE50/12))))</f>
        <v>#VALUE!</v>
      </c>
      <c r="N62" s="188" t="e">
        <f aca="false">IF(A62=0,0,IF(AND(N61&lt;=0,L62&lt;=0),M62,IF(L62&lt;=0,N61+M62,(N61-L62)+M62)))</f>
        <v>#VALUE!</v>
      </c>
      <c r="O62" s="187" t="e">
        <f aca="false">IF(A62=0,0,IF(AND(N61&lt;=0,L62&lt;=0),0,IF(N61&lt;=0,L62,IF((L62-N61)&lt;=0,0,L62-N61))))</f>
        <v>#VALUE!</v>
      </c>
      <c r="P62" s="227" t="e">
        <f aca="false">IF(A62=0,0,IF(E62=0,0,IF(D62&gt;(C62+I61),E62,IF(D62&lt;C62,E62-I61,IF(D62&gt;C62,(D62-C62)+E62-I61,(D62+E62)-(C62+I61))))))</f>
        <v>#VALUE!</v>
      </c>
    </row>
    <row r="63" customFormat="false" ht="12.75" hidden="false" customHeight="false" outlineLevel="0" collapsed="false">
      <c r="A63" s="190" t="e">
        <f aca="false">IF(A62=0,0,IF(WS!AC51&lt;&gt;0,WS!AC51,IF(DATE(YEAR(A62),MONTH(A62)+1,DAY(A62))&gt;$F$11,0,IF(A62=0,0,DATE(YEAR(A62),MONTH(A62)+1,DAY(A62))))))</f>
        <v>#VALUE!</v>
      </c>
      <c r="B63" s="191" t="e">
        <f aca="false">IF(A63=0,0,WS!AG51)</f>
        <v>#VALUE!</v>
      </c>
      <c r="C63" s="188" t="e">
        <f aca="false">IF(A63=0,0,WS!AL51)</f>
        <v>#VALUE!</v>
      </c>
      <c r="D63" s="192"/>
      <c r="E63" s="193"/>
      <c r="F63" s="194" t="e">
        <f aca="false">IF(A63=0,0,IF(C63=0,0,IF(AND(O62&lt;=0,D63&gt;=C63),0,IF(AND(O62&lt;=0,D63&lt;C63),C63-D63,IF(D63+O62&gt;C63,0,C63-(D63+O62))))))</f>
        <v>#VALUE!</v>
      </c>
      <c r="G63" s="195" t="e">
        <f aca="false">IF(A63=0,0,IF(AND(O62&lt;=0,D63&gt;=(C63+G62)),0,IF(AND(O62&lt;=0,D63&lt;(C63+G62)),(C63+G62)-D63,IF(D63+O62&gt;(C63+G62),0,(C63+G62)-(D63+O62)))))</f>
        <v>#VALUE!</v>
      </c>
      <c r="H63" s="187" t="e">
        <f aca="false">IF(A63=0,0,IF(AND(C63=0,O62&lt;=0),D63+E63,IF(AND(O62&lt;=0,D63&lt;=(C63+G62),E63&gt;0),E63,IF(AND(O62&lt;=0,D63&gt;=(C63+G62),E63&gt;0),(D63-(C63+G62))+E63,IF(AND(O62&lt;=0,D63&gt;=(C63+G62),E63&lt;=0),D63-(C63+G62),O62+D63-(C63+G62))))))</f>
        <v>#VALUE!</v>
      </c>
      <c r="I63" s="184" t="e">
        <f aca="false">IF(A63=0,0,IF(H63&lt;=0,I62,IF(I62&lt;=0,0,I62-H63)))</f>
        <v>#VALUE!</v>
      </c>
      <c r="J63" s="196" t="e">
        <f aca="false">IF(A63=0,0,IF(I63&lt;=0,G63,IF(G63&lt;=0,I63,G63+I63)))</f>
        <v>#VALUE!</v>
      </c>
      <c r="K63" s="195" t="e">
        <f aca="false">IF(A63=0,0,IF(F63&lt;=0,J63,IF(MONTH($A62)=MONTH($A63),J63-(F63+F62),J63-F63)))</f>
        <v>#VALUE!</v>
      </c>
      <c r="L63" s="187" t="e">
        <f aca="false">IF(A63=0,0,IF(H63&lt;=0,0,IF(AND(E63&lt;=0,G62&lt;=0,I62&lt;=0),H63,IF(AND(E63&lt;=0,I62&lt;=0,D63&gt;(C63+G62)),H63,IF(AND(E63&lt;=0,D63&gt;(C63+G62+I62)),H63-I62,IF(AND(E63&gt;0,D63&gt;(C63+G62+I62)),H63-E63-I62,IF(AND(E63&gt;0,D63&lt;(C63+G62+I62)),0,0)))))))</f>
        <v>#VALUE!</v>
      </c>
      <c r="M63" s="194" t="e">
        <f aca="false">IF($A63=0,0,IF($K63&lt;=0,0,IF(MONTH($A63)=MONTH($A64),0,$K63*(WS!AE51/12))))</f>
        <v>#VALUE!</v>
      </c>
      <c r="N63" s="188" t="e">
        <f aca="false">IF(A63=0,0,IF(AND(N62&lt;=0,L63&lt;=0),M63,IF(L63&lt;=0,N62+M63,(N62-L63)+M63)))</f>
        <v>#VALUE!</v>
      </c>
      <c r="O63" s="187" t="e">
        <f aca="false">IF(A63=0,0,IF(AND(N62&lt;=0,L63&lt;=0),0,IF(N62&lt;=0,L63,IF((L63-N62)&lt;=0,0,L63-N62))))</f>
        <v>#VALUE!</v>
      </c>
      <c r="P63" s="227" t="e">
        <f aca="false">IF(A63=0,0,IF(E63=0,0,IF(D63&gt;(C63+I62),E63,IF(D63&lt;C63,E63-I62,IF(D63&gt;C63,(D63-C63)+E63-I62,(D63+E63)-(C63+I62))))))</f>
        <v>#VALUE!</v>
      </c>
    </row>
    <row r="64" customFormat="false" ht="12.75" hidden="false" customHeight="false" outlineLevel="0" collapsed="false">
      <c r="A64" s="190" t="e">
        <f aca="false">IF(A63=0,0,IF(WS!AC52&lt;&gt;0,WS!AC52,IF(DATE(YEAR(A63),MONTH(A63)+1,DAY(A63))&gt;$F$11,0,IF(A63=0,0,DATE(YEAR(A63),MONTH(A63)+1,DAY(A63))))))</f>
        <v>#VALUE!</v>
      </c>
      <c r="B64" s="191" t="e">
        <f aca="false">IF(A64=0,0,WS!AG52)</f>
        <v>#VALUE!</v>
      </c>
      <c r="C64" s="188" t="e">
        <f aca="false">IF(A64=0,0,WS!AL52)</f>
        <v>#VALUE!</v>
      </c>
      <c r="D64" s="192"/>
      <c r="E64" s="193"/>
      <c r="F64" s="194" t="e">
        <f aca="false">IF(A64=0,0,IF(C64=0,0,IF(AND(O63&lt;=0,D64&gt;=C64),0,IF(AND(O63&lt;=0,D64&lt;C64),C64-D64,IF(D64+O63&gt;C64,0,C64-(D64+O63))))))</f>
        <v>#VALUE!</v>
      </c>
      <c r="G64" s="195" t="e">
        <f aca="false">IF(A64=0,0,IF(AND(O63&lt;=0,D64&gt;=(C64+G63)),0,IF(AND(O63&lt;=0,D64&lt;(C64+G63)),(C64+G63)-D64,IF(D64+O63&gt;(C64+G63),0,(C64+G63)-(D64+O63)))))</f>
        <v>#VALUE!</v>
      </c>
      <c r="H64" s="187" t="e">
        <f aca="false">IF(A64=0,0,IF(AND(C64=0,O63&lt;=0),D64+E64,IF(AND(O63&lt;=0,D64&lt;=(C64+G63),E64&gt;0),E64,IF(AND(O63&lt;=0,D64&gt;=(C64+G63),E64&gt;0),(D64-(C64+G63))+E64,IF(AND(O63&lt;=0,D64&gt;=(C64+G63),E64&lt;=0),D64-(C64+G63),O63+D64-(C64+G63))))))</f>
        <v>#VALUE!</v>
      </c>
      <c r="I64" s="184" t="e">
        <f aca="false">IF(A64=0,0,IF(H64&lt;=0,I63,IF(I63&lt;=0,0,I63-H64)))</f>
        <v>#VALUE!</v>
      </c>
      <c r="J64" s="196" t="e">
        <f aca="false">IF(A64=0,0,IF(I64&lt;=0,G64,IF(G64&lt;=0,I64,G64+I64)))</f>
        <v>#VALUE!</v>
      </c>
      <c r="K64" s="195" t="e">
        <f aca="false">IF(A64=0,0,IF(F64&lt;=0,J64,IF(MONTH($A63)=MONTH($A64),J64-(F64+F63),J64-F64)))</f>
        <v>#VALUE!</v>
      </c>
      <c r="L64" s="187" t="e">
        <f aca="false">IF(A64=0,0,IF(H64&lt;=0,0,IF(AND(E64&lt;=0,G63&lt;=0,I63&lt;=0),H64,IF(AND(E64&lt;=0,I63&lt;=0,D64&gt;(C64+G63)),H64,IF(AND(E64&lt;=0,D64&gt;(C64+G63+I63)),H64-I63,IF(AND(E64&gt;0,D64&gt;(C64+G63+I63)),H64-E64-I63,IF(AND(E64&gt;0,D64&lt;(C64+G63+I63)),0,0)))))))</f>
        <v>#VALUE!</v>
      </c>
      <c r="M64" s="194" t="e">
        <f aca="false">IF($A64=0,0,IF($K64&lt;=0,0,IF(MONTH($A64)=MONTH($A65),0,$K64*(WS!AE52/12))))</f>
        <v>#VALUE!</v>
      </c>
      <c r="N64" s="188" t="e">
        <f aca="false">IF(A64=0,0,IF(AND(N63&lt;=0,L64&lt;=0),M64,IF(L64&lt;=0,N63+M64,(N63-L64)+M64)))</f>
        <v>#VALUE!</v>
      </c>
      <c r="O64" s="187" t="e">
        <f aca="false">IF(A64=0,0,IF(AND(N63&lt;=0,L64&lt;=0),0,IF(N63&lt;=0,L64,IF((L64-N63)&lt;=0,0,L64-N63))))</f>
        <v>#VALUE!</v>
      </c>
      <c r="P64" s="227" t="e">
        <f aca="false">IF(A64=0,0,IF(E64=0,0,IF(D64&gt;(C64+I63),E64,IF(D64&lt;C64,E64-I63,IF(D64&gt;C64,(D64-C64)+E64-I63,(D64+E64)-(C64+I63))))))</f>
        <v>#VALUE!</v>
      </c>
    </row>
    <row r="65" customFormat="false" ht="12.75" hidden="false" customHeight="false" outlineLevel="0" collapsed="false">
      <c r="A65" s="190" t="e">
        <f aca="false">IF(A64=0,0,IF(WS!AC53&lt;&gt;0,WS!AC53,IF(DATE(YEAR(A64),MONTH(A64)+1,DAY(A64))&gt;$F$11,0,IF(A64=0,0,DATE(YEAR(A64),MONTH(A64)+1,DAY(A64))))))</f>
        <v>#VALUE!</v>
      </c>
      <c r="B65" s="191" t="e">
        <f aca="false">IF(A65=0,0,WS!AG53)</f>
        <v>#VALUE!</v>
      </c>
      <c r="C65" s="188" t="e">
        <f aca="false">IF(A65=0,0,WS!AL53)</f>
        <v>#VALUE!</v>
      </c>
      <c r="D65" s="192"/>
      <c r="E65" s="193"/>
      <c r="F65" s="194" t="e">
        <f aca="false">IF(A65=0,0,IF(C65=0,0,IF(AND(O64&lt;=0,D65&gt;=C65),0,IF(AND(O64&lt;=0,D65&lt;C65),C65-D65,IF(D65+O64&gt;C65,0,C65-(D65+O64))))))</f>
        <v>#VALUE!</v>
      </c>
      <c r="G65" s="195" t="e">
        <f aca="false">IF(A65=0,0,IF(AND(O64&lt;=0,D65&gt;=(C65+G64)),0,IF(AND(O64&lt;=0,D65&lt;(C65+G64)),(C65+G64)-D65,IF(D65+O64&gt;(C65+G64),0,(C65+G64)-(D65+O64)))))</f>
        <v>#VALUE!</v>
      </c>
      <c r="H65" s="187" t="e">
        <f aca="false">IF(A65=0,0,IF(AND(C65=0,O64&lt;=0),D65+E65,IF(AND(O64&lt;=0,D65&lt;=(C65+G64),E65&gt;0),E65,IF(AND(O64&lt;=0,D65&gt;=(C65+G64),E65&gt;0),(D65-(C65+G64))+E65,IF(AND(O64&lt;=0,D65&gt;=(C65+G64),E65&lt;=0),D65-(C65+G64),O64+D65-(C65+G64))))))</f>
        <v>#VALUE!</v>
      </c>
      <c r="I65" s="184" t="e">
        <f aca="false">IF(A65=0,0,IF(H65&lt;=0,I64,IF(I64&lt;=0,0,I64-H65)))</f>
        <v>#VALUE!</v>
      </c>
      <c r="J65" s="196" t="e">
        <f aca="false">IF(A65=0,0,IF(I65&lt;=0,G65,IF(G65&lt;=0,I65,G65+I65)))</f>
        <v>#VALUE!</v>
      </c>
      <c r="K65" s="195" t="e">
        <f aca="false">IF(A65=0,0,IF(F65&lt;=0,J65,IF(MONTH($A64)=MONTH($A65),J65-(F65+F64),J65-F65)))</f>
        <v>#VALUE!</v>
      </c>
      <c r="L65" s="187" t="e">
        <f aca="false">IF(A65=0,0,IF(H65&lt;=0,0,IF(AND(E65&lt;=0,G64&lt;=0,I64&lt;=0),H65,IF(AND(E65&lt;=0,I64&lt;=0,D65&gt;(C65+G64)),H65,IF(AND(E65&lt;=0,D65&gt;(C65+G64+I64)),H65-I64,IF(AND(E65&gt;0,D65&gt;(C65+G64+I64)),H65-E65-I64,IF(AND(E65&gt;0,D65&lt;(C65+G64+I64)),0,0)))))))</f>
        <v>#VALUE!</v>
      </c>
      <c r="M65" s="194" t="e">
        <f aca="false">IF($A65=0,0,IF($K65&lt;=0,0,IF(MONTH($A65)=MONTH($A66),0,$K65*(WS!AE53/12))))</f>
        <v>#VALUE!</v>
      </c>
      <c r="N65" s="188" t="e">
        <f aca="false">IF(A65=0,0,IF(AND(N64&lt;=0,L65&lt;=0),M65,IF(L65&lt;=0,N64+M65,(N64-L65)+M65)))</f>
        <v>#VALUE!</v>
      </c>
      <c r="O65" s="187" t="e">
        <f aca="false">IF(A65=0,0,IF(AND(N64&lt;=0,L65&lt;=0),0,IF(N64&lt;=0,L65,IF((L65-N64)&lt;=0,0,L65-N64))))</f>
        <v>#VALUE!</v>
      </c>
      <c r="P65" s="227" t="e">
        <f aca="false">IF(A65=0,0,IF(E65=0,0,IF(D65&gt;(C65+I64),E65,IF(D65&lt;C65,E65-I64,IF(D65&gt;C65,(D65-C65)+E65-I64,(D65+E65)-(C65+I64))))))</f>
        <v>#VALUE!</v>
      </c>
    </row>
    <row r="66" customFormat="false" ht="12.75" hidden="false" customHeight="false" outlineLevel="0" collapsed="false">
      <c r="A66" s="190" t="e">
        <f aca="false">IF(A65=0,0,IF(WS!AC54&lt;&gt;0,WS!AC54,IF(DATE(YEAR(A65),MONTH(A65)+1,DAY(A65))&gt;$F$11,0,IF(A65=0,0,DATE(YEAR(A65),MONTH(A65)+1,DAY(A65))))))</f>
        <v>#VALUE!</v>
      </c>
      <c r="B66" s="191" t="e">
        <f aca="false">IF(A66=0,0,WS!AG54)</f>
        <v>#VALUE!</v>
      </c>
      <c r="C66" s="188" t="e">
        <f aca="false">IF(A66=0,0,WS!AL54)</f>
        <v>#VALUE!</v>
      </c>
      <c r="D66" s="192"/>
      <c r="E66" s="193"/>
      <c r="F66" s="194" t="e">
        <f aca="false">IF(A66=0,0,IF(C66=0,0,IF(AND(O65&lt;=0,D66&gt;=C66),0,IF(AND(O65&lt;=0,D66&lt;C66),C66-D66,IF(D66+O65&gt;C66,0,C66-(D66+O65))))))</f>
        <v>#VALUE!</v>
      </c>
      <c r="G66" s="195" t="e">
        <f aca="false">IF(A66=0,0,IF(AND(O65&lt;=0,D66&gt;=(C66+G65)),0,IF(AND(O65&lt;=0,D66&lt;(C66+G65)),(C66+G65)-D66,IF(D66+O65&gt;(C66+G65),0,(C66+G65)-(D66+O65)))))</f>
        <v>#VALUE!</v>
      </c>
      <c r="H66" s="187" t="e">
        <f aca="false">IF(A66=0,0,IF(AND(C66=0,O65&lt;=0),D66+E66,IF(AND(O65&lt;=0,D66&lt;=(C66+G65),E66&gt;0),E66,IF(AND(O65&lt;=0,D66&gt;=(C66+G65),E66&gt;0),(D66-(C66+G65))+E66,IF(AND(O65&lt;=0,D66&gt;=(C66+G65),E66&lt;=0),D66-(C66+G65),O65+D66-(C66+G65))))))</f>
        <v>#VALUE!</v>
      </c>
      <c r="I66" s="184" t="e">
        <f aca="false">IF(A66=0,0,IF(H66&lt;=0,I65,IF(I65&lt;=0,0,I65-H66)))</f>
        <v>#VALUE!</v>
      </c>
      <c r="J66" s="196" t="e">
        <f aca="false">IF(A66=0,0,IF(I66&lt;=0,G66,IF(G66&lt;=0,I66,G66+I66)))</f>
        <v>#VALUE!</v>
      </c>
      <c r="K66" s="195" t="e">
        <f aca="false">IF(A66=0,0,IF(F66&lt;=0,J66,IF(MONTH($A65)=MONTH($A66),J66-(F66+F65),J66-F66)))</f>
        <v>#VALUE!</v>
      </c>
      <c r="L66" s="187" t="e">
        <f aca="false">IF(A66=0,0,IF(H66&lt;=0,0,IF(AND(E66&lt;=0,G65&lt;=0,I65&lt;=0),H66,IF(AND(E66&lt;=0,I65&lt;=0,D66&gt;(C66+G65)),H66,IF(AND(E66&lt;=0,D66&gt;(C66+G65+I65)),H66-I65,IF(AND(E66&gt;0,D66&gt;(C66+G65+I65)),H66-E66-I65,IF(AND(E66&gt;0,D66&lt;(C66+G65+I65)),0,0)))))))</f>
        <v>#VALUE!</v>
      </c>
      <c r="M66" s="194" t="e">
        <f aca="false">IF($A66=0,0,IF($K66&lt;=0,0,IF(MONTH($A66)=MONTH($A67),0,$K66*(WS!AE54/12))))</f>
        <v>#VALUE!</v>
      </c>
      <c r="N66" s="188" t="e">
        <f aca="false">IF(A66=0,0,IF(AND(N65&lt;=0,L66&lt;=0),M66,IF(L66&lt;=0,N65+M66,(N65-L66)+M66)))</f>
        <v>#VALUE!</v>
      </c>
      <c r="O66" s="187" t="e">
        <f aca="false">IF(A66=0,0,IF(AND(N65&lt;=0,L66&lt;=0),0,IF(N65&lt;=0,L66,IF((L66-N65)&lt;=0,0,L66-N65))))</f>
        <v>#VALUE!</v>
      </c>
      <c r="P66" s="227" t="e">
        <f aca="false">IF(A66=0,0,IF(E66=0,0,IF(D66&gt;(C66+I65),E66,IF(D66&lt;C66,E66-I65,IF(D66&gt;C66,(D66-C66)+E66-I65,(D66+E66)-(C66+I65))))))</f>
        <v>#VALUE!</v>
      </c>
    </row>
    <row r="67" customFormat="false" ht="12.75" hidden="false" customHeight="false" outlineLevel="0" collapsed="false">
      <c r="A67" s="190" t="e">
        <f aca="false">IF(A66=0,0,IF(WS!AC55&lt;&gt;0,WS!AC55,IF(DATE(YEAR(A66),MONTH(A66)+1,DAY(A66))&gt;$F$11,0,IF(A66=0,0,DATE(YEAR(A66),MONTH(A66)+1,DAY(A66))))))</f>
        <v>#VALUE!</v>
      </c>
      <c r="B67" s="191" t="e">
        <f aca="false">IF(A67=0,0,WS!AG55)</f>
        <v>#VALUE!</v>
      </c>
      <c r="C67" s="188" t="e">
        <f aca="false">IF(A67=0,0,WS!AL55)</f>
        <v>#VALUE!</v>
      </c>
      <c r="D67" s="192"/>
      <c r="E67" s="193"/>
      <c r="F67" s="194" t="e">
        <f aca="false">IF(A67=0,0,IF(C67=0,0,IF(AND(O66&lt;=0,D67&gt;=C67),0,IF(AND(O66&lt;=0,D67&lt;C67),C67-D67,IF(D67+O66&gt;C67,0,C67-(D67+O66))))))</f>
        <v>#VALUE!</v>
      </c>
      <c r="G67" s="195" t="e">
        <f aca="false">IF(A67=0,0,IF(AND(O66&lt;=0,D67&gt;=(C67+G66)),0,IF(AND(O66&lt;=0,D67&lt;(C67+G66)),(C67+G66)-D67,IF(D67+O66&gt;(C67+G66),0,(C67+G66)-(D67+O66)))))</f>
        <v>#VALUE!</v>
      </c>
      <c r="H67" s="187" t="e">
        <f aca="false">IF(A67=0,0,IF(AND(C67=0,O66&lt;=0),D67+E67,IF(AND(O66&lt;=0,D67&lt;=(C67+G66),E67&gt;0),E67,IF(AND(O66&lt;=0,D67&gt;=(C67+G66),E67&gt;0),(D67-(C67+G66))+E67,IF(AND(O66&lt;=0,D67&gt;=(C67+G66),E67&lt;=0),D67-(C67+G66),O66+D67-(C67+G66))))))</f>
        <v>#VALUE!</v>
      </c>
      <c r="I67" s="184" t="e">
        <f aca="false">IF(A67=0,0,IF(H67&lt;=0,I66,IF(I66&lt;=0,0,I66-H67)))</f>
        <v>#VALUE!</v>
      </c>
      <c r="J67" s="196" t="e">
        <f aca="false">IF(A67=0,0,IF(I67&lt;=0,G67,IF(G67&lt;=0,I67,G67+I67)))</f>
        <v>#VALUE!</v>
      </c>
      <c r="K67" s="195" t="e">
        <f aca="false">IF(A67=0,0,IF(F67&lt;=0,J67,IF(MONTH($A66)=MONTH($A67),J67-(F67+F66),J67-F67)))</f>
        <v>#VALUE!</v>
      </c>
      <c r="L67" s="187" t="e">
        <f aca="false">IF(A67=0,0,IF(H67&lt;=0,0,IF(AND(E67&lt;=0,G66&lt;=0,I66&lt;=0),H67,IF(AND(E67&lt;=0,I66&lt;=0,D67&gt;(C67+G66)),H67,IF(AND(E67&lt;=0,D67&gt;(C67+G66+I66)),H67-I66,IF(AND(E67&gt;0,D67&gt;(C67+G66+I66)),H67-E67-I66,IF(AND(E67&gt;0,D67&lt;(C67+G66+I66)),0,0)))))))</f>
        <v>#VALUE!</v>
      </c>
      <c r="M67" s="194" t="e">
        <f aca="false">IF($A67=0,0,IF($K67&lt;=0,0,IF(MONTH($A67)=MONTH($A68),0,$K67*(WS!AE55/12))))</f>
        <v>#VALUE!</v>
      </c>
      <c r="N67" s="188" t="e">
        <f aca="false">IF(A67=0,0,IF(AND(N66&lt;=0,L67&lt;=0),M67,IF(L67&lt;=0,N66+M67,(N66-L67)+M67)))</f>
        <v>#VALUE!</v>
      </c>
      <c r="O67" s="187" t="e">
        <f aca="false">IF(A67=0,0,IF(AND(N66&lt;=0,L67&lt;=0),0,IF(N66&lt;=0,L67,IF((L67-N66)&lt;=0,0,L67-N66))))</f>
        <v>#VALUE!</v>
      </c>
      <c r="P67" s="227" t="e">
        <f aca="false">IF(A67=0,0,IF(E67=0,0,IF(D67&gt;(C67+I66),E67,IF(D67&lt;C67,E67-I66,IF(D67&gt;C67,(D67-C67)+E67-I66,(D67+E67)-(C67+I66))))))</f>
        <v>#VALUE!</v>
      </c>
    </row>
    <row r="68" customFormat="false" ht="12.75" hidden="false" customHeight="false" outlineLevel="0" collapsed="false">
      <c r="A68" s="190" t="e">
        <f aca="false">IF(A67=0,0,IF(WS!AC56&lt;&gt;0,WS!AC56,IF(DATE(YEAR(A67),MONTH(A67)+1,DAY(A67))&gt;$F$11,0,IF(A67=0,0,DATE(YEAR(A67),MONTH(A67)+1,DAY(A67))))))</f>
        <v>#VALUE!</v>
      </c>
      <c r="B68" s="191" t="e">
        <f aca="false">IF(A68=0,0,WS!AG56)</f>
        <v>#VALUE!</v>
      </c>
      <c r="C68" s="188" t="e">
        <f aca="false">IF(A68=0,0,WS!AL56)</f>
        <v>#VALUE!</v>
      </c>
      <c r="D68" s="192"/>
      <c r="E68" s="193"/>
      <c r="F68" s="194" t="e">
        <f aca="false">IF(A68=0,0,IF(C68=0,0,IF(AND(O67&lt;=0,D68&gt;=C68),0,IF(AND(O67&lt;=0,D68&lt;C68),C68-D68,IF(D68+O67&gt;C68,0,C68-(D68+O67))))))</f>
        <v>#VALUE!</v>
      </c>
      <c r="G68" s="195" t="e">
        <f aca="false">IF(A68=0,0,IF(AND(O67&lt;=0,D68&gt;=(C68+G67)),0,IF(AND(O67&lt;=0,D68&lt;(C68+G67)),(C68+G67)-D68,IF(D68+O67&gt;(C68+G67),0,(C68+G67)-(D68+O67)))))</f>
        <v>#VALUE!</v>
      </c>
      <c r="H68" s="187" t="e">
        <f aca="false">IF(A68=0,0,IF(AND(C68=0,O67&lt;=0),D68+E68,IF(AND(O67&lt;=0,D68&lt;=(C68+G67),E68&gt;0),E68,IF(AND(O67&lt;=0,D68&gt;=(C68+G67),E68&gt;0),(D68-(C68+G67))+E68,IF(AND(O67&lt;=0,D68&gt;=(C68+G67),E68&lt;=0),D68-(C68+G67),O67+D68-(C68+G67))))))</f>
        <v>#VALUE!</v>
      </c>
      <c r="I68" s="184" t="e">
        <f aca="false">IF(A68=0,0,IF(H68&lt;=0,I67,IF(I67&lt;=0,0,I67-H68)))</f>
        <v>#VALUE!</v>
      </c>
      <c r="J68" s="196" t="e">
        <f aca="false">IF(A68=0,0,IF(I68&lt;=0,G68,IF(G68&lt;=0,I68,G68+I68)))</f>
        <v>#VALUE!</v>
      </c>
      <c r="K68" s="195" t="e">
        <f aca="false">IF(A68=0,0,IF(F68&lt;=0,J68,IF(MONTH($A67)=MONTH($A68),J68-(F68+F67),J68-F68)))</f>
        <v>#VALUE!</v>
      </c>
      <c r="L68" s="187" t="e">
        <f aca="false">IF(A68=0,0,IF(H68&lt;=0,0,IF(AND(E68&lt;=0,G67&lt;=0,I67&lt;=0),H68,IF(AND(E68&lt;=0,I67&lt;=0,D68&gt;(C68+G67)),H68,IF(AND(E68&lt;=0,D68&gt;(C68+G67+I67)),H68-I67,IF(AND(E68&gt;0,D68&gt;(C68+G67+I67)),H68-E68-I67,IF(AND(E68&gt;0,D68&lt;(C68+G67+I67)),0,0)))))))</f>
        <v>#VALUE!</v>
      </c>
      <c r="M68" s="194" t="e">
        <f aca="false">IF($A68=0,0,IF($K68&lt;=0,0,IF(MONTH($A68)=MONTH($A69),0,$K68*(WS!AE56/12))))</f>
        <v>#VALUE!</v>
      </c>
      <c r="N68" s="188" t="e">
        <f aca="false">IF(A68=0,0,IF(AND(N67&lt;=0,L68&lt;=0),M68,IF(L68&lt;=0,N67+M68,(N67-L68)+M68)))</f>
        <v>#VALUE!</v>
      </c>
      <c r="O68" s="187" t="e">
        <f aca="false">IF(A68=0,0,IF(AND(N67&lt;=0,L68&lt;=0),0,IF(N67&lt;=0,L68,IF((L68-N67)&lt;=0,0,L68-N67))))</f>
        <v>#VALUE!</v>
      </c>
      <c r="P68" s="227" t="e">
        <f aca="false">IF(A68=0,0,IF(E68=0,0,IF(D68&gt;(C68+I67),E68,IF(D68&lt;C68,E68-I67,IF(D68&gt;C68,(D68-C68)+E68-I67,(D68+E68)-(C68+I67))))))</f>
        <v>#VALUE!</v>
      </c>
    </row>
    <row r="69" customFormat="false" ht="12.75" hidden="false" customHeight="false" outlineLevel="0" collapsed="false">
      <c r="A69" s="190" t="e">
        <f aca="false">IF(A68=0,0,IF(WS!AC57&lt;&gt;0,WS!AC57,IF(DATE(YEAR(A68),MONTH(A68)+1,DAY(A68))&gt;$F$11,0,IF(A68=0,0,DATE(YEAR(A68),MONTH(A68)+1,DAY(A68))))))</f>
        <v>#VALUE!</v>
      </c>
      <c r="B69" s="191" t="e">
        <f aca="false">IF(A69=0,0,WS!AG57)</f>
        <v>#VALUE!</v>
      </c>
      <c r="C69" s="188" t="e">
        <f aca="false">IF(A69=0,0,WS!AL57)</f>
        <v>#VALUE!</v>
      </c>
      <c r="D69" s="192"/>
      <c r="E69" s="193"/>
      <c r="F69" s="194" t="e">
        <f aca="false">IF(A69=0,0,IF(C69=0,0,IF(AND(O68&lt;=0,D69&gt;=C69),0,IF(AND(O68&lt;=0,D69&lt;C69),C69-D69,IF(D69+O68&gt;C69,0,C69-(D69+O68))))))</f>
        <v>#VALUE!</v>
      </c>
      <c r="G69" s="195" t="e">
        <f aca="false">IF(A69=0,0,IF(AND(O68&lt;=0,D69&gt;=(C69+G68)),0,IF(AND(O68&lt;=0,D69&lt;(C69+G68)),(C69+G68)-D69,IF(D69+O68&gt;(C69+G68),0,(C69+G68)-(D69+O68)))))</f>
        <v>#VALUE!</v>
      </c>
      <c r="H69" s="187" t="e">
        <f aca="false">IF(A69=0,0,IF(AND(C69=0,O68&lt;=0),D69+E69,IF(AND(O68&lt;=0,D69&lt;=(C69+G68),E69&gt;0),E69,IF(AND(O68&lt;=0,D69&gt;=(C69+G68),E69&gt;0),(D69-(C69+G68))+E69,IF(AND(O68&lt;=0,D69&gt;=(C69+G68),E69&lt;=0),D69-(C69+G68),O68+D69-(C69+G68))))))</f>
        <v>#VALUE!</v>
      </c>
      <c r="I69" s="184" t="e">
        <f aca="false">IF(A69=0,0,IF(H69&lt;=0,I68,IF(I68&lt;=0,0,I68-H69)))</f>
        <v>#VALUE!</v>
      </c>
      <c r="J69" s="196" t="e">
        <f aca="false">IF(A69=0,0,IF(I69&lt;=0,G69,IF(G69&lt;=0,I69,G69+I69)))</f>
        <v>#VALUE!</v>
      </c>
      <c r="K69" s="195" t="e">
        <f aca="false">IF(A69=0,0,IF(F69&lt;=0,J69,IF(MONTH($A68)=MONTH($A69),J69-(F69+F68),J69-F69)))</f>
        <v>#VALUE!</v>
      </c>
      <c r="L69" s="187" t="e">
        <f aca="false">IF(A69=0,0,IF(H69&lt;=0,0,IF(AND(E69&lt;=0,G68&lt;=0,I68&lt;=0),H69,IF(AND(E69&lt;=0,I68&lt;=0,D69&gt;(C69+G68)),H69,IF(AND(E69&lt;=0,D69&gt;(C69+G68+I68)),H69-I68,IF(AND(E69&gt;0,D69&gt;(C69+G68+I68)),H69-E69-I68,IF(AND(E69&gt;0,D69&lt;(C69+G68+I68)),0,0)))))))</f>
        <v>#VALUE!</v>
      </c>
      <c r="M69" s="194" t="e">
        <f aca="false">IF($A69=0,0,IF($K69&lt;=0,0,IF(MONTH($A69)=MONTH($A70),0,$K69*(WS!AE57/12))))</f>
        <v>#VALUE!</v>
      </c>
      <c r="N69" s="188" t="e">
        <f aca="false">IF(A69=0,0,IF(AND(N68&lt;=0,L69&lt;=0),M69,IF(L69&lt;=0,N68+M69,(N68-L69)+M69)))</f>
        <v>#VALUE!</v>
      </c>
      <c r="O69" s="187" t="e">
        <f aca="false">IF(A69=0,0,IF(AND(N68&lt;=0,L69&lt;=0),0,IF(N68&lt;=0,L69,IF((L69-N68)&lt;=0,0,L69-N68))))</f>
        <v>#VALUE!</v>
      </c>
      <c r="P69" s="227" t="e">
        <f aca="false">IF(A69=0,0,IF(E69=0,0,IF(D69&gt;(C69+I68),E69,IF(D69&lt;C69,E69-I68,IF(D69&gt;C69,(D69-C69)+E69-I68,(D69+E69)-(C69+I68))))))</f>
        <v>#VALUE!</v>
      </c>
    </row>
    <row r="70" customFormat="false" ht="12.75" hidden="false" customHeight="false" outlineLevel="0" collapsed="false">
      <c r="A70" s="190" t="e">
        <f aca="false">IF(A69=0,0,IF(WS!AC58&lt;&gt;0,WS!AC58,IF(DATE(YEAR(A69),MONTH(A69)+1,DAY(A69))&gt;$F$11,0,IF(A69=0,0,DATE(YEAR(A69),MONTH(A69)+1,DAY(A69))))))</f>
        <v>#VALUE!</v>
      </c>
      <c r="B70" s="191" t="e">
        <f aca="false">IF(A70=0,0,WS!AG58)</f>
        <v>#VALUE!</v>
      </c>
      <c r="C70" s="188" t="e">
        <f aca="false">IF(A70=0,0,WS!AL58)</f>
        <v>#VALUE!</v>
      </c>
      <c r="D70" s="192"/>
      <c r="E70" s="193"/>
      <c r="F70" s="194" t="e">
        <f aca="false">IF(A70=0,0,IF(C70=0,0,IF(AND(O69&lt;=0,D70&gt;=C70),0,IF(AND(O69&lt;=0,D70&lt;C70),C70-D70,IF(D70+O69&gt;C70,0,C70-(D70+O69))))))</f>
        <v>#VALUE!</v>
      </c>
      <c r="G70" s="195" t="e">
        <f aca="false">IF(A70=0,0,IF(AND(O69&lt;=0,D70&gt;=(C70+G69)),0,IF(AND(O69&lt;=0,D70&lt;(C70+G69)),(C70+G69)-D70,IF(D70+O69&gt;(C70+G69),0,(C70+G69)-(D70+O69)))))</f>
        <v>#VALUE!</v>
      </c>
      <c r="H70" s="187" t="e">
        <f aca="false">IF(A70=0,0,IF(AND(C70=0,O69&lt;=0),D70+E70,IF(AND(O69&lt;=0,D70&lt;=(C70+G69),E70&gt;0),E70,IF(AND(O69&lt;=0,D70&gt;=(C70+G69),E70&gt;0),(D70-(C70+G69))+E70,IF(AND(O69&lt;=0,D70&gt;=(C70+G69),E70&lt;=0),D70-(C70+G69),O69+D70-(C70+G69))))))</f>
        <v>#VALUE!</v>
      </c>
      <c r="I70" s="184" t="e">
        <f aca="false">IF(A70=0,0,IF(H70&lt;=0,I69,IF(I69&lt;=0,0,I69-H70)))</f>
        <v>#VALUE!</v>
      </c>
      <c r="J70" s="196" t="e">
        <f aca="false">IF(A70=0,0,IF(I70&lt;=0,G70,IF(G70&lt;=0,I70,G70+I70)))</f>
        <v>#VALUE!</v>
      </c>
      <c r="K70" s="195" t="e">
        <f aca="false">IF(A70=0,0,IF(F70&lt;=0,J70,IF(MONTH($A69)=MONTH($A70),J70-(F70+F69),J70-F70)))</f>
        <v>#VALUE!</v>
      </c>
      <c r="L70" s="187" t="e">
        <f aca="false">IF(A70=0,0,IF(H70&lt;=0,0,IF(AND(E70&lt;=0,G69&lt;=0,I69&lt;=0),H70,IF(AND(E70&lt;=0,I69&lt;=0,D70&gt;(C70+G69)),H70,IF(AND(E70&lt;=0,D70&gt;(C70+G69+I69)),H70-I69,IF(AND(E70&gt;0,D70&gt;(C70+G69+I69)),H70-E70-I69,IF(AND(E70&gt;0,D70&lt;(C70+G69+I69)),0,0)))))))</f>
        <v>#VALUE!</v>
      </c>
      <c r="M70" s="194" t="e">
        <f aca="false">IF($A70=0,0,IF($K70&lt;=0,0,IF(MONTH($A70)=MONTH($A71),0,$K70*(WS!AE58/12))))</f>
        <v>#VALUE!</v>
      </c>
      <c r="N70" s="188" t="e">
        <f aca="false">IF(A70=0,0,IF(AND(N69&lt;=0,L70&lt;=0),M70,IF(L70&lt;=0,N69+M70,(N69-L70)+M70)))</f>
        <v>#VALUE!</v>
      </c>
      <c r="O70" s="187" t="e">
        <f aca="false">IF(A70=0,0,IF(AND(N69&lt;=0,L70&lt;=0),0,IF(N69&lt;=0,L70,IF((L70-N69)&lt;=0,0,L70-N69))))</f>
        <v>#VALUE!</v>
      </c>
      <c r="P70" s="227" t="e">
        <f aca="false">IF(A70=0,0,IF(E70=0,0,IF(D70&gt;(C70+I69),E70,IF(D70&lt;C70,E70-I69,IF(D70&gt;C70,(D70-C70)+E70-I69,(D70+E70)-(C70+I69))))))</f>
        <v>#VALUE!</v>
      </c>
    </row>
    <row r="71" customFormat="false" ht="12.75" hidden="false" customHeight="false" outlineLevel="0" collapsed="false">
      <c r="A71" s="190" t="e">
        <f aca="false">IF(A70=0,0,IF(WS!AC59&lt;&gt;0,WS!AC59,IF(DATE(YEAR(A70),MONTH(A70)+1,DAY(A70))&gt;$F$11,0,IF(A70=0,0,DATE(YEAR(A70),MONTH(A70)+1,DAY(A70))))))</f>
        <v>#VALUE!</v>
      </c>
      <c r="B71" s="191" t="e">
        <f aca="false">IF(A71=0,0,WS!AG59)</f>
        <v>#VALUE!</v>
      </c>
      <c r="C71" s="188" t="e">
        <f aca="false">IF(A71=0,0,WS!AL59)</f>
        <v>#VALUE!</v>
      </c>
      <c r="D71" s="192"/>
      <c r="E71" s="193"/>
      <c r="F71" s="194" t="e">
        <f aca="false">IF(A71=0,0,IF(C71=0,0,IF(AND(O70&lt;=0,D71&gt;=C71),0,IF(AND(O70&lt;=0,D71&lt;C71),C71-D71,IF(D71+O70&gt;C71,0,C71-(D71+O70))))))</f>
        <v>#VALUE!</v>
      </c>
      <c r="G71" s="195" t="e">
        <f aca="false">IF(A71=0,0,IF(AND(O70&lt;=0,D71&gt;=(C71+G70)),0,IF(AND(O70&lt;=0,D71&lt;(C71+G70)),(C71+G70)-D71,IF(D71+O70&gt;(C71+G70),0,(C71+G70)-(D71+O70)))))</f>
        <v>#VALUE!</v>
      </c>
      <c r="H71" s="187" t="e">
        <f aca="false">IF(A71=0,0,IF(AND(C71=0,O70&lt;=0),D71+E71,IF(AND(O70&lt;=0,D71&lt;=(C71+G70),E71&gt;0),E71,IF(AND(O70&lt;=0,D71&gt;=(C71+G70),E71&gt;0),(D71-(C71+G70))+E71,IF(AND(O70&lt;=0,D71&gt;=(C71+G70),E71&lt;=0),D71-(C71+G70),O70+D71-(C71+G70))))))</f>
        <v>#VALUE!</v>
      </c>
      <c r="I71" s="184" t="e">
        <f aca="false">IF(A71=0,0,IF(H71&lt;=0,I70,IF(I70&lt;=0,0,I70-H71)))</f>
        <v>#VALUE!</v>
      </c>
      <c r="J71" s="196" t="e">
        <f aca="false">IF(A71=0,0,IF(I71&lt;=0,G71,IF(G71&lt;=0,I71,G71+I71)))</f>
        <v>#VALUE!</v>
      </c>
      <c r="K71" s="195" t="e">
        <f aca="false">IF(A71=0,0,IF(F71&lt;=0,J71,IF(MONTH($A70)=MONTH($A71),J71-(F71+F70),J71-F71)))</f>
        <v>#VALUE!</v>
      </c>
      <c r="L71" s="187" t="e">
        <f aca="false">IF(A71=0,0,IF(H71&lt;=0,0,IF(AND(E71&lt;=0,G70&lt;=0,I70&lt;=0),H71,IF(AND(E71&lt;=0,I70&lt;=0,D71&gt;(C71+G70)),H71,IF(AND(E71&lt;=0,D71&gt;(C71+G70+I70)),H71-I70,IF(AND(E71&gt;0,D71&gt;(C71+G70+I70)),H71-E71-I70,IF(AND(E71&gt;0,D71&lt;(C71+G70+I70)),0,0)))))))</f>
        <v>#VALUE!</v>
      </c>
      <c r="M71" s="194" t="e">
        <f aca="false">IF($A71=0,0,IF($K71&lt;=0,0,IF(MONTH($A71)=MONTH($A72),0,$K71*(WS!AE59/12))))</f>
        <v>#VALUE!</v>
      </c>
      <c r="N71" s="188" t="e">
        <f aca="false">IF(A71=0,0,IF(AND(N70&lt;=0,L71&lt;=0),M71,IF(L71&lt;=0,N70+M71,(N70-L71)+M71)))</f>
        <v>#VALUE!</v>
      </c>
      <c r="O71" s="187" t="e">
        <f aca="false">IF(A71=0,0,IF(AND(N70&lt;=0,L71&lt;=0),0,IF(N70&lt;=0,L71,IF((L71-N70)&lt;=0,0,L71-N70))))</f>
        <v>#VALUE!</v>
      </c>
      <c r="P71" s="227" t="e">
        <f aca="false">IF(A71=0,0,IF(E71=0,0,IF(D71&gt;(C71+I70),E71,IF(D71&lt;C71,E71-I70,IF(D71&gt;C71,(D71-C71)+E71-I70,(D71+E71)-(C71+I70))))))</f>
        <v>#VALUE!</v>
      </c>
    </row>
    <row r="72" customFormat="false" ht="12.75" hidden="false" customHeight="false" outlineLevel="0" collapsed="false">
      <c r="A72" s="190" t="e">
        <f aca="false">IF(A71=0,0,IF(WS!AC60&lt;&gt;0,WS!AC60,IF(DATE(YEAR(A71),MONTH(A71)+1,DAY(A71))&gt;$F$11,0,IF(A71=0,0,DATE(YEAR(A71),MONTH(A71)+1,DAY(A71))))))</f>
        <v>#VALUE!</v>
      </c>
      <c r="B72" s="191" t="e">
        <f aca="false">IF(A72=0,0,WS!AG60)</f>
        <v>#VALUE!</v>
      </c>
      <c r="C72" s="188" t="e">
        <f aca="false">IF(A72=0,0,WS!AL60)</f>
        <v>#VALUE!</v>
      </c>
      <c r="D72" s="192"/>
      <c r="E72" s="193"/>
      <c r="F72" s="194" t="e">
        <f aca="false">IF(A72=0,0,IF(C72=0,0,IF(AND(O71&lt;=0,D72&gt;=C72),0,IF(AND(O71&lt;=0,D72&lt;C72),C72-D72,IF(D72+O71&gt;C72,0,C72-(D72+O71))))))</f>
        <v>#VALUE!</v>
      </c>
      <c r="G72" s="195" t="e">
        <f aca="false">IF(A72=0,0,IF(AND(O71&lt;=0,D72&gt;=(C72+G71)),0,IF(AND(O71&lt;=0,D72&lt;(C72+G71)),(C72+G71)-D72,IF(D72+O71&gt;(C72+G71),0,(C72+G71)-(D72+O71)))))</f>
        <v>#VALUE!</v>
      </c>
      <c r="H72" s="187" t="e">
        <f aca="false">IF(A72=0,0,IF(AND(C72=0,O71&lt;=0),D72+E72,IF(AND(O71&lt;=0,D72&lt;=(C72+G71),E72&gt;0),E72,IF(AND(O71&lt;=0,D72&gt;=(C72+G71),E72&gt;0),(D72-(C72+G71))+E72,IF(AND(O71&lt;=0,D72&gt;=(C72+G71),E72&lt;=0),D72-(C72+G71),O71+D72-(C72+G71))))))</f>
        <v>#VALUE!</v>
      </c>
      <c r="I72" s="184" t="e">
        <f aca="false">IF(A72=0,0,IF(H72&lt;=0,I71,IF(I71&lt;=0,0,I71-H72)))</f>
        <v>#VALUE!</v>
      </c>
      <c r="J72" s="196" t="e">
        <f aca="false">IF(A72=0,0,IF(I72&lt;=0,G72,IF(G72&lt;=0,I72,G72+I72)))</f>
        <v>#VALUE!</v>
      </c>
      <c r="K72" s="195" t="e">
        <f aca="false">IF(A72=0,0,IF(F72&lt;=0,J72,IF(MONTH($A71)=MONTH($A72),J72-(F72+F71),J72-F72)))</f>
        <v>#VALUE!</v>
      </c>
      <c r="L72" s="187" t="e">
        <f aca="false">IF(A72=0,0,IF(H72&lt;=0,0,IF(AND(E72&lt;=0,G71&lt;=0,I71&lt;=0),H72,IF(AND(E72&lt;=0,I71&lt;=0,D72&gt;(C72+G71)),H72,IF(AND(E72&lt;=0,D72&gt;(C72+G71+I71)),H72-I71,IF(AND(E72&gt;0,D72&gt;(C72+G71+I71)),H72-E72-I71,IF(AND(E72&gt;0,D72&lt;(C72+G71+I71)),0,0)))))))</f>
        <v>#VALUE!</v>
      </c>
      <c r="M72" s="194" t="e">
        <f aca="false">IF($A72=0,0,IF($K72&lt;=0,0,IF(MONTH($A72)=MONTH($A73),0,$K72*(WS!AE60/12))))</f>
        <v>#VALUE!</v>
      </c>
      <c r="N72" s="188" t="e">
        <f aca="false">IF(A72=0,0,IF(AND(N71&lt;=0,L72&lt;=0),M72,IF(L72&lt;=0,N71+M72,(N71-L72)+M72)))</f>
        <v>#VALUE!</v>
      </c>
      <c r="O72" s="187" t="e">
        <f aca="false">IF(A72=0,0,IF(AND(N71&lt;=0,L72&lt;=0),0,IF(N71&lt;=0,L72,IF((L72-N71)&lt;=0,0,L72-N71))))</f>
        <v>#VALUE!</v>
      </c>
      <c r="P72" s="227" t="e">
        <f aca="false">IF(A72=0,0,IF(E72=0,0,IF(D72&gt;(C72+I71),E72,IF(D72&lt;C72,E72-I71,IF(D72&gt;C72,(D72-C72)+E72-I71,(D72+E72)-(C72+I71))))))</f>
        <v>#VALUE!</v>
      </c>
    </row>
    <row r="73" customFormat="false" ht="12.75" hidden="false" customHeight="false" outlineLevel="0" collapsed="false">
      <c r="A73" s="190" t="e">
        <f aca="false">IF(A72=0,0,IF(WS!AC61&lt;&gt;0,WS!AC61,IF(DATE(YEAR(A72),MONTH(A72)+1,DAY(A72))&gt;$F$11,0,IF(A72=0,0,DATE(YEAR(A72),MONTH(A72)+1,DAY(A72))))))</f>
        <v>#VALUE!</v>
      </c>
      <c r="B73" s="191" t="e">
        <f aca="false">IF(A73=0,0,WS!AG61)</f>
        <v>#VALUE!</v>
      </c>
      <c r="C73" s="188" t="e">
        <f aca="false">IF(A73=0,0,WS!AL61)</f>
        <v>#VALUE!</v>
      </c>
      <c r="D73" s="192"/>
      <c r="E73" s="193"/>
      <c r="F73" s="194" t="e">
        <f aca="false">IF(A73=0,0,IF(C73=0,0,IF(AND(O72&lt;=0,D73&gt;=C73),0,IF(AND(O72&lt;=0,D73&lt;C73),C73-D73,IF(D73+O72&gt;C73,0,C73-(D73+O72))))))</f>
        <v>#VALUE!</v>
      </c>
      <c r="G73" s="195" t="e">
        <f aca="false">IF(A73=0,0,IF(AND(O72&lt;=0,D73&gt;=(C73+G72)),0,IF(AND(O72&lt;=0,D73&lt;(C73+G72)),(C73+G72)-D73,IF(D73+O72&gt;(C73+G72),0,(C73+G72)-(D73+O72)))))</f>
        <v>#VALUE!</v>
      </c>
      <c r="H73" s="187" t="e">
        <f aca="false">IF(A73=0,0,IF(AND(C73=0,O72&lt;=0),D73+E73,IF(AND(O72&lt;=0,D73&lt;=(C73+G72),E73&gt;0),E73,IF(AND(O72&lt;=0,D73&gt;=(C73+G72),E73&gt;0),(D73-(C73+G72))+E73,IF(AND(O72&lt;=0,D73&gt;=(C73+G72),E73&lt;=0),D73-(C73+G72),O72+D73-(C73+G72))))))</f>
        <v>#VALUE!</v>
      </c>
      <c r="I73" s="184" t="e">
        <f aca="false">IF(A73=0,0,IF(H73&lt;=0,I72,IF(I72&lt;=0,0,I72-H73)))</f>
        <v>#VALUE!</v>
      </c>
      <c r="J73" s="196" t="e">
        <f aca="false">IF(A73=0,0,IF(I73&lt;=0,G73,IF(G73&lt;=0,I73,G73+I73)))</f>
        <v>#VALUE!</v>
      </c>
      <c r="K73" s="195" t="e">
        <f aca="false">IF(A73=0,0,IF(F73&lt;=0,J73,IF(MONTH($A72)=MONTH($A73),J73-(F73+F72),J73-F73)))</f>
        <v>#VALUE!</v>
      </c>
      <c r="L73" s="187" t="e">
        <f aca="false">IF(A73=0,0,IF(H73&lt;=0,0,IF(AND(E73&lt;=0,G72&lt;=0,I72&lt;=0),H73,IF(AND(E73&lt;=0,I72&lt;=0,D73&gt;(C73+G72)),H73,IF(AND(E73&lt;=0,D73&gt;(C73+G72+I72)),H73-I72,IF(AND(E73&gt;0,D73&gt;(C73+G72+I72)),H73-E73-I72,IF(AND(E73&gt;0,D73&lt;(C73+G72+I72)),0,0)))))))</f>
        <v>#VALUE!</v>
      </c>
      <c r="M73" s="194" t="e">
        <f aca="false">IF($A73=0,0,IF($K73&lt;=0,0,IF(MONTH($A73)=MONTH($A74),0,$K73*(WS!AE61/12))))</f>
        <v>#VALUE!</v>
      </c>
      <c r="N73" s="188" t="e">
        <f aca="false">IF(A73=0,0,IF(AND(N72&lt;=0,L73&lt;=0),M73,IF(L73&lt;=0,N72+M73,(N72-L73)+M73)))</f>
        <v>#VALUE!</v>
      </c>
      <c r="O73" s="187" t="e">
        <f aca="false">IF(A73=0,0,IF(AND(N72&lt;=0,L73&lt;=0),0,IF(N72&lt;=0,L73,IF((L73-N72)&lt;=0,0,L73-N72))))</f>
        <v>#VALUE!</v>
      </c>
      <c r="P73" s="227" t="e">
        <f aca="false">IF(A73=0,0,IF(E73=0,0,IF(D73&gt;(C73+I72),E73,IF(D73&lt;C73,E73-I72,IF(D73&gt;C73,(D73-C73)+E73-I72,(D73+E73)-(C73+I72))))))</f>
        <v>#VALUE!</v>
      </c>
    </row>
    <row r="74" customFormat="false" ht="12.75" hidden="false" customHeight="false" outlineLevel="0" collapsed="false">
      <c r="A74" s="190" t="e">
        <f aca="false">IF(A73=0,0,IF(WS!AC62&lt;&gt;0,WS!AC62,IF(DATE(YEAR(A73),MONTH(A73)+1,DAY(A73))&gt;$F$11,0,IF(A73=0,0,DATE(YEAR(A73),MONTH(A73)+1,DAY(A73))))))</f>
        <v>#VALUE!</v>
      </c>
      <c r="B74" s="191" t="e">
        <f aca="false">IF(A74=0,0,WS!AG62)</f>
        <v>#VALUE!</v>
      </c>
      <c r="C74" s="188" t="e">
        <f aca="false">IF(A74=0,0,WS!AL62)</f>
        <v>#VALUE!</v>
      </c>
      <c r="D74" s="192"/>
      <c r="E74" s="193"/>
      <c r="F74" s="194" t="e">
        <f aca="false">IF(A74=0,0,IF(C74=0,0,IF(AND(O73&lt;=0,D74&gt;=C74),0,IF(AND(O73&lt;=0,D74&lt;C74),C74-D74,IF(D74+O73&gt;C74,0,C74-(D74+O73))))))</f>
        <v>#VALUE!</v>
      </c>
      <c r="G74" s="195" t="e">
        <f aca="false">IF(A74=0,0,IF(AND(O73&lt;=0,D74&gt;=(C74+G73)),0,IF(AND(O73&lt;=0,D74&lt;(C74+G73)),(C74+G73)-D74,IF(D74+O73&gt;(C74+G73),0,(C74+G73)-(D74+O73)))))</f>
        <v>#VALUE!</v>
      </c>
      <c r="H74" s="187" t="e">
        <f aca="false">IF(A74=0,0,IF(AND(C74=0,O73&lt;=0),D74+E74,IF(AND(O73&lt;=0,D74&lt;=(C74+G73),E74&gt;0),E74,IF(AND(O73&lt;=0,D74&gt;=(C74+G73),E74&gt;0),(D74-(C74+G73))+E74,IF(AND(O73&lt;=0,D74&gt;=(C74+G73),E74&lt;=0),D74-(C74+G73),O73+D74-(C74+G73))))))</f>
        <v>#VALUE!</v>
      </c>
      <c r="I74" s="184" t="e">
        <f aca="false">IF(A74=0,0,IF(H74&lt;=0,I73,IF(I73&lt;=0,0,I73-H74)))</f>
        <v>#VALUE!</v>
      </c>
      <c r="J74" s="196" t="e">
        <f aca="false">IF(A74=0,0,IF(I74&lt;=0,G74,IF(G74&lt;=0,I74,G74+I74)))</f>
        <v>#VALUE!</v>
      </c>
      <c r="K74" s="195" t="e">
        <f aca="false">IF(A74=0,0,IF(F74&lt;=0,J74,IF(MONTH($A73)=MONTH($A74),J74-(F74+F73),J74-F74)))</f>
        <v>#VALUE!</v>
      </c>
      <c r="L74" s="187" t="e">
        <f aca="false">IF(A74=0,0,IF(H74&lt;=0,0,IF(AND(E74&lt;=0,G73&lt;=0,I73&lt;=0),H74,IF(AND(E74&lt;=0,I73&lt;=0,D74&gt;(C74+G73)),H74,IF(AND(E74&lt;=0,D74&gt;(C74+G73+I73)),H74-I73,IF(AND(E74&gt;0,D74&gt;(C74+G73+I73)),H74-E74-I73,IF(AND(E74&gt;0,D74&lt;(C74+G73+I73)),0,0)))))))</f>
        <v>#VALUE!</v>
      </c>
      <c r="M74" s="194" t="e">
        <f aca="false">IF($A74=0,0,IF($K74&lt;=0,0,IF(MONTH($A74)=MONTH($A75),0,$K74*(WS!AE62/12))))</f>
        <v>#VALUE!</v>
      </c>
      <c r="N74" s="188" t="e">
        <f aca="false">IF(A74=0,0,IF(AND(N73&lt;=0,L74&lt;=0),M74,IF(L74&lt;=0,N73+M74,(N73-L74)+M74)))</f>
        <v>#VALUE!</v>
      </c>
      <c r="O74" s="187" t="e">
        <f aca="false">IF(A74=0,0,IF(AND(N73&lt;=0,L74&lt;=0),0,IF(N73&lt;=0,L74,IF((L74-N73)&lt;=0,0,L74-N73))))</f>
        <v>#VALUE!</v>
      </c>
      <c r="P74" s="227" t="e">
        <f aca="false">IF(A74=0,0,IF(E74=0,0,IF(D74&gt;(C74+I73),E74,IF(D74&lt;C74,E74-I73,IF(D74&gt;C74,(D74-C74)+E74-I73,(D74+E74)-(C74+I73))))))</f>
        <v>#VALUE!</v>
      </c>
    </row>
    <row r="75" customFormat="false" ht="12.75" hidden="false" customHeight="false" outlineLevel="0" collapsed="false">
      <c r="A75" s="190" t="e">
        <f aca="false">IF(A74=0,0,IF(WS!AC63&lt;&gt;0,WS!AC63,IF(DATE(YEAR(A74),MONTH(A74)+1,DAY(A74))&gt;$F$11,0,IF(A74=0,0,DATE(YEAR(A74),MONTH(A74)+1,DAY(A74))))))</f>
        <v>#VALUE!</v>
      </c>
      <c r="B75" s="191" t="e">
        <f aca="false">IF(A75=0,0,WS!AG63)</f>
        <v>#VALUE!</v>
      </c>
      <c r="C75" s="188" t="e">
        <f aca="false">IF(A75=0,0,WS!AL63)</f>
        <v>#VALUE!</v>
      </c>
      <c r="D75" s="192"/>
      <c r="E75" s="193"/>
      <c r="F75" s="194" t="e">
        <f aca="false">IF(A75=0,0,IF(C75=0,0,IF(AND(O74&lt;=0,D75&gt;=C75),0,IF(AND(O74&lt;=0,D75&lt;C75),C75-D75,IF(D75+O74&gt;C75,0,C75-(D75+O74))))))</f>
        <v>#VALUE!</v>
      </c>
      <c r="G75" s="195" t="e">
        <f aca="false">IF(A75=0,0,IF(AND(O74&lt;=0,D75&gt;=(C75+G74)),0,IF(AND(O74&lt;=0,D75&lt;(C75+G74)),(C75+G74)-D75,IF(D75+O74&gt;(C75+G74),0,(C75+G74)-(D75+O74)))))</f>
        <v>#VALUE!</v>
      </c>
      <c r="H75" s="187" t="e">
        <f aca="false">IF(A75=0,0,IF(AND(C75=0,O74&lt;=0),D75+E75,IF(AND(O74&lt;=0,D75&lt;=(C75+G74),E75&gt;0),E75,IF(AND(O74&lt;=0,D75&gt;=(C75+G74),E75&gt;0),(D75-(C75+G74))+E75,IF(AND(O74&lt;=0,D75&gt;=(C75+G74),E75&lt;=0),D75-(C75+G74),O74+D75-(C75+G74))))))</f>
        <v>#VALUE!</v>
      </c>
      <c r="I75" s="184" t="e">
        <f aca="false">IF(A75=0,0,IF(H75&lt;=0,I74,IF(I74&lt;=0,0,I74-H75)))</f>
        <v>#VALUE!</v>
      </c>
      <c r="J75" s="196" t="e">
        <f aca="false">IF(A75=0,0,IF(I75&lt;=0,G75,IF(G75&lt;=0,I75,G75+I75)))</f>
        <v>#VALUE!</v>
      </c>
      <c r="K75" s="195" t="e">
        <f aca="false">IF(A75=0,0,IF(F75&lt;=0,J75,IF(MONTH($A74)=MONTH($A75),J75-(F75+F74),J75-F75)))</f>
        <v>#VALUE!</v>
      </c>
      <c r="L75" s="187" t="e">
        <f aca="false">IF(A75=0,0,IF(H75&lt;=0,0,IF(AND(E75&lt;=0,G74&lt;=0,I74&lt;=0),H75,IF(AND(E75&lt;=0,I74&lt;=0,D75&gt;(C75+G74)),H75,IF(AND(E75&lt;=0,D75&gt;(C75+G74+I74)),H75-I74,IF(AND(E75&gt;0,D75&gt;(C75+G74+I74)),H75-E75-I74,IF(AND(E75&gt;0,D75&lt;(C75+G74+I74)),0,0)))))))</f>
        <v>#VALUE!</v>
      </c>
      <c r="M75" s="194" t="e">
        <f aca="false">IF($A75=0,0,IF($K75&lt;=0,0,IF(MONTH($A75)=MONTH($A76),0,$K75*(WS!AE63/12))))</f>
        <v>#VALUE!</v>
      </c>
      <c r="N75" s="188" t="e">
        <f aca="false">IF(A75=0,0,IF(AND(N74&lt;=0,L75&lt;=0),M75,IF(L75&lt;=0,N74+M75,(N74-L75)+M75)))</f>
        <v>#VALUE!</v>
      </c>
      <c r="O75" s="187" t="e">
        <f aca="false">IF(A75=0,0,IF(AND(N74&lt;=0,L75&lt;=0),0,IF(N74&lt;=0,L75,IF((L75-N74)&lt;=0,0,L75-N74))))</f>
        <v>#VALUE!</v>
      </c>
      <c r="P75" s="227" t="e">
        <f aca="false">IF(A75=0,0,IF(E75=0,0,IF(D75&gt;(C75+I74),E75,IF(D75&lt;C75,E75-I74,IF(D75&gt;C75,(D75-C75)+E75-I74,(D75+E75)-(C75+I74))))))</f>
        <v>#VALUE!</v>
      </c>
    </row>
    <row r="76" customFormat="false" ht="12.75" hidden="false" customHeight="false" outlineLevel="0" collapsed="false">
      <c r="A76" s="190" t="e">
        <f aca="false">IF(A75=0,0,IF(WS!AC64&lt;&gt;0,WS!AC64,IF(DATE(YEAR(A75),MONTH(A75)+1,DAY(A75))&gt;$F$11,0,IF(A75=0,0,DATE(YEAR(A75),MONTH(A75)+1,DAY(A75))))))</f>
        <v>#VALUE!</v>
      </c>
      <c r="B76" s="191" t="e">
        <f aca="false">IF(A76=0,0,WS!AG64)</f>
        <v>#VALUE!</v>
      </c>
      <c r="C76" s="188" t="e">
        <f aca="false">IF(A76=0,0,WS!AL64)</f>
        <v>#VALUE!</v>
      </c>
      <c r="D76" s="192"/>
      <c r="E76" s="193"/>
      <c r="F76" s="194" t="e">
        <f aca="false">IF(A76=0,0,IF(C76=0,0,IF(AND(O75&lt;=0,D76&gt;=C76),0,IF(AND(O75&lt;=0,D76&lt;C76),C76-D76,IF(D76+O75&gt;C76,0,C76-(D76+O75))))))</f>
        <v>#VALUE!</v>
      </c>
      <c r="G76" s="195" t="e">
        <f aca="false">IF(A76=0,0,IF(AND(O75&lt;=0,D76&gt;=(C76+G75)),0,IF(AND(O75&lt;=0,D76&lt;(C76+G75)),(C76+G75)-D76,IF(D76+O75&gt;(C76+G75),0,(C76+G75)-(D76+O75)))))</f>
        <v>#VALUE!</v>
      </c>
      <c r="H76" s="187" t="e">
        <f aca="false">IF(A76=0,0,IF(AND(C76=0,O75&lt;=0),D76+E76,IF(AND(O75&lt;=0,D76&lt;=(C76+G75),E76&gt;0),E76,IF(AND(O75&lt;=0,D76&gt;=(C76+G75),E76&gt;0),(D76-(C76+G75))+E76,IF(AND(O75&lt;=0,D76&gt;=(C76+G75),E76&lt;=0),D76-(C76+G75),O75+D76-(C76+G75))))))</f>
        <v>#VALUE!</v>
      </c>
      <c r="I76" s="184" t="e">
        <f aca="false">IF(A76=0,0,IF(H76&lt;=0,I75,IF(I75&lt;=0,0,I75-H76)))</f>
        <v>#VALUE!</v>
      </c>
      <c r="J76" s="196" t="e">
        <f aca="false">IF(A76=0,0,IF(I76&lt;=0,G76,IF(G76&lt;=0,I76,G76+I76)))</f>
        <v>#VALUE!</v>
      </c>
      <c r="K76" s="195" t="e">
        <f aca="false">IF(A76=0,0,IF(F76&lt;=0,J76,IF(MONTH($A75)=MONTH($A76),J76-(F76+F75),J76-F76)))</f>
        <v>#VALUE!</v>
      </c>
      <c r="L76" s="187" t="e">
        <f aca="false">IF(A76=0,0,IF(H76&lt;=0,0,IF(AND(E76&lt;=0,G75&lt;=0,I75&lt;=0),H76,IF(AND(E76&lt;=0,I75&lt;=0,D76&gt;(C76+G75)),H76,IF(AND(E76&lt;=0,D76&gt;(C76+G75+I75)),H76-I75,IF(AND(E76&gt;0,D76&gt;(C76+G75+I75)),H76-E76-I75,IF(AND(E76&gt;0,D76&lt;(C76+G75+I75)),0,0)))))))</f>
        <v>#VALUE!</v>
      </c>
      <c r="M76" s="194" t="e">
        <f aca="false">IF($A76=0,0,IF($K76&lt;=0,0,IF(MONTH($A76)=MONTH($A77),0,$K76*(WS!AE64/12))))</f>
        <v>#VALUE!</v>
      </c>
      <c r="N76" s="188" t="e">
        <f aca="false">IF(A76=0,0,IF(AND(N75&lt;=0,L76&lt;=0),M76,IF(L76&lt;=0,N75+M76,(N75-L76)+M76)))</f>
        <v>#VALUE!</v>
      </c>
      <c r="O76" s="187" t="e">
        <f aca="false">IF(A76=0,0,IF(AND(N75&lt;=0,L76&lt;=0),0,IF(N75&lt;=0,L76,IF((L76-N75)&lt;=0,0,L76-N75))))</f>
        <v>#VALUE!</v>
      </c>
      <c r="P76" s="227" t="e">
        <f aca="false">IF(A76=0,0,IF(E76=0,0,IF(D76&gt;(C76+I75),E76,IF(D76&lt;C76,E76-I75,IF(D76&gt;C76,(D76-C76)+E76-I75,(D76+E76)-(C76+I75))))))</f>
        <v>#VALUE!</v>
      </c>
    </row>
    <row r="77" customFormat="false" ht="12.75" hidden="false" customHeight="false" outlineLevel="0" collapsed="false">
      <c r="A77" s="190" t="e">
        <f aca="false">IF(A76=0,0,IF(WS!AC65&lt;&gt;0,WS!AC65,IF(DATE(YEAR(A76),MONTH(A76)+1,DAY(A76))&gt;$F$11,0,IF(A76=0,0,DATE(YEAR(A76),MONTH(A76)+1,DAY(A76))))))</f>
        <v>#VALUE!</v>
      </c>
      <c r="B77" s="191" t="e">
        <f aca="false">IF(A77=0,0,WS!AG65)</f>
        <v>#VALUE!</v>
      </c>
      <c r="C77" s="188" t="e">
        <f aca="false">IF(A77=0,0,WS!AL65)</f>
        <v>#VALUE!</v>
      </c>
      <c r="D77" s="192"/>
      <c r="E77" s="193"/>
      <c r="F77" s="194" t="e">
        <f aca="false">IF(A77=0,0,IF(C77=0,0,IF(AND(O76&lt;=0,D77&gt;=C77),0,IF(AND(O76&lt;=0,D77&lt;C77),C77-D77,IF(D77+O76&gt;C77,0,C77-(D77+O76))))))</f>
        <v>#VALUE!</v>
      </c>
      <c r="G77" s="195" t="e">
        <f aca="false">IF(A77=0,0,IF(AND(O76&lt;=0,D77&gt;=(C77+G76)),0,IF(AND(O76&lt;=0,D77&lt;(C77+G76)),(C77+G76)-D77,IF(D77+O76&gt;(C77+G76),0,(C77+G76)-(D77+O76)))))</f>
        <v>#VALUE!</v>
      </c>
      <c r="H77" s="187" t="e">
        <f aca="false">IF(A77=0,0,IF(AND(C77=0,O76&lt;=0),D77+E77,IF(AND(O76&lt;=0,D77&lt;=(C77+G76),E77&gt;0),E77,IF(AND(O76&lt;=0,D77&gt;=(C77+G76),E77&gt;0),(D77-(C77+G76))+E77,IF(AND(O76&lt;=0,D77&gt;=(C77+G76),E77&lt;=0),D77-(C77+G76),O76+D77-(C77+G76))))))</f>
        <v>#VALUE!</v>
      </c>
      <c r="I77" s="184" t="e">
        <f aca="false">IF(A77=0,0,IF(H77&lt;=0,I76,IF(I76&lt;=0,0,I76-H77)))</f>
        <v>#VALUE!</v>
      </c>
      <c r="J77" s="196" t="e">
        <f aca="false">IF(A77=0,0,IF(I77&lt;=0,G77,IF(G77&lt;=0,I77,G77+I77)))</f>
        <v>#VALUE!</v>
      </c>
      <c r="K77" s="195" t="e">
        <f aca="false">IF(A77=0,0,IF(F77&lt;=0,J77,IF(MONTH($A76)=MONTH($A77),J77-(F77+F76),J77-F77)))</f>
        <v>#VALUE!</v>
      </c>
      <c r="L77" s="187" t="e">
        <f aca="false">IF(A77=0,0,IF(H77&lt;=0,0,IF(AND(E77&lt;=0,G76&lt;=0,I76&lt;=0),H77,IF(AND(E77&lt;=0,I76&lt;=0,D77&gt;(C77+G76)),H77,IF(AND(E77&lt;=0,D77&gt;(C77+G76+I76)),H77-I76,IF(AND(E77&gt;0,D77&gt;(C77+G76+I76)),H77-E77-I76,IF(AND(E77&gt;0,D77&lt;(C77+G76+I76)),0,0)))))))</f>
        <v>#VALUE!</v>
      </c>
      <c r="M77" s="194" t="e">
        <f aca="false">IF($A77=0,0,IF($K77&lt;=0,0,IF(MONTH($A77)=MONTH($A78),0,$K77*(WS!AE65/12))))</f>
        <v>#VALUE!</v>
      </c>
      <c r="N77" s="188" t="e">
        <f aca="false">IF(A77=0,0,IF(AND(N76&lt;=0,L77&lt;=0),M77,IF(L77&lt;=0,N76+M77,(N76-L77)+M77)))</f>
        <v>#VALUE!</v>
      </c>
      <c r="O77" s="187" t="e">
        <f aca="false">IF(A77=0,0,IF(AND(N76&lt;=0,L77&lt;=0),0,IF(N76&lt;=0,L77,IF((L77-N76)&lt;=0,0,L77-N76))))</f>
        <v>#VALUE!</v>
      </c>
      <c r="P77" s="227" t="e">
        <f aca="false">IF(A77=0,0,IF(E77=0,0,IF(D77&gt;(C77+I76),E77,IF(D77&lt;C77,E77-I76,IF(D77&gt;C77,(D77-C77)+E77-I76,(D77+E77)-(C77+I76))))))</f>
        <v>#VALUE!</v>
      </c>
    </row>
    <row r="78" customFormat="false" ht="12.75" hidden="false" customHeight="false" outlineLevel="0" collapsed="false">
      <c r="A78" s="190" t="e">
        <f aca="false">IF(A77=0,0,IF(WS!AC66&lt;&gt;0,WS!AC66,IF(DATE(YEAR(A77),MONTH(A77)+1,DAY(A77))&gt;$F$11,0,IF(A77=0,0,DATE(YEAR(A77),MONTH(A77)+1,DAY(A77))))))</f>
        <v>#VALUE!</v>
      </c>
      <c r="B78" s="191" t="e">
        <f aca="false">IF(A78=0,0,WS!AG66)</f>
        <v>#VALUE!</v>
      </c>
      <c r="C78" s="188" t="e">
        <f aca="false">IF(A78=0,0,WS!AL66)</f>
        <v>#VALUE!</v>
      </c>
      <c r="D78" s="192"/>
      <c r="E78" s="193"/>
      <c r="F78" s="194" t="e">
        <f aca="false">IF(A78=0,0,IF(C78=0,0,IF(AND(O77&lt;=0,D78&gt;=C78),0,IF(AND(O77&lt;=0,D78&lt;C78),C78-D78,IF(D78+O77&gt;C78,0,C78-(D78+O77))))))</f>
        <v>#VALUE!</v>
      </c>
      <c r="G78" s="195" t="e">
        <f aca="false">IF(A78=0,0,IF(AND(O77&lt;=0,D78&gt;=(C78+G77)),0,IF(AND(O77&lt;=0,D78&lt;(C78+G77)),(C78+G77)-D78,IF(D78+O77&gt;(C78+G77),0,(C78+G77)-(D78+O77)))))</f>
        <v>#VALUE!</v>
      </c>
      <c r="H78" s="187" t="e">
        <f aca="false">IF(A78=0,0,IF(AND(C78=0,O77&lt;=0),D78+E78,IF(AND(O77&lt;=0,D78&lt;=(C78+G77),E78&gt;0),E78,IF(AND(O77&lt;=0,D78&gt;=(C78+G77),E78&gt;0),(D78-(C78+G77))+E78,IF(AND(O77&lt;=0,D78&gt;=(C78+G77),E78&lt;=0),D78-(C78+G77),O77+D78-(C78+G77))))))</f>
        <v>#VALUE!</v>
      </c>
      <c r="I78" s="184" t="e">
        <f aca="false">IF(A78=0,0,IF(H78&lt;=0,I77,IF(I77&lt;=0,0,I77-H78)))</f>
        <v>#VALUE!</v>
      </c>
      <c r="J78" s="196" t="e">
        <f aca="false">IF(A78=0,0,IF(I78&lt;=0,G78,IF(G78&lt;=0,I78,G78+I78)))</f>
        <v>#VALUE!</v>
      </c>
      <c r="K78" s="195" t="e">
        <f aca="false">IF(A78=0,0,IF(F78&lt;=0,J78,IF(MONTH($A77)=MONTH($A78),J78-(F78+F77),J78-F78)))</f>
        <v>#VALUE!</v>
      </c>
      <c r="L78" s="187" t="e">
        <f aca="false">IF(A78=0,0,IF(H78&lt;=0,0,IF(AND(E78&lt;=0,G77&lt;=0,I77&lt;=0),H78,IF(AND(E78&lt;=0,I77&lt;=0,D78&gt;(C78+G77)),H78,IF(AND(E78&lt;=0,D78&gt;(C78+G77+I77)),H78-I77,IF(AND(E78&gt;0,D78&gt;(C78+G77+I77)),H78-E78-I77,IF(AND(E78&gt;0,D78&lt;(C78+G77+I77)),0,0)))))))</f>
        <v>#VALUE!</v>
      </c>
      <c r="M78" s="194" t="e">
        <f aca="false">IF($A78=0,0,IF($K78&lt;=0,0,IF(MONTH($A78)=MONTH($A79),0,$K78*(WS!AE66/12))))</f>
        <v>#VALUE!</v>
      </c>
      <c r="N78" s="188" t="e">
        <f aca="false">IF(A78=0,0,IF(AND(N77&lt;=0,L78&lt;=0),M78,IF(L78&lt;=0,N77+M78,(N77-L78)+M78)))</f>
        <v>#VALUE!</v>
      </c>
      <c r="O78" s="187" t="e">
        <f aca="false">IF(A78=0,0,IF(AND(N77&lt;=0,L78&lt;=0),0,IF(N77&lt;=0,L78,IF((L78-N77)&lt;=0,0,L78-N77))))</f>
        <v>#VALUE!</v>
      </c>
      <c r="P78" s="227" t="e">
        <f aca="false">IF(A78=0,0,IF(E78=0,0,IF(D78&gt;(C78+I77),E78,IF(D78&lt;C78,E78-I77,IF(D78&gt;C78,(D78-C78)+E78-I77,(D78+E78)-(C78+I77))))))</f>
        <v>#VALUE!</v>
      </c>
    </row>
    <row r="79" customFormat="false" ht="12.75" hidden="false" customHeight="false" outlineLevel="0" collapsed="false">
      <c r="A79" s="190" t="e">
        <f aca="false">IF(A78=0,0,IF(WS!AC67&lt;&gt;0,WS!AC67,IF(DATE(YEAR(A78),MONTH(A78)+1,DAY(A78))&gt;$F$11,0,IF(A78=0,0,DATE(YEAR(A78),MONTH(A78)+1,DAY(A78))))))</f>
        <v>#VALUE!</v>
      </c>
      <c r="B79" s="191" t="e">
        <f aca="false">IF(A79=0,0,WS!AG67)</f>
        <v>#VALUE!</v>
      </c>
      <c r="C79" s="188" t="e">
        <f aca="false">IF(A79=0,0,WS!AL67)</f>
        <v>#VALUE!</v>
      </c>
      <c r="D79" s="192"/>
      <c r="E79" s="193"/>
      <c r="F79" s="194" t="e">
        <f aca="false">IF(A79=0,0,IF(C79=0,0,IF(AND(O78&lt;=0,D79&gt;=C79),0,IF(AND(O78&lt;=0,D79&lt;C79),C79-D79,IF(D79+O78&gt;C79,0,C79-(D79+O78))))))</f>
        <v>#VALUE!</v>
      </c>
      <c r="G79" s="195" t="e">
        <f aca="false">IF(A79=0,0,IF(AND(O78&lt;=0,D79&gt;=(C79+G78)),0,IF(AND(O78&lt;=0,D79&lt;(C79+G78)),(C79+G78)-D79,IF(D79+O78&gt;(C79+G78),0,(C79+G78)-(D79+O78)))))</f>
        <v>#VALUE!</v>
      </c>
      <c r="H79" s="187" t="e">
        <f aca="false">IF(A79=0,0,IF(AND(C79=0,O78&lt;=0),D79+E79,IF(AND(O78&lt;=0,D79&lt;=(C79+G78),E79&gt;0),E79,IF(AND(O78&lt;=0,D79&gt;=(C79+G78),E79&gt;0),(D79-(C79+G78))+E79,IF(AND(O78&lt;=0,D79&gt;=(C79+G78),E79&lt;=0),D79-(C79+G78),O78+D79-(C79+G78))))))</f>
        <v>#VALUE!</v>
      </c>
      <c r="I79" s="184" t="e">
        <f aca="false">IF(A79=0,0,IF(H79&lt;=0,I78,IF(I78&lt;=0,0,I78-H79)))</f>
        <v>#VALUE!</v>
      </c>
      <c r="J79" s="196" t="e">
        <f aca="false">IF(A79=0,0,IF(I79&lt;=0,G79,IF(G79&lt;=0,I79,G79+I79)))</f>
        <v>#VALUE!</v>
      </c>
      <c r="K79" s="195" t="e">
        <f aca="false">IF(A79=0,0,IF(F79&lt;=0,J79,IF(MONTH($A78)=MONTH($A79),J79-(F79+F78),J79-F79)))</f>
        <v>#VALUE!</v>
      </c>
      <c r="L79" s="187" t="e">
        <f aca="false">IF(A79=0,0,IF(H79&lt;=0,0,IF(AND(E79&lt;=0,G78&lt;=0,I78&lt;=0),H79,IF(AND(E79&lt;=0,I78&lt;=0,D79&gt;(C79+G78)),H79,IF(AND(E79&lt;=0,D79&gt;(C79+G78+I78)),H79-I78,IF(AND(E79&gt;0,D79&gt;(C79+G78+I78)),H79-E79-I78,IF(AND(E79&gt;0,D79&lt;(C79+G78+I78)),0,0)))))))</f>
        <v>#VALUE!</v>
      </c>
      <c r="M79" s="194" t="e">
        <f aca="false">IF($A79=0,0,IF($K79&lt;=0,0,IF(MONTH($A79)=MONTH($A80),0,$K79*(WS!AE67/12))))</f>
        <v>#VALUE!</v>
      </c>
      <c r="N79" s="188" t="e">
        <f aca="false">IF(A79=0,0,IF(AND(N78&lt;=0,L79&lt;=0),M79,IF(L79&lt;=0,N78+M79,(N78-L79)+M79)))</f>
        <v>#VALUE!</v>
      </c>
      <c r="O79" s="187" t="e">
        <f aca="false">IF(A79=0,0,IF(AND(N78&lt;=0,L79&lt;=0),0,IF(N78&lt;=0,L79,IF((L79-N78)&lt;=0,0,L79-N78))))</f>
        <v>#VALUE!</v>
      </c>
      <c r="P79" s="227" t="e">
        <f aca="false">IF(A79=0,0,IF(E79=0,0,IF(D79&gt;(C79+I78),E79,IF(D79&lt;C79,E79-I78,IF(D79&gt;C79,(D79-C79)+E79-I78,(D79+E79)-(C79+I78))))))</f>
        <v>#VALUE!</v>
      </c>
    </row>
    <row r="80" customFormat="false" ht="12.75" hidden="false" customHeight="false" outlineLevel="0" collapsed="false">
      <c r="A80" s="190" t="e">
        <f aca="false">IF(A79=0,0,IF(WS!AC68&lt;&gt;0,WS!AC68,IF(DATE(YEAR(A79),MONTH(A79)+1,DAY(A79))&gt;$F$11,0,IF(A79=0,0,DATE(YEAR(A79),MONTH(A79)+1,DAY(A79))))))</f>
        <v>#VALUE!</v>
      </c>
      <c r="B80" s="191" t="e">
        <f aca="false">IF(A80=0,0,WS!AG68)</f>
        <v>#VALUE!</v>
      </c>
      <c r="C80" s="188" t="e">
        <f aca="false">IF(A80=0,0,WS!AL68)</f>
        <v>#VALUE!</v>
      </c>
      <c r="D80" s="192"/>
      <c r="E80" s="193"/>
      <c r="F80" s="194" t="e">
        <f aca="false">IF(A80=0,0,IF(C80=0,0,IF(AND(O79&lt;=0,D80&gt;=C80),0,IF(AND(O79&lt;=0,D80&lt;C80),C80-D80,IF(D80+O79&gt;C80,0,C80-(D80+O79))))))</f>
        <v>#VALUE!</v>
      </c>
      <c r="G80" s="195" t="e">
        <f aca="false">IF(A80=0,0,IF(AND(O79&lt;=0,D80&gt;=(C80+G79)),0,IF(AND(O79&lt;=0,D80&lt;(C80+G79)),(C80+G79)-D80,IF(D80+O79&gt;(C80+G79),0,(C80+G79)-(D80+O79)))))</f>
        <v>#VALUE!</v>
      </c>
      <c r="H80" s="187" t="e">
        <f aca="false">IF(A80=0,0,IF(AND(C80=0,O79&lt;=0),D80+E80,IF(AND(O79&lt;=0,D80&lt;=(C80+G79),E80&gt;0),E80,IF(AND(O79&lt;=0,D80&gt;=(C80+G79),E80&gt;0),(D80-(C80+G79))+E80,IF(AND(O79&lt;=0,D80&gt;=(C80+G79),E80&lt;=0),D80-(C80+G79),O79+D80-(C80+G79))))))</f>
        <v>#VALUE!</v>
      </c>
      <c r="I80" s="184" t="e">
        <f aca="false">IF(A80=0,0,IF(H80&lt;=0,I79,IF(I79&lt;=0,0,I79-H80)))</f>
        <v>#VALUE!</v>
      </c>
      <c r="J80" s="196" t="e">
        <f aca="false">IF(A80=0,0,IF(I80&lt;=0,G80,IF(G80&lt;=0,I80,G80+I80)))</f>
        <v>#VALUE!</v>
      </c>
      <c r="K80" s="195" t="e">
        <f aca="false">IF(A80=0,0,IF(F80&lt;=0,J80,IF(MONTH($A79)=MONTH($A80),J80-(F80+F79),J80-F80)))</f>
        <v>#VALUE!</v>
      </c>
      <c r="L80" s="187" t="e">
        <f aca="false">IF(A80=0,0,IF(H80&lt;=0,0,IF(AND(E80&lt;=0,G79&lt;=0,I79&lt;=0),H80,IF(AND(E80&lt;=0,I79&lt;=0,D80&gt;(C80+G79)),H80,IF(AND(E80&lt;=0,D80&gt;(C80+G79+I79)),H80-I79,IF(AND(E80&gt;0,D80&gt;(C80+G79+I79)),H80-E80-I79,IF(AND(E80&gt;0,D80&lt;(C80+G79+I79)),0,0)))))))</f>
        <v>#VALUE!</v>
      </c>
      <c r="M80" s="194" t="e">
        <f aca="false">IF($A80=0,0,IF($K80&lt;=0,0,IF(MONTH($A80)=MONTH($A81),0,$K80*(WS!AE68/12))))</f>
        <v>#VALUE!</v>
      </c>
      <c r="N80" s="188" t="e">
        <f aca="false">IF(A80=0,0,IF(AND(N79&lt;=0,L80&lt;=0),M80,IF(L80&lt;=0,N79+M80,(N79-L80)+M80)))</f>
        <v>#VALUE!</v>
      </c>
      <c r="O80" s="187" t="e">
        <f aca="false">IF(A80=0,0,IF(AND(N79&lt;=0,L80&lt;=0),0,IF(N79&lt;=0,L80,IF((L80-N79)&lt;=0,0,L80-N79))))</f>
        <v>#VALUE!</v>
      </c>
      <c r="P80" s="227" t="e">
        <f aca="false">IF(A80=0,0,IF(E80=0,0,IF(D80&gt;(C80+I79),E80,IF(D80&lt;C80,E80-I79,IF(D80&gt;C80,(D80-C80)+E80-I79,(D80+E80)-(C80+I79))))))</f>
        <v>#VALUE!</v>
      </c>
    </row>
    <row r="81" customFormat="false" ht="12.75" hidden="false" customHeight="false" outlineLevel="0" collapsed="false">
      <c r="A81" s="190" t="e">
        <f aca="false">IF(A80=0,0,IF(WS!AC69&lt;&gt;0,WS!AC69,IF(DATE(YEAR(A80),MONTH(A80)+1,DAY(A80))&gt;$F$11,0,IF(A80=0,0,DATE(YEAR(A80),MONTH(A80)+1,DAY(A80))))))</f>
        <v>#VALUE!</v>
      </c>
      <c r="B81" s="191" t="e">
        <f aca="false">IF(A81=0,0,WS!AG69)</f>
        <v>#VALUE!</v>
      </c>
      <c r="C81" s="188" t="e">
        <f aca="false">IF(A81=0,0,WS!AL69)</f>
        <v>#VALUE!</v>
      </c>
      <c r="D81" s="192"/>
      <c r="E81" s="193"/>
      <c r="F81" s="194" t="e">
        <f aca="false">IF(A81=0,0,IF(C81=0,0,IF(AND(O80&lt;=0,D81&gt;=C81),0,IF(AND(O80&lt;=0,D81&lt;C81),C81-D81,IF(D81+O80&gt;C81,0,C81-(D81+O80))))))</f>
        <v>#VALUE!</v>
      </c>
      <c r="G81" s="195" t="e">
        <f aca="false">IF(A81=0,0,IF(AND(O80&lt;=0,D81&gt;=(C81+G80)),0,IF(AND(O80&lt;=0,D81&lt;(C81+G80)),(C81+G80)-D81,IF(D81+O80&gt;(C81+G80),0,(C81+G80)-(D81+O80)))))</f>
        <v>#VALUE!</v>
      </c>
      <c r="H81" s="187" t="e">
        <f aca="false">IF(A81=0,0,IF(AND(C81=0,O80&lt;=0),D81+E81,IF(AND(O80&lt;=0,D81&lt;=(C81+G80),E81&gt;0),E81,IF(AND(O80&lt;=0,D81&gt;=(C81+G80),E81&gt;0),(D81-(C81+G80))+E81,IF(AND(O80&lt;=0,D81&gt;=(C81+G80),E81&lt;=0),D81-(C81+G80),O80+D81-(C81+G80))))))</f>
        <v>#VALUE!</v>
      </c>
      <c r="I81" s="184" t="e">
        <f aca="false">IF(A81=0,0,IF(H81&lt;=0,I80,IF(I80&lt;=0,0,I80-H81)))</f>
        <v>#VALUE!</v>
      </c>
      <c r="J81" s="196" t="e">
        <f aca="false">IF(A81=0,0,IF(I81&lt;=0,G81,IF(G81&lt;=0,I81,G81+I81)))</f>
        <v>#VALUE!</v>
      </c>
      <c r="K81" s="195" t="e">
        <f aca="false">IF(A81=0,0,IF(F81&lt;=0,J81,IF(MONTH($A80)=MONTH($A81),J81-(F81+F80),J81-F81)))</f>
        <v>#VALUE!</v>
      </c>
      <c r="L81" s="187" t="e">
        <f aca="false">IF(A81=0,0,IF(H81&lt;=0,0,IF(AND(E81&lt;=0,G80&lt;=0,I80&lt;=0),H81,IF(AND(E81&lt;=0,I80&lt;=0,D81&gt;(C81+G80)),H81,IF(AND(E81&lt;=0,D81&gt;(C81+G80+I80)),H81-I80,IF(AND(E81&gt;0,D81&gt;(C81+G80+I80)),H81-E81-I80,IF(AND(E81&gt;0,D81&lt;(C81+G80+I80)),0,0)))))))</f>
        <v>#VALUE!</v>
      </c>
      <c r="M81" s="194" t="e">
        <f aca="false">IF($A81=0,0,IF($K81&lt;=0,0,IF(MONTH($A81)=MONTH($A82),0,$K81*(WS!AE69/12))))</f>
        <v>#VALUE!</v>
      </c>
      <c r="N81" s="188" t="e">
        <f aca="false">IF(A81=0,0,IF(AND(N80&lt;=0,L81&lt;=0),M81,IF(L81&lt;=0,N80+M81,(N80-L81)+M81)))</f>
        <v>#VALUE!</v>
      </c>
      <c r="O81" s="187" t="e">
        <f aca="false">IF(A81=0,0,IF(AND(N80&lt;=0,L81&lt;=0),0,IF(N80&lt;=0,L81,IF((L81-N80)&lt;=0,0,L81-N80))))</f>
        <v>#VALUE!</v>
      </c>
      <c r="P81" s="227" t="e">
        <f aca="false">IF(A81=0,0,IF(E81=0,0,IF(D81&gt;(C81+I80),E81,IF(D81&lt;C81,E81-I80,IF(D81&gt;C81,(D81-C81)+E81-I80,(D81+E81)-(C81+I80))))))</f>
        <v>#VALUE!</v>
      </c>
    </row>
    <row r="82" customFormat="false" ht="12.75" hidden="false" customHeight="false" outlineLevel="0" collapsed="false">
      <c r="A82" s="190" t="e">
        <f aca="false">IF(A81=0,0,IF(WS!AC70&lt;&gt;0,WS!AC70,IF(DATE(YEAR(A81),MONTH(A81)+1,DAY(A81))&gt;$F$11,0,IF(A81=0,0,DATE(YEAR(A81),MONTH(A81)+1,DAY(A81))))))</f>
        <v>#VALUE!</v>
      </c>
      <c r="B82" s="191" t="e">
        <f aca="false">IF(A82=0,0,WS!AG70)</f>
        <v>#VALUE!</v>
      </c>
      <c r="C82" s="188" t="e">
        <f aca="false">IF(A82=0,0,WS!AL70)</f>
        <v>#VALUE!</v>
      </c>
      <c r="D82" s="192"/>
      <c r="E82" s="193"/>
      <c r="F82" s="194" t="e">
        <f aca="false">IF(A82=0,0,IF(C82=0,0,IF(AND(O81&lt;=0,D82&gt;=C82),0,IF(AND(O81&lt;=0,D82&lt;C82),C82-D82,IF(D82+O81&gt;C82,0,C82-(D82+O81))))))</f>
        <v>#VALUE!</v>
      </c>
      <c r="G82" s="195" t="e">
        <f aca="false">IF(A82=0,0,IF(AND(O81&lt;=0,D82&gt;=(C82+G81)),0,IF(AND(O81&lt;=0,D82&lt;(C82+G81)),(C82+G81)-D82,IF(D82+O81&gt;(C82+G81),0,(C82+G81)-(D82+O81)))))</f>
        <v>#VALUE!</v>
      </c>
      <c r="H82" s="187" t="e">
        <f aca="false">IF(A82=0,0,IF(AND(C82=0,O81&lt;=0),D82+E82,IF(AND(O81&lt;=0,D82&lt;=(C82+G81),E82&gt;0),E82,IF(AND(O81&lt;=0,D82&gt;=(C82+G81),E82&gt;0),(D82-(C82+G81))+E82,IF(AND(O81&lt;=0,D82&gt;=(C82+G81),E82&lt;=0),D82-(C82+G81),O81+D82-(C82+G81))))))</f>
        <v>#VALUE!</v>
      </c>
      <c r="I82" s="184" t="e">
        <f aca="false">IF(A82=0,0,IF(H82&lt;=0,I81,IF(I81&lt;=0,0,I81-H82)))</f>
        <v>#VALUE!</v>
      </c>
      <c r="J82" s="196" t="e">
        <f aca="false">IF(A82=0,0,IF(I82&lt;=0,G82,IF(G82&lt;=0,I82,G82+I82)))</f>
        <v>#VALUE!</v>
      </c>
      <c r="K82" s="195" t="e">
        <f aca="false">IF(A82=0,0,IF(F82&lt;=0,J82,IF(MONTH($A81)=MONTH($A82),J82-(F82+F81),J82-F82)))</f>
        <v>#VALUE!</v>
      </c>
      <c r="L82" s="187" t="e">
        <f aca="false">IF(A82=0,0,IF(H82&lt;=0,0,IF(AND(E82&lt;=0,G81&lt;=0,I81&lt;=0),H82,IF(AND(E82&lt;=0,I81&lt;=0,D82&gt;(C82+G81)),H82,IF(AND(E82&lt;=0,D82&gt;(C82+G81+I81)),H82-I81,IF(AND(E82&gt;0,D82&gt;(C82+G81+I81)),H82-E82-I81,IF(AND(E82&gt;0,D82&lt;(C82+G81+I81)),0,0)))))))</f>
        <v>#VALUE!</v>
      </c>
      <c r="M82" s="194" t="e">
        <f aca="false">IF($A82=0,0,IF($K82&lt;=0,0,IF(MONTH($A82)=MONTH($A83),0,$K82*(WS!AE70/12))))</f>
        <v>#VALUE!</v>
      </c>
      <c r="N82" s="188" t="e">
        <f aca="false">IF(A82=0,0,IF(AND(N81&lt;=0,L82&lt;=0),M82,IF(L82&lt;=0,N81+M82,(N81-L82)+M82)))</f>
        <v>#VALUE!</v>
      </c>
      <c r="O82" s="187" t="e">
        <f aca="false">IF(A82=0,0,IF(AND(N81&lt;=0,L82&lt;=0),0,IF(N81&lt;=0,L82,IF((L82-N81)&lt;=0,0,L82-N81))))</f>
        <v>#VALUE!</v>
      </c>
      <c r="P82" s="227" t="e">
        <f aca="false">IF(A82=0,0,IF(E82=0,0,IF(D82&gt;(C82+I81),E82,IF(D82&lt;C82,E82-I81,IF(D82&gt;C82,(D82-C82)+E82-I81,(D82+E82)-(C82+I81))))))</f>
        <v>#VALUE!</v>
      </c>
    </row>
    <row r="83" customFormat="false" ht="12.75" hidden="false" customHeight="false" outlineLevel="0" collapsed="false">
      <c r="A83" s="190" t="e">
        <f aca="false">IF(A82=0,0,IF(WS!AC71&lt;&gt;0,WS!AC71,IF(DATE(YEAR(A82),MONTH(A82)+1,DAY(A82))&gt;$F$11,0,IF(A82=0,0,DATE(YEAR(A82),MONTH(A82)+1,DAY(A82))))))</f>
        <v>#VALUE!</v>
      </c>
      <c r="B83" s="191" t="e">
        <f aca="false">IF(A83=0,0,WS!AG71)</f>
        <v>#VALUE!</v>
      </c>
      <c r="C83" s="188" t="e">
        <f aca="false">IF(A83=0,0,WS!AL71)</f>
        <v>#VALUE!</v>
      </c>
      <c r="D83" s="192"/>
      <c r="E83" s="193"/>
      <c r="F83" s="194" t="e">
        <f aca="false">IF(A83=0,0,IF(C83=0,0,IF(AND(O82&lt;=0,D83&gt;=C83),0,IF(AND(O82&lt;=0,D83&lt;C83),C83-D83,IF(D83+O82&gt;C83,0,C83-(D83+O82))))))</f>
        <v>#VALUE!</v>
      </c>
      <c r="G83" s="195" t="e">
        <f aca="false">IF(A83=0,0,IF(AND(O82&lt;=0,D83&gt;=(C83+G82)),0,IF(AND(O82&lt;=0,D83&lt;(C83+G82)),(C83+G82)-D83,IF(D83+O82&gt;(C83+G82),0,(C83+G82)-(D83+O82)))))</f>
        <v>#VALUE!</v>
      </c>
      <c r="H83" s="187" t="e">
        <f aca="false">IF(A83=0,0,IF(AND(C83=0,O82&lt;=0),D83+E83,IF(AND(O82&lt;=0,D83&lt;=(C83+G82),E83&gt;0),E83,IF(AND(O82&lt;=0,D83&gt;=(C83+G82),E83&gt;0),(D83-(C83+G82))+E83,IF(AND(O82&lt;=0,D83&gt;=(C83+G82),E83&lt;=0),D83-(C83+G82),O82+D83-(C83+G82))))))</f>
        <v>#VALUE!</v>
      </c>
      <c r="I83" s="184" t="e">
        <f aca="false">IF(A83=0,0,IF(H83&lt;=0,I82,IF(I82&lt;=0,0,I82-H83)))</f>
        <v>#VALUE!</v>
      </c>
      <c r="J83" s="196" t="e">
        <f aca="false">IF(A83=0,0,IF(I83&lt;=0,G83,IF(G83&lt;=0,I83,G83+I83)))</f>
        <v>#VALUE!</v>
      </c>
      <c r="K83" s="195" t="e">
        <f aca="false">IF(A83=0,0,IF(F83&lt;=0,J83,IF(MONTH($A82)=MONTH($A83),J83-(F83+F82),J83-F83)))</f>
        <v>#VALUE!</v>
      </c>
      <c r="L83" s="187" t="e">
        <f aca="false">IF(A83=0,0,IF(H83&lt;=0,0,IF(AND(E83&lt;=0,G82&lt;=0,I82&lt;=0),H83,IF(AND(E83&lt;=0,I82&lt;=0,D83&gt;(C83+G82)),H83,IF(AND(E83&lt;=0,D83&gt;(C83+G82+I82)),H83-I82,IF(AND(E83&gt;0,D83&gt;(C83+G82+I82)),H83-E83-I82,IF(AND(E83&gt;0,D83&lt;(C83+G82+I82)),0,0)))))))</f>
        <v>#VALUE!</v>
      </c>
      <c r="M83" s="194" t="e">
        <f aca="false">IF($A83=0,0,IF($K83&lt;=0,0,IF(MONTH($A83)=MONTH($A84),0,$K83*(WS!AE71/12))))</f>
        <v>#VALUE!</v>
      </c>
      <c r="N83" s="188" t="e">
        <f aca="false">IF(A83=0,0,IF(AND(N82&lt;=0,L83&lt;=0),M83,IF(L83&lt;=0,N82+M83,(N82-L83)+M83)))</f>
        <v>#VALUE!</v>
      </c>
      <c r="O83" s="187" t="e">
        <f aca="false">IF(A83=0,0,IF(AND(N82&lt;=0,L83&lt;=0),0,IF(N82&lt;=0,L83,IF((L83-N82)&lt;=0,0,L83-N82))))</f>
        <v>#VALUE!</v>
      </c>
      <c r="P83" s="227" t="e">
        <f aca="false">IF(A83=0,0,IF(E83=0,0,IF(D83&gt;(C83+I82),E83,IF(D83&lt;C83,E83-I82,IF(D83&gt;C83,(D83-C83)+E83-I82,(D83+E83)-(C83+I82))))))</f>
        <v>#VALUE!</v>
      </c>
    </row>
    <row r="84" customFormat="false" ht="12.75" hidden="false" customHeight="false" outlineLevel="0" collapsed="false">
      <c r="A84" s="190" t="e">
        <f aca="false">IF(A83=0,0,IF(WS!AC72&lt;&gt;0,WS!AC72,IF(DATE(YEAR(A83),MONTH(A83)+1,DAY(A83))&gt;$F$11,0,IF(A83=0,0,DATE(YEAR(A83),MONTH(A83)+1,DAY(A83))))))</f>
        <v>#VALUE!</v>
      </c>
      <c r="B84" s="191" t="e">
        <f aca="false">IF(A84=0,0,WS!AG72)</f>
        <v>#VALUE!</v>
      </c>
      <c r="C84" s="188" t="e">
        <f aca="false">IF(A84=0,0,WS!AL72)</f>
        <v>#VALUE!</v>
      </c>
      <c r="D84" s="192"/>
      <c r="E84" s="193"/>
      <c r="F84" s="194" t="e">
        <f aca="false">IF(A84=0,0,IF(C84=0,0,IF(AND(O83&lt;=0,D84&gt;=C84),0,IF(AND(O83&lt;=0,D84&lt;C84),C84-D84,IF(D84+O83&gt;C84,0,C84-(D84+O83))))))</f>
        <v>#VALUE!</v>
      </c>
      <c r="G84" s="195" t="e">
        <f aca="false">IF(A84=0,0,IF(AND(O83&lt;=0,D84&gt;=(C84+G83)),0,IF(AND(O83&lt;=0,D84&lt;(C84+G83)),(C84+G83)-D84,IF(D84+O83&gt;(C84+G83),0,(C84+G83)-(D84+O83)))))</f>
        <v>#VALUE!</v>
      </c>
      <c r="H84" s="187" t="e">
        <f aca="false">IF(A84=0,0,IF(AND(C84=0,O83&lt;=0),D84+E84,IF(AND(O83&lt;=0,D84&lt;=(C84+G83),E84&gt;0),E84,IF(AND(O83&lt;=0,D84&gt;=(C84+G83),E84&gt;0),(D84-(C84+G83))+E84,IF(AND(O83&lt;=0,D84&gt;=(C84+G83),E84&lt;=0),D84-(C84+G83),O83+D84-(C84+G83))))))</f>
        <v>#VALUE!</v>
      </c>
      <c r="I84" s="184" t="e">
        <f aca="false">IF(A84=0,0,IF(H84&lt;=0,I83,IF(I83&lt;=0,0,I83-H84)))</f>
        <v>#VALUE!</v>
      </c>
      <c r="J84" s="196" t="e">
        <f aca="false">IF(A84=0,0,IF(I84&lt;=0,G84,IF(G84&lt;=0,I84,G84+I84)))</f>
        <v>#VALUE!</v>
      </c>
      <c r="K84" s="195" t="e">
        <f aca="false">IF(A84=0,0,IF(F84&lt;=0,J84,IF(MONTH($A83)=MONTH($A84),J84-(F84+F83),J84-F84)))</f>
        <v>#VALUE!</v>
      </c>
      <c r="L84" s="187" t="e">
        <f aca="false">IF(A84=0,0,IF(H84&lt;=0,0,IF(AND(E84&lt;=0,G83&lt;=0,I83&lt;=0),H84,IF(AND(E84&lt;=0,I83&lt;=0,D84&gt;(C84+G83)),H84,IF(AND(E84&lt;=0,D84&gt;(C84+G83+I83)),H84-I83,IF(AND(E84&gt;0,D84&gt;(C84+G83+I83)),H84-E84-I83,IF(AND(E84&gt;0,D84&lt;(C84+G83+I83)),0,0)))))))</f>
        <v>#VALUE!</v>
      </c>
      <c r="M84" s="194" t="e">
        <f aca="false">IF($A84=0,0,IF($K84&lt;=0,0,IF(MONTH($A84)=MONTH($A85),0,$K84*(WS!AE72/12))))</f>
        <v>#VALUE!</v>
      </c>
      <c r="N84" s="188" t="e">
        <f aca="false">IF(A84=0,0,IF(AND(N83&lt;=0,L84&lt;=0),M84,IF(L84&lt;=0,N83+M84,(N83-L84)+M84)))</f>
        <v>#VALUE!</v>
      </c>
      <c r="O84" s="187" t="e">
        <f aca="false">IF(A84=0,0,IF(AND(N83&lt;=0,L84&lt;=0),0,IF(N83&lt;=0,L84,IF((L84-N83)&lt;=0,0,L84-N83))))</f>
        <v>#VALUE!</v>
      </c>
      <c r="P84" s="227" t="e">
        <f aca="false">IF(A84=0,0,IF(E84=0,0,IF(D84&gt;(C84+I83),E84,IF(D84&lt;C84,E84-I83,IF(D84&gt;C84,(D84-C84)+E84-I83,(D84+E84)-(C84+I83))))))</f>
        <v>#VALUE!</v>
      </c>
    </row>
    <row r="85" customFormat="false" ht="12.75" hidden="false" customHeight="false" outlineLevel="0" collapsed="false">
      <c r="A85" s="190" t="e">
        <f aca="false">IF(A84=0,0,IF(WS!AC73&lt;&gt;0,WS!AC73,IF(DATE(YEAR(A84),MONTH(A84)+1,DAY(A84))&gt;$F$11,0,IF(A84=0,0,DATE(YEAR(A84),MONTH(A84)+1,DAY(A84))))))</f>
        <v>#VALUE!</v>
      </c>
      <c r="B85" s="191" t="e">
        <f aca="false">IF(A85=0,0,WS!AG73)</f>
        <v>#VALUE!</v>
      </c>
      <c r="C85" s="188" t="e">
        <f aca="false">IF(A85=0,0,WS!AL73)</f>
        <v>#VALUE!</v>
      </c>
      <c r="D85" s="192"/>
      <c r="E85" s="193"/>
      <c r="F85" s="194" t="e">
        <f aca="false">IF(A85=0,0,IF(C85=0,0,IF(AND(O84&lt;=0,D85&gt;=C85),0,IF(AND(O84&lt;=0,D85&lt;C85),C85-D85,IF(D85+O84&gt;C85,0,C85-(D85+O84))))))</f>
        <v>#VALUE!</v>
      </c>
      <c r="G85" s="195" t="e">
        <f aca="false">IF(A85=0,0,IF(AND(O84&lt;=0,D85&gt;=(C85+G84)),0,IF(AND(O84&lt;=0,D85&lt;(C85+G84)),(C85+G84)-D85,IF(D85+O84&gt;(C85+G84),0,(C85+G84)-(D85+O84)))))</f>
        <v>#VALUE!</v>
      </c>
      <c r="H85" s="187" t="e">
        <f aca="false">IF(A85=0,0,IF(AND(C85=0,O84&lt;=0),D85+E85,IF(AND(O84&lt;=0,D85&lt;=(C85+G84),E85&gt;0),E85,IF(AND(O84&lt;=0,D85&gt;=(C85+G84),E85&gt;0),(D85-(C85+G84))+E85,IF(AND(O84&lt;=0,D85&gt;=(C85+G84),E85&lt;=0),D85-(C85+G84),O84+D85-(C85+G84))))))</f>
        <v>#VALUE!</v>
      </c>
      <c r="I85" s="184" t="e">
        <f aca="false">IF(A85=0,0,IF(H85&lt;=0,I84,IF(I84&lt;=0,0,I84-H85)))</f>
        <v>#VALUE!</v>
      </c>
      <c r="J85" s="196" t="e">
        <f aca="false">IF(A85=0,0,IF(I85&lt;=0,G85,IF(G85&lt;=0,I85,G85+I85)))</f>
        <v>#VALUE!</v>
      </c>
      <c r="K85" s="195" t="e">
        <f aca="false">IF(A85=0,0,IF(F85&lt;=0,J85,IF(MONTH($A84)=MONTH($A85),J85-(F85+F84),J85-F85)))</f>
        <v>#VALUE!</v>
      </c>
      <c r="L85" s="187" t="e">
        <f aca="false">IF(A85=0,0,IF(H85&lt;=0,0,IF(AND(E85&lt;=0,G84&lt;=0,I84&lt;=0),H85,IF(AND(E85&lt;=0,I84&lt;=0,D85&gt;(C85+G84)),H85,IF(AND(E85&lt;=0,D85&gt;(C85+G84+I84)),H85-I84,IF(AND(E85&gt;0,D85&gt;(C85+G84+I84)),H85-E85-I84,IF(AND(E85&gt;0,D85&lt;(C85+G84+I84)),0,0)))))))</f>
        <v>#VALUE!</v>
      </c>
      <c r="M85" s="194" t="e">
        <f aca="false">IF($A85=0,0,IF($K85&lt;=0,0,IF(MONTH($A85)=MONTH($A86),0,$K85*(WS!AE73/12))))</f>
        <v>#VALUE!</v>
      </c>
      <c r="N85" s="188" t="e">
        <f aca="false">IF(A85=0,0,IF(AND(N84&lt;=0,L85&lt;=0),M85,IF(L85&lt;=0,N84+M85,(N84-L85)+M85)))</f>
        <v>#VALUE!</v>
      </c>
      <c r="O85" s="187" t="e">
        <f aca="false">IF(A85=0,0,IF(AND(N84&lt;=0,L85&lt;=0),0,IF(N84&lt;=0,L85,IF((L85-N84)&lt;=0,0,L85-N84))))</f>
        <v>#VALUE!</v>
      </c>
      <c r="P85" s="227" t="e">
        <f aca="false">IF(A85=0,0,IF(E85=0,0,IF(D85&gt;(C85+I84),E85,IF(D85&lt;C85,E85-I84,IF(D85&gt;C85,(D85-C85)+E85-I84,(D85+E85)-(C85+I84))))))</f>
        <v>#VALUE!</v>
      </c>
    </row>
    <row r="86" customFormat="false" ht="12.75" hidden="false" customHeight="false" outlineLevel="0" collapsed="false">
      <c r="A86" s="190" t="e">
        <f aca="false">IF(A85=0,0,IF(WS!AC74&lt;&gt;0,WS!AC74,IF(DATE(YEAR(A85),MONTH(A85)+1,DAY(A85))&gt;$F$11,0,IF(A85=0,0,DATE(YEAR(A85),MONTH(A85)+1,DAY(A85))))))</f>
        <v>#VALUE!</v>
      </c>
      <c r="B86" s="191" t="e">
        <f aca="false">IF(A86=0,0,WS!AG74)</f>
        <v>#VALUE!</v>
      </c>
      <c r="C86" s="188" t="e">
        <f aca="false">IF(A86=0,0,WS!AL74)</f>
        <v>#VALUE!</v>
      </c>
      <c r="D86" s="192"/>
      <c r="E86" s="193"/>
      <c r="F86" s="194" t="e">
        <f aca="false">IF(A86=0,0,IF(C86=0,0,IF(AND(O85&lt;=0,D86&gt;=C86),0,IF(AND(O85&lt;=0,D86&lt;C86),C86-D86,IF(D86+O85&gt;C86,0,C86-(D86+O85))))))</f>
        <v>#VALUE!</v>
      </c>
      <c r="G86" s="195" t="e">
        <f aca="false">IF(A86=0,0,IF(AND(O85&lt;=0,D86&gt;=(C86+G85)),0,IF(AND(O85&lt;=0,D86&lt;(C86+G85)),(C86+G85)-D86,IF(D86+O85&gt;(C86+G85),0,(C86+G85)-(D86+O85)))))</f>
        <v>#VALUE!</v>
      </c>
      <c r="H86" s="187" t="e">
        <f aca="false">IF(A86=0,0,IF(AND(C86=0,O85&lt;=0),D86+E86,IF(AND(O85&lt;=0,D86&lt;=(C86+G85),E86&gt;0),E86,IF(AND(O85&lt;=0,D86&gt;=(C86+G85),E86&gt;0),(D86-(C86+G85))+E86,IF(AND(O85&lt;=0,D86&gt;=(C86+G85),E86&lt;=0),D86-(C86+G85),O85+D86-(C86+G85))))))</f>
        <v>#VALUE!</v>
      </c>
      <c r="I86" s="184" t="e">
        <f aca="false">IF(A86=0,0,IF(H86&lt;=0,I85,IF(I85&lt;=0,0,I85-H86)))</f>
        <v>#VALUE!</v>
      </c>
      <c r="J86" s="196" t="e">
        <f aca="false">IF(A86=0,0,IF(I86&lt;=0,G86,IF(G86&lt;=0,I86,G86+I86)))</f>
        <v>#VALUE!</v>
      </c>
      <c r="K86" s="195" t="e">
        <f aca="false">IF(A86=0,0,IF(F86&lt;=0,J86,IF(MONTH($A85)=MONTH($A86),J86-(F86+F85),J86-F86)))</f>
        <v>#VALUE!</v>
      </c>
      <c r="L86" s="187" t="e">
        <f aca="false">IF(A86=0,0,IF(H86&lt;=0,0,IF(AND(E86&lt;=0,G85&lt;=0,I85&lt;=0),H86,IF(AND(E86&lt;=0,I85&lt;=0,D86&gt;(C86+G85)),H86,IF(AND(E86&lt;=0,D86&gt;(C86+G85+I85)),H86-I85,IF(AND(E86&gt;0,D86&gt;(C86+G85+I85)),H86-E86-I85,IF(AND(E86&gt;0,D86&lt;(C86+G85+I85)),0,0)))))))</f>
        <v>#VALUE!</v>
      </c>
      <c r="M86" s="194" t="e">
        <f aca="false">IF($A86=0,0,IF($K86&lt;=0,0,IF(MONTH($A86)=MONTH($A87),0,$K86*(WS!AE74/12))))</f>
        <v>#VALUE!</v>
      </c>
      <c r="N86" s="188" t="e">
        <f aca="false">IF(A86=0,0,IF(AND(N85&lt;=0,L86&lt;=0),M86,IF(L86&lt;=0,N85+M86,(N85-L86)+M86)))</f>
        <v>#VALUE!</v>
      </c>
      <c r="O86" s="187" t="e">
        <f aca="false">IF(A86=0,0,IF(AND(N85&lt;=0,L86&lt;=0),0,IF(N85&lt;=0,L86,IF((L86-N85)&lt;=0,0,L86-N85))))</f>
        <v>#VALUE!</v>
      </c>
      <c r="P86" s="227" t="e">
        <f aca="false">IF(A86=0,0,IF(E86=0,0,IF(D86&gt;(C86+I85),E86,IF(D86&lt;C86,E86-I85,IF(D86&gt;C86,(D86-C86)+E86-I85,(D86+E86)-(C86+I85))))))</f>
        <v>#VALUE!</v>
      </c>
    </row>
    <row r="87" customFormat="false" ht="12.75" hidden="false" customHeight="false" outlineLevel="0" collapsed="false">
      <c r="A87" s="190" t="e">
        <f aca="false">IF(A86=0,0,IF(WS!AC75&lt;&gt;0,WS!AC75,IF(DATE(YEAR(A86),MONTH(A86)+1,DAY(A86))&gt;$F$11,0,IF(A86=0,0,DATE(YEAR(A86),MONTH(A86)+1,DAY(A86))))))</f>
        <v>#VALUE!</v>
      </c>
      <c r="B87" s="191" t="e">
        <f aca="false">IF(A87=0,0,WS!AG75)</f>
        <v>#VALUE!</v>
      </c>
      <c r="C87" s="188" t="e">
        <f aca="false">IF(A87=0,0,WS!AL75)</f>
        <v>#VALUE!</v>
      </c>
      <c r="D87" s="192"/>
      <c r="E87" s="193"/>
      <c r="F87" s="194" t="e">
        <f aca="false">IF(A87=0,0,IF(C87=0,0,IF(AND(O86&lt;=0,D87&gt;=C87),0,IF(AND(O86&lt;=0,D87&lt;C87),C87-D87,IF(D87+O86&gt;C87,0,C87-(D87+O86))))))</f>
        <v>#VALUE!</v>
      </c>
      <c r="G87" s="195" t="e">
        <f aca="false">IF(A87=0,0,IF(AND(O86&lt;=0,D87&gt;=(C87+G86)),0,IF(AND(O86&lt;=0,D87&lt;(C87+G86)),(C87+G86)-D87,IF(D87+O86&gt;(C87+G86),0,(C87+G86)-(D87+O86)))))</f>
        <v>#VALUE!</v>
      </c>
      <c r="H87" s="187" t="e">
        <f aca="false">IF(A87=0,0,IF(AND(C87=0,O86&lt;=0),D87+E87,IF(AND(O86&lt;=0,D87&lt;=(C87+G86),E87&gt;0),E87,IF(AND(O86&lt;=0,D87&gt;=(C87+G86),E87&gt;0),(D87-(C87+G86))+E87,IF(AND(O86&lt;=0,D87&gt;=(C87+G86),E87&lt;=0),D87-(C87+G86),O86+D87-(C87+G86))))))</f>
        <v>#VALUE!</v>
      </c>
      <c r="I87" s="184" t="e">
        <f aca="false">IF(A87=0,0,IF(H87&lt;=0,I86,IF(I86&lt;=0,0,I86-H87)))</f>
        <v>#VALUE!</v>
      </c>
      <c r="J87" s="196" t="e">
        <f aca="false">IF(A87=0,0,IF(I87&lt;=0,G87,IF(G87&lt;=0,I87,G87+I87)))</f>
        <v>#VALUE!</v>
      </c>
      <c r="K87" s="195" t="e">
        <f aca="false">IF(A87=0,0,IF(F87&lt;=0,J87,IF(MONTH($A86)=MONTH($A87),J87-(F87+F86),J87-F87)))</f>
        <v>#VALUE!</v>
      </c>
      <c r="L87" s="187" t="e">
        <f aca="false">IF(A87=0,0,IF(H87&lt;=0,0,IF(AND(E87&lt;=0,G86&lt;=0,I86&lt;=0),H87,IF(AND(E87&lt;=0,I86&lt;=0,D87&gt;(C87+G86)),H87,IF(AND(E87&lt;=0,D87&gt;(C87+G86+I86)),H87-I86,IF(AND(E87&gt;0,D87&gt;(C87+G86+I86)),H87-E87-I86,IF(AND(E87&gt;0,D87&lt;(C87+G86+I86)),0,0)))))))</f>
        <v>#VALUE!</v>
      </c>
      <c r="M87" s="194" t="e">
        <f aca="false">IF($A87=0,0,IF($K87&lt;=0,0,IF(MONTH($A87)=MONTH($A88),0,$K87*(WS!AE75/12))))</f>
        <v>#VALUE!</v>
      </c>
      <c r="N87" s="188" t="e">
        <f aca="false">IF(A87=0,0,IF(AND(N86&lt;=0,L87&lt;=0),M87,IF(L87&lt;=0,N86+M87,(N86-L87)+M87)))</f>
        <v>#VALUE!</v>
      </c>
      <c r="O87" s="187" t="e">
        <f aca="false">IF(A87=0,0,IF(AND(N86&lt;=0,L87&lt;=0),0,IF(N86&lt;=0,L87,IF((L87-N86)&lt;=0,0,L87-N86))))</f>
        <v>#VALUE!</v>
      </c>
      <c r="P87" s="227" t="e">
        <f aca="false">IF(A87=0,0,IF(E87=0,0,IF(D87&gt;(C87+I86),E87,IF(D87&lt;C87,E87-I86,IF(D87&gt;C87,(D87-C87)+E87-I86,(D87+E87)-(C87+I86))))))</f>
        <v>#VALUE!</v>
      </c>
    </row>
    <row r="88" customFormat="false" ht="12.75" hidden="false" customHeight="false" outlineLevel="0" collapsed="false">
      <c r="A88" s="190" t="e">
        <f aca="false">IF(A87=0,0,IF(WS!AC76&lt;&gt;0,WS!AC76,IF(DATE(YEAR(A87),MONTH(A87)+1,DAY(A87))&gt;$F$11,0,IF(A87=0,0,DATE(YEAR(A87),MONTH(A87)+1,DAY(A87))))))</f>
        <v>#VALUE!</v>
      </c>
      <c r="B88" s="191" t="e">
        <f aca="false">IF(A88=0,0,WS!AG76)</f>
        <v>#VALUE!</v>
      </c>
      <c r="C88" s="188" t="e">
        <f aca="false">IF(A88=0,0,WS!AL76)</f>
        <v>#VALUE!</v>
      </c>
      <c r="D88" s="192"/>
      <c r="E88" s="193"/>
      <c r="F88" s="194" t="e">
        <f aca="false">IF(A88=0,0,IF(C88=0,0,IF(AND(O87&lt;=0,D88&gt;=C88),0,IF(AND(O87&lt;=0,D88&lt;C88),C88-D88,IF(D88+O87&gt;C88,0,C88-(D88+O87))))))</f>
        <v>#VALUE!</v>
      </c>
      <c r="G88" s="195" t="e">
        <f aca="false">IF(A88=0,0,IF(AND(O87&lt;=0,D88&gt;=(C88+G87)),0,IF(AND(O87&lt;=0,D88&lt;(C88+G87)),(C88+G87)-D88,IF(D88+O87&gt;(C88+G87),0,(C88+G87)-(D88+O87)))))</f>
        <v>#VALUE!</v>
      </c>
      <c r="H88" s="187" t="e">
        <f aca="false">IF(A88=0,0,IF(AND(C88=0,O87&lt;=0),D88+E88,IF(AND(O87&lt;=0,D88&lt;=(C88+G87),E88&gt;0),E88,IF(AND(O87&lt;=0,D88&gt;=(C88+G87),E88&gt;0),(D88-(C88+G87))+E88,IF(AND(O87&lt;=0,D88&gt;=(C88+G87),E88&lt;=0),D88-(C88+G87),O87+D88-(C88+G87))))))</f>
        <v>#VALUE!</v>
      </c>
      <c r="I88" s="184" t="e">
        <f aca="false">IF(A88=0,0,IF(H88&lt;=0,I87,IF(I87&lt;=0,0,I87-H88)))</f>
        <v>#VALUE!</v>
      </c>
      <c r="J88" s="196" t="e">
        <f aca="false">IF(A88=0,0,IF(I88&lt;=0,G88,IF(G88&lt;=0,I88,G88+I88)))</f>
        <v>#VALUE!</v>
      </c>
      <c r="K88" s="195" t="e">
        <f aca="false">IF(A88=0,0,IF(F88&lt;=0,J88,IF(MONTH($A87)=MONTH($A88),J88-(F88+F87),J88-F88)))</f>
        <v>#VALUE!</v>
      </c>
      <c r="L88" s="187" t="e">
        <f aca="false">IF(A88=0,0,IF(H88&lt;=0,0,IF(AND(E88&lt;=0,G87&lt;=0,I87&lt;=0),H88,IF(AND(E88&lt;=0,I87&lt;=0,D88&gt;(C88+G87)),H88,IF(AND(E88&lt;=0,D88&gt;(C88+G87+I87)),H88-I87,IF(AND(E88&gt;0,D88&gt;(C88+G87+I87)),H88-E88-I87,IF(AND(E88&gt;0,D88&lt;(C88+G87+I87)),0,0)))))))</f>
        <v>#VALUE!</v>
      </c>
      <c r="M88" s="194" t="e">
        <f aca="false">IF($A88=0,0,IF($K88&lt;=0,0,IF(MONTH($A88)=MONTH($A89),0,$K88*(WS!AE76/12))))</f>
        <v>#VALUE!</v>
      </c>
      <c r="N88" s="188" t="e">
        <f aca="false">IF(A88=0,0,IF(AND(N87&lt;=0,L88&lt;=0),M88,IF(L88&lt;=0,N87+M88,(N87-L88)+M88)))</f>
        <v>#VALUE!</v>
      </c>
      <c r="O88" s="187" t="e">
        <f aca="false">IF(A88=0,0,IF(AND(N87&lt;=0,L88&lt;=0),0,IF(N87&lt;=0,L88,IF((L88-N87)&lt;=0,0,L88-N87))))</f>
        <v>#VALUE!</v>
      </c>
      <c r="P88" s="227" t="e">
        <f aca="false">IF(A88=0,0,IF(E88=0,0,IF(D88&gt;(C88+I87),E88,IF(D88&lt;C88,E88-I87,IF(D88&gt;C88,(D88-C88)+E88-I87,(D88+E88)-(C88+I87))))))</f>
        <v>#VALUE!</v>
      </c>
    </row>
    <row r="89" customFormat="false" ht="12.75" hidden="false" customHeight="false" outlineLevel="0" collapsed="false">
      <c r="A89" s="190" t="e">
        <f aca="false">IF(A88=0,0,IF(WS!AC77&lt;&gt;0,WS!AC77,IF(DATE(YEAR(A88),MONTH(A88)+1,DAY(A88))&gt;$F$11,0,IF(A88=0,0,DATE(YEAR(A88),MONTH(A88)+1,DAY(A88))))))</f>
        <v>#VALUE!</v>
      </c>
      <c r="B89" s="191" t="e">
        <f aca="false">IF(A89=0,0,WS!AG77)</f>
        <v>#VALUE!</v>
      </c>
      <c r="C89" s="188" t="e">
        <f aca="false">IF(A89=0,0,WS!AL77)</f>
        <v>#VALUE!</v>
      </c>
      <c r="D89" s="192"/>
      <c r="E89" s="193"/>
      <c r="F89" s="194" t="e">
        <f aca="false">IF(A89=0,0,IF(C89=0,0,IF(AND(O88&lt;=0,D89&gt;=C89),0,IF(AND(O88&lt;=0,D89&lt;C89),C89-D89,IF(D89+O88&gt;C89,0,C89-(D89+O88))))))</f>
        <v>#VALUE!</v>
      </c>
      <c r="G89" s="195" t="e">
        <f aca="false">IF(A89=0,0,IF(AND(O88&lt;=0,D89&gt;=(C89+G88)),0,IF(AND(O88&lt;=0,D89&lt;(C89+G88)),(C89+G88)-D89,IF(D89+O88&gt;(C89+G88),0,(C89+G88)-(D89+O88)))))</f>
        <v>#VALUE!</v>
      </c>
      <c r="H89" s="187" t="e">
        <f aca="false">IF(A89=0,0,IF(AND(C89=0,O88&lt;=0),D89+E89,IF(AND(O88&lt;=0,D89&lt;=(C89+G88),E89&gt;0),E89,IF(AND(O88&lt;=0,D89&gt;=(C89+G88),E89&gt;0),(D89-(C89+G88))+E89,IF(AND(O88&lt;=0,D89&gt;=(C89+G88),E89&lt;=0),D89-(C89+G88),O88+D89-(C89+G88))))))</f>
        <v>#VALUE!</v>
      </c>
      <c r="I89" s="184" t="e">
        <f aca="false">IF(A89=0,0,IF(H89&lt;=0,I88,IF(I88&lt;=0,0,I88-H89)))</f>
        <v>#VALUE!</v>
      </c>
      <c r="J89" s="196" t="e">
        <f aca="false">IF(A89=0,0,IF(I89&lt;=0,G89,IF(G89&lt;=0,I89,G89+I89)))</f>
        <v>#VALUE!</v>
      </c>
      <c r="K89" s="195" t="e">
        <f aca="false">IF(A89=0,0,IF(F89&lt;=0,J89,IF(MONTH($A88)=MONTH($A89),J89-(F89+F88),J89-F89)))</f>
        <v>#VALUE!</v>
      </c>
      <c r="L89" s="187" t="e">
        <f aca="false">IF(A89=0,0,IF(H89&lt;=0,0,IF(AND(E89&lt;=0,G88&lt;=0,I88&lt;=0),H89,IF(AND(E89&lt;=0,I88&lt;=0,D89&gt;(C89+G88)),H89,IF(AND(E89&lt;=0,D89&gt;(C89+G88+I88)),H89-I88,IF(AND(E89&gt;0,D89&gt;(C89+G88+I88)),H89-E89-I88,IF(AND(E89&gt;0,D89&lt;(C89+G88+I88)),0,0)))))))</f>
        <v>#VALUE!</v>
      </c>
      <c r="M89" s="194" t="e">
        <f aca="false">IF($A89=0,0,IF($K89&lt;=0,0,IF(MONTH($A89)=MONTH($A90),0,$K89*(WS!AE77/12))))</f>
        <v>#VALUE!</v>
      </c>
      <c r="N89" s="188" t="e">
        <f aca="false">IF(A89=0,0,IF(AND(N88&lt;=0,L89&lt;=0),M89,IF(L89&lt;=0,N88+M89,(N88-L89)+M89)))</f>
        <v>#VALUE!</v>
      </c>
      <c r="O89" s="187" t="e">
        <f aca="false">IF(A89=0,0,IF(AND(N88&lt;=0,L89&lt;=0),0,IF(N88&lt;=0,L89,IF((L89-N88)&lt;=0,0,L89-N88))))</f>
        <v>#VALUE!</v>
      </c>
      <c r="P89" s="227" t="e">
        <f aca="false">IF(A89=0,0,IF(E89=0,0,IF(D89&gt;(C89+I88),E89,IF(D89&lt;C89,E89-I88,IF(D89&gt;C89,(D89-C89)+E89-I88,(D89+E89)-(C89+I88))))))</f>
        <v>#VALUE!</v>
      </c>
    </row>
    <row r="90" customFormat="false" ht="12.75" hidden="false" customHeight="false" outlineLevel="0" collapsed="false">
      <c r="A90" s="190" t="e">
        <f aca="false">IF(A89=0,0,IF(WS!AC78&lt;&gt;0,WS!AC78,IF(DATE(YEAR(A89),MONTH(A89)+1,DAY(A89))&gt;$F$11,0,IF(A89=0,0,DATE(YEAR(A89),MONTH(A89)+1,DAY(A89))))))</f>
        <v>#VALUE!</v>
      </c>
      <c r="B90" s="191" t="e">
        <f aca="false">IF(A90=0,0,WS!AG78)</f>
        <v>#VALUE!</v>
      </c>
      <c r="C90" s="188" t="e">
        <f aca="false">IF(A90=0,0,WS!AL78)</f>
        <v>#VALUE!</v>
      </c>
      <c r="D90" s="192"/>
      <c r="E90" s="193"/>
      <c r="F90" s="194" t="e">
        <f aca="false">IF(A90=0,0,IF(C90=0,0,IF(AND(O89&lt;=0,D90&gt;=C90),0,IF(AND(O89&lt;=0,D90&lt;C90),C90-D90,IF(D90+O89&gt;C90,0,C90-(D90+O89))))))</f>
        <v>#VALUE!</v>
      </c>
      <c r="G90" s="195" t="e">
        <f aca="false">IF(A90=0,0,IF(AND(O89&lt;=0,D90&gt;=(C90+G89)),0,IF(AND(O89&lt;=0,D90&lt;(C90+G89)),(C90+G89)-D90,IF(D90+O89&gt;(C90+G89),0,(C90+G89)-(D90+O89)))))</f>
        <v>#VALUE!</v>
      </c>
      <c r="H90" s="187" t="e">
        <f aca="false">IF(A90=0,0,IF(AND(C90=0,O89&lt;=0),D90+E90,IF(AND(O89&lt;=0,D90&lt;=(C90+G89),E90&gt;0),E90,IF(AND(O89&lt;=0,D90&gt;=(C90+G89),E90&gt;0),(D90-(C90+G89))+E90,IF(AND(O89&lt;=0,D90&gt;=(C90+G89),E90&lt;=0),D90-(C90+G89),O89+D90-(C90+G89))))))</f>
        <v>#VALUE!</v>
      </c>
      <c r="I90" s="184" t="e">
        <f aca="false">IF(A90=0,0,IF(H90&lt;=0,I89,IF(I89&lt;=0,0,I89-H90)))</f>
        <v>#VALUE!</v>
      </c>
      <c r="J90" s="196" t="e">
        <f aca="false">IF(A90=0,0,IF(I90&lt;=0,G90,IF(G90&lt;=0,I90,G90+I90)))</f>
        <v>#VALUE!</v>
      </c>
      <c r="K90" s="195" t="e">
        <f aca="false">IF(A90=0,0,IF(F90&lt;=0,J90,IF(MONTH($A89)=MONTH($A90),J90-(F90+F89),J90-F90)))</f>
        <v>#VALUE!</v>
      </c>
      <c r="L90" s="187" t="e">
        <f aca="false">IF(A90=0,0,IF(H90&lt;=0,0,IF(AND(E90&lt;=0,G89&lt;=0,I89&lt;=0),H90,IF(AND(E90&lt;=0,I89&lt;=0,D90&gt;(C90+G89)),H90,IF(AND(E90&lt;=0,D90&gt;(C90+G89+I89)),H90-I89,IF(AND(E90&gt;0,D90&gt;(C90+G89+I89)),H90-E90-I89,IF(AND(E90&gt;0,D90&lt;(C90+G89+I89)),0,0)))))))</f>
        <v>#VALUE!</v>
      </c>
      <c r="M90" s="194" t="e">
        <f aca="false">IF($A90=0,0,IF($K90&lt;=0,0,IF(MONTH($A90)=MONTH($A91),0,$K90*(WS!AE78/12))))</f>
        <v>#VALUE!</v>
      </c>
      <c r="N90" s="188" t="e">
        <f aca="false">IF(A90=0,0,IF(AND(N89&lt;=0,L90&lt;=0),M90,IF(L90&lt;=0,N89+M90,(N89-L90)+M90)))</f>
        <v>#VALUE!</v>
      </c>
      <c r="O90" s="187" t="e">
        <f aca="false">IF(A90=0,0,IF(AND(N89&lt;=0,L90&lt;=0),0,IF(N89&lt;=0,L90,IF((L90-N89)&lt;=0,0,L90-N89))))</f>
        <v>#VALUE!</v>
      </c>
      <c r="P90" s="227" t="e">
        <f aca="false">IF(A90=0,0,IF(E90=0,0,IF(D90&gt;(C90+I89),E90,IF(D90&lt;C90,E90-I89,IF(D90&gt;C90,(D90-C90)+E90-I89,(D90+E90)-(C90+I89))))))</f>
        <v>#VALUE!</v>
      </c>
    </row>
    <row r="91" customFormat="false" ht="12.75" hidden="false" customHeight="false" outlineLevel="0" collapsed="false">
      <c r="A91" s="190" t="e">
        <f aca="false">IF(A90=0,0,IF(WS!AC79&lt;&gt;0,WS!AC79,IF(DATE(YEAR(A90),MONTH(A90)+1,DAY(A90))&gt;$F$11,0,IF(A90=0,0,DATE(YEAR(A90),MONTH(A90)+1,DAY(A90))))))</f>
        <v>#VALUE!</v>
      </c>
      <c r="B91" s="191" t="e">
        <f aca="false">IF(A91=0,0,WS!AG79)</f>
        <v>#VALUE!</v>
      </c>
      <c r="C91" s="188" t="e">
        <f aca="false">IF(A91=0,0,WS!AL79)</f>
        <v>#VALUE!</v>
      </c>
      <c r="D91" s="192"/>
      <c r="E91" s="193"/>
      <c r="F91" s="194" t="e">
        <f aca="false">IF(A91=0,0,IF(C91=0,0,IF(AND(O90&lt;=0,D91&gt;=C91),0,IF(AND(O90&lt;=0,D91&lt;C91),C91-D91,IF(D91+O90&gt;C91,0,C91-(D91+O90))))))</f>
        <v>#VALUE!</v>
      </c>
      <c r="G91" s="195" t="e">
        <f aca="false">IF(A91=0,0,IF(AND(O90&lt;=0,D91&gt;=(C91+G90)),0,IF(AND(O90&lt;=0,D91&lt;(C91+G90)),(C91+G90)-D91,IF(D91+O90&gt;(C91+G90),0,(C91+G90)-(D91+O90)))))</f>
        <v>#VALUE!</v>
      </c>
      <c r="H91" s="187" t="e">
        <f aca="false">IF(A91=0,0,IF(AND(C91=0,O90&lt;=0),D91+E91,IF(AND(O90&lt;=0,D91&lt;=(C91+G90),E91&gt;0),E91,IF(AND(O90&lt;=0,D91&gt;=(C91+G90),E91&gt;0),(D91-(C91+G90))+E91,IF(AND(O90&lt;=0,D91&gt;=(C91+G90),E91&lt;=0),D91-(C91+G90),O90+D91-(C91+G90))))))</f>
        <v>#VALUE!</v>
      </c>
      <c r="I91" s="184" t="e">
        <f aca="false">IF(A91=0,0,IF(H91&lt;=0,I90,IF(I90&lt;=0,0,I90-H91)))</f>
        <v>#VALUE!</v>
      </c>
      <c r="J91" s="196" t="e">
        <f aca="false">IF(A91=0,0,IF(I91&lt;=0,G91,IF(G91&lt;=0,I91,G91+I91)))</f>
        <v>#VALUE!</v>
      </c>
      <c r="K91" s="195" t="e">
        <f aca="false">IF(A91=0,0,IF(F91&lt;=0,J91,IF(MONTH($A90)=MONTH($A91),J91-(F91+F90),J91-F91)))</f>
        <v>#VALUE!</v>
      </c>
      <c r="L91" s="187" t="e">
        <f aca="false">IF(A91=0,0,IF(H91&lt;=0,0,IF(AND(E91&lt;=0,G90&lt;=0,I90&lt;=0),H91,IF(AND(E91&lt;=0,I90&lt;=0,D91&gt;(C91+G90)),H91,IF(AND(E91&lt;=0,D91&gt;(C91+G90+I90)),H91-I90,IF(AND(E91&gt;0,D91&gt;(C91+G90+I90)),H91-E91-I90,IF(AND(E91&gt;0,D91&lt;(C91+G90+I90)),0,0)))))))</f>
        <v>#VALUE!</v>
      </c>
      <c r="M91" s="194" t="e">
        <f aca="false">IF($A91=0,0,IF($K91&lt;=0,0,IF(MONTH($A91)=MONTH($A92),0,$K91*(WS!AE79/12))))</f>
        <v>#VALUE!</v>
      </c>
      <c r="N91" s="188" t="e">
        <f aca="false">IF(A91=0,0,IF(AND(N90&lt;=0,L91&lt;=0),M91,IF(L91&lt;=0,N90+M91,(N90-L91)+M91)))</f>
        <v>#VALUE!</v>
      </c>
      <c r="O91" s="187" t="e">
        <f aca="false">IF(A91=0,0,IF(AND(N90&lt;=0,L91&lt;=0),0,IF(N90&lt;=0,L91,IF((L91-N90)&lt;=0,0,L91-N90))))</f>
        <v>#VALUE!</v>
      </c>
      <c r="P91" s="227" t="e">
        <f aca="false">IF(A91=0,0,IF(E91=0,0,IF(D91&gt;(C91+I90),E91,IF(D91&lt;C91,E91-I90,IF(D91&gt;C91,(D91-C91)+E91-I90,(D91+E91)-(C91+I90))))))</f>
        <v>#VALUE!</v>
      </c>
    </row>
    <row r="92" customFormat="false" ht="12.75" hidden="false" customHeight="false" outlineLevel="0" collapsed="false">
      <c r="A92" s="190" t="e">
        <f aca="false">IF(A91=0,0,IF(WS!AC80&lt;&gt;0,WS!AC80,IF(DATE(YEAR(A91),MONTH(A91)+1,DAY(A91))&gt;$F$11,0,IF(A91=0,0,DATE(YEAR(A91),MONTH(A91)+1,DAY(A91))))))</f>
        <v>#VALUE!</v>
      </c>
      <c r="B92" s="191" t="e">
        <f aca="false">IF(A92=0,0,WS!AG80)</f>
        <v>#VALUE!</v>
      </c>
      <c r="C92" s="188" t="e">
        <f aca="false">IF(A92=0,0,WS!AL80)</f>
        <v>#VALUE!</v>
      </c>
      <c r="D92" s="192"/>
      <c r="E92" s="193"/>
      <c r="F92" s="194" t="e">
        <f aca="false">IF(A92=0,0,IF(C92=0,0,IF(AND(O91&lt;=0,D92&gt;=C92),0,IF(AND(O91&lt;=0,D92&lt;C92),C92-D92,IF(D92+O91&gt;C92,0,C92-(D92+O91))))))</f>
        <v>#VALUE!</v>
      </c>
      <c r="G92" s="195" t="e">
        <f aca="false">IF(A92=0,0,IF(AND(O91&lt;=0,D92&gt;=(C92+G91)),0,IF(AND(O91&lt;=0,D92&lt;(C92+G91)),(C92+G91)-D92,IF(D92+O91&gt;(C92+G91),0,(C92+G91)-(D92+O91)))))</f>
        <v>#VALUE!</v>
      </c>
      <c r="H92" s="187" t="e">
        <f aca="false">IF(A92=0,0,IF(AND(C92=0,O91&lt;=0),D92+E92,IF(AND(O91&lt;=0,D92&lt;=(C92+G91),E92&gt;0),E92,IF(AND(O91&lt;=0,D92&gt;=(C92+G91),E92&gt;0),(D92-(C92+G91))+E92,IF(AND(O91&lt;=0,D92&gt;=(C92+G91),E92&lt;=0),D92-(C92+G91),O91+D92-(C92+G91))))))</f>
        <v>#VALUE!</v>
      </c>
      <c r="I92" s="184" t="e">
        <f aca="false">IF(A92=0,0,IF(H92&lt;=0,I91,IF(I91&lt;=0,0,I91-H92)))</f>
        <v>#VALUE!</v>
      </c>
      <c r="J92" s="196" t="e">
        <f aca="false">IF(A92=0,0,IF(I92&lt;=0,G92,IF(G92&lt;=0,I92,G92+I92)))</f>
        <v>#VALUE!</v>
      </c>
      <c r="K92" s="195" t="e">
        <f aca="false">IF(A92=0,0,IF(F92&lt;=0,J92,IF(MONTH($A91)=MONTH($A92),J92-(F92+F91),J92-F92)))</f>
        <v>#VALUE!</v>
      </c>
      <c r="L92" s="187" t="e">
        <f aca="false">IF(A92=0,0,IF(H92&lt;=0,0,IF(AND(E92&lt;=0,G91&lt;=0,I91&lt;=0),H92,IF(AND(E92&lt;=0,I91&lt;=0,D92&gt;(C92+G91)),H92,IF(AND(E92&lt;=0,D92&gt;(C92+G91+I91)),H92-I91,IF(AND(E92&gt;0,D92&gt;(C92+G91+I91)),H92-E92-I91,IF(AND(E92&gt;0,D92&lt;(C92+G91+I91)),0,0)))))))</f>
        <v>#VALUE!</v>
      </c>
      <c r="M92" s="194" t="e">
        <f aca="false">IF($A92=0,0,IF($K92&lt;=0,0,IF(MONTH($A92)=MONTH($A93),0,$K92*(WS!AE80/12))))</f>
        <v>#VALUE!</v>
      </c>
      <c r="N92" s="188" t="e">
        <f aca="false">IF(A92=0,0,IF(AND(N91&lt;=0,L92&lt;=0),M92,IF(L92&lt;=0,N91+M92,(N91-L92)+M92)))</f>
        <v>#VALUE!</v>
      </c>
      <c r="O92" s="187" t="e">
        <f aca="false">IF(A92=0,0,IF(AND(N91&lt;=0,L92&lt;=0),0,IF(N91&lt;=0,L92,IF((L92-N91)&lt;=0,0,L92-N91))))</f>
        <v>#VALUE!</v>
      </c>
      <c r="P92" s="227" t="e">
        <f aca="false">IF(A92=0,0,IF(E92=0,0,IF(D92&gt;(C92+I91),E92,IF(D92&lt;C92,E92-I91,IF(D92&gt;C92,(D92-C92)+E92-I91,(D92+E92)-(C92+I91))))))</f>
        <v>#VALUE!</v>
      </c>
    </row>
    <row r="93" customFormat="false" ht="12.75" hidden="false" customHeight="false" outlineLevel="0" collapsed="false">
      <c r="A93" s="190" t="e">
        <f aca="false">IF(A92=0,0,IF(WS!AC81&lt;&gt;0,WS!AC81,IF(DATE(YEAR(A92),MONTH(A92)+1,DAY(A92))&gt;$F$11,0,IF(A92=0,0,DATE(YEAR(A92),MONTH(A92)+1,DAY(A92))))))</f>
        <v>#VALUE!</v>
      </c>
      <c r="B93" s="191" t="e">
        <f aca="false">IF(A93=0,0,WS!AG81)</f>
        <v>#VALUE!</v>
      </c>
      <c r="C93" s="188" t="e">
        <f aca="false">IF(A93=0,0,WS!AL81)</f>
        <v>#VALUE!</v>
      </c>
      <c r="D93" s="192"/>
      <c r="E93" s="193"/>
      <c r="F93" s="194" t="e">
        <f aca="false">IF(A93=0,0,IF(C93=0,0,IF(AND(O92&lt;=0,D93&gt;=C93),0,IF(AND(O92&lt;=0,D93&lt;C93),C93-D93,IF(D93+O92&gt;C93,0,C93-(D93+O92))))))</f>
        <v>#VALUE!</v>
      </c>
      <c r="G93" s="195" t="e">
        <f aca="false">IF(A93=0,0,IF(AND(O92&lt;=0,D93&gt;=(C93+G92)),0,IF(AND(O92&lt;=0,D93&lt;(C93+G92)),(C93+G92)-D93,IF(D93+O92&gt;(C93+G92),0,(C93+G92)-(D93+O92)))))</f>
        <v>#VALUE!</v>
      </c>
      <c r="H93" s="187" t="e">
        <f aca="false">IF(A93=0,0,IF(AND(C93=0,O92&lt;=0),D93+E93,IF(AND(O92&lt;=0,D93&lt;=(C93+G92),E93&gt;0),E93,IF(AND(O92&lt;=0,D93&gt;=(C93+G92),E93&gt;0),(D93-(C93+G92))+E93,IF(AND(O92&lt;=0,D93&gt;=(C93+G92),E93&lt;=0),D93-(C93+G92),O92+D93-(C93+G92))))))</f>
        <v>#VALUE!</v>
      </c>
      <c r="I93" s="184" t="e">
        <f aca="false">IF(A93=0,0,IF(H93&lt;=0,I92,IF(I92&lt;=0,0,I92-H93)))</f>
        <v>#VALUE!</v>
      </c>
      <c r="J93" s="196" t="e">
        <f aca="false">IF(A93=0,0,IF(I93&lt;=0,G93,IF(G93&lt;=0,I93,G93+I93)))</f>
        <v>#VALUE!</v>
      </c>
      <c r="K93" s="195" t="e">
        <f aca="false">IF(A93=0,0,IF(F93&lt;=0,J93,IF(MONTH($A92)=MONTH($A93),J93-(F93+F92),J93-F93)))</f>
        <v>#VALUE!</v>
      </c>
      <c r="L93" s="187" t="e">
        <f aca="false">IF(A93=0,0,IF(H93&lt;=0,0,IF(AND(E93&lt;=0,G92&lt;=0,I92&lt;=0),H93,IF(AND(E93&lt;=0,I92&lt;=0,D93&gt;(C93+G92)),H93,IF(AND(E93&lt;=0,D93&gt;(C93+G92+I92)),H93-I92,IF(AND(E93&gt;0,D93&gt;(C93+G92+I92)),H93-E93-I92,IF(AND(E93&gt;0,D93&lt;(C93+G92+I92)),0,0)))))))</f>
        <v>#VALUE!</v>
      </c>
      <c r="M93" s="194" t="e">
        <f aca="false">IF($A93=0,0,IF($K93&lt;=0,0,IF(MONTH($A93)=MONTH($A94),0,$K93*(WS!AE81/12))))</f>
        <v>#VALUE!</v>
      </c>
      <c r="N93" s="188" t="e">
        <f aca="false">IF(A93=0,0,IF(AND(N92&lt;=0,L93&lt;=0),M93,IF(L93&lt;=0,N92+M93,(N92-L93)+M93)))</f>
        <v>#VALUE!</v>
      </c>
      <c r="O93" s="187" t="e">
        <f aca="false">IF(A93=0,0,IF(AND(N92&lt;=0,L93&lt;=0),0,IF(N92&lt;=0,L93,IF((L93-N92)&lt;=0,0,L93-N92))))</f>
        <v>#VALUE!</v>
      </c>
      <c r="P93" s="227" t="e">
        <f aca="false">IF(A93=0,0,IF(E93=0,0,IF(D93&gt;(C93+I92),E93,IF(D93&lt;C93,E93-I92,IF(D93&gt;C93,(D93-C93)+E93-I92,(D93+E93)-(C93+I92))))))</f>
        <v>#VALUE!</v>
      </c>
    </row>
    <row r="94" customFormat="false" ht="12.75" hidden="false" customHeight="false" outlineLevel="0" collapsed="false">
      <c r="A94" s="190" t="e">
        <f aca="false">IF(A93=0,0,IF(WS!AC82&lt;&gt;0,WS!AC82,IF(DATE(YEAR(A93),MONTH(A93)+1,DAY(A93))&gt;$F$11,0,IF(A93=0,0,DATE(YEAR(A93),MONTH(A93)+1,DAY(A93))))))</f>
        <v>#VALUE!</v>
      </c>
      <c r="B94" s="191" t="e">
        <f aca="false">IF(A94=0,0,WS!AG82)</f>
        <v>#VALUE!</v>
      </c>
      <c r="C94" s="188" t="e">
        <f aca="false">IF(A94=0,0,WS!AL82)</f>
        <v>#VALUE!</v>
      </c>
      <c r="D94" s="192"/>
      <c r="E94" s="193"/>
      <c r="F94" s="194" t="e">
        <f aca="false">IF(A94=0,0,IF(C94=0,0,IF(AND(O93&lt;=0,D94&gt;=C94),0,IF(AND(O93&lt;=0,D94&lt;C94),C94-D94,IF(D94+O93&gt;C94,0,C94-(D94+O93))))))</f>
        <v>#VALUE!</v>
      </c>
      <c r="G94" s="195" t="e">
        <f aca="false">IF(A94=0,0,IF(AND(O93&lt;=0,D94&gt;=(C94+G93)),0,IF(AND(O93&lt;=0,D94&lt;(C94+G93)),(C94+G93)-D94,IF(D94+O93&gt;(C94+G93),0,(C94+G93)-(D94+O93)))))</f>
        <v>#VALUE!</v>
      </c>
      <c r="H94" s="187" t="e">
        <f aca="false">IF(A94=0,0,IF(AND(C94=0,O93&lt;=0),D94+E94,IF(AND(O93&lt;=0,D94&lt;=(C94+G93),E94&gt;0),E94,IF(AND(O93&lt;=0,D94&gt;=(C94+G93),E94&gt;0),(D94-(C94+G93))+E94,IF(AND(O93&lt;=0,D94&gt;=(C94+G93),E94&lt;=0),D94-(C94+G93),O93+D94-(C94+G93))))))</f>
        <v>#VALUE!</v>
      </c>
      <c r="I94" s="184" t="e">
        <f aca="false">IF(A94=0,0,IF(H94&lt;=0,I93,IF(I93&lt;=0,0,I93-H94)))</f>
        <v>#VALUE!</v>
      </c>
      <c r="J94" s="196" t="e">
        <f aca="false">IF(A94=0,0,IF(I94&lt;=0,G94,IF(G94&lt;=0,I94,G94+I94)))</f>
        <v>#VALUE!</v>
      </c>
      <c r="K94" s="195" t="e">
        <f aca="false">IF(A94=0,0,IF(F94&lt;=0,J94,IF(MONTH($A93)=MONTH($A94),J94-(F94+F93),J94-F94)))</f>
        <v>#VALUE!</v>
      </c>
      <c r="L94" s="187" t="e">
        <f aca="false">IF(A94=0,0,IF(H94&lt;=0,0,IF(AND(E94&lt;=0,G93&lt;=0,I93&lt;=0),H94,IF(AND(E94&lt;=0,I93&lt;=0,D94&gt;(C94+G93)),H94,IF(AND(E94&lt;=0,D94&gt;(C94+G93+I93)),H94-I93,IF(AND(E94&gt;0,D94&gt;(C94+G93+I93)),H94-E94-I93,IF(AND(E94&gt;0,D94&lt;(C94+G93+I93)),0,0)))))))</f>
        <v>#VALUE!</v>
      </c>
      <c r="M94" s="194" t="e">
        <f aca="false">IF($A94=0,0,IF($K94&lt;=0,0,IF(MONTH($A94)=MONTH($A95),0,$K94*(WS!AE82/12))))</f>
        <v>#VALUE!</v>
      </c>
      <c r="N94" s="188" t="e">
        <f aca="false">IF(A94=0,0,IF(AND(N93&lt;=0,L94&lt;=0),M94,IF(L94&lt;=0,N93+M94,(N93-L94)+M94)))</f>
        <v>#VALUE!</v>
      </c>
      <c r="O94" s="187" t="e">
        <f aca="false">IF(A94=0,0,IF(AND(N93&lt;=0,L94&lt;=0),0,IF(N93&lt;=0,L94,IF((L94-N93)&lt;=0,0,L94-N93))))</f>
        <v>#VALUE!</v>
      </c>
      <c r="P94" s="227" t="e">
        <f aca="false">IF(A94=0,0,IF(E94=0,0,IF(D94&gt;(C94+I93),E94,IF(D94&lt;C94,E94-I93,IF(D94&gt;C94,(D94-C94)+E94-I93,(D94+E94)-(C94+I93))))))</f>
        <v>#VALUE!</v>
      </c>
    </row>
    <row r="95" customFormat="false" ht="12.75" hidden="false" customHeight="false" outlineLevel="0" collapsed="false">
      <c r="A95" s="190" t="e">
        <f aca="false">IF(A94=0,0,IF(WS!AC83&lt;&gt;0,WS!AC83,IF(DATE(YEAR(A94),MONTH(A94)+1,DAY(A94))&gt;$F$11,0,IF(A94=0,0,DATE(YEAR(A94),MONTH(A94)+1,DAY(A94))))))</f>
        <v>#VALUE!</v>
      </c>
      <c r="B95" s="191" t="e">
        <f aca="false">IF(A95=0,0,WS!AG83)</f>
        <v>#VALUE!</v>
      </c>
      <c r="C95" s="188" t="e">
        <f aca="false">IF(A95=0,0,WS!AL83)</f>
        <v>#VALUE!</v>
      </c>
      <c r="D95" s="192"/>
      <c r="E95" s="193"/>
      <c r="F95" s="194" t="e">
        <f aca="false">IF(A95=0,0,IF(C95=0,0,IF(AND(O94&lt;=0,D95&gt;=C95),0,IF(AND(O94&lt;=0,D95&lt;C95),C95-D95,IF(D95+O94&gt;C95,0,C95-(D95+O94))))))</f>
        <v>#VALUE!</v>
      </c>
      <c r="G95" s="195" t="e">
        <f aca="false">IF(A95=0,0,IF(AND(O94&lt;=0,D95&gt;=(C95+G94)),0,IF(AND(O94&lt;=0,D95&lt;(C95+G94)),(C95+G94)-D95,IF(D95+O94&gt;(C95+G94),0,(C95+G94)-(D95+O94)))))</f>
        <v>#VALUE!</v>
      </c>
      <c r="H95" s="187" t="e">
        <f aca="false">IF(A95=0,0,IF(AND(C95=0,O94&lt;=0),D95+E95,IF(AND(O94&lt;=0,D95&lt;=(C95+G94),E95&gt;0),E95,IF(AND(O94&lt;=0,D95&gt;=(C95+G94),E95&gt;0),(D95-(C95+G94))+E95,IF(AND(O94&lt;=0,D95&gt;=(C95+G94),E95&lt;=0),D95-(C95+G94),O94+D95-(C95+G94))))))</f>
        <v>#VALUE!</v>
      </c>
      <c r="I95" s="184" t="e">
        <f aca="false">IF(A95=0,0,IF(H95&lt;=0,I94,IF(I94&lt;=0,0,I94-H95)))</f>
        <v>#VALUE!</v>
      </c>
      <c r="J95" s="196" t="e">
        <f aca="false">IF(A95=0,0,IF(I95&lt;=0,G95,IF(G95&lt;=0,I95,G95+I95)))</f>
        <v>#VALUE!</v>
      </c>
      <c r="K95" s="195" t="e">
        <f aca="false">IF(A95=0,0,IF(F95&lt;=0,J95,IF(MONTH($A94)=MONTH($A95),J95-(F95+F94),J95-F95)))</f>
        <v>#VALUE!</v>
      </c>
      <c r="L95" s="187" t="e">
        <f aca="false">IF(A95=0,0,IF(H95&lt;=0,0,IF(AND(E95&lt;=0,G94&lt;=0,I94&lt;=0),H95,IF(AND(E95&lt;=0,I94&lt;=0,D95&gt;(C95+G94)),H95,IF(AND(E95&lt;=0,D95&gt;(C95+G94+I94)),H95-I94,IF(AND(E95&gt;0,D95&gt;(C95+G94+I94)),H95-E95-I94,IF(AND(E95&gt;0,D95&lt;(C95+G94+I94)),0,0)))))))</f>
        <v>#VALUE!</v>
      </c>
      <c r="M95" s="194" t="e">
        <f aca="false">IF($A95=0,0,IF($K95&lt;=0,0,IF(MONTH($A95)=MONTH($A96),0,$K95*(WS!AE83/12))))</f>
        <v>#VALUE!</v>
      </c>
      <c r="N95" s="188" t="e">
        <f aca="false">IF(A95=0,0,IF(AND(N94&lt;=0,L95&lt;=0),M95,IF(L95&lt;=0,N94+M95,(N94-L95)+M95)))</f>
        <v>#VALUE!</v>
      </c>
      <c r="O95" s="187" t="e">
        <f aca="false">IF(A95=0,0,IF(AND(N94&lt;=0,L95&lt;=0),0,IF(N94&lt;=0,L95,IF((L95-N94)&lt;=0,0,L95-N94))))</f>
        <v>#VALUE!</v>
      </c>
      <c r="P95" s="227" t="e">
        <f aca="false">IF(A95=0,0,IF(E95=0,0,IF(D95&gt;(C95+I94),E95,IF(D95&lt;C95,E95-I94,IF(D95&gt;C95,(D95-C95)+E95-I94,(D95+E95)-(C95+I94))))))</f>
        <v>#VALUE!</v>
      </c>
    </row>
    <row r="96" customFormat="false" ht="12.75" hidden="false" customHeight="false" outlineLevel="0" collapsed="false">
      <c r="A96" s="190" t="e">
        <f aca="false">IF(A95=0,0,IF(WS!AC84&lt;&gt;0,WS!AC84,IF(DATE(YEAR(A95),MONTH(A95)+1,DAY(A95))&gt;$F$11,0,IF(A95=0,0,DATE(YEAR(A95),MONTH(A95)+1,DAY(A95))))))</f>
        <v>#VALUE!</v>
      </c>
      <c r="B96" s="191" t="e">
        <f aca="false">IF(A96=0,0,WS!AG84)</f>
        <v>#VALUE!</v>
      </c>
      <c r="C96" s="188" t="e">
        <f aca="false">IF(A96=0,0,WS!AL84)</f>
        <v>#VALUE!</v>
      </c>
      <c r="D96" s="192"/>
      <c r="E96" s="193"/>
      <c r="F96" s="194" t="e">
        <f aca="false">IF(A96=0,0,IF(C96=0,0,IF(AND(O95&lt;=0,D96&gt;=C96),0,IF(AND(O95&lt;=0,D96&lt;C96),C96-D96,IF(D96+O95&gt;C96,0,C96-(D96+O95))))))</f>
        <v>#VALUE!</v>
      </c>
      <c r="G96" s="195" t="e">
        <f aca="false">IF(A96=0,0,IF(AND(O95&lt;=0,D96&gt;=(C96+G95)),0,IF(AND(O95&lt;=0,D96&lt;(C96+G95)),(C96+G95)-D96,IF(D96+O95&gt;(C96+G95),0,(C96+G95)-(D96+O95)))))</f>
        <v>#VALUE!</v>
      </c>
      <c r="H96" s="187" t="e">
        <f aca="false">IF(A96=0,0,IF(AND(C96=0,O95&lt;=0),D96+E96,IF(AND(O95&lt;=0,D96&lt;=(C96+G95),E96&gt;0),E96,IF(AND(O95&lt;=0,D96&gt;=(C96+G95),E96&gt;0),(D96-(C96+G95))+E96,IF(AND(O95&lt;=0,D96&gt;=(C96+G95),E96&lt;=0),D96-(C96+G95),O95+D96-(C96+G95))))))</f>
        <v>#VALUE!</v>
      </c>
      <c r="I96" s="184" t="e">
        <f aca="false">IF(A96=0,0,IF(H96&lt;=0,I95,IF(I95&lt;=0,0,I95-H96)))</f>
        <v>#VALUE!</v>
      </c>
      <c r="J96" s="196" t="e">
        <f aca="false">IF(A96=0,0,IF(I96&lt;=0,G96,IF(G96&lt;=0,I96,G96+I96)))</f>
        <v>#VALUE!</v>
      </c>
      <c r="K96" s="195" t="e">
        <f aca="false">IF(A96=0,0,IF(F96&lt;=0,J96,IF(MONTH($A95)=MONTH($A96),J96-(F96+F95),J96-F96)))</f>
        <v>#VALUE!</v>
      </c>
      <c r="L96" s="187" t="e">
        <f aca="false">IF(A96=0,0,IF(H96&lt;=0,0,IF(AND(E96&lt;=0,G95&lt;=0,I95&lt;=0),H96,IF(AND(E96&lt;=0,I95&lt;=0,D96&gt;(C96+G95)),H96,IF(AND(E96&lt;=0,D96&gt;(C96+G95+I95)),H96-I95,IF(AND(E96&gt;0,D96&gt;(C96+G95+I95)),H96-E96-I95,IF(AND(E96&gt;0,D96&lt;(C96+G95+I95)),0,0)))))))</f>
        <v>#VALUE!</v>
      </c>
      <c r="M96" s="194" t="e">
        <f aca="false">IF($A96=0,0,IF($K96&lt;=0,0,IF(MONTH($A96)=MONTH($A97),0,$K96*(WS!AE84/12))))</f>
        <v>#VALUE!</v>
      </c>
      <c r="N96" s="188" t="e">
        <f aca="false">IF(A96=0,0,IF(AND(N95&lt;=0,L96&lt;=0),M96,IF(L96&lt;=0,N95+M96,(N95-L96)+M96)))</f>
        <v>#VALUE!</v>
      </c>
      <c r="O96" s="187" t="e">
        <f aca="false">IF(A96=0,0,IF(AND(N95&lt;=0,L96&lt;=0),0,IF(N95&lt;=0,L96,IF((L96-N95)&lt;=0,0,L96-N95))))</f>
        <v>#VALUE!</v>
      </c>
      <c r="P96" s="227" t="e">
        <f aca="false">IF(A96=0,0,IF(E96=0,0,IF(D96&gt;(C96+I95),E96,IF(D96&lt;C96,E96-I95,IF(D96&gt;C96,(D96-C96)+E96-I95,(D96+E96)-(C96+I95))))))</f>
        <v>#VALUE!</v>
      </c>
    </row>
    <row r="97" customFormat="false" ht="12.75" hidden="false" customHeight="false" outlineLevel="0" collapsed="false">
      <c r="A97" s="190" t="e">
        <f aca="false">IF(A96=0,0,IF(WS!AC85&lt;&gt;0,WS!AC85,IF(DATE(YEAR(A96),MONTH(A96)+1,DAY(A96))&gt;$F$11,0,IF(A96=0,0,DATE(YEAR(A96),MONTH(A96)+1,DAY(A96))))))</f>
        <v>#VALUE!</v>
      </c>
      <c r="B97" s="191" t="e">
        <f aca="false">IF(A97=0,0,WS!AG85)</f>
        <v>#VALUE!</v>
      </c>
      <c r="C97" s="188" t="e">
        <f aca="false">IF(A97=0,0,WS!AL85)</f>
        <v>#VALUE!</v>
      </c>
      <c r="D97" s="192"/>
      <c r="E97" s="193"/>
      <c r="F97" s="194" t="e">
        <f aca="false">IF(A97=0,0,IF(C97=0,0,IF(AND(O96&lt;=0,D97&gt;=C97),0,IF(AND(O96&lt;=0,D97&lt;C97),C97-D97,IF(D97+O96&gt;C97,0,C97-(D97+O96))))))</f>
        <v>#VALUE!</v>
      </c>
      <c r="G97" s="195" t="e">
        <f aca="false">IF(A97=0,0,IF(AND(O96&lt;=0,D97&gt;=(C97+G96)),0,IF(AND(O96&lt;=0,D97&lt;(C97+G96)),(C97+G96)-D97,IF(D97+O96&gt;(C97+G96),0,(C97+G96)-(D97+O96)))))</f>
        <v>#VALUE!</v>
      </c>
      <c r="H97" s="187" t="e">
        <f aca="false">IF(A97=0,0,IF(AND(C97=0,O96&lt;=0),D97+E97,IF(AND(O96&lt;=0,D97&lt;=(C97+G96),E97&gt;0),E97,IF(AND(O96&lt;=0,D97&gt;=(C97+G96),E97&gt;0),(D97-(C97+G96))+E97,IF(AND(O96&lt;=0,D97&gt;=(C97+G96),E97&lt;=0),D97-(C97+G96),O96+D97-(C97+G96))))))</f>
        <v>#VALUE!</v>
      </c>
      <c r="I97" s="184" t="e">
        <f aca="false">IF(A97=0,0,IF(H97&lt;=0,I96,IF(I96&lt;=0,0,I96-H97)))</f>
        <v>#VALUE!</v>
      </c>
      <c r="J97" s="196" t="e">
        <f aca="false">IF(A97=0,0,IF(I97&lt;=0,G97,IF(G97&lt;=0,I97,G97+I97)))</f>
        <v>#VALUE!</v>
      </c>
      <c r="K97" s="195" t="e">
        <f aca="false">IF(A97=0,0,IF(F97&lt;=0,J97,IF(MONTH($A96)=MONTH($A97),J97-(F97+F96),J97-F97)))</f>
        <v>#VALUE!</v>
      </c>
      <c r="L97" s="187" t="e">
        <f aca="false">IF(A97=0,0,IF(H97&lt;=0,0,IF(AND(E97&lt;=0,G96&lt;=0,I96&lt;=0),H97,IF(AND(E97&lt;=0,I96&lt;=0,D97&gt;(C97+G96)),H97,IF(AND(E97&lt;=0,D97&gt;(C97+G96+I96)),H97-I96,IF(AND(E97&gt;0,D97&gt;(C97+G96+I96)),H97-E97-I96,IF(AND(E97&gt;0,D97&lt;(C97+G96+I96)),0,0)))))))</f>
        <v>#VALUE!</v>
      </c>
      <c r="M97" s="194" t="e">
        <f aca="false">IF($A97=0,0,IF($K97&lt;=0,0,IF(MONTH($A97)=MONTH($A98),0,$K97*(WS!AE85/12))))</f>
        <v>#VALUE!</v>
      </c>
      <c r="N97" s="188" t="e">
        <f aca="false">IF(A97=0,0,IF(AND(N96&lt;=0,L97&lt;=0),M97,IF(L97&lt;=0,N96+M97,(N96-L97)+M97)))</f>
        <v>#VALUE!</v>
      </c>
      <c r="O97" s="187" t="e">
        <f aca="false">IF(A97=0,0,IF(AND(N96&lt;=0,L97&lt;=0),0,IF(N96&lt;=0,L97,IF((L97-N96)&lt;=0,0,L97-N96))))</f>
        <v>#VALUE!</v>
      </c>
      <c r="P97" s="227" t="e">
        <f aca="false">IF(A97=0,0,IF(E97=0,0,IF(D97&gt;(C97+I96),E97,IF(D97&lt;C97,E97-I96,IF(D97&gt;C97,(D97-C97)+E97-I96,(D97+E97)-(C97+I96))))))</f>
        <v>#VALUE!</v>
      </c>
    </row>
    <row r="98" customFormat="false" ht="12.75" hidden="false" customHeight="false" outlineLevel="0" collapsed="false">
      <c r="A98" s="190" t="e">
        <f aca="false">IF(A97=0,0,IF(WS!AC86&lt;&gt;0,WS!AC86,IF(DATE(YEAR(A97),MONTH(A97)+1,DAY(A97))&gt;$F$11,0,IF(A97=0,0,DATE(YEAR(A97),MONTH(A97)+1,DAY(A97))))))</f>
        <v>#VALUE!</v>
      </c>
      <c r="B98" s="191" t="e">
        <f aca="false">IF(A98=0,0,WS!AG86)</f>
        <v>#VALUE!</v>
      </c>
      <c r="C98" s="188" t="e">
        <f aca="false">IF(A98=0,0,WS!AL86)</f>
        <v>#VALUE!</v>
      </c>
      <c r="D98" s="192"/>
      <c r="E98" s="193"/>
      <c r="F98" s="194" t="e">
        <f aca="false">IF(A98=0,0,IF(C98=0,0,IF(AND(O97&lt;=0,D98&gt;=C98),0,IF(AND(O97&lt;=0,D98&lt;C98),C98-D98,IF(D98+O97&gt;C98,0,C98-(D98+O97))))))</f>
        <v>#VALUE!</v>
      </c>
      <c r="G98" s="195" t="e">
        <f aca="false">IF(A98=0,0,IF(AND(O97&lt;=0,D98&gt;=(C98+G97)),0,IF(AND(O97&lt;=0,D98&lt;(C98+G97)),(C98+G97)-D98,IF(D98+O97&gt;(C98+G97),0,(C98+G97)-(D98+O97)))))</f>
        <v>#VALUE!</v>
      </c>
      <c r="H98" s="187" t="e">
        <f aca="false">IF(A98=0,0,IF(AND(C98=0,O97&lt;=0),D98+E98,IF(AND(O97&lt;=0,D98&lt;=(C98+G97),E98&gt;0),E98,IF(AND(O97&lt;=0,D98&gt;=(C98+G97),E98&gt;0),(D98-(C98+G97))+E98,IF(AND(O97&lt;=0,D98&gt;=(C98+G97),E98&lt;=0),D98-(C98+G97),O97+D98-(C98+G97))))))</f>
        <v>#VALUE!</v>
      </c>
      <c r="I98" s="184" t="e">
        <f aca="false">IF(A98=0,0,IF(H98&lt;=0,I97,IF(I97&lt;=0,0,I97-H98)))</f>
        <v>#VALUE!</v>
      </c>
      <c r="J98" s="196" t="e">
        <f aca="false">IF(A98=0,0,IF(I98&lt;=0,G98,IF(G98&lt;=0,I98,G98+I98)))</f>
        <v>#VALUE!</v>
      </c>
      <c r="K98" s="195" t="e">
        <f aca="false">IF(A98=0,0,IF(F98&lt;=0,J98,IF(MONTH($A97)=MONTH($A98),J98-(F98+F97),J98-F98)))</f>
        <v>#VALUE!</v>
      </c>
      <c r="L98" s="187" t="e">
        <f aca="false">IF(A98=0,0,IF(H98&lt;=0,0,IF(AND(E98&lt;=0,G97&lt;=0,I97&lt;=0),H98,IF(AND(E98&lt;=0,I97&lt;=0,D98&gt;(C98+G97)),H98,IF(AND(E98&lt;=0,D98&gt;(C98+G97+I97)),H98-I97,IF(AND(E98&gt;0,D98&gt;(C98+G97+I97)),H98-E98-I97,IF(AND(E98&gt;0,D98&lt;(C98+G97+I97)),0,0)))))))</f>
        <v>#VALUE!</v>
      </c>
      <c r="M98" s="194" t="e">
        <f aca="false">IF($A98=0,0,IF($K98&lt;=0,0,IF(MONTH($A98)=MONTH($A99),0,$K98*(WS!AE86/12))))</f>
        <v>#VALUE!</v>
      </c>
      <c r="N98" s="188" t="e">
        <f aca="false">IF(A98=0,0,IF(AND(N97&lt;=0,L98&lt;=0),M98,IF(L98&lt;=0,N97+M98,(N97-L98)+M98)))</f>
        <v>#VALUE!</v>
      </c>
      <c r="O98" s="187" t="e">
        <f aca="false">IF(A98=0,0,IF(AND(N97&lt;=0,L98&lt;=0),0,IF(N97&lt;=0,L98,IF((L98-N97)&lt;=0,0,L98-N97))))</f>
        <v>#VALUE!</v>
      </c>
      <c r="P98" s="227" t="e">
        <f aca="false">IF(A98=0,0,IF(E98=0,0,IF(D98&gt;(C98+I97),E98,IF(D98&lt;C98,E98-I97,IF(D98&gt;C98,(D98-C98)+E98-I97,(D98+E98)-(C98+I97))))))</f>
        <v>#VALUE!</v>
      </c>
    </row>
    <row r="99" customFormat="false" ht="12.75" hidden="false" customHeight="false" outlineLevel="0" collapsed="false">
      <c r="A99" s="190" t="e">
        <f aca="false">IF(A98=0,0,IF(WS!AC87&lt;&gt;0,WS!AC87,IF(DATE(YEAR(A98),MONTH(A98)+1,DAY(A98))&gt;$F$11,0,IF(A98=0,0,DATE(YEAR(A98),MONTH(A98)+1,DAY(A98))))))</f>
        <v>#VALUE!</v>
      </c>
      <c r="B99" s="191" t="e">
        <f aca="false">IF(A99=0,0,WS!AG87)</f>
        <v>#VALUE!</v>
      </c>
      <c r="C99" s="188" t="e">
        <f aca="false">IF(A99=0,0,WS!AL87)</f>
        <v>#VALUE!</v>
      </c>
      <c r="D99" s="192"/>
      <c r="E99" s="193"/>
      <c r="F99" s="194" t="e">
        <f aca="false">IF(A99=0,0,IF(C99=0,0,IF(AND(O98&lt;=0,D99&gt;=C99),0,IF(AND(O98&lt;=0,D99&lt;C99),C99-D99,IF(D99+O98&gt;C99,0,C99-(D99+O98))))))</f>
        <v>#VALUE!</v>
      </c>
      <c r="G99" s="195" t="e">
        <f aca="false">IF(A99=0,0,IF(AND(O98&lt;=0,D99&gt;=(C99+G98)),0,IF(AND(O98&lt;=0,D99&lt;(C99+G98)),(C99+G98)-D99,IF(D99+O98&gt;(C99+G98),0,(C99+G98)-(D99+O98)))))</f>
        <v>#VALUE!</v>
      </c>
      <c r="H99" s="187" t="e">
        <f aca="false">IF(A99=0,0,IF(AND(C99=0,O98&lt;=0),D99+E99,IF(AND(O98&lt;=0,D99&lt;=(C99+G98),E99&gt;0),E99,IF(AND(O98&lt;=0,D99&gt;=(C99+G98),E99&gt;0),(D99-(C99+G98))+E99,IF(AND(O98&lt;=0,D99&gt;=(C99+G98),E99&lt;=0),D99-(C99+G98),O98+D99-(C99+G98))))))</f>
        <v>#VALUE!</v>
      </c>
      <c r="I99" s="184" t="e">
        <f aca="false">IF(A99=0,0,IF(H99&lt;=0,I98,IF(I98&lt;=0,0,I98-H99)))</f>
        <v>#VALUE!</v>
      </c>
      <c r="J99" s="196" t="e">
        <f aca="false">IF(A99=0,0,IF(I99&lt;=0,G99,IF(G99&lt;=0,I99,G99+I99)))</f>
        <v>#VALUE!</v>
      </c>
      <c r="K99" s="195" t="e">
        <f aca="false">IF(A99=0,0,IF(F99&lt;=0,J99,IF(MONTH($A98)=MONTH($A99),J99-(F99+F98),J99-F99)))</f>
        <v>#VALUE!</v>
      </c>
      <c r="L99" s="187" t="e">
        <f aca="false">IF(A99=0,0,IF(H99&lt;=0,0,IF(AND(E99&lt;=0,G98&lt;=0,I98&lt;=0),H99,IF(AND(E99&lt;=0,I98&lt;=0,D99&gt;(C99+G98)),H99,IF(AND(E99&lt;=0,D99&gt;(C99+G98+I98)),H99-I98,IF(AND(E99&gt;0,D99&gt;(C99+G98+I98)),H99-E99-I98,IF(AND(E99&gt;0,D99&lt;(C99+G98+I98)),0,0)))))))</f>
        <v>#VALUE!</v>
      </c>
      <c r="M99" s="194" t="e">
        <f aca="false">IF($A99=0,0,IF($K99&lt;=0,0,IF(MONTH($A99)=MONTH($A100),0,$K99*(WS!AE87/12))))</f>
        <v>#VALUE!</v>
      </c>
      <c r="N99" s="188" t="e">
        <f aca="false">IF(A99=0,0,IF(AND(N98&lt;=0,L99&lt;=0),M99,IF(L99&lt;=0,N98+M99,(N98-L99)+M99)))</f>
        <v>#VALUE!</v>
      </c>
      <c r="O99" s="187" t="e">
        <f aca="false">IF(A99=0,0,IF(AND(N98&lt;=0,L99&lt;=0),0,IF(N98&lt;=0,L99,IF((L99-N98)&lt;=0,0,L99-N98))))</f>
        <v>#VALUE!</v>
      </c>
      <c r="P99" s="227" t="e">
        <f aca="false">IF(A99=0,0,IF(E99=0,0,IF(D99&gt;(C99+I98),E99,IF(D99&lt;C99,E99-I98,IF(D99&gt;C99,(D99-C99)+E99-I98,(D99+E99)-(C99+I98))))))</f>
        <v>#VALUE!</v>
      </c>
    </row>
    <row r="100" customFormat="false" ht="12.75" hidden="false" customHeight="false" outlineLevel="0" collapsed="false">
      <c r="A100" s="190" t="e">
        <f aca="false">IF(A99=0,0,IF(WS!AC88&lt;&gt;0,WS!AC88,IF(DATE(YEAR(A99),MONTH(A99)+1,DAY(A99))&gt;$F$11,0,IF(A99=0,0,DATE(YEAR(A99),MONTH(A99)+1,DAY(A99))))))</f>
        <v>#VALUE!</v>
      </c>
      <c r="B100" s="191" t="e">
        <f aca="false">IF(A100=0,0,WS!AG88)</f>
        <v>#VALUE!</v>
      </c>
      <c r="C100" s="188" t="e">
        <f aca="false">IF(A100=0,0,WS!AL88)</f>
        <v>#VALUE!</v>
      </c>
      <c r="D100" s="192"/>
      <c r="E100" s="193"/>
      <c r="F100" s="194" t="e">
        <f aca="false">IF(A100=0,0,IF(C100=0,0,IF(AND(O99&lt;=0,D100&gt;=C100),0,IF(AND(O99&lt;=0,D100&lt;C100),C100-D100,IF(D100+O99&gt;C100,0,C100-(D100+O99))))))</f>
        <v>#VALUE!</v>
      </c>
      <c r="G100" s="195" t="e">
        <f aca="false">IF(A100=0,0,IF(AND(O99&lt;=0,D100&gt;=(C100+G99)),0,IF(AND(O99&lt;=0,D100&lt;(C100+G99)),(C100+G99)-D100,IF(D100+O99&gt;(C100+G99),0,(C100+G99)-(D100+O99)))))</f>
        <v>#VALUE!</v>
      </c>
      <c r="H100" s="187" t="e">
        <f aca="false">IF(A100=0,0,IF(AND(C100=0,O99&lt;=0),D100+E100,IF(AND(O99&lt;=0,D100&lt;=(C100+G99),E100&gt;0),E100,IF(AND(O99&lt;=0,D100&gt;=(C100+G99),E100&gt;0),(D100-(C100+G99))+E100,IF(AND(O99&lt;=0,D100&gt;=(C100+G99),E100&lt;=0),D100-(C100+G99),O99+D100-(C100+G99))))))</f>
        <v>#VALUE!</v>
      </c>
      <c r="I100" s="184" t="e">
        <f aca="false">IF(A100=0,0,IF(H100&lt;=0,I99,IF(I99&lt;=0,0,I99-H100)))</f>
        <v>#VALUE!</v>
      </c>
      <c r="J100" s="196" t="e">
        <f aca="false">IF(A100=0,0,IF(I100&lt;=0,G100,IF(G100&lt;=0,I100,G100+I100)))</f>
        <v>#VALUE!</v>
      </c>
      <c r="K100" s="195" t="e">
        <f aca="false">IF(A100=0,0,IF(F100&lt;=0,J100,IF(MONTH($A99)=MONTH($A100),J100-(F100+F99),J100-F100)))</f>
        <v>#VALUE!</v>
      </c>
      <c r="L100" s="187" t="e">
        <f aca="false">IF(A100=0,0,IF(H100&lt;=0,0,IF(AND(E100&lt;=0,G99&lt;=0,I99&lt;=0),H100,IF(AND(E100&lt;=0,I99&lt;=0,D100&gt;(C100+G99)),H100,IF(AND(E100&lt;=0,D100&gt;(C100+G99+I99)),H100-I99,IF(AND(E100&gt;0,D100&gt;(C100+G99+I99)),H100-E100-I99,IF(AND(E100&gt;0,D100&lt;(C100+G99+I99)),0,0)))))))</f>
        <v>#VALUE!</v>
      </c>
      <c r="M100" s="194" t="e">
        <f aca="false">IF($A100=0,0,IF($K100&lt;=0,0,IF(MONTH($A100)=MONTH($A101),0,$K100*(WS!AE88/12))))</f>
        <v>#VALUE!</v>
      </c>
      <c r="N100" s="188" t="e">
        <f aca="false">IF(A100=0,0,IF(AND(N99&lt;=0,L100&lt;=0),M100,IF(L100&lt;=0,N99+M100,(N99-L100)+M100)))</f>
        <v>#VALUE!</v>
      </c>
      <c r="O100" s="187" t="e">
        <f aca="false">IF(A100=0,0,IF(AND(N99&lt;=0,L100&lt;=0),0,IF(N99&lt;=0,L100,IF((L100-N99)&lt;=0,0,L100-N99))))</f>
        <v>#VALUE!</v>
      </c>
      <c r="P100" s="227" t="e">
        <f aca="false">IF(A100=0,0,IF(E100=0,0,IF(D100&gt;(C100+I99),E100,IF(D100&lt;C100,E100-I99,IF(D100&gt;C100,(D100-C100)+E100-I99,(D100+E100)-(C100+I99))))))</f>
        <v>#VALUE!</v>
      </c>
    </row>
    <row r="101" customFormat="false" ht="12.75" hidden="false" customHeight="false" outlineLevel="0" collapsed="false">
      <c r="A101" s="190" t="e">
        <f aca="false">IF(A100=0,0,IF(WS!AC89&lt;&gt;0,WS!AC89,IF(DATE(YEAR(A100),MONTH(A100)+1,DAY(A100))&gt;$F$11,0,IF(A100=0,0,DATE(YEAR(A100),MONTH(A100)+1,DAY(A100))))))</f>
        <v>#VALUE!</v>
      </c>
      <c r="B101" s="191" t="e">
        <f aca="false">IF(A101=0,0,WS!AG89)</f>
        <v>#VALUE!</v>
      </c>
      <c r="C101" s="188" t="e">
        <f aca="false">IF(A101=0,0,WS!AL89)</f>
        <v>#VALUE!</v>
      </c>
      <c r="D101" s="192"/>
      <c r="E101" s="193"/>
      <c r="F101" s="194" t="e">
        <f aca="false">IF(A101=0,0,IF(C101=0,0,IF(AND(O100&lt;=0,D101&gt;=C101),0,IF(AND(O100&lt;=0,D101&lt;C101),C101-D101,IF(D101+O100&gt;C101,0,C101-(D101+O100))))))</f>
        <v>#VALUE!</v>
      </c>
      <c r="G101" s="195" t="e">
        <f aca="false">IF(A101=0,0,IF(AND(O100&lt;=0,D101&gt;=(C101+G100)),0,IF(AND(O100&lt;=0,D101&lt;(C101+G100)),(C101+G100)-D101,IF(D101+O100&gt;(C101+G100),0,(C101+G100)-(D101+O100)))))</f>
        <v>#VALUE!</v>
      </c>
      <c r="H101" s="187" t="e">
        <f aca="false">IF(A101=0,0,IF(AND(C101=0,O100&lt;=0),D101+E101,IF(AND(O100&lt;=0,D101&lt;=(C101+G100),E101&gt;0),E101,IF(AND(O100&lt;=0,D101&gt;=(C101+G100),E101&gt;0),(D101-(C101+G100))+E101,IF(AND(O100&lt;=0,D101&gt;=(C101+G100),E101&lt;=0),D101-(C101+G100),O100+D101-(C101+G100))))))</f>
        <v>#VALUE!</v>
      </c>
      <c r="I101" s="184" t="e">
        <f aca="false">IF(A101=0,0,IF(H101&lt;=0,I100,IF(I100&lt;=0,0,I100-H101)))</f>
        <v>#VALUE!</v>
      </c>
      <c r="J101" s="196" t="e">
        <f aca="false">IF(A101=0,0,IF(I101&lt;=0,G101,IF(G101&lt;=0,I101,G101+I101)))</f>
        <v>#VALUE!</v>
      </c>
      <c r="K101" s="195" t="e">
        <f aca="false">IF(A101=0,0,IF(F101&lt;=0,J101,IF(MONTH($A100)=MONTH($A101),J101-(F101+F100),J101-F101)))</f>
        <v>#VALUE!</v>
      </c>
      <c r="L101" s="187" t="e">
        <f aca="false">IF(A101=0,0,IF(H101&lt;=0,0,IF(AND(E101&lt;=0,G100&lt;=0,I100&lt;=0),H101,IF(AND(E101&lt;=0,I100&lt;=0,D101&gt;(C101+G100)),H101,IF(AND(E101&lt;=0,D101&gt;(C101+G100+I100)),H101-I100,IF(AND(E101&gt;0,D101&gt;(C101+G100+I100)),H101-E101-I100,IF(AND(E101&gt;0,D101&lt;(C101+G100+I100)),0,0)))))))</f>
        <v>#VALUE!</v>
      </c>
      <c r="M101" s="194" t="e">
        <f aca="false">IF($A101=0,0,IF($K101&lt;=0,0,IF(MONTH($A101)=MONTH($A102),0,$K101*(WS!AE89/12))))</f>
        <v>#VALUE!</v>
      </c>
      <c r="N101" s="188" t="e">
        <f aca="false">IF(A101=0,0,IF(AND(N100&lt;=0,L101&lt;=0),M101,IF(L101&lt;=0,N100+M101,(N100-L101)+M101)))</f>
        <v>#VALUE!</v>
      </c>
      <c r="O101" s="187" t="e">
        <f aca="false">IF(A101=0,0,IF(AND(N100&lt;=0,L101&lt;=0),0,IF(N100&lt;=0,L101,IF((L101-N100)&lt;=0,0,L101-N100))))</f>
        <v>#VALUE!</v>
      </c>
      <c r="P101" s="227" t="e">
        <f aca="false">IF(A101=0,0,IF(E101=0,0,IF(D101&gt;(C101+I100),E101,IF(D101&lt;C101,E101-I100,IF(D101&gt;C101,(D101-C101)+E101-I100,(D101+E101)-(C101+I100))))))</f>
        <v>#VALUE!</v>
      </c>
    </row>
    <row r="102" customFormat="false" ht="12.75" hidden="false" customHeight="false" outlineLevel="0" collapsed="false">
      <c r="A102" s="190" t="e">
        <f aca="false">IF(A101=0,0,IF(WS!AC90&lt;&gt;0,WS!AC90,IF(DATE(YEAR(A101),MONTH(A101)+1,DAY(A101))&gt;$F$11,0,IF(A101=0,0,DATE(YEAR(A101),MONTH(A101)+1,DAY(A101))))))</f>
        <v>#VALUE!</v>
      </c>
      <c r="B102" s="191" t="e">
        <f aca="false">IF(A102=0,0,WS!AG90)</f>
        <v>#VALUE!</v>
      </c>
      <c r="C102" s="188" t="e">
        <f aca="false">IF(A102=0,0,WS!AL90)</f>
        <v>#VALUE!</v>
      </c>
      <c r="D102" s="192"/>
      <c r="E102" s="193"/>
      <c r="F102" s="194" t="e">
        <f aca="false">IF(A102=0,0,IF(C102=0,0,IF(AND(O101&lt;=0,D102&gt;=C102),0,IF(AND(O101&lt;=0,D102&lt;C102),C102-D102,IF(D102+O101&gt;C102,0,C102-(D102+O101))))))</f>
        <v>#VALUE!</v>
      </c>
      <c r="G102" s="195" t="e">
        <f aca="false">IF(A102=0,0,IF(AND(O101&lt;=0,D102&gt;=(C102+G101)),0,IF(AND(O101&lt;=0,D102&lt;(C102+G101)),(C102+G101)-D102,IF(D102+O101&gt;(C102+G101),0,(C102+G101)-(D102+O101)))))</f>
        <v>#VALUE!</v>
      </c>
      <c r="H102" s="187" t="e">
        <f aca="false">IF(A102=0,0,IF(AND(C102=0,O101&lt;=0),D102+E102,IF(AND(O101&lt;=0,D102&lt;=(C102+G101),E102&gt;0),E102,IF(AND(O101&lt;=0,D102&gt;=(C102+G101),E102&gt;0),(D102-(C102+G101))+E102,IF(AND(O101&lt;=0,D102&gt;=(C102+G101),E102&lt;=0),D102-(C102+G101),O101+D102-(C102+G101))))))</f>
        <v>#VALUE!</v>
      </c>
      <c r="I102" s="184" t="e">
        <f aca="false">IF(A102=0,0,IF(H102&lt;=0,I101,IF(I101&lt;=0,0,I101-H102)))</f>
        <v>#VALUE!</v>
      </c>
      <c r="J102" s="196" t="e">
        <f aca="false">IF(A102=0,0,IF(I102&lt;=0,G102,IF(G102&lt;=0,I102,G102+I102)))</f>
        <v>#VALUE!</v>
      </c>
      <c r="K102" s="195" t="e">
        <f aca="false">IF(A102=0,0,IF(F102&lt;=0,J102,IF(MONTH($A101)=MONTH($A102),J102-(F102+F101),J102-F102)))</f>
        <v>#VALUE!</v>
      </c>
      <c r="L102" s="187" t="e">
        <f aca="false">IF(A102=0,0,IF(H102&lt;=0,0,IF(AND(E102&lt;=0,G101&lt;=0,I101&lt;=0),H102,IF(AND(E102&lt;=0,I101&lt;=0,D102&gt;(C102+G101)),H102,IF(AND(E102&lt;=0,D102&gt;(C102+G101+I101)),H102-I101,IF(AND(E102&gt;0,D102&gt;(C102+G101+I101)),H102-E102-I101,IF(AND(E102&gt;0,D102&lt;(C102+G101+I101)),0,0)))))))</f>
        <v>#VALUE!</v>
      </c>
      <c r="M102" s="194" t="e">
        <f aca="false">IF($A102=0,0,IF($K102&lt;=0,0,IF(MONTH($A102)=MONTH($A103),0,$K102*(WS!AE90/12))))</f>
        <v>#VALUE!</v>
      </c>
      <c r="N102" s="188" t="e">
        <f aca="false">IF(A102=0,0,IF(AND(N101&lt;=0,L102&lt;=0),M102,IF(L102&lt;=0,N101+M102,(N101-L102)+M102)))</f>
        <v>#VALUE!</v>
      </c>
      <c r="O102" s="187" t="e">
        <f aca="false">IF(A102=0,0,IF(AND(N101&lt;=0,L102&lt;=0),0,IF(N101&lt;=0,L102,IF((L102-N101)&lt;=0,0,L102-N101))))</f>
        <v>#VALUE!</v>
      </c>
      <c r="P102" s="227" t="e">
        <f aca="false">IF(A102=0,0,IF(E102=0,0,IF(D102&gt;(C102+I101),E102,IF(D102&lt;C102,E102-I101,IF(D102&gt;C102,(D102-C102)+E102-I101,(D102+E102)-(C102+I101))))))</f>
        <v>#VALUE!</v>
      </c>
    </row>
    <row r="103" customFormat="false" ht="12.75" hidden="false" customHeight="false" outlineLevel="0" collapsed="false">
      <c r="A103" s="190" t="e">
        <f aca="false">IF(A102=0,0,IF(WS!AC91&lt;&gt;0,WS!AC91,IF(DATE(YEAR(A102),MONTH(A102)+1,DAY(A102))&gt;$F$11,0,IF(A102=0,0,DATE(YEAR(A102),MONTH(A102)+1,DAY(A102))))))</f>
        <v>#VALUE!</v>
      </c>
      <c r="B103" s="191" t="e">
        <f aca="false">IF(A103=0,0,WS!AG91)</f>
        <v>#VALUE!</v>
      </c>
      <c r="C103" s="188" t="e">
        <f aca="false">IF(A103=0,0,WS!AL91)</f>
        <v>#VALUE!</v>
      </c>
      <c r="D103" s="192"/>
      <c r="E103" s="193"/>
      <c r="F103" s="194" t="e">
        <f aca="false">IF(A103=0,0,IF(C103=0,0,IF(AND(O102&lt;=0,D103&gt;=C103),0,IF(AND(O102&lt;=0,D103&lt;C103),C103-D103,IF(D103+O102&gt;C103,0,C103-(D103+O102))))))</f>
        <v>#VALUE!</v>
      </c>
      <c r="G103" s="195" t="e">
        <f aca="false">IF(A103=0,0,IF(AND(O102&lt;=0,D103&gt;=(C103+G102)),0,IF(AND(O102&lt;=0,D103&lt;(C103+G102)),(C103+G102)-D103,IF(D103+O102&gt;(C103+G102),0,(C103+G102)-(D103+O102)))))</f>
        <v>#VALUE!</v>
      </c>
      <c r="H103" s="187" t="e">
        <f aca="false">IF(A103=0,0,IF(AND(C103=0,O102&lt;=0),D103+E103,IF(AND(O102&lt;=0,D103&lt;=(C103+G102),E103&gt;0),E103,IF(AND(O102&lt;=0,D103&gt;=(C103+G102),E103&gt;0),(D103-(C103+G102))+E103,IF(AND(O102&lt;=0,D103&gt;=(C103+G102),E103&lt;=0),D103-(C103+G102),O102+D103-(C103+G102))))))</f>
        <v>#VALUE!</v>
      </c>
      <c r="I103" s="184" t="e">
        <f aca="false">IF(A103=0,0,IF(H103&lt;=0,I102,IF(I102&lt;=0,0,I102-H103)))</f>
        <v>#VALUE!</v>
      </c>
      <c r="J103" s="196" t="e">
        <f aca="false">IF(A103=0,0,IF(I103&lt;=0,G103,IF(G103&lt;=0,I103,G103+I103)))</f>
        <v>#VALUE!</v>
      </c>
      <c r="K103" s="195" t="e">
        <f aca="false">IF(A103=0,0,IF(F103&lt;=0,J103,IF(MONTH($A102)=MONTH($A103),J103-(F103+F102),J103-F103)))</f>
        <v>#VALUE!</v>
      </c>
      <c r="L103" s="187" t="e">
        <f aca="false">IF(A103=0,0,IF(H103&lt;=0,0,IF(AND(E103&lt;=0,G102&lt;=0,I102&lt;=0),H103,IF(AND(E103&lt;=0,I102&lt;=0,D103&gt;(C103+G102)),H103,IF(AND(E103&lt;=0,D103&gt;(C103+G102+I102)),H103-I102,IF(AND(E103&gt;0,D103&gt;(C103+G102+I102)),H103-E103-I102,IF(AND(E103&gt;0,D103&lt;(C103+G102+I102)),0,0)))))))</f>
        <v>#VALUE!</v>
      </c>
      <c r="M103" s="194" t="e">
        <f aca="false">IF($A103=0,0,IF($K103&lt;=0,0,IF(MONTH($A103)=MONTH($A104),0,$K103*(WS!AE91/12))))</f>
        <v>#VALUE!</v>
      </c>
      <c r="N103" s="188" t="e">
        <f aca="false">IF(A103=0,0,IF(AND(N102&lt;=0,L103&lt;=0),M103,IF(L103&lt;=0,N102+M103,(N102-L103)+M103)))</f>
        <v>#VALUE!</v>
      </c>
      <c r="O103" s="187" t="e">
        <f aca="false">IF(A103=0,0,IF(AND(N102&lt;=0,L103&lt;=0),0,IF(N102&lt;=0,L103,IF((L103-N102)&lt;=0,0,L103-N102))))</f>
        <v>#VALUE!</v>
      </c>
      <c r="P103" s="227" t="e">
        <f aca="false">IF(A103=0,0,IF(E103=0,0,IF(D103&gt;(C103+I102),E103,IF(D103&lt;C103,E103-I102,IF(D103&gt;C103,(D103-C103)+E103-I102,(D103+E103)-(C103+I102))))))</f>
        <v>#VALUE!</v>
      </c>
    </row>
    <row r="104" customFormat="false" ht="12.75" hidden="false" customHeight="false" outlineLevel="0" collapsed="false">
      <c r="A104" s="190" t="e">
        <f aca="false">IF(A103=0,0,IF(WS!AC92&lt;&gt;0,WS!AC92,IF(DATE(YEAR(A103),MONTH(A103)+1,DAY(A103))&gt;$F$11,0,IF(A103=0,0,DATE(YEAR(A103),MONTH(A103)+1,DAY(A103))))))</f>
        <v>#VALUE!</v>
      </c>
      <c r="B104" s="191" t="e">
        <f aca="false">IF(A104=0,0,WS!AG92)</f>
        <v>#VALUE!</v>
      </c>
      <c r="C104" s="188" t="e">
        <f aca="false">IF(A104=0,0,WS!AL92)</f>
        <v>#VALUE!</v>
      </c>
      <c r="D104" s="192"/>
      <c r="E104" s="193"/>
      <c r="F104" s="194" t="e">
        <f aca="false">IF(A104=0,0,IF(C104=0,0,IF(AND(O103&lt;=0,D104&gt;=C104),0,IF(AND(O103&lt;=0,D104&lt;C104),C104-D104,IF(D104+O103&gt;C104,0,C104-(D104+O103))))))</f>
        <v>#VALUE!</v>
      </c>
      <c r="G104" s="195" t="e">
        <f aca="false">IF(A104=0,0,IF(AND(O103&lt;=0,D104&gt;=(C104+G103)),0,IF(AND(O103&lt;=0,D104&lt;(C104+G103)),(C104+G103)-D104,IF(D104+O103&gt;(C104+G103),0,(C104+G103)-(D104+O103)))))</f>
        <v>#VALUE!</v>
      </c>
      <c r="H104" s="187" t="e">
        <f aca="false">IF(A104=0,0,IF(AND(C104=0,O103&lt;=0),D104+E104,IF(AND(O103&lt;=0,D104&lt;=(C104+G103),E104&gt;0),E104,IF(AND(O103&lt;=0,D104&gt;=(C104+G103),E104&gt;0),(D104-(C104+G103))+E104,IF(AND(O103&lt;=0,D104&gt;=(C104+G103),E104&lt;=0),D104-(C104+G103),O103+D104-(C104+G103))))))</f>
        <v>#VALUE!</v>
      </c>
      <c r="I104" s="184" t="e">
        <f aca="false">IF(A104=0,0,IF(H104&lt;=0,I103,IF(I103&lt;=0,0,I103-H104)))</f>
        <v>#VALUE!</v>
      </c>
      <c r="J104" s="196" t="e">
        <f aca="false">IF(A104=0,0,IF(I104&lt;=0,G104,IF(G104&lt;=0,I104,G104+I104)))</f>
        <v>#VALUE!</v>
      </c>
      <c r="K104" s="195" t="e">
        <f aca="false">IF(A104=0,0,IF(F104&lt;=0,J104,IF(MONTH($A103)=MONTH($A104),J104-(F104+F103),J104-F104)))</f>
        <v>#VALUE!</v>
      </c>
      <c r="L104" s="187" t="e">
        <f aca="false">IF(A104=0,0,IF(H104&lt;=0,0,IF(AND(E104&lt;=0,G103&lt;=0,I103&lt;=0),H104,IF(AND(E104&lt;=0,I103&lt;=0,D104&gt;(C104+G103)),H104,IF(AND(E104&lt;=0,D104&gt;(C104+G103+I103)),H104-I103,IF(AND(E104&gt;0,D104&gt;(C104+G103+I103)),H104-E104-I103,IF(AND(E104&gt;0,D104&lt;(C104+G103+I103)),0,0)))))))</f>
        <v>#VALUE!</v>
      </c>
      <c r="M104" s="194" t="e">
        <f aca="false">IF($A104=0,0,IF($K104&lt;=0,0,IF(MONTH($A104)=MONTH($A105),0,$K104*(WS!AE92/12))))</f>
        <v>#VALUE!</v>
      </c>
      <c r="N104" s="188" t="e">
        <f aca="false">IF(A104=0,0,IF(AND(N103&lt;=0,L104&lt;=0),M104,IF(L104&lt;=0,N103+M104,(N103-L104)+M104)))</f>
        <v>#VALUE!</v>
      </c>
      <c r="O104" s="187" t="e">
        <f aca="false">IF(A104=0,0,IF(AND(N103&lt;=0,L104&lt;=0),0,IF(N103&lt;=0,L104,IF((L104-N103)&lt;=0,0,L104-N103))))</f>
        <v>#VALUE!</v>
      </c>
      <c r="P104" s="227" t="e">
        <f aca="false">IF(A104=0,0,IF(E104=0,0,IF(D104&gt;(C104+I103),E104,IF(D104&lt;C104,E104-I103,IF(D104&gt;C104,(D104-C104)+E104-I103,(D104+E104)-(C104+I103))))))</f>
        <v>#VALUE!</v>
      </c>
    </row>
    <row r="105" customFormat="false" ht="12.75" hidden="false" customHeight="false" outlineLevel="0" collapsed="false">
      <c r="A105" s="190" t="e">
        <f aca="false">IF(A104=0,0,IF(WS!AC93&lt;&gt;0,WS!AC93,IF(DATE(YEAR(A104),MONTH(A104)+1,DAY(A104))&gt;$F$11,0,IF(A104=0,0,DATE(YEAR(A104),MONTH(A104)+1,DAY(A104))))))</f>
        <v>#VALUE!</v>
      </c>
      <c r="B105" s="191" t="e">
        <f aca="false">IF(A105=0,0,WS!AG93)</f>
        <v>#VALUE!</v>
      </c>
      <c r="C105" s="188" t="e">
        <f aca="false">IF(A105=0,0,WS!AL93)</f>
        <v>#VALUE!</v>
      </c>
      <c r="D105" s="192"/>
      <c r="E105" s="193"/>
      <c r="F105" s="194" t="e">
        <f aca="false">IF(A105=0,0,IF(C105=0,0,IF(AND(O104&lt;=0,D105&gt;=C105),0,IF(AND(O104&lt;=0,D105&lt;C105),C105-D105,IF(D105+O104&gt;C105,0,C105-(D105+O104))))))</f>
        <v>#VALUE!</v>
      </c>
      <c r="G105" s="195" t="e">
        <f aca="false">IF(A105=0,0,IF(AND(O104&lt;=0,D105&gt;=(C105+G104)),0,IF(AND(O104&lt;=0,D105&lt;(C105+G104)),(C105+G104)-D105,IF(D105+O104&gt;(C105+G104),0,(C105+G104)-(D105+O104)))))</f>
        <v>#VALUE!</v>
      </c>
      <c r="H105" s="187" t="e">
        <f aca="false">IF(A105=0,0,IF(AND(C105=0,O104&lt;=0),D105+E105,IF(AND(O104&lt;=0,D105&lt;=(C105+G104),E105&gt;0),E105,IF(AND(O104&lt;=0,D105&gt;=(C105+G104),E105&gt;0),(D105-(C105+G104))+E105,IF(AND(O104&lt;=0,D105&gt;=(C105+G104),E105&lt;=0),D105-(C105+G104),O104+D105-(C105+G104))))))</f>
        <v>#VALUE!</v>
      </c>
      <c r="I105" s="184" t="e">
        <f aca="false">IF(A105=0,0,IF(H105&lt;=0,I104,IF(I104&lt;=0,0,I104-H105)))</f>
        <v>#VALUE!</v>
      </c>
      <c r="J105" s="196" t="e">
        <f aca="false">IF(A105=0,0,IF(I105&lt;=0,G105,IF(G105&lt;=0,I105,G105+I105)))</f>
        <v>#VALUE!</v>
      </c>
      <c r="K105" s="195" t="e">
        <f aca="false">IF(A105=0,0,IF(F105&lt;=0,J105,IF(MONTH($A104)=MONTH($A105),J105-(F105+F104),J105-F105)))</f>
        <v>#VALUE!</v>
      </c>
      <c r="L105" s="187" t="e">
        <f aca="false">IF(A105=0,0,IF(H105&lt;=0,0,IF(AND(E105&lt;=0,G104&lt;=0,I104&lt;=0),H105,IF(AND(E105&lt;=0,I104&lt;=0,D105&gt;(C105+G104)),H105,IF(AND(E105&lt;=0,D105&gt;(C105+G104+I104)),H105-I104,IF(AND(E105&gt;0,D105&gt;(C105+G104+I104)),H105-E105-I104,IF(AND(E105&gt;0,D105&lt;(C105+G104+I104)),0,0)))))))</f>
        <v>#VALUE!</v>
      </c>
      <c r="M105" s="194" t="e">
        <f aca="false">IF($A105=0,0,IF($K105&lt;=0,0,IF(MONTH($A105)=MONTH($A106),0,$K105*(WS!AE93/12))))</f>
        <v>#VALUE!</v>
      </c>
      <c r="N105" s="195" t="e">
        <f aca="false">IF(A105=0,0,IF(AND(N104&lt;=0,L105&lt;=0),M105,IF(L105&lt;=0,N104+M105,(N104-L105)+M105)))</f>
        <v>#VALUE!</v>
      </c>
      <c r="O105" s="187" t="e">
        <f aca="false">IF(A105=0,0,IF(AND(N104&lt;=0,L105&lt;=0),0,IF(N104&lt;=0,L105,IF((L105-N104)&lt;=0,0,L105-N104))))</f>
        <v>#VALUE!</v>
      </c>
      <c r="P105" s="227" t="e">
        <f aca="false">IF(A105=0,0,IF(E105=0,0,IF(D105&gt;(C105+I104),E105,IF(D105&lt;C105,E105-I104,IF(D105&gt;C105,(D105-C105)+E105-I104,(D105+E105)-(C105+I104))))))</f>
        <v>#VALUE!</v>
      </c>
    </row>
    <row r="106" customFormat="false" ht="12.75" hidden="false" customHeight="false" outlineLevel="0" collapsed="false">
      <c r="A106" s="190" t="e">
        <f aca="false">IF(A105=0,0,IF(WS!AC94&lt;&gt;0,WS!AC94,IF(DATE(YEAR(A105),MONTH(A105)+1,DAY(A105))&gt;$F$11,0,IF(A105=0,0,DATE(YEAR(A105),MONTH(A105)+1,DAY(A105))))))</f>
        <v>#VALUE!</v>
      </c>
      <c r="B106" s="191" t="e">
        <f aca="false">IF(A106=0,0,WS!AG94)</f>
        <v>#VALUE!</v>
      </c>
      <c r="C106" s="188" t="e">
        <f aca="false">IF(A106=0,0,WS!AL94)</f>
        <v>#VALUE!</v>
      </c>
      <c r="D106" s="192"/>
      <c r="E106" s="193"/>
      <c r="F106" s="194" t="e">
        <f aca="false">IF(A106=0,0,IF(C106=0,0,IF(AND(O105&lt;=0,D106&gt;=C106),0,IF(AND(O105&lt;=0,D106&lt;C106),C106-D106,IF(D106+O105&gt;C106,0,C106-(D106+O105))))))</f>
        <v>#VALUE!</v>
      </c>
      <c r="G106" s="195" t="e">
        <f aca="false">IF(A106=0,0,IF(AND(O105&lt;=0,D106&gt;=(C106+G105)),0,IF(AND(O105&lt;=0,D106&lt;(C106+G105)),(C106+G105)-D106,IF(D106+O105&gt;(C106+G105),0,(C106+G105)-(D106+O105)))))</f>
        <v>#VALUE!</v>
      </c>
      <c r="H106" s="187" t="e">
        <f aca="false">IF(A106=0,0,IF(AND(C106=0,O105&lt;=0),D106+E106,IF(AND(O105&lt;=0,D106&lt;=(C106+G105),E106&gt;0),E106,IF(AND(O105&lt;=0,D106&gt;=(C106+G105),E106&gt;0),(D106-(C106+G105))+E106,IF(AND(O105&lt;=0,D106&gt;=(C106+G105),E106&lt;=0),D106-(C106+G105),O105+D106-(C106+G105))))))</f>
        <v>#VALUE!</v>
      </c>
      <c r="I106" s="184" t="e">
        <f aca="false">IF(A106=0,0,IF(H106&lt;=0,I105,IF(I105&lt;=0,0,I105-H106)))</f>
        <v>#VALUE!</v>
      </c>
      <c r="J106" s="196" t="e">
        <f aca="false">IF(A106=0,0,IF(I106&lt;=0,G106,IF(G106&lt;=0,I106,G106+I106)))</f>
        <v>#VALUE!</v>
      </c>
      <c r="K106" s="195" t="e">
        <f aca="false">IF(A106=0,0,IF(F106&lt;=0,J106,IF(MONTH($A105)=MONTH($A106),J106-(F106+F105),J106-F106)))</f>
        <v>#VALUE!</v>
      </c>
      <c r="L106" s="187" t="e">
        <f aca="false">IF(A106=0,0,IF(H106&lt;=0,0,IF(AND(E106&lt;=0,G105&lt;=0,I105&lt;=0),H106,IF(AND(E106&lt;=0,I105&lt;=0,D106&gt;(C106+G105)),H106,IF(AND(E106&lt;=0,D106&gt;(C106+G105+I105)),H106-I105,IF(AND(E106&gt;0,D106&gt;(C106+G105+I105)),H106-E106-I105,IF(AND(E106&gt;0,D106&lt;(C106+G105+I105)),0,0)))))))</f>
        <v>#VALUE!</v>
      </c>
      <c r="M106" s="194" t="e">
        <f aca="false">IF($A106=0,0,IF($K106&lt;=0,0,IF(MONTH($A106)=MONTH($A107),0,$K106*(WS!AE94/12))))</f>
        <v>#VALUE!</v>
      </c>
      <c r="N106" s="195" t="e">
        <f aca="false">IF(A106=0,0,IF(AND(N105&lt;=0,L106&lt;=0),M106,IF(L106&lt;=0,N105+M106,(N105-L106)+M106)))</f>
        <v>#VALUE!</v>
      </c>
      <c r="O106" s="187" t="e">
        <f aca="false">IF(A106=0,0,IF(AND(N105&lt;=0,L106&lt;=0),0,IF(N105&lt;=0,L106,IF((L106-N105)&lt;=0,0,L106-N105))))</f>
        <v>#VALUE!</v>
      </c>
      <c r="P106" s="227" t="e">
        <f aca="false">IF(A106=0,0,IF(E106=0,0,IF(D106&gt;(C106+I105),E106,IF(D106&lt;C106,E106-I105,IF(D106&gt;C106,(D106-C106)+E106-I105,(D106+E106)-(C106+I105))))))</f>
        <v>#VALUE!</v>
      </c>
    </row>
    <row r="107" customFormat="false" ht="12.75" hidden="false" customHeight="false" outlineLevel="0" collapsed="false">
      <c r="A107" s="190" t="e">
        <f aca="false">IF(A106=0,0,IF(WS!AC95&lt;&gt;0,WS!AC95,IF(DATE(YEAR(A106),MONTH(A106)+1,DAY(A106))&gt;$F$11,0,IF(A106=0,0,DATE(YEAR(A106),MONTH(A106)+1,DAY(A106))))))</f>
        <v>#VALUE!</v>
      </c>
      <c r="B107" s="191" t="e">
        <f aca="false">IF(A107=0,0,WS!AG95)</f>
        <v>#VALUE!</v>
      </c>
      <c r="C107" s="188" t="e">
        <f aca="false">IF(A107=0,0,WS!AL95)</f>
        <v>#VALUE!</v>
      </c>
      <c r="D107" s="192"/>
      <c r="E107" s="193"/>
      <c r="F107" s="194" t="e">
        <f aca="false">IF(A107=0,0,IF(C107=0,0,IF(AND(O106&lt;=0,D107&gt;=C107),0,IF(AND(O106&lt;=0,D107&lt;C107),C107-D107,IF(D107+O106&gt;C107,0,C107-(D107+O106))))))</f>
        <v>#VALUE!</v>
      </c>
      <c r="G107" s="195" t="e">
        <f aca="false">IF(A107=0,0,IF(AND(O106&lt;=0,D107&gt;=(C107+G106)),0,IF(AND(O106&lt;=0,D107&lt;(C107+G106)),(C107+G106)-D107,IF(D107+O106&gt;(C107+G106),0,(C107+G106)-(D107+O106)))))</f>
        <v>#VALUE!</v>
      </c>
      <c r="H107" s="187" t="e">
        <f aca="false">IF(A107=0,0,IF(AND(C107=0,O106&lt;=0),D107+E107,IF(AND(O106&lt;=0,D107&lt;=(C107+G106),E107&gt;0),E107,IF(AND(O106&lt;=0,D107&gt;=(C107+G106),E107&gt;0),(D107-(C107+G106))+E107,IF(AND(O106&lt;=0,D107&gt;=(C107+G106),E107&lt;=0),D107-(C107+G106),O106+D107-(C107+G106))))))</f>
        <v>#VALUE!</v>
      </c>
      <c r="I107" s="184" t="e">
        <f aca="false">IF(A107=0,0,IF(H107&lt;=0,I106,IF(I106&lt;=0,0,I106-H107)))</f>
        <v>#VALUE!</v>
      </c>
      <c r="J107" s="196" t="e">
        <f aca="false">IF(A107=0,0,IF(I107&lt;=0,G107,IF(G107&lt;=0,I107,G107+I107)))</f>
        <v>#VALUE!</v>
      </c>
      <c r="K107" s="195" t="e">
        <f aca="false">IF(A107=0,0,IF(F107&lt;=0,J107,IF(MONTH($A106)=MONTH($A107),J107-(F107+F106),J107-F107)))</f>
        <v>#VALUE!</v>
      </c>
      <c r="L107" s="187" t="e">
        <f aca="false">IF(A107=0,0,IF(H107&lt;=0,0,IF(AND(E107&lt;=0,G106&lt;=0,I106&lt;=0),H107,IF(AND(E107&lt;=0,I106&lt;=0,D107&gt;(C107+G106)),H107,IF(AND(E107&lt;=0,D107&gt;(C107+G106+I106)),H107-I106,IF(AND(E107&gt;0,D107&gt;(C107+G106+I106)),H107-E107-I106,IF(AND(E107&gt;0,D107&lt;(C107+G106+I106)),0,0)))))))</f>
        <v>#VALUE!</v>
      </c>
      <c r="M107" s="194" t="e">
        <f aca="false">IF($A107=0,0,IF($K107&lt;=0,0,IF(MONTH($A107)=MONTH($A108),0,$K107*(WS!AE95/12))))</f>
        <v>#VALUE!</v>
      </c>
      <c r="N107" s="195" t="e">
        <f aca="false">IF(A107=0,0,IF(AND(N106&lt;=0,L107&lt;=0),M107,IF(L107&lt;=0,N106+M107,(N106-L107)+M107)))</f>
        <v>#VALUE!</v>
      </c>
      <c r="O107" s="187" t="e">
        <f aca="false">IF(A107=0,0,IF(AND(N106&lt;=0,L107&lt;=0),0,IF(N106&lt;=0,L107,IF((L107-N106)&lt;=0,0,L107-N106))))</f>
        <v>#VALUE!</v>
      </c>
      <c r="P107" s="227" t="e">
        <f aca="false">IF(A107=0,0,IF(E107=0,0,IF(D107&gt;(C107+I106),E107,IF(D107&lt;C107,E107-I106,IF(D107&gt;C107,(D107-C107)+E107-I106,(D107+E107)-(C107+I106))))))</f>
        <v>#VALUE!</v>
      </c>
    </row>
    <row r="108" customFormat="false" ht="12.75" hidden="false" customHeight="false" outlineLevel="0" collapsed="false">
      <c r="A108" s="190" t="e">
        <f aca="false">IF(A107=0,0,IF(WS!AC96&lt;&gt;0,WS!AC96,IF(DATE(YEAR(A107),MONTH(A107)+1,DAY(A107))&gt;$F$11,0,IF(A107=0,0,DATE(YEAR(A107),MONTH(A107)+1,DAY(A107))))))</f>
        <v>#VALUE!</v>
      </c>
      <c r="B108" s="191" t="e">
        <f aca="false">IF(A108=0,0,WS!AG96)</f>
        <v>#VALUE!</v>
      </c>
      <c r="C108" s="188" t="e">
        <f aca="false">IF(A108=0,0,WS!AL96)</f>
        <v>#VALUE!</v>
      </c>
      <c r="D108" s="192"/>
      <c r="E108" s="193"/>
      <c r="F108" s="194" t="e">
        <f aca="false">IF(A108=0,0,IF(C108=0,0,IF(AND(O107&lt;=0,D108&gt;=C108),0,IF(AND(O107&lt;=0,D108&lt;C108),C108-D108,IF(D108+O107&gt;C108,0,C108-(D108+O107))))))</f>
        <v>#VALUE!</v>
      </c>
      <c r="G108" s="195" t="e">
        <f aca="false">IF(A108=0,0,IF(AND(O107&lt;=0,D108&gt;=(C108+G107)),0,IF(AND(O107&lt;=0,D108&lt;(C108+G107)),(C108+G107)-D108,IF(D108+O107&gt;(C108+G107),0,(C108+G107)-(D108+O107)))))</f>
        <v>#VALUE!</v>
      </c>
      <c r="H108" s="187" t="e">
        <f aca="false">IF(A108=0,0,IF(AND(C108=0,O107&lt;=0),D108+E108,IF(AND(O107&lt;=0,D108&lt;=(C108+G107),E108&gt;0),E108,IF(AND(O107&lt;=0,D108&gt;=(C108+G107),E108&gt;0),(D108-(C108+G107))+E108,IF(AND(O107&lt;=0,D108&gt;=(C108+G107),E108&lt;=0),D108-(C108+G107),O107+D108-(C108+G107))))))</f>
        <v>#VALUE!</v>
      </c>
      <c r="I108" s="184" t="e">
        <f aca="false">IF(A108=0,0,IF(H108&lt;=0,I107,IF(I107&lt;=0,0,I107-H108)))</f>
        <v>#VALUE!</v>
      </c>
      <c r="J108" s="196" t="e">
        <f aca="false">IF(A108=0,0,IF(I108&lt;=0,G108,IF(G108&lt;=0,I108,G108+I108)))</f>
        <v>#VALUE!</v>
      </c>
      <c r="K108" s="195" t="e">
        <f aca="false">IF(A108=0,0,IF(F108&lt;=0,J108,IF(MONTH($A107)=MONTH($A108),J108-(F108+F107),J108-F108)))</f>
        <v>#VALUE!</v>
      </c>
      <c r="L108" s="187" t="e">
        <f aca="false">IF(A108=0,0,IF(H108&lt;=0,0,IF(AND(E108&lt;=0,G107&lt;=0,I107&lt;=0),H108,IF(AND(E108&lt;=0,I107&lt;=0,D108&gt;(C108+G107)),H108,IF(AND(E108&lt;=0,D108&gt;(C108+G107+I107)),H108-I107,IF(AND(E108&gt;0,D108&gt;(C108+G107+I107)),H108-E108-I107,IF(AND(E108&gt;0,D108&lt;(C108+G107+I107)),0,0)))))))</f>
        <v>#VALUE!</v>
      </c>
      <c r="M108" s="194" t="e">
        <f aca="false">IF($A108=0,0,IF($K108&lt;=0,0,IF(MONTH($A108)=MONTH($A109),0,$K108*(WS!AE96/12))))</f>
        <v>#VALUE!</v>
      </c>
      <c r="N108" s="195" t="e">
        <f aca="false">IF(A108=0,0,IF(AND(N107&lt;=0,L108&lt;=0),M108,IF(L108&lt;=0,N107+M108,(N107-L108)+M108)))</f>
        <v>#VALUE!</v>
      </c>
      <c r="O108" s="187" t="e">
        <f aca="false">IF(A108=0,0,IF(AND(N107&lt;=0,L108&lt;=0),0,IF(N107&lt;=0,L108,IF((L108-N107)&lt;=0,0,L108-N107))))</f>
        <v>#VALUE!</v>
      </c>
      <c r="P108" s="227" t="e">
        <f aca="false">IF(A108=0,0,IF(E108=0,0,IF(D108&gt;(C108+I107),E108,IF(D108&lt;C108,E108-I107,IF(D108&gt;C108,(D108-C108)+E108-I107,(D108+E108)-(C108+I107))))))</f>
        <v>#VALUE!</v>
      </c>
    </row>
    <row r="109" customFormat="false" ht="12.75" hidden="false" customHeight="false" outlineLevel="0" collapsed="false">
      <c r="A109" s="190" t="e">
        <f aca="false">IF(A108=0,0,IF(WS!AC97&lt;&gt;0,WS!AC97,IF(DATE(YEAR(A108),MONTH(A108)+1,DAY(A108))&gt;$F$11,0,IF(A108=0,0,DATE(YEAR(A108),MONTH(A108)+1,DAY(A108))))))</f>
        <v>#VALUE!</v>
      </c>
      <c r="B109" s="191" t="e">
        <f aca="false">IF(A109=0,0,WS!AG97)</f>
        <v>#VALUE!</v>
      </c>
      <c r="C109" s="188" t="e">
        <f aca="false">IF(A109=0,0,WS!AL97)</f>
        <v>#VALUE!</v>
      </c>
      <c r="D109" s="192"/>
      <c r="E109" s="193"/>
      <c r="F109" s="194" t="e">
        <f aca="false">IF(A109=0,0,IF(C109=0,0,IF(AND(O108&lt;=0,D109&gt;=C109),0,IF(AND(O108&lt;=0,D109&lt;C109),C109-D109,IF(D109+O108&gt;C109,0,C109-(D109+O108))))))</f>
        <v>#VALUE!</v>
      </c>
      <c r="G109" s="195" t="e">
        <f aca="false">IF(A109=0,0,IF(AND(O108&lt;=0,D109&gt;=(C109+G108)),0,IF(AND(O108&lt;=0,D109&lt;(C109+G108)),(C109+G108)-D109,IF(D109+O108&gt;(C109+G108),0,(C109+G108)-(D109+O108)))))</f>
        <v>#VALUE!</v>
      </c>
      <c r="H109" s="187" t="e">
        <f aca="false">IF(A109=0,0,IF(AND(C109=0,O108&lt;=0),D109+E109,IF(AND(O108&lt;=0,D109&lt;=(C109+G108),E109&gt;0),E109,IF(AND(O108&lt;=0,D109&gt;=(C109+G108),E109&gt;0),(D109-(C109+G108))+E109,IF(AND(O108&lt;=0,D109&gt;=(C109+G108),E109&lt;=0),D109-(C109+G108),O108+D109-(C109+G108))))))</f>
        <v>#VALUE!</v>
      </c>
      <c r="I109" s="184" t="e">
        <f aca="false">IF(A109=0,0,IF(H109&lt;=0,I108,IF(I108&lt;=0,0,I108-H109)))</f>
        <v>#VALUE!</v>
      </c>
      <c r="J109" s="196" t="e">
        <f aca="false">IF(A109=0,0,IF(I109&lt;=0,G109,IF(G109&lt;=0,I109,G109+I109)))</f>
        <v>#VALUE!</v>
      </c>
      <c r="K109" s="195" t="e">
        <f aca="false">IF(A109=0,0,IF(F109&lt;=0,J109,IF(MONTH($A108)=MONTH($A109),J109-(F109+F108),J109-F109)))</f>
        <v>#VALUE!</v>
      </c>
      <c r="L109" s="187" t="e">
        <f aca="false">IF(A109=0,0,IF(H109&lt;=0,0,IF(AND(E109&lt;=0,G108&lt;=0,I108&lt;=0),H109,IF(AND(E109&lt;=0,I108&lt;=0,D109&gt;(C109+G108)),H109,IF(AND(E109&lt;=0,D109&gt;(C109+G108+I108)),H109-I108,IF(AND(E109&gt;0,D109&gt;(C109+G108+I108)),H109-E109-I108,IF(AND(E109&gt;0,D109&lt;(C109+G108+I108)),0,0)))))))</f>
        <v>#VALUE!</v>
      </c>
      <c r="M109" s="194" t="e">
        <f aca="false">IF($A109=0,0,IF($K109&lt;=0,0,IF(MONTH($A109)=MONTH($A110),0,$K109*(WS!AE97/12))))</f>
        <v>#VALUE!</v>
      </c>
      <c r="N109" s="195" t="e">
        <f aca="false">IF(A109=0,0,IF(AND(N108&lt;=0,L109&lt;=0),M109,IF(L109&lt;=0,N108+M109,(N108-L109)+M109)))</f>
        <v>#VALUE!</v>
      </c>
      <c r="O109" s="187" t="e">
        <f aca="false">IF(A109=0,0,IF(AND(N108&lt;=0,L109&lt;=0),0,IF(N108&lt;=0,L109,IF((L109-N108)&lt;=0,0,L109-N108))))</f>
        <v>#VALUE!</v>
      </c>
      <c r="P109" s="227" t="e">
        <f aca="false">IF(A109=0,0,IF(E109=0,0,IF(D109&gt;(C109+I108),E109,IF(D109&lt;C109,E109-I108,IF(D109&gt;C109,(D109-C109)+E109-I108,(D109+E109)-(C109+I108))))))</f>
        <v>#VALUE!</v>
      </c>
    </row>
    <row r="110" customFormat="false" ht="12.75" hidden="false" customHeight="false" outlineLevel="0" collapsed="false">
      <c r="A110" s="190" t="e">
        <f aca="false">IF(A109=0,0,IF(WS!AC98&lt;&gt;0,WS!AC98,IF(DATE(YEAR(A109),MONTH(A109)+1,DAY(A109))&gt;$F$11,0,IF(A109=0,0,DATE(YEAR(A109),MONTH(A109)+1,DAY(A109))))))</f>
        <v>#VALUE!</v>
      </c>
      <c r="B110" s="191" t="e">
        <f aca="false">IF(A110=0,0,WS!AG98)</f>
        <v>#VALUE!</v>
      </c>
      <c r="C110" s="188" t="e">
        <f aca="false">IF(A110=0,0,WS!AL98)</f>
        <v>#VALUE!</v>
      </c>
      <c r="D110" s="192"/>
      <c r="E110" s="193"/>
      <c r="F110" s="194" t="e">
        <f aca="false">IF(A110=0,0,IF(C110=0,0,IF(AND(O109&lt;=0,D110&gt;=C110),0,IF(AND(O109&lt;=0,D110&lt;C110),C110-D110,IF(D110+O109&gt;C110,0,C110-(D110+O109))))))</f>
        <v>#VALUE!</v>
      </c>
      <c r="G110" s="195" t="e">
        <f aca="false">IF(A110=0,0,IF(AND(O109&lt;=0,D110&gt;=(C110+G109)),0,IF(AND(O109&lt;=0,D110&lt;(C110+G109)),(C110+G109)-D110,IF(D110+O109&gt;(C110+G109),0,(C110+G109)-(D110+O109)))))</f>
        <v>#VALUE!</v>
      </c>
      <c r="H110" s="187" t="e">
        <f aca="false">IF(A110=0,0,IF(AND(C110=0,O109&lt;=0),D110+E110,IF(AND(O109&lt;=0,D110&lt;=(C110+G109),E110&gt;0),E110,IF(AND(O109&lt;=0,D110&gt;=(C110+G109),E110&gt;0),(D110-(C110+G109))+E110,IF(AND(O109&lt;=0,D110&gt;=(C110+G109),E110&lt;=0),D110-(C110+G109),O109+D110-(C110+G109))))))</f>
        <v>#VALUE!</v>
      </c>
      <c r="I110" s="184" t="e">
        <f aca="false">IF(A110=0,0,IF(H110&lt;=0,I109,IF(I109&lt;=0,0,I109-H110)))</f>
        <v>#VALUE!</v>
      </c>
      <c r="J110" s="196" t="e">
        <f aca="false">IF(A110=0,0,IF(I110&lt;=0,G110,IF(G110&lt;=0,I110,G110+I110)))</f>
        <v>#VALUE!</v>
      </c>
      <c r="K110" s="195" t="e">
        <f aca="false">IF(A110=0,0,IF(F110&lt;=0,J110,IF(MONTH($A109)=MONTH($A110),J110-(F110+F109),J110-F110)))</f>
        <v>#VALUE!</v>
      </c>
      <c r="L110" s="187" t="e">
        <f aca="false">IF(A110=0,0,IF(H110&lt;=0,0,IF(AND(E110&lt;=0,G109&lt;=0,I109&lt;=0),H110,IF(AND(E110&lt;=0,I109&lt;=0,D110&gt;(C110+G109)),H110,IF(AND(E110&lt;=0,D110&gt;(C110+G109+I109)),H110-I109,IF(AND(E110&gt;0,D110&gt;(C110+G109+I109)),H110-E110-I109,IF(AND(E110&gt;0,D110&lt;(C110+G109+I109)),0,0)))))))</f>
        <v>#VALUE!</v>
      </c>
      <c r="M110" s="194" t="e">
        <f aca="false">IF($A110=0,0,IF($K110&lt;=0,0,IF(MONTH($A110)=MONTH($A111),0,$K110*(WS!AE98/12))))</f>
        <v>#VALUE!</v>
      </c>
      <c r="N110" s="195" t="e">
        <f aca="false">IF(A110=0,0,IF(AND(N109&lt;=0,L110&lt;=0),M110,IF(L110&lt;=0,N109+M110,(N109-L110)+M110)))</f>
        <v>#VALUE!</v>
      </c>
      <c r="O110" s="187" t="e">
        <f aca="false">IF(A110=0,0,IF(AND(N109&lt;=0,L110&lt;=0),0,IF(N109&lt;=0,L110,IF((L110-N109)&lt;=0,0,L110-N109))))</f>
        <v>#VALUE!</v>
      </c>
      <c r="P110" s="227" t="e">
        <f aca="false">IF(A110=0,0,IF(E110=0,0,IF(D110&gt;(C110+I109),E110,IF(D110&lt;C110,E110-I109,IF(D110&gt;C110,(D110-C110)+E110-I109,(D110+E110)-(C110+I109))))))</f>
        <v>#VALUE!</v>
      </c>
    </row>
    <row r="111" customFormat="false" ht="12.75" hidden="false" customHeight="false" outlineLevel="0" collapsed="false">
      <c r="A111" s="190" t="e">
        <f aca="false">IF(A110=0,0,IF(WS!AC99&lt;&gt;0,WS!AC99,IF(DATE(YEAR(A110),MONTH(A110)+1,DAY(A110))&gt;$F$11,0,IF(A110=0,0,DATE(YEAR(A110),MONTH(A110)+1,DAY(A110))))))</f>
        <v>#VALUE!</v>
      </c>
      <c r="B111" s="191" t="e">
        <f aca="false">IF(A111=0,0,WS!AG99)</f>
        <v>#VALUE!</v>
      </c>
      <c r="C111" s="188" t="e">
        <f aca="false">IF(A111=0,0,WS!AL99)</f>
        <v>#VALUE!</v>
      </c>
      <c r="D111" s="192"/>
      <c r="E111" s="193"/>
      <c r="F111" s="194" t="e">
        <f aca="false">IF(A111=0,0,IF(C111=0,0,IF(AND(O110&lt;=0,D111&gt;=C111),0,IF(AND(O110&lt;=0,D111&lt;C111),C111-D111,IF(D111+O110&gt;C111,0,C111-(D111+O110))))))</f>
        <v>#VALUE!</v>
      </c>
      <c r="G111" s="195" t="e">
        <f aca="false">IF(A111=0,0,IF(AND(O110&lt;=0,D111&gt;=(C111+G110)),0,IF(AND(O110&lt;=0,D111&lt;(C111+G110)),(C111+G110)-D111,IF(D111+O110&gt;(C111+G110),0,(C111+G110)-(D111+O110)))))</f>
        <v>#VALUE!</v>
      </c>
      <c r="H111" s="187" t="e">
        <f aca="false">IF(A111=0,0,IF(AND(C111=0,O110&lt;=0),D111+E111,IF(AND(O110&lt;=0,D111&lt;=(C111+G110),E111&gt;0),E111,IF(AND(O110&lt;=0,D111&gt;=(C111+G110),E111&gt;0),(D111-(C111+G110))+E111,IF(AND(O110&lt;=0,D111&gt;=(C111+G110),E111&lt;=0),D111-(C111+G110),O110+D111-(C111+G110))))))</f>
        <v>#VALUE!</v>
      </c>
      <c r="I111" s="184" t="e">
        <f aca="false">IF(A111=0,0,IF(H111&lt;=0,I110,IF(I110&lt;=0,0,I110-H111)))</f>
        <v>#VALUE!</v>
      </c>
      <c r="J111" s="196" t="e">
        <f aca="false">IF(A111=0,0,IF(I111&lt;=0,G111,IF(G111&lt;=0,I111,G111+I111)))</f>
        <v>#VALUE!</v>
      </c>
      <c r="K111" s="195" t="e">
        <f aca="false">IF(A111=0,0,IF(F111&lt;=0,J111,IF(MONTH($A110)=MONTH($A111),J111-(F111+F110),J111-F111)))</f>
        <v>#VALUE!</v>
      </c>
      <c r="L111" s="187" t="e">
        <f aca="false">IF(A111=0,0,IF(H111&lt;=0,0,IF(AND(E111&lt;=0,G110&lt;=0,I110&lt;=0),H111,IF(AND(E111&lt;=0,I110&lt;=0,D111&gt;(C111+G110)),H111,IF(AND(E111&lt;=0,D111&gt;(C111+G110+I110)),H111-I110,IF(AND(E111&gt;0,D111&gt;(C111+G110+I110)),H111-E111-I110,IF(AND(E111&gt;0,D111&lt;(C111+G110+I110)),0,0)))))))</f>
        <v>#VALUE!</v>
      </c>
      <c r="M111" s="194" t="e">
        <f aca="false">IF($A111=0,0,IF($K111&lt;=0,0,IF(MONTH($A111)=MONTH($A112),0,$K111*(WS!AE99/12))))</f>
        <v>#VALUE!</v>
      </c>
      <c r="N111" s="195" t="e">
        <f aca="false">IF(A111=0,0,IF(AND(N110&lt;=0,L111&lt;=0),M111,IF(L111&lt;=0,N110+M111,(N110-L111)+M111)))</f>
        <v>#VALUE!</v>
      </c>
      <c r="O111" s="187" t="e">
        <f aca="false">IF(A111=0,0,IF(AND(N110&lt;=0,L111&lt;=0),0,IF(N110&lt;=0,L111,IF((L111-N110)&lt;=0,0,L111-N110))))</f>
        <v>#VALUE!</v>
      </c>
      <c r="P111" s="227" t="e">
        <f aca="false">IF(A111=0,0,IF(E111=0,0,IF(D111&gt;(C111+I110),E111,IF(D111&lt;C111,E111-I110,IF(D111&gt;C111,(D111-C111)+E111-I110,(D111+E111)-(C111+I110))))))</f>
        <v>#VALUE!</v>
      </c>
    </row>
    <row r="112" customFormat="false" ht="12.75" hidden="false" customHeight="false" outlineLevel="0" collapsed="false">
      <c r="A112" s="190" t="e">
        <f aca="false">IF(A111=0,0,IF(WS!AC100&lt;&gt;0,WS!AC100,IF(DATE(YEAR(A111),MONTH(A111)+1,DAY(A111))&gt;$F$11,0,IF(A111=0,0,DATE(YEAR(A111),MONTH(A111)+1,DAY(A111))))))</f>
        <v>#VALUE!</v>
      </c>
      <c r="B112" s="191" t="e">
        <f aca="false">IF(A112=0,0,WS!AG100)</f>
        <v>#VALUE!</v>
      </c>
      <c r="C112" s="188" t="e">
        <f aca="false">IF(A112=0,0,WS!AL100)</f>
        <v>#VALUE!</v>
      </c>
      <c r="D112" s="192"/>
      <c r="E112" s="193"/>
      <c r="F112" s="194" t="e">
        <f aca="false">IF(A112=0,0,IF(C112=0,0,IF(AND(O111&lt;=0,D112&gt;=C112),0,IF(AND(O111&lt;=0,D112&lt;C112),C112-D112,IF(D112+O111&gt;C112,0,C112-(D112+O111))))))</f>
        <v>#VALUE!</v>
      </c>
      <c r="G112" s="195" t="e">
        <f aca="false">IF(A112=0,0,IF(AND(O111&lt;=0,D112&gt;=(C112+G111)),0,IF(AND(O111&lt;=0,D112&lt;(C112+G111)),(C112+G111)-D112,IF(D112+O111&gt;(C112+G111),0,(C112+G111)-(D112+O111)))))</f>
        <v>#VALUE!</v>
      </c>
      <c r="H112" s="187" t="e">
        <f aca="false">IF(A112=0,0,IF(AND(C112=0,O111&lt;=0),D112+E112,IF(AND(O111&lt;=0,D112&lt;=(C112+G111),E112&gt;0),E112,IF(AND(O111&lt;=0,D112&gt;=(C112+G111),E112&gt;0),(D112-(C112+G111))+E112,IF(AND(O111&lt;=0,D112&gt;=(C112+G111),E112&lt;=0),D112-(C112+G111),O111+D112-(C112+G111))))))</f>
        <v>#VALUE!</v>
      </c>
      <c r="I112" s="184" t="e">
        <f aca="false">IF(A112=0,0,IF(H112&lt;=0,I111,IF(I111&lt;=0,0,I111-H112)))</f>
        <v>#VALUE!</v>
      </c>
      <c r="J112" s="196" t="e">
        <f aca="false">IF(A112=0,0,IF(I112&lt;=0,G112,IF(G112&lt;=0,I112,G112+I112)))</f>
        <v>#VALUE!</v>
      </c>
      <c r="K112" s="195" t="e">
        <f aca="false">IF(A112=0,0,IF(F112&lt;=0,J112,IF(MONTH($A111)=MONTH($A112),J112-(F112+F111),J112-F112)))</f>
        <v>#VALUE!</v>
      </c>
      <c r="L112" s="187" t="e">
        <f aca="false">IF(A112=0,0,IF(H112&lt;=0,0,IF(AND(E112&lt;=0,G111&lt;=0,I111&lt;=0),H112,IF(AND(E112&lt;=0,I111&lt;=0,D112&gt;(C112+G111)),H112,IF(AND(E112&lt;=0,D112&gt;(C112+G111+I111)),H112-I111,IF(AND(E112&gt;0,D112&gt;(C112+G111+I111)),H112-E112-I111,IF(AND(E112&gt;0,D112&lt;(C112+G111+I111)),0,0)))))))</f>
        <v>#VALUE!</v>
      </c>
      <c r="M112" s="194" t="e">
        <f aca="false">IF($A112=0,0,IF($K112&lt;=0,0,IF(MONTH($A112)=MONTH($A113),0,$K112*(WS!AE100/12))))</f>
        <v>#VALUE!</v>
      </c>
      <c r="N112" s="195" t="e">
        <f aca="false">IF(A112=0,0,IF(AND(N111&lt;=0,L112&lt;=0),M112,IF(L112&lt;=0,N111+M112,(N111-L112)+M112)))</f>
        <v>#VALUE!</v>
      </c>
      <c r="O112" s="187" t="e">
        <f aca="false">IF(A112=0,0,IF(AND(N111&lt;=0,L112&lt;=0),0,IF(N111&lt;=0,L112,IF((L112-N111)&lt;=0,0,L112-N111))))</f>
        <v>#VALUE!</v>
      </c>
      <c r="P112" s="227" t="e">
        <f aca="false">IF(A112=0,0,IF(E112=0,0,IF(D112&gt;(C112+I111),E112,IF(D112&lt;C112,E112-I111,IF(D112&gt;C112,(D112-C112)+E112-I111,(D112+E112)-(C112+I111))))))</f>
        <v>#VALUE!</v>
      </c>
    </row>
    <row r="113" customFormat="false" ht="12.75" hidden="false" customHeight="false" outlineLevel="0" collapsed="false">
      <c r="A113" s="190" t="e">
        <f aca="false">IF(A112=0,0,IF(WS!AC101&lt;&gt;0,WS!AC101,IF(DATE(YEAR(A112),MONTH(A112)+1,DAY(A112))&gt;$F$11,0,IF(A112=0,0,DATE(YEAR(A112),MONTH(A112)+1,DAY(A112))))))</f>
        <v>#VALUE!</v>
      </c>
      <c r="B113" s="191" t="e">
        <f aca="false">IF(A113=0,0,WS!AG101)</f>
        <v>#VALUE!</v>
      </c>
      <c r="C113" s="188" t="e">
        <f aca="false">IF(A113=0,0,WS!AL101)</f>
        <v>#VALUE!</v>
      </c>
      <c r="D113" s="192"/>
      <c r="E113" s="193"/>
      <c r="F113" s="194" t="e">
        <f aca="false">IF(A113=0,0,IF(C113=0,0,IF(AND(O112&lt;=0,D113&gt;=C113),0,IF(AND(O112&lt;=0,D113&lt;C113),C113-D113,IF(D113+O112&gt;C113,0,C113-(D113+O112))))))</f>
        <v>#VALUE!</v>
      </c>
      <c r="G113" s="195" t="e">
        <f aca="false">IF(A113=0,0,IF(AND(O112&lt;=0,D113&gt;=(C113+G112)),0,IF(AND(O112&lt;=0,D113&lt;(C113+G112)),(C113+G112)-D113,IF(D113+O112&gt;(C113+G112),0,(C113+G112)-(D113+O112)))))</f>
        <v>#VALUE!</v>
      </c>
      <c r="H113" s="187" t="e">
        <f aca="false">IF(A113=0,0,IF(AND(C113=0,O112&lt;=0),D113+E113,IF(AND(O112&lt;=0,D113&lt;=(C113+G112),E113&gt;0),E113,IF(AND(O112&lt;=0,D113&gt;=(C113+G112),E113&gt;0),(D113-(C113+G112))+E113,IF(AND(O112&lt;=0,D113&gt;=(C113+G112),E113&lt;=0),D113-(C113+G112),O112+D113-(C113+G112))))))</f>
        <v>#VALUE!</v>
      </c>
      <c r="I113" s="184" t="e">
        <f aca="false">IF(A113=0,0,IF(H113&lt;=0,I112,IF(I112&lt;=0,0,I112-H113)))</f>
        <v>#VALUE!</v>
      </c>
      <c r="J113" s="196" t="e">
        <f aca="false">IF(A113=0,0,IF(I113&lt;=0,G113,IF(G113&lt;=0,I113,G113+I113)))</f>
        <v>#VALUE!</v>
      </c>
      <c r="K113" s="195" t="e">
        <f aca="false">IF(A113=0,0,IF(F113&lt;=0,J113,IF(MONTH($A112)=MONTH($A113),J113-(F113+F112),J113-F113)))</f>
        <v>#VALUE!</v>
      </c>
      <c r="L113" s="187" t="e">
        <f aca="false">IF(A113=0,0,IF(H113&lt;=0,0,IF(AND(E113&lt;=0,G112&lt;=0,I112&lt;=0),H113,IF(AND(E113&lt;=0,I112&lt;=0,D113&gt;(C113+G112)),H113,IF(AND(E113&lt;=0,D113&gt;(C113+G112+I112)),H113-I112,IF(AND(E113&gt;0,D113&gt;(C113+G112+I112)),H113-E113-I112,IF(AND(E113&gt;0,D113&lt;(C113+G112+I112)),0,0)))))))</f>
        <v>#VALUE!</v>
      </c>
      <c r="M113" s="194" t="e">
        <f aca="false">IF($A113=0,0,IF($K113&lt;=0,0,IF(MONTH($A113)=MONTH($A114),0,$K113*(WS!AE101/12))))</f>
        <v>#VALUE!</v>
      </c>
      <c r="N113" s="195" t="e">
        <f aca="false">IF(A113=0,0,IF(AND(N112&lt;=0,L113&lt;=0),M113,IF(L113&lt;=0,N112+M113,(N112-L113)+M113)))</f>
        <v>#VALUE!</v>
      </c>
      <c r="O113" s="187" t="e">
        <f aca="false">IF(A113=0,0,IF(AND(N112&lt;=0,L113&lt;=0),0,IF(N112&lt;=0,L113,IF((L113-N112)&lt;=0,0,L113-N112))))</f>
        <v>#VALUE!</v>
      </c>
      <c r="P113" s="227" t="e">
        <f aca="false">IF(A113=0,0,IF(E113=0,0,IF(D113&gt;(C113+I112),E113,IF(D113&lt;C113,E113-I112,IF(D113&gt;C113,(D113-C113)+E113-I112,(D113+E113)-(C113+I112))))))</f>
        <v>#VALUE!</v>
      </c>
    </row>
    <row r="114" customFormat="false" ht="12.75" hidden="false" customHeight="false" outlineLevel="0" collapsed="false">
      <c r="A114" s="190" t="e">
        <f aca="false">IF(A113=0,0,IF(WS!AC102&lt;&gt;0,WS!AC102,IF(DATE(YEAR(A113),MONTH(A113)+1,DAY(A113))&gt;$F$11,0,IF(A113=0,0,DATE(YEAR(A113),MONTH(A113)+1,DAY(A113))))))</f>
        <v>#VALUE!</v>
      </c>
      <c r="B114" s="191" t="e">
        <f aca="false">IF(A114=0,0,WS!AG102)</f>
        <v>#VALUE!</v>
      </c>
      <c r="C114" s="188" t="e">
        <f aca="false">IF(A114=0,0,WS!AL102)</f>
        <v>#VALUE!</v>
      </c>
      <c r="D114" s="192"/>
      <c r="E114" s="193"/>
      <c r="F114" s="194" t="e">
        <f aca="false">IF(A114=0,0,IF(C114=0,0,IF(AND(O113&lt;=0,D114&gt;=C114),0,IF(AND(O113&lt;=0,D114&lt;C114),C114-D114,IF(D114+O113&gt;C114,0,C114-(D114+O113))))))</f>
        <v>#VALUE!</v>
      </c>
      <c r="G114" s="195" t="e">
        <f aca="false">IF(A114=0,0,IF(AND(O113&lt;=0,D114&gt;=(C114+G113)),0,IF(AND(O113&lt;=0,D114&lt;(C114+G113)),(C114+G113)-D114,IF(D114+O113&gt;(C114+G113),0,(C114+G113)-(D114+O113)))))</f>
        <v>#VALUE!</v>
      </c>
      <c r="H114" s="187" t="e">
        <f aca="false">IF(A114=0,0,IF(AND(C114=0,O113&lt;=0),D114+E114,IF(AND(O113&lt;=0,D114&lt;=(C114+G113),E114&gt;0),E114,IF(AND(O113&lt;=0,D114&gt;=(C114+G113),E114&gt;0),(D114-(C114+G113))+E114,IF(AND(O113&lt;=0,D114&gt;=(C114+G113),E114&lt;=0),D114-(C114+G113),O113+D114-(C114+G113))))))</f>
        <v>#VALUE!</v>
      </c>
      <c r="I114" s="184" t="e">
        <f aca="false">IF(A114=0,0,IF(H114&lt;=0,I113,IF(I113&lt;=0,0,I113-H114)))</f>
        <v>#VALUE!</v>
      </c>
      <c r="J114" s="196" t="e">
        <f aca="false">IF(A114=0,0,IF(I114&lt;=0,G114,IF(G114&lt;=0,I114,G114+I114)))</f>
        <v>#VALUE!</v>
      </c>
      <c r="K114" s="195" t="e">
        <f aca="false">IF(A114=0,0,IF(F114&lt;=0,J114,IF(MONTH($A113)=MONTH($A114),J114-(F114+F113),J114-F114)))</f>
        <v>#VALUE!</v>
      </c>
      <c r="L114" s="187" t="e">
        <f aca="false">IF(A114=0,0,IF(H114&lt;=0,0,IF(AND(E114&lt;=0,G113&lt;=0,I113&lt;=0),H114,IF(AND(E114&lt;=0,I113&lt;=0,D114&gt;(C114+G113)),H114,IF(AND(E114&lt;=0,D114&gt;(C114+G113+I113)),H114-I113,IF(AND(E114&gt;0,D114&gt;(C114+G113+I113)),H114-E114-I113,IF(AND(E114&gt;0,D114&lt;(C114+G113+I113)),0,0)))))))</f>
        <v>#VALUE!</v>
      </c>
      <c r="M114" s="194" t="e">
        <f aca="false">IF($A114=0,0,IF($K114&lt;=0,0,IF(MONTH($A114)=MONTH($A115),0,$K114*(WS!AE102/12))))</f>
        <v>#VALUE!</v>
      </c>
      <c r="N114" s="195" t="e">
        <f aca="false">IF(A114=0,0,IF(AND(N113&lt;=0,L114&lt;=0),M114,IF(L114&lt;=0,N113+M114,(N113-L114)+M114)))</f>
        <v>#VALUE!</v>
      </c>
      <c r="O114" s="187" t="e">
        <f aca="false">IF(A114=0,0,IF(AND(N113&lt;=0,L114&lt;=0),0,IF(N113&lt;=0,L114,IF((L114-N113)&lt;=0,0,L114-N113))))</f>
        <v>#VALUE!</v>
      </c>
      <c r="P114" s="227" t="e">
        <f aca="false">IF(A114=0,0,IF(E114=0,0,IF(D114&gt;(C114+I113),E114,IF(D114&lt;C114,E114-I113,IF(D114&gt;C114,(D114-C114)+E114-I113,(D114+E114)-(C114+I113))))))</f>
        <v>#VALUE!</v>
      </c>
    </row>
    <row r="115" customFormat="false" ht="12.75" hidden="false" customHeight="false" outlineLevel="0" collapsed="false">
      <c r="A115" s="190" t="e">
        <f aca="false">IF(A114=0,0,IF(WS!AC103&lt;&gt;0,WS!AC103,IF(DATE(YEAR(A114),MONTH(A114)+1,DAY(A114))&gt;$F$11,0,IF(A114=0,0,DATE(YEAR(A114),MONTH(A114)+1,DAY(A114))))))</f>
        <v>#VALUE!</v>
      </c>
      <c r="B115" s="191" t="e">
        <f aca="false">IF(A115=0,0,WS!AG103)</f>
        <v>#VALUE!</v>
      </c>
      <c r="C115" s="188" t="e">
        <f aca="false">IF(A115=0,0,WS!AL103)</f>
        <v>#VALUE!</v>
      </c>
      <c r="D115" s="192"/>
      <c r="E115" s="193"/>
      <c r="F115" s="194" t="e">
        <f aca="false">IF(A115=0,0,IF(C115=0,0,IF(AND(O114&lt;=0,D115&gt;=C115),0,IF(AND(O114&lt;=0,D115&lt;C115),C115-D115,IF(D115+O114&gt;C115,0,C115-(D115+O114))))))</f>
        <v>#VALUE!</v>
      </c>
      <c r="G115" s="195" t="e">
        <f aca="false">IF(A115=0,0,IF(AND(O114&lt;=0,D115&gt;=(C115+G114)),0,IF(AND(O114&lt;=0,D115&lt;(C115+G114)),(C115+G114)-D115,IF(D115+O114&gt;(C115+G114),0,(C115+G114)-(D115+O114)))))</f>
        <v>#VALUE!</v>
      </c>
      <c r="H115" s="187" t="e">
        <f aca="false">IF(A115=0,0,IF(AND(C115=0,O114&lt;=0),D115+E115,IF(AND(O114&lt;=0,D115&lt;=(C115+G114),E115&gt;0),E115,IF(AND(O114&lt;=0,D115&gt;=(C115+G114),E115&gt;0),(D115-(C115+G114))+E115,IF(AND(O114&lt;=0,D115&gt;=(C115+G114),E115&lt;=0),D115-(C115+G114),O114+D115-(C115+G114))))))</f>
        <v>#VALUE!</v>
      </c>
      <c r="I115" s="184" t="e">
        <f aca="false">IF(A115=0,0,IF(H115&lt;=0,I114,IF(I114&lt;=0,0,I114-H115)))</f>
        <v>#VALUE!</v>
      </c>
      <c r="J115" s="196" t="e">
        <f aca="false">IF(A115=0,0,IF(I115&lt;=0,G115,IF(G115&lt;=0,I115,G115+I115)))</f>
        <v>#VALUE!</v>
      </c>
      <c r="K115" s="195" t="e">
        <f aca="false">IF(A115=0,0,IF(F115&lt;=0,J115,IF(MONTH($A114)=MONTH($A115),J115-(F115+F114),J115-F115)))</f>
        <v>#VALUE!</v>
      </c>
      <c r="L115" s="187" t="e">
        <f aca="false">IF(A115=0,0,IF(H115&lt;=0,0,IF(AND(E115&lt;=0,G114&lt;=0,I114&lt;=0),H115,IF(AND(E115&lt;=0,I114&lt;=0,D115&gt;(C115+G114)),H115,IF(AND(E115&lt;=0,D115&gt;(C115+G114+I114)),H115-I114,IF(AND(E115&gt;0,D115&gt;(C115+G114+I114)),H115-E115-I114,IF(AND(E115&gt;0,D115&lt;(C115+G114+I114)),0,0)))))))</f>
        <v>#VALUE!</v>
      </c>
      <c r="M115" s="194" t="e">
        <f aca="false">IF($A115=0,0,IF($K115&lt;=0,0,IF(MONTH($A115)=MONTH($A116),0,$K115*(WS!AE103/12))))</f>
        <v>#VALUE!</v>
      </c>
      <c r="N115" s="195" t="e">
        <f aca="false">IF(A115=0,0,IF(AND(N114&lt;=0,L115&lt;=0),M115,IF(L115&lt;=0,N114+M115,(N114-L115)+M115)))</f>
        <v>#VALUE!</v>
      </c>
      <c r="O115" s="187" t="e">
        <f aca="false">IF(A115=0,0,IF(AND(N114&lt;=0,L115&lt;=0),0,IF(N114&lt;=0,L115,IF((L115-N114)&lt;=0,0,L115-N114))))</f>
        <v>#VALUE!</v>
      </c>
      <c r="P115" s="227" t="e">
        <f aca="false">IF(A115=0,0,IF(E115=0,0,IF(D115&gt;(C115+I114),E115,IF(D115&lt;C115,E115-I114,IF(D115&gt;C115,(D115-C115)+E115-I114,(D115+E115)-(C115+I114))))))</f>
        <v>#VALUE!</v>
      </c>
    </row>
    <row r="116" customFormat="false" ht="12.75" hidden="false" customHeight="false" outlineLevel="0" collapsed="false">
      <c r="A116" s="190" t="e">
        <f aca="false">IF(A115=0,0,IF(WS!AC104&lt;&gt;0,WS!AC104,IF(DATE(YEAR(A115),MONTH(A115)+1,DAY(A115))&gt;$F$11,0,IF(A115=0,0,DATE(YEAR(A115),MONTH(A115)+1,DAY(A115))))))</f>
        <v>#VALUE!</v>
      </c>
      <c r="B116" s="191" t="e">
        <f aca="false">IF(A116=0,0,WS!AG104)</f>
        <v>#VALUE!</v>
      </c>
      <c r="C116" s="188" t="e">
        <f aca="false">IF(A116=0,0,WS!AL104)</f>
        <v>#VALUE!</v>
      </c>
      <c r="D116" s="192"/>
      <c r="E116" s="193"/>
      <c r="F116" s="194" t="e">
        <f aca="false">IF(A116=0,0,IF(C116=0,0,IF(AND(O115&lt;=0,D116&gt;=C116),0,IF(AND(O115&lt;=0,D116&lt;C116),C116-D116,IF(D116+O115&gt;C116,0,C116-(D116+O115))))))</f>
        <v>#VALUE!</v>
      </c>
      <c r="G116" s="195" t="e">
        <f aca="false">IF(A116=0,0,IF(AND(O115&lt;=0,D116&gt;=(C116+G115)),0,IF(AND(O115&lt;=0,D116&lt;(C116+G115)),(C116+G115)-D116,IF(D116+O115&gt;(C116+G115),0,(C116+G115)-(D116+O115)))))</f>
        <v>#VALUE!</v>
      </c>
      <c r="H116" s="187" t="e">
        <f aca="false">IF(A116=0,0,IF(AND(C116=0,O115&lt;=0),D116+E116,IF(AND(O115&lt;=0,D116&lt;=(C116+G115),E116&gt;0),E116,IF(AND(O115&lt;=0,D116&gt;=(C116+G115),E116&gt;0),(D116-(C116+G115))+E116,IF(AND(O115&lt;=0,D116&gt;=(C116+G115),E116&lt;=0),D116-(C116+G115),O115+D116-(C116+G115))))))</f>
        <v>#VALUE!</v>
      </c>
      <c r="I116" s="184" t="e">
        <f aca="false">IF(A116=0,0,IF(H116&lt;=0,I115,IF(I115&lt;=0,0,I115-H116)))</f>
        <v>#VALUE!</v>
      </c>
      <c r="J116" s="196" t="e">
        <f aca="false">IF(A116=0,0,IF(I116&lt;=0,G116,IF(G116&lt;=0,I116,G116+I116)))</f>
        <v>#VALUE!</v>
      </c>
      <c r="K116" s="195" t="e">
        <f aca="false">IF(A116=0,0,IF(F116&lt;=0,J116,IF(MONTH($A115)=MONTH($A116),J116-(F116+F115),J116-F116)))</f>
        <v>#VALUE!</v>
      </c>
      <c r="L116" s="187" t="e">
        <f aca="false">IF(A116=0,0,IF(H116&lt;=0,0,IF(AND(E116&lt;=0,G115&lt;=0,I115&lt;=0),H116,IF(AND(E116&lt;=0,I115&lt;=0,D116&gt;(C116+G115)),H116,IF(AND(E116&lt;=0,D116&gt;(C116+G115+I115)),H116-I115,IF(AND(E116&gt;0,D116&gt;(C116+G115+I115)),H116-E116-I115,IF(AND(E116&gt;0,D116&lt;(C116+G115+I115)),0,0)))))))</f>
        <v>#VALUE!</v>
      </c>
      <c r="M116" s="194" t="e">
        <f aca="false">IF($A116=0,0,IF($K116&lt;=0,0,IF(MONTH($A116)=MONTH($A117),0,$K116*(WS!AE104/12))))</f>
        <v>#VALUE!</v>
      </c>
      <c r="N116" s="195" t="e">
        <f aca="false">IF(A116=0,0,IF(AND(N115&lt;=0,L116&lt;=0),M116,IF(L116&lt;=0,N115+M116,(N115-L116)+M116)))</f>
        <v>#VALUE!</v>
      </c>
      <c r="O116" s="187" t="e">
        <f aca="false">IF(A116=0,0,IF(AND(N115&lt;=0,L116&lt;=0),0,IF(N115&lt;=0,L116,IF((L116-N115)&lt;=0,0,L116-N115))))</f>
        <v>#VALUE!</v>
      </c>
      <c r="P116" s="227" t="e">
        <f aca="false">IF(A116=0,0,IF(E116=0,0,IF(D116&gt;(C116+I115),E116,IF(D116&lt;C116,E116-I115,IF(D116&gt;C116,(D116-C116)+E116-I115,(D116+E116)-(C116+I115))))))</f>
        <v>#VALUE!</v>
      </c>
    </row>
    <row r="117" customFormat="false" ht="12.75" hidden="false" customHeight="false" outlineLevel="0" collapsed="false">
      <c r="A117" s="190" t="e">
        <f aca="false">IF(A116=0,0,IF(WS!AC105&lt;&gt;0,WS!AC105,IF(DATE(YEAR(A116),MONTH(A116)+1,DAY(A116))&gt;$F$11,0,IF(A116=0,0,DATE(YEAR(A116),MONTH(A116)+1,DAY(A116))))))</f>
        <v>#VALUE!</v>
      </c>
      <c r="B117" s="191" t="e">
        <f aca="false">IF(A117=0,0,WS!AG105)</f>
        <v>#VALUE!</v>
      </c>
      <c r="C117" s="188" t="e">
        <f aca="false">IF(A117=0,0,WS!AL105)</f>
        <v>#VALUE!</v>
      </c>
      <c r="D117" s="192"/>
      <c r="E117" s="193"/>
      <c r="F117" s="194" t="e">
        <f aca="false">IF(A117=0,0,IF(C117=0,0,IF(AND(O116&lt;=0,D117&gt;=C117),0,IF(AND(O116&lt;=0,D117&lt;C117),C117-D117,IF(D117+O116&gt;C117,0,C117-(D117+O116))))))</f>
        <v>#VALUE!</v>
      </c>
      <c r="G117" s="195" t="e">
        <f aca="false">IF(A117=0,0,IF(AND(O116&lt;=0,D117&gt;=(C117+G116)),0,IF(AND(O116&lt;=0,D117&lt;(C117+G116)),(C117+G116)-D117,IF(D117+O116&gt;(C117+G116),0,(C117+G116)-(D117+O116)))))</f>
        <v>#VALUE!</v>
      </c>
      <c r="H117" s="187" t="e">
        <f aca="false">IF(A117=0,0,IF(AND(C117=0,O116&lt;=0),D117+E117,IF(AND(O116&lt;=0,D117&lt;=(C117+G116),E117&gt;0),E117,IF(AND(O116&lt;=0,D117&gt;=(C117+G116),E117&gt;0),(D117-(C117+G116))+E117,IF(AND(O116&lt;=0,D117&gt;=(C117+G116),E117&lt;=0),D117-(C117+G116),O116+D117-(C117+G116))))))</f>
        <v>#VALUE!</v>
      </c>
      <c r="I117" s="184" t="e">
        <f aca="false">IF(A117=0,0,IF(H117&lt;=0,I116,IF(I116&lt;=0,0,I116-H117)))</f>
        <v>#VALUE!</v>
      </c>
      <c r="J117" s="196" t="e">
        <f aca="false">IF(A117=0,0,IF(I117&lt;=0,G117,IF(G117&lt;=0,I117,G117+I117)))</f>
        <v>#VALUE!</v>
      </c>
      <c r="K117" s="195" t="e">
        <f aca="false">IF(A117=0,0,IF(F117&lt;=0,J117,IF(MONTH($A116)=MONTH($A117),J117-(F117+F116),J117-F117)))</f>
        <v>#VALUE!</v>
      </c>
      <c r="L117" s="187" t="e">
        <f aca="false">IF(A117=0,0,IF(H117&lt;=0,0,IF(AND(E117&lt;=0,G116&lt;=0,I116&lt;=0),H117,IF(AND(E117&lt;=0,I116&lt;=0,D117&gt;(C117+G116)),H117,IF(AND(E117&lt;=0,D117&gt;(C117+G116+I116)),H117-I116,IF(AND(E117&gt;0,D117&gt;(C117+G116+I116)),H117-E117-I116,IF(AND(E117&gt;0,D117&lt;(C117+G116+I116)),0,0)))))))</f>
        <v>#VALUE!</v>
      </c>
      <c r="M117" s="194" t="e">
        <f aca="false">IF($A117=0,0,IF($K117&lt;=0,0,IF(MONTH($A117)=MONTH($A118),0,$K117*(WS!AE105/12))))</f>
        <v>#VALUE!</v>
      </c>
      <c r="N117" s="195" t="e">
        <f aca="false">IF(A117=0,0,IF(AND(N116&lt;=0,L117&lt;=0),M117,IF(L117&lt;=0,N116+M117,(N116-L117)+M117)))</f>
        <v>#VALUE!</v>
      </c>
      <c r="O117" s="187" t="e">
        <f aca="false">IF(A117=0,0,IF(AND(N116&lt;=0,L117&lt;=0),0,IF(N116&lt;=0,L117,IF((L117-N116)&lt;=0,0,L117-N116))))</f>
        <v>#VALUE!</v>
      </c>
      <c r="P117" s="227" t="e">
        <f aca="false">IF(A117=0,0,IF(E117=0,0,IF(D117&gt;(C117+I116),E117,IF(D117&lt;C117,E117-I116,IF(D117&gt;C117,(D117-C117)+E117-I116,(D117+E117)-(C117+I116))))))</f>
        <v>#VALUE!</v>
      </c>
    </row>
    <row r="118" customFormat="false" ht="12.75" hidden="false" customHeight="false" outlineLevel="0" collapsed="false">
      <c r="A118" s="190" t="e">
        <f aca="false">IF(A117=0,0,IF(WS!AC106&lt;&gt;0,WS!AC106,IF(DATE(YEAR(A117),MONTH(A117)+1,DAY(A117))&gt;$F$11,0,IF(A117=0,0,DATE(YEAR(A117),MONTH(A117)+1,DAY(A117))))))</f>
        <v>#VALUE!</v>
      </c>
      <c r="B118" s="191" t="e">
        <f aca="false">IF(A118=0,0,WS!AG106)</f>
        <v>#VALUE!</v>
      </c>
      <c r="C118" s="188" t="e">
        <f aca="false">IF(A118=0,0,WS!AL106)</f>
        <v>#VALUE!</v>
      </c>
      <c r="D118" s="192"/>
      <c r="E118" s="193"/>
      <c r="F118" s="194" t="e">
        <f aca="false">IF(A118=0,0,IF(C118=0,0,IF(AND(O117&lt;=0,D118&gt;=C118),0,IF(AND(O117&lt;=0,D118&lt;C118),C118-D118,IF(D118+O117&gt;C118,0,C118-(D118+O117))))))</f>
        <v>#VALUE!</v>
      </c>
      <c r="G118" s="195" t="e">
        <f aca="false">IF(A118=0,0,IF(AND(O117&lt;=0,D118&gt;=(C118+G117)),0,IF(AND(O117&lt;=0,D118&lt;(C118+G117)),(C118+G117)-D118,IF(D118+O117&gt;(C118+G117),0,(C118+G117)-(D118+O117)))))</f>
        <v>#VALUE!</v>
      </c>
      <c r="H118" s="187" t="e">
        <f aca="false">IF(A118=0,0,IF(AND(C118=0,O117&lt;=0),D118+E118,IF(AND(O117&lt;=0,D118&lt;=(C118+G117),E118&gt;0),E118,IF(AND(O117&lt;=0,D118&gt;=(C118+G117),E118&gt;0),(D118-(C118+G117))+E118,IF(AND(O117&lt;=0,D118&gt;=(C118+G117),E118&lt;=0),D118-(C118+G117),O117+D118-(C118+G117))))))</f>
        <v>#VALUE!</v>
      </c>
      <c r="I118" s="184" t="e">
        <f aca="false">IF(A118=0,0,IF(H118&lt;=0,I117,IF(I117&lt;=0,0,I117-H118)))</f>
        <v>#VALUE!</v>
      </c>
      <c r="J118" s="196" t="e">
        <f aca="false">IF(A118=0,0,IF(I118&lt;=0,G118,IF(G118&lt;=0,I118,G118+I118)))</f>
        <v>#VALUE!</v>
      </c>
      <c r="K118" s="195" t="e">
        <f aca="false">IF(A118=0,0,IF(F118&lt;=0,J118,IF(MONTH($A117)=MONTH($A118),J118-(F118+F117),J118-F118)))</f>
        <v>#VALUE!</v>
      </c>
      <c r="L118" s="187" t="e">
        <f aca="false">IF(A118=0,0,IF(H118&lt;=0,0,IF(AND(E118&lt;=0,G117&lt;=0,I117&lt;=0),H118,IF(AND(E118&lt;=0,I117&lt;=0,D118&gt;(C118+G117)),H118,IF(AND(E118&lt;=0,D118&gt;(C118+G117+I117)),H118-I117,IF(AND(E118&gt;0,D118&gt;(C118+G117+I117)),H118-E118-I117,IF(AND(E118&gt;0,D118&lt;(C118+G117+I117)),0,0)))))))</f>
        <v>#VALUE!</v>
      </c>
      <c r="M118" s="194" t="e">
        <f aca="false">IF($A118=0,0,IF($K118&lt;=0,0,IF(MONTH($A118)=MONTH($A119),0,$K118*(WS!AE106/12))))</f>
        <v>#VALUE!</v>
      </c>
      <c r="N118" s="195" t="e">
        <f aca="false">IF(A118=0,0,IF(AND(N117&lt;=0,L118&lt;=0),M118,IF(L118&lt;=0,N117+M118,(N117-L118)+M118)))</f>
        <v>#VALUE!</v>
      </c>
      <c r="O118" s="187" t="e">
        <f aca="false">IF(A118=0,0,IF(AND(N117&lt;=0,L118&lt;=0),0,IF(N117&lt;=0,L118,IF((L118-N117)&lt;=0,0,L118-N117))))</f>
        <v>#VALUE!</v>
      </c>
      <c r="P118" s="227" t="e">
        <f aca="false">IF(A118=0,0,IF(E118=0,0,IF(D118&gt;(C118+I117),E118,IF(D118&lt;C118,E118-I117,IF(D118&gt;C118,(D118-C118)+E118-I117,(D118+E118)-(C118+I117))))))</f>
        <v>#VALUE!</v>
      </c>
    </row>
    <row r="119" customFormat="false" ht="12.75" hidden="false" customHeight="false" outlineLevel="0" collapsed="false">
      <c r="A119" s="190" t="e">
        <f aca="false">IF(A118=0,0,IF(WS!AC107&lt;&gt;0,WS!AC107,IF(DATE(YEAR(A118),MONTH(A118)+1,DAY(A118))&gt;$F$11,0,IF(A118=0,0,DATE(YEAR(A118),MONTH(A118)+1,DAY(A118))))))</f>
        <v>#VALUE!</v>
      </c>
      <c r="B119" s="191" t="e">
        <f aca="false">IF(A119=0,0,WS!AG107)</f>
        <v>#VALUE!</v>
      </c>
      <c r="C119" s="188" t="e">
        <f aca="false">IF(A119=0,0,WS!AL107)</f>
        <v>#VALUE!</v>
      </c>
      <c r="D119" s="192"/>
      <c r="E119" s="193"/>
      <c r="F119" s="194" t="e">
        <f aca="false">IF(A119=0,0,IF(C119=0,0,IF(AND(O118&lt;=0,D119&gt;=C119),0,IF(AND(O118&lt;=0,D119&lt;C119),C119-D119,IF(D119+O118&gt;C119,0,C119-(D119+O118))))))</f>
        <v>#VALUE!</v>
      </c>
      <c r="G119" s="195" t="e">
        <f aca="false">IF(A119=0,0,IF(AND(O118&lt;=0,D119&gt;=(C119+G118)),0,IF(AND(O118&lt;=0,D119&lt;(C119+G118)),(C119+G118)-D119,IF(D119+O118&gt;(C119+G118),0,(C119+G118)-(D119+O118)))))</f>
        <v>#VALUE!</v>
      </c>
      <c r="H119" s="187" t="e">
        <f aca="false">IF(A119=0,0,IF(AND(C119=0,O118&lt;=0),D119+E119,IF(AND(O118&lt;=0,D119&lt;=(C119+G118),E119&gt;0),E119,IF(AND(O118&lt;=0,D119&gt;=(C119+G118),E119&gt;0),(D119-(C119+G118))+E119,IF(AND(O118&lt;=0,D119&gt;=(C119+G118),E119&lt;=0),D119-(C119+G118),O118+D119-(C119+G118))))))</f>
        <v>#VALUE!</v>
      </c>
      <c r="I119" s="184" t="e">
        <f aca="false">IF(A119=0,0,IF(H119&lt;=0,I118,IF(I118&lt;=0,0,I118-H119)))</f>
        <v>#VALUE!</v>
      </c>
      <c r="J119" s="196" t="e">
        <f aca="false">IF(A119=0,0,IF(I119&lt;=0,G119,IF(G119&lt;=0,I119,G119+I119)))</f>
        <v>#VALUE!</v>
      </c>
      <c r="K119" s="195" t="e">
        <f aca="false">IF(A119=0,0,IF(F119&lt;=0,J119,IF(MONTH($A118)=MONTH($A119),J119-(F119+F118),J119-F119)))</f>
        <v>#VALUE!</v>
      </c>
      <c r="L119" s="187" t="e">
        <f aca="false">IF(A119=0,0,IF(H119&lt;=0,0,IF(AND(E119&lt;=0,G118&lt;=0,I118&lt;=0),H119,IF(AND(E119&lt;=0,I118&lt;=0,D119&gt;(C119+G118)),H119,IF(AND(E119&lt;=0,D119&gt;(C119+G118+I118)),H119-I118,IF(AND(E119&gt;0,D119&gt;(C119+G118+I118)),H119-E119-I118,IF(AND(E119&gt;0,D119&lt;(C119+G118+I118)),0,0)))))))</f>
        <v>#VALUE!</v>
      </c>
      <c r="M119" s="194" t="e">
        <f aca="false">IF($A119=0,0,IF($K119&lt;=0,0,IF(MONTH($A119)=MONTH($A120),0,$K119*(WS!AE107/12))))</f>
        <v>#VALUE!</v>
      </c>
      <c r="N119" s="195" t="e">
        <f aca="false">IF(A119=0,0,IF(AND(N118&lt;=0,L119&lt;=0),M119,IF(L119&lt;=0,N118+M119,(N118-L119)+M119)))</f>
        <v>#VALUE!</v>
      </c>
      <c r="O119" s="187" t="e">
        <f aca="false">IF(A119=0,0,IF(AND(N118&lt;=0,L119&lt;=0),0,IF(N118&lt;=0,L119,IF((L119-N118)&lt;=0,0,L119-N118))))</f>
        <v>#VALUE!</v>
      </c>
      <c r="P119" s="227" t="e">
        <f aca="false">IF(A119=0,0,IF(E119=0,0,IF(D119&gt;(C119+I118),E119,IF(D119&lt;C119,E119-I118,IF(D119&gt;C119,(D119-C119)+E119-I118,(D119+E119)-(C119+I118))))))</f>
        <v>#VALUE!</v>
      </c>
    </row>
    <row r="120" customFormat="false" ht="12.75" hidden="false" customHeight="false" outlineLevel="0" collapsed="false">
      <c r="A120" s="190" t="e">
        <f aca="false">IF(A119=0,0,IF(WS!AC108&lt;&gt;0,WS!AC108,IF(DATE(YEAR(A119),MONTH(A119)+1,DAY(A119))&gt;$F$11,0,IF(A119=0,0,DATE(YEAR(A119),MONTH(A119)+1,DAY(A119))))))</f>
        <v>#VALUE!</v>
      </c>
      <c r="B120" s="191" t="e">
        <f aca="false">IF(A120=0,0,WS!AG108)</f>
        <v>#VALUE!</v>
      </c>
      <c r="C120" s="188" t="e">
        <f aca="false">IF(A120=0,0,WS!AL108)</f>
        <v>#VALUE!</v>
      </c>
      <c r="D120" s="192"/>
      <c r="E120" s="193"/>
      <c r="F120" s="194" t="e">
        <f aca="false">IF(A120=0,0,IF(C120=0,0,IF(AND(O119&lt;=0,D120&gt;=C120),0,IF(AND(O119&lt;=0,D120&lt;C120),C120-D120,IF(D120+O119&gt;C120,0,C120-(D120+O119))))))</f>
        <v>#VALUE!</v>
      </c>
      <c r="G120" s="195" t="e">
        <f aca="false">IF(A120=0,0,IF(AND(O119&lt;=0,D120&gt;=(C120+G119)),0,IF(AND(O119&lt;=0,D120&lt;(C120+G119)),(C120+G119)-D120,IF(D120+O119&gt;(C120+G119),0,(C120+G119)-(D120+O119)))))</f>
        <v>#VALUE!</v>
      </c>
      <c r="H120" s="187" t="e">
        <f aca="false">IF(A120=0,0,IF(AND(C120=0,O119&lt;=0),D120+E120,IF(AND(O119&lt;=0,D120&lt;=(C120+G119),E120&gt;0),E120,IF(AND(O119&lt;=0,D120&gt;=(C120+G119),E120&gt;0),(D120-(C120+G119))+E120,IF(AND(O119&lt;=0,D120&gt;=(C120+G119),E120&lt;=0),D120-(C120+G119),O119+D120-(C120+G119))))))</f>
        <v>#VALUE!</v>
      </c>
      <c r="I120" s="184" t="e">
        <f aca="false">IF(A120=0,0,IF(H120&lt;=0,I119,IF(I119&lt;=0,0,I119-H120)))</f>
        <v>#VALUE!</v>
      </c>
      <c r="J120" s="196" t="e">
        <f aca="false">IF(A120=0,0,IF(I120&lt;=0,G120,IF(G120&lt;=0,I120,G120+I120)))</f>
        <v>#VALUE!</v>
      </c>
      <c r="K120" s="195" t="e">
        <f aca="false">IF(A120=0,0,IF(F120&lt;=0,J120,IF(MONTH($A119)=MONTH($A120),J120-(F120+F119),J120-F120)))</f>
        <v>#VALUE!</v>
      </c>
      <c r="L120" s="187" t="e">
        <f aca="false">IF(A120=0,0,IF(H120&lt;=0,0,IF(AND(E120&lt;=0,G119&lt;=0,I119&lt;=0),H120,IF(AND(E120&lt;=0,I119&lt;=0,D120&gt;(C120+G119)),H120,IF(AND(E120&lt;=0,D120&gt;(C120+G119+I119)),H120-I119,IF(AND(E120&gt;0,D120&gt;(C120+G119+I119)),H120-E120-I119,IF(AND(E120&gt;0,D120&lt;(C120+G119+I119)),0,0)))))))</f>
        <v>#VALUE!</v>
      </c>
      <c r="M120" s="194" t="e">
        <f aca="false">IF($A120=0,0,IF($K120&lt;=0,0,IF(MONTH($A120)=MONTH($A121),0,$K120*(WS!AE108/12))))</f>
        <v>#VALUE!</v>
      </c>
      <c r="N120" s="195" t="e">
        <f aca="false">IF(A120=0,0,IF(AND(N119&lt;=0,L120&lt;=0),M120,IF(L120&lt;=0,N119+M120,(N119-L120)+M120)))</f>
        <v>#VALUE!</v>
      </c>
      <c r="O120" s="187" t="e">
        <f aca="false">IF(A120=0,0,IF(AND(N119&lt;=0,L120&lt;=0),0,IF(N119&lt;=0,L120,IF((L120-N119)&lt;=0,0,L120-N119))))</f>
        <v>#VALUE!</v>
      </c>
      <c r="P120" s="227" t="e">
        <f aca="false">IF(A120=0,0,IF(E120=0,0,IF(D120&gt;(C120+I119),E120,IF(D120&lt;C120,E120-I119,IF(D120&gt;C120,(D120-C120)+E120-I119,(D120+E120)-(C120+I119))))))</f>
        <v>#VALUE!</v>
      </c>
    </row>
    <row r="121" customFormat="false" ht="12.75" hidden="false" customHeight="false" outlineLevel="0" collapsed="false">
      <c r="A121" s="190" t="e">
        <f aca="false">IF(A120=0,0,IF(WS!AC109&lt;&gt;0,WS!AC109,IF(DATE(YEAR(A120),MONTH(A120)+1,DAY(A120))&gt;$F$11,0,IF(A120=0,0,DATE(YEAR(A120),MONTH(A120)+1,DAY(A120))))))</f>
        <v>#VALUE!</v>
      </c>
      <c r="B121" s="191" t="e">
        <f aca="false">IF(A121=0,0,WS!AG109)</f>
        <v>#VALUE!</v>
      </c>
      <c r="C121" s="188" t="e">
        <f aca="false">IF(A121=0,0,WS!AL109)</f>
        <v>#VALUE!</v>
      </c>
      <c r="D121" s="192"/>
      <c r="E121" s="193"/>
      <c r="F121" s="194" t="e">
        <f aca="false">IF(A121=0,0,IF(C121=0,0,IF(AND(O120&lt;=0,D121&gt;=C121),0,IF(AND(O120&lt;=0,D121&lt;C121),C121-D121,IF(D121+O120&gt;C121,0,C121-(D121+O120))))))</f>
        <v>#VALUE!</v>
      </c>
      <c r="G121" s="195" t="e">
        <f aca="false">IF(A121=0,0,IF(AND(O120&lt;=0,D121&gt;=(C121+G120)),0,IF(AND(O120&lt;=0,D121&lt;(C121+G120)),(C121+G120)-D121,IF(D121+O120&gt;(C121+G120),0,(C121+G120)-(D121+O120)))))</f>
        <v>#VALUE!</v>
      </c>
      <c r="H121" s="187" t="e">
        <f aca="false">IF(A121=0,0,IF(AND(C121=0,O120&lt;=0),D121+E121,IF(AND(O120&lt;=0,D121&lt;=(C121+G120),E121&gt;0),E121,IF(AND(O120&lt;=0,D121&gt;=(C121+G120),E121&gt;0),(D121-(C121+G120))+E121,IF(AND(O120&lt;=0,D121&gt;=(C121+G120),E121&lt;=0),D121-(C121+G120),O120+D121-(C121+G120))))))</f>
        <v>#VALUE!</v>
      </c>
      <c r="I121" s="184" t="e">
        <f aca="false">IF(A121=0,0,IF(H121&lt;=0,I120,IF(I120&lt;=0,0,I120-H121)))</f>
        <v>#VALUE!</v>
      </c>
      <c r="J121" s="196" t="e">
        <f aca="false">IF(A121=0,0,IF(I121&lt;=0,G121,IF(G121&lt;=0,I121,G121+I121)))</f>
        <v>#VALUE!</v>
      </c>
      <c r="K121" s="195" t="e">
        <f aca="false">IF(A121=0,0,IF(F121&lt;=0,J121,IF(MONTH($A120)=MONTH($A121),J121-(F121+F120),J121-F121)))</f>
        <v>#VALUE!</v>
      </c>
      <c r="L121" s="187" t="e">
        <f aca="false">IF(A121=0,0,IF(H121&lt;=0,0,IF(AND(E121&lt;=0,G120&lt;=0,I120&lt;=0),H121,IF(AND(E121&lt;=0,I120&lt;=0,D121&gt;(C121+G120)),H121,IF(AND(E121&lt;=0,D121&gt;(C121+G120+I120)),H121-I120,IF(AND(E121&gt;0,D121&gt;(C121+G120+I120)),H121-E121-I120,IF(AND(E121&gt;0,D121&lt;(C121+G120+I120)),0,0)))))))</f>
        <v>#VALUE!</v>
      </c>
      <c r="M121" s="194" t="e">
        <f aca="false">IF($A121=0,0,IF($K121&lt;=0,0,IF(MONTH($A121)=MONTH($A122),0,$K121*(WS!AE109/12))))</f>
        <v>#VALUE!</v>
      </c>
      <c r="N121" s="195" t="e">
        <f aca="false">IF(A121=0,0,IF(AND(N120&lt;=0,L121&lt;=0),M121,IF(L121&lt;=0,N120+M121,(N120-L121)+M121)))</f>
        <v>#VALUE!</v>
      </c>
      <c r="O121" s="187" t="e">
        <f aca="false">IF(A121=0,0,IF(AND(N120&lt;=0,L121&lt;=0),0,IF(N120&lt;=0,L121,IF((L121-N120)&lt;=0,0,L121-N120))))</f>
        <v>#VALUE!</v>
      </c>
      <c r="P121" s="227" t="e">
        <f aca="false">IF(A121=0,0,IF(E121=0,0,IF(D121&gt;(C121+I120),E121,IF(D121&lt;C121,E121-I120,IF(D121&gt;C121,(D121-C121)+E121-I120,(D121+E121)-(C121+I120))))))</f>
        <v>#VALUE!</v>
      </c>
    </row>
    <row r="122" customFormat="false" ht="12.75" hidden="false" customHeight="false" outlineLevel="0" collapsed="false">
      <c r="A122" s="190" t="e">
        <f aca="false">IF(A121=0,0,IF(WS!AC110&lt;&gt;0,WS!AC110,IF(DATE(YEAR(A121),MONTH(A121)+1,DAY(A121))&gt;$F$11,0,IF(A121=0,0,DATE(YEAR(A121),MONTH(A121)+1,DAY(A121))))))</f>
        <v>#VALUE!</v>
      </c>
      <c r="B122" s="191" t="e">
        <f aca="false">IF(A122=0,0,WS!AG110)</f>
        <v>#VALUE!</v>
      </c>
      <c r="C122" s="188" t="e">
        <f aca="false">IF(A122=0,0,WS!AL110)</f>
        <v>#VALUE!</v>
      </c>
      <c r="D122" s="192"/>
      <c r="E122" s="193"/>
      <c r="F122" s="194" t="e">
        <f aca="false">IF(A122=0,0,IF(C122=0,0,IF(AND(O121&lt;=0,D122&gt;=C122),0,IF(AND(O121&lt;=0,D122&lt;C122),C122-D122,IF(D122+O121&gt;C122,0,C122-(D122+O121))))))</f>
        <v>#VALUE!</v>
      </c>
      <c r="G122" s="195" t="e">
        <f aca="false">IF(A122=0,0,IF(AND(O121&lt;=0,D122&gt;=(C122+G121)),0,IF(AND(O121&lt;=0,D122&lt;(C122+G121)),(C122+G121)-D122,IF(D122+O121&gt;(C122+G121),0,(C122+G121)-(D122+O121)))))</f>
        <v>#VALUE!</v>
      </c>
      <c r="H122" s="187" t="e">
        <f aca="false">IF(A122=0,0,IF(AND(C122=0,O121&lt;=0),D122+E122,IF(AND(O121&lt;=0,D122&lt;=(C122+G121),E122&gt;0),E122,IF(AND(O121&lt;=0,D122&gt;=(C122+G121),E122&gt;0),(D122-(C122+G121))+E122,IF(AND(O121&lt;=0,D122&gt;=(C122+G121),E122&lt;=0),D122-(C122+G121),O121+D122-(C122+G121))))))</f>
        <v>#VALUE!</v>
      </c>
      <c r="I122" s="184" t="e">
        <f aca="false">IF(A122=0,0,IF(H122&lt;=0,I121,IF(I121&lt;=0,0,I121-H122)))</f>
        <v>#VALUE!</v>
      </c>
      <c r="J122" s="196" t="e">
        <f aca="false">IF(A122=0,0,IF(I122&lt;=0,G122,IF(G122&lt;=0,I122,G122+I122)))</f>
        <v>#VALUE!</v>
      </c>
      <c r="K122" s="195" t="e">
        <f aca="false">IF(A122=0,0,IF(F122&lt;=0,J122,IF(MONTH($A121)=MONTH($A122),J122-(F122+F121),J122-F122)))</f>
        <v>#VALUE!</v>
      </c>
      <c r="L122" s="187" t="e">
        <f aca="false">IF(A122=0,0,IF(H122&lt;=0,0,IF(AND(E122&lt;=0,G121&lt;=0,I121&lt;=0),H122,IF(AND(E122&lt;=0,I121&lt;=0,D122&gt;(C122+G121)),H122,IF(AND(E122&lt;=0,D122&gt;(C122+G121+I121)),H122-I121,IF(AND(E122&gt;0,D122&gt;(C122+G121+I121)),H122-E122-I121,IF(AND(E122&gt;0,D122&lt;(C122+G121+I121)),0,0)))))))</f>
        <v>#VALUE!</v>
      </c>
      <c r="M122" s="194" t="e">
        <f aca="false">IF($A122=0,0,IF($K122&lt;=0,0,IF(MONTH($A122)=MONTH($A123),0,$K122*(WS!AE110/12))))</f>
        <v>#VALUE!</v>
      </c>
      <c r="N122" s="195" t="e">
        <f aca="false">IF(A122=0,0,IF(AND(N121&lt;=0,L122&lt;=0),M122,IF(L122&lt;=0,N121+M122,(N121-L122)+M122)))</f>
        <v>#VALUE!</v>
      </c>
      <c r="O122" s="187" t="e">
        <f aca="false">IF(A122=0,0,IF(AND(N121&lt;=0,L122&lt;=0),0,IF(N121&lt;=0,L122,IF((L122-N121)&lt;=0,0,L122-N121))))</f>
        <v>#VALUE!</v>
      </c>
      <c r="P122" s="227" t="e">
        <f aca="false">IF(A122=0,0,IF(E122=0,0,IF(D122&gt;(C122+I121),E122,IF(D122&lt;C122,E122-I121,IF(D122&gt;C122,(D122-C122)+E122-I121,(D122+E122)-(C122+I121))))))</f>
        <v>#VALUE!</v>
      </c>
    </row>
    <row r="123" customFormat="false" ht="12.75" hidden="false" customHeight="false" outlineLevel="0" collapsed="false">
      <c r="A123" s="190" t="e">
        <f aca="false">IF(A122=0,0,IF(WS!AC111&lt;&gt;0,WS!AC111,IF(DATE(YEAR(A122),MONTH(A122)+1,DAY(A122))&gt;$F$11,0,IF(A122=0,0,DATE(YEAR(A122),MONTH(A122)+1,DAY(A122))))))</f>
        <v>#VALUE!</v>
      </c>
      <c r="B123" s="191" t="e">
        <f aca="false">IF(A123=0,0,WS!AG111)</f>
        <v>#VALUE!</v>
      </c>
      <c r="C123" s="188" t="e">
        <f aca="false">IF(A123=0,0,WS!AL111)</f>
        <v>#VALUE!</v>
      </c>
      <c r="D123" s="192"/>
      <c r="E123" s="193"/>
      <c r="F123" s="194" t="e">
        <f aca="false">IF(A123=0,0,IF(C123=0,0,IF(AND(O122&lt;=0,D123&gt;=C123),0,IF(AND(O122&lt;=0,D123&lt;C123),C123-D123,IF(D123+O122&gt;C123,0,C123-(D123+O122))))))</f>
        <v>#VALUE!</v>
      </c>
      <c r="G123" s="195" t="e">
        <f aca="false">IF(A123=0,0,IF(AND(O122&lt;=0,D123&gt;=(C123+G122)),0,IF(AND(O122&lt;=0,D123&lt;(C123+G122)),(C123+G122)-D123,IF(D123+O122&gt;(C123+G122),0,(C123+G122)-(D123+O122)))))</f>
        <v>#VALUE!</v>
      </c>
      <c r="H123" s="187" t="e">
        <f aca="false">IF(A123=0,0,IF(AND(C123=0,O122&lt;=0),D123+E123,IF(AND(O122&lt;=0,D123&lt;=(C123+G122),E123&gt;0),E123,IF(AND(O122&lt;=0,D123&gt;=(C123+G122),E123&gt;0),(D123-(C123+G122))+E123,IF(AND(O122&lt;=0,D123&gt;=(C123+G122),E123&lt;=0),D123-(C123+G122),O122+D123-(C123+G122))))))</f>
        <v>#VALUE!</v>
      </c>
      <c r="I123" s="184" t="e">
        <f aca="false">IF(A123=0,0,IF(H123&lt;=0,I122,IF(I122&lt;=0,0,I122-H123)))</f>
        <v>#VALUE!</v>
      </c>
      <c r="J123" s="196" t="e">
        <f aca="false">IF(A123=0,0,IF(I123&lt;=0,G123,IF(G123&lt;=0,I123,G123+I123)))</f>
        <v>#VALUE!</v>
      </c>
      <c r="K123" s="195" t="e">
        <f aca="false">IF(A123=0,0,IF(F123&lt;=0,J123,IF(MONTH($A122)=MONTH($A123),J123-(F123+F122),J123-F123)))</f>
        <v>#VALUE!</v>
      </c>
      <c r="L123" s="187" t="e">
        <f aca="false">IF(A123=0,0,IF(H123&lt;=0,0,IF(AND(E123&lt;=0,G122&lt;=0,I122&lt;=0),H123,IF(AND(E123&lt;=0,I122&lt;=0,D123&gt;(C123+G122)),H123,IF(AND(E123&lt;=0,D123&gt;(C123+G122+I122)),H123-I122,IF(AND(E123&gt;0,D123&gt;(C123+G122+I122)),H123-E123-I122,IF(AND(E123&gt;0,D123&lt;(C123+G122+I122)),0,0)))))))</f>
        <v>#VALUE!</v>
      </c>
      <c r="M123" s="194" t="e">
        <f aca="false">IF($A123=0,0,IF($K123&lt;=0,0,IF(MONTH($A123)=MONTH($A124),0,$K123*(WS!AE111/12))))</f>
        <v>#VALUE!</v>
      </c>
      <c r="N123" s="195" t="e">
        <f aca="false">IF(A123=0,0,IF(AND(N122&lt;=0,L123&lt;=0),M123,IF(L123&lt;=0,N122+M123,(N122-L123)+M123)))</f>
        <v>#VALUE!</v>
      </c>
      <c r="O123" s="187" t="e">
        <f aca="false">IF(A123=0,0,IF(AND(N122&lt;=0,L123&lt;=0),0,IF(N122&lt;=0,L123,IF((L123-N122)&lt;=0,0,L123-N122))))</f>
        <v>#VALUE!</v>
      </c>
      <c r="P123" s="227" t="e">
        <f aca="false">IF(A123=0,0,IF(E123=0,0,IF(D123&gt;(C123+I122),E123,IF(D123&lt;C123,E123-I122,IF(D123&gt;C123,(D123-C123)+E123-I122,(D123+E123)-(C123+I122))))))</f>
        <v>#VALUE!</v>
      </c>
    </row>
    <row r="124" customFormat="false" ht="12.75" hidden="false" customHeight="false" outlineLevel="0" collapsed="false">
      <c r="A124" s="190" t="e">
        <f aca="false">IF(A123=0,0,IF(WS!AC112&lt;&gt;0,WS!AC112,IF(DATE(YEAR(A123),MONTH(A123)+1,DAY(A123))&gt;$F$11,0,IF(A123=0,0,DATE(YEAR(A123),MONTH(A123)+1,DAY(A123))))))</f>
        <v>#VALUE!</v>
      </c>
      <c r="B124" s="191" t="e">
        <f aca="false">IF(A124=0,0,WS!AG112)</f>
        <v>#VALUE!</v>
      </c>
      <c r="C124" s="188" t="e">
        <f aca="false">IF(A124=0,0,WS!AL112)</f>
        <v>#VALUE!</v>
      </c>
      <c r="D124" s="192"/>
      <c r="E124" s="193"/>
      <c r="F124" s="194" t="e">
        <f aca="false">IF(A124=0,0,IF(C124=0,0,IF(AND(O123&lt;=0,D124&gt;=C124),0,IF(AND(O123&lt;=0,D124&lt;C124),C124-D124,IF(D124+O123&gt;C124,0,C124-(D124+O123))))))</f>
        <v>#VALUE!</v>
      </c>
      <c r="G124" s="195" t="e">
        <f aca="false">IF(A124=0,0,IF(AND(O123&lt;=0,D124&gt;=(C124+G123)),0,IF(AND(O123&lt;=0,D124&lt;(C124+G123)),(C124+G123)-D124,IF(D124+O123&gt;(C124+G123),0,(C124+G123)-(D124+O123)))))</f>
        <v>#VALUE!</v>
      </c>
      <c r="H124" s="187" t="e">
        <f aca="false">IF(A124=0,0,IF(AND(C124=0,O123&lt;=0),D124+E124,IF(AND(O123&lt;=0,D124&lt;=(C124+G123),E124&gt;0),E124,IF(AND(O123&lt;=0,D124&gt;=(C124+G123),E124&gt;0),(D124-(C124+G123))+E124,IF(AND(O123&lt;=0,D124&gt;=(C124+G123),E124&lt;=0),D124-(C124+G123),O123+D124-(C124+G123))))))</f>
        <v>#VALUE!</v>
      </c>
      <c r="I124" s="184" t="e">
        <f aca="false">IF(A124=0,0,IF(H124&lt;=0,I123,IF(I123&lt;=0,0,I123-H124)))</f>
        <v>#VALUE!</v>
      </c>
      <c r="J124" s="196" t="e">
        <f aca="false">IF(A124=0,0,IF(I124&lt;=0,G124,IF(G124&lt;=0,I124,G124+I124)))</f>
        <v>#VALUE!</v>
      </c>
      <c r="K124" s="195" t="e">
        <f aca="false">IF(A124=0,0,IF(F124&lt;=0,J124,IF(MONTH($A123)=MONTH($A124),J124-(F124+F123),J124-F124)))</f>
        <v>#VALUE!</v>
      </c>
      <c r="L124" s="187" t="e">
        <f aca="false">IF(A124=0,0,IF(H124&lt;=0,0,IF(AND(E124&lt;=0,G123&lt;=0,I123&lt;=0),H124,IF(AND(E124&lt;=0,I123&lt;=0,D124&gt;(C124+G123)),H124,IF(AND(E124&lt;=0,D124&gt;(C124+G123+I123)),H124-I123,IF(AND(E124&gt;0,D124&gt;(C124+G123+I123)),H124-E124-I123,IF(AND(E124&gt;0,D124&lt;(C124+G123+I123)),0,0)))))))</f>
        <v>#VALUE!</v>
      </c>
      <c r="M124" s="194" t="e">
        <f aca="false">IF($A124=0,0,IF($K124&lt;=0,0,IF(MONTH($A124)=MONTH($A125),0,$K124*(WS!AE112/12))))</f>
        <v>#VALUE!</v>
      </c>
      <c r="N124" s="195" t="e">
        <f aca="false">IF(A124=0,0,IF(AND(N123&lt;=0,L124&lt;=0),M124,IF(L124&lt;=0,N123+M124,(N123-L124)+M124)))</f>
        <v>#VALUE!</v>
      </c>
      <c r="O124" s="187" t="e">
        <f aca="false">IF(A124=0,0,IF(AND(N123&lt;=0,L124&lt;=0),0,IF(N123&lt;=0,L124,IF((L124-N123)&lt;=0,0,L124-N123))))</f>
        <v>#VALUE!</v>
      </c>
      <c r="P124" s="227" t="e">
        <f aca="false">IF(A124=0,0,IF(E124=0,0,IF(D124&gt;(C124+I123),E124,IF(D124&lt;C124,E124-I123,IF(D124&gt;C124,(D124-C124)+E124-I123,(D124+E124)-(C124+I123))))))</f>
        <v>#VALUE!</v>
      </c>
    </row>
    <row r="125" customFormat="false" ht="12.75" hidden="false" customHeight="false" outlineLevel="0" collapsed="false">
      <c r="A125" s="190" t="e">
        <f aca="false">IF(A124=0,0,IF(WS!AC113&lt;&gt;0,WS!AC113,IF(DATE(YEAR(A124),MONTH(A124)+1,DAY(A124))&gt;$F$11,0,IF(A124=0,0,DATE(YEAR(A124),MONTH(A124)+1,DAY(A124))))))</f>
        <v>#VALUE!</v>
      </c>
      <c r="B125" s="191" t="e">
        <f aca="false">IF(A125=0,0,WS!AG113)</f>
        <v>#VALUE!</v>
      </c>
      <c r="C125" s="188" t="e">
        <f aca="false">IF(A125=0,0,WS!AL113)</f>
        <v>#VALUE!</v>
      </c>
      <c r="D125" s="192"/>
      <c r="E125" s="193"/>
      <c r="F125" s="194" t="e">
        <f aca="false">IF(A125=0,0,IF(C125=0,0,IF(AND(O124&lt;=0,D125&gt;=C125),0,IF(AND(O124&lt;=0,D125&lt;C125),C125-D125,IF(D125+O124&gt;C125,0,C125-(D125+O124))))))</f>
        <v>#VALUE!</v>
      </c>
      <c r="G125" s="195" t="e">
        <f aca="false">IF(A125=0,0,IF(AND(O124&lt;=0,D125&gt;=(C125+G124)),0,IF(AND(O124&lt;=0,D125&lt;(C125+G124)),(C125+G124)-D125,IF(D125+O124&gt;(C125+G124),0,(C125+G124)-(D125+O124)))))</f>
        <v>#VALUE!</v>
      </c>
      <c r="H125" s="187" t="e">
        <f aca="false">IF(A125=0,0,IF(AND(C125=0,O124&lt;=0),D125+E125,IF(AND(O124&lt;=0,D125&lt;=(C125+G124),E125&gt;0),E125,IF(AND(O124&lt;=0,D125&gt;=(C125+G124),E125&gt;0),(D125-(C125+G124))+E125,IF(AND(O124&lt;=0,D125&gt;=(C125+G124),E125&lt;=0),D125-(C125+G124),O124+D125-(C125+G124))))))</f>
        <v>#VALUE!</v>
      </c>
      <c r="I125" s="184" t="e">
        <f aca="false">IF(A125=0,0,IF(H125&lt;=0,I124,IF(I124&lt;=0,0,I124-H125)))</f>
        <v>#VALUE!</v>
      </c>
      <c r="J125" s="196" t="e">
        <f aca="false">IF(A125=0,0,IF(I125&lt;=0,G125,IF(G125&lt;=0,I125,G125+I125)))</f>
        <v>#VALUE!</v>
      </c>
      <c r="K125" s="195" t="e">
        <f aca="false">IF(A125=0,0,IF(F125&lt;=0,J125,IF(MONTH($A124)=MONTH($A125),J125-(F125+F124),J125-F125)))</f>
        <v>#VALUE!</v>
      </c>
      <c r="L125" s="187" t="e">
        <f aca="false">IF(A125=0,0,IF(H125&lt;=0,0,IF(AND(E125&lt;=0,G124&lt;=0,I124&lt;=0),H125,IF(AND(E125&lt;=0,I124&lt;=0,D125&gt;(C125+G124)),H125,IF(AND(E125&lt;=0,D125&gt;(C125+G124+I124)),H125-I124,IF(AND(E125&gt;0,D125&gt;(C125+G124+I124)),H125-E125-I124,IF(AND(E125&gt;0,D125&lt;(C125+G124+I124)),0,0)))))))</f>
        <v>#VALUE!</v>
      </c>
      <c r="M125" s="194" t="e">
        <f aca="false">IF($A125=0,0,IF($K125&lt;=0,0,IF(MONTH($A125)=MONTH($A126),0,$K125*(WS!AE113/12))))</f>
        <v>#VALUE!</v>
      </c>
      <c r="N125" s="195" t="e">
        <f aca="false">IF(A125=0,0,IF(AND(N124&lt;=0,L125&lt;=0),M125,IF(L125&lt;=0,N124+M125,(N124-L125)+M125)))</f>
        <v>#VALUE!</v>
      </c>
      <c r="O125" s="187" t="e">
        <f aca="false">IF(A125=0,0,IF(AND(N124&lt;=0,L125&lt;=0),0,IF(N124&lt;=0,L125,IF((L125-N124)&lt;=0,0,L125-N124))))</f>
        <v>#VALUE!</v>
      </c>
      <c r="P125" s="227" t="e">
        <f aca="false">IF(A125=0,0,IF(E125=0,0,IF(D125&gt;(C125+I124),E125,IF(D125&lt;C125,E125-I124,IF(D125&gt;C125,(D125-C125)+E125-I124,(D125+E125)-(C125+I124))))))</f>
        <v>#VALUE!</v>
      </c>
    </row>
    <row r="126" customFormat="false" ht="12.75" hidden="false" customHeight="false" outlineLevel="0" collapsed="false">
      <c r="A126" s="190" t="e">
        <f aca="false">IF(A125=0,0,IF(WS!AC114&lt;&gt;0,WS!AC114,IF(DATE(YEAR(A125),MONTH(A125)+1,DAY(A125))&gt;$F$11,0,IF(A125=0,0,DATE(YEAR(A125),MONTH(A125)+1,DAY(A125))))))</f>
        <v>#VALUE!</v>
      </c>
      <c r="B126" s="191" t="e">
        <f aca="false">IF(A126=0,0,WS!AG114)</f>
        <v>#VALUE!</v>
      </c>
      <c r="C126" s="188" t="e">
        <f aca="false">IF(A126=0,0,WS!AL114)</f>
        <v>#VALUE!</v>
      </c>
      <c r="D126" s="192"/>
      <c r="E126" s="193"/>
      <c r="F126" s="194" t="e">
        <f aca="false">IF(A126=0,0,IF(C126=0,0,IF(AND(O125&lt;=0,D126&gt;=C126),0,IF(AND(O125&lt;=0,D126&lt;C126),C126-D126,IF(D126+O125&gt;C126,0,C126-(D126+O125))))))</f>
        <v>#VALUE!</v>
      </c>
      <c r="G126" s="195" t="e">
        <f aca="false">IF(A126=0,0,IF(AND(O125&lt;=0,D126&gt;=(C126+G125)),0,IF(AND(O125&lt;=0,D126&lt;(C126+G125)),(C126+G125)-D126,IF(D126+O125&gt;(C126+G125),0,(C126+G125)-(D126+O125)))))</f>
        <v>#VALUE!</v>
      </c>
      <c r="H126" s="187" t="e">
        <f aca="false">IF(A126=0,0,IF(AND(C126=0,O125&lt;=0),D126+E126,IF(AND(O125&lt;=0,D126&lt;=(C126+G125),E126&gt;0),E126,IF(AND(O125&lt;=0,D126&gt;=(C126+G125),E126&gt;0),(D126-(C126+G125))+E126,IF(AND(O125&lt;=0,D126&gt;=(C126+G125),E126&lt;=0),D126-(C126+G125),O125+D126-(C126+G125))))))</f>
        <v>#VALUE!</v>
      </c>
      <c r="I126" s="184" t="e">
        <f aca="false">IF(A126=0,0,IF(H126&lt;=0,I125,IF(I125&lt;=0,0,I125-H126)))</f>
        <v>#VALUE!</v>
      </c>
      <c r="J126" s="196" t="e">
        <f aca="false">IF(A126=0,0,IF(I126&lt;=0,G126,IF(G126&lt;=0,I126,G126+I126)))</f>
        <v>#VALUE!</v>
      </c>
      <c r="K126" s="195" t="e">
        <f aca="false">IF(A126=0,0,IF(F126&lt;=0,J126,IF(MONTH($A125)=MONTH($A126),J126-(F126+F125),J126-F126)))</f>
        <v>#VALUE!</v>
      </c>
      <c r="L126" s="187" t="e">
        <f aca="false">IF(A126=0,0,IF(H126&lt;=0,0,IF(AND(E126&lt;=0,G125&lt;=0,I125&lt;=0),H126,IF(AND(E126&lt;=0,I125&lt;=0,D126&gt;(C126+G125)),H126,IF(AND(E126&lt;=0,D126&gt;(C126+G125+I125)),H126-I125,IF(AND(E126&gt;0,D126&gt;(C126+G125+I125)),H126-E126-I125,IF(AND(E126&gt;0,D126&lt;(C126+G125+I125)),0,0)))))))</f>
        <v>#VALUE!</v>
      </c>
      <c r="M126" s="194" t="e">
        <f aca="false">IF($A126=0,0,IF($K126&lt;=0,0,IF(MONTH($A126)=MONTH($A127),0,$K126*(WS!AE114/12))))</f>
        <v>#VALUE!</v>
      </c>
      <c r="N126" s="195" t="e">
        <f aca="false">IF(A126=0,0,IF(AND(N125&lt;=0,L126&lt;=0),M126,IF(L126&lt;=0,N125+M126,(N125-L126)+M126)))</f>
        <v>#VALUE!</v>
      </c>
      <c r="O126" s="187" t="e">
        <f aca="false">IF(A126=0,0,IF(AND(N125&lt;=0,L126&lt;=0),0,IF(N125&lt;=0,L126,IF((L126-N125)&lt;=0,0,L126-N125))))</f>
        <v>#VALUE!</v>
      </c>
      <c r="P126" s="227" t="e">
        <f aca="false">IF(A126=0,0,IF(E126=0,0,IF(D126&gt;(C126+I125),E126,IF(D126&lt;C126,E126-I125,IF(D126&gt;C126,(D126-C126)+E126-I125,(D126+E126)-(C126+I125))))))</f>
        <v>#VALUE!</v>
      </c>
    </row>
    <row r="127" customFormat="false" ht="12.75" hidden="false" customHeight="false" outlineLevel="0" collapsed="false">
      <c r="A127" s="190" t="e">
        <f aca="false">IF(A126=0,0,IF(WS!AC115&lt;&gt;0,WS!AC115,IF(DATE(YEAR(A126),MONTH(A126)+1,DAY(A126))&gt;$F$11,0,IF(A126=0,0,DATE(YEAR(A126),MONTH(A126)+1,DAY(A126))))))</f>
        <v>#VALUE!</v>
      </c>
      <c r="B127" s="191" t="e">
        <f aca="false">IF(A127=0,0,WS!AG115)</f>
        <v>#VALUE!</v>
      </c>
      <c r="C127" s="188" t="e">
        <f aca="false">IF(A127=0,0,WS!AL115)</f>
        <v>#VALUE!</v>
      </c>
      <c r="D127" s="192"/>
      <c r="E127" s="193"/>
      <c r="F127" s="194" t="e">
        <f aca="false">IF(A127=0,0,IF(C127=0,0,IF(AND(O126&lt;=0,D127&gt;=C127),0,IF(AND(O126&lt;=0,D127&lt;C127),C127-D127,IF(D127+O126&gt;C127,0,C127-(D127+O126))))))</f>
        <v>#VALUE!</v>
      </c>
      <c r="G127" s="195" t="e">
        <f aca="false">IF(A127=0,0,IF(AND(O126&lt;=0,D127&gt;=(C127+G126)),0,IF(AND(O126&lt;=0,D127&lt;(C127+G126)),(C127+G126)-D127,IF(D127+O126&gt;(C127+G126),0,(C127+G126)-(D127+O126)))))</f>
        <v>#VALUE!</v>
      </c>
      <c r="H127" s="187" t="e">
        <f aca="false">IF(A127=0,0,IF(AND(C127=0,O126&lt;=0),D127+E127,IF(AND(O126&lt;=0,D127&lt;=(C127+G126),E127&gt;0),E127,IF(AND(O126&lt;=0,D127&gt;=(C127+G126),E127&gt;0),(D127-(C127+G126))+E127,IF(AND(O126&lt;=0,D127&gt;=(C127+G126),E127&lt;=0),D127-(C127+G126),O126+D127-(C127+G126))))))</f>
        <v>#VALUE!</v>
      </c>
      <c r="I127" s="184" t="e">
        <f aca="false">IF(A127=0,0,IF(H127&lt;=0,I126,IF(I126&lt;=0,0,I126-H127)))</f>
        <v>#VALUE!</v>
      </c>
      <c r="J127" s="196" t="e">
        <f aca="false">IF(A127=0,0,IF(I127&lt;=0,G127,IF(G127&lt;=0,I127,G127+I127)))</f>
        <v>#VALUE!</v>
      </c>
      <c r="K127" s="195" t="e">
        <f aca="false">IF(A127=0,0,IF(F127&lt;=0,J127,IF(MONTH($A126)=MONTH($A127),J127-(F127+F126),J127-F127)))</f>
        <v>#VALUE!</v>
      </c>
      <c r="L127" s="187" t="e">
        <f aca="false">IF(A127=0,0,IF(H127&lt;=0,0,IF(AND(E127&lt;=0,G126&lt;=0,I126&lt;=0),H127,IF(AND(E127&lt;=0,I126&lt;=0,D127&gt;(C127+G126)),H127,IF(AND(E127&lt;=0,D127&gt;(C127+G126+I126)),H127-I126,IF(AND(E127&gt;0,D127&gt;(C127+G126+I126)),H127-E127-I126,IF(AND(E127&gt;0,D127&lt;(C127+G126+I126)),0,0)))))))</f>
        <v>#VALUE!</v>
      </c>
      <c r="M127" s="194" t="e">
        <f aca="false">IF($A127=0,0,IF($K127&lt;=0,0,IF(MONTH($A127)=MONTH($A128),0,$K127*(WS!AE115/12))))</f>
        <v>#VALUE!</v>
      </c>
      <c r="N127" s="195" t="e">
        <f aca="false">IF(A127=0,0,IF(AND(N126&lt;=0,L127&lt;=0),M127,IF(L127&lt;=0,N126+M127,(N126-L127)+M127)))</f>
        <v>#VALUE!</v>
      </c>
      <c r="O127" s="187" t="e">
        <f aca="false">IF(A127=0,0,IF(AND(N126&lt;=0,L127&lt;=0),0,IF(N126&lt;=0,L127,IF((L127-N126)&lt;=0,0,L127-N126))))</f>
        <v>#VALUE!</v>
      </c>
      <c r="P127" s="227" t="e">
        <f aca="false">IF(A127=0,0,IF(E127=0,0,IF(D127&gt;(C127+I126),E127,IF(D127&lt;C127,E127-I126,IF(D127&gt;C127,(D127-C127)+E127-I126,(D127+E127)-(C127+I126))))))</f>
        <v>#VALUE!</v>
      </c>
    </row>
    <row r="128" customFormat="false" ht="12.75" hidden="false" customHeight="false" outlineLevel="0" collapsed="false">
      <c r="A128" s="190" t="e">
        <f aca="false">IF(A127=0,0,IF(WS!AC116&lt;&gt;0,WS!AC116,IF(DATE(YEAR(A127),MONTH(A127)+1,DAY(A127))&gt;$F$11,0,IF(A127=0,0,DATE(YEAR(A127),MONTH(A127)+1,DAY(A127))))))</f>
        <v>#VALUE!</v>
      </c>
      <c r="B128" s="191" t="e">
        <f aca="false">IF(A128=0,0,WS!AG116)</f>
        <v>#VALUE!</v>
      </c>
      <c r="C128" s="188" t="e">
        <f aca="false">IF(A128=0,0,WS!AL116)</f>
        <v>#VALUE!</v>
      </c>
      <c r="D128" s="192"/>
      <c r="E128" s="193"/>
      <c r="F128" s="194" t="e">
        <f aca="false">IF(A128=0,0,IF(C128=0,0,IF(AND(O127&lt;=0,D128&gt;=C128),0,IF(AND(O127&lt;=0,D128&lt;C128),C128-D128,IF(D128+O127&gt;C128,0,C128-(D128+O127))))))</f>
        <v>#VALUE!</v>
      </c>
      <c r="G128" s="195" t="e">
        <f aca="false">IF(A128=0,0,IF(AND(O127&lt;=0,D128&gt;=(C128+G127)),0,IF(AND(O127&lt;=0,D128&lt;(C128+G127)),(C128+G127)-D128,IF(D128+O127&gt;(C128+G127),0,(C128+G127)-(D128+O127)))))</f>
        <v>#VALUE!</v>
      </c>
      <c r="H128" s="187" t="e">
        <f aca="false">IF(A128=0,0,IF(AND(C128=0,O127&lt;=0),D128+E128,IF(AND(O127&lt;=0,D128&lt;=(C128+G127),E128&gt;0),E128,IF(AND(O127&lt;=0,D128&gt;=(C128+G127),E128&gt;0),(D128-(C128+G127))+E128,IF(AND(O127&lt;=0,D128&gt;=(C128+G127),E128&lt;=0),D128-(C128+G127),O127+D128-(C128+G127))))))</f>
        <v>#VALUE!</v>
      </c>
      <c r="I128" s="184" t="e">
        <f aca="false">IF(A128=0,0,IF(H128&lt;=0,I127,IF(I127&lt;=0,0,I127-H128)))</f>
        <v>#VALUE!</v>
      </c>
      <c r="J128" s="196" t="e">
        <f aca="false">IF(A128=0,0,IF(I128&lt;=0,G128,IF(G128&lt;=0,I128,G128+I128)))</f>
        <v>#VALUE!</v>
      </c>
      <c r="K128" s="195" t="e">
        <f aca="false">IF(A128=0,0,IF(F128&lt;=0,J128,IF(MONTH($A127)=MONTH($A128),J128-(F128+F127),J128-F128)))</f>
        <v>#VALUE!</v>
      </c>
      <c r="L128" s="187" t="e">
        <f aca="false">IF(A128=0,0,IF(H128&lt;=0,0,IF(AND(E128&lt;=0,G127&lt;=0,I127&lt;=0),H128,IF(AND(E128&lt;=0,I127&lt;=0,D128&gt;(C128+G127)),H128,IF(AND(E128&lt;=0,D128&gt;(C128+G127+I127)),H128-I127,IF(AND(E128&gt;0,D128&gt;(C128+G127+I127)),H128-E128-I127,IF(AND(E128&gt;0,D128&lt;(C128+G127+I127)),0,0)))))))</f>
        <v>#VALUE!</v>
      </c>
      <c r="M128" s="194" t="e">
        <f aca="false">IF($A128=0,0,IF($K128&lt;=0,0,IF(MONTH($A128)=MONTH($A129),0,$K128*(WS!AE116/12))))</f>
        <v>#VALUE!</v>
      </c>
      <c r="N128" s="195" t="e">
        <f aca="false">IF(A128=0,0,IF(AND(N127&lt;=0,L128&lt;=0),M128,IF(L128&lt;=0,N127+M128,(N127-L128)+M128)))</f>
        <v>#VALUE!</v>
      </c>
      <c r="O128" s="187" t="e">
        <f aca="false">IF(A128=0,0,IF(AND(N127&lt;=0,L128&lt;=0),0,IF(N127&lt;=0,L128,IF((L128-N127)&lt;=0,0,L128-N127))))</f>
        <v>#VALUE!</v>
      </c>
      <c r="P128" s="227" t="e">
        <f aca="false">IF(A128=0,0,IF(E128=0,0,IF(D128&gt;(C128+I127),E128,IF(D128&lt;C128,E128-I127,IF(D128&gt;C128,(D128-C128)+E128-I127,(D128+E128)-(C128+I127))))))</f>
        <v>#VALUE!</v>
      </c>
    </row>
    <row r="129" customFormat="false" ht="12.75" hidden="false" customHeight="false" outlineLevel="0" collapsed="false">
      <c r="A129" s="190" t="e">
        <f aca="false">IF(A128=0,0,IF(WS!AC117&lt;&gt;0,WS!AC117,IF(DATE(YEAR(A128),MONTH(A128)+1,DAY(A128))&gt;$F$11,0,IF(A128=0,0,DATE(YEAR(A128),MONTH(A128)+1,DAY(A128))))))</f>
        <v>#VALUE!</v>
      </c>
      <c r="B129" s="191" t="e">
        <f aca="false">IF(A129=0,0,WS!AG117)</f>
        <v>#VALUE!</v>
      </c>
      <c r="C129" s="188" t="e">
        <f aca="false">IF(A129=0,0,WS!AL117)</f>
        <v>#VALUE!</v>
      </c>
      <c r="D129" s="192"/>
      <c r="E129" s="193"/>
      <c r="F129" s="194" t="e">
        <f aca="false">IF(A129=0,0,IF(C129=0,0,IF(AND(O128&lt;=0,D129&gt;=C129),0,IF(AND(O128&lt;=0,D129&lt;C129),C129-D129,IF(D129+O128&gt;C129,0,C129-(D129+O128))))))</f>
        <v>#VALUE!</v>
      </c>
      <c r="G129" s="195" t="e">
        <f aca="false">IF(A129=0,0,IF(AND(O128&lt;=0,D129&gt;=(C129+G128)),0,IF(AND(O128&lt;=0,D129&lt;(C129+G128)),(C129+G128)-D129,IF(D129+O128&gt;(C129+G128),0,(C129+G128)-(D129+O128)))))</f>
        <v>#VALUE!</v>
      </c>
      <c r="H129" s="187" t="e">
        <f aca="false">IF(A129=0,0,IF(AND(C129=0,O128&lt;=0),D129+E129,IF(AND(O128&lt;=0,D129&lt;=(C129+G128),E129&gt;0),E129,IF(AND(O128&lt;=0,D129&gt;=(C129+G128),E129&gt;0),(D129-(C129+G128))+E129,IF(AND(O128&lt;=0,D129&gt;=(C129+G128),E129&lt;=0),D129-(C129+G128),O128+D129-(C129+G128))))))</f>
        <v>#VALUE!</v>
      </c>
      <c r="I129" s="184" t="e">
        <f aca="false">IF(A129=0,0,IF(H129&lt;=0,I128,IF(I128&lt;=0,0,I128-H129)))</f>
        <v>#VALUE!</v>
      </c>
      <c r="J129" s="196" t="e">
        <f aca="false">IF(A129=0,0,IF(I129&lt;=0,G129,IF(G129&lt;=0,I129,G129+I129)))</f>
        <v>#VALUE!</v>
      </c>
      <c r="K129" s="195" t="e">
        <f aca="false">IF(A129=0,0,IF(F129&lt;=0,J129,IF(MONTH($A128)=MONTH($A129),J129-(F129+F128),J129-F129)))</f>
        <v>#VALUE!</v>
      </c>
      <c r="L129" s="187" t="e">
        <f aca="false">IF(A129=0,0,IF(H129&lt;=0,0,IF(AND(E129&lt;=0,G128&lt;=0,I128&lt;=0),H129,IF(AND(E129&lt;=0,I128&lt;=0,D129&gt;(C129+G128)),H129,IF(AND(E129&lt;=0,D129&gt;(C129+G128+I128)),H129-I128,IF(AND(E129&gt;0,D129&gt;(C129+G128+I128)),H129-E129-I128,IF(AND(E129&gt;0,D129&lt;(C129+G128+I128)),0,0)))))))</f>
        <v>#VALUE!</v>
      </c>
      <c r="M129" s="194" t="e">
        <f aca="false">IF($A129=0,0,IF($K129&lt;=0,0,IF(MONTH($A129)=MONTH($A130),0,$K129*(WS!AE117/12))))</f>
        <v>#VALUE!</v>
      </c>
      <c r="N129" s="195" t="e">
        <f aca="false">IF(A129=0,0,IF(AND(N128&lt;=0,L129&lt;=0),M129,IF(L129&lt;=0,N128+M129,(N128-L129)+M129)))</f>
        <v>#VALUE!</v>
      </c>
      <c r="O129" s="187" t="e">
        <f aca="false">IF(A129=0,0,IF(AND(N128&lt;=0,L129&lt;=0),0,IF(N128&lt;=0,L129,IF((L129-N128)&lt;=0,0,L129-N128))))</f>
        <v>#VALUE!</v>
      </c>
      <c r="P129" s="227" t="e">
        <f aca="false">IF(A129=0,0,IF(E129=0,0,IF(D129&gt;(C129+I128),E129,IF(D129&lt;C129,E129-I128,IF(D129&gt;C129,(D129-C129)+E129-I128,(D129+E129)-(C129+I128))))))</f>
        <v>#VALUE!</v>
      </c>
    </row>
    <row r="130" customFormat="false" ht="12.75" hidden="false" customHeight="false" outlineLevel="0" collapsed="false">
      <c r="A130" s="190" t="e">
        <f aca="false">IF(A129=0,0,IF(WS!AC118&lt;&gt;0,WS!AC118,IF(DATE(YEAR(A129),MONTH(A129)+1,DAY(A129))&gt;$F$11,0,IF(A129=0,0,DATE(YEAR(A129),MONTH(A129)+1,DAY(A129))))))</f>
        <v>#VALUE!</v>
      </c>
      <c r="B130" s="191" t="e">
        <f aca="false">IF(A130=0,0,WS!AG118)</f>
        <v>#VALUE!</v>
      </c>
      <c r="C130" s="188" t="e">
        <f aca="false">IF(A130=0,0,WS!AL118)</f>
        <v>#VALUE!</v>
      </c>
      <c r="D130" s="192"/>
      <c r="E130" s="193"/>
      <c r="F130" s="194" t="e">
        <f aca="false">IF(A130=0,0,IF(C130=0,0,IF(AND(O129&lt;=0,D130&gt;=C130),0,IF(AND(O129&lt;=0,D130&lt;C130),C130-D130,IF(D130+O129&gt;C130,0,C130-(D130+O129))))))</f>
        <v>#VALUE!</v>
      </c>
      <c r="G130" s="195" t="e">
        <f aca="false">IF(A130=0,0,IF(AND(O129&lt;=0,D130&gt;=(C130+G129)),0,IF(AND(O129&lt;=0,D130&lt;(C130+G129)),(C130+G129)-D130,IF(D130+O129&gt;(C130+G129),0,(C130+G129)-(D130+O129)))))</f>
        <v>#VALUE!</v>
      </c>
      <c r="H130" s="187" t="e">
        <f aca="false">IF(A130=0,0,IF(AND(C130=0,O129&lt;=0),D130+E130,IF(AND(O129&lt;=0,D130&lt;=(C130+G129),E130&gt;0),E130,IF(AND(O129&lt;=0,D130&gt;=(C130+G129),E130&gt;0),(D130-(C130+G129))+E130,IF(AND(O129&lt;=0,D130&gt;=(C130+G129),E130&lt;=0),D130-(C130+G129),O129+D130-(C130+G129))))))</f>
        <v>#VALUE!</v>
      </c>
      <c r="I130" s="184" t="e">
        <f aca="false">IF(A130=0,0,IF(H130&lt;=0,I129,IF(I129&lt;=0,0,I129-H130)))</f>
        <v>#VALUE!</v>
      </c>
      <c r="J130" s="196" t="e">
        <f aca="false">IF(A130=0,0,IF(I130&lt;=0,G130,IF(G130&lt;=0,I130,G130+I130)))</f>
        <v>#VALUE!</v>
      </c>
      <c r="K130" s="195" t="e">
        <f aca="false">IF(A130=0,0,IF(F130&lt;=0,J130,IF(MONTH($A129)=MONTH($A130),J130-(F130+F129),J130-F130)))</f>
        <v>#VALUE!</v>
      </c>
      <c r="L130" s="187" t="e">
        <f aca="false">IF(A130=0,0,IF(H130&lt;=0,0,IF(AND(E130&lt;=0,G129&lt;=0,I129&lt;=0),H130,IF(AND(E130&lt;=0,I129&lt;=0,D130&gt;(C130+G129)),H130,IF(AND(E130&lt;=0,D130&gt;(C130+G129+I129)),H130-I129,IF(AND(E130&gt;0,D130&gt;(C130+G129+I129)),H130-E130-I129,IF(AND(E130&gt;0,D130&lt;(C130+G129+I129)),0,0)))))))</f>
        <v>#VALUE!</v>
      </c>
      <c r="M130" s="194" t="e">
        <f aca="false">IF($A130=0,0,IF($K130&lt;=0,0,IF(MONTH($A130)=MONTH($A131),0,$K130*(WS!AE118/12))))</f>
        <v>#VALUE!</v>
      </c>
      <c r="N130" s="195" t="e">
        <f aca="false">IF(A130=0,0,IF(AND(N129&lt;=0,L130&lt;=0),M130,IF(L130&lt;=0,N129+M130,(N129-L130)+M130)))</f>
        <v>#VALUE!</v>
      </c>
      <c r="O130" s="187" t="e">
        <f aca="false">IF(A130=0,0,IF(AND(N129&lt;=0,L130&lt;=0),0,IF(N129&lt;=0,L130,IF((L130-N129)&lt;=0,0,L130-N129))))</f>
        <v>#VALUE!</v>
      </c>
      <c r="P130" s="227" t="e">
        <f aca="false">IF(A130=0,0,IF(E130=0,0,IF(D130&gt;(C130+I129),E130,IF(D130&lt;C130,E130-I129,IF(D130&gt;C130,(D130-C130)+E130-I129,(D130+E130)-(C130+I129))))))</f>
        <v>#VALUE!</v>
      </c>
    </row>
    <row r="131" customFormat="false" ht="12.75" hidden="false" customHeight="false" outlineLevel="0" collapsed="false">
      <c r="A131" s="190" t="e">
        <f aca="false">IF(A130=0,0,IF(WS!AC119&lt;&gt;0,WS!AC119,IF(DATE(YEAR(A130),MONTH(A130)+1,DAY(A130))&gt;$F$11,0,IF(A130=0,0,DATE(YEAR(A130),MONTH(A130)+1,DAY(A130))))))</f>
        <v>#VALUE!</v>
      </c>
      <c r="B131" s="191" t="e">
        <f aca="false">IF(A131=0,0,WS!AG119)</f>
        <v>#VALUE!</v>
      </c>
      <c r="C131" s="188" t="e">
        <f aca="false">IF(A131=0,0,WS!AL119)</f>
        <v>#VALUE!</v>
      </c>
      <c r="D131" s="192"/>
      <c r="E131" s="193"/>
      <c r="F131" s="194" t="e">
        <f aca="false">IF(A131=0,0,IF(C131=0,0,IF(AND(O130&lt;=0,D131&gt;=C131),0,IF(AND(O130&lt;=0,D131&lt;C131),C131-D131,IF(D131+O130&gt;C131,0,C131-(D131+O130))))))</f>
        <v>#VALUE!</v>
      </c>
      <c r="G131" s="195" t="e">
        <f aca="false">IF(A131=0,0,IF(AND(O130&lt;=0,D131&gt;=(C131+G130)),0,IF(AND(O130&lt;=0,D131&lt;(C131+G130)),(C131+G130)-D131,IF(D131+O130&gt;(C131+G130),0,(C131+G130)-(D131+O130)))))</f>
        <v>#VALUE!</v>
      </c>
      <c r="H131" s="187" t="e">
        <f aca="false">IF(A131=0,0,IF(AND(C131=0,O130&lt;=0),D131+E131,IF(AND(O130&lt;=0,D131&lt;=(C131+G130),E131&gt;0),E131,IF(AND(O130&lt;=0,D131&gt;=(C131+G130),E131&gt;0),(D131-(C131+G130))+E131,IF(AND(O130&lt;=0,D131&gt;=(C131+G130),E131&lt;=0),D131-(C131+G130),O130+D131-(C131+G130))))))</f>
        <v>#VALUE!</v>
      </c>
      <c r="I131" s="184" t="e">
        <f aca="false">IF(A131=0,0,IF(H131&lt;=0,I130,IF(I130&lt;=0,0,I130-H131)))</f>
        <v>#VALUE!</v>
      </c>
      <c r="J131" s="196" t="e">
        <f aca="false">IF(A131=0,0,IF(I131&lt;=0,G131,IF(G131&lt;=0,I131,G131+I131)))</f>
        <v>#VALUE!</v>
      </c>
      <c r="K131" s="195" t="e">
        <f aca="false">IF(A131=0,0,IF(F131&lt;=0,J131,IF(MONTH($A130)=MONTH($A131),J131-(F131+F130),J131-F131)))</f>
        <v>#VALUE!</v>
      </c>
      <c r="L131" s="187" t="e">
        <f aca="false">IF(A131=0,0,IF(H131&lt;=0,0,IF(AND(E131&lt;=0,G130&lt;=0,I130&lt;=0),H131,IF(AND(E131&lt;=0,I130&lt;=0,D131&gt;(C131+G130)),H131,IF(AND(E131&lt;=0,D131&gt;(C131+G130+I130)),H131-I130,IF(AND(E131&gt;0,D131&gt;(C131+G130+I130)),H131-E131-I130,IF(AND(E131&gt;0,D131&lt;(C131+G130+I130)),0,0)))))))</f>
        <v>#VALUE!</v>
      </c>
      <c r="M131" s="194" t="e">
        <f aca="false">IF($A131=0,0,IF($K131&lt;=0,0,IF(MONTH($A131)=MONTH($A132),0,$K131*(WS!AE119/12))))</f>
        <v>#VALUE!</v>
      </c>
      <c r="N131" s="195" t="e">
        <f aca="false">IF(A131=0,0,IF(AND(N130&lt;=0,L131&lt;=0),M131,IF(L131&lt;=0,N130+M131,(N130-L131)+M131)))</f>
        <v>#VALUE!</v>
      </c>
      <c r="O131" s="187" t="e">
        <f aca="false">IF(A131=0,0,IF(AND(N130&lt;=0,L131&lt;=0),0,IF(N130&lt;=0,L131,IF((L131-N130)&lt;=0,0,L131-N130))))</f>
        <v>#VALUE!</v>
      </c>
      <c r="P131" s="227" t="e">
        <f aca="false">IF(A131=0,0,IF(E131=0,0,IF(D131&gt;(C131+I130),E131,IF(D131&lt;C131,E131-I130,IF(D131&gt;C131,(D131-C131)+E131-I130,(D131+E131)-(C131+I130))))))</f>
        <v>#VALUE!</v>
      </c>
    </row>
    <row r="132" customFormat="false" ht="12.75" hidden="false" customHeight="false" outlineLevel="0" collapsed="false">
      <c r="A132" s="190" t="e">
        <f aca="false">IF(A131=0,0,IF(WS!AC120&lt;&gt;0,WS!AC120,IF(DATE(YEAR(A131),MONTH(A131)+1,DAY(A131))&gt;$F$11,0,IF(A131=0,0,DATE(YEAR(A131),MONTH(A131)+1,DAY(A131))))))</f>
        <v>#VALUE!</v>
      </c>
      <c r="B132" s="191" t="e">
        <f aca="false">IF(A132=0,0,WS!AG120)</f>
        <v>#VALUE!</v>
      </c>
      <c r="C132" s="188" t="e">
        <f aca="false">IF(A132=0,0,WS!AL120)</f>
        <v>#VALUE!</v>
      </c>
      <c r="D132" s="192"/>
      <c r="E132" s="193"/>
      <c r="F132" s="194" t="e">
        <f aca="false">IF(A132=0,0,IF(C132=0,0,IF(AND(O131&lt;=0,D132&gt;=C132),0,IF(AND(O131&lt;=0,D132&lt;C132),C132-D132,IF(D132+O131&gt;C132,0,C132-(D132+O131))))))</f>
        <v>#VALUE!</v>
      </c>
      <c r="G132" s="195" t="e">
        <f aca="false">IF(A132=0,0,IF(AND(O131&lt;=0,D132&gt;=(C132+G131)),0,IF(AND(O131&lt;=0,D132&lt;(C132+G131)),(C132+G131)-D132,IF(D132+O131&gt;(C132+G131),0,(C132+G131)-(D132+O131)))))</f>
        <v>#VALUE!</v>
      </c>
      <c r="H132" s="187" t="e">
        <f aca="false">IF(A132=0,0,IF(AND(C132=0,O131&lt;=0),D132+E132,IF(AND(O131&lt;=0,D132&lt;=(C132+G131),E132&gt;0),E132,IF(AND(O131&lt;=0,D132&gt;=(C132+G131),E132&gt;0),(D132-(C132+G131))+E132,IF(AND(O131&lt;=0,D132&gt;=(C132+G131),E132&lt;=0),D132-(C132+G131),O131+D132-(C132+G131))))))</f>
        <v>#VALUE!</v>
      </c>
      <c r="I132" s="184" t="e">
        <f aca="false">IF(A132=0,0,IF(H132&lt;=0,I131,IF(I131&lt;=0,0,I131-H132)))</f>
        <v>#VALUE!</v>
      </c>
      <c r="J132" s="196" t="e">
        <f aca="false">IF(A132=0,0,IF(I132&lt;=0,G132,IF(G132&lt;=0,I132,G132+I132)))</f>
        <v>#VALUE!</v>
      </c>
      <c r="K132" s="195" t="e">
        <f aca="false">IF(A132=0,0,IF(F132&lt;=0,J132,IF(MONTH($A131)=MONTH($A132),J132-(F132+F131),J132-F132)))</f>
        <v>#VALUE!</v>
      </c>
      <c r="L132" s="187" t="e">
        <f aca="false">IF(A132=0,0,IF(H132&lt;=0,0,IF(AND(E132&lt;=0,G131&lt;=0,I131&lt;=0),H132,IF(AND(E132&lt;=0,I131&lt;=0,D132&gt;(C132+G131)),H132,IF(AND(E132&lt;=0,D132&gt;(C132+G131+I131)),H132-I131,IF(AND(E132&gt;0,D132&gt;(C132+G131+I131)),H132-E132-I131,IF(AND(E132&gt;0,D132&lt;(C132+G131+I131)),0,0)))))))</f>
        <v>#VALUE!</v>
      </c>
      <c r="M132" s="194" t="e">
        <f aca="false">IF($A132=0,0,IF($K132&lt;=0,0,IF(MONTH($A132)=MONTH($A133),0,$K132*(WS!AE120/12))))</f>
        <v>#VALUE!</v>
      </c>
      <c r="N132" s="195" t="e">
        <f aca="false">IF(A132=0,0,IF(AND(N131&lt;=0,L132&lt;=0),M132,IF(L132&lt;=0,N131+M132,(N131-L132)+M132)))</f>
        <v>#VALUE!</v>
      </c>
      <c r="O132" s="187" t="e">
        <f aca="false">IF(A132=0,0,IF(AND(N131&lt;=0,L132&lt;=0),0,IF(N131&lt;=0,L132,IF((L132-N131)&lt;=0,0,L132-N131))))</f>
        <v>#VALUE!</v>
      </c>
      <c r="P132" s="227" t="e">
        <f aca="false">IF(A132=0,0,IF(E132=0,0,IF(D132&gt;(C132+I131),E132,IF(D132&lt;C132,E132-I131,IF(D132&gt;C132,(D132-C132)+E132-I131,(D132+E132)-(C132+I131))))))</f>
        <v>#VALUE!</v>
      </c>
    </row>
    <row r="133" customFormat="false" ht="12.75" hidden="false" customHeight="false" outlineLevel="0" collapsed="false">
      <c r="A133" s="190" t="e">
        <f aca="false">IF(A132=0,0,IF(WS!AC121&lt;&gt;0,WS!AC121,IF(DATE(YEAR(A132),MONTH(A132)+1,DAY(A132))&gt;$F$11,0,IF(A132=0,0,DATE(YEAR(A132),MONTH(A132)+1,DAY(A132))))))</f>
        <v>#VALUE!</v>
      </c>
      <c r="B133" s="191" t="e">
        <f aca="false">IF(A133=0,0,WS!AG121)</f>
        <v>#VALUE!</v>
      </c>
      <c r="C133" s="188" t="e">
        <f aca="false">IF(A133=0,0,WS!AL121)</f>
        <v>#VALUE!</v>
      </c>
      <c r="D133" s="192"/>
      <c r="E133" s="193"/>
      <c r="F133" s="194" t="e">
        <f aca="false">IF(A133=0,0,IF(C133=0,0,IF(AND(O132&lt;=0,D133&gt;=C133),0,IF(AND(O132&lt;=0,D133&lt;C133),C133-D133,IF(D133+O132&gt;C133,0,C133-(D133+O132))))))</f>
        <v>#VALUE!</v>
      </c>
      <c r="G133" s="195" t="e">
        <f aca="false">IF(A133=0,0,IF(AND(O132&lt;=0,D133&gt;=(C133+G132)),0,IF(AND(O132&lt;=0,D133&lt;(C133+G132)),(C133+G132)-D133,IF(D133+O132&gt;(C133+G132),0,(C133+G132)-(D133+O132)))))</f>
        <v>#VALUE!</v>
      </c>
      <c r="H133" s="187" t="e">
        <f aca="false">IF(A133=0,0,IF(AND(C133=0,O132&lt;=0),D133+E133,IF(AND(O132&lt;=0,D133&lt;=(C133+G132),E133&gt;0),E133,IF(AND(O132&lt;=0,D133&gt;=(C133+G132),E133&gt;0),(D133-(C133+G132))+E133,IF(AND(O132&lt;=0,D133&gt;=(C133+G132),E133&lt;=0),D133-(C133+G132),O132+D133-(C133+G132))))))</f>
        <v>#VALUE!</v>
      </c>
      <c r="I133" s="184" t="e">
        <f aca="false">IF(A133=0,0,IF(H133&lt;=0,I132,IF(I132&lt;=0,0,I132-H133)))</f>
        <v>#VALUE!</v>
      </c>
      <c r="J133" s="196" t="e">
        <f aca="false">IF(A133=0,0,IF(I133&lt;=0,G133,IF(G133&lt;=0,I133,G133+I133)))</f>
        <v>#VALUE!</v>
      </c>
      <c r="K133" s="195" t="e">
        <f aca="false">IF(A133=0,0,IF(F133&lt;=0,J133,IF(MONTH($A132)=MONTH($A133),J133-(F133+F132),J133-F133)))</f>
        <v>#VALUE!</v>
      </c>
      <c r="L133" s="187" t="e">
        <f aca="false">IF(A133=0,0,IF(H133&lt;=0,0,IF(AND(E133&lt;=0,G132&lt;=0,I132&lt;=0),H133,IF(AND(E133&lt;=0,I132&lt;=0,D133&gt;(C133+G132)),H133,IF(AND(E133&lt;=0,D133&gt;(C133+G132+I132)),H133-I132,IF(AND(E133&gt;0,D133&gt;(C133+G132+I132)),H133-E133-I132,IF(AND(E133&gt;0,D133&lt;(C133+G132+I132)),0,0)))))))</f>
        <v>#VALUE!</v>
      </c>
      <c r="M133" s="194" t="e">
        <f aca="false">IF($A133=0,0,IF($K133&lt;=0,0,IF(MONTH($A133)=MONTH($A134),0,$K133*(WS!AE121/12))))</f>
        <v>#VALUE!</v>
      </c>
      <c r="N133" s="195" t="e">
        <f aca="false">IF(A133=0,0,IF(AND(N132&lt;=0,L133&lt;=0),M133,IF(L133&lt;=0,N132+M133,(N132-L133)+M133)))</f>
        <v>#VALUE!</v>
      </c>
      <c r="O133" s="187" t="e">
        <f aca="false">IF(A133=0,0,IF(AND(N132&lt;=0,L133&lt;=0),0,IF(N132&lt;=0,L133,IF((L133-N132)&lt;=0,0,L133-N132))))</f>
        <v>#VALUE!</v>
      </c>
      <c r="P133" s="227" t="e">
        <f aca="false">IF(A133=0,0,IF(E133=0,0,IF(D133&gt;(C133+I132),E133,IF(D133&lt;C133,E133-I132,IF(D133&gt;C133,(D133-C133)+E133-I132,(D133+E133)-(C133+I132))))))</f>
        <v>#VALUE!</v>
      </c>
    </row>
    <row r="134" customFormat="false" ht="12.75" hidden="false" customHeight="false" outlineLevel="0" collapsed="false">
      <c r="A134" s="190" t="e">
        <f aca="false">IF(A133=0,0,IF(WS!AC122&lt;&gt;0,WS!AC122,IF(DATE(YEAR(A133),MONTH(A133)+1,DAY(A133))&gt;$F$11,0,IF(A133=0,0,DATE(YEAR(A133),MONTH(A133)+1,DAY(A133))))))</f>
        <v>#VALUE!</v>
      </c>
      <c r="B134" s="191" t="e">
        <f aca="false">IF(A134=0,0,WS!AG122)</f>
        <v>#VALUE!</v>
      </c>
      <c r="C134" s="188" t="e">
        <f aca="false">IF(A134=0,0,WS!AL122)</f>
        <v>#VALUE!</v>
      </c>
      <c r="D134" s="192"/>
      <c r="E134" s="193"/>
      <c r="F134" s="194" t="e">
        <f aca="false">IF(A134=0,0,IF(C134=0,0,IF(AND(O133&lt;=0,D134&gt;=C134),0,IF(AND(O133&lt;=0,D134&lt;C134),C134-D134,IF(D134+O133&gt;C134,0,C134-(D134+O133))))))</f>
        <v>#VALUE!</v>
      </c>
      <c r="G134" s="195" t="e">
        <f aca="false">IF(A134=0,0,IF(AND(O133&lt;=0,D134&gt;=(C134+G133)),0,IF(AND(O133&lt;=0,D134&lt;(C134+G133)),(C134+G133)-D134,IF(D134+O133&gt;(C134+G133),0,(C134+G133)-(D134+O133)))))</f>
        <v>#VALUE!</v>
      </c>
      <c r="H134" s="187" t="e">
        <f aca="false">IF(A134=0,0,IF(AND(C134=0,O133&lt;=0),D134+E134,IF(AND(O133&lt;=0,D134&lt;=(C134+G133),E134&gt;0),E134,IF(AND(O133&lt;=0,D134&gt;=(C134+G133),E134&gt;0),(D134-(C134+G133))+E134,IF(AND(O133&lt;=0,D134&gt;=(C134+G133),E134&lt;=0),D134-(C134+G133),O133+D134-(C134+G133))))))</f>
        <v>#VALUE!</v>
      </c>
      <c r="I134" s="184" t="e">
        <f aca="false">IF(A134=0,0,IF(H134&lt;=0,I133,IF(I133&lt;=0,0,I133-H134)))</f>
        <v>#VALUE!</v>
      </c>
      <c r="J134" s="196" t="e">
        <f aca="false">IF(A134=0,0,IF(I134&lt;=0,G134,IF(G134&lt;=0,I134,G134+I134)))</f>
        <v>#VALUE!</v>
      </c>
      <c r="K134" s="195" t="e">
        <f aca="false">IF(A134=0,0,IF(F134&lt;=0,J134,IF(MONTH($A133)=MONTH($A134),J134-(F134+F133),J134-F134)))</f>
        <v>#VALUE!</v>
      </c>
      <c r="L134" s="187" t="e">
        <f aca="false">IF(A134=0,0,IF(H134&lt;=0,0,IF(AND(E134&lt;=0,G133&lt;=0,I133&lt;=0),H134,IF(AND(E134&lt;=0,I133&lt;=0,D134&gt;(C134+G133)),H134,IF(AND(E134&lt;=0,D134&gt;(C134+G133+I133)),H134-I133,IF(AND(E134&gt;0,D134&gt;(C134+G133+I133)),H134-E134-I133,IF(AND(E134&gt;0,D134&lt;(C134+G133+I133)),0,0)))))))</f>
        <v>#VALUE!</v>
      </c>
      <c r="M134" s="194" t="e">
        <f aca="false">IF($A134=0,0,IF($K134&lt;=0,0,IF(MONTH($A134)=MONTH($A135),0,$K134*(WS!AE122/12))))</f>
        <v>#VALUE!</v>
      </c>
      <c r="N134" s="195" t="e">
        <f aca="false">IF(A134=0,0,IF(AND(N133&lt;=0,L134&lt;=0),M134,IF(L134&lt;=0,N133+M134,(N133-L134)+M134)))</f>
        <v>#VALUE!</v>
      </c>
      <c r="O134" s="187" t="e">
        <f aca="false">IF(A134=0,0,IF(AND(N133&lt;=0,L134&lt;=0),0,IF(N133&lt;=0,L134,IF((L134-N133)&lt;=0,0,L134-N133))))</f>
        <v>#VALUE!</v>
      </c>
      <c r="P134" s="227" t="e">
        <f aca="false">IF(A134=0,0,IF(E134=0,0,IF(D134&gt;(C134+I133),E134,IF(D134&lt;C134,E134-I133,IF(D134&gt;C134,(D134-C134)+E134-I133,(D134+E134)-(C134+I133))))))</f>
        <v>#VALUE!</v>
      </c>
    </row>
    <row r="135" customFormat="false" ht="12.75" hidden="false" customHeight="false" outlineLevel="0" collapsed="false">
      <c r="A135" s="190" t="e">
        <f aca="false">IF(A134=0,0,IF(WS!AC123&lt;&gt;0,WS!AC123,IF(DATE(YEAR(A134),MONTH(A134)+1,DAY(A134))&gt;$F$11,0,IF(A134=0,0,DATE(YEAR(A134),MONTH(A134)+1,DAY(A134))))))</f>
        <v>#VALUE!</v>
      </c>
      <c r="B135" s="191" t="e">
        <f aca="false">IF(A135=0,0,WS!AG123)</f>
        <v>#VALUE!</v>
      </c>
      <c r="C135" s="188" t="e">
        <f aca="false">IF(A135=0,0,WS!AL123)</f>
        <v>#VALUE!</v>
      </c>
      <c r="D135" s="192"/>
      <c r="E135" s="193"/>
      <c r="F135" s="194" t="e">
        <f aca="false">IF(A135=0,0,IF(C135=0,0,IF(AND(O134&lt;=0,D135&gt;=C135),0,IF(AND(O134&lt;=0,D135&lt;C135),C135-D135,IF(D135+O134&gt;C135,0,C135-(D135+O134))))))</f>
        <v>#VALUE!</v>
      </c>
      <c r="G135" s="195" t="e">
        <f aca="false">IF(A135=0,0,IF(AND(O134&lt;=0,D135&gt;=(C135+G134)),0,IF(AND(O134&lt;=0,D135&lt;(C135+G134)),(C135+G134)-D135,IF(D135+O134&gt;(C135+G134),0,(C135+G134)-(D135+O134)))))</f>
        <v>#VALUE!</v>
      </c>
      <c r="H135" s="187" t="e">
        <f aca="false">IF(A135=0,0,IF(AND(C135=0,O134&lt;=0),D135+E135,IF(AND(O134&lt;=0,D135&lt;=(C135+G134),E135&gt;0),E135,IF(AND(O134&lt;=0,D135&gt;=(C135+G134),E135&gt;0),(D135-(C135+G134))+E135,IF(AND(O134&lt;=0,D135&gt;=(C135+G134),E135&lt;=0),D135-(C135+G134),O134+D135-(C135+G134))))))</f>
        <v>#VALUE!</v>
      </c>
      <c r="I135" s="184" t="e">
        <f aca="false">IF(A135=0,0,IF(H135&lt;=0,I134,IF(I134&lt;=0,0,I134-H135)))</f>
        <v>#VALUE!</v>
      </c>
      <c r="J135" s="196" t="e">
        <f aca="false">IF(A135=0,0,IF(I135&lt;=0,G135,IF(G135&lt;=0,I135,G135+I135)))</f>
        <v>#VALUE!</v>
      </c>
      <c r="K135" s="195" t="e">
        <f aca="false">IF(A135=0,0,IF(F135&lt;=0,J135,IF(MONTH($A134)=MONTH($A135),J135-(F135+F134),J135-F135)))</f>
        <v>#VALUE!</v>
      </c>
      <c r="L135" s="187" t="e">
        <f aca="false">IF(A135=0,0,IF(H135&lt;=0,0,IF(AND(E135&lt;=0,G134&lt;=0,I134&lt;=0),H135,IF(AND(E135&lt;=0,I134&lt;=0,D135&gt;(C135+G134)),H135,IF(AND(E135&lt;=0,D135&gt;(C135+G134+I134)),H135-I134,IF(AND(E135&gt;0,D135&gt;(C135+G134+I134)),H135-E135-I134,IF(AND(E135&gt;0,D135&lt;(C135+G134+I134)),0,0)))))))</f>
        <v>#VALUE!</v>
      </c>
      <c r="M135" s="194" t="e">
        <f aca="false">IF($A135=0,0,IF($K135&lt;=0,0,IF(MONTH($A135)=MONTH($A136),0,$K135*(WS!AE123/12))))</f>
        <v>#VALUE!</v>
      </c>
      <c r="N135" s="195" t="e">
        <f aca="false">IF(A135=0,0,IF(AND(N134&lt;=0,L135&lt;=0),M135,IF(L135&lt;=0,N134+M135,(N134-L135)+M135)))</f>
        <v>#VALUE!</v>
      </c>
      <c r="O135" s="187" t="e">
        <f aca="false">IF(A135=0,0,IF(AND(N134&lt;=0,L135&lt;=0),0,IF(N134&lt;=0,L135,IF((L135-N134)&lt;=0,0,L135-N134))))</f>
        <v>#VALUE!</v>
      </c>
      <c r="P135" s="227" t="e">
        <f aca="false">IF(A135=0,0,IF(E135=0,0,IF(D135&gt;(C135+I134),E135,IF(D135&lt;C135,E135-I134,IF(D135&gt;C135,(D135-C135)+E135-I134,(D135+E135)-(C135+I134))))))</f>
        <v>#VALUE!</v>
      </c>
    </row>
    <row r="136" customFormat="false" ht="12.75" hidden="false" customHeight="false" outlineLevel="0" collapsed="false">
      <c r="A136" s="190" t="e">
        <f aca="false">IF(A135=0,0,IF(WS!AC124&lt;&gt;0,WS!AC124,IF(DATE(YEAR(A135),MONTH(A135)+1,DAY(A135))&gt;$F$11,0,IF(A135=0,0,DATE(YEAR(A135),MONTH(A135)+1,DAY(A135))))))</f>
        <v>#VALUE!</v>
      </c>
      <c r="B136" s="191" t="e">
        <f aca="false">IF(A136=0,0,WS!AG124)</f>
        <v>#VALUE!</v>
      </c>
      <c r="C136" s="188" t="e">
        <f aca="false">IF(A136=0,0,WS!AL124)</f>
        <v>#VALUE!</v>
      </c>
      <c r="D136" s="192"/>
      <c r="E136" s="193"/>
      <c r="F136" s="194" t="e">
        <f aca="false">IF(A136=0,0,IF(C136=0,0,IF(AND(O135&lt;=0,D136&gt;=C136),0,IF(AND(O135&lt;=0,D136&lt;C136),C136-D136,IF(D136+O135&gt;C136,0,C136-(D136+O135))))))</f>
        <v>#VALUE!</v>
      </c>
      <c r="G136" s="195" t="e">
        <f aca="false">IF(A136=0,0,IF(AND(O135&lt;=0,D136&gt;=(C136+G135)),0,IF(AND(O135&lt;=0,D136&lt;(C136+G135)),(C136+G135)-D136,IF(D136+O135&gt;(C136+G135),0,(C136+G135)-(D136+O135)))))</f>
        <v>#VALUE!</v>
      </c>
      <c r="H136" s="187" t="e">
        <f aca="false">IF(A136=0,0,IF(AND(C136=0,O135&lt;=0),D136+E136,IF(AND(O135&lt;=0,D136&lt;=(C136+G135),E136&gt;0),E136,IF(AND(O135&lt;=0,D136&gt;=(C136+G135),E136&gt;0),(D136-(C136+G135))+E136,IF(AND(O135&lt;=0,D136&gt;=(C136+G135),E136&lt;=0),D136-(C136+G135),O135+D136-(C136+G135))))))</f>
        <v>#VALUE!</v>
      </c>
      <c r="I136" s="184" t="e">
        <f aca="false">IF(A136=0,0,IF(H136&lt;=0,I135,IF(I135&lt;=0,0,I135-H136)))</f>
        <v>#VALUE!</v>
      </c>
      <c r="J136" s="196" t="e">
        <f aca="false">IF(A136=0,0,IF(I136&lt;=0,G136,IF(G136&lt;=0,I136,G136+I136)))</f>
        <v>#VALUE!</v>
      </c>
      <c r="K136" s="195" t="e">
        <f aca="false">IF(A136=0,0,IF(F136&lt;=0,J136,IF(MONTH($A135)=MONTH($A136),J136-(F136+F135),J136-F136)))</f>
        <v>#VALUE!</v>
      </c>
      <c r="L136" s="187" t="e">
        <f aca="false">IF(A136=0,0,IF(H136&lt;=0,0,IF(AND(E136&lt;=0,G135&lt;=0,I135&lt;=0),H136,IF(AND(E136&lt;=0,I135&lt;=0,D136&gt;(C136+G135)),H136,IF(AND(E136&lt;=0,D136&gt;(C136+G135+I135)),H136-I135,IF(AND(E136&gt;0,D136&gt;(C136+G135+I135)),H136-E136-I135,IF(AND(E136&gt;0,D136&lt;(C136+G135+I135)),0,0)))))))</f>
        <v>#VALUE!</v>
      </c>
      <c r="M136" s="194" t="e">
        <f aca="false">IF($A136=0,0,IF($K136&lt;=0,0,IF(MONTH($A136)=MONTH($A137),0,$K136*(WS!AE124/12))))</f>
        <v>#VALUE!</v>
      </c>
      <c r="N136" s="195" t="e">
        <f aca="false">IF(A136=0,0,IF(AND(N135&lt;=0,L136&lt;=0),M136,IF(L136&lt;=0,N135+M136,(N135-L136)+M136)))</f>
        <v>#VALUE!</v>
      </c>
      <c r="O136" s="187" t="e">
        <f aca="false">IF(A136=0,0,IF(AND(N135&lt;=0,L136&lt;=0),0,IF(N135&lt;=0,L136,IF((L136-N135)&lt;=0,0,L136-N135))))</f>
        <v>#VALUE!</v>
      </c>
      <c r="P136" s="227" t="e">
        <f aca="false">IF(A136=0,0,IF(E136=0,0,IF(D136&gt;(C136+I135),E136,IF(D136&lt;C136,E136-I135,IF(D136&gt;C136,(D136-C136)+E136-I135,(D136+E136)-(C136+I135))))))</f>
        <v>#VALUE!</v>
      </c>
    </row>
    <row r="137" customFormat="false" ht="12.75" hidden="false" customHeight="false" outlineLevel="0" collapsed="false">
      <c r="A137" s="190" t="e">
        <f aca="false">IF(A136=0,0,IF(WS!AC125&lt;&gt;0,WS!AC125,IF(DATE(YEAR(A136),MONTH(A136)+1,DAY(A136))&gt;$F$11,0,IF(A136=0,0,DATE(YEAR(A136),MONTH(A136)+1,DAY(A136))))))</f>
        <v>#VALUE!</v>
      </c>
      <c r="B137" s="191" t="e">
        <f aca="false">IF(A137=0,0,WS!AG125)</f>
        <v>#VALUE!</v>
      </c>
      <c r="C137" s="188" t="e">
        <f aca="false">IF(A137=0,0,WS!AL125)</f>
        <v>#VALUE!</v>
      </c>
      <c r="D137" s="192"/>
      <c r="E137" s="193"/>
      <c r="F137" s="194" t="e">
        <f aca="false">IF(A137=0,0,IF(C137=0,0,IF(AND(O136&lt;=0,D137&gt;=C137),0,IF(AND(O136&lt;=0,D137&lt;C137),C137-D137,IF(D137+O136&gt;C137,0,C137-(D137+O136))))))</f>
        <v>#VALUE!</v>
      </c>
      <c r="G137" s="195" t="e">
        <f aca="false">IF(A137=0,0,IF(AND(O136&lt;=0,D137&gt;=(C137+G136)),0,IF(AND(O136&lt;=0,D137&lt;(C137+G136)),(C137+G136)-D137,IF(D137+O136&gt;(C137+G136),0,(C137+G136)-(D137+O136)))))</f>
        <v>#VALUE!</v>
      </c>
      <c r="H137" s="187" t="e">
        <f aca="false">IF(A137=0,0,IF(AND(C137=0,O136&lt;=0),D137+E137,IF(AND(O136&lt;=0,D137&lt;=(C137+G136),E137&gt;0),E137,IF(AND(O136&lt;=0,D137&gt;=(C137+G136),E137&gt;0),(D137-(C137+G136))+E137,IF(AND(O136&lt;=0,D137&gt;=(C137+G136),E137&lt;=0),D137-(C137+G136),O136+D137-(C137+G136))))))</f>
        <v>#VALUE!</v>
      </c>
      <c r="I137" s="184" t="e">
        <f aca="false">IF(A137=0,0,IF(H137&lt;=0,I136,IF(I136&lt;=0,0,I136-H137)))</f>
        <v>#VALUE!</v>
      </c>
      <c r="J137" s="196" t="e">
        <f aca="false">IF(A137=0,0,IF(I137&lt;=0,G137,IF(G137&lt;=0,I137,G137+I137)))</f>
        <v>#VALUE!</v>
      </c>
      <c r="K137" s="195" t="e">
        <f aca="false">IF(A137=0,0,IF(F137&lt;=0,J137,IF(MONTH($A136)=MONTH($A137),J137-(F137+F136),J137-F137)))</f>
        <v>#VALUE!</v>
      </c>
      <c r="L137" s="187" t="e">
        <f aca="false">IF(A137=0,0,IF(H137&lt;=0,0,IF(AND(E137&lt;=0,G136&lt;=0,I136&lt;=0),H137,IF(AND(E137&lt;=0,I136&lt;=0,D137&gt;(C137+G136)),H137,IF(AND(E137&lt;=0,D137&gt;(C137+G136+I136)),H137-I136,IF(AND(E137&gt;0,D137&gt;(C137+G136+I136)),H137-E137-I136,IF(AND(E137&gt;0,D137&lt;(C137+G136+I136)),0,0)))))))</f>
        <v>#VALUE!</v>
      </c>
      <c r="M137" s="194" t="e">
        <f aca="false">IF($A137=0,0,IF($K137&lt;=0,0,IF(MONTH($A137)=MONTH($A138),0,$K137*(WS!AE125/12))))</f>
        <v>#VALUE!</v>
      </c>
      <c r="N137" s="195" t="e">
        <f aca="false">IF(A137=0,0,IF(AND(N136&lt;=0,L137&lt;=0),M137,IF(L137&lt;=0,N136+M137,(N136-L137)+M137)))</f>
        <v>#VALUE!</v>
      </c>
      <c r="O137" s="187" t="e">
        <f aca="false">IF(A137=0,0,IF(AND(N136&lt;=0,L137&lt;=0),0,IF(N136&lt;=0,L137,IF((L137-N136)&lt;=0,0,L137-N136))))</f>
        <v>#VALUE!</v>
      </c>
      <c r="P137" s="227" t="e">
        <f aca="false">IF(A137=0,0,IF(E137=0,0,IF(D137&gt;(C137+I136),E137,IF(D137&lt;C137,E137-I136,IF(D137&gt;C137,(D137-C137)+E137-I136,(D137+E137)-(C137+I136))))))</f>
        <v>#VALUE!</v>
      </c>
    </row>
    <row r="138" customFormat="false" ht="12.75" hidden="false" customHeight="false" outlineLevel="0" collapsed="false">
      <c r="A138" s="190" t="e">
        <f aca="false">IF(A137=0,0,IF(WS!AC126&lt;&gt;0,WS!AC126,IF(DATE(YEAR(A137),MONTH(A137)+1,DAY(A137))&gt;$F$11,0,IF(A137=0,0,DATE(YEAR(A137),MONTH(A137)+1,DAY(A137))))))</f>
        <v>#VALUE!</v>
      </c>
      <c r="B138" s="191" t="e">
        <f aca="false">IF(A138=0,0,WS!AG126)</f>
        <v>#VALUE!</v>
      </c>
      <c r="C138" s="188" t="e">
        <f aca="false">IF(A138=0,0,WS!AL126)</f>
        <v>#VALUE!</v>
      </c>
      <c r="D138" s="192"/>
      <c r="E138" s="193"/>
      <c r="F138" s="194" t="e">
        <f aca="false">IF(A138=0,0,IF(C138=0,0,IF(AND(O137&lt;=0,D138&gt;=C138),0,IF(AND(O137&lt;=0,D138&lt;C138),C138-D138,IF(D138+O137&gt;C138,0,C138-(D138+O137))))))</f>
        <v>#VALUE!</v>
      </c>
      <c r="G138" s="195" t="e">
        <f aca="false">IF(A138=0,0,IF(AND(O137&lt;=0,D138&gt;=(C138+G137)),0,IF(AND(O137&lt;=0,D138&lt;(C138+G137)),(C138+G137)-D138,IF(D138+O137&gt;(C138+G137),0,(C138+G137)-(D138+O137)))))</f>
        <v>#VALUE!</v>
      </c>
      <c r="H138" s="187" t="e">
        <f aca="false">IF(A138=0,0,IF(AND(C138=0,O137&lt;=0),D138+E138,IF(AND(O137&lt;=0,D138&lt;=(C138+G137),E138&gt;0),E138,IF(AND(O137&lt;=0,D138&gt;=(C138+G137),E138&gt;0),(D138-(C138+G137))+E138,IF(AND(O137&lt;=0,D138&gt;=(C138+G137),E138&lt;=0),D138-(C138+G137),O137+D138-(C138+G137))))))</f>
        <v>#VALUE!</v>
      </c>
      <c r="I138" s="184" t="e">
        <f aca="false">IF(A138=0,0,IF(H138&lt;=0,I137,IF(I137&lt;=0,0,I137-H138)))</f>
        <v>#VALUE!</v>
      </c>
      <c r="J138" s="196" t="e">
        <f aca="false">IF(A138=0,0,IF(I138&lt;=0,G138,IF(G138&lt;=0,I138,G138+I138)))</f>
        <v>#VALUE!</v>
      </c>
      <c r="K138" s="195" t="e">
        <f aca="false">IF(A138=0,0,IF(F138&lt;=0,J138,IF(MONTH($A137)=MONTH($A138),J138-(F138+F137),J138-F138)))</f>
        <v>#VALUE!</v>
      </c>
      <c r="L138" s="187" t="e">
        <f aca="false">IF(A138=0,0,IF(H138&lt;=0,0,IF(AND(E138&lt;=0,G137&lt;=0,I137&lt;=0),H138,IF(AND(E138&lt;=0,I137&lt;=0,D138&gt;(C138+G137)),H138,IF(AND(E138&lt;=0,D138&gt;(C138+G137+I137)),H138-I137,IF(AND(E138&gt;0,D138&gt;(C138+G137+I137)),H138-E138-I137,IF(AND(E138&gt;0,D138&lt;(C138+G137+I137)),0,0)))))))</f>
        <v>#VALUE!</v>
      </c>
      <c r="M138" s="194" t="e">
        <f aca="false">IF($A138=0,0,IF($K138&lt;=0,0,IF(MONTH($A138)=MONTH($A139),0,$K138*(WS!AE126/12))))</f>
        <v>#VALUE!</v>
      </c>
      <c r="N138" s="195" t="e">
        <f aca="false">IF(A138=0,0,IF(AND(N137&lt;=0,L138&lt;=0),M138,IF(L138&lt;=0,N137+M138,(N137-L138)+M138)))</f>
        <v>#VALUE!</v>
      </c>
      <c r="O138" s="187" t="e">
        <f aca="false">IF(A138=0,0,IF(AND(N137&lt;=0,L138&lt;=0),0,IF(N137&lt;=0,L138,IF((L138-N137)&lt;=0,0,L138-N137))))</f>
        <v>#VALUE!</v>
      </c>
      <c r="P138" s="227" t="e">
        <f aca="false">IF(A138=0,0,IF(E138=0,0,IF(D138&gt;(C138+I137),E138,IF(D138&lt;C138,E138-I137,IF(D138&gt;C138,(D138-C138)+E138-I137,(D138+E138)-(C138+I137))))))</f>
        <v>#VALUE!</v>
      </c>
    </row>
    <row r="139" customFormat="false" ht="12.75" hidden="false" customHeight="false" outlineLevel="0" collapsed="false">
      <c r="A139" s="190" t="e">
        <f aca="false">IF(A138=0,0,IF(WS!AC127&lt;&gt;0,WS!AC127,IF(DATE(YEAR(A138),MONTH(A138)+1,DAY(A138))&gt;$F$11,0,IF(A138=0,0,DATE(YEAR(A138),MONTH(A138)+1,DAY(A138))))))</f>
        <v>#VALUE!</v>
      </c>
      <c r="B139" s="191" t="e">
        <f aca="false">IF(A139=0,0,WS!AG127)</f>
        <v>#VALUE!</v>
      </c>
      <c r="C139" s="188" t="e">
        <f aca="false">IF(A139=0,0,WS!AL127)</f>
        <v>#VALUE!</v>
      </c>
      <c r="D139" s="192"/>
      <c r="E139" s="193"/>
      <c r="F139" s="194" t="e">
        <f aca="false">IF(A139=0,0,IF(C139=0,0,IF(AND(O138&lt;=0,D139&gt;=C139),0,IF(AND(O138&lt;=0,D139&lt;C139),C139-D139,IF(D139+O138&gt;C139,0,C139-(D139+O138))))))</f>
        <v>#VALUE!</v>
      </c>
      <c r="G139" s="195" t="e">
        <f aca="false">IF(A139=0,0,IF(AND(O138&lt;=0,D139&gt;=(C139+G138)),0,IF(AND(O138&lt;=0,D139&lt;(C139+G138)),(C139+G138)-D139,IF(D139+O138&gt;(C139+G138),0,(C139+G138)-(D139+O138)))))</f>
        <v>#VALUE!</v>
      </c>
      <c r="H139" s="187" t="e">
        <f aca="false">IF(A139=0,0,IF(AND(C139=0,O138&lt;=0),D139+E139,IF(AND(O138&lt;=0,D139&lt;=(C139+G138),E139&gt;0),E139,IF(AND(O138&lt;=0,D139&gt;=(C139+G138),E139&gt;0),(D139-(C139+G138))+E139,IF(AND(O138&lt;=0,D139&gt;=(C139+G138),E139&lt;=0),D139-(C139+G138),O138+D139-(C139+G138))))))</f>
        <v>#VALUE!</v>
      </c>
      <c r="I139" s="184" t="e">
        <f aca="false">IF(A139=0,0,IF(H139&lt;=0,I138,IF(I138&lt;=0,0,I138-H139)))</f>
        <v>#VALUE!</v>
      </c>
      <c r="J139" s="196" t="e">
        <f aca="false">IF(A139=0,0,IF(I139&lt;=0,G139,IF(G139&lt;=0,I139,G139+I139)))</f>
        <v>#VALUE!</v>
      </c>
      <c r="K139" s="195" t="e">
        <f aca="false">IF(A139=0,0,IF(F139&lt;=0,J139,IF(MONTH($A138)=MONTH($A139),J139-(F139+F138),J139-F139)))</f>
        <v>#VALUE!</v>
      </c>
      <c r="L139" s="187" t="e">
        <f aca="false">IF(A139=0,0,IF(H139&lt;=0,0,IF(AND(E139&lt;=0,G138&lt;=0,I138&lt;=0),H139,IF(AND(E139&lt;=0,I138&lt;=0,D139&gt;(C139+G138)),H139,IF(AND(E139&lt;=0,D139&gt;(C139+G138+I138)),H139-I138,IF(AND(E139&gt;0,D139&gt;(C139+G138+I138)),H139-E139-I138,IF(AND(E139&gt;0,D139&lt;(C139+G138+I138)),0,0)))))))</f>
        <v>#VALUE!</v>
      </c>
      <c r="M139" s="194" t="e">
        <f aca="false">IF($A139=0,0,IF($K139&lt;=0,0,IF(MONTH($A139)=MONTH($A140),0,$K139*(WS!AE127/12))))</f>
        <v>#VALUE!</v>
      </c>
      <c r="N139" s="195" t="e">
        <f aca="false">IF(A139=0,0,IF(AND(N138&lt;=0,L139&lt;=0),M139,IF(L139&lt;=0,N138+M139,(N138-L139)+M139)))</f>
        <v>#VALUE!</v>
      </c>
      <c r="O139" s="187" t="e">
        <f aca="false">IF(A139=0,0,IF(AND(N138&lt;=0,L139&lt;=0),0,IF(N138&lt;=0,L139,IF((L139-N138)&lt;=0,0,L139-N138))))</f>
        <v>#VALUE!</v>
      </c>
      <c r="P139" s="227" t="e">
        <f aca="false">IF(A139=0,0,IF(E139=0,0,IF(D139&gt;(C139+I138),E139,IF(D139&lt;C139,E139-I138,IF(D139&gt;C139,(D139-C139)+E139-I138,(D139+E139)-(C139+I138))))))</f>
        <v>#VALUE!</v>
      </c>
    </row>
    <row r="140" customFormat="false" ht="12.75" hidden="false" customHeight="false" outlineLevel="0" collapsed="false">
      <c r="A140" s="190" t="e">
        <f aca="false">IF(A139=0,0,IF(WS!AC128&lt;&gt;0,WS!AC128,IF(DATE(YEAR(A139),MONTH(A139)+1,DAY(A139))&gt;$F$11,0,IF(A139=0,0,DATE(YEAR(A139),MONTH(A139)+1,DAY(A139))))))</f>
        <v>#VALUE!</v>
      </c>
      <c r="B140" s="191" t="e">
        <f aca="false">IF(A140=0,0,WS!AG128)</f>
        <v>#VALUE!</v>
      </c>
      <c r="C140" s="188" t="e">
        <f aca="false">IF(A140=0,0,WS!AL128)</f>
        <v>#VALUE!</v>
      </c>
      <c r="D140" s="192"/>
      <c r="E140" s="193"/>
      <c r="F140" s="194" t="e">
        <f aca="false">IF(A140=0,0,IF(C140=0,0,IF(AND(O139&lt;=0,D140&gt;=C140),0,IF(AND(O139&lt;=0,D140&lt;C140),C140-D140,IF(D140+O139&gt;C140,0,C140-(D140+O139))))))</f>
        <v>#VALUE!</v>
      </c>
      <c r="G140" s="195" t="e">
        <f aca="false">IF(A140=0,0,IF(AND(O139&lt;=0,D140&gt;=(C140+G139)),0,IF(AND(O139&lt;=0,D140&lt;(C140+G139)),(C140+G139)-D140,IF(D140+O139&gt;(C140+G139),0,(C140+G139)-(D140+O139)))))</f>
        <v>#VALUE!</v>
      </c>
      <c r="H140" s="187" t="e">
        <f aca="false">IF(A140=0,0,IF(AND(C140=0,O139&lt;=0),D140+E140,IF(AND(O139&lt;=0,D140&lt;=(C140+G139),E140&gt;0),E140,IF(AND(O139&lt;=0,D140&gt;=(C140+G139),E140&gt;0),(D140-(C140+G139))+E140,IF(AND(O139&lt;=0,D140&gt;=(C140+G139),E140&lt;=0),D140-(C140+G139),O139+D140-(C140+G139))))))</f>
        <v>#VALUE!</v>
      </c>
      <c r="I140" s="184" t="e">
        <f aca="false">IF(A140=0,0,IF(H140&lt;=0,I139,IF(I139&lt;=0,0,I139-H140)))</f>
        <v>#VALUE!</v>
      </c>
      <c r="J140" s="196" t="e">
        <f aca="false">IF(A140=0,0,IF(I140&lt;=0,G140,IF(G140&lt;=0,I140,G140+I140)))</f>
        <v>#VALUE!</v>
      </c>
      <c r="K140" s="195" t="e">
        <f aca="false">IF(A140=0,0,IF(F140&lt;=0,J140,IF(MONTH($A139)=MONTH($A140),J140-(F140+F139),J140-F140)))</f>
        <v>#VALUE!</v>
      </c>
      <c r="L140" s="187" t="e">
        <f aca="false">IF(A140=0,0,IF(H140&lt;=0,0,IF(AND(E140&lt;=0,G139&lt;=0,I139&lt;=0),H140,IF(AND(E140&lt;=0,I139&lt;=0,D140&gt;(C140+G139)),H140,IF(AND(E140&lt;=0,D140&gt;(C140+G139+I139)),H140-I139,IF(AND(E140&gt;0,D140&gt;(C140+G139+I139)),H140-E140-I139,IF(AND(E140&gt;0,D140&lt;(C140+G139+I139)),0,0)))))))</f>
        <v>#VALUE!</v>
      </c>
      <c r="M140" s="194" t="e">
        <f aca="false">IF($A140=0,0,IF($K140&lt;=0,0,IF(MONTH($A140)=MONTH($A141),0,$K140*(WS!AE128/12))))</f>
        <v>#VALUE!</v>
      </c>
      <c r="N140" s="195" t="e">
        <f aca="false">IF(A140=0,0,IF(AND(N139&lt;=0,L140&lt;=0),M140,IF(L140&lt;=0,N139+M140,(N139-L140)+M140)))</f>
        <v>#VALUE!</v>
      </c>
      <c r="O140" s="187" t="e">
        <f aca="false">IF(A140=0,0,IF(AND(N139&lt;=0,L140&lt;=0),0,IF(N139&lt;=0,L140,IF((L140-N139)&lt;=0,0,L140-N139))))</f>
        <v>#VALUE!</v>
      </c>
      <c r="P140" s="227" t="e">
        <f aca="false">IF(A140=0,0,IF(E140=0,0,IF(D140&gt;(C140+I139),E140,IF(D140&lt;C140,E140-I139,IF(D140&gt;C140,(D140-C140)+E140-I139,(D140+E140)-(C140+I139))))))</f>
        <v>#VALUE!</v>
      </c>
    </row>
    <row r="141" customFormat="false" ht="12.75" hidden="false" customHeight="false" outlineLevel="0" collapsed="false">
      <c r="A141" s="190" t="e">
        <f aca="false">IF(A140=0,0,IF(WS!AC129&lt;&gt;0,WS!AC129,IF(DATE(YEAR(A140),MONTH(A140)+1,DAY(A140))&gt;$F$11,0,IF(A140=0,0,DATE(YEAR(A140),MONTH(A140)+1,DAY(A140))))))</f>
        <v>#VALUE!</v>
      </c>
      <c r="B141" s="191" t="e">
        <f aca="false">IF(A141=0,0,WS!AG129)</f>
        <v>#VALUE!</v>
      </c>
      <c r="C141" s="188" t="e">
        <f aca="false">IF(A141=0,0,WS!AL129)</f>
        <v>#VALUE!</v>
      </c>
      <c r="D141" s="192"/>
      <c r="E141" s="193"/>
      <c r="F141" s="194" t="e">
        <f aca="false">IF(A141=0,0,IF(C141=0,0,IF(AND(O140&lt;=0,D141&gt;=C141),0,IF(AND(O140&lt;=0,D141&lt;C141),C141-D141,IF(D141+O140&gt;C141,0,C141-(D141+O140))))))</f>
        <v>#VALUE!</v>
      </c>
      <c r="G141" s="195" t="e">
        <f aca="false">IF(A141=0,0,IF(AND(O140&lt;=0,D141&gt;=(C141+G140)),0,IF(AND(O140&lt;=0,D141&lt;(C141+G140)),(C141+G140)-D141,IF(D141+O140&gt;(C141+G140),0,(C141+G140)-(D141+O140)))))</f>
        <v>#VALUE!</v>
      </c>
      <c r="H141" s="187" t="e">
        <f aca="false">IF(A141=0,0,IF(AND(C141=0,O140&lt;=0),D141+E141,IF(AND(O140&lt;=0,D141&lt;=(C141+G140),E141&gt;0),E141,IF(AND(O140&lt;=0,D141&gt;=(C141+G140),E141&gt;0),(D141-(C141+G140))+E141,IF(AND(O140&lt;=0,D141&gt;=(C141+G140),E141&lt;=0),D141-(C141+G140),O140+D141-(C141+G140))))))</f>
        <v>#VALUE!</v>
      </c>
      <c r="I141" s="184" t="e">
        <f aca="false">IF(A141=0,0,IF(H141&lt;=0,I140,IF(I140&lt;=0,0,I140-H141)))</f>
        <v>#VALUE!</v>
      </c>
      <c r="J141" s="196" t="e">
        <f aca="false">IF(A141=0,0,IF(I141&lt;=0,G141,IF(G141&lt;=0,I141,G141+I141)))</f>
        <v>#VALUE!</v>
      </c>
      <c r="K141" s="195" t="e">
        <f aca="false">IF(A141=0,0,IF(F141&lt;=0,J141,IF(MONTH($A140)=MONTH($A141),J141-(F141+F140),J141-F141)))</f>
        <v>#VALUE!</v>
      </c>
      <c r="L141" s="187" t="e">
        <f aca="false">IF(A141=0,0,IF(H141&lt;=0,0,IF(AND(E141&lt;=0,G140&lt;=0,I140&lt;=0),H141,IF(AND(E141&lt;=0,I140&lt;=0,D141&gt;(C141+G140)),H141,IF(AND(E141&lt;=0,D141&gt;(C141+G140+I140)),H141-I140,IF(AND(E141&gt;0,D141&gt;(C141+G140+I140)),H141-E141-I140,IF(AND(E141&gt;0,D141&lt;(C141+G140+I140)),0,0)))))))</f>
        <v>#VALUE!</v>
      </c>
      <c r="M141" s="194" t="e">
        <f aca="false">IF($A141=0,0,IF($K141&lt;=0,0,IF(MONTH($A141)=MONTH($A142),0,$K141*(WS!AE129/12))))</f>
        <v>#VALUE!</v>
      </c>
      <c r="N141" s="195" t="e">
        <f aca="false">IF(A141=0,0,IF(AND(N140&lt;=0,L141&lt;=0),M141,IF(L141&lt;=0,N140+M141,(N140-L141)+M141)))</f>
        <v>#VALUE!</v>
      </c>
      <c r="O141" s="187" t="e">
        <f aca="false">IF(A141=0,0,IF(AND(N140&lt;=0,L141&lt;=0),0,IF(N140&lt;=0,L141,IF((L141-N140)&lt;=0,0,L141-N140))))</f>
        <v>#VALUE!</v>
      </c>
      <c r="P141" s="227" t="e">
        <f aca="false">IF(A141=0,0,IF(E141=0,0,IF(D141&gt;(C141+I140),E141,IF(D141&lt;C141,E141-I140,IF(D141&gt;C141,(D141-C141)+E141-I140,(D141+E141)-(C141+I140))))))</f>
        <v>#VALUE!</v>
      </c>
    </row>
    <row r="142" customFormat="false" ht="12.75" hidden="false" customHeight="false" outlineLevel="0" collapsed="false">
      <c r="A142" s="190" t="e">
        <f aca="false">IF(A141=0,0,IF(WS!AC130&lt;&gt;0,WS!AC130,IF(DATE(YEAR(A141),MONTH(A141)+1,DAY(A141))&gt;$F$11,0,IF(A141=0,0,DATE(YEAR(A141),MONTH(A141)+1,DAY(A141))))))</f>
        <v>#VALUE!</v>
      </c>
      <c r="B142" s="191" t="e">
        <f aca="false">IF(A142=0,0,WS!AG130)</f>
        <v>#VALUE!</v>
      </c>
      <c r="C142" s="188" t="e">
        <f aca="false">IF(A142=0,0,WS!AL130)</f>
        <v>#VALUE!</v>
      </c>
      <c r="D142" s="192"/>
      <c r="E142" s="193"/>
      <c r="F142" s="194" t="e">
        <f aca="false">IF(A142=0,0,IF(C142=0,0,IF(AND(O141&lt;=0,D142&gt;=C142),0,IF(AND(O141&lt;=0,D142&lt;C142),C142-D142,IF(D142+O141&gt;C142,0,C142-(D142+O141))))))</f>
        <v>#VALUE!</v>
      </c>
      <c r="G142" s="195" t="e">
        <f aca="false">IF(A142=0,0,IF(AND(O141&lt;=0,D142&gt;=(C142+G141)),0,IF(AND(O141&lt;=0,D142&lt;(C142+G141)),(C142+G141)-D142,IF(D142+O141&gt;(C142+G141),0,(C142+G141)-(D142+O141)))))</f>
        <v>#VALUE!</v>
      </c>
      <c r="H142" s="187" t="e">
        <f aca="false">IF(A142=0,0,IF(AND(C142=0,O141&lt;=0),D142+E142,IF(AND(O141&lt;=0,D142&lt;=(C142+G141),E142&gt;0),E142,IF(AND(O141&lt;=0,D142&gt;=(C142+G141),E142&gt;0),(D142-(C142+G141))+E142,IF(AND(O141&lt;=0,D142&gt;=(C142+G141),E142&lt;=0),D142-(C142+G141),O141+D142-(C142+G141))))))</f>
        <v>#VALUE!</v>
      </c>
      <c r="I142" s="184" t="e">
        <f aca="false">IF(A142=0,0,IF(H142&lt;=0,I141,IF(I141&lt;=0,0,I141-H142)))</f>
        <v>#VALUE!</v>
      </c>
      <c r="J142" s="196" t="e">
        <f aca="false">IF(A142=0,0,IF(I142&lt;=0,G142,IF(G142&lt;=0,I142,G142+I142)))</f>
        <v>#VALUE!</v>
      </c>
      <c r="K142" s="195" t="e">
        <f aca="false">IF(A142=0,0,IF(F142&lt;=0,J142,IF(MONTH($A141)=MONTH($A142),J142-(F142+F141),J142-F142)))</f>
        <v>#VALUE!</v>
      </c>
      <c r="L142" s="187" t="e">
        <f aca="false">IF(A142=0,0,IF(H142&lt;=0,0,IF(AND(E142&lt;=0,G141&lt;=0,I141&lt;=0),H142,IF(AND(E142&lt;=0,I141&lt;=0,D142&gt;(C142+G141)),H142,IF(AND(E142&lt;=0,D142&gt;(C142+G141+I141)),H142-I141,IF(AND(E142&gt;0,D142&gt;(C142+G141+I141)),H142-E142-I141,IF(AND(E142&gt;0,D142&lt;(C142+G141+I141)),0,0)))))))</f>
        <v>#VALUE!</v>
      </c>
      <c r="M142" s="194" t="e">
        <f aca="false">IF($A142=0,0,IF($K142&lt;=0,0,IF(MONTH($A142)=MONTH($A143),0,$K142*(WS!AE130/12))))</f>
        <v>#VALUE!</v>
      </c>
      <c r="N142" s="195" t="e">
        <f aca="false">IF(A142=0,0,IF(AND(N141&lt;=0,L142&lt;=0),M142,IF(L142&lt;=0,N141+M142,(N141-L142)+M142)))</f>
        <v>#VALUE!</v>
      </c>
      <c r="O142" s="187" t="e">
        <f aca="false">IF(A142=0,0,IF(AND(N141&lt;=0,L142&lt;=0),0,IF(N141&lt;=0,L142,IF((L142-N141)&lt;=0,0,L142-N141))))</f>
        <v>#VALUE!</v>
      </c>
      <c r="P142" s="227" t="e">
        <f aca="false">IF(A142=0,0,IF(E142=0,0,IF(D142&gt;(C142+I141),E142,IF(D142&lt;C142,E142-I141,IF(D142&gt;C142,(D142-C142)+E142-I141,(D142+E142)-(C142+I141))))))</f>
        <v>#VALUE!</v>
      </c>
    </row>
    <row r="143" customFormat="false" ht="12.75" hidden="false" customHeight="false" outlineLevel="0" collapsed="false">
      <c r="A143" s="190" t="e">
        <f aca="false">IF(A142=0,0,IF(WS!AC131&lt;&gt;0,WS!AC131,IF(DATE(YEAR(A142),MONTH(A142)+1,DAY(A142))&gt;$F$11,0,IF(A142=0,0,DATE(YEAR(A142),MONTH(A142)+1,DAY(A142))))))</f>
        <v>#VALUE!</v>
      </c>
      <c r="B143" s="191" t="e">
        <f aca="false">IF(A143=0,0,WS!AG131)</f>
        <v>#VALUE!</v>
      </c>
      <c r="C143" s="188" t="e">
        <f aca="false">IF(A143=0,0,WS!AL131)</f>
        <v>#VALUE!</v>
      </c>
      <c r="D143" s="192"/>
      <c r="E143" s="193"/>
      <c r="F143" s="194" t="e">
        <f aca="false">IF(A143=0,0,IF(C143=0,0,IF(AND(O142&lt;=0,D143&gt;=C143),0,IF(AND(O142&lt;=0,D143&lt;C143),C143-D143,IF(D143+O142&gt;C143,0,C143-(D143+O142))))))</f>
        <v>#VALUE!</v>
      </c>
      <c r="G143" s="195" t="e">
        <f aca="false">IF(A143=0,0,IF(AND(O142&lt;=0,D143&gt;=(C143+G142)),0,IF(AND(O142&lt;=0,D143&lt;(C143+G142)),(C143+G142)-D143,IF(D143+O142&gt;(C143+G142),0,(C143+G142)-(D143+O142)))))</f>
        <v>#VALUE!</v>
      </c>
      <c r="H143" s="187" t="e">
        <f aca="false">IF(A143=0,0,IF(AND(C143=0,O142&lt;=0),D143+E143,IF(AND(O142&lt;=0,D143&lt;=(C143+G142),E143&gt;0),E143,IF(AND(O142&lt;=0,D143&gt;=(C143+G142),E143&gt;0),(D143-(C143+G142))+E143,IF(AND(O142&lt;=0,D143&gt;=(C143+G142),E143&lt;=0),D143-(C143+G142),O142+D143-(C143+G142))))))</f>
        <v>#VALUE!</v>
      </c>
      <c r="I143" s="184" t="e">
        <f aca="false">IF(A143=0,0,IF(H143&lt;=0,I142,IF(I142&lt;=0,0,I142-H143)))</f>
        <v>#VALUE!</v>
      </c>
      <c r="J143" s="196" t="e">
        <f aca="false">IF(A143=0,0,IF(I143&lt;=0,G143,IF(G143&lt;=0,I143,G143+I143)))</f>
        <v>#VALUE!</v>
      </c>
      <c r="K143" s="195" t="e">
        <f aca="false">IF(A143=0,0,IF(F143&lt;=0,J143,IF(MONTH($A142)=MONTH($A143),J143-(F143+F142),J143-F143)))</f>
        <v>#VALUE!</v>
      </c>
      <c r="L143" s="187" t="e">
        <f aca="false">IF(A143=0,0,IF(H143&lt;=0,0,IF(AND(E143&lt;=0,G142&lt;=0,I142&lt;=0),H143,IF(AND(E143&lt;=0,I142&lt;=0,D143&gt;(C143+G142)),H143,IF(AND(E143&lt;=0,D143&gt;(C143+G142+I142)),H143-I142,IF(AND(E143&gt;0,D143&gt;(C143+G142+I142)),H143-E143-I142,IF(AND(E143&gt;0,D143&lt;(C143+G142+I142)),0,0)))))))</f>
        <v>#VALUE!</v>
      </c>
      <c r="M143" s="194" t="e">
        <f aca="false">IF($A143=0,0,IF($K143&lt;=0,0,IF(MONTH($A143)=MONTH($A144),0,$K143*(WS!AE131/12))))</f>
        <v>#VALUE!</v>
      </c>
      <c r="N143" s="195" t="e">
        <f aca="false">IF(A143=0,0,IF(AND(N142&lt;=0,L143&lt;=0),M143,IF(L143&lt;=0,N142+M143,(N142-L143)+M143)))</f>
        <v>#VALUE!</v>
      </c>
      <c r="O143" s="187" t="e">
        <f aca="false">IF(A143=0,0,IF(AND(N142&lt;=0,L143&lt;=0),0,IF(N142&lt;=0,L143,IF((L143-N142)&lt;=0,0,L143-N142))))</f>
        <v>#VALUE!</v>
      </c>
      <c r="P143" s="227" t="e">
        <f aca="false">IF(A143=0,0,IF(E143=0,0,IF(D143&gt;(C143+I142),E143,IF(D143&lt;C143,E143-I142,IF(D143&gt;C143,(D143-C143)+E143-I142,(D143+E143)-(C143+I142))))))</f>
        <v>#VALUE!</v>
      </c>
    </row>
    <row r="144" customFormat="false" ht="12.75" hidden="false" customHeight="false" outlineLevel="0" collapsed="false">
      <c r="A144" s="190" t="e">
        <f aca="false">IF(A143=0,0,IF(WS!AC132&lt;&gt;0,WS!AC132,IF(DATE(YEAR(A143),MONTH(A143)+1,DAY(A143))&gt;$F$11,0,IF(A143=0,0,DATE(YEAR(A143),MONTH(A143)+1,DAY(A143))))))</f>
        <v>#VALUE!</v>
      </c>
      <c r="B144" s="191" t="e">
        <f aca="false">IF(A144=0,0,WS!AG132)</f>
        <v>#VALUE!</v>
      </c>
      <c r="C144" s="188" t="e">
        <f aca="false">IF(A144=0,0,WS!AL132)</f>
        <v>#VALUE!</v>
      </c>
      <c r="D144" s="192"/>
      <c r="E144" s="193"/>
      <c r="F144" s="194" t="e">
        <f aca="false">IF(A144=0,0,IF(C144=0,0,IF(AND(O143&lt;=0,D144&gt;=C144),0,IF(AND(O143&lt;=0,D144&lt;C144),C144-D144,IF(D144+O143&gt;C144,0,C144-(D144+O143))))))</f>
        <v>#VALUE!</v>
      </c>
      <c r="G144" s="195" t="e">
        <f aca="false">IF(A144=0,0,IF(AND(O143&lt;=0,D144&gt;=(C144+G143)),0,IF(AND(O143&lt;=0,D144&lt;(C144+G143)),(C144+G143)-D144,IF(D144+O143&gt;(C144+G143),0,(C144+G143)-(D144+O143)))))</f>
        <v>#VALUE!</v>
      </c>
      <c r="H144" s="187" t="e">
        <f aca="false">IF(A144=0,0,IF(AND(C144=0,O143&lt;=0),D144+E144,IF(AND(O143&lt;=0,D144&lt;=(C144+G143),E144&gt;0),E144,IF(AND(O143&lt;=0,D144&gt;=(C144+G143),E144&gt;0),(D144-(C144+G143))+E144,IF(AND(O143&lt;=0,D144&gt;=(C144+G143),E144&lt;=0),D144-(C144+G143),O143+D144-(C144+G143))))))</f>
        <v>#VALUE!</v>
      </c>
      <c r="I144" s="184" t="e">
        <f aca="false">IF(A144=0,0,IF(H144&lt;=0,I143,IF(I143&lt;=0,0,I143-H144)))</f>
        <v>#VALUE!</v>
      </c>
      <c r="J144" s="196" t="e">
        <f aca="false">IF(A144=0,0,IF(I144&lt;=0,G144,IF(G144&lt;=0,I144,G144+I144)))</f>
        <v>#VALUE!</v>
      </c>
      <c r="K144" s="195" t="e">
        <f aca="false">IF(A144=0,0,IF(F144&lt;=0,J144,IF(MONTH($A143)=MONTH($A144),J144-(F144+F143),J144-F144)))</f>
        <v>#VALUE!</v>
      </c>
      <c r="L144" s="187" t="e">
        <f aca="false">IF(A144=0,0,IF(H144&lt;=0,0,IF(AND(E144&lt;=0,G143&lt;=0,I143&lt;=0),H144,IF(AND(E144&lt;=0,I143&lt;=0,D144&gt;(C144+G143)),H144,IF(AND(E144&lt;=0,D144&gt;(C144+G143+I143)),H144-I143,IF(AND(E144&gt;0,D144&gt;(C144+G143+I143)),H144-E144-I143,IF(AND(E144&gt;0,D144&lt;(C144+G143+I143)),0,0)))))))</f>
        <v>#VALUE!</v>
      </c>
      <c r="M144" s="194" t="e">
        <f aca="false">IF($A144=0,0,IF($K144&lt;=0,0,IF(MONTH($A144)=MONTH($A145),0,$K144*(WS!AE132/12))))</f>
        <v>#VALUE!</v>
      </c>
      <c r="N144" s="195" t="e">
        <f aca="false">IF(A144=0,0,IF(AND(N143&lt;=0,L144&lt;=0),M144,IF(L144&lt;=0,N143+M144,(N143-L144)+M144)))</f>
        <v>#VALUE!</v>
      </c>
      <c r="O144" s="187" t="e">
        <f aca="false">IF(A144=0,0,IF(AND(N143&lt;=0,L144&lt;=0),0,IF(N143&lt;=0,L144,IF((L144-N143)&lt;=0,0,L144-N143))))</f>
        <v>#VALUE!</v>
      </c>
      <c r="P144" s="227" t="e">
        <f aca="false">IF(A144=0,0,IF(E144=0,0,IF(D144&gt;(C144+I143),E144,IF(D144&lt;C144,E144-I143,IF(D144&gt;C144,(D144-C144)+E144-I143,(D144+E144)-(C144+I143))))))</f>
        <v>#VALUE!</v>
      </c>
    </row>
    <row r="145" customFormat="false" ht="12.75" hidden="false" customHeight="false" outlineLevel="0" collapsed="false">
      <c r="A145" s="190" t="e">
        <f aca="false">IF(A144=0,0,IF(WS!AC133&lt;&gt;0,WS!AC133,IF(DATE(YEAR(A144),MONTH(A144)+1,DAY(A144))&gt;$F$11,0,IF(A144=0,0,DATE(YEAR(A144),MONTH(A144)+1,DAY(A144))))))</f>
        <v>#VALUE!</v>
      </c>
      <c r="B145" s="191" t="e">
        <f aca="false">IF(A145=0,0,WS!AG133)</f>
        <v>#VALUE!</v>
      </c>
      <c r="C145" s="188" t="e">
        <f aca="false">IF(A145=0,0,WS!AL133)</f>
        <v>#VALUE!</v>
      </c>
      <c r="D145" s="192"/>
      <c r="E145" s="193"/>
      <c r="F145" s="194" t="e">
        <f aca="false">IF(A145=0,0,IF(C145=0,0,IF(AND(O144&lt;=0,D145&gt;=C145),0,IF(AND(O144&lt;=0,D145&lt;C145),C145-D145,IF(D145+O144&gt;C145,0,C145-(D145+O144))))))</f>
        <v>#VALUE!</v>
      </c>
      <c r="G145" s="195" t="e">
        <f aca="false">IF(A145=0,0,IF(AND(O144&lt;=0,D145&gt;=(C145+G144)),0,IF(AND(O144&lt;=0,D145&lt;(C145+G144)),(C145+G144)-D145,IF(D145+O144&gt;(C145+G144),0,(C145+G144)-(D145+O144)))))</f>
        <v>#VALUE!</v>
      </c>
      <c r="H145" s="187" t="e">
        <f aca="false">IF(A145=0,0,IF(AND(C145=0,O144&lt;=0),D145+E145,IF(AND(O144&lt;=0,D145&lt;=(C145+G144),E145&gt;0),E145,IF(AND(O144&lt;=0,D145&gt;=(C145+G144),E145&gt;0),(D145-(C145+G144))+E145,IF(AND(O144&lt;=0,D145&gt;=(C145+G144),E145&lt;=0),D145-(C145+G144),O144+D145-(C145+G144))))))</f>
        <v>#VALUE!</v>
      </c>
      <c r="I145" s="184" t="e">
        <f aca="false">IF(A145=0,0,IF(H145&lt;=0,I144,IF(I144&lt;=0,0,I144-H145)))</f>
        <v>#VALUE!</v>
      </c>
      <c r="J145" s="196" t="e">
        <f aca="false">IF(A145=0,0,IF(I145&lt;=0,G145,IF(G145&lt;=0,I145,G145+I145)))</f>
        <v>#VALUE!</v>
      </c>
      <c r="K145" s="195" t="e">
        <f aca="false">IF(A145=0,0,IF(F145&lt;=0,J145,IF(MONTH($A144)=MONTH($A145),J145-(F145+F144),J145-F145)))</f>
        <v>#VALUE!</v>
      </c>
      <c r="L145" s="187" t="e">
        <f aca="false">IF(A145=0,0,IF(H145&lt;=0,0,IF(AND(E145&lt;=0,G144&lt;=0,I144&lt;=0),H145,IF(AND(E145&lt;=0,I144&lt;=0,D145&gt;(C145+G144)),H145,IF(AND(E145&lt;=0,D145&gt;(C145+G144+I144)),H145-I144,IF(AND(E145&gt;0,D145&gt;(C145+G144+I144)),H145-E145-I144,IF(AND(E145&gt;0,D145&lt;(C145+G144+I144)),0,0)))))))</f>
        <v>#VALUE!</v>
      </c>
      <c r="M145" s="194" t="e">
        <f aca="false">IF($A145=0,0,IF($K145&lt;=0,0,IF(MONTH($A145)=MONTH($A146),0,$K145*(WS!AE133/12))))</f>
        <v>#VALUE!</v>
      </c>
      <c r="N145" s="195" t="e">
        <f aca="false">IF(A145=0,0,IF(AND(N144&lt;=0,L145&lt;=0),M145,IF(L145&lt;=0,N144+M145,(N144-L145)+M145)))</f>
        <v>#VALUE!</v>
      </c>
      <c r="O145" s="187" t="e">
        <f aca="false">IF(A145=0,0,IF(AND(N144&lt;=0,L145&lt;=0),0,IF(N144&lt;=0,L145,IF((L145-N144)&lt;=0,0,L145-N144))))</f>
        <v>#VALUE!</v>
      </c>
      <c r="P145" s="227" t="e">
        <f aca="false">IF(A145=0,0,IF(E145=0,0,IF(D145&gt;(C145+I144),E145,IF(D145&lt;C145,E145-I144,IF(D145&gt;C145,(D145-C145)+E145-I144,(D145+E145)-(C145+I144))))))</f>
        <v>#VALUE!</v>
      </c>
    </row>
    <row r="146" customFormat="false" ht="12.75" hidden="false" customHeight="false" outlineLevel="0" collapsed="false">
      <c r="A146" s="190" t="e">
        <f aca="false">IF(A145=0,0,IF(WS!AC134&lt;&gt;0,WS!AC134,IF(DATE(YEAR(A145),MONTH(A145)+1,DAY(A145))&gt;$F$11,0,IF(A145=0,0,DATE(YEAR(A145),MONTH(A145)+1,DAY(A145))))))</f>
        <v>#VALUE!</v>
      </c>
      <c r="B146" s="191" t="e">
        <f aca="false">IF(A146=0,0,WS!AG134)</f>
        <v>#VALUE!</v>
      </c>
      <c r="C146" s="188" t="e">
        <f aca="false">IF(A146=0,0,WS!AL134)</f>
        <v>#VALUE!</v>
      </c>
      <c r="D146" s="192"/>
      <c r="E146" s="193"/>
      <c r="F146" s="194" t="e">
        <f aca="false">IF(A146=0,0,IF(C146=0,0,IF(AND(O145&lt;=0,D146&gt;=C146),0,IF(AND(O145&lt;=0,D146&lt;C146),C146-D146,IF(D146+O145&gt;C146,0,C146-(D146+O145))))))</f>
        <v>#VALUE!</v>
      </c>
      <c r="G146" s="195" t="e">
        <f aca="false">IF(A146=0,0,IF(AND(O145&lt;=0,D146&gt;=(C146+G145)),0,IF(AND(O145&lt;=0,D146&lt;(C146+G145)),(C146+G145)-D146,IF(D146+O145&gt;(C146+G145),0,(C146+G145)-(D146+O145)))))</f>
        <v>#VALUE!</v>
      </c>
      <c r="H146" s="187" t="e">
        <f aca="false">IF(A146=0,0,IF(AND(C146=0,O145&lt;=0),D146+E146,IF(AND(O145&lt;=0,D146&lt;=(C146+G145),E146&gt;0),E146,IF(AND(O145&lt;=0,D146&gt;=(C146+G145),E146&gt;0),(D146-(C146+G145))+E146,IF(AND(O145&lt;=0,D146&gt;=(C146+G145),E146&lt;=0),D146-(C146+G145),O145+D146-(C146+G145))))))</f>
        <v>#VALUE!</v>
      </c>
      <c r="I146" s="184" t="e">
        <f aca="false">IF(A146=0,0,IF(H146&lt;=0,I145,IF(I145&lt;=0,0,I145-H146)))</f>
        <v>#VALUE!</v>
      </c>
      <c r="J146" s="196" t="e">
        <f aca="false">IF(A146=0,0,IF(I146&lt;=0,G146,IF(G146&lt;=0,I146,G146+I146)))</f>
        <v>#VALUE!</v>
      </c>
      <c r="K146" s="195" t="e">
        <f aca="false">IF(A146=0,0,IF(F146&lt;=0,J146,IF(MONTH($A145)=MONTH($A146),J146-(F146+F145),J146-F146)))</f>
        <v>#VALUE!</v>
      </c>
      <c r="L146" s="187" t="e">
        <f aca="false">IF(A146=0,0,IF(H146&lt;=0,0,IF(AND(E146&lt;=0,G145&lt;=0,I145&lt;=0),H146,IF(AND(E146&lt;=0,I145&lt;=0,D146&gt;(C146+G145)),H146,IF(AND(E146&lt;=0,D146&gt;(C146+G145+I145)),H146-I145,IF(AND(E146&gt;0,D146&gt;(C146+G145+I145)),H146-E146-I145,IF(AND(E146&gt;0,D146&lt;(C146+G145+I145)),0,0)))))))</f>
        <v>#VALUE!</v>
      </c>
      <c r="M146" s="194" t="e">
        <f aca="false">IF($A146=0,0,IF($K146&lt;=0,0,IF(MONTH($A146)=MONTH($A147),0,$K146*(WS!AE134/12))))</f>
        <v>#VALUE!</v>
      </c>
      <c r="N146" s="195" t="e">
        <f aca="false">IF(A146=0,0,IF(AND(N145&lt;=0,L146&lt;=0),M146,IF(L146&lt;=0,N145+M146,(N145-L146)+M146)))</f>
        <v>#VALUE!</v>
      </c>
      <c r="O146" s="187" t="e">
        <f aca="false">IF(A146=0,0,IF(AND(N145&lt;=0,L146&lt;=0),0,IF(N145&lt;=0,L146,IF((L146-N145)&lt;=0,0,L146-N145))))</f>
        <v>#VALUE!</v>
      </c>
      <c r="P146" s="227" t="e">
        <f aca="false">IF(A146=0,0,IF(E146=0,0,IF(D146&gt;(C146+I145),E146,IF(D146&lt;C146,E146-I145,IF(D146&gt;C146,(D146-C146)+E146-I145,(D146+E146)-(C146+I145))))))</f>
        <v>#VALUE!</v>
      </c>
    </row>
    <row r="147" customFormat="false" ht="12.75" hidden="false" customHeight="false" outlineLevel="0" collapsed="false">
      <c r="A147" s="190" t="e">
        <f aca="false">IF(A146=0,0,IF(WS!AC135&lt;&gt;0,WS!AC135,IF(DATE(YEAR(A146),MONTH(A146)+1,DAY(A146))&gt;$F$11,0,IF(A146=0,0,DATE(YEAR(A146),MONTH(A146)+1,DAY(A146))))))</f>
        <v>#VALUE!</v>
      </c>
      <c r="B147" s="191" t="e">
        <f aca="false">IF(A147=0,0,WS!AG135)</f>
        <v>#VALUE!</v>
      </c>
      <c r="C147" s="188" t="e">
        <f aca="false">IF(A147=0,0,WS!AL135)</f>
        <v>#VALUE!</v>
      </c>
      <c r="D147" s="192"/>
      <c r="E147" s="193"/>
      <c r="F147" s="194" t="e">
        <f aca="false">IF(A147=0,0,IF(C147=0,0,IF(AND(O146&lt;=0,D147&gt;=C147),0,IF(AND(O146&lt;=0,D147&lt;C147),C147-D147,IF(D147+O146&gt;C147,0,C147-(D147+O146))))))</f>
        <v>#VALUE!</v>
      </c>
      <c r="G147" s="195" t="e">
        <f aca="false">IF(A147=0,0,IF(AND(O146&lt;=0,D147&gt;=(C147+G146)),0,IF(AND(O146&lt;=0,D147&lt;(C147+G146)),(C147+G146)-D147,IF(D147+O146&gt;(C147+G146),0,(C147+G146)-(D147+O146)))))</f>
        <v>#VALUE!</v>
      </c>
      <c r="H147" s="187" t="e">
        <f aca="false">IF(A147=0,0,IF(AND(C147=0,O146&lt;=0),D147+E147,IF(AND(O146&lt;=0,D147&lt;=(C147+G146),E147&gt;0),E147,IF(AND(O146&lt;=0,D147&gt;=(C147+G146),E147&gt;0),(D147-(C147+G146))+E147,IF(AND(O146&lt;=0,D147&gt;=(C147+G146),E147&lt;=0),D147-(C147+G146),O146+D147-(C147+G146))))))</f>
        <v>#VALUE!</v>
      </c>
      <c r="I147" s="184" t="e">
        <f aca="false">IF(A147=0,0,IF(H147&lt;=0,I146,IF(I146&lt;=0,0,I146-H147)))</f>
        <v>#VALUE!</v>
      </c>
      <c r="J147" s="196" t="e">
        <f aca="false">IF(A147=0,0,IF(I147&lt;=0,G147,IF(G147&lt;=0,I147,G147+I147)))</f>
        <v>#VALUE!</v>
      </c>
      <c r="K147" s="195" t="e">
        <f aca="false">IF(A147=0,0,IF(F147&lt;=0,J147,IF(MONTH($A146)=MONTH($A147),J147-(F147+F146),J147-F147)))</f>
        <v>#VALUE!</v>
      </c>
      <c r="L147" s="187" t="e">
        <f aca="false">IF(A147=0,0,IF(H147&lt;=0,0,IF(AND(E147&lt;=0,G146&lt;=0,I146&lt;=0),H147,IF(AND(E147&lt;=0,I146&lt;=0,D147&gt;(C147+G146)),H147,IF(AND(E147&lt;=0,D147&gt;(C147+G146+I146)),H147-I146,IF(AND(E147&gt;0,D147&gt;(C147+G146+I146)),H147-E147-I146,IF(AND(E147&gt;0,D147&lt;(C147+G146+I146)),0,0)))))))</f>
        <v>#VALUE!</v>
      </c>
      <c r="M147" s="194" t="e">
        <f aca="false">IF($A147=0,0,IF($K147&lt;=0,0,IF(MONTH($A147)=MONTH($A148),0,$K147*(WS!AE135/12))))</f>
        <v>#VALUE!</v>
      </c>
      <c r="N147" s="195" t="e">
        <f aca="false">IF(A147=0,0,IF(AND(N146&lt;=0,L147&lt;=0),M147,IF(L147&lt;=0,N146+M147,(N146-L147)+M147)))</f>
        <v>#VALUE!</v>
      </c>
      <c r="O147" s="187" t="e">
        <f aca="false">IF(A147=0,0,IF(AND(N146&lt;=0,L147&lt;=0),0,IF(N146&lt;=0,L147,IF((L147-N146)&lt;=0,0,L147-N146))))</f>
        <v>#VALUE!</v>
      </c>
      <c r="P147" s="227" t="e">
        <f aca="false">IF(A147=0,0,IF(E147=0,0,IF(D147&gt;(C147+I146),E147,IF(D147&lt;C147,E147-I146,IF(D147&gt;C147,(D147-C147)+E147-I146,(D147+E147)-(C147+I146))))))</f>
        <v>#VALUE!</v>
      </c>
    </row>
    <row r="148" customFormat="false" ht="12.75" hidden="false" customHeight="false" outlineLevel="0" collapsed="false">
      <c r="A148" s="190" t="e">
        <f aca="false">IF(A147=0,0,IF(WS!AC136&lt;&gt;0,WS!AC136,IF(DATE(YEAR(A147),MONTH(A147)+1,DAY(A147))&gt;$F$11,0,IF(A147=0,0,DATE(YEAR(A147),MONTH(A147)+1,DAY(A147))))))</f>
        <v>#VALUE!</v>
      </c>
      <c r="B148" s="191" t="e">
        <f aca="false">IF(A148=0,0,WS!AG136)</f>
        <v>#VALUE!</v>
      </c>
      <c r="C148" s="188" t="e">
        <f aca="false">IF(A148=0,0,WS!AL136)</f>
        <v>#VALUE!</v>
      </c>
      <c r="D148" s="192"/>
      <c r="E148" s="193"/>
      <c r="F148" s="194" t="e">
        <f aca="false">IF(A148=0,0,IF(C148=0,0,IF(AND(O147&lt;=0,D148&gt;=C148),0,IF(AND(O147&lt;=0,D148&lt;C148),C148-D148,IF(D148+O147&gt;C148,0,C148-(D148+O147))))))</f>
        <v>#VALUE!</v>
      </c>
      <c r="G148" s="195" t="e">
        <f aca="false">IF(A148=0,0,IF(AND(O147&lt;=0,D148&gt;=(C148+G147)),0,IF(AND(O147&lt;=0,D148&lt;(C148+G147)),(C148+G147)-D148,IF(D148+O147&gt;(C148+G147),0,(C148+G147)-(D148+O147)))))</f>
        <v>#VALUE!</v>
      </c>
      <c r="H148" s="187" t="e">
        <f aca="false">IF(A148=0,0,IF(AND(C148=0,O147&lt;=0),D148+E148,IF(AND(O147&lt;=0,D148&lt;=(C148+G147),E148&gt;0),E148,IF(AND(O147&lt;=0,D148&gt;=(C148+G147),E148&gt;0),(D148-(C148+G147))+E148,IF(AND(O147&lt;=0,D148&gt;=(C148+G147),E148&lt;=0),D148-(C148+G147),O147+D148-(C148+G147))))))</f>
        <v>#VALUE!</v>
      </c>
      <c r="I148" s="184" t="e">
        <f aca="false">IF(A148=0,0,IF(H148&lt;=0,I147,IF(I147&lt;=0,0,I147-H148)))</f>
        <v>#VALUE!</v>
      </c>
      <c r="J148" s="196" t="e">
        <f aca="false">IF(A148=0,0,IF(I148&lt;=0,G148,IF(G148&lt;=0,I148,G148+I148)))</f>
        <v>#VALUE!</v>
      </c>
      <c r="K148" s="195" t="e">
        <f aca="false">IF(A148=0,0,IF(F148&lt;=0,J148,IF(MONTH($A147)=MONTH($A148),J148-(F148+F147),J148-F148)))</f>
        <v>#VALUE!</v>
      </c>
      <c r="L148" s="187" t="e">
        <f aca="false">IF(A148=0,0,IF(H148&lt;=0,0,IF(AND(E148&lt;=0,G147&lt;=0,I147&lt;=0),H148,IF(AND(E148&lt;=0,I147&lt;=0,D148&gt;(C148+G147)),H148,IF(AND(E148&lt;=0,D148&gt;(C148+G147+I147)),H148-I147,IF(AND(E148&gt;0,D148&gt;(C148+G147+I147)),H148-E148-I147,IF(AND(E148&gt;0,D148&lt;(C148+G147+I147)),0,0)))))))</f>
        <v>#VALUE!</v>
      </c>
      <c r="M148" s="194" t="e">
        <f aca="false">IF($A148=0,0,IF($K148&lt;=0,0,IF(MONTH($A148)=MONTH($A149),0,$K148*(WS!AE136/12))))</f>
        <v>#VALUE!</v>
      </c>
      <c r="N148" s="195" t="e">
        <f aca="false">IF(A148=0,0,IF(AND(N147&lt;=0,L148&lt;=0),M148,IF(L148&lt;=0,N147+M148,(N147-L148)+M148)))</f>
        <v>#VALUE!</v>
      </c>
      <c r="O148" s="187" t="e">
        <f aca="false">IF(A148=0,0,IF(AND(N147&lt;=0,L148&lt;=0),0,IF(N147&lt;=0,L148,IF((L148-N147)&lt;=0,0,L148-N147))))</f>
        <v>#VALUE!</v>
      </c>
      <c r="P148" s="227" t="e">
        <f aca="false">IF(A148=0,0,IF(E148=0,0,IF(D148&gt;(C148+I147),E148,IF(D148&lt;C148,E148-I147,IF(D148&gt;C148,(D148-C148)+E148-I147,(D148+E148)-(C148+I147))))))</f>
        <v>#VALUE!</v>
      </c>
    </row>
    <row r="149" customFormat="false" ht="12.75" hidden="false" customHeight="false" outlineLevel="0" collapsed="false">
      <c r="A149" s="190" t="e">
        <f aca="false">IF(A148=0,0,IF(WS!AC137&lt;&gt;0,WS!AC137,IF(DATE(YEAR(A148),MONTH(A148)+1,DAY(A148))&gt;$F$11,0,IF(A148=0,0,DATE(YEAR(A148),MONTH(A148)+1,DAY(A148))))))</f>
        <v>#VALUE!</v>
      </c>
      <c r="B149" s="191" t="e">
        <f aca="false">IF(A149=0,0,WS!AG137)</f>
        <v>#VALUE!</v>
      </c>
      <c r="C149" s="188" t="e">
        <f aca="false">IF(A149=0,0,WS!AL137)</f>
        <v>#VALUE!</v>
      </c>
      <c r="D149" s="192"/>
      <c r="E149" s="193"/>
      <c r="F149" s="194" t="e">
        <f aca="false">IF(A149=0,0,IF(C149=0,0,IF(AND(O148&lt;=0,D149&gt;=C149),0,IF(AND(O148&lt;=0,D149&lt;C149),C149-D149,IF(D149+O148&gt;C149,0,C149-(D149+O148))))))</f>
        <v>#VALUE!</v>
      </c>
      <c r="G149" s="195" t="e">
        <f aca="false">IF(A149=0,0,IF(AND(O148&lt;=0,D149&gt;=(C149+G148)),0,IF(AND(O148&lt;=0,D149&lt;(C149+G148)),(C149+G148)-D149,IF(D149+O148&gt;(C149+G148),0,(C149+G148)-(D149+O148)))))</f>
        <v>#VALUE!</v>
      </c>
      <c r="H149" s="187" t="e">
        <f aca="false">IF(A149=0,0,IF(AND(C149=0,O148&lt;=0),D149+E149,IF(AND(O148&lt;=0,D149&lt;=(C149+G148),E149&gt;0),E149,IF(AND(O148&lt;=0,D149&gt;=(C149+G148),E149&gt;0),(D149-(C149+G148))+E149,IF(AND(O148&lt;=0,D149&gt;=(C149+G148),E149&lt;=0),D149-(C149+G148),O148+D149-(C149+G148))))))</f>
        <v>#VALUE!</v>
      </c>
      <c r="I149" s="184" t="e">
        <f aca="false">IF(A149=0,0,IF(H149&lt;=0,I148,IF(I148&lt;=0,0,I148-H149)))</f>
        <v>#VALUE!</v>
      </c>
      <c r="J149" s="196" t="e">
        <f aca="false">IF(A149=0,0,IF(I149&lt;=0,G149,IF(G149&lt;=0,I149,G149+I149)))</f>
        <v>#VALUE!</v>
      </c>
      <c r="K149" s="195" t="e">
        <f aca="false">IF(A149=0,0,IF(F149&lt;=0,J149,IF(MONTH($A148)=MONTH($A149),J149-(F149+F148),J149-F149)))</f>
        <v>#VALUE!</v>
      </c>
      <c r="L149" s="187" t="e">
        <f aca="false">IF(A149=0,0,IF(H149&lt;=0,0,IF(AND(E149&lt;=0,G148&lt;=0,I148&lt;=0),H149,IF(AND(E149&lt;=0,I148&lt;=0,D149&gt;(C149+G148)),H149,IF(AND(E149&lt;=0,D149&gt;(C149+G148+I148)),H149-I148,IF(AND(E149&gt;0,D149&gt;(C149+G148+I148)),H149-E149-I148,IF(AND(E149&gt;0,D149&lt;(C149+G148+I148)),0,0)))))))</f>
        <v>#VALUE!</v>
      </c>
      <c r="M149" s="194" t="e">
        <f aca="false">IF($A149=0,0,IF($K149&lt;=0,0,IF(MONTH($A149)=MONTH($A150),0,$K149*(WS!AE137/12))))</f>
        <v>#VALUE!</v>
      </c>
      <c r="N149" s="195" t="e">
        <f aca="false">IF(A149=0,0,IF(AND(N148&lt;=0,L149&lt;=0),M149,IF(L149&lt;=0,N148+M149,(N148-L149)+M149)))</f>
        <v>#VALUE!</v>
      </c>
      <c r="O149" s="187" t="e">
        <f aca="false">IF(A149=0,0,IF(AND(N148&lt;=0,L149&lt;=0),0,IF(N148&lt;=0,L149,IF((L149-N148)&lt;=0,0,L149-N148))))</f>
        <v>#VALUE!</v>
      </c>
      <c r="P149" s="227" t="e">
        <f aca="false">IF(A149=0,0,IF(E149=0,0,IF(D149&gt;(C149+I148),E149,IF(D149&lt;C149,E149-I148,IF(D149&gt;C149,(D149-C149)+E149-I148,(D149+E149)-(C149+I148))))))</f>
        <v>#VALUE!</v>
      </c>
    </row>
    <row r="150" customFormat="false" ht="12.75" hidden="false" customHeight="false" outlineLevel="0" collapsed="false">
      <c r="A150" s="190" t="e">
        <f aca="false">IF(A149=0,0,IF(WS!AC138&lt;&gt;0,WS!AC138,IF(DATE(YEAR(A149),MONTH(A149)+1,DAY(A149))&gt;$F$11,0,IF(A149=0,0,DATE(YEAR(A149),MONTH(A149)+1,DAY(A149))))))</f>
        <v>#VALUE!</v>
      </c>
      <c r="B150" s="191" t="e">
        <f aca="false">IF(A150=0,0,WS!AG138)</f>
        <v>#VALUE!</v>
      </c>
      <c r="C150" s="188" t="e">
        <f aca="false">IF(A150=0,0,WS!AL138)</f>
        <v>#VALUE!</v>
      </c>
      <c r="D150" s="192"/>
      <c r="E150" s="193"/>
      <c r="F150" s="194" t="e">
        <f aca="false">IF(A150=0,0,IF(C150=0,0,IF(AND(O149&lt;=0,D150&gt;=C150),0,IF(AND(O149&lt;=0,D150&lt;C150),C150-D150,IF(D150+O149&gt;C150,0,C150-(D150+O149))))))</f>
        <v>#VALUE!</v>
      </c>
      <c r="G150" s="195" t="e">
        <f aca="false">IF(A150=0,0,IF(AND(O149&lt;=0,D150&gt;=(C150+G149)),0,IF(AND(O149&lt;=0,D150&lt;(C150+G149)),(C150+G149)-D150,IF(D150+O149&gt;(C150+G149),0,(C150+G149)-(D150+O149)))))</f>
        <v>#VALUE!</v>
      </c>
      <c r="H150" s="187" t="e">
        <f aca="false">IF(A150=0,0,IF(AND(C150=0,O149&lt;=0),D150+E150,IF(AND(O149&lt;=0,D150&lt;=(C150+G149),E150&gt;0),E150,IF(AND(O149&lt;=0,D150&gt;=(C150+G149),E150&gt;0),(D150-(C150+G149))+E150,IF(AND(O149&lt;=0,D150&gt;=(C150+G149),E150&lt;=0),D150-(C150+G149),O149+D150-(C150+G149))))))</f>
        <v>#VALUE!</v>
      </c>
      <c r="I150" s="184" t="e">
        <f aca="false">IF(A150=0,0,IF(H150&lt;=0,I149,IF(I149&lt;=0,0,I149-H150)))</f>
        <v>#VALUE!</v>
      </c>
      <c r="J150" s="196" t="e">
        <f aca="false">IF(A150=0,0,IF(I150&lt;=0,G150,IF(G150&lt;=0,I150,G150+I150)))</f>
        <v>#VALUE!</v>
      </c>
      <c r="K150" s="195" t="e">
        <f aca="false">IF(A150=0,0,IF(F150&lt;=0,J150,IF(MONTH($A149)=MONTH($A150),J150-(F150+F149),J150-F150)))</f>
        <v>#VALUE!</v>
      </c>
      <c r="L150" s="187" t="e">
        <f aca="false">IF(A150=0,0,IF(H150&lt;=0,0,IF(AND(E150&lt;=0,G149&lt;=0,I149&lt;=0),H150,IF(AND(E150&lt;=0,I149&lt;=0,D150&gt;(C150+G149)),H150,IF(AND(E150&lt;=0,D150&gt;(C150+G149+I149)),H150-I149,IF(AND(E150&gt;0,D150&gt;(C150+G149+I149)),H150-E150-I149,IF(AND(E150&gt;0,D150&lt;(C150+G149+I149)),0,0)))))))</f>
        <v>#VALUE!</v>
      </c>
      <c r="M150" s="194" t="e">
        <f aca="false">IF($A150=0,0,IF($K150&lt;=0,0,IF(MONTH($A150)=MONTH($A151),0,$K150*(WS!AE138/12))))</f>
        <v>#VALUE!</v>
      </c>
      <c r="N150" s="195" t="e">
        <f aca="false">IF(A150=0,0,IF(AND(N149&lt;=0,L150&lt;=0),M150,IF(L150&lt;=0,N149+M150,(N149-L150)+M150)))</f>
        <v>#VALUE!</v>
      </c>
      <c r="O150" s="187" t="e">
        <f aca="false">IF(A150=0,0,IF(AND(N149&lt;=0,L150&lt;=0),0,IF(N149&lt;=0,L150,IF((L150-N149)&lt;=0,0,L150-N149))))</f>
        <v>#VALUE!</v>
      </c>
      <c r="P150" s="227" t="e">
        <f aca="false">IF(A150=0,0,IF(E150=0,0,IF(D150&gt;(C150+I149),E150,IF(D150&lt;C150,E150-I149,IF(D150&gt;C150,(D150-C150)+E150-I149,(D150+E150)-(C150+I149))))))</f>
        <v>#VALUE!</v>
      </c>
    </row>
    <row r="151" customFormat="false" ht="12.75" hidden="false" customHeight="false" outlineLevel="0" collapsed="false">
      <c r="A151" s="190" t="e">
        <f aca="false">IF(A150=0,0,IF(WS!AC139&lt;&gt;0,WS!AC139,IF(DATE(YEAR(A150),MONTH(A150)+1,DAY(A150))&gt;$F$11,0,IF(A150=0,0,DATE(YEAR(A150),MONTH(A150)+1,DAY(A150))))))</f>
        <v>#VALUE!</v>
      </c>
      <c r="B151" s="191" t="e">
        <f aca="false">IF(A151=0,0,WS!AG139)</f>
        <v>#VALUE!</v>
      </c>
      <c r="C151" s="188" t="e">
        <f aca="false">IF(A151=0,0,WS!AL139)</f>
        <v>#VALUE!</v>
      </c>
      <c r="D151" s="192"/>
      <c r="E151" s="193"/>
      <c r="F151" s="194" t="e">
        <f aca="false">IF(A151=0,0,IF(C151=0,0,IF(AND(O150&lt;=0,D151&gt;=C151),0,IF(AND(O150&lt;=0,D151&lt;C151),C151-D151,IF(D151+O150&gt;C151,0,C151-(D151+O150))))))</f>
        <v>#VALUE!</v>
      </c>
      <c r="G151" s="195" t="e">
        <f aca="false">IF(A151=0,0,IF(AND(O150&lt;=0,D151&gt;=(C151+G150)),0,IF(AND(O150&lt;=0,D151&lt;(C151+G150)),(C151+G150)-D151,IF(D151+O150&gt;(C151+G150),0,(C151+G150)-(D151+O150)))))</f>
        <v>#VALUE!</v>
      </c>
      <c r="H151" s="187" t="e">
        <f aca="false">IF(A151=0,0,IF(AND(C151=0,O150&lt;=0),D151+E151,IF(AND(O150&lt;=0,D151&lt;=(C151+G150),E151&gt;0),E151,IF(AND(O150&lt;=0,D151&gt;=(C151+G150),E151&gt;0),(D151-(C151+G150))+E151,IF(AND(O150&lt;=0,D151&gt;=(C151+G150),E151&lt;=0),D151-(C151+G150),O150+D151-(C151+G150))))))</f>
        <v>#VALUE!</v>
      </c>
      <c r="I151" s="184" t="e">
        <f aca="false">IF(A151=0,0,IF(H151&lt;=0,I150,IF(I150&lt;=0,0,I150-H151)))</f>
        <v>#VALUE!</v>
      </c>
      <c r="J151" s="196" t="e">
        <f aca="false">IF(A151=0,0,IF(I151&lt;=0,G151,IF(G151&lt;=0,I151,G151+I151)))</f>
        <v>#VALUE!</v>
      </c>
      <c r="K151" s="195" t="e">
        <f aca="false">IF(A151=0,0,IF(F151&lt;=0,J151,IF(MONTH($A150)=MONTH($A151),J151-(F151+F150),J151-F151)))</f>
        <v>#VALUE!</v>
      </c>
      <c r="L151" s="187" t="e">
        <f aca="false">IF(A151=0,0,IF(H151&lt;=0,0,IF(AND(E151&lt;=0,G150&lt;=0,I150&lt;=0),H151,IF(AND(E151&lt;=0,I150&lt;=0,D151&gt;(C151+G150)),H151,IF(AND(E151&lt;=0,D151&gt;(C151+G150+I150)),H151-I150,IF(AND(E151&gt;0,D151&gt;(C151+G150+I150)),H151-E151-I150,IF(AND(E151&gt;0,D151&lt;(C151+G150+I150)),0,0)))))))</f>
        <v>#VALUE!</v>
      </c>
      <c r="M151" s="194" t="e">
        <f aca="false">IF($A151=0,0,IF($K151&lt;=0,0,IF(MONTH($A151)=MONTH($A152),0,$K151*(WS!AE139/12))))</f>
        <v>#VALUE!</v>
      </c>
      <c r="N151" s="195" t="e">
        <f aca="false">IF(A151=0,0,IF(AND(N150&lt;=0,L151&lt;=0),M151,IF(L151&lt;=0,N150+M151,(N150-L151)+M151)))</f>
        <v>#VALUE!</v>
      </c>
      <c r="O151" s="187" t="e">
        <f aca="false">IF(A151=0,0,IF(AND(N150&lt;=0,L151&lt;=0),0,IF(N150&lt;=0,L151,IF((L151-N150)&lt;=0,0,L151-N150))))</f>
        <v>#VALUE!</v>
      </c>
      <c r="P151" s="227" t="e">
        <f aca="false">IF(A151=0,0,IF(E151=0,0,IF(D151&gt;(C151+I150),E151,IF(D151&lt;C151,E151-I150,IF(D151&gt;C151,(D151-C151)+E151-I150,(D151+E151)-(C151+I150))))))</f>
        <v>#VALUE!</v>
      </c>
    </row>
    <row r="152" customFormat="false" ht="12.75" hidden="false" customHeight="false" outlineLevel="0" collapsed="false">
      <c r="A152" s="190" t="e">
        <f aca="false">IF(A151=0,0,IF(WS!AC140&lt;&gt;0,WS!AC140,IF(DATE(YEAR(A151),MONTH(A151)+1,DAY(A151))&gt;$F$11,0,IF(A151=0,0,DATE(YEAR(A151),MONTH(A151)+1,DAY(A151))))))</f>
        <v>#VALUE!</v>
      </c>
      <c r="B152" s="191" t="e">
        <f aca="false">IF(A152=0,0,WS!AG140)</f>
        <v>#VALUE!</v>
      </c>
      <c r="C152" s="188" t="e">
        <f aca="false">IF(A152=0,0,WS!AL140)</f>
        <v>#VALUE!</v>
      </c>
      <c r="D152" s="192"/>
      <c r="E152" s="193"/>
      <c r="F152" s="194" t="e">
        <f aca="false">IF(A152=0,0,IF(C152=0,0,IF(AND(O151&lt;=0,D152&gt;=C152),0,IF(AND(O151&lt;=0,D152&lt;C152),C152-D152,IF(D152+O151&gt;C152,0,C152-(D152+O151))))))</f>
        <v>#VALUE!</v>
      </c>
      <c r="G152" s="195" t="e">
        <f aca="false">IF(A152=0,0,IF(AND(O151&lt;=0,D152&gt;=(C152+G151)),0,IF(AND(O151&lt;=0,D152&lt;(C152+G151)),(C152+G151)-D152,IF(D152+O151&gt;(C152+G151),0,(C152+G151)-(D152+O151)))))</f>
        <v>#VALUE!</v>
      </c>
      <c r="H152" s="187" t="e">
        <f aca="false">IF(A152=0,0,IF(AND(C152=0,O151&lt;=0),D152+E152,IF(AND(O151&lt;=0,D152&lt;=(C152+G151),E152&gt;0),E152,IF(AND(O151&lt;=0,D152&gt;=(C152+G151),E152&gt;0),(D152-(C152+G151))+E152,IF(AND(O151&lt;=0,D152&gt;=(C152+G151),E152&lt;=0),D152-(C152+G151),O151+D152-(C152+G151))))))</f>
        <v>#VALUE!</v>
      </c>
      <c r="I152" s="184" t="e">
        <f aca="false">IF(A152=0,0,IF(H152&lt;=0,I151,IF(I151&lt;=0,0,I151-H152)))</f>
        <v>#VALUE!</v>
      </c>
      <c r="J152" s="196" t="e">
        <f aca="false">IF(A152=0,0,IF(I152&lt;=0,G152,IF(G152&lt;=0,I152,G152+I152)))</f>
        <v>#VALUE!</v>
      </c>
      <c r="K152" s="195" t="e">
        <f aca="false">IF(A152=0,0,IF(F152&lt;=0,J152,IF(MONTH($A151)=MONTH($A152),J152-(F152+F151),J152-F152)))</f>
        <v>#VALUE!</v>
      </c>
      <c r="L152" s="187" t="e">
        <f aca="false">IF(A152=0,0,IF(H152&lt;=0,0,IF(AND(E152&lt;=0,G151&lt;=0,I151&lt;=0),H152,IF(AND(E152&lt;=0,I151&lt;=0,D152&gt;(C152+G151)),H152,IF(AND(E152&lt;=0,D152&gt;(C152+G151+I151)),H152-I151,IF(AND(E152&gt;0,D152&gt;(C152+G151+I151)),H152-E152-I151,IF(AND(E152&gt;0,D152&lt;(C152+G151+I151)),0,0)))))))</f>
        <v>#VALUE!</v>
      </c>
      <c r="M152" s="194" t="e">
        <f aca="false">IF($A152=0,0,IF($K152&lt;=0,0,IF(MONTH($A152)=MONTH($A153),0,$K152*(WS!AE140/12))))</f>
        <v>#VALUE!</v>
      </c>
      <c r="N152" s="195" t="e">
        <f aca="false">IF(A152=0,0,IF(AND(N151&lt;=0,L152&lt;=0),M152,IF(L152&lt;=0,N151+M152,(N151-L152)+M152)))</f>
        <v>#VALUE!</v>
      </c>
      <c r="O152" s="187" t="e">
        <f aca="false">IF(A152=0,0,IF(AND(N151&lt;=0,L152&lt;=0),0,IF(N151&lt;=0,L152,IF((L152-N151)&lt;=0,0,L152-N151))))</f>
        <v>#VALUE!</v>
      </c>
      <c r="P152" s="227" t="e">
        <f aca="false">IF(A152=0,0,IF(E152=0,0,IF(D152&gt;(C152+I151),E152,IF(D152&lt;C152,E152-I151,IF(D152&gt;C152,(D152-C152)+E152-I151,(D152+E152)-(C152+I151))))))</f>
        <v>#VALUE!</v>
      </c>
    </row>
    <row r="153" customFormat="false" ht="12.75" hidden="false" customHeight="false" outlineLevel="0" collapsed="false">
      <c r="A153" s="190" t="e">
        <f aca="false">IF(A152=0,0,IF(WS!AC141&lt;&gt;0,WS!AC141,IF(DATE(YEAR(A152),MONTH(A152)+1,DAY(A152))&gt;$F$11,0,IF(A152=0,0,DATE(YEAR(A152),MONTH(A152)+1,DAY(A152))))))</f>
        <v>#VALUE!</v>
      </c>
      <c r="B153" s="191" t="e">
        <f aca="false">IF(A153=0,0,WS!AG141)</f>
        <v>#VALUE!</v>
      </c>
      <c r="C153" s="188" t="e">
        <f aca="false">IF(A153=0,0,WS!AL141)</f>
        <v>#VALUE!</v>
      </c>
      <c r="D153" s="192"/>
      <c r="E153" s="193"/>
      <c r="F153" s="194" t="e">
        <f aca="false">IF(A153=0,0,IF(C153=0,0,IF(AND(O152&lt;=0,D153&gt;=C153),0,IF(AND(O152&lt;=0,D153&lt;C153),C153-D153,IF(D153+O152&gt;C153,0,C153-(D153+O152))))))</f>
        <v>#VALUE!</v>
      </c>
      <c r="G153" s="195" t="e">
        <f aca="false">IF(A153=0,0,IF(AND(O152&lt;=0,D153&gt;=(C153+G152)),0,IF(AND(O152&lt;=0,D153&lt;(C153+G152)),(C153+G152)-D153,IF(D153+O152&gt;(C153+G152),0,(C153+G152)-(D153+O152)))))</f>
        <v>#VALUE!</v>
      </c>
      <c r="H153" s="187" t="e">
        <f aca="false">IF(A153=0,0,IF(AND(C153=0,O152&lt;=0),D153+E153,IF(AND(O152&lt;=0,D153&lt;=(C153+G152),E153&gt;0),E153,IF(AND(O152&lt;=0,D153&gt;=(C153+G152),E153&gt;0),(D153-(C153+G152))+E153,IF(AND(O152&lt;=0,D153&gt;=(C153+G152),E153&lt;=0),D153-(C153+G152),O152+D153-(C153+G152))))))</f>
        <v>#VALUE!</v>
      </c>
      <c r="I153" s="184" t="e">
        <f aca="false">IF(A153=0,0,IF(H153&lt;=0,I152,IF(I152&lt;=0,0,I152-H153)))</f>
        <v>#VALUE!</v>
      </c>
      <c r="J153" s="196" t="e">
        <f aca="false">IF(A153=0,0,IF(I153&lt;=0,G153,IF(G153&lt;=0,I153,G153+I153)))</f>
        <v>#VALUE!</v>
      </c>
      <c r="K153" s="195" t="e">
        <f aca="false">IF(A153=0,0,IF(F153&lt;=0,J153,IF(MONTH($A152)=MONTH($A153),J153-(F153+F152),J153-F153)))</f>
        <v>#VALUE!</v>
      </c>
      <c r="L153" s="187" t="e">
        <f aca="false">IF(A153=0,0,IF(H153&lt;=0,0,IF(AND(E153&lt;=0,G152&lt;=0,I152&lt;=0),H153,IF(AND(E153&lt;=0,I152&lt;=0,D153&gt;(C153+G152)),H153,IF(AND(E153&lt;=0,D153&gt;(C153+G152+I152)),H153-I152,IF(AND(E153&gt;0,D153&gt;(C153+G152+I152)),H153-E153-I152,IF(AND(E153&gt;0,D153&lt;(C153+G152+I152)),0,0)))))))</f>
        <v>#VALUE!</v>
      </c>
      <c r="M153" s="194" t="e">
        <f aca="false">IF($A153=0,0,IF($K153&lt;=0,0,IF(MONTH($A153)=MONTH($A154),0,$K153*(WS!AE141/12))))</f>
        <v>#VALUE!</v>
      </c>
      <c r="N153" s="195" t="e">
        <f aca="false">IF(A153=0,0,IF(AND(N152&lt;=0,L153&lt;=0),M153,IF(L153&lt;=0,N152+M153,(N152-L153)+M153)))</f>
        <v>#VALUE!</v>
      </c>
      <c r="O153" s="187" t="e">
        <f aca="false">IF(A153=0,0,IF(AND(N152&lt;=0,L153&lt;=0),0,IF(N152&lt;=0,L153,IF((L153-N152)&lt;=0,0,L153-N152))))</f>
        <v>#VALUE!</v>
      </c>
      <c r="P153" s="227" t="e">
        <f aca="false">IF(A153=0,0,IF(E153=0,0,IF(D153&gt;(C153+I152),E153,IF(D153&lt;C153,E153-I152,IF(D153&gt;C153,(D153-C153)+E153-I152,(D153+E153)-(C153+I152))))))</f>
        <v>#VALUE!</v>
      </c>
    </row>
    <row r="154" customFormat="false" ht="12.75" hidden="false" customHeight="false" outlineLevel="0" collapsed="false">
      <c r="A154" s="190" t="e">
        <f aca="false">IF(A153=0,0,IF(WS!AC142&lt;&gt;0,WS!AC142,IF(DATE(YEAR(A153),MONTH(A153)+1,DAY(A153))&gt;$F$11,0,IF(A153=0,0,DATE(YEAR(A153),MONTH(A153)+1,DAY(A153))))))</f>
        <v>#VALUE!</v>
      </c>
      <c r="B154" s="191" t="e">
        <f aca="false">IF(A154=0,0,WS!AG142)</f>
        <v>#VALUE!</v>
      </c>
      <c r="C154" s="188" t="e">
        <f aca="false">IF(A154=0,0,WS!AL142)</f>
        <v>#VALUE!</v>
      </c>
      <c r="D154" s="192"/>
      <c r="E154" s="193"/>
      <c r="F154" s="194" t="e">
        <f aca="false">IF(A154=0,0,IF(C154=0,0,IF(AND(O153&lt;=0,D154&gt;=C154),0,IF(AND(O153&lt;=0,D154&lt;C154),C154-D154,IF(D154+O153&gt;C154,0,C154-(D154+O153))))))</f>
        <v>#VALUE!</v>
      </c>
      <c r="G154" s="195" t="e">
        <f aca="false">IF(A154=0,0,IF(AND(O153&lt;=0,D154&gt;=(C154+G153)),0,IF(AND(O153&lt;=0,D154&lt;(C154+G153)),(C154+G153)-D154,IF(D154+O153&gt;(C154+G153),0,(C154+G153)-(D154+O153)))))</f>
        <v>#VALUE!</v>
      </c>
      <c r="H154" s="187" t="e">
        <f aca="false">IF(A154=0,0,IF(AND(C154=0,O153&lt;=0),D154+E154,IF(AND(O153&lt;=0,D154&lt;=(C154+G153),E154&gt;0),E154,IF(AND(O153&lt;=0,D154&gt;=(C154+G153),E154&gt;0),(D154-(C154+G153))+E154,IF(AND(O153&lt;=0,D154&gt;=(C154+G153),E154&lt;=0),D154-(C154+G153),O153+D154-(C154+G153))))))</f>
        <v>#VALUE!</v>
      </c>
      <c r="I154" s="184" t="e">
        <f aca="false">IF(A154=0,0,IF(H154&lt;=0,I153,IF(I153&lt;=0,0,I153-H154)))</f>
        <v>#VALUE!</v>
      </c>
      <c r="J154" s="196" t="e">
        <f aca="false">IF(A154=0,0,IF(I154&lt;=0,G154,IF(G154&lt;=0,I154,G154+I154)))</f>
        <v>#VALUE!</v>
      </c>
      <c r="K154" s="195" t="e">
        <f aca="false">IF(A154=0,0,IF(F154&lt;=0,J154,IF(MONTH($A153)=MONTH($A154),J154-(F154+F153),J154-F154)))</f>
        <v>#VALUE!</v>
      </c>
      <c r="L154" s="187" t="e">
        <f aca="false">IF(A154=0,0,IF(H154&lt;=0,0,IF(AND(E154&lt;=0,G153&lt;=0,I153&lt;=0),H154,IF(AND(E154&lt;=0,I153&lt;=0,D154&gt;(C154+G153)),H154,IF(AND(E154&lt;=0,D154&gt;(C154+G153+I153)),H154-I153,IF(AND(E154&gt;0,D154&gt;(C154+G153+I153)),H154-E154-I153,IF(AND(E154&gt;0,D154&lt;(C154+G153+I153)),0,0)))))))</f>
        <v>#VALUE!</v>
      </c>
      <c r="M154" s="194" t="e">
        <f aca="false">IF($A154=0,0,IF($K154&lt;=0,0,IF(MONTH($A154)=MONTH($A155),0,$K154*(WS!AE142/12))))</f>
        <v>#VALUE!</v>
      </c>
      <c r="N154" s="195" t="e">
        <f aca="false">IF(A154=0,0,IF(AND(N153&lt;=0,L154&lt;=0),M154,IF(L154&lt;=0,N153+M154,(N153-L154)+M154)))</f>
        <v>#VALUE!</v>
      </c>
      <c r="O154" s="187" t="e">
        <f aca="false">IF(A154=0,0,IF(AND(N153&lt;=0,L154&lt;=0),0,IF(N153&lt;=0,L154,IF((L154-N153)&lt;=0,0,L154-N153))))</f>
        <v>#VALUE!</v>
      </c>
      <c r="P154" s="227" t="e">
        <f aca="false">IF(A154=0,0,IF(E154=0,0,IF(D154&gt;(C154+I153),E154,IF(D154&lt;C154,E154-I153,IF(D154&gt;C154,(D154-C154)+E154-I153,(D154+E154)-(C154+I153))))))</f>
        <v>#VALUE!</v>
      </c>
    </row>
    <row r="155" customFormat="false" ht="12.75" hidden="false" customHeight="false" outlineLevel="0" collapsed="false">
      <c r="A155" s="190" t="e">
        <f aca="false">IF(A154=0,0,IF(WS!AC143&lt;&gt;0,WS!AC143,IF(DATE(YEAR(A154),MONTH(A154)+1,DAY(A154))&gt;$F$11,0,IF(A154=0,0,DATE(YEAR(A154),MONTH(A154)+1,DAY(A154))))))</f>
        <v>#VALUE!</v>
      </c>
      <c r="B155" s="191" t="e">
        <f aca="false">IF(A155=0,0,WS!AG143)</f>
        <v>#VALUE!</v>
      </c>
      <c r="C155" s="188" t="e">
        <f aca="false">IF(A155=0,0,WS!AL143)</f>
        <v>#VALUE!</v>
      </c>
      <c r="D155" s="192"/>
      <c r="E155" s="193"/>
      <c r="F155" s="194" t="e">
        <f aca="false">IF(A155=0,0,IF(C155=0,0,IF(AND(O154&lt;=0,D155&gt;=C155),0,IF(AND(O154&lt;=0,D155&lt;C155),C155-D155,IF(D155+O154&gt;C155,0,C155-(D155+O154))))))</f>
        <v>#VALUE!</v>
      </c>
      <c r="G155" s="195" t="e">
        <f aca="false">IF(A155=0,0,IF(AND(O154&lt;=0,D155&gt;=(C155+G154)),0,IF(AND(O154&lt;=0,D155&lt;(C155+G154)),(C155+G154)-D155,IF(D155+O154&gt;(C155+G154),0,(C155+G154)-(D155+O154)))))</f>
        <v>#VALUE!</v>
      </c>
      <c r="H155" s="187" t="e">
        <f aca="false">IF(A155=0,0,IF(AND(C155=0,O154&lt;=0),D155+E155,IF(AND(O154&lt;=0,D155&lt;=(C155+G154),E155&gt;0),E155,IF(AND(O154&lt;=0,D155&gt;=(C155+G154),E155&gt;0),(D155-(C155+G154))+E155,IF(AND(O154&lt;=0,D155&gt;=(C155+G154),E155&lt;=0),D155-(C155+G154),O154+D155-(C155+G154))))))</f>
        <v>#VALUE!</v>
      </c>
      <c r="I155" s="184" t="e">
        <f aca="false">IF(A155=0,0,IF(H155&lt;=0,I154,IF(I154&lt;=0,0,I154-H155)))</f>
        <v>#VALUE!</v>
      </c>
      <c r="J155" s="196" t="e">
        <f aca="false">IF(A155=0,0,IF(I155&lt;=0,G155,IF(G155&lt;=0,I155,G155+I155)))</f>
        <v>#VALUE!</v>
      </c>
      <c r="K155" s="195" t="e">
        <f aca="false">IF(A155=0,0,IF(F155&lt;=0,J155,IF(MONTH($A154)=MONTH($A155),J155-(F155+F154),J155-F155)))</f>
        <v>#VALUE!</v>
      </c>
      <c r="L155" s="187" t="e">
        <f aca="false">IF(A155=0,0,IF(H155&lt;=0,0,IF(AND(E155&lt;=0,G154&lt;=0,I154&lt;=0),H155,IF(AND(E155&lt;=0,I154&lt;=0,D155&gt;(C155+G154)),H155,IF(AND(E155&lt;=0,D155&gt;(C155+G154+I154)),H155-I154,IF(AND(E155&gt;0,D155&gt;(C155+G154+I154)),H155-E155-I154,IF(AND(E155&gt;0,D155&lt;(C155+G154+I154)),0,0)))))))</f>
        <v>#VALUE!</v>
      </c>
      <c r="M155" s="194" t="e">
        <f aca="false">IF($A155=0,0,IF($K155&lt;=0,0,IF(MONTH($A155)=MONTH($A156),0,$K155*(WS!AE143/12))))</f>
        <v>#VALUE!</v>
      </c>
      <c r="N155" s="195" t="e">
        <f aca="false">IF(A155=0,0,IF(AND(N154&lt;=0,L155&lt;=0),M155,IF(L155&lt;=0,N154+M155,(N154-L155)+M155)))</f>
        <v>#VALUE!</v>
      </c>
      <c r="O155" s="187" t="e">
        <f aca="false">IF(A155=0,0,IF(AND(N154&lt;=0,L155&lt;=0),0,IF(N154&lt;=0,L155,IF((L155-N154)&lt;=0,0,L155-N154))))</f>
        <v>#VALUE!</v>
      </c>
      <c r="P155" s="227" t="e">
        <f aca="false">IF(A155=0,0,IF(E155=0,0,IF(D155&gt;(C155+I154),E155,IF(D155&lt;C155,E155-I154,IF(D155&gt;C155,(D155-C155)+E155-I154,(D155+E155)-(C155+I154))))))</f>
        <v>#VALUE!</v>
      </c>
    </row>
    <row r="156" customFormat="false" ht="12.75" hidden="false" customHeight="false" outlineLevel="0" collapsed="false">
      <c r="A156" s="190" t="e">
        <f aca="false">IF(A155=0,0,IF(WS!AC144&lt;&gt;0,WS!AC144,IF(DATE(YEAR(A155),MONTH(A155)+1,DAY(A155))&gt;$F$11,0,IF(A155=0,0,DATE(YEAR(A155),MONTH(A155)+1,DAY(A155))))))</f>
        <v>#VALUE!</v>
      </c>
      <c r="B156" s="191" t="e">
        <f aca="false">IF(A156=0,0,WS!AG144)</f>
        <v>#VALUE!</v>
      </c>
      <c r="C156" s="188" t="e">
        <f aca="false">IF(A156=0,0,WS!AL144)</f>
        <v>#VALUE!</v>
      </c>
      <c r="D156" s="192"/>
      <c r="E156" s="193"/>
      <c r="F156" s="194" t="e">
        <f aca="false">IF(A156=0,0,IF(C156=0,0,IF(AND(O155&lt;=0,D156&gt;=C156),0,IF(AND(O155&lt;=0,D156&lt;C156),C156-D156,IF(D156+O155&gt;C156,0,C156-(D156+O155))))))</f>
        <v>#VALUE!</v>
      </c>
      <c r="G156" s="195" t="e">
        <f aca="false">IF(A156=0,0,IF(AND(O155&lt;=0,D156&gt;=(C156+G155)),0,IF(AND(O155&lt;=0,D156&lt;(C156+G155)),(C156+G155)-D156,IF(D156+O155&gt;(C156+G155),0,(C156+G155)-(D156+O155)))))</f>
        <v>#VALUE!</v>
      </c>
      <c r="H156" s="187" t="e">
        <f aca="false">IF(A156=0,0,IF(AND(C156=0,O155&lt;=0),D156+E156,IF(AND(O155&lt;=0,D156&lt;=(C156+G155),E156&gt;0),E156,IF(AND(O155&lt;=0,D156&gt;=(C156+G155),E156&gt;0),(D156-(C156+G155))+E156,IF(AND(O155&lt;=0,D156&gt;=(C156+G155),E156&lt;=0),D156-(C156+G155),O155+D156-(C156+G155))))))</f>
        <v>#VALUE!</v>
      </c>
      <c r="I156" s="184" t="e">
        <f aca="false">IF(A156=0,0,IF(H156&lt;=0,I155,IF(I155&lt;=0,0,I155-H156)))</f>
        <v>#VALUE!</v>
      </c>
      <c r="J156" s="196" t="e">
        <f aca="false">IF(A156=0,0,IF(I156&lt;=0,G156,IF(G156&lt;=0,I156,G156+I156)))</f>
        <v>#VALUE!</v>
      </c>
      <c r="K156" s="195" t="e">
        <f aca="false">IF(A156=0,0,IF(F156&lt;=0,J156,IF(MONTH($A155)=MONTH($A156),J156-(F156+F155),J156-F156)))</f>
        <v>#VALUE!</v>
      </c>
      <c r="L156" s="187" t="e">
        <f aca="false">IF(A156=0,0,IF(H156&lt;=0,0,IF(AND(E156&lt;=0,G155&lt;=0,I155&lt;=0),H156,IF(AND(E156&lt;=0,I155&lt;=0,D156&gt;(C156+G155)),H156,IF(AND(E156&lt;=0,D156&gt;(C156+G155+I155)),H156-I155,IF(AND(E156&gt;0,D156&gt;(C156+G155+I155)),H156-E156-I155,IF(AND(E156&gt;0,D156&lt;(C156+G155+I155)),0,0)))))))</f>
        <v>#VALUE!</v>
      </c>
      <c r="M156" s="194" t="e">
        <f aca="false">IF($A156=0,0,IF($K156&lt;=0,0,IF(MONTH($A156)=MONTH($A157),0,$K156*(WS!AE144/12))))</f>
        <v>#VALUE!</v>
      </c>
      <c r="N156" s="195" t="e">
        <f aca="false">IF(A156=0,0,IF(AND(N155&lt;=0,L156&lt;=0),M156,IF(L156&lt;=0,N155+M156,(N155-L156)+M156)))</f>
        <v>#VALUE!</v>
      </c>
      <c r="O156" s="187" t="e">
        <f aca="false">IF(A156=0,0,IF(AND(N155&lt;=0,L156&lt;=0),0,IF(N155&lt;=0,L156,IF((L156-N155)&lt;=0,0,L156-N155))))</f>
        <v>#VALUE!</v>
      </c>
      <c r="P156" s="227" t="e">
        <f aca="false">IF(A156=0,0,IF(E156=0,0,IF(D156&gt;(C156+I155),E156,IF(D156&lt;C156,E156-I155,IF(D156&gt;C156,(D156-C156)+E156-I155,(D156+E156)-(C156+I155))))))</f>
        <v>#VALUE!</v>
      </c>
    </row>
    <row r="157" customFormat="false" ht="12.75" hidden="false" customHeight="false" outlineLevel="0" collapsed="false">
      <c r="A157" s="190" t="e">
        <f aca="false">IF(A156=0,0,IF(WS!AC145&lt;&gt;0,WS!AC145,IF(DATE(YEAR(A156),MONTH(A156)+1,DAY(A156))&gt;$F$11,0,IF(A156=0,0,DATE(YEAR(A156),MONTH(A156)+1,DAY(A156))))))</f>
        <v>#VALUE!</v>
      </c>
      <c r="B157" s="191" t="e">
        <f aca="false">IF(A157=0,0,WS!AG145)</f>
        <v>#VALUE!</v>
      </c>
      <c r="C157" s="188" t="e">
        <f aca="false">IF(A157=0,0,WS!AL145)</f>
        <v>#VALUE!</v>
      </c>
      <c r="D157" s="192"/>
      <c r="E157" s="193"/>
      <c r="F157" s="194" t="e">
        <f aca="false">IF(A157=0,0,IF(C157=0,0,IF(AND(O156&lt;=0,D157&gt;=C157),0,IF(AND(O156&lt;=0,D157&lt;C157),C157-D157,IF(D157+O156&gt;C157,0,C157-(D157+O156))))))</f>
        <v>#VALUE!</v>
      </c>
      <c r="G157" s="195" t="e">
        <f aca="false">IF(A157=0,0,IF(AND(O156&lt;=0,D157&gt;=(C157+G156)),0,IF(AND(O156&lt;=0,D157&lt;(C157+G156)),(C157+G156)-D157,IF(D157+O156&gt;(C157+G156),0,(C157+G156)-(D157+O156)))))</f>
        <v>#VALUE!</v>
      </c>
      <c r="H157" s="187" t="e">
        <f aca="false">IF(A157=0,0,IF(AND(C157=0,O156&lt;=0),D157+E157,IF(AND(O156&lt;=0,D157&lt;=(C157+G156),E157&gt;0),E157,IF(AND(O156&lt;=0,D157&gt;=(C157+G156),E157&gt;0),(D157-(C157+G156))+E157,IF(AND(O156&lt;=0,D157&gt;=(C157+G156),E157&lt;=0),D157-(C157+G156),O156+D157-(C157+G156))))))</f>
        <v>#VALUE!</v>
      </c>
      <c r="I157" s="184" t="e">
        <f aca="false">IF(A157=0,0,IF(H157&lt;=0,I156,IF(I156&lt;=0,0,I156-H157)))</f>
        <v>#VALUE!</v>
      </c>
      <c r="J157" s="196" t="e">
        <f aca="false">IF(A157=0,0,IF(I157&lt;=0,G157,IF(G157&lt;=0,I157,G157+I157)))</f>
        <v>#VALUE!</v>
      </c>
      <c r="K157" s="195" t="e">
        <f aca="false">IF(A157=0,0,IF(F157&lt;=0,J157,IF(MONTH($A156)=MONTH($A157),J157-(F157+F156),J157-F157)))</f>
        <v>#VALUE!</v>
      </c>
      <c r="L157" s="187" t="e">
        <f aca="false">IF(A157=0,0,IF(H157&lt;=0,0,IF(AND(E157&lt;=0,G156&lt;=0,I156&lt;=0),H157,IF(AND(E157&lt;=0,I156&lt;=0,D157&gt;(C157+G156)),H157,IF(AND(E157&lt;=0,D157&gt;(C157+G156+I156)),H157-I156,IF(AND(E157&gt;0,D157&gt;(C157+G156+I156)),H157-E157-I156,IF(AND(E157&gt;0,D157&lt;(C157+G156+I156)),0,0)))))))</f>
        <v>#VALUE!</v>
      </c>
      <c r="M157" s="194" t="e">
        <f aca="false">IF($A157=0,0,IF($K157&lt;=0,0,IF(MONTH($A157)=MONTH($A158),0,$K157*(WS!AE145/12))))</f>
        <v>#VALUE!</v>
      </c>
      <c r="N157" s="195" t="e">
        <f aca="false">IF(A157=0,0,IF(AND(N156&lt;=0,L157&lt;=0),M157,IF(L157&lt;=0,N156+M157,(N156-L157)+M157)))</f>
        <v>#VALUE!</v>
      </c>
      <c r="O157" s="187" t="e">
        <f aca="false">IF(A157=0,0,IF(AND(N156&lt;=0,L157&lt;=0),0,IF(N156&lt;=0,L157,IF((L157-N156)&lt;=0,0,L157-N156))))</f>
        <v>#VALUE!</v>
      </c>
      <c r="P157" s="227" t="e">
        <f aca="false">IF(A157=0,0,IF(E157=0,0,IF(D157&gt;(C157+I156),E157,IF(D157&lt;C157,E157-I156,IF(D157&gt;C157,(D157-C157)+E157-I156,(D157+E157)-(C157+I156))))))</f>
        <v>#VALUE!</v>
      </c>
    </row>
    <row r="158" customFormat="false" ht="12.75" hidden="false" customHeight="false" outlineLevel="0" collapsed="false">
      <c r="A158" s="190" t="e">
        <f aca="false">IF(A157=0,0,IF(WS!AC146&lt;&gt;0,WS!AC146,IF(DATE(YEAR(A157),MONTH(A157)+1,DAY(A157))&gt;$F$11,0,IF(A157=0,0,DATE(YEAR(A157),MONTH(A157)+1,DAY(A157))))))</f>
        <v>#VALUE!</v>
      </c>
      <c r="B158" s="191" t="e">
        <f aca="false">IF(A158=0,0,WS!AG146)</f>
        <v>#VALUE!</v>
      </c>
      <c r="C158" s="188" t="e">
        <f aca="false">IF(A158=0,0,WS!AL146)</f>
        <v>#VALUE!</v>
      </c>
      <c r="D158" s="192"/>
      <c r="E158" s="193"/>
      <c r="F158" s="194" t="e">
        <f aca="false">IF(A158=0,0,IF(C158=0,0,IF(AND(O157&lt;=0,D158&gt;=C158),0,IF(AND(O157&lt;=0,D158&lt;C158),C158-D158,IF(D158+O157&gt;C158,0,C158-(D158+O157))))))</f>
        <v>#VALUE!</v>
      </c>
      <c r="G158" s="195" t="e">
        <f aca="false">IF(A158=0,0,IF(AND(O157&lt;=0,D158&gt;=(C158+G157)),0,IF(AND(O157&lt;=0,D158&lt;(C158+G157)),(C158+G157)-D158,IF(D158+O157&gt;(C158+G157),0,(C158+G157)-(D158+O157)))))</f>
        <v>#VALUE!</v>
      </c>
      <c r="H158" s="187" t="e">
        <f aca="false">IF(A158=0,0,IF(AND(C158=0,O157&lt;=0),D158+E158,IF(AND(O157&lt;=0,D158&lt;=(C158+G157),E158&gt;0),E158,IF(AND(O157&lt;=0,D158&gt;=(C158+G157),E158&gt;0),(D158-(C158+G157))+E158,IF(AND(O157&lt;=0,D158&gt;=(C158+G157),E158&lt;=0),D158-(C158+G157),O157+D158-(C158+G157))))))</f>
        <v>#VALUE!</v>
      </c>
      <c r="I158" s="184" t="e">
        <f aca="false">IF(A158=0,0,IF(H158&lt;=0,I157,IF(I157&lt;=0,0,I157-H158)))</f>
        <v>#VALUE!</v>
      </c>
      <c r="J158" s="196" t="e">
        <f aca="false">IF(A158=0,0,IF(I158&lt;=0,G158,IF(G158&lt;=0,I158,G158+I158)))</f>
        <v>#VALUE!</v>
      </c>
      <c r="K158" s="195" t="e">
        <f aca="false">IF(A158=0,0,IF(F158&lt;=0,J158,IF(MONTH($A157)=MONTH($A158),J158-(F158+F157),J158-F158)))</f>
        <v>#VALUE!</v>
      </c>
      <c r="L158" s="187" t="e">
        <f aca="false">IF(A158=0,0,IF(H158&lt;=0,0,IF(AND(E158&lt;=0,G157&lt;=0,I157&lt;=0),H158,IF(AND(E158&lt;=0,I157&lt;=0,D158&gt;(C158+G157)),H158,IF(AND(E158&lt;=0,D158&gt;(C158+G157+I157)),H158-I157,IF(AND(E158&gt;0,D158&gt;(C158+G157+I157)),H158-E158-I157,IF(AND(E158&gt;0,D158&lt;(C158+G157+I157)),0,0)))))))</f>
        <v>#VALUE!</v>
      </c>
      <c r="M158" s="194" t="e">
        <f aca="false">IF($A158=0,0,IF($K158&lt;=0,0,IF(MONTH($A158)=MONTH($A159),0,$K158*(WS!AE146/12))))</f>
        <v>#VALUE!</v>
      </c>
      <c r="N158" s="195" t="e">
        <f aca="false">IF(A158=0,0,IF(AND(N157&lt;=0,L158&lt;=0),M158,IF(L158&lt;=0,N157+M158,(N157-L158)+M158)))</f>
        <v>#VALUE!</v>
      </c>
      <c r="O158" s="187" t="e">
        <f aca="false">IF(A158=0,0,IF(AND(N157&lt;=0,L158&lt;=0),0,IF(N157&lt;=0,L158,IF((L158-N157)&lt;=0,0,L158-N157))))</f>
        <v>#VALUE!</v>
      </c>
      <c r="P158" s="227" t="e">
        <f aca="false">IF(A158=0,0,IF(E158=0,0,IF(D158&gt;(C158+I157),E158,IF(D158&lt;C158,E158-I157,IF(D158&gt;C158,(D158-C158)+E158-I157,(D158+E158)-(C158+I157))))))</f>
        <v>#VALUE!</v>
      </c>
    </row>
    <row r="159" customFormat="false" ht="12.75" hidden="false" customHeight="false" outlineLevel="0" collapsed="false">
      <c r="A159" s="190" t="e">
        <f aca="false">IF(A158=0,0,IF(WS!AC147&lt;&gt;0,WS!AC147,IF(DATE(YEAR(A158),MONTH(A158)+1,DAY(A158))&gt;$F$11,0,IF(A158=0,0,DATE(YEAR(A158),MONTH(A158)+1,DAY(A158))))))</f>
        <v>#VALUE!</v>
      </c>
      <c r="B159" s="191" t="e">
        <f aca="false">IF(A159=0,0,WS!AG147)</f>
        <v>#VALUE!</v>
      </c>
      <c r="C159" s="188" t="e">
        <f aca="false">IF(A159=0,0,WS!AL147)</f>
        <v>#VALUE!</v>
      </c>
      <c r="D159" s="192"/>
      <c r="E159" s="193"/>
      <c r="F159" s="194" t="e">
        <f aca="false">IF(A159=0,0,IF(C159=0,0,IF(AND(O158&lt;=0,D159&gt;=C159),0,IF(AND(O158&lt;=0,D159&lt;C159),C159-D159,IF(D159+O158&gt;C159,0,C159-(D159+O158))))))</f>
        <v>#VALUE!</v>
      </c>
      <c r="G159" s="195" t="e">
        <f aca="false">IF(A159=0,0,IF(AND(O158&lt;=0,D159&gt;=(C159+G158)),0,IF(AND(O158&lt;=0,D159&lt;(C159+G158)),(C159+G158)-D159,IF(D159+O158&gt;(C159+G158),0,(C159+G158)-(D159+O158)))))</f>
        <v>#VALUE!</v>
      </c>
      <c r="H159" s="187" t="e">
        <f aca="false">IF(A159=0,0,IF(AND(C159=0,O158&lt;=0),D159+E159,IF(AND(O158&lt;=0,D159&lt;=(C159+G158),E159&gt;0),E159,IF(AND(O158&lt;=0,D159&gt;=(C159+G158),E159&gt;0),(D159-(C159+G158))+E159,IF(AND(O158&lt;=0,D159&gt;=(C159+G158),E159&lt;=0),D159-(C159+G158),O158+D159-(C159+G158))))))</f>
        <v>#VALUE!</v>
      </c>
      <c r="I159" s="184" t="e">
        <f aca="false">IF(A159=0,0,IF(H159&lt;=0,I158,IF(I158&lt;=0,0,I158-H159)))</f>
        <v>#VALUE!</v>
      </c>
      <c r="J159" s="196" t="e">
        <f aca="false">IF(A159=0,0,IF(I159&lt;=0,G159,IF(G159&lt;=0,I159,G159+I159)))</f>
        <v>#VALUE!</v>
      </c>
      <c r="K159" s="195" t="e">
        <f aca="false">IF(A159=0,0,IF(F159&lt;=0,J159,IF(MONTH($A158)=MONTH($A159),J159-(F159+F158),J159-F159)))</f>
        <v>#VALUE!</v>
      </c>
      <c r="L159" s="187" t="e">
        <f aca="false">IF(A159=0,0,IF(H159&lt;=0,0,IF(AND(E159&lt;=0,G158&lt;=0,I158&lt;=0),H159,IF(AND(E159&lt;=0,I158&lt;=0,D159&gt;(C159+G158)),H159,IF(AND(E159&lt;=0,D159&gt;(C159+G158+I158)),H159-I158,IF(AND(E159&gt;0,D159&gt;(C159+G158+I158)),H159-E159-I158,IF(AND(E159&gt;0,D159&lt;(C159+G158+I158)),0,0)))))))</f>
        <v>#VALUE!</v>
      </c>
      <c r="M159" s="194" t="e">
        <f aca="false">IF($A159=0,0,IF($K159&lt;=0,0,IF(MONTH($A159)=MONTH($A160),0,$K159*(WS!AE147/12))))</f>
        <v>#VALUE!</v>
      </c>
      <c r="N159" s="195" t="e">
        <f aca="false">IF(A159=0,0,IF(AND(N158&lt;=0,L159&lt;=0),M159,IF(L159&lt;=0,N158+M159,(N158-L159)+M159)))</f>
        <v>#VALUE!</v>
      </c>
      <c r="O159" s="187" t="e">
        <f aca="false">IF(A159=0,0,IF(AND(N158&lt;=0,L159&lt;=0),0,IF(N158&lt;=0,L159,IF((L159-N158)&lt;=0,0,L159-N158))))</f>
        <v>#VALUE!</v>
      </c>
      <c r="P159" s="227" t="e">
        <f aca="false">IF(A159=0,0,IF(E159=0,0,IF(D159&gt;(C159+I158),E159,IF(D159&lt;C159,E159-I158,IF(D159&gt;C159,(D159-C159)+E159-I158,(D159+E159)-(C159+I158))))))</f>
        <v>#VALUE!</v>
      </c>
    </row>
    <row r="160" customFormat="false" ht="12.75" hidden="false" customHeight="false" outlineLevel="0" collapsed="false">
      <c r="A160" s="190" t="e">
        <f aca="false">IF(A159=0,0,IF(WS!AC148&lt;&gt;0,WS!AC148,IF(DATE(YEAR(A159),MONTH(A159)+1,DAY(A159))&gt;$F$11,0,IF(A159=0,0,DATE(YEAR(A159),MONTH(A159)+1,DAY(A159))))))</f>
        <v>#VALUE!</v>
      </c>
      <c r="B160" s="191" t="e">
        <f aca="false">IF(A160=0,0,WS!AG148)</f>
        <v>#VALUE!</v>
      </c>
      <c r="C160" s="188" t="e">
        <f aca="false">IF(A160=0,0,WS!AL148)</f>
        <v>#VALUE!</v>
      </c>
      <c r="D160" s="192"/>
      <c r="E160" s="193"/>
      <c r="F160" s="194" t="e">
        <f aca="false">IF(A160=0,0,IF(C160=0,0,IF(AND(O159&lt;=0,D160&gt;=C160),0,IF(AND(O159&lt;=0,D160&lt;C160),C160-D160,IF(D160+O159&gt;C160,0,C160-(D160+O159))))))</f>
        <v>#VALUE!</v>
      </c>
      <c r="G160" s="195" t="e">
        <f aca="false">IF(A160=0,0,IF(AND(O159&lt;=0,D160&gt;=(C160+G159)),0,IF(AND(O159&lt;=0,D160&lt;(C160+G159)),(C160+G159)-D160,IF(D160+O159&gt;(C160+G159),0,(C160+G159)-(D160+O159)))))</f>
        <v>#VALUE!</v>
      </c>
      <c r="H160" s="187" t="e">
        <f aca="false">IF(A160=0,0,IF(AND(C160=0,O159&lt;=0),D160+E160,IF(AND(O159&lt;=0,D160&lt;=(C160+G159),E160&gt;0),E160,IF(AND(O159&lt;=0,D160&gt;=(C160+G159),E160&gt;0),(D160-(C160+G159))+E160,IF(AND(O159&lt;=0,D160&gt;=(C160+G159),E160&lt;=0),D160-(C160+G159),O159+D160-(C160+G159))))))</f>
        <v>#VALUE!</v>
      </c>
      <c r="I160" s="184" t="e">
        <f aca="false">IF(A160=0,0,IF(H160&lt;=0,I159,IF(I159&lt;=0,0,I159-H160)))</f>
        <v>#VALUE!</v>
      </c>
      <c r="J160" s="196" t="e">
        <f aca="false">IF(A160=0,0,IF(I160&lt;=0,G160,IF(G160&lt;=0,I160,G160+I160)))</f>
        <v>#VALUE!</v>
      </c>
      <c r="K160" s="195" t="e">
        <f aca="false">IF(A160=0,0,IF(F160&lt;=0,J160,IF(MONTH($A159)=MONTH($A160),J160-(F160+F159),J160-F160)))</f>
        <v>#VALUE!</v>
      </c>
      <c r="L160" s="187" t="e">
        <f aca="false">IF(A160=0,0,IF(H160&lt;=0,0,IF(AND(E160&lt;=0,G159&lt;=0,I159&lt;=0),H160,IF(AND(E160&lt;=0,I159&lt;=0,D160&gt;(C160+G159)),H160,IF(AND(E160&lt;=0,D160&gt;(C160+G159+I159)),H160-I159,IF(AND(E160&gt;0,D160&gt;(C160+G159+I159)),H160-E160-I159,IF(AND(E160&gt;0,D160&lt;(C160+G159+I159)),0,0)))))))</f>
        <v>#VALUE!</v>
      </c>
      <c r="M160" s="194" t="e">
        <f aca="false">IF($A160=0,0,IF($K160&lt;=0,0,IF(MONTH($A160)=MONTH($A161),0,$K160*(WS!AE148/12))))</f>
        <v>#VALUE!</v>
      </c>
      <c r="N160" s="195" t="e">
        <f aca="false">IF(A160=0,0,IF(AND(N159&lt;=0,L160&lt;=0),M160,IF(L160&lt;=0,N159+M160,(N159-L160)+M160)))</f>
        <v>#VALUE!</v>
      </c>
      <c r="O160" s="187" t="e">
        <f aca="false">IF(A160=0,0,IF(AND(N159&lt;=0,L160&lt;=0),0,IF(N159&lt;=0,L160,IF((L160-N159)&lt;=0,0,L160-N159))))</f>
        <v>#VALUE!</v>
      </c>
      <c r="P160" s="227" t="e">
        <f aca="false">IF(A160=0,0,IF(E160=0,0,IF(D160&gt;(C160+I159),E160,IF(D160&lt;C160,E160-I159,IF(D160&gt;C160,(D160-C160)+E160-I159,(D160+E160)-(C160+I159))))))</f>
        <v>#VALUE!</v>
      </c>
    </row>
    <row r="161" customFormat="false" ht="12.75" hidden="false" customHeight="false" outlineLevel="0" collapsed="false">
      <c r="A161" s="190" t="e">
        <f aca="false">IF(A160=0,0,IF(WS!AC149&lt;&gt;0,WS!AC149,IF(DATE(YEAR(A160),MONTH(A160)+1,DAY(A160))&gt;$F$11,0,IF(A160=0,0,DATE(YEAR(A160),MONTH(A160)+1,DAY(A160))))))</f>
        <v>#VALUE!</v>
      </c>
      <c r="B161" s="191" t="e">
        <f aca="false">IF(A161=0,0,WS!AG149)</f>
        <v>#VALUE!</v>
      </c>
      <c r="C161" s="188" t="e">
        <f aca="false">IF(A161=0,0,WS!AL149)</f>
        <v>#VALUE!</v>
      </c>
      <c r="D161" s="192"/>
      <c r="E161" s="193"/>
      <c r="F161" s="194" t="e">
        <f aca="false">IF(A161=0,0,IF(C161=0,0,IF(AND(O160&lt;=0,D161&gt;=C161),0,IF(AND(O160&lt;=0,D161&lt;C161),C161-D161,IF(D161+O160&gt;C161,0,C161-(D161+O160))))))</f>
        <v>#VALUE!</v>
      </c>
      <c r="G161" s="195" t="e">
        <f aca="false">IF(A161=0,0,IF(AND(O160&lt;=0,D161&gt;=(C161+G160)),0,IF(AND(O160&lt;=0,D161&lt;(C161+G160)),(C161+G160)-D161,IF(D161+O160&gt;(C161+G160),0,(C161+G160)-(D161+O160)))))</f>
        <v>#VALUE!</v>
      </c>
      <c r="H161" s="187" t="e">
        <f aca="false">IF(A161=0,0,IF(AND(C161=0,O160&lt;=0),D161+E161,IF(AND(O160&lt;=0,D161&lt;=(C161+G160),E161&gt;0),E161,IF(AND(O160&lt;=0,D161&gt;=(C161+G160),E161&gt;0),(D161-(C161+G160))+E161,IF(AND(O160&lt;=0,D161&gt;=(C161+G160),E161&lt;=0),D161-(C161+G160),O160+D161-(C161+G160))))))</f>
        <v>#VALUE!</v>
      </c>
      <c r="I161" s="184" t="e">
        <f aca="false">IF(A161=0,0,IF(H161&lt;=0,I160,IF(I160&lt;=0,0,I160-H161)))</f>
        <v>#VALUE!</v>
      </c>
      <c r="J161" s="196" t="e">
        <f aca="false">IF(A161=0,0,IF(I161&lt;=0,G161,IF(G161&lt;=0,I161,G161+I161)))</f>
        <v>#VALUE!</v>
      </c>
      <c r="K161" s="195" t="e">
        <f aca="false">IF(A161=0,0,IF(F161&lt;=0,J161,IF(MONTH($A160)=MONTH($A161),J161-(F161+F160),J161-F161)))</f>
        <v>#VALUE!</v>
      </c>
      <c r="L161" s="187" t="e">
        <f aca="false">IF(A161=0,0,IF(H161&lt;=0,0,IF(AND(E161&lt;=0,G160&lt;=0,I160&lt;=0),H161,IF(AND(E161&lt;=0,I160&lt;=0,D161&gt;(C161+G160)),H161,IF(AND(E161&lt;=0,D161&gt;(C161+G160+I160)),H161-I160,IF(AND(E161&gt;0,D161&gt;(C161+G160+I160)),H161-E161-I160,IF(AND(E161&gt;0,D161&lt;(C161+G160+I160)),0,0)))))))</f>
        <v>#VALUE!</v>
      </c>
      <c r="M161" s="194" t="e">
        <f aca="false">IF($A161=0,0,IF($K161&lt;=0,0,IF(MONTH($A161)=MONTH($A162),0,$K161*(WS!AE149/12))))</f>
        <v>#VALUE!</v>
      </c>
      <c r="N161" s="195" t="e">
        <f aca="false">IF(A161=0,0,IF(AND(N160&lt;=0,L161&lt;=0),M161,IF(L161&lt;=0,N160+M161,(N160-L161)+M161)))</f>
        <v>#VALUE!</v>
      </c>
      <c r="O161" s="187" t="e">
        <f aca="false">IF(A161=0,0,IF(AND(N160&lt;=0,L161&lt;=0),0,IF(N160&lt;=0,L161,IF((L161-N160)&lt;=0,0,L161-N160))))</f>
        <v>#VALUE!</v>
      </c>
      <c r="P161" s="227" t="e">
        <f aca="false">IF(A161=0,0,IF(E161=0,0,IF(D161&gt;(C161+I160),E161,IF(D161&lt;C161,E161-I160,IF(D161&gt;C161,(D161-C161)+E161-I160,(D161+E161)-(C161+I160))))))</f>
        <v>#VALUE!</v>
      </c>
    </row>
    <row r="162" customFormat="false" ht="12.75" hidden="false" customHeight="false" outlineLevel="0" collapsed="false">
      <c r="A162" s="190" t="e">
        <f aca="false">IF(A161=0,0,IF(WS!AC150&lt;&gt;0,WS!AC150,IF(DATE(YEAR(A161),MONTH(A161)+1,DAY(A161))&gt;$F$11,0,IF(A161=0,0,DATE(YEAR(A161),MONTH(A161)+1,DAY(A161))))))</f>
        <v>#VALUE!</v>
      </c>
      <c r="B162" s="191" t="e">
        <f aca="false">IF(A162=0,0,WS!AG150)</f>
        <v>#VALUE!</v>
      </c>
      <c r="C162" s="188" t="e">
        <f aca="false">IF(A162=0,0,WS!AL150)</f>
        <v>#VALUE!</v>
      </c>
      <c r="D162" s="192"/>
      <c r="E162" s="193"/>
      <c r="F162" s="194" t="e">
        <f aca="false">IF(A162=0,0,IF(C162=0,0,IF(AND(O161&lt;=0,D162&gt;=C162),0,IF(AND(O161&lt;=0,D162&lt;C162),C162-D162,IF(D162+O161&gt;C162,0,C162-(D162+O161))))))</f>
        <v>#VALUE!</v>
      </c>
      <c r="G162" s="195" t="e">
        <f aca="false">IF(A162=0,0,IF(AND(O161&lt;=0,D162&gt;=(C162+G161)),0,IF(AND(O161&lt;=0,D162&lt;(C162+G161)),(C162+G161)-D162,IF(D162+O161&gt;(C162+G161),0,(C162+G161)-(D162+O161)))))</f>
        <v>#VALUE!</v>
      </c>
      <c r="H162" s="187" t="e">
        <f aca="false">IF(A162=0,0,IF(AND(C162=0,O161&lt;=0),D162+E162,IF(AND(O161&lt;=0,D162&lt;=(C162+G161),E162&gt;0),E162,IF(AND(O161&lt;=0,D162&gt;=(C162+G161),E162&gt;0),(D162-(C162+G161))+E162,IF(AND(O161&lt;=0,D162&gt;=(C162+G161),E162&lt;=0),D162-(C162+G161),O161+D162-(C162+G161))))))</f>
        <v>#VALUE!</v>
      </c>
      <c r="I162" s="184" t="e">
        <f aca="false">IF(A162=0,0,IF(H162&lt;=0,I161,IF(I161&lt;=0,0,I161-H162)))</f>
        <v>#VALUE!</v>
      </c>
      <c r="J162" s="196" t="e">
        <f aca="false">IF(A162=0,0,IF(I162&lt;=0,G162,IF(G162&lt;=0,I162,G162+I162)))</f>
        <v>#VALUE!</v>
      </c>
      <c r="K162" s="195" t="e">
        <f aca="false">IF(A162=0,0,IF(F162&lt;=0,J162,IF(MONTH($A161)=MONTH($A162),J162-(F162+F161),J162-F162)))</f>
        <v>#VALUE!</v>
      </c>
      <c r="L162" s="187" t="e">
        <f aca="false">IF(A162=0,0,IF(H162&lt;=0,0,IF(AND(E162&lt;=0,G161&lt;=0,I161&lt;=0),H162,IF(AND(E162&lt;=0,I161&lt;=0,D162&gt;(C162+G161)),H162,IF(AND(E162&lt;=0,D162&gt;(C162+G161+I161)),H162-I161,IF(AND(E162&gt;0,D162&gt;(C162+G161+I161)),H162-E162-I161,IF(AND(E162&gt;0,D162&lt;(C162+G161+I161)),0,0)))))))</f>
        <v>#VALUE!</v>
      </c>
      <c r="M162" s="194" t="e">
        <f aca="false">IF($A162=0,0,IF($K162&lt;=0,0,IF(MONTH($A162)=MONTH($A163),0,$K162*(WS!AE150/12))))</f>
        <v>#VALUE!</v>
      </c>
      <c r="N162" s="195" t="e">
        <f aca="false">IF(A162=0,0,IF(AND(N161&lt;=0,L162&lt;=0),M162,IF(L162&lt;=0,N161+M162,(N161-L162)+M162)))</f>
        <v>#VALUE!</v>
      </c>
      <c r="O162" s="187" t="e">
        <f aca="false">IF(A162=0,0,IF(AND(N161&lt;=0,L162&lt;=0),0,IF(N161&lt;=0,L162,IF((L162-N161)&lt;=0,0,L162-N161))))</f>
        <v>#VALUE!</v>
      </c>
      <c r="P162" s="227" t="e">
        <f aca="false">IF(A162=0,0,IF(E162=0,0,IF(D162&gt;(C162+I161),E162,IF(D162&lt;C162,E162-I161,IF(D162&gt;C162,(D162-C162)+E162-I161,(D162+E162)-(C162+I161))))))</f>
        <v>#VALUE!</v>
      </c>
    </row>
    <row r="163" customFormat="false" ht="12.75" hidden="false" customHeight="false" outlineLevel="0" collapsed="false">
      <c r="A163" s="190" t="e">
        <f aca="false">IF(A162=0,0,IF(WS!AC151&lt;&gt;0,WS!AC151,IF(DATE(YEAR(A162),MONTH(A162)+1,DAY(A162))&gt;$F$11,0,IF(A162=0,0,DATE(YEAR(A162),MONTH(A162)+1,DAY(A162))))))</f>
        <v>#VALUE!</v>
      </c>
      <c r="B163" s="191" t="e">
        <f aca="false">IF(A163=0,0,WS!AG151)</f>
        <v>#VALUE!</v>
      </c>
      <c r="C163" s="188" t="e">
        <f aca="false">IF(A163=0,0,WS!AL151)</f>
        <v>#VALUE!</v>
      </c>
      <c r="D163" s="192"/>
      <c r="E163" s="193"/>
      <c r="F163" s="194" t="e">
        <f aca="false">IF(A163=0,0,IF(C163=0,0,IF(AND(O162&lt;=0,D163&gt;=C163),0,IF(AND(O162&lt;=0,D163&lt;C163),C163-D163,IF(D163+O162&gt;C163,0,C163-(D163+O162))))))</f>
        <v>#VALUE!</v>
      </c>
      <c r="G163" s="195" t="e">
        <f aca="false">IF(A163=0,0,IF(AND(O162&lt;=0,D163&gt;=(C163+G162)),0,IF(AND(O162&lt;=0,D163&lt;(C163+G162)),(C163+G162)-D163,IF(D163+O162&gt;(C163+G162),0,(C163+G162)-(D163+O162)))))</f>
        <v>#VALUE!</v>
      </c>
      <c r="H163" s="187" t="e">
        <f aca="false">IF(A163=0,0,IF(AND(C163=0,O162&lt;=0),D163+E163,IF(AND(O162&lt;=0,D163&lt;=(C163+G162),E163&gt;0),E163,IF(AND(O162&lt;=0,D163&gt;=(C163+G162),E163&gt;0),(D163-(C163+G162))+E163,IF(AND(O162&lt;=0,D163&gt;=(C163+G162),E163&lt;=0),D163-(C163+G162),O162+D163-(C163+G162))))))</f>
        <v>#VALUE!</v>
      </c>
      <c r="I163" s="184" t="e">
        <f aca="false">IF(A163=0,0,IF(H163&lt;=0,I162,IF(I162&lt;=0,0,I162-H163)))</f>
        <v>#VALUE!</v>
      </c>
      <c r="J163" s="196" t="e">
        <f aca="false">IF(A163=0,0,IF(I163&lt;=0,G163,IF(G163&lt;=0,I163,G163+I163)))</f>
        <v>#VALUE!</v>
      </c>
      <c r="K163" s="195" t="e">
        <f aca="false">IF(A163=0,0,IF(F163&lt;=0,J163,IF(MONTH($A162)=MONTH($A163),J163-(F163+F162),J163-F163)))</f>
        <v>#VALUE!</v>
      </c>
      <c r="L163" s="187" t="e">
        <f aca="false">IF(A163=0,0,IF(H163&lt;=0,0,IF(AND(E163&lt;=0,G162&lt;=0,I162&lt;=0),H163,IF(AND(E163&lt;=0,I162&lt;=0,D163&gt;(C163+G162)),H163,IF(AND(E163&lt;=0,D163&gt;(C163+G162+I162)),H163-I162,IF(AND(E163&gt;0,D163&gt;(C163+G162+I162)),H163-E163-I162,IF(AND(E163&gt;0,D163&lt;(C163+G162+I162)),0,0)))))))</f>
        <v>#VALUE!</v>
      </c>
      <c r="M163" s="194" t="e">
        <f aca="false">IF($A163=0,0,IF($K163&lt;=0,0,IF(MONTH($A163)=MONTH($A164),0,$K163*(WS!AE151/12))))</f>
        <v>#VALUE!</v>
      </c>
      <c r="N163" s="195" t="e">
        <f aca="false">IF(A163=0,0,IF(AND(N162&lt;=0,L163&lt;=0),M163,IF(L163&lt;=0,N162+M163,(N162-L163)+M163)))</f>
        <v>#VALUE!</v>
      </c>
      <c r="O163" s="187" t="e">
        <f aca="false">IF(A163=0,0,IF(AND(N162&lt;=0,L163&lt;=0),0,IF(N162&lt;=0,L163,IF((L163-N162)&lt;=0,0,L163-N162))))</f>
        <v>#VALUE!</v>
      </c>
      <c r="P163" s="227" t="e">
        <f aca="false">IF(A163=0,0,IF(E163=0,0,IF(D163&gt;(C163+I162),E163,IF(D163&lt;C163,E163-I162,IF(D163&gt;C163,(D163-C163)+E163-I162,(D163+E163)-(C163+I162))))))</f>
        <v>#VALUE!</v>
      </c>
    </row>
    <row r="164" customFormat="false" ht="12.75" hidden="false" customHeight="false" outlineLevel="0" collapsed="false">
      <c r="A164" s="190" t="e">
        <f aca="false">IF(A163=0,0,IF(WS!AC152&lt;&gt;0,WS!AC152,IF(DATE(YEAR(A163),MONTH(A163)+1,DAY(A163))&gt;$F$11,0,IF(A163=0,0,DATE(YEAR(A163),MONTH(A163)+1,DAY(A163))))))</f>
        <v>#VALUE!</v>
      </c>
      <c r="B164" s="191" t="e">
        <f aca="false">IF(A164=0,0,WS!AG152)</f>
        <v>#VALUE!</v>
      </c>
      <c r="C164" s="188" t="e">
        <f aca="false">IF(A164=0,0,WS!AL152)</f>
        <v>#VALUE!</v>
      </c>
      <c r="D164" s="192"/>
      <c r="E164" s="193"/>
      <c r="F164" s="194" t="e">
        <f aca="false">IF(A164=0,0,IF(C164=0,0,IF(AND(O163&lt;=0,D164&gt;=C164),0,IF(AND(O163&lt;=0,D164&lt;C164),C164-D164,IF(D164+O163&gt;C164,0,C164-(D164+O163))))))</f>
        <v>#VALUE!</v>
      </c>
      <c r="G164" s="195" t="e">
        <f aca="false">IF(A164=0,0,IF(AND(O163&lt;=0,D164&gt;=(C164+G163)),0,IF(AND(O163&lt;=0,D164&lt;(C164+G163)),(C164+G163)-D164,IF(D164+O163&gt;(C164+G163),0,(C164+G163)-(D164+O163)))))</f>
        <v>#VALUE!</v>
      </c>
      <c r="H164" s="187" t="e">
        <f aca="false">IF(A164=0,0,IF(AND(C164=0,O163&lt;=0),D164+E164,IF(AND(O163&lt;=0,D164&lt;=(C164+G163),E164&gt;0),E164,IF(AND(O163&lt;=0,D164&gt;=(C164+G163),E164&gt;0),(D164-(C164+G163))+E164,IF(AND(O163&lt;=0,D164&gt;=(C164+G163),E164&lt;=0),D164-(C164+G163),O163+D164-(C164+G163))))))</f>
        <v>#VALUE!</v>
      </c>
      <c r="I164" s="184" t="e">
        <f aca="false">IF(A164=0,0,IF(H164&lt;=0,I163,IF(I163&lt;=0,0,I163-H164)))</f>
        <v>#VALUE!</v>
      </c>
      <c r="J164" s="196" t="e">
        <f aca="false">IF(A164=0,0,IF(I164&lt;=0,G164,IF(G164&lt;=0,I164,G164+I164)))</f>
        <v>#VALUE!</v>
      </c>
      <c r="K164" s="195" t="e">
        <f aca="false">IF(A164=0,0,IF(F164&lt;=0,J164,IF(MONTH($A163)=MONTH($A164),J164-(F164+F163),J164-F164)))</f>
        <v>#VALUE!</v>
      </c>
      <c r="L164" s="187" t="e">
        <f aca="false">IF(A164=0,0,IF(H164&lt;=0,0,IF(AND(E164&lt;=0,G163&lt;=0,I163&lt;=0),H164,IF(AND(E164&lt;=0,I163&lt;=0,D164&gt;(C164+G163)),H164,IF(AND(E164&lt;=0,D164&gt;(C164+G163+I163)),H164-I163,IF(AND(E164&gt;0,D164&gt;(C164+G163+I163)),H164-E164-I163,IF(AND(E164&gt;0,D164&lt;(C164+G163+I163)),0,0)))))))</f>
        <v>#VALUE!</v>
      </c>
      <c r="M164" s="194" t="e">
        <f aca="false">IF($A164=0,0,IF($K164&lt;=0,0,IF(MONTH($A164)=MONTH($A165),0,$K164*(WS!AE152/12))))</f>
        <v>#VALUE!</v>
      </c>
      <c r="N164" s="195" t="e">
        <f aca="false">IF(A164=0,0,IF(AND(N163&lt;=0,L164&lt;=0),M164,IF(L164&lt;=0,N163+M164,(N163-L164)+M164)))</f>
        <v>#VALUE!</v>
      </c>
      <c r="O164" s="187" t="e">
        <f aca="false">IF(A164=0,0,IF(AND(N163&lt;=0,L164&lt;=0),0,IF(N163&lt;=0,L164,IF((L164-N163)&lt;=0,0,L164-N163))))</f>
        <v>#VALUE!</v>
      </c>
      <c r="P164" s="227" t="e">
        <f aca="false">IF(A164=0,0,IF(E164=0,0,IF(D164&gt;(C164+I163),E164,IF(D164&lt;C164,E164-I163,IF(D164&gt;C164,(D164-C164)+E164-I163,(D164+E164)-(C164+I163))))))</f>
        <v>#VALUE!</v>
      </c>
    </row>
    <row r="165" customFormat="false" ht="12.75" hidden="false" customHeight="false" outlineLevel="0" collapsed="false">
      <c r="A165" s="190" t="e">
        <f aca="false">IF(A164=0,0,IF(WS!AC153&lt;&gt;0,WS!AC153,IF(DATE(YEAR(A164),MONTH(A164)+1,DAY(A164))&gt;$F$11,0,IF(A164=0,0,DATE(YEAR(A164),MONTH(A164)+1,DAY(A164))))))</f>
        <v>#VALUE!</v>
      </c>
      <c r="B165" s="191" t="e">
        <f aca="false">IF(A165=0,0,WS!AG153)</f>
        <v>#VALUE!</v>
      </c>
      <c r="C165" s="188" t="e">
        <f aca="false">IF(A165=0,0,WS!AL153)</f>
        <v>#VALUE!</v>
      </c>
      <c r="D165" s="192"/>
      <c r="E165" s="193"/>
      <c r="F165" s="194" t="e">
        <f aca="false">IF(A165=0,0,IF(C165=0,0,IF(AND(O164&lt;=0,D165&gt;=C165),0,IF(AND(O164&lt;=0,D165&lt;C165),C165-D165,IF(D165+O164&gt;C165,0,C165-(D165+O164))))))</f>
        <v>#VALUE!</v>
      </c>
      <c r="G165" s="195" t="e">
        <f aca="false">IF(A165=0,0,IF(AND(O164&lt;=0,D165&gt;=(C165+G164)),0,IF(AND(O164&lt;=0,D165&lt;(C165+G164)),(C165+G164)-D165,IF(D165+O164&gt;(C165+G164),0,(C165+G164)-(D165+O164)))))</f>
        <v>#VALUE!</v>
      </c>
      <c r="H165" s="187" t="e">
        <f aca="false">IF(A165=0,0,IF(AND(C165=0,O164&lt;=0),D165+E165,IF(AND(O164&lt;=0,D165&lt;=(C165+G164),E165&gt;0),E165,IF(AND(O164&lt;=0,D165&gt;=(C165+G164),E165&gt;0),(D165-(C165+G164))+E165,IF(AND(O164&lt;=0,D165&gt;=(C165+G164),E165&lt;=0),D165-(C165+G164),O164+D165-(C165+G164))))))</f>
        <v>#VALUE!</v>
      </c>
      <c r="I165" s="184" t="e">
        <f aca="false">IF(A165=0,0,IF(H165&lt;=0,I164,IF(I164&lt;=0,0,I164-H165)))</f>
        <v>#VALUE!</v>
      </c>
      <c r="J165" s="196" t="e">
        <f aca="false">IF(A165=0,0,IF(I165&lt;=0,G165,IF(G165&lt;=0,I165,G165+I165)))</f>
        <v>#VALUE!</v>
      </c>
      <c r="K165" s="195" t="e">
        <f aca="false">IF(A165=0,0,IF(F165&lt;=0,J165,IF(MONTH($A164)=MONTH($A165),J165-(F165+F164),J165-F165)))</f>
        <v>#VALUE!</v>
      </c>
      <c r="L165" s="187" t="e">
        <f aca="false">IF(A165=0,0,IF(H165&lt;=0,0,IF(AND(E165&lt;=0,G164&lt;=0,I164&lt;=0),H165,IF(AND(E165&lt;=0,I164&lt;=0,D165&gt;(C165+G164)),H165,IF(AND(E165&lt;=0,D165&gt;(C165+G164+I164)),H165-I164,IF(AND(E165&gt;0,D165&gt;(C165+G164+I164)),H165-E165-I164,IF(AND(E165&gt;0,D165&lt;(C165+G164+I164)),0,0)))))))</f>
        <v>#VALUE!</v>
      </c>
      <c r="M165" s="194" t="e">
        <f aca="false">IF($A165=0,0,IF($K165&lt;=0,0,IF(MONTH($A165)=MONTH($A166),0,$K165*(WS!AE153/12))))</f>
        <v>#VALUE!</v>
      </c>
      <c r="N165" s="195" t="e">
        <f aca="false">IF(A165=0,0,IF(AND(N164&lt;=0,L165&lt;=0),M165,IF(L165&lt;=0,N164+M165,(N164-L165)+M165)))</f>
        <v>#VALUE!</v>
      </c>
      <c r="O165" s="187" t="e">
        <f aca="false">IF(A165=0,0,IF(AND(N164&lt;=0,L165&lt;=0),0,IF(N164&lt;=0,L165,IF((L165-N164)&lt;=0,0,L165-N164))))</f>
        <v>#VALUE!</v>
      </c>
      <c r="P165" s="227" t="e">
        <f aca="false">IF(A165=0,0,IF(E165=0,0,IF(D165&gt;(C165+I164),E165,IF(D165&lt;C165,E165-I164,IF(D165&gt;C165,(D165-C165)+E165-I164,(D165+E165)-(C165+I164))))))</f>
        <v>#VALUE!</v>
      </c>
    </row>
    <row r="166" customFormat="false" ht="12.75" hidden="false" customHeight="false" outlineLevel="0" collapsed="false">
      <c r="A166" s="190" t="e">
        <f aca="false">IF(A165=0,0,IF(WS!AC154&lt;&gt;0,WS!AC154,IF(DATE(YEAR(A165),MONTH(A165)+1,DAY(A165))&gt;$F$11,0,IF(A165=0,0,DATE(YEAR(A165),MONTH(A165)+1,DAY(A165))))))</f>
        <v>#VALUE!</v>
      </c>
      <c r="B166" s="191" t="e">
        <f aca="false">IF(A166=0,0,WS!AG154)</f>
        <v>#VALUE!</v>
      </c>
      <c r="C166" s="188" t="e">
        <f aca="false">IF(A166=0,0,WS!AL154)</f>
        <v>#VALUE!</v>
      </c>
      <c r="D166" s="192"/>
      <c r="E166" s="193"/>
      <c r="F166" s="194" t="e">
        <f aca="false">IF(A166=0,0,IF(C166=0,0,IF(AND(O165&lt;=0,D166&gt;=C166),0,IF(AND(O165&lt;=0,D166&lt;C166),C166-D166,IF(D166+O165&gt;C166,0,C166-(D166+O165))))))</f>
        <v>#VALUE!</v>
      </c>
      <c r="G166" s="195" t="e">
        <f aca="false">IF(A166=0,0,IF(AND(O165&lt;=0,D166&gt;=(C166+G165)),0,IF(AND(O165&lt;=0,D166&lt;(C166+G165)),(C166+G165)-D166,IF(D166+O165&gt;(C166+G165),0,(C166+G165)-(D166+O165)))))</f>
        <v>#VALUE!</v>
      </c>
      <c r="H166" s="187" t="e">
        <f aca="false">IF(A166=0,0,IF(AND(C166=0,O165&lt;=0),D166+E166,IF(AND(O165&lt;=0,D166&lt;=(C166+G165),E166&gt;0),E166,IF(AND(O165&lt;=0,D166&gt;=(C166+G165),E166&gt;0),(D166-(C166+G165))+E166,IF(AND(O165&lt;=0,D166&gt;=(C166+G165),E166&lt;=0),D166-(C166+G165),O165+D166-(C166+G165))))))</f>
        <v>#VALUE!</v>
      </c>
      <c r="I166" s="184" t="e">
        <f aca="false">IF(A166=0,0,IF(H166&lt;=0,I165,IF(I165&lt;=0,0,I165-H166)))</f>
        <v>#VALUE!</v>
      </c>
      <c r="J166" s="196" t="e">
        <f aca="false">IF(A166=0,0,IF(I166&lt;=0,G166,IF(G166&lt;=0,I166,G166+I166)))</f>
        <v>#VALUE!</v>
      </c>
      <c r="K166" s="195" t="e">
        <f aca="false">IF(A166=0,0,IF(F166&lt;=0,J166,IF(MONTH($A165)=MONTH($A166),J166-(F166+F165),J166-F166)))</f>
        <v>#VALUE!</v>
      </c>
      <c r="L166" s="187" t="e">
        <f aca="false">IF(A166=0,0,IF(H166&lt;=0,0,IF(AND(E166&lt;=0,G165&lt;=0,I165&lt;=0),H166,IF(AND(E166&lt;=0,I165&lt;=0,D166&gt;(C166+G165)),H166,IF(AND(E166&lt;=0,D166&gt;(C166+G165+I165)),H166-I165,IF(AND(E166&gt;0,D166&gt;(C166+G165+I165)),H166-E166-I165,IF(AND(E166&gt;0,D166&lt;(C166+G165+I165)),0,0)))))))</f>
        <v>#VALUE!</v>
      </c>
      <c r="M166" s="194" t="e">
        <f aca="false">IF($A166=0,0,IF($K166&lt;=0,0,IF(MONTH($A166)=MONTH($A167),0,$K166*(WS!AE154/12))))</f>
        <v>#VALUE!</v>
      </c>
      <c r="N166" s="195" t="e">
        <f aca="false">IF(A166=0,0,IF(AND(N165&lt;=0,L166&lt;=0),M166,IF(L166&lt;=0,N165+M166,(N165-L166)+M166)))</f>
        <v>#VALUE!</v>
      </c>
      <c r="O166" s="187" t="e">
        <f aca="false">IF(A166=0,0,IF(AND(N165&lt;=0,L166&lt;=0),0,IF(N165&lt;=0,L166,IF((L166-N165)&lt;=0,0,L166-N165))))</f>
        <v>#VALUE!</v>
      </c>
      <c r="P166" s="227" t="e">
        <f aca="false">IF(A166=0,0,IF(E166=0,0,IF(D166&gt;(C166+I165),E166,IF(D166&lt;C166,E166-I165,IF(D166&gt;C166,(D166-C166)+E166-I165,(D166+E166)-(C166+I165))))))</f>
        <v>#VALUE!</v>
      </c>
    </row>
    <row r="167" customFormat="false" ht="12.75" hidden="false" customHeight="false" outlineLevel="0" collapsed="false">
      <c r="A167" s="190" t="e">
        <f aca="false">IF(A166=0,0,IF(WS!AC155&lt;&gt;0,WS!AC155,IF(DATE(YEAR(A166),MONTH(A166)+1,DAY(A166))&gt;$F$11,0,IF(A166=0,0,DATE(YEAR(A166),MONTH(A166)+1,DAY(A166))))))</f>
        <v>#VALUE!</v>
      </c>
      <c r="B167" s="191" t="e">
        <f aca="false">IF(A167=0,0,WS!AG155)</f>
        <v>#VALUE!</v>
      </c>
      <c r="C167" s="188" t="e">
        <f aca="false">IF(A167=0,0,WS!AL155)</f>
        <v>#VALUE!</v>
      </c>
      <c r="D167" s="192"/>
      <c r="E167" s="193"/>
      <c r="F167" s="194" t="e">
        <f aca="false">IF(A167=0,0,IF(C167=0,0,IF(AND(O166&lt;=0,D167&gt;=C167),0,IF(AND(O166&lt;=0,D167&lt;C167),C167-D167,IF(D167+O166&gt;C167,0,C167-(D167+O166))))))</f>
        <v>#VALUE!</v>
      </c>
      <c r="G167" s="195" t="e">
        <f aca="false">IF(A167=0,0,IF(AND(O166&lt;=0,D167&gt;=(C167+G166)),0,IF(AND(O166&lt;=0,D167&lt;(C167+G166)),(C167+G166)-D167,IF(D167+O166&gt;(C167+G166),0,(C167+G166)-(D167+O166)))))</f>
        <v>#VALUE!</v>
      </c>
      <c r="H167" s="187" t="e">
        <f aca="false">IF(A167=0,0,IF(AND(C167=0,O166&lt;=0),D167+E167,IF(AND(O166&lt;=0,D167&lt;=(C167+G166),E167&gt;0),E167,IF(AND(O166&lt;=0,D167&gt;=(C167+G166),E167&gt;0),(D167-(C167+G166))+E167,IF(AND(O166&lt;=0,D167&gt;=(C167+G166),E167&lt;=0),D167-(C167+G166),O166+D167-(C167+G166))))))</f>
        <v>#VALUE!</v>
      </c>
      <c r="I167" s="184" t="e">
        <f aca="false">IF(A167=0,0,IF(H167&lt;=0,I166,IF(I166&lt;=0,0,I166-H167)))</f>
        <v>#VALUE!</v>
      </c>
      <c r="J167" s="196" t="e">
        <f aca="false">IF(A167=0,0,IF(I167&lt;=0,G167,IF(G167&lt;=0,I167,G167+I167)))</f>
        <v>#VALUE!</v>
      </c>
      <c r="K167" s="195" t="e">
        <f aca="false">IF(A167=0,0,IF(F167&lt;=0,J167,IF(MONTH($A166)=MONTH($A167),J167-(F167+F166),J167-F167)))</f>
        <v>#VALUE!</v>
      </c>
      <c r="L167" s="187" t="e">
        <f aca="false">IF(A167=0,0,IF(H167&lt;=0,0,IF(AND(E167&lt;=0,G166&lt;=0,I166&lt;=0),H167,IF(AND(E167&lt;=0,I166&lt;=0,D167&gt;(C167+G166)),H167,IF(AND(E167&lt;=0,D167&gt;(C167+G166+I166)),H167-I166,IF(AND(E167&gt;0,D167&gt;(C167+G166+I166)),H167-E167-I166,IF(AND(E167&gt;0,D167&lt;(C167+G166+I166)),0,0)))))))</f>
        <v>#VALUE!</v>
      </c>
      <c r="M167" s="194" t="e">
        <f aca="false">IF($A167=0,0,IF($K167&lt;=0,0,IF(MONTH($A167)=MONTH($A168),0,$K167*(WS!AE155/12))))</f>
        <v>#VALUE!</v>
      </c>
      <c r="N167" s="195" t="e">
        <f aca="false">IF(A167=0,0,IF(AND(N166&lt;=0,L167&lt;=0),M167,IF(L167&lt;=0,N166+M167,(N166-L167)+M167)))</f>
        <v>#VALUE!</v>
      </c>
      <c r="O167" s="187" t="e">
        <f aca="false">IF(A167=0,0,IF(AND(N166&lt;=0,L167&lt;=0),0,IF(N166&lt;=0,L167,IF((L167-N166)&lt;=0,0,L167-N166))))</f>
        <v>#VALUE!</v>
      </c>
      <c r="P167" s="227" t="e">
        <f aca="false">IF(A167=0,0,IF(E167=0,0,IF(D167&gt;(C167+I166),E167,IF(D167&lt;C167,E167-I166,IF(D167&gt;C167,(D167-C167)+E167-I166,(D167+E167)-(C167+I166))))))</f>
        <v>#VALUE!</v>
      </c>
    </row>
    <row r="168" customFormat="false" ht="12.75" hidden="false" customHeight="false" outlineLevel="0" collapsed="false">
      <c r="A168" s="190" t="e">
        <f aca="false">IF(A167=0,0,IF(WS!AC156&lt;&gt;0,WS!AC156,IF(DATE(YEAR(A167),MONTH(A167)+1,DAY(A167))&gt;$F$11,0,IF(A167=0,0,DATE(YEAR(A167),MONTH(A167)+1,DAY(A167))))))</f>
        <v>#VALUE!</v>
      </c>
      <c r="B168" s="191" t="e">
        <f aca="false">IF(A168=0,0,WS!AG156)</f>
        <v>#VALUE!</v>
      </c>
      <c r="C168" s="188" t="e">
        <f aca="false">IF(A168=0,0,WS!AL156)</f>
        <v>#VALUE!</v>
      </c>
      <c r="D168" s="192"/>
      <c r="E168" s="193"/>
      <c r="F168" s="194" t="e">
        <f aca="false">IF(A168=0,0,IF(C168=0,0,IF(AND(O167&lt;=0,D168&gt;=C168),0,IF(AND(O167&lt;=0,D168&lt;C168),C168-D168,IF(D168+O167&gt;C168,0,C168-(D168+O167))))))</f>
        <v>#VALUE!</v>
      </c>
      <c r="G168" s="195" t="e">
        <f aca="false">IF(A168=0,0,IF(AND(O167&lt;=0,D168&gt;=(C168+G167)),0,IF(AND(O167&lt;=0,D168&lt;(C168+G167)),(C168+G167)-D168,IF(D168+O167&gt;(C168+G167),0,(C168+G167)-(D168+O167)))))</f>
        <v>#VALUE!</v>
      </c>
      <c r="H168" s="187" t="e">
        <f aca="false">IF(A168=0,0,IF(AND(C168=0,O167&lt;=0),D168+E168,IF(AND(O167&lt;=0,D168&lt;=(C168+G167),E168&gt;0),E168,IF(AND(O167&lt;=0,D168&gt;=(C168+G167),E168&gt;0),(D168-(C168+G167))+E168,IF(AND(O167&lt;=0,D168&gt;=(C168+G167),E168&lt;=0),D168-(C168+G167),O167+D168-(C168+G167))))))</f>
        <v>#VALUE!</v>
      </c>
      <c r="I168" s="184" t="e">
        <f aca="false">IF(A168=0,0,IF(H168&lt;=0,I167,IF(I167&lt;=0,0,I167-H168)))</f>
        <v>#VALUE!</v>
      </c>
      <c r="J168" s="196" t="e">
        <f aca="false">IF(A168=0,0,IF(I168&lt;=0,G168,IF(G168&lt;=0,I168,G168+I168)))</f>
        <v>#VALUE!</v>
      </c>
      <c r="K168" s="195" t="e">
        <f aca="false">IF(A168=0,0,IF(F168&lt;=0,J168,IF(MONTH($A167)=MONTH($A168),J168-(F168+F167),J168-F168)))</f>
        <v>#VALUE!</v>
      </c>
      <c r="L168" s="187" t="e">
        <f aca="false">IF(A168=0,0,IF(H168&lt;=0,0,IF(AND(E168&lt;=0,G167&lt;=0,I167&lt;=0),H168,IF(AND(E168&lt;=0,I167&lt;=0,D168&gt;(C168+G167)),H168,IF(AND(E168&lt;=0,D168&gt;(C168+G167+I167)),H168-I167,IF(AND(E168&gt;0,D168&gt;(C168+G167+I167)),H168-E168-I167,IF(AND(E168&gt;0,D168&lt;(C168+G167+I167)),0,0)))))))</f>
        <v>#VALUE!</v>
      </c>
      <c r="M168" s="194" t="e">
        <f aca="false">IF($A168=0,0,IF($K168&lt;=0,0,IF(MONTH($A168)=MONTH($A169),0,$K168*(WS!AE156/12))))</f>
        <v>#VALUE!</v>
      </c>
      <c r="N168" s="195" t="e">
        <f aca="false">IF(A168=0,0,IF(AND(N167&lt;=0,L168&lt;=0),M168,IF(L168&lt;=0,N167+M168,(N167-L168)+M168)))</f>
        <v>#VALUE!</v>
      </c>
      <c r="O168" s="187" t="e">
        <f aca="false">IF(A168=0,0,IF(AND(N167&lt;=0,L168&lt;=0),0,IF(N167&lt;=0,L168,IF((L168-N167)&lt;=0,0,L168-N167))))</f>
        <v>#VALUE!</v>
      </c>
      <c r="P168" s="227" t="e">
        <f aca="false">IF(A168=0,0,IF(E168=0,0,IF(D168&gt;(C168+I167),E168,IF(D168&lt;C168,E168-I167,IF(D168&gt;C168,(D168-C168)+E168-I167,(D168+E168)-(C168+I167))))))</f>
        <v>#VALUE!</v>
      </c>
    </row>
    <row r="169" customFormat="false" ht="12.75" hidden="false" customHeight="false" outlineLevel="0" collapsed="false">
      <c r="A169" s="190" t="e">
        <f aca="false">IF(A168=0,0,IF(WS!AC157&lt;&gt;0,WS!AC157,IF(DATE(YEAR(A168),MONTH(A168)+1,DAY(A168))&gt;$F$11,0,IF(A168=0,0,DATE(YEAR(A168),MONTH(A168)+1,DAY(A168))))))</f>
        <v>#VALUE!</v>
      </c>
      <c r="B169" s="191" t="e">
        <f aca="false">IF(A169=0,0,WS!AG157)</f>
        <v>#VALUE!</v>
      </c>
      <c r="C169" s="188" t="e">
        <f aca="false">IF(A169=0,0,WS!AL157)</f>
        <v>#VALUE!</v>
      </c>
      <c r="D169" s="192"/>
      <c r="E169" s="193"/>
      <c r="F169" s="194" t="e">
        <f aca="false">IF(A169=0,0,IF(C169=0,0,IF(AND(O168&lt;=0,D169&gt;=C169),0,IF(AND(O168&lt;=0,D169&lt;C169),C169-D169,IF(D169+O168&gt;C169,0,C169-(D169+O168))))))</f>
        <v>#VALUE!</v>
      </c>
      <c r="G169" s="195" t="e">
        <f aca="false">IF(A169=0,0,IF(AND(O168&lt;=0,D169&gt;=(C169+G168)),0,IF(AND(O168&lt;=0,D169&lt;(C169+G168)),(C169+G168)-D169,IF(D169+O168&gt;(C169+G168),0,(C169+G168)-(D169+O168)))))</f>
        <v>#VALUE!</v>
      </c>
      <c r="H169" s="187" t="e">
        <f aca="false">IF(A169=0,0,IF(AND(C169=0,O168&lt;=0),D169+E169,IF(AND(O168&lt;=0,D169&lt;=(C169+G168),E169&gt;0),E169,IF(AND(O168&lt;=0,D169&gt;=(C169+G168),E169&gt;0),(D169-(C169+G168))+E169,IF(AND(O168&lt;=0,D169&gt;=(C169+G168),E169&lt;=0),D169-(C169+G168),O168+D169-(C169+G168))))))</f>
        <v>#VALUE!</v>
      </c>
      <c r="I169" s="184" t="e">
        <f aca="false">IF(A169=0,0,IF(H169&lt;=0,I168,IF(I168&lt;=0,0,I168-H169)))</f>
        <v>#VALUE!</v>
      </c>
      <c r="J169" s="196" t="e">
        <f aca="false">IF(A169=0,0,IF(I169&lt;=0,G169,IF(G169&lt;=0,I169,G169+I169)))</f>
        <v>#VALUE!</v>
      </c>
      <c r="K169" s="195" t="e">
        <f aca="false">IF(A169=0,0,IF(F169&lt;=0,J169,IF(MONTH($A168)=MONTH($A169),J169-(F169+F168),J169-F169)))</f>
        <v>#VALUE!</v>
      </c>
      <c r="L169" s="187" t="e">
        <f aca="false">IF(A169=0,0,IF(H169&lt;=0,0,IF(AND(E169&lt;=0,G168&lt;=0,I168&lt;=0),H169,IF(AND(E169&lt;=0,I168&lt;=0,D169&gt;(C169+G168)),H169,IF(AND(E169&lt;=0,D169&gt;(C169+G168+I168)),H169-I168,IF(AND(E169&gt;0,D169&gt;(C169+G168+I168)),H169-E169-I168,IF(AND(E169&gt;0,D169&lt;(C169+G168+I168)),0,0)))))))</f>
        <v>#VALUE!</v>
      </c>
      <c r="M169" s="194" t="e">
        <f aca="false">IF($A169=0,0,IF($K169&lt;=0,0,IF(MONTH($A169)=MONTH($A170),0,$K169*(WS!AE157/12))))</f>
        <v>#VALUE!</v>
      </c>
      <c r="N169" s="195" t="e">
        <f aca="false">IF(A169=0,0,IF(AND(N168&lt;=0,L169&lt;=0),M169,IF(L169&lt;=0,N168+M169,(N168-L169)+M169)))</f>
        <v>#VALUE!</v>
      </c>
      <c r="O169" s="187" t="e">
        <f aca="false">IF(A169=0,0,IF(AND(N168&lt;=0,L169&lt;=0),0,IF(N168&lt;=0,L169,IF((L169-N168)&lt;=0,0,L169-N168))))</f>
        <v>#VALUE!</v>
      </c>
      <c r="P169" s="227" t="e">
        <f aca="false">IF(A169=0,0,IF(E169=0,0,IF(D169&gt;(C169+I168),E169,IF(D169&lt;C169,E169-I168,IF(D169&gt;C169,(D169-C169)+E169-I168,(D169+E169)-(C169+I168))))))</f>
        <v>#VALUE!</v>
      </c>
    </row>
    <row r="170" customFormat="false" ht="12.75" hidden="false" customHeight="false" outlineLevel="0" collapsed="false">
      <c r="A170" s="190" t="e">
        <f aca="false">IF(A169=0,0,IF(WS!AC158&lt;&gt;0,WS!AC158,IF(DATE(YEAR(A169),MONTH(A169)+1,DAY(A169))&gt;$F$11,0,IF(A169=0,0,DATE(YEAR(A169),MONTH(A169)+1,DAY(A169))))))</f>
        <v>#VALUE!</v>
      </c>
      <c r="B170" s="191" t="e">
        <f aca="false">IF(A170=0,0,WS!AG158)</f>
        <v>#VALUE!</v>
      </c>
      <c r="C170" s="188" t="e">
        <f aca="false">IF(A170=0,0,WS!AL158)</f>
        <v>#VALUE!</v>
      </c>
      <c r="D170" s="192"/>
      <c r="E170" s="193"/>
      <c r="F170" s="194" t="e">
        <f aca="false">IF(A170=0,0,IF(C170=0,0,IF(AND(O169&lt;=0,D170&gt;=C170),0,IF(AND(O169&lt;=0,D170&lt;C170),C170-D170,IF(D170+O169&gt;C170,0,C170-(D170+O169))))))</f>
        <v>#VALUE!</v>
      </c>
      <c r="G170" s="195" t="e">
        <f aca="false">IF(A170=0,0,IF(AND(O169&lt;=0,D170&gt;=(C170+G169)),0,IF(AND(O169&lt;=0,D170&lt;(C170+G169)),(C170+G169)-D170,IF(D170+O169&gt;(C170+G169),0,(C170+G169)-(D170+O169)))))</f>
        <v>#VALUE!</v>
      </c>
      <c r="H170" s="187" t="e">
        <f aca="false">IF(A170=0,0,IF(AND(C170=0,O169&lt;=0),D170+E170,IF(AND(O169&lt;=0,D170&lt;=(C170+G169),E170&gt;0),E170,IF(AND(O169&lt;=0,D170&gt;=(C170+G169),E170&gt;0),(D170-(C170+G169))+E170,IF(AND(O169&lt;=0,D170&gt;=(C170+G169),E170&lt;=0),D170-(C170+G169),O169+D170-(C170+G169))))))</f>
        <v>#VALUE!</v>
      </c>
      <c r="I170" s="184" t="e">
        <f aca="false">IF(A170=0,0,IF(H170&lt;=0,I169,IF(I169&lt;=0,0,I169-H170)))</f>
        <v>#VALUE!</v>
      </c>
      <c r="J170" s="196" t="e">
        <f aca="false">IF(A170=0,0,IF(I170&lt;=0,G170,IF(G170&lt;=0,I170,G170+I170)))</f>
        <v>#VALUE!</v>
      </c>
      <c r="K170" s="195" t="e">
        <f aca="false">IF(A170=0,0,IF(F170&lt;=0,J170,IF(MONTH($A169)=MONTH($A170),J170-(F170+F169),J170-F170)))</f>
        <v>#VALUE!</v>
      </c>
      <c r="L170" s="187" t="e">
        <f aca="false">IF(A170=0,0,IF(H170&lt;=0,0,IF(AND(E170&lt;=0,G169&lt;=0,I169&lt;=0),H170,IF(AND(E170&lt;=0,I169&lt;=0,D170&gt;(C170+G169)),H170,IF(AND(E170&lt;=0,D170&gt;(C170+G169+I169)),H170-I169,IF(AND(E170&gt;0,D170&gt;(C170+G169+I169)),H170-E170-I169,IF(AND(E170&gt;0,D170&lt;(C170+G169+I169)),0,0)))))))</f>
        <v>#VALUE!</v>
      </c>
      <c r="M170" s="194" t="e">
        <f aca="false">IF($A170=0,0,IF($K170&lt;=0,0,IF(MONTH($A170)=MONTH($A171),0,$K170*(WS!AE158/12))))</f>
        <v>#VALUE!</v>
      </c>
      <c r="N170" s="195" t="e">
        <f aca="false">IF(A170=0,0,IF(AND(N169&lt;=0,L170&lt;=0),M170,IF(L170&lt;=0,N169+M170,(N169-L170)+M170)))</f>
        <v>#VALUE!</v>
      </c>
      <c r="O170" s="187" t="e">
        <f aca="false">IF(A170=0,0,IF(AND(N169&lt;=0,L170&lt;=0),0,IF(N169&lt;=0,L170,IF((L170-N169)&lt;=0,0,L170-N169))))</f>
        <v>#VALUE!</v>
      </c>
      <c r="P170" s="227" t="e">
        <f aca="false">IF(A170=0,0,IF(E170=0,0,IF(D170&gt;(C170+I169),E170,IF(D170&lt;C170,E170-I169,IF(D170&gt;C170,(D170-C170)+E170-I169,(D170+E170)-(C170+I169))))))</f>
        <v>#VALUE!</v>
      </c>
    </row>
    <row r="171" customFormat="false" ht="12.75" hidden="false" customHeight="false" outlineLevel="0" collapsed="false">
      <c r="A171" s="190" t="e">
        <f aca="false">IF(A170=0,0,IF(WS!AC159&lt;&gt;0,WS!AC159,IF(DATE(YEAR(A170),MONTH(A170)+1,DAY(A170))&gt;$F$11,0,IF(A170=0,0,DATE(YEAR(A170),MONTH(A170)+1,DAY(A170))))))</f>
        <v>#VALUE!</v>
      </c>
      <c r="B171" s="191" t="e">
        <f aca="false">IF(A171=0,0,WS!AG159)</f>
        <v>#VALUE!</v>
      </c>
      <c r="C171" s="188" t="e">
        <f aca="false">IF(A171=0,0,WS!AL159)</f>
        <v>#VALUE!</v>
      </c>
      <c r="D171" s="192"/>
      <c r="E171" s="193"/>
      <c r="F171" s="194" t="e">
        <f aca="false">IF(A171=0,0,IF(C171=0,0,IF(AND(O170&lt;=0,D171&gt;=C171),0,IF(AND(O170&lt;=0,D171&lt;C171),C171-D171,IF(D171+O170&gt;C171,0,C171-(D171+O170))))))</f>
        <v>#VALUE!</v>
      </c>
      <c r="G171" s="195" t="e">
        <f aca="false">IF(A171=0,0,IF(AND(O170&lt;=0,D171&gt;=(C171+G170)),0,IF(AND(O170&lt;=0,D171&lt;(C171+G170)),(C171+G170)-D171,IF(D171+O170&gt;(C171+G170),0,(C171+G170)-(D171+O170)))))</f>
        <v>#VALUE!</v>
      </c>
      <c r="H171" s="187" t="e">
        <f aca="false">IF(A171=0,0,IF(AND(C171=0,O170&lt;=0),D171+E171,IF(AND(O170&lt;=0,D171&lt;=(C171+G170),E171&gt;0),E171,IF(AND(O170&lt;=0,D171&gt;=(C171+G170),E171&gt;0),(D171-(C171+G170))+E171,IF(AND(O170&lt;=0,D171&gt;=(C171+G170),E171&lt;=0),D171-(C171+G170),O170+D171-(C171+G170))))))</f>
        <v>#VALUE!</v>
      </c>
      <c r="I171" s="184" t="e">
        <f aca="false">IF(A171=0,0,IF(H171&lt;=0,I170,IF(I170&lt;=0,0,I170-H171)))</f>
        <v>#VALUE!</v>
      </c>
      <c r="J171" s="196" t="e">
        <f aca="false">IF(A171=0,0,IF(I171&lt;=0,G171,IF(G171&lt;=0,I171,G171+I171)))</f>
        <v>#VALUE!</v>
      </c>
      <c r="K171" s="195" t="e">
        <f aca="false">IF(A171=0,0,IF(F171&lt;=0,J171,IF(MONTH($A170)=MONTH($A171),J171-(F171+F170),J171-F171)))</f>
        <v>#VALUE!</v>
      </c>
      <c r="L171" s="187" t="e">
        <f aca="false">IF(A171=0,0,IF(H171&lt;=0,0,IF(AND(E171&lt;=0,G170&lt;=0,I170&lt;=0),H171,IF(AND(E171&lt;=0,I170&lt;=0,D171&gt;(C171+G170)),H171,IF(AND(E171&lt;=0,D171&gt;(C171+G170+I170)),H171-I170,IF(AND(E171&gt;0,D171&gt;(C171+G170+I170)),H171-E171-I170,IF(AND(E171&gt;0,D171&lt;(C171+G170+I170)),0,0)))))))</f>
        <v>#VALUE!</v>
      </c>
      <c r="M171" s="194" t="e">
        <f aca="false">IF($A171=0,0,IF($K171&lt;=0,0,IF(MONTH($A171)=MONTH($A172),0,$K171*(WS!AE159/12))))</f>
        <v>#VALUE!</v>
      </c>
      <c r="N171" s="195" t="e">
        <f aca="false">IF(A171=0,0,IF(AND(N170&lt;=0,L171&lt;=0),M171,IF(L171&lt;=0,N170+M171,(N170-L171)+M171)))</f>
        <v>#VALUE!</v>
      </c>
      <c r="O171" s="187" t="e">
        <f aca="false">IF(A171=0,0,IF(AND(N170&lt;=0,L171&lt;=0),0,IF(N170&lt;=0,L171,IF((L171-N170)&lt;=0,0,L171-N170))))</f>
        <v>#VALUE!</v>
      </c>
      <c r="P171" s="227" t="e">
        <f aca="false">IF(A171=0,0,IF(E171=0,0,IF(D171&gt;(C171+I170),E171,IF(D171&lt;C171,E171-I170,IF(D171&gt;C171,(D171-C171)+E171-I170,(D171+E171)-(C171+I170))))))</f>
        <v>#VALUE!</v>
      </c>
    </row>
    <row r="172" customFormat="false" ht="12.75" hidden="false" customHeight="false" outlineLevel="0" collapsed="false">
      <c r="A172" s="190" t="e">
        <f aca="false">IF(A171=0,0,IF(WS!AC160&lt;&gt;0,WS!AC160,IF(DATE(YEAR(A171),MONTH(A171)+1,DAY(A171))&gt;$F$11,0,IF(A171=0,0,DATE(YEAR(A171),MONTH(A171)+1,DAY(A171))))))</f>
        <v>#VALUE!</v>
      </c>
      <c r="B172" s="191" t="e">
        <f aca="false">IF(A172=0,0,WS!AG160)</f>
        <v>#VALUE!</v>
      </c>
      <c r="C172" s="188" t="e">
        <f aca="false">IF(A172=0,0,WS!AL160)</f>
        <v>#VALUE!</v>
      </c>
      <c r="D172" s="192"/>
      <c r="E172" s="193"/>
      <c r="F172" s="194" t="e">
        <f aca="false">IF(A172=0,0,IF(C172=0,0,IF(AND(O171&lt;=0,D172&gt;=C172),0,IF(AND(O171&lt;=0,D172&lt;C172),C172-D172,IF(D172+O171&gt;C172,0,C172-(D172+O171))))))</f>
        <v>#VALUE!</v>
      </c>
      <c r="G172" s="195" t="e">
        <f aca="false">IF(A172=0,0,IF(AND(O171&lt;=0,D172&gt;=(C172+G171)),0,IF(AND(O171&lt;=0,D172&lt;(C172+G171)),(C172+G171)-D172,IF(D172+O171&gt;(C172+G171),0,(C172+G171)-(D172+O171)))))</f>
        <v>#VALUE!</v>
      </c>
      <c r="H172" s="187" t="e">
        <f aca="false">IF(A172=0,0,IF(AND(C172=0,O171&lt;=0),D172+E172,IF(AND(O171&lt;=0,D172&lt;=(C172+G171),E172&gt;0),E172,IF(AND(O171&lt;=0,D172&gt;=(C172+G171),E172&gt;0),(D172-(C172+G171))+E172,IF(AND(O171&lt;=0,D172&gt;=(C172+G171),E172&lt;=0),D172-(C172+G171),O171+D172-(C172+G171))))))</f>
        <v>#VALUE!</v>
      </c>
      <c r="I172" s="184" t="e">
        <f aca="false">IF(A172=0,0,IF(H172&lt;=0,I171,IF(I171&lt;=0,0,I171-H172)))</f>
        <v>#VALUE!</v>
      </c>
      <c r="J172" s="196" t="e">
        <f aca="false">IF(A172=0,0,IF(I172&lt;=0,G172,IF(G172&lt;=0,I172,G172+I172)))</f>
        <v>#VALUE!</v>
      </c>
      <c r="K172" s="195" t="e">
        <f aca="false">IF(A172=0,0,IF(F172&lt;=0,J172,IF(MONTH($A171)=MONTH($A172),J172-(F172+F171),J172-F172)))</f>
        <v>#VALUE!</v>
      </c>
      <c r="L172" s="187" t="e">
        <f aca="false">IF(A172=0,0,IF(H172&lt;=0,0,IF(AND(E172&lt;=0,G171&lt;=0,I171&lt;=0),H172,IF(AND(E172&lt;=0,I171&lt;=0,D172&gt;(C172+G171)),H172,IF(AND(E172&lt;=0,D172&gt;(C172+G171+I171)),H172-I171,IF(AND(E172&gt;0,D172&gt;(C172+G171+I171)),H172-E172-I171,IF(AND(E172&gt;0,D172&lt;(C172+G171+I171)),0,0)))))))</f>
        <v>#VALUE!</v>
      </c>
      <c r="M172" s="194" t="e">
        <f aca="false">IF($A172=0,0,IF($K172&lt;=0,0,IF(MONTH($A172)=MONTH($A173),0,$K172*(WS!AE160/12))))</f>
        <v>#VALUE!</v>
      </c>
      <c r="N172" s="195" t="e">
        <f aca="false">IF(A172=0,0,IF(AND(N171&lt;=0,L172&lt;=0),M172,IF(L172&lt;=0,N171+M172,(N171-L172)+M172)))</f>
        <v>#VALUE!</v>
      </c>
      <c r="O172" s="187" t="e">
        <f aca="false">IF(A172=0,0,IF(AND(N171&lt;=0,L172&lt;=0),0,IF(N171&lt;=0,L172,IF((L172-N171)&lt;=0,0,L172-N171))))</f>
        <v>#VALUE!</v>
      </c>
      <c r="P172" s="227" t="e">
        <f aca="false">IF(A172=0,0,IF(E172=0,0,IF(D172&gt;(C172+I171),E172,IF(D172&lt;C172,E172-I171,IF(D172&gt;C172,(D172-C172)+E172-I171,(D172+E172)-(C172+I171))))))</f>
        <v>#VALUE!</v>
      </c>
    </row>
    <row r="173" customFormat="false" ht="12.75" hidden="false" customHeight="false" outlineLevel="0" collapsed="false">
      <c r="A173" s="190" t="e">
        <f aca="false">IF(A172=0,0,IF(WS!AC161&lt;&gt;0,WS!AC161,IF(DATE(YEAR(A172),MONTH(A172)+1,DAY(A172))&gt;$F$11,0,IF(A172=0,0,DATE(YEAR(A172),MONTH(A172)+1,DAY(A172))))))</f>
        <v>#VALUE!</v>
      </c>
      <c r="B173" s="191" t="e">
        <f aca="false">IF(A173=0,0,WS!AG161)</f>
        <v>#VALUE!</v>
      </c>
      <c r="C173" s="188" t="e">
        <f aca="false">IF(A173=0,0,WS!AL161)</f>
        <v>#VALUE!</v>
      </c>
      <c r="D173" s="192"/>
      <c r="E173" s="193"/>
      <c r="F173" s="194" t="e">
        <f aca="false">IF(A173=0,0,IF(C173=0,0,IF(AND(O172&lt;=0,D173&gt;=C173),0,IF(AND(O172&lt;=0,D173&lt;C173),C173-D173,IF(D173+O172&gt;C173,0,C173-(D173+O172))))))</f>
        <v>#VALUE!</v>
      </c>
      <c r="G173" s="195" t="e">
        <f aca="false">IF(A173=0,0,IF(AND(O172&lt;=0,D173&gt;=(C173+G172)),0,IF(AND(O172&lt;=0,D173&lt;(C173+G172)),(C173+G172)-D173,IF(D173+O172&gt;(C173+G172),0,(C173+G172)-(D173+O172)))))</f>
        <v>#VALUE!</v>
      </c>
      <c r="H173" s="187" t="e">
        <f aca="false">IF(A173=0,0,IF(AND(C173=0,O172&lt;=0),D173+E173,IF(AND(O172&lt;=0,D173&lt;=(C173+G172),E173&gt;0),E173,IF(AND(O172&lt;=0,D173&gt;=(C173+G172),E173&gt;0),(D173-(C173+G172))+E173,IF(AND(O172&lt;=0,D173&gt;=(C173+G172),E173&lt;=0),D173-(C173+G172),O172+D173-(C173+G172))))))</f>
        <v>#VALUE!</v>
      </c>
      <c r="I173" s="184" t="e">
        <f aca="false">IF(A173=0,0,IF(H173&lt;=0,I172,IF(I172&lt;=0,0,I172-H173)))</f>
        <v>#VALUE!</v>
      </c>
      <c r="J173" s="196" t="e">
        <f aca="false">IF(A173=0,0,IF(I173&lt;=0,G173,IF(G173&lt;=0,I173,G173+I173)))</f>
        <v>#VALUE!</v>
      </c>
      <c r="K173" s="195" t="e">
        <f aca="false">IF(A173=0,0,IF(F173&lt;=0,J173,IF(MONTH($A172)=MONTH($A173),J173-(F173+F172),J173-F173)))</f>
        <v>#VALUE!</v>
      </c>
      <c r="L173" s="187" t="e">
        <f aca="false">IF(A173=0,0,IF(H173&lt;=0,0,IF(AND(E173&lt;=0,G172&lt;=0,I172&lt;=0),H173,IF(AND(E173&lt;=0,I172&lt;=0,D173&gt;(C173+G172)),H173,IF(AND(E173&lt;=0,D173&gt;(C173+G172+I172)),H173-I172,IF(AND(E173&gt;0,D173&gt;(C173+G172+I172)),H173-E173-I172,IF(AND(E173&gt;0,D173&lt;(C173+G172+I172)),0,0)))))))</f>
        <v>#VALUE!</v>
      </c>
      <c r="M173" s="194" t="e">
        <f aca="false">IF($A173=0,0,IF($K173&lt;=0,0,IF(MONTH($A173)=MONTH($A174),0,$K173*(WS!AE161/12))))</f>
        <v>#VALUE!</v>
      </c>
      <c r="N173" s="195" t="e">
        <f aca="false">IF(A173=0,0,IF(AND(N172&lt;=0,L173&lt;=0),M173,IF(L173&lt;=0,N172+M173,(N172-L173)+M173)))</f>
        <v>#VALUE!</v>
      </c>
      <c r="O173" s="187" t="e">
        <f aca="false">IF(A173=0,0,IF(AND(N172&lt;=0,L173&lt;=0),0,IF(N172&lt;=0,L173,IF((L173-N172)&lt;=0,0,L173-N172))))</f>
        <v>#VALUE!</v>
      </c>
      <c r="P173" s="227" t="e">
        <f aca="false">IF(A173=0,0,IF(E173=0,0,IF(D173&gt;(C173+I172),E173,IF(D173&lt;C173,E173-I172,IF(D173&gt;C173,(D173-C173)+E173-I172,(D173+E173)-(C173+I172))))))</f>
        <v>#VALUE!</v>
      </c>
    </row>
    <row r="174" customFormat="false" ht="12.75" hidden="false" customHeight="false" outlineLevel="0" collapsed="false">
      <c r="A174" s="190" t="e">
        <f aca="false">IF(A173=0,0,IF(WS!AC162&lt;&gt;0,WS!AC162,IF(DATE(YEAR(A173),MONTH(A173)+1,DAY(A173))&gt;$F$11,0,IF(A173=0,0,DATE(YEAR(A173),MONTH(A173)+1,DAY(A173))))))</f>
        <v>#VALUE!</v>
      </c>
      <c r="B174" s="191" t="e">
        <f aca="false">IF(A174=0,0,WS!AG162)</f>
        <v>#VALUE!</v>
      </c>
      <c r="C174" s="188" t="e">
        <f aca="false">IF(A174=0,0,WS!AL162)</f>
        <v>#VALUE!</v>
      </c>
      <c r="D174" s="192"/>
      <c r="E174" s="193"/>
      <c r="F174" s="194" t="e">
        <f aca="false">IF(A174=0,0,IF(C174=0,0,IF(AND(O173&lt;=0,D174&gt;=C174),0,IF(AND(O173&lt;=0,D174&lt;C174),C174-D174,IF(D174+O173&gt;C174,0,C174-(D174+O173))))))</f>
        <v>#VALUE!</v>
      </c>
      <c r="G174" s="195" t="e">
        <f aca="false">IF(A174=0,0,IF(AND(O173&lt;=0,D174&gt;=(C174+G173)),0,IF(AND(O173&lt;=0,D174&lt;(C174+G173)),(C174+G173)-D174,IF(D174+O173&gt;(C174+G173),0,(C174+G173)-(D174+O173)))))</f>
        <v>#VALUE!</v>
      </c>
      <c r="H174" s="187" t="e">
        <f aca="false">IF(A174=0,0,IF(AND(C174=0,O173&lt;=0),D174+E174,IF(AND(O173&lt;=0,D174&lt;=(C174+G173),E174&gt;0),E174,IF(AND(O173&lt;=0,D174&gt;=(C174+G173),E174&gt;0),(D174-(C174+G173))+E174,IF(AND(O173&lt;=0,D174&gt;=(C174+G173),E174&lt;=0),D174-(C174+G173),O173+D174-(C174+G173))))))</f>
        <v>#VALUE!</v>
      </c>
      <c r="I174" s="184" t="e">
        <f aca="false">IF(A174=0,0,IF(H174&lt;=0,I173,IF(I173&lt;=0,0,I173-H174)))</f>
        <v>#VALUE!</v>
      </c>
      <c r="J174" s="196" t="e">
        <f aca="false">IF(A174=0,0,IF(I174&lt;=0,G174,IF(G174&lt;=0,I174,G174+I174)))</f>
        <v>#VALUE!</v>
      </c>
      <c r="K174" s="195" t="e">
        <f aca="false">IF(A174=0,0,IF(F174&lt;=0,J174,IF(MONTH($A173)=MONTH($A174),J174-(F174+F173),J174-F174)))</f>
        <v>#VALUE!</v>
      </c>
      <c r="L174" s="187" t="e">
        <f aca="false">IF(A174=0,0,IF(H174&lt;=0,0,IF(AND(E174&lt;=0,G173&lt;=0,I173&lt;=0),H174,IF(AND(E174&lt;=0,I173&lt;=0,D174&gt;(C174+G173)),H174,IF(AND(E174&lt;=0,D174&gt;(C174+G173+I173)),H174-I173,IF(AND(E174&gt;0,D174&gt;(C174+G173+I173)),H174-E174-I173,IF(AND(E174&gt;0,D174&lt;(C174+G173+I173)),0,0)))))))</f>
        <v>#VALUE!</v>
      </c>
      <c r="M174" s="194" t="e">
        <f aca="false">IF($A174=0,0,IF($K174&lt;=0,0,IF(MONTH($A174)=MONTH($A175),0,$K174*(WS!AE162/12))))</f>
        <v>#VALUE!</v>
      </c>
      <c r="N174" s="195" t="e">
        <f aca="false">IF(A174=0,0,IF(AND(N173&lt;=0,L174&lt;=0),M174,IF(L174&lt;=0,N173+M174,(N173-L174)+M174)))</f>
        <v>#VALUE!</v>
      </c>
      <c r="O174" s="187" t="e">
        <f aca="false">IF(A174=0,0,IF(AND(N173&lt;=0,L174&lt;=0),0,IF(N173&lt;=0,L174,IF((L174-N173)&lt;=0,0,L174-N173))))</f>
        <v>#VALUE!</v>
      </c>
      <c r="P174" s="227" t="e">
        <f aca="false">IF(A174=0,0,IF(E174=0,0,IF(D174&gt;(C174+I173),E174,IF(D174&lt;C174,E174-I173,IF(D174&gt;C174,(D174-C174)+E174-I173,(D174+E174)-(C174+I173))))))</f>
        <v>#VALUE!</v>
      </c>
    </row>
    <row r="175" customFormat="false" ht="12.75" hidden="false" customHeight="false" outlineLevel="0" collapsed="false">
      <c r="A175" s="190" t="e">
        <f aca="false">IF(A174=0,0,IF(WS!AC163&lt;&gt;0,WS!AC163,IF(DATE(YEAR(A174),MONTH(A174)+1,DAY(A174))&gt;$F$11,0,IF(A174=0,0,DATE(YEAR(A174),MONTH(A174)+1,DAY(A174))))))</f>
        <v>#VALUE!</v>
      </c>
      <c r="B175" s="191" t="e">
        <f aca="false">IF(A175=0,0,WS!AG163)</f>
        <v>#VALUE!</v>
      </c>
      <c r="C175" s="188" t="e">
        <f aca="false">IF(A175=0,0,WS!AL163)</f>
        <v>#VALUE!</v>
      </c>
      <c r="D175" s="192"/>
      <c r="E175" s="193"/>
      <c r="F175" s="194" t="e">
        <f aca="false">IF(A175=0,0,IF(C175=0,0,IF(AND(O174&lt;=0,D175&gt;=C175),0,IF(AND(O174&lt;=0,D175&lt;C175),C175-D175,IF(D175+O174&gt;C175,0,C175-(D175+O174))))))</f>
        <v>#VALUE!</v>
      </c>
      <c r="G175" s="195" t="e">
        <f aca="false">IF(A175=0,0,IF(AND(O174&lt;=0,D175&gt;=(C175+G174)),0,IF(AND(O174&lt;=0,D175&lt;(C175+G174)),(C175+G174)-D175,IF(D175+O174&gt;(C175+G174),0,(C175+G174)-(D175+O174)))))</f>
        <v>#VALUE!</v>
      </c>
      <c r="H175" s="187" t="e">
        <f aca="false">IF(A175=0,0,IF(AND(C175=0,O174&lt;=0),D175+E175,IF(AND(O174&lt;=0,D175&lt;=(C175+G174),E175&gt;0),E175,IF(AND(O174&lt;=0,D175&gt;=(C175+G174),E175&gt;0),(D175-(C175+G174))+E175,IF(AND(O174&lt;=0,D175&gt;=(C175+G174),E175&lt;=0),D175-(C175+G174),O174+D175-(C175+G174))))))</f>
        <v>#VALUE!</v>
      </c>
      <c r="I175" s="184" t="e">
        <f aca="false">IF(A175=0,0,IF(H175&lt;=0,I174,IF(I174&lt;=0,0,I174-H175)))</f>
        <v>#VALUE!</v>
      </c>
      <c r="J175" s="196" t="e">
        <f aca="false">IF(A175=0,0,IF(I175&lt;=0,G175,IF(G175&lt;=0,I175,G175+I175)))</f>
        <v>#VALUE!</v>
      </c>
      <c r="K175" s="195" t="e">
        <f aca="false">IF(A175=0,0,IF(F175&lt;=0,J175,IF(MONTH($A174)=MONTH($A175),J175-(F175+F174),J175-F175)))</f>
        <v>#VALUE!</v>
      </c>
      <c r="L175" s="187" t="e">
        <f aca="false">IF(A175=0,0,IF(H175&lt;=0,0,IF(AND(E175&lt;=0,G174&lt;=0,I174&lt;=0),H175,IF(AND(E175&lt;=0,I174&lt;=0,D175&gt;(C175+G174)),H175,IF(AND(E175&lt;=0,D175&gt;(C175+G174+I174)),H175-I174,IF(AND(E175&gt;0,D175&gt;(C175+G174+I174)),H175-E175-I174,IF(AND(E175&gt;0,D175&lt;(C175+G174+I174)),0,0)))))))</f>
        <v>#VALUE!</v>
      </c>
      <c r="M175" s="194" t="e">
        <f aca="false">IF($A175=0,0,IF($K175&lt;=0,0,IF(MONTH($A175)=MONTH($A176),0,$K175*(WS!AE163/12))))</f>
        <v>#VALUE!</v>
      </c>
      <c r="N175" s="195" t="e">
        <f aca="false">IF(A175=0,0,IF(AND(N174&lt;=0,L175&lt;=0),M175,IF(L175&lt;=0,N174+M175,(N174-L175)+M175)))</f>
        <v>#VALUE!</v>
      </c>
      <c r="O175" s="187" t="e">
        <f aca="false">IF(A175=0,0,IF(AND(N174&lt;=0,L175&lt;=0),0,IF(N174&lt;=0,L175,IF((L175-N174)&lt;=0,0,L175-N174))))</f>
        <v>#VALUE!</v>
      </c>
      <c r="P175" s="227" t="e">
        <f aca="false">IF(A175=0,0,IF(E175=0,0,IF(D175&gt;(C175+I174),E175,IF(D175&lt;C175,E175-I174,IF(D175&gt;C175,(D175-C175)+E175-I174,(D175+E175)-(C175+I174))))))</f>
        <v>#VALUE!</v>
      </c>
    </row>
    <row r="176" customFormat="false" ht="12.75" hidden="false" customHeight="false" outlineLevel="0" collapsed="false">
      <c r="A176" s="190" t="e">
        <f aca="false">IF(A175=0,0,IF(WS!AC164&lt;&gt;0,WS!AC164,IF(DATE(YEAR(A175),MONTH(A175)+1,DAY(A175))&gt;$F$11,0,IF(A175=0,0,DATE(YEAR(A175),MONTH(A175)+1,DAY(A175))))))</f>
        <v>#VALUE!</v>
      </c>
      <c r="B176" s="191" t="e">
        <f aca="false">IF(A176=0,0,WS!AG164)</f>
        <v>#VALUE!</v>
      </c>
      <c r="C176" s="188" t="e">
        <f aca="false">IF(A176=0,0,WS!AL164)</f>
        <v>#VALUE!</v>
      </c>
      <c r="D176" s="192"/>
      <c r="E176" s="193"/>
      <c r="F176" s="194" t="e">
        <f aca="false">IF(A176=0,0,IF(C176=0,0,IF(AND(O175&lt;=0,D176&gt;=C176),0,IF(AND(O175&lt;=0,D176&lt;C176),C176-D176,IF(D176+O175&gt;C176,0,C176-(D176+O175))))))</f>
        <v>#VALUE!</v>
      </c>
      <c r="G176" s="195" t="e">
        <f aca="false">IF(A176=0,0,IF(AND(O175&lt;=0,D176&gt;=(C176+G175)),0,IF(AND(O175&lt;=0,D176&lt;(C176+G175)),(C176+G175)-D176,IF(D176+O175&gt;(C176+G175),0,(C176+G175)-(D176+O175)))))</f>
        <v>#VALUE!</v>
      </c>
      <c r="H176" s="187" t="e">
        <f aca="false">IF(A176=0,0,IF(AND(C176=0,O175&lt;=0),D176+E176,IF(AND(O175&lt;=0,D176&lt;=(C176+G175),E176&gt;0),E176,IF(AND(O175&lt;=0,D176&gt;=(C176+G175),E176&gt;0),(D176-(C176+G175))+E176,IF(AND(O175&lt;=0,D176&gt;=(C176+G175),E176&lt;=0),D176-(C176+G175),O175+D176-(C176+G175))))))</f>
        <v>#VALUE!</v>
      </c>
      <c r="I176" s="184" t="e">
        <f aca="false">IF(A176=0,0,IF(H176&lt;=0,I175,IF(I175&lt;=0,0,I175-H176)))</f>
        <v>#VALUE!</v>
      </c>
      <c r="J176" s="196" t="e">
        <f aca="false">IF(A176=0,0,IF(I176&lt;=0,G176,IF(G176&lt;=0,I176,G176+I176)))</f>
        <v>#VALUE!</v>
      </c>
      <c r="K176" s="195" t="e">
        <f aca="false">IF(A176=0,0,IF(F176&lt;=0,J176,IF(MONTH($A175)=MONTH($A176),J176-(F176+F175),J176-F176)))</f>
        <v>#VALUE!</v>
      </c>
      <c r="L176" s="187" t="e">
        <f aca="false">IF(A176=0,0,IF(H176&lt;=0,0,IF(AND(E176&lt;=0,G175&lt;=0,I175&lt;=0),H176,IF(AND(E176&lt;=0,I175&lt;=0,D176&gt;(C176+G175)),H176,IF(AND(E176&lt;=0,D176&gt;(C176+G175+I175)),H176-I175,IF(AND(E176&gt;0,D176&gt;(C176+G175+I175)),H176-E176-I175,IF(AND(E176&gt;0,D176&lt;(C176+G175+I175)),0,0)))))))</f>
        <v>#VALUE!</v>
      </c>
      <c r="M176" s="194" t="e">
        <f aca="false">IF($A176=0,0,IF($K176&lt;=0,0,IF(MONTH($A176)=MONTH($A177),0,$K176*(WS!AE164/12))))</f>
        <v>#VALUE!</v>
      </c>
      <c r="N176" s="195" t="e">
        <f aca="false">IF(A176=0,0,IF(AND(N175&lt;=0,L176&lt;=0),M176,IF(L176&lt;=0,N175+M176,(N175-L176)+M176)))</f>
        <v>#VALUE!</v>
      </c>
      <c r="O176" s="187" t="e">
        <f aca="false">IF(A176=0,0,IF(AND(N175&lt;=0,L176&lt;=0),0,IF(N175&lt;=0,L176,IF((L176-N175)&lt;=0,0,L176-N175))))</f>
        <v>#VALUE!</v>
      </c>
      <c r="P176" s="227" t="e">
        <f aca="false">IF(A176=0,0,IF(E176=0,0,IF(D176&gt;(C176+I175),E176,IF(D176&lt;C176,E176-I175,IF(D176&gt;C176,(D176-C176)+E176-I175,(D176+E176)-(C176+I175))))))</f>
        <v>#VALUE!</v>
      </c>
    </row>
    <row r="177" customFormat="false" ht="12.75" hidden="false" customHeight="false" outlineLevel="0" collapsed="false">
      <c r="A177" s="190" t="e">
        <f aca="false">IF(A176=0,0,IF(WS!AC165&lt;&gt;0,WS!AC165,IF(DATE(YEAR(A176),MONTH(A176)+1,DAY(A176))&gt;$F$11,0,IF(A176=0,0,DATE(YEAR(A176),MONTH(A176)+1,DAY(A176))))))</f>
        <v>#VALUE!</v>
      </c>
      <c r="B177" s="191" t="e">
        <f aca="false">IF(A177=0,0,WS!AG165)</f>
        <v>#VALUE!</v>
      </c>
      <c r="C177" s="188" t="e">
        <f aca="false">IF(A177=0,0,WS!AL165)</f>
        <v>#VALUE!</v>
      </c>
      <c r="D177" s="192"/>
      <c r="E177" s="193"/>
      <c r="F177" s="194" t="e">
        <f aca="false">IF(A177=0,0,IF(C177=0,0,IF(AND(O176&lt;=0,D177&gt;=C177),0,IF(AND(O176&lt;=0,D177&lt;C177),C177-D177,IF(D177+O176&gt;C177,0,C177-(D177+O176))))))</f>
        <v>#VALUE!</v>
      </c>
      <c r="G177" s="195" t="e">
        <f aca="false">IF(A177=0,0,IF(AND(O176&lt;=0,D177&gt;=(C177+G176)),0,IF(AND(O176&lt;=0,D177&lt;(C177+G176)),(C177+G176)-D177,IF(D177+O176&gt;(C177+G176),0,(C177+G176)-(D177+O176)))))</f>
        <v>#VALUE!</v>
      </c>
      <c r="H177" s="187" t="e">
        <f aca="false">IF(A177=0,0,IF(AND(C177=0,O176&lt;=0),D177+E177,IF(AND(O176&lt;=0,D177&lt;=(C177+G176),E177&gt;0),E177,IF(AND(O176&lt;=0,D177&gt;=(C177+G176),E177&gt;0),(D177-(C177+G176))+E177,IF(AND(O176&lt;=0,D177&gt;=(C177+G176),E177&lt;=0),D177-(C177+G176),O176+D177-(C177+G176))))))</f>
        <v>#VALUE!</v>
      </c>
      <c r="I177" s="184" t="e">
        <f aca="false">IF(A177=0,0,IF(H177&lt;=0,I176,IF(I176&lt;=0,0,I176-H177)))</f>
        <v>#VALUE!</v>
      </c>
      <c r="J177" s="196" t="e">
        <f aca="false">IF(A177=0,0,IF(I177&lt;=0,G177,IF(G177&lt;=0,I177,G177+I177)))</f>
        <v>#VALUE!</v>
      </c>
      <c r="K177" s="195" t="e">
        <f aca="false">IF(A177=0,0,IF(F177&lt;=0,J177,IF(MONTH($A176)=MONTH($A177),J177-(F177+F176),J177-F177)))</f>
        <v>#VALUE!</v>
      </c>
      <c r="L177" s="187" t="e">
        <f aca="false">IF(A177=0,0,IF(H177&lt;=0,0,IF(AND(E177&lt;=0,G176&lt;=0,I176&lt;=0),H177,IF(AND(E177&lt;=0,I176&lt;=0,D177&gt;(C177+G176)),H177,IF(AND(E177&lt;=0,D177&gt;(C177+G176+I176)),H177-I176,IF(AND(E177&gt;0,D177&gt;(C177+G176+I176)),H177-E177-I176,IF(AND(E177&gt;0,D177&lt;(C177+G176+I176)),0,0)))))))</f>
        <v>#VALUE!</v>
      </c>
      <c r="M177" s="194" t="e">
        <f aca="false">IF($A177=0,0,IF($K177&lt;=0,0,IF(MONTH($A177)=MONTH($A178),0,$K177*(WS!AE165/12))))</f>
        <v>#VALUE!</v>
      </c>
      <c r="N177" s="195" t="e">
        <f aca="false">IF(A177=0,0,IF(AND(N176&lt;=0,L177&lt;=0),M177,IF(L177&lt;=0,N176+M177,(N176-L177)+M177)))</f>
        <v>#VALUE!</v>
      </c>
      <c r="O177" s="187" t="e">
        <f aca="false">IF(A177=0,0,IF(AND(N176&lt;=0,L177&lt;=0),0,IF(N176&lt;=0,L177,IF((L177-N176)&lt;=0,0,L177-N176))))</f>
        <v>#VALUE!</v>
      </c>
      <c r="P177" s="227" t="e">
        <f aca="false">IF(A177=0,0,IF(E177=0,0,IF(D177&gt;(C177+I176),E177,IF(D177&lt;C177,E177-I176,IF(D177&gt;C177,(D177-C177)+E177-I176,(D177+E177)-(C177+I176))))))</f>
        <v>#VALUE!</v>
      </c>
    </row>
    <row r="178" customFormat="false" ht="12.75" hidden="false" customHeight="false" outlineLevel="0" collapsed="false">
      <c r="A178" s="190" t="e">
        <f aca="false">IF(A177=0,0,IF(WS!AC166&lt;&gt;0,WS!AC166,IF(DATE(YEAR(A177),MONTH(A177)+1,DAY(A177))&gt;$F$11,0,IF(A177=0,0,DATE(YEAR(A177),MONTH(A177)+1,DAY(A177))))))</f>
        <v>#VALUE!</v>
      </c>
      <c r="B178" s="191" t="e">
        <f aca="false">IF(A178=0,0,WS!AG166)</f>
        <v>#VALUE!</v>
      </c>
      <c r="C178" s="188" t="e">
        <f aca="false">IF(A178=0,0,WS!AL166)</f>
        <v>#VALUE!</v>
      </c>
      <c r="D178" s="192"/>
      <c r="E178" s="193"/>
      <c r="F178" s="194" t="e">
        <f aca="false">IF(A178=0,0,IF(C178=0,0,IF(AND(O177&lt;=0,D178&gt;=C178),0,IF(AND(O177&lt;=0,D178&lt;C178),C178-D178,IF(D178+O177&gt;C178,0,C178-(D178+O177))))))</f>
        <v>#VALUE!</v>
      </c>
      <c r="G178" s="195" t="e">
        <f aca="false">IF(A178=0,0,IF(AND(O177&lt;=0,D178&gt;=(C178+G177)),0,IF(AND(O177&lt;=0,D178&lt;(C178+G177)),(C178+G177)-D178,IF(D178+O177&gt;(C178+G177),0,(C178+G177)-(D178+O177)))))</f>
        <v>#VALUE!</v>
      </c>
      <c r="H178" s="187" t="e">
        <f aca="false">IF(A178=0,0,IF(AND(C178=0,O177&lt;=0),D178+E178,IF(AND(O177&lt;=0,D178&lt;=(C178+G177),E178&gt;0),E178,IF(AND(O177&lt;=0,D178&gt;=(C178+G177),E178&gt;0),(D178-(C178+G177))+E178,IF(AND(O177&lt;=0,D178&gt;=(C178+G177),E178&lt;=0),D178-(C178+G177),O177+D178-(C178+G177))))))</f>
        <v>#VALUE!</v>
      </c>
      <c r="I178" s="184" t="e">
        <f aca="false">IF(A178=0,0,IF(H178&lt;=0,I177,IF(I177&lt;=0,0,I177-H178)))</f>
        <v>#VALUE!</v>
      </c>
      <c r="J178" s="196" t="e">
        <f aca="false">IF(A178=0,0,IF(I178&lt;=0,G178,IF(G178&lt;=0,I178,G178+I178)))</f>
        <v>#VALUE!</v>
      </c>
      <c r="K178" s="195" t="e">
        <f aca="false">IF(A178=0,0,IF(F178&lt;=0,J178,IF(MONTH($A177)=MONTH($A178),J178-(F178+F177),J178-F178)))</f>
        <v>#VALUE!</v>
      </c>
      <c r="L178" s="187" t="e">
        <f aca="false">IF(A178=0,0,IF(H178&lt;=0,0,IF(AND(E178&lt;=0,G177&lt;=0,I177&lt;=0),H178,IF(AND(E178&lt;=0,I177&lt;=0,D178&gt;(C178+G177)),H178,IF(AND(E178&lt;=0,D178&gt;(C178+G177+I177)),H178-I177,IF(AND(E178&gt;0,D178&gt;(C178+G177+I177)),H178-E178-I177,IF(AND(E178&gt;0,D178&lt;(C178+G177+I177)),0,0)))))))</f>
        <v>#VALUE!</v>
      </c>
      <c r="M178" s="194" t="e">
        <f aca="false">IF($A178=0,0,IF($K178&lt;=0,0,IF(MONTH($A178)=MONTH($A179),0,$K178*(WS!AE166/12))))</f>
        <v>#VALUE!</v>
      </c>
      <c r="N178" s="195" t="e">
        <f aca="false">IF(A178=0,0,IF(AND(N177&lt;=0,L178&lt;=0),M178,IF(L178&lt;=0,N177+M178,(N177-L178)+M178)))</f>
        <v>#VALUE!</v>
      </c>
      <c r="O178" s="187" t="e">
        <f aca="false">IF(A178=0,0,IF(AND(N177&lt;=0,L178&lt;=0),0,IF(N177&lt;=0,L178,IF((L178-N177)&lt;=0,0,L178-N177))))</f>
        <v>#VALUE!</v>
      </c>
      <c r="P178" s="227" t="e">
        <f aca="false">IF(A178=0,0,IF(E178=0,0,IF(D178&gt;(C178+I177),E178,IF(D178&lt;C178,E178-I177,IF(D178&gt;C178,(D178-C178)+E178-I177,(D178+E178)-(C178+I177))))))</f>
        <v>#VALUE!</v>
      </c>
    </row>
    <row r="179" customFormat="false" ht="12.75" hidden="false" customHeight="false" outlineLevel="0" collapsed="false">
      <c r="A179" s="190" t="e">
        <f aca="false">IF(A178=0,0,IF(WS!AC167&lt;&gt;0,WS!AC167,IF(DATE(YEAR(A178),MONTH(A178)+1,DAY(A178))&gt;$F$11,0,IF(A178=0,0,DATE(YEAR(A178),MONTH(A178)+1,DAY(A178))))))</f>
        <v>#VALUE!</v>
      </c>
      <c r="B179" s="191" t="e">
        <f aca="false">IF(A179=0,0,WS!AG167)</f>
        <v>#VALUE!</v>
      </c>
      <c r="C179" s="188" t="e">
        <f aca="false">IF(A179=0,0,WS!AL167)</f>
        <v>#VALUE!</v>
      </c>
      <c r="D179" s="192"/>
      <c r="E179" s="193"/>
      <c r="F179" s="194" t="e">
        <f aca="false">IF(A179=0,0,IF(C179=0,0,IF(AND(O178&lt;=0,D179&gt;=C179),0,IF(AND(O178&lt;=0,D179&lt;C179),C179-D179,IF(D179+O178&gt;C179,0,C179-(D179+O178))))))</f>
        <v>#VALUE!</v>
      </c>
      <c r="G179" s="195" t="e">
        <f aca="false">IF(A179=0,0,IF(AND(O178&lt;=0,D179&gt;=(C179+G178)),0,IF(AND(O178&lt;=0,D179&lt;(C179+G178)),(C179+G178)-D179,IF(D179+O178&gt;(C179+G178),0,(C179+G178)-(D179+O178)))))</f>
        <v>#VALUE!</v>
      </c>
      <c r="H179" s="187" t="e">
        <f aca="false">IF(A179=0,0,IF(AND(C179=0,O178&lt;=0),D179+E179,IF(AND(O178&lt;=0,D179&lt;=(C179+G178),E179&gt;0),E179,IF(AND(O178&lt;=0,D179&gt;=(C179+G178),E179&gt;0),(D179-(C179+G178))+E179,IF(AND(O178&lt;=0,D179&gt;=(C179+G178),E179&lt;=0),D179-(C179+G178),O178+D179-(C179+G178))))))</f>
        <v>#VALUE!</v>
      </c>
      <c r="I179" s="184" t="e">
        <f aca="false">IF(A179=0,0,IF(H179&lt;=0,I178,IF(I178&lt;=0,0,I178-H179)))</f>
        <v>#VALUE!</v>
      </c>
      <c r="J179" s="196" t="e">
        <f aca="false">IF(A179=0,0,IF(I179&lt;=0,G179,IF(G179&lt;=0,I179,G179+I179)))</f>
        <v>#VALUE!</v>
      </c>
      <c r="K179" s="195" t="e">
        <f aca="false">IF(A179=0,0,IF(F179&lt;=0,J179,IF(MONTH($A178)=MONTH($A179),J179-(F179+F178),J179-F179)))</f>
        <v>#VALUE!</v>
      </c>
      <c r="L179" s="187" t="e">
        <f aca="false">IF(A179=0,0,IF(H179&lt;=0,0,IF(AND(E179&lt;=0,G178&lt;=0,I178&lt;=0),H179,IF(AND(E179&lt;=0,I178&lt;=0,D179&gt;(C179+G178)),H179,IF(AND(E179&lt;=0,D179&gt;(C179+G178+I178)),H179-I178,IF(AND(E179&gt;0,D179&gt;(C179+G178+I178)),H179-E179-I178,IF(AND(E179&gt;0,D179&lt;(C179+G178+I178)),0,0)))))))</f>
        <v>#VALUE!</v>
      </c>
      <c r="M179" s="194" t="e">
        <f aca="false">IF($A179=0,0,IF($K179&lt;=0,0,IF(MONTH($A179)=MONTH($A180),0,$K179*(WS!AE167/12))))</f>
        <v>#VALUE!</v>
      </c>
      <c r="N179" s="195" t="e">
        <f aca="false">IF(A179=0,0,IF(AND(N178&lt;=0,L179&lt;=0),M179,IF(L179&lt;=0,N178+M179,(N178-L179)+M179)))</f>
        <v>#VALUE!</v>
      </c>
      <c r="O179" s="187" t="e">
        <f aca="false">IF(A179=0,0,IF(AND(N178&lt;=0,L179&lt;=0),0,IF(N178&lt;=0,L179,IF((L179-N178)&lt;=0,0,L179-N178))))</f>
        <v>#VALUE!</v>
      </c>
      <c r="P179" s="227" t="e">
        <f aca="false">IF(A179=0,0,IF(E179=0,0,IF(D179&gt;(C179+I178),E179,IF(D179&lt;C179,E179-I178,IF(D179&gt;C179,(D179-C179)+E179-I178,(D179+E179)-(C179+I178))))))</f>
        <v>#VALUE!</v>
      </c>
    </row>
    <row r="180" customFormat="false" ht="12.75" hidden="false" customHeight="false" outlineLevel="0" collapsed="false">
      <c r="A180" s="190" t="e">
        <f aca="false">IF(A179=0,0,IF(WS!AC168&lt;&gt;0,WS!AC168,IF(DATE(YEAR(A179),MONTH(A179)+1,DAY(A179))&gt;$F$11,0,IF(A179=0,0,DATE(YEAR(A179),MONTH(A179)+1,DAY(A179))))))</f>
        <v>#VALUE!</v>
      </c>
      <c r="B180" s="191" t="e">
        <f aca="false">IF(A180=0,0,WS!AG168)</f>
        <v>#VALUE!</v>
      </c>
      <c r="C180" s="188" t="e">
        <f aca="false">IF(A180=0,0,WS!AL168)</f>
        <v>#VALUE!</v>
      </c>
      <c r="D180" s="192"/>
      <c r="E180" s="193"/>
      <c r="F180" s="194" t="e">
        <f aca="false">IF(A180=0,0,IF(C180=0,0,IF(AND(O179&lt;=0,D180&gt;=C180),0,IF(AND(O179&lt;=0,D180&lt;C180),C180-D180,IF(D180+O179&gt;C180,0,C180-(D180+O179))))))</f>
        <v>#VALUE!</v>
      </c>
      <c r="G180" s="195" t="e">
        <f aca="false">IF(A180=0,0,IF(AND(O179&lt;=0,D180&gt;=(C180+G179)),0,IF(AND(O179&lt;=0,D180&lt;(C180+G179)),(C180+G179)-D180,IF(D180+O179&gt;(C180+G179),0,(C180+G179)-(D180+O179)))))</f>
        <v>#VALUE!</v>
      </c>
      <c r="H180" s="187" t="e">
        <f aca="false">IF(A180=0,0,IF(AND(C180=0,O179&lt;=0),D180+E180,IF(AND(O179&lt;=0,D180&lt;=(C180+G179),E180&gt;0),E180,IF(AND(O179&lt;=0,D180&gt;=(C180+G179),E180&gt;0),(D180-(C180+G179))+E180,IF(AND(O179&lt;=0,D180&gt;=(C180+G179),E180&lt;=0),D180-(C180+G179),O179+D180-(C180+G179))))))</f>
        <v>#VALUE!</v>
      </c>
      <c r="I180" s="184" t="e">
        <f aca="false">IF(A180=0,0,IF(H180&lt;=0,I179,IF(I179&lt;=0,0,I179-H180)))</f>
        <v>#VALUE!</v>
      </c>
      <c r="J180" s="196" t="e">
        <f aca="false">IF(A180=0,0,IF(I180&lt;=0,G180,IF(G180&lt;=0,I180,G180+I180)))</f>
        <v>#VALUE!</v>
      </c>
      <c r="K180" s="195" t="e">
        <f aca="false">IF(A180=0,0,IF(F180&lt;=0,J180,IF(MONTH($A179)=MONTH($A180),J180-(F180+F179),J180-F180)))</f>
        <v>#VALUE!</v>
      </c>
      <c r="L180" s="187" t="e">
        <f aca="false">IF(A180=0,0,IF(H180&lt;=0,0,IF(AND(E180&lt;=0,G179&lt;=0,I179&lt;=0),H180,IF(AND(E180&lt;=0,I179&lt;=0,D180&gt;(C180+G179)),H180,IF(AND(E180&lt;=0,D180&gt;(C180+G179+I179)),H180-I179,IF(AND(E180&gt;0,D180&gt;(C180+G179+I179)),H180-E180-I179,IF(AND(E180&gt;0,D180&lt;(C180+G179+I179)),0,0)))))))</f>
        <v>#VALUE!</v>
      </c>
      <c r="M180" s="194" t="e">
        <f aca="false">IF($A180=0,0,IF($K180&lt;=0,0,IF(MONTH($A180)=MONTH($A181),0,$K180*(WS!AE168/12))))</f>
        <v>#VALUE!</v>
      </c>
      <c r="N180" s="195" t="e">
        <f aca="false">IF(A180=0,0,IF(AND(N179&lt;=0,L180&lt;=0),M180,IF(L180&lt;=0,N179+M180,(N179-L180)+M180)))</f>
        <v>#VALUE!</v>
      </c>
      <c r="O180" s="187" t="e">
        <f aca="false">IF(A180=0,0,IF(AND(N179&lt;=0,L180&lt;=0),0,IF(N179&lt;=0,L180,IF((L180-N179)&lt;=0,0,L180-N179))))</f>
        <v>#VALUE!</v>
      </c>
      <c r="P180" s="227" t="e">
        <f aca="false">IF(A180=0,0,IF(E180=0,0,IF(D180&gt;(C180+I179),E180,IF(D180&lt;C180,E180-I179,IF(D180&gt;C180,(D180-C180)+E180-I179,(D180+E180)-(C180+I179))))))</f>
        <v>#VALUE!</v>
      </c>
    </row>
    <row r="181" customFormat="false" ht="12.75" hidden="false" customHeight="false" outlineLevel="0" collapsed="false">
      <c r="A181" s="190" t="e">
        <f aca="false">IF(A180=0,0,IF(WS!AC169&lt;&gt;0,WS!AC169,IF(DATE(YEAR(A180),MONTH(A180)+1,DAY(A180))&gt;$F$11,0,IF(A180=0,0,DATE(YEAR(A180),MONTH(A180)+1,DAY(A180))))))</f>
        <v>#VALUE!</v>
      </c>
      <c r="B181" s="191" t="e">
        <f aca="false">IF(A181=0,0,WS!AG169)</f>
        <v>#VALUE!</v>
      </c>
      <c r="C181" s="188" t="e">
        <f aca="false">IF(A181=0,0,WS!AL169)</f>
        <v>#VALUE!</v>
      </c>
      <c r="D181" s="192"/>
      <c r="E181" s="193"/>
      <c r="F181" s="194" t="e">
        <f aca="false">IF(A181=0,0,IF(C181=0,0,IF(AND(O180&lt;=0,D181&gt;=C181),0,IF(AND(O180&lt;=0,D181&lt;C181),C181-D181,IF(D181+O180&gt;C181,0,C181-(D181+O180))))))</f>
        <v>#VALUE!</v>
      </c>
      <c r="G181" s="195" t="e">
        <f aca="false">IF(A181=0,0,IF(AND(O180&lt;=0,D181&gt;=(C181+G180)),0,IF(AND(O180&lt;=0,D181&lt;(C181+G180)),(C181+G180)-D181,IF(D181+O180&gt;(C181+G180),0,(C181+G180)-(D181+O180)))))</f>
        <v>#VALUE!</v>
      </c>
      <c r="H181" s="187" t="e">
        <f aca="false">IF(A181=0,0,IF(AND(C181=0,O180&lt;=0),D181+E181,IF(AND(O180&lt;=0,D181&lt;=(C181+G180),E181&gt;0),E181,IF(AND(O180&lt;=0,D181&gt;=(C181+G180),E181&gt;0),(D181-(C181+G180))+E181,IF(AND(O180&lt;=0,D181&gt;=(C181+G180),E181&lt;=0),D181-(C181+G180),O180+D181-(C181+G180))))))</f>
        <v>#VALUE!</v>
      </c>
      <c r="I181" s="184" t="e">
        <f aca="false">IF(A181=0,0,IF(H181&lt;=0,I180,IF(I180&lt;=0,0,I180-H181)))</f>
        <v>#VALUE!</v>
      </c>
      <c r="J181" s="196" t="e">
        <f aca="false">IF(A181=0,0,IF(I181&lt;=0,G181,IF(G181&lt;=0,I181,G181+I181)))</f>
        <v>#VALUE!</v>
      </c>
      <c r="K181" s="195" t="e">
        <f aca="false">IF(A181=0,0,IF(F181&lt;=0,J181,IF(MONTH($A180)=MONTH($A181),J181-(F181+F180),J181-F181)))</f>
        <v>#VALUE!</v>
      </c>
      <c r="L181" s="187" t="e">
        <f aca="false">IF(A181=0,0,IF(H181&lt;=0,0,IF(AND(E181&lt;=0,G180&lt;=0,I180&lt;=0),H181,IF(AND(E181&lt;=0,I180&lt;=0,D181&gt;(C181+G180)),H181,IF(AND(E181&lt;=0,D181&gt;(C181+G180+I180)),H181-I180,IF(AND(E181&gt;0,D181&gt;(C181+G180+I180)),H181-E181-I180,IF(AND(E181&gt;0,D181&lt;(C181+G180+I180)),0,0)))))))</f>
        <v>#VALUE!</v>
      </c>
      <c r="M181" s="194" t="e">
        <f aca="false">IF($A181=0,0,IF($K181&lt;=0,0,IF(MONTH($A181)=MONTH($A182),0,$K181*(WS!AE169/12))))</f>
        <v>#VALUE!</v>
      </c>
      <c r="N181" s="195" t="e">
        <f aca="false">IF(A181=0,0,IF(AND(N180&lt;=0,L181&lt;=0),M181,IF(L181&lt;=0,N180+M181,(N180-L181)+M181)))</f>
        <v>#VALUE!</v>
      </c>
      <c r="O181" s="187" t="e">
        <f aca="false">IF(A181=0,0,IF(AND(N180&lt;=0,L181&lt;=0),0,IF(N180&lt;=0,L181,IF((L181-N180)&lt;=0,0,L181-N180))))</f>
        <v>#VALUE!</v>
      </c>
      <c r="P181" s="227" t="e">
        <f aca="false">IF(A181=0,0,IF(E181=0,0,IF(D181&gt;(C181+I180),E181,IF(D181&lt;C181,E181-I180,IF(D181&gt;C181,(D181-C181)+E181-I180,(D181+E181)-(C181+I180))))))</f>
        <v>#VALUE!</v>
      </c>
    </row>
    <row r="182" customFormat="false" ht="12.75" hidden="false" customHeight="false" outlineLevel="0" collapsed="false">
      <c r="A182" s="190" t="e">
        <f aca="false">IF(A181=0,0,IF(WS!AC170&lt;&gt;0,WS!AC170,IF(DATE(YEAR(A181),MONTH(A181)+1,DAY(A181))&gt;$F$11,0,IF(A181=0,0,DATE(YEAR(A181),MONTH(A181)+1,DAY(A181))))))</f>
        <v>#VALUE!</v>
      </c>
      <c r="B182" s="191" t="e">
        <f aca="false">IF(A182=0,0,WS!AG170)</f>
        <v>#VALUE!</v>
      </c>
      <c r="C182" s="188" t="e">
        <f aca="false">IF(A182=0,0,WS!AL170)</f>
        <v>#VALUE!</v>
      </c>
      <c r="D182" s="192"/>
      <c r="E182" s="193"/>
      <c r="F182" s="194" t="e">
        <f aca="false">IF(A182=0,0,IF(C182=0,0,IF(AND(O181&lt;=0,D182&gt;=C182),0,IF(AND(O181&lt;=0,D182&lt;C182),C182-D182,IF(D182+O181&gt;C182,0,C182-(D182+O181))))))</f>
        <v>#VALUE!</v>
      </c>
      <c r="G182" s="195" t="e">
        <f aca="false">IF(A182=0,0,IF(AND(O181&lt;=0,D182&gt;=(C182+G181)),0,IF(AND(O181&lt;=0,D182&lt;(C182+G181)),(C182+G181)-D182,IF(D182+O181&gt;(C182+G181),0,(C182+G181)-(D182+O181)))))</f>
        <v>#VALUE!</v>
      </c>
      <c r="H182" s="187" t="e">
        <f aca="false">IF(A182=0,0,IF(AND(C182=0,O181&lt;=0),D182+E182,IF(AND(O181&lt;=0,D182&lt;=(C182+G181),E182&gt;0),E182,IF(AND(O181&lt;=0,D182&gt;=(C182+G181),E182&gt;0),(D182-(C182+G181))+E182,IF(AND(O181&lt;=0,D182&gt;=(C182+G181),E182&lt;=0),D182-(C182+G181),O181+D182-(C182+G181))))))</f>
        <v>#VALUE!</v>
      </c>
      <c r="I182" s="184" t="e">
        <f aca="false">IF(A182=0,0,IF(H182&lt;=0,I181,IF(I181&lt;=0,0,I181-H182)))</f>
        <v>#VALUE!</v>
      </c>
      <c r="J182" s="196" t="e">
        <f aca="false">IF(A182=0,0,IF(I182&lt;=0,G182,IF(G182&lt;=0,I182,G182+I182)))</f>
        <v>#VALUE!</v>
      </c>
      <c r="K182" s="195" t="e">
        <f aca="false">IF(A182=0,0,IF(F182&lt;=0,J182,IF(MONTH($A181)=MONTH($A182),J182-(F182+F181),J182-F182)))</f>
        <v>#VALUE!</v>
      </c>
      <c r="L182" s="187" t="e">
        <f aca="false">IF(A182=0,0,IF(H182&lt;=0,0,IF(AND(E182&lt;=0,G181&lt;=0,I181&lt;=0),H182,IF(AND(E182&lt;=0,I181&lt;=0,D182&gt;(C182+G181)),H182,IF(AND(E182&lt;=0,D182&gt;(C182+G181+I181)),H182-I181,IF(AND(E182&gt;0,D182&gt;(C182+G181+I181)),H182-E182-I181,IF(AND(E182&gt;0,D182&lt;(C182+G181+I181)),0,0)))))))</f>
        <v>#VALUE!</v>
      </c>
      <c r="M182" s="194" t="e">
        <f aca="false">IF($A182=0,0,IF($K182&lt;=0,0,IF(MONTH($A182)=MONTH($A183),0,$K182*(WS!AE170/12))))</f>
        <v>#VALUE!</v>
      </c>
      <c r="N182" s="195" t="e">
        <f aca="false">IF(A182=0,0,IF(AND(N181&lt;=0,L182&lt;=0),M182,IF(L182&lt;=0,N181+M182,(N181-L182)+M182)))</f>
        <v>#VALUE!</v>
      </c>
      <c r="O182" s="187" t="e">
        <f aca="false">IF(A182=0,0,IF(AND(N181&lt;=0,L182&lt;=0),0,IF(N181&lt;=0,L182,IF((L182-N181)&lt;=0,0,L182-N181))))</f>
        <v>#VALUE!</v>
      </c>
      <c r="P182" s="227" t="e">
        <f aca="false">IF(A182=0,0,IF(E182=0,0,IF(D182&gt;(C182+I181),E182,IF(D182&lt;C182,E182-I181,IF(D182&gt;C182,(D182-C182)+E182-I181,(D182+E182)-(C182+I181))))))</f>
        <v>#VALUE!</v>
      </c>
    </row>
    <row r="183" customFormat="false" ht="12.75" hidden="false" customHeight="false" outlineLevel="0" collapsed="false">
      <c r="A183" s="190" t="e">
        <f aca="false">IF(A182=0,0,IF(WS!AC171&lt;&gt;0,WS!AC171,IF(DATE(YEAR(A182),MONTH(A182)+1,DAY(A182))&gt;$F$11,0,IF(A182=0,0,DATE(YEAR(A182),MONTH(A182)+1,DAY(A182))))))</f>
        <v>#VALUE!</v>
      </c>
      <c r="B183" s="191" t="e">
        <f aca="false">IF(A183=0,0,WS!AG171)</f>
        <v>#VALUE!</v>
      </c>
      <c r="C183" s="188" t="e">
        <f aca="false">IF(A183=0,0,WS!AL171)</f>
        <v>#VALUE!</v>
      </c>
      <c r="D183" s="192"/>
      <c r="E183" s="193"/>
      <c r="F183" s="194" t="e">
        <f aca="false">IF(A183=0,0,IF(C183=0,0,IF(AND(O182&lt;=0,D183&gt;=C183),0,IF(AND(O182&lt;=0,D183&lt;C183),C183-D183,IF(D183+O182&gt;C183,0,C183-(D183+O182))))))</f>
        <v>#VALUE!</v>
      </c>
      <c r="G183" s="195" t="e">
        <f aca="false">IF(A183=0,0,IF(AND(O182&lt;=0,D183&gt;=(C183+G182)),0,IF(AND(O182&lt;=0,D183&lt;(C183+G182)),(C183+G182)-D183,IF(D183+O182&gt;(C183+G182),0,(C183+G182)-(D183+O182)))))</f>
        <v>#VALUE!</v>
      </c>
      <c r="H183" s="187" t="e">
        <f aca="false">IF(A183=0,0,IF(AND(C183=0,O182&lt;=0),D183+E183,IF(AND(O182&lt;=0,D183&lt;=(C183+G182),E183&gt;0),E183,IF(AND(O182&lt;=0,D183&gt;=(C183+G182),E183&gt;0),(D183-(C183+G182))+E183,IF(AND(O182&lt;=0,D183&gt;=(C183+G182),E183&lt;=0),D183-(C183+G182),O182+D183-(C183+G182))))))</f>
        <v>#VALUE!</v>
      </c>
      <c r="I183" s="184" t="e">
        <f aca="false">IF(A183=0,0,IF(H183&lt;=0,I182,IF(I182&lt;=0,0,I182-H183)))</f>
        <v>#VALUE!</v>
      </c>
      <c r="J183" s="196" t="e">
        <f aca="false">IF(A183=0,0,IF(I183&lt;=0,G183,IF(G183&lt;=0,I183,G183+I183)))</f>
        <v>#VALUE!</v>
      </c>
      <c r="K183" s="195" t="e">
        <f aca="false">IF(A183=0,0,IF(F183&lt;=0,J183,IF(MONTH($A182)=MONTH($A183),J183-(F183+F182),J183-F183)))</f>
        <v>#VALUE!</v>
      </c>
      <c r="L183" s="187" t="e">
        <f aca="false">IF(A183=0,0,IF(H183&lt;=0,0,IF(AND(E183&lt;=0,G182&lt;=0,I182&lt;=0),H183,IF(AND(E183&lt;=0,I182&lt;=0,D183&gt;(C183+G182)),H183,IF(AND(E183&lt;=0,D183&gt;(C183+G182+I182)),H183-I182,IF(AND(E183&gt;0,D183&gt;(C183+G182+I182)),H183-E183-I182,IF(AND(E183&gt;0,D183&lt;(C183+G182+I182)),0,0)))))))</f>
        <v>#VALUE!</v>
      </c>
      <c r="M183" s="194" t="e">
        <f aca="false">IF($A183=0,0,IF($K183&lt;=0,0,IF(MONTH($A183)=MONTH($A184),0,$K183*(WS!AE171/12))))</f>
        <v>#VALUE!</v>
      </c>
      <c r="N183" s="195" t="e">
        <f aca="false">IF(A183=0,0,IF(AND(N182&lt;=0,L183&lt;=0),M183,IF(L183&lt;=0,N182+M183,(N182-L183)+M183)))</f>
        <v>#VALUE!</v>
      </c>
      <c r="O183" s="187" t="e">
        <f aca="false">IF(A183=0,0,IF(AND(N182&lt;=0,L183&lt;=0),0,IF(N182&lt;=0,L183,IF((L183-N182)&lt;=0,0,L183-N182))))</f>
        <v>#VALUE!</v>
      </c>
      <c r="P183" s="227" t="e">
        <f aca="false">IF(A183=0,0,IF(E183=0,0,IF(D183&gt;(C183+I182),E183,IF(D183&lt;C183,E183-I182,IF(D183&gt;C183,(D183-C183)+E183-I182,(D183+E183)-(C183+I182))))))</f>
        <v>#VALUE!</v>
      </c>
    </row>
    <row r="184" customFormat="false" ht="12.75" hidden="false" customHeight="false" outlineLevel="0" collapsed="false">
      <c r="A184" s="190" t="e">
        <f aca="false">IF(A183=0,0,IF(WS!AC172&lt;&gt;0,WS!AC172,IF(DATE(YEAR(A183),MONTH(A183)+1,DAY(A183))&gt;$F$11,0,IF(A183=0,0,DATE(YEAR(A183),MONTH(A183)+1,DAY(A183))))))</f>
        <v>#VALUE!</v>
      </c>
      <c r="B184" s="191" t="e">
        <f aca="false">IF(A184=0,0,WS!AG172)</f>
        <v>#VALUE!</v>
      </c>
      <c r="C184" s="188" t="e">
        <f aca="false">IF(A184=0,0,WS!AL172)</f>
        <v>#VALUE!</v>
      </c>
      <c r="D184" s="192"/>
      <c r="E184" s="193"/>
      <c r="F184" s="194" t="e">
        <f aca="false">IF(A184=0,0,IF(C184=0,0,IF(AND(O183&lt;=0,D184&gt;=C184),0,IF(AND(O183&lt;=0,D184&lt;C184),C184-D184,IF(D184+O183&gt;C184,0,C184-(D184+O183))))))</f>
        <v>#VALUE!</v>
      </c>
      <c r="G184" s="195" t="e">
        <f aca="false">IF(A184=0,0,IF(AND(O183&lt;=0,D184&gt;=(C184+G183)),0,IF(AND(O183&lt;=0,D184&lt;(C184+G183)),(C184+G183)-D184,IF(D184+O183&gt;(C184+G183),0,(C184+G183)-(D184+O183)))))</f>
        <v>#VALUE!</v>
      </c>
      <c r="H184" s="187" t="e">
        <f aca="false">IF(A184=0,0,IF(AND(C184=0,O183&lt;=0),D184+E184,IF(AND(O183&lt;=0,D184&lt;=(C184+G183),E184&gt;0),E184,IF(AND(O183&lt;=0,D184&gt;=(C184+G183),E184&gt;0),(D184-(C184+G183))+E184,IF(AND(O183&lt;=0,D184&gt;=(C184+G183),E184&lt;=0),D184-(C184+G183),O183+D184-(C184+G183))))))</f>
        <v>#VALUE!</v>
      </c>
      <c r="I184" s="184" t="e">
        <f aca="false">IF(A184=0,0,IF(H184&lt;=0,I183,IF(I183&lt;=0,0,I183-H184)))</f>
        <v>#VALUE!</v>
      </c>
      <c r="J184" s="196" t="e">
        <f aca="false">IF(A184=0,0,IF(I184&lt;=0,G184,IF(G184&lt;=0,I184,G184+I184)))</f>
        <v>#VALUE!</v>
      </c>
      <c r="K184" s="195" t="e">
        <f aca="false">IF(A184=0,0,IF(F184&lt;=0,J184,IF(MONTH($A183)=MONTH($A184),J184-(F184+F183),J184-F184)))</f>
        <v>#VALUE!</v>
      </c>
      <c r="L184" s="187" t="e">
        <f aca="false">IF(A184=0,0,IF(H184&lt;=0,0,IF(AND(E184&lt;=0,G183&lt;=0,I183&lt;=0),H184,IF(AND(E184&lt;=0,I183&lt;=0,D184&gt;(C184+G183)),H184,IF(AND(E184&lt;=0,D184&gt;(C184+G183+I183)),H184-I183,IF(AND(E184&gt;0,D184&gt;(C184+G183+I183)),H184-E184-I183,IF(AND(E184&gt;0,D184&lt;(C184+G183+I183)),0,0)))))))</f>
        <v>#VALUE!</v>
      </c>
      <c r="M184" s="194" t="e">
        <f aca="false">IF($A184=0,0,IF($K184&lt;=0,0,IF(MONTH($A184)=MONTH($A185),0,$K184*(WS!AE172/12))))</f>
        <v>#VALUE!</v>
      </c>
      <c r="N184" s="195" t="e">
        <f aca="false">IF(A184=0,0,IF(AND(N183&lt;=0,L184&lt;=0),M184,IF(L184&lt;=0,N183+M184,(N183-L184)+M184)))</f>
        <v>#VALUE!</v>
      </c>
      <c r="O184" s="187" t="e">
        <f aca="false">IF(A184=0,0,IF(AND(N183&lt;=0,L184&lt;=0),0,IF(N183&lt;=0,L184,IF((L184-N183)&lt;=0,0,L184-N183))))</f>
        <v>#VALUE!</v>
      </c>
      <c r="P184" s="227" t="e">
        <f aca="false">IF(A184=0,0,IF(E184=0,0,IF(D184&gt;(C184+I183),E184,IF(D184&lt;C184,E184-I183,IF(D184&gt;C184,(D184-C184)+E184-I183,(D184+E184)-(C184+I183))))))</f>
        <v>#VALUE!</v>
      </c>
    </row>
    <row r="185" customFormat="false" ht="12.75" hidden="false" customHeight="false" outlineLevel="0" collapsed="false">
      <c r="A185" s="190" t="e">
        <f aca="false">IF(A184=0,0,IF(WS!AC173&lt;&gt;0,WS!AC173,IF(DATE(YEAR(A184),MONTH(A184)+1,DAY(A184))&gt;$F$11,0,IF(A184=0,0,DATE(YEAR(A184),MONTH(A184)+1,DAY(A184))))))</f>
        <v>#VALUE!</v>
      </c>
      <c r="B185" s="191" t="e">
        <f aca="false">IF(A185=0,0,WS!AG173)</f>
        <v>#VALUE!</v>
      </c>
      <c r="C185" s="188" t="e">
        <f aca="false">IF(A185=0,0,WS!AL173)</f>
        <v>#VALUE!</v>
      </c>
      <c r="D185" s="192"/>
      <c r="E185" s="193"/>
      <c r="F185" s="194" t="e">
        <f aca="false">IF(A185=0,0,IF(C185=0,0,IF(AND(O184&lt;=0,D185&gt;=C185),0,IF(AND(O184&lt;=0,D185&lt;C185),C185-D185,IF(D185+O184&gt;C185,0,C185-(D185+O184))))))</f>
        <v>#VALUE!</v>
      </c>
      <c r="G185" s="195" t="e">
        <f aca="false">IF(A185=0,0,IF(AND(O184&lt;=0,D185&gt;=(C185+G184)),0,IF(AND(O184&lt;=0,D185&lt;(C185+G184)),(C185+G184)-D185,IF(D185+O184&gt;(C185+G184),0,(C185+G184)-(D185+O184)))))</f>
        <v>#VALUE!</v>
      </c>
      <c r="H185" s="187" t="e">
        <f aca="false">IF(A185=0,0,IF(AND(C185=0,O184&lt;=0),D185+E185,IF(AND(O184&lt;=0,D185&lt;=(C185+G184),E185&gt;0),E185,IF(AND(O184&lt;=0,D185&gt;=(C185+G184),E185&gt;0),(D185-(C185+G184))+E185,IF(AND(O184&lt;=0,D185&gt;=(C185+G184),E185&lt;=0),D185-(C185+G184),O184+D185-(C185+G184))))))</f>
        <v>#VALUE!</v>
      </c>
      <c r="I185" s="184" t="e">
        <f aca="false">IF(A185=0,0,IF(H185&lt;=0,I184,IF(I184&lt;=0,0,I184-H185)))</f>
        <v>#VALUE!</v>
      </c>
      <c r="J185" s="196" t="e">
        <f aca="false">IF(A185=0,0,IF(I185&lt;=0,G185,IF(G185&lt;=0,I185,G185+I185)))</f>
        <v>#VALUE!</v>
      </c>
      <c r="K185" s="195" t="e">
        <f aca="false">IF(A185=0,0,IF(F185&lt;=0,J185,IF(MONTH($A184)=MONTH($A185),J185-(F185+F184),J185-F185)))</f>
        <v>#VALUE!</v>
      </c>
      <c r="L185" s="187" t="e">
        <f aca="false">IF(A185=0,0,IF(H185&lt;=0,0,IF(AND(E185&lt;=0,G184&lt;=0,I184&lt;=0),H185,IF(AND(E185&lt;=0,I184&lt;=0,D185&gt;(C185+G184)),H185,IF(AND(E185&lt;=0,D185&gt;(C185+G184+I184)),H185-I184,IF(AND(E185&gt;0,D185&gt;(C185+G184+I184)),H185-E185-I184,IF(AND(E185&gt;0,D185&lt;(C185+G184+I184)),0,0)))))))</f>
        <v>#VALUE!</v>
      </c>
      <c r="M185" s="194" t="e">
        <f aca="false">IF($A185=0,0,IF($K185&lt;=0,0,IF(MONTH($A185)=MONTH($A186),0,$K185*(WS!AE173/12))))</f>
        <v>#VALUE!</v>
      </c>
      <c r="N185" s="195" t="e">
        <f aca="false">IF(A185=0,0,IF(AND(N184&lt;=0,L185&lt;=0),M185,IF(L185&lt;=0,N184+M185,(N184-L185)+M185)))</f>
        <v>#VALUE!</v>
      </c>
      <c r="O185" s="187" t="e">
        <f aca="false">IF(A185=0,0,IF(AND(N184&lt;=0,L185&lt;=0),0,IF(N184&lt;=0,L185,IF((L185-N184)&lt;=0,0,L185-N184))))</f>
        <v>#VALUE!</v>
      </c>
      <c r="P185" s="227" t="e">
        <f aca="false">IF(A185=0,0,IF(E185=0,0,IF(D185&gt;(C185+I184),E185,IF(D185&lt;C185,E185-I184,IF(D185&gt;C185,(D185-C185)+E185-I184,(D185+E185)-(C185+I184))))))</f>
        <v>#VALUE!</v>
      </c>
    </row>
    <row r="186" customFormat="false" ht="12.75" hidden="false" customHeight="false" outlineLevel="0" collapsed="false">
      <c r="A186" s="190" t="e">
        <f aca="false">IF(A185=0,0,IF(WS!AC174&lt;&gt;0,WS!AC174,IF(DATE(YEAR(A185),MONTH(A185)+1,DAY(A185))&gt;$F$11,0,IF(A185=0,0,DATE(YEAR(A185),MONTH(A185)+1,DAY(A185))))))</f>
        <v>#VALUE!</v>
      </c>
      <c r="B186" s="191" t="e">
        <f aca="false">IF(A186=0,0,WS!AG174)</f>
        <v>#VALUE!</v>
      </c>
      <c r="C186" s="188" t="e">
        <f aca="false">IF(A186=0,0,WS!AL174)</f>
        <v>#VALUE!</v>
      </c>
      <c r="D186" s="192"/>
      <c r="E186" s="193"/>
      <c r="F186" s="194" t="e">
        <f aca="false">IF(A186=0,0,IF(C186=0,0,IF(AND(O185&lt;=0,D186&gt;=C186),0,IF(AND(O185&lt;=0,D186&lt;C186),C186-D186,IF(D186+O185&gt;C186,0,C186-(D186+O185))))))</f>
        <v>#VALUE!</v>
      </c>
      <c r="G186" s="195" t="e">
        <f aca="false">IF(A186=0,0,IF(AND(O185&lt;=0,D186&gt;=(C186+G185)),0,IF(AND(O185&lt;=0,D186&lt;(C186+G185)),(C186+G185)-D186,IF(D186+O185&gt;(C186+G185),0,(C186+G185)-(D186+O185)))))</f>
        <v>#VALUE!</v>
      </c>
      <c r="H186" s="187" t="e">
        <f aca="false">IF(A186=0,0,IF(AND(C186=0,O185&lt;=0),D186+E186,IF(AND(O185&lt;=0,D186&lt;=(C186+G185),E186&gt;0),E186,IF(AND(O185&lt;=0,D186&gt;=(C186+G185),E186&gt;0),(D186-(C186+G185))+E186,IF(AND(O185&lt;=0,D186&gt;=(C186+G185),E186&lt;=0),D186-(C186+G185),O185+D186-(C186+G185))))))</f>
        <v>#VALUE!</v>
      </c>
      <c r="I186" s="184" t="e">
        <f aca="false">IF(A186=0,0,IF(H186&lt;=0,I185,IF(I185&lt;=0,0,I185-H186)))</f>
        <v>#VALUE!</v>
      </c>
      <c r="J186" s="196" t="e">
        <f aca="false">IF(A186=0,0,IF(I186&lt;=0,G186,IF(G186&lt;=0,I186,G186+I186)))</f>
        <v>#VALUE!</v>
      </c>
      <c r="K186" s="195" t="e">
        <f aca="false">IF(A186=0,0,IF(F186&lt;=0,J186,IF(MONTH($A185)=MONTH($A186),J186-(F186+F185),J186-F186)))</f>
        <v>#VALUE!</v>
      </c>
      <c r="L186" s="187" t="e">
        <f aca="false">IF(A186=0,0,IF(H186&lt;=0,0,IF(AND(E186&lt;=0,G185&lt;=0,I185&lt;=0),H186,IF(AND(E186&lt;=0,I185&lt;=0,D186&gt;(C186+G185)),H186,IF(AND(E186&lt;=0,D186&gt;(C186+G185+I185)),H186-I185,IF(AND(E186&gt;0,D186&gt;(C186+G185+I185)),H186-E186-I185,IF(AND(E186&gt;0,D186&lt;(C186+G185+I185)),0,0)))))))</f>
        <v>#VALUE!</v>
      </c>
      <c r="M186" s="194" t="e">
        <f aca="false">IF($A186=0,0,IF($K186&lt;=0,0,IF(MONTH($A186)=MONTH($A187),0,$K186*(WS!AE174/12))))</f>
        <v>#VALUE!</v>
      </c>
      <c r="N186" s="195" t="e">
        <f aca="false">IF(A186=0,0,IF(AND(N185&lt;=0,L186&lt;=0),M186,IF(L186&lt;=0,N185+M186,(N185-L186)+M186)))</f>
        <v>#VALUE!</v>
      </c>
      <c r="O186" s="187" t="e">
        <f aca="false">IF(A186=0,0,IF(AND(N185&lt;=0,L186&lt;=0),0,IF(N185&lt;=0,L186,IF((L186-N185)&lt;=0,0,L186-N185))))</f>
        <v>#VALUE!</v>
      </c>
      <c r="P186" s="227" t="e">
        <f aca="false">IF(A186=0,0,IF(E186=0,0,IF(D186&gt;(C186+I185),E186,IF(D186&lt;C186,E186-I185,IF(D186&gt;C186,(D186-C186)+E186-I185,(D186+E186)-(C186+I185))))))</f>
        <v>#VALUE!</v>
      </c>
    </row>
    <row r="187" customFormat="false" ht="12.75" hidden="false" customHeight="false" outlineLevel="0" collapsed="false">
      <c r="A187" s="190" t="e">
        <f aca="false">IF(A186=0,0,IF(WS!AC175&lt;&gt;0,WS!AC175,IF(DATE(YEAR(A186),MONTH(A186)+1,DAY(A186))&gt;$F$11,0,IF(A186=0,0,DATE(YEAR(A186),MONTH(A186)+1,DAY(A186))))))</f>
        <v>#VALUE!</v>
      </c>
      <c r="B187" s="191" t="e">
        <f aca="false">IF(A187=0,0,WS!AG175)</f>
        <v>#VALUE!</v>
      </c>
      <c r="C187" s="188" t="e">
        <f aca="false">IF(A187=0,0,WS!AL175)</f>
        <v>#VALUE!</v>
      </c>
      <c r="D187" s="192"/>
      <c r="E187" s="193"/>
      <c r="F187" s="194" t="e">
        <f aca="false">IF(A187=0,0,IF(C187=0,0,IF(AND(O186&lt;=0,D187&gt;=C187),0,IF(AND(O186&lt;=0,D187&lt;C187),C187-D187,IF(D187+O186&gt;C187,0,C187-(D187+O186))))))</f>
        <v>#VALUE!</v>
      </c>
      <c r="G187" s="195" t="e">
        <f aca="false">IF(A187=0,0,IF(AND(O186&lt;=0,D187&gt;=(C187+G186)),0,IF(AND(O186&lt;=0,D187&lt;(C187+G186)),(C187+G186)-D187,IF(D187+O186&gt;(C187+G186),0,(C187+G186)-(D187+O186)))))</f>
        <v>#VALUE!</v>
      </c>
      <c r="H187" s="187" t="e">
        <f aca="false">IF(A187=0,0,IF(AND(C187=0,O186&lt;=0),D187+E187,IF(AND(O186&lt;=0,D187&lt;=(C187+G186),E187&gt;0),E187,IF(AND(O186&lt;=0,D187&gt;=(C187+G186),E187&gt;0),(D187-(C187+G186))+E187,IF(AND(O186&lt;=0,D187&gt;=(C187+G186),E187&lt;=0),D187-(C187+G186),O186+D187-(C187+G186))))))</f>
        <v>#VALUE!</v>
      </c>
      <c r="I187" s="184" t="e">
        <f aca="false">IF(A187=0,0,IF(H187&lt;=0,I186,IF(I186&lt;=0,0,I186-H187)))</f>
        <v>#VALUE!</v>
      </c>
      <c r="J187" s="196" t="e">
        <f aca="false">IF(A187=0,0,IF(I187&lt;=0,G187,IF(G187&lt;=0,I187,G187+I187)))</f>
        <v>#VALUE!</v>
      </c>
      <c r="K187" s="195" t="e">
        <f aca="false">IF(A187=0,0,IF(F187&lt;=0,J187,IF(MONTH($A186)=MONTH($A187),J187-(F187+F186),J187-F187)))</f>
        <v>#VALUE!</v>
      </c>
      <c r="L187" s="187" t="e">
        <f aca="false">IF(A187=0,0,IF(H187&lt;=0,0,IF(AND(E187&lt;=0,G186&lt;=0,I186&lt;=0),H187,IF(AND(E187&lt;=0,I186&lt;=0,D187&gt;(C187+G186)),H187,IF(AND(E187&lt;=0,D187&gt;(C187+G186+I186)),H187-I186,IF(AND(E187&gt;0,D187&gt;(C187+G186+I186)),H187-E187-I186,IF(AND(E187&gt;0,D187&lt;(C187+G186+I186)),0,0)))))))</f>
        <v>#VALUE!</v>
      </c>
      <c r="M187" s="194" t="e">
        <f aca="false">IF($A187=0,0,IF($K187&lt;=0,0,IF(MONTH($A187)=MONTH($A188),0,$K187*(WS!AE175/12))))</f>
        <v>#VALUE!</v>
      </c>
      <c r="N187" s="195" t="e">
        <f aca="false">IF(A187=0,0,IF(AND(N186&lt;=0,L187&lt;=0),M187,IF(L187&lt;=0,N186+M187,(N186-L187)+M187)))</f>
        <v>#VALUE!</v>
      </c>
      <c r="O187" s="187" t="e">
        <f aca="false">IF(A187=0,0,IF(AND(N186&lt;=0,L187&lt;=0),0,IF(N186&lt;=0,L187,IF((L187-N186)&lt;=0,0,L187-N186))))</f>
        <v>#VALUE!</v>
      </c>
      <c r="P187" s="227" t="e">
        <f aca="false">IF(A187=0,0,IF(E187=0,0,IF(D187&gt;(C187+I186),E187,IF(D187&lt;C187,E187-I186,IF(D187&gt;C187,(D187-C187)+E187-I186,(D187+E187)-(C187+I186))))))</f>
        <v>#VALUE!</v>
      </c>
    </row>
    <row r="188" customFormat="false" ht="12.75" hidden="false" customHeight="false" outlineLevel="0" collapsed="false">
      <c r="A188" s="190" t="e">
        <f aca="false">IF(A187=0,0,IF(WS!AC176&lt;&gt;0,WS!AC176,IF(DATE(YEAR(A187),MONTH(A187)+1,DAY(A187))&gt;$F$11,0,IF(A187=0,0,DATE(YEAR(A187),MONTH(A187)+1,DAY(A187))))))</f>
        <v>#VALUE!</v>
      </c>
      <c r="B188" s="191" t="e">
        <f aca="false">IF(A188=0,0,WS!AG176)</f>
        <v>#VALUE!</v>
      </c>
      <c r="C188" s="188" t="e">
        <f aca="false">IF(A188=0,0,WS!AL176)</f>
        <v>#VALUE!</v>
      </c>
      <c r="D188" s="192"/>
      <c r="E188" s="193"/>
      <c r="F188" s="194" t="e">
        <f aca="false">IF(A188=0,0,IF(C188=0,0,IF(AND(O187&lt;=0,D188&gt;=C188),0,IF(AND(O187&lt;=0,D188&lt;C188),C188-D188,IF(D188+O187&gt;C188,0,C188-(D188+O187))))))</f>
        <v>#VALUE!</v>
      </c>
      <c r="G188" s="195" t="e">
        <f aca="false">IF(A188=0,0,IF(AND(O187&lt;=0,D188&gt;=(C188+G187)),0,IF(AND(O187&lt;=0,D188&lt;(C188+G187)),(C188+G187)-D188,IF(D188+O187&gt;(C188+G187),0,(C188+G187)-(D188+O187)))))</f>
        <v>#VALUE!</v>
      </c>
      <c r="H188" s="187" t="e">
        <f aca="false">IF(A188=0,0,IF(AND(C188=0,O187&lt;=0),D188+E188,IF(AND(O187&lt;=0,D188&lt;=(C188+G187),E188&gt;0),E188,IF(AND(O187&lt;=0,D188&gt;=(C188+G187),E188&gt;0),(D188-(C188+G187))+E188,IF(AND(O187&lt;=0,D188&gt;=(C188+G187),E188&lt;=0),D188-(C188+G187),O187+D188-(C188+G187))))))</f>
        <v>#VALUE!</v>
      </c>
      <c r="I188" s="184" t="e">
        <f aca="false">IF(A188=0,0,IF(H188&lt;=0,I187,IF(I187&lt;=0,0,I187-H188)))</f>
        <v>#VALUE!</v>
      </c>
      <c r="J188" s="196" t="e">
        <f aca="false">IF(A188=0,0,IF(I188&lt;=0,G188,IF(G188&lt;=0,I188,G188+I188)))</f>
        <v>#VALUE!</v>
      </c>
      <c r="K188" s="195" t="e">
        <f aca="false">IF(A188=0,0,IF(F188&lt;=0,J188,IF(MONTH($A187)=MONTH($A188),J188-(F188+F187),J188-F188)))</f>
        <v>#VALUE!</v>
      </c>
      <c r="L188" s="187" t="e">
        <f aca="false">IF(A188=0,0,IF(H188&lt;=0,0,IF(AND(E188&lt;=0,G187&lt;=0,I187&lt;=0),H188,IF(AND(E188&lt;=0,I187&lt;=0,D188&gt;(C188+G187)),H188,IF(AND(E188&lt;=0,D188&gt;(C188+G187+I187)),H188-I187,IF(AND(E188&gt;0,D188&gt;(C188+G187+I187)),H188-E188-I187,IF(AND(E188&gt;0,D188&lt;(C188+G187+I187)),0,0)))))))</f>
        <v>#VALUE!</v>
      </c>
      <c r="M188" s="194" t="e">
        <f aca="false">IF($A188=0,0,IF($K188&lt;=0,0,IF(MONTH($A188)=MONTH($A189),0,$K188*(WS!AE176/12))))</f>
        <v>#VALUE!</v>
      </c>
      <c r="N188" s="195" t="e">
        <f aca="false">IF(A188=0,0,IF(AND(N187&lt;=0,L188&lt;=0),M188,IF(L188&lt;=0,N187+M188,(N187-L188)+M188)))</f>
        <v>#VALUE!</v>
      </c>
      <c r="O188" s="187" t="e">
        <f aca="false">IF(A188=0,0,IF(AND(N187&lt;=0,L188&lt;=0),0,IF(N187&lt;=0,L188,IF((L188-N187)&lt;=0,0,L188-N187))))</f>
        <v>#VALUE!</v>
      </c>
      <c r="P188" s="227" t="e">
        <f aca="false">IF(A188=0,0,IF(E188=0,0,IF(D188&gt;(C188+I187),E188,IF(D188&lt;C188,E188-I187,IF(D188&gt;C188,(D188-C188)+E188-I187,(D188+E188)-(C188+I187))))))</f>
        <v>#VALUE!</v>
      </c>
    </row>
    <row r="189" customFormat="false" ht="12.75" hidden="false" customHeight="false" outlineLevel="0" collapsed="false">
      <c r="A189" s="190" t="e">
        <f aca="false">IF(A188=0,0,IF(WS!AC177&lt;&gt;0,WS!AC177,IF(DATE(YEAR(A188),MONTH(A188)+1,DAY(A188))&gt;$F$11,0,IF(A188=0,0,DATE(YEAR(A188),MONTH(A188)+1,DAY(A188))))))</f>
        <v>#VALUE!</v>
      </c>
      <c r="B189" s="191" t="e">
        <f aca="false">IF(A189=0,0,WS!AG177)</f>
        <v>#VALUE!</v>
      </c>
      <c r="C189" s="188" t="e">
        <f aca="false">IF(A189=0,0,WS!AL177)</f>
        <v>#VALUE!</v>
      </c>
      <c r="D189" s="192"/>
      <c r="E189" s="193"/>
      <c r="F189" s="194" t="e">
        <f aca="false">IF(A189=0,0,IF(C189=0,0,IF(AND(O188&lt;=0,D189&gt;=C189),0,IF(AND(O188&lt;=0,D189&lt;C189),C189-D189,IF(D189+O188&gt;C189,0,C189-(D189+O188))))))</f>
        <v>#VALUE!</v>
      </c>
      <c r="G189" s="195" t="e">
        <f aca="false">IF(A189=0,0,IF(AND(O188&lt;=0,D189&gt;=(C189+G188)),0,IF(AND(O188&lt;=0,D189&lt;(C189+G188)),(C189+G188)-D189,IF(D189+O188&gt;(C189+G188),0,(C189+G188)-(D189+O188)))))</f>
        <v>#VALUE!</v>
      </c>
      <c r="H189" s="187" t="e">
        <f aca="false">IF(A189=0,0,IF(AND(C189=0,O188&lt;=0),D189+E189,IF(AND(O188&lt;=0,D189&lt;=(C189+G188),E189&gt;0),E189,IF(AND(O188&lt;=0,D189&gt;=(C189+G188),E189&gt;0),(D189-(C189+G188))+E189,IF(AND(O188&lt;=0,D189&gt;=(C189+G188),E189&lt;=0),D189-(C189+G188),O188+D189-(C189+G188))))))</f>
        <v>#VALUE!</v>
      </c>
      <c r="I189" s="184" t="e">
        <f aca="false">IF(A189=0,0,IF(H189&lt;=0,I188,IF(I188&lt;=0,0,I188-H189)))</f>
        <v>#VALUE!</v>
      </c>
      <c r="J189" s="196" t="e">
        <f aca="false">IF(A189=0,0,IF(I189&lt;=0,G189,IF(G189&lt;=0,I189,G189+I189)))</f>
        <v>#VALUE!</v>
      </c>
      <c r="K189" s="195" t="e">
        <f aca="false">IF(A189=0,0,IF(F189&lt;=0,J189,IF(MONTH($A188)=MONTH($A189),J189-(F189+F188),J189-F189)))</f>
        <v>#VALUE!</v>
      </c>
      <c r="L189" s="187" t="e">
        <f aca="false">IF(A189=0,0,IF(H189&lt;=0,0,IF(AND(E189&lt;=0,G188&lt;=0,I188&lt;=0),H189,IF(AND(E189&lt;=0,I188&lt;=0,D189&gt;(C189+G188)),H189,IF(AND(E189&lt;=0,D189&gt;(C189+G188+I188)),H189-I188,IF(AND(E189&gt;0,D189&gt;(C189+G188+I188)),H189-E189-I188,IF(AND(E189&gt;0,D189&lt;(C189+G188+I188)),0,0)))))))</f>
        <v>#VALUE!</v>
      </c>
      <c r="M189" s="194" t="e">
        <f aca="false">IF($A189=0,0,IF($K189&lt;=0,0,IF(MONTH($A189)=MONTH($A190),0,$K189*(WS!AE177/12))))</f>
        <v>#VALUE!</v>
      </c>
      <c r="N189" s="195" t="e">
        <f aca="false">IF(A189=0,0,IF(AND(N188&lt;=0,L189&lt;=0),M189,IF(L189&lt;=0,N188+M189,(N188-L189)+M189)))</f>
        <v>#VALUE!</v>
      </c>
      <c r="O189" s="187" t="e">
        <f aca="false">IF(A189=0,0,IF(AND(N188&lt;=0,L189&lt;=0),0,IF(N188&lt;=0,L189,IF((L189-N188)&lt;=0,0,L189-N188))))</f>
        <v>#VALUE!</v>
      </c>
      <c r="P189" s="227" t="e">
        <f aca="false">IF(A189=0,0,IF(E189=0,0,IF(D189&gt;(C189+I188),E189,IF(D189&lt;C189,E189-I188,IF(D189&gt;C189,(D189-C189)+E189-I188,(D189+E189)-(C189+I188))))))</f>
        <v>#VALUE!</v>
      </c>
    </row>
    <row r="190" customFormat="false" ht="12.75" hidden="false" customHeight="false" outlineLevel="0" collapsed="false">
      <c r="A190" s="190" t="e">
        <f aca="false">IF(A189=0,0,IF(WS!AC178&lt;&gt;0,WS!AC178,IF(DATE(YEAR(A189),MONTH(A189)+1,DAY(A189))&gt;$F$11,0,IF(A189=0,0,DATE(YEAR(A189),MONTH(A189)+1,DAY(A189))))))</f>
        <v>#VALUE!</v>
      </c>
      <c r="B190" s="191" t="e">
        <f aca="false">IF(A190=0,0,WS!AG178)</f>
        <v>#VALUE!</v>
      </c>
      <c r="C190" s="188" t="e">
        <f aca="false">IF(A190=0,0,WS!AL178)</f>
        <v>#VALUE!</v>
      </c>
      <c r="D190" s="192"/>
      <c r="E190" s="193"/>
      <c r="F190" s="194" t="e">
        <f aca="false">IF(A190=0,0,IF(C190=0,0,IF(AND(O189&lt;=0,D190&gt;=C190),0,IF(AND(O189&lt;=0,D190&lt;C190),C190-D190,IF(D190+O189&gt;C190,0,C190-(D190+O189))))))</f>
        <v>#VALUE!</v>
      </c>
      <c r="G190" s="195" t="e">
        <f aca="false">IF(A190=0,0,IF(AND(O189&lt;=0,D190&gt;=(C190+G189)),0,IF(AND(O189&lt;=0,D190&lt;(C190+G189)),(C190+G189)-D190,IF(D190+O189&gt;(C190+G189),0,(C190+G189)-(D190+O189)))))</f>
        <v>#VALUE!</v>
      </c>
      <c r="H190" s="187" t="e">
        <f aca="false">IF(A190=0,0,IF(AND(C190=0,O189&lt;=0),D190+E190,IF(AND(O189&lt;=0,D190&lt;=(C190+G189),E190&gt;0),E190,IF(AND(O189&lt;=0,D190&gt;=(C190+G189),E190&gt;0),(D190-(C190+G189))+E190,IF(AND(O189&lt;=0,D190&gt;=(C190+G189),E190&lt;=0),D190-(C190+G189),O189+D190-(C190+G189))))))</f>
        <v>#VALUE!</v>
      </c>
      <c r="I190" s="184" t="e">
        <f aca="false">IF(A190=0,0,IF(H190&lt;=0,I189,IF(I189&lt;=0,0,I189-H190)))</f>
        <v>#VALUE!</v>
      </c>
      <c r="J190" s="196" t="e">
        <f aca="false">IF(A190=0,0,IF(I190&lt;=0,G190,IF(G190&lt;=0,I190,G190+I190)))</f>
        <v>#VALUE!</v>
      </c>
      <c r="K190" s="195" t="e">
        <f aca="false">IF(A190=0,0,IF(F190&lt;=0,J190,IF(MONTH($A189)=MONTH($A190),J190-(F190+F189),J190-F190)))</f>
        <v>#VALUE!</v>
      </c>
      <c r="L190" s="187" t="e">
        <f aca="false">IF(A190=0,0,IF(H190&lt;=0,0,IF(AND(E190&lt;=0,G189&lt;=0,I189&lt;=0),H190,IF(AND(E190&lt;=0,I189&lt;=0,D190&gt;(C190+G189)),H190,IF(AND(E190&lt;=0,D190&gt;(C190+G189+I189)),H190-I189,IF(AND(E190&gt;0,D190&gt;(C190+G189+I189)),H190-E190-I189,IF(AND(E190&gt;0,D190&lt;(C190+G189+I189)),0,0)))))))</f>
        <v>#VALUE!</v>
      </c>
      <c r="M190" s="194" t="e">
        <f aca="false">IF($A190=0,0,IF($K190&lt;=0,0,IF(MONTH($A190)=MONTH($A191),0,$K190*(WS!AE178/12))))</f>
        <v>#VALUE!</v>
      </c>
      <c r="N190" s="195" t="e">
        <f aca="false">IF(A190=0,0,IF(AND(N189&lt;=0,L190&lt;=0),M190,IF(L190&lt;=0,N189+M190,(N189-L190)+M190)))</f>
        <v>#VALUE!</v>
      </c>
      <c r="O190" s="187" t="e">
        <f aca="false">IF(A190=0,0,IF(AND(N189&lt;=0,L190&lt;=0),0,IF(N189&lt;=0,L190,IF((L190-N189)&lt;=0,0,L190-N189))))</f>
        <v>#VALUE!</v>
      </c>
      <c r="P190" s="227" t="e">
        <f aca="false">IF(A190=0,0,IF(E190=0,0,IF(D190&gt;(C190+I189),E190,IF(D190&lt;C190,E190-I189,IF(D190&gt;C190,(D190-C190)+E190-I189,(D190+E190)-(C190+I189))))))</f>
        <v>#VALUE!</v>
      </c>
    </row>
    <row r="191" customFormat="false" ht="12.75" hidden="false" customHeight="false" outlineLevel="0" collapsed="false">
      <c r="A191" s="190" t="e">
        <f aca="false">IF(A190=0,0,IF(WS!AC179&lt;&gt;0,WS!AC179,IF(DATE(YEAR(A190),MONTH(A190)+1,DAY(A190))&gt;$F$11,0,IF(A190=0,0,DATE(YEAR(A190),MONTH(A190)+1,DAY(A190))))))</f>
        <v>#VALUE!</v>
      </c>
      <c r="B191" s="191" t="e">
        <f aca="false">IF(A191=0,0,WS!AG179)</f>
        <v>#VALUE!</v>
      </c>
      <c r="C191" s="188" t="e">
        <f aca="false">IF(A191=0,0,WS!AL179)</f>
        <v>#VALUE!</v>
      </c>
      <c r="D191" s="192"/>
      <c r="E191" s="193"/>
      <c r="F191" s="194" t="e">
        <f aca="false">IF(A191=0,0,IF(C191=0,0,IF(AND(O190&lt;=0,D191&gt;=C191),0,IF(AND(O190&lt;=0,D191&lt;C191),C191-D191,IF(D191+O190&gt;C191,0,C191-(D191+O190))))))</f>
        <v>#VALUE!</v>
      </c>
      <c r="G191" s="195" t="e">
        <f aca="false">IF(A191=0,0,IF(AND(O190&lt;=0,D191&gt;=(C191+G190)),0,IF(AND(O190&lt;=0,D191&lt;(C191+G190)),(C191+G190)-D191,IF(D191+O190&gt;(C191+G190),0,(C191+G190)-(D191+O190)))))</f>
        <v>#VALUE!</v>
      </c>
      <c r="H191" s="187" t="e">
        <f aca="false">IF(A191=0,0,IF(AND(C191=0,O190&lt;=0),D191+E191,IF(AND(O190&lt;=0,D191&lt;=(C191+G190),E191&gt;0),E191,IF(AND(O190&lt;=0,D191&gt;=(C191+G190),E191&gt;0),(D191-(C191+G190))+E191,IF(AND(O190&lt;=0,D191&gt;=(C191+G190),E191&lt;=0),D191-(C191+G190),O190+D191-(C191+G190))))))</f>
        <v>#VALUE!</v>
      </c>
      <c r="I191" s="184" t="e">
        <f aca="false">IF(A191=0,0,IF(H191&lt;=0,I190,IF(I190&lt;=0,0,I190-H191)))</f>
        <v>#VALUE!</v>
      </c>
      <c r="J191" s="196" t="e">
        <f aca="false">IF(A191=0,0,IF(I191&lt;=0,G191,IF(G191&lt;=0,I191,G191+I191)))</f>
        <v>#VALUE!</v>
      </c>
      <c r="K191" s="195" t="e">
        <f aca="false">IF(A191=0,0,IF(F191&lt;=0,J191,IF(MONTH($A190)=MONTH($A191),J191-(F191+F190),J191-F191)))</f>
        <v>#VALUE!</v>
      </c>
      <c r="L191" s="187" t="e">
        <f aca="false">IF(A191=0,0,IF(H191&lt;=0,0,IF(AND(E191&lt;=0,G190&lt;=0,I190&lt;=0),H191,IF(AND(E191&lt;=0,I190&lt;=0,D191&gt;(C191+G190)),H191,IF(AND(E191&lt;=0,D191&gt;(C191+G190+I190)),H191-I190,IF(AND(E191&gt;0,D191&gt;(C191+G190+I190)),H191-E191-I190,IF(AND(E191&gt;0,D191&lt;(C191+G190+I190)),0,0)))))))</f>
        <v>#VALUE!</v>
      </c>
      <c r="M191" s="194" t="e">
        <f aca="false">IF($A191=0,0,IF($K191&lt;=0,0,IF(MONTH($A191)=MONTH($A192),0,$K191*(WS!AE179/12))))</f>
        <v>#VALUE!</v>
      </c>
      <c r="N191" s="195" t="e">
        <f aca="false">IF(A191=0,0,IF(AND(N190&lt;=0,L191&lt;=0),M191,IF(L191&lt;=0,N190+M191,(N190-L191)+M191)))</f>
        <v>#VALUE!</v>
      </c>
      <c r="O191" s="187" t="e">
        <f aca="false">IF(A191=0,0,IF(AND(N190&lt;=0,L191&lt;=0),0,IF(N190&lt;=0,L191,IF((L191-N190)&lt;=0,0,L191-N190))))</f>
        <v>#VALUE!</v>
      </c>
      <c r="P191" s="227" t="e">
        <f aca="false">IF(A191=0,0,IF(E191=0,0,IF(D191&gt;(C191+I190),E191,IF(D191&lt;C191,E191-I190,IF(D191&gt;C191,(D191-C191)+E191-I190,(D191+E191)-(C191+I190))))))</f>
        <v>#VALUE!</v>
      </c>
    </row>
    <row r="192" customFormat="false" ht="12.75" hidden="false" customHeight="false" outlineLevel="0" collapsed="false">
      <c r="A192" s="190" t="e">
        <f aca="false">IF(A191=0,0,IF(WS!AC180&lt;&gt;0,WS!AC180,IF(DATE(YEAR(A191),MONTH(A191)+1,DAY(A191))&gt;$F$11,0,IF(A191=0,0,DATE(YEAR(A191),MONTH(A191)+1,DAY(A191))))))</f>
        <v>#VALUE!</v>
      </c>
      <c r="B192" s="191" t="e">
        <f aca="false">IF(A192=0,0,WS!AG180)</f>
        <v>#VALUE!</v>
      </c>
      <c r="C192" s="188" t="e">
        <f aca="false">IF(A192=0,0,WS!AL180)</f>
        <v>#VALUE!</v>
      </c>
      <c r="D192" s="192"/>
      <c r="E192" s="193"/>
      <c r="F192" s="194" t="e">
        <f aca="false">IF(A192=0,0,IF(C192=0,0,IF(AND(O191&lt;=0,D192&gt;=C192),0,IF(AND(O191&lt;=0,D192&lt;C192),C192-D192,IF(D192+O191&gt;C192,0,C192-(D192+O191))))))</f>
        <v>#VALUE!</v>
      </c>
      <c r="G192" s="195" t="e">
        <f aca="false">IF(A192=0,0,IF(AND(O191&lt;=0,D192&gt;=(C192+G191)),0,IF(AND(O191&lt;=0,D192&lt;(C192+G191)),(C192+G191)-D192,IF(D192+O191&gt;(C192+G191),0,(C192+G191)-(D192+O191)))))</f>
        <v>#VALUE!</v>
      </c>
      <c r="H192" s="187" t="e">
        <f aca="false">IF(A192=0,0,IF(AND(C192=0,O191&lt;=0),D192+E192,IF(AND(O191&lt;=0,D192&lt;=(C192+G191),E192&gt;0),E192,IF(AND(O191&lt;=0,D192&gt;=(C192+G191),E192&gt;0),(D192-(C192+G191))+E192,IF(AND(O191&lt;=0,D192&gt;=(C192+G191),E192&lt;=0),D192-(C192+G191),O191+D192-(C192+G191))))))</f>
        <v>#VALUE!</v>
      </c>
      <c r="I192" s="184" t="e">
        <f aca="false">IF(A192=0,0,IF(H192&lt;=0,I191,IF(I191&lt;=0,0,I191-H192)))</f>
        <v>#VALUE!</v>
      </c>
      <c r="J192" s="196" t="e">
        <f aca="false">IF(A192=0,0,IF(I192&lt;=0,G192,IF(G192&lt;=0,I192,G192+I192)))</f>
        <v>#VALUE!</v>
      </c>
      <c r="K192" s="195" t="e">
        <f aca="false">IF(A192=0,0,IF(F192&lt;=0,J192,IF(MONTH($A191)=MONTH($A192),J192-(F192+F191),J192-F192)))</f>
        <v>#VALUE!</v>
      </c>
      <c r="L192" s="187" t="e">
        <f aca="false">IF(A192=0,0,IF(H192&lt;=0,0,IF(AND(E192&lt;=0,G191&lt;=0,I191&lt;=0),H192,IF(AND(E192&lt;=0,I191&lt;=0,D192&gt;(C192+G191)),H192,IF(AND(E192&lt;=0,D192&gt;(C192+G191+I191)),H192-I191,IF(AND(E192&gt;0,D192&gt;(C192+G191+I191)),H192-E192-I191,IF(AND(E192&gt;0,D192&lt;(C192+G191+I191)),0,0)))))))</f>
        <v>#VALUE!</v>
      </c>
      <c r="M192" s="194" t="e">
        <f aca="false">IF($A192=0,0,IF($K192&lt;=0,0,IF(MONTH($A192)=MONTH($A193),0,$K192*(WS!AE180/12))))</f>
        <v>#VALUE!</v>
      </c>
      <c r="N192" s="195" t="e">
        <f aca="false">IF(A192=0,0,IF(AND(N191&lt;=0,L192&lt;=0),M192,IF(L192&lt;=0,N191+M192,(N191-L192)+M192)))</f>
        <v>#VALUE!</v>
      </c>
      <c r="O192" s="187" t="e">
        <f aca="false">IF(A192=0,0,IF(AND(N191&lt;=0,L192&lt;=0),0,IF(N191&lt;=0,L192,IF((L192-N191)&lt;=0,0,L192-N191))))</f>
        <v>#VALUE!</v>
      </c>
      <c r="P192" s="227" t="e">
        <f aca="false">IF(A192=0,0,IF(E192=0,0,IF(D192&gt;(C192+I191),E192,IF(D192&lt;C192,E192-I191,IF(D192&gt;C192,(D192-C192)+E192-I191,(D192+E192)-(C192+I191))))))</f>
        <v>#VALUE!</v>
      </c>
    </row>
    <row r="193" customFormat="false" ht="12.75" hidden="false" customHeight="false" outlineLevel="0" collapsed="false">
      <c r="A193" s="190" t="e">
        <f aca="false">IF(A192=0,0,IF(WS!AC181&lt;&gt;0,WS!AC181,IF(DATE(YEAR(A192),MONTH(A192)+1,DAY(A192))&gt;$F$11,0,IF(A192=0,0,DATE(YEAR(A192),MONTH(A192)+1,DAY(A192))))))</f>
        <v>#VALUE!</v>
      </c>
      <c r="B193" s="191" t="e">
        <f aca="false">IF(A193=0,0,WS!AG181)</f>
        <v>#VALUE!</v>
      </c>
      <c r="C193" s="188" t="e">
        <f aca="false">IF(A193=0,0,WS!AL181)</f>
        <v>#VALUE!</v>
      </c>
      <c r="D193" s="192"/>
      <c r="E193" s="193"/>
      <c r="F193" s="194" t="e">
        <f aca="false">IF(A193=0,0,IF(C193=0,0,IF(AND(O192&lt;=0,D193&gt;=C193),0,IF(AND(O192&lt;=0,D193&lt;C193),C193-D193,IF(D193+O192&gt;C193,0,C193-(D193+O192))))))</f>
        <v>#VALUE!</v>
      </c>
      <c r="G193" s="195" t="e">
        <f aca="false">IF(A193=0,0,IF(AND(O192&lt;=0,D193&gt;=(C193+G192)),0,IF(AND(O192&lt;=0,D193&lt;(C193+G192)),(C193+G192)-D193,IF(D193+O192&gt;(C193+G192),0,(C193+G192)-(D193+O192)))))</f>
        <v>#VALUE!</v>
      </c>
      <c r="H193" s="187" t="e">
        <f aca="false">IF(A193=0,0,IF(AND(C193=0,O192&lt;=0),D193+E193,IF(AND(O192&lt;=0,D193&lt;=(C193+G192),E193&gt;0),E193,IF(AND(O192&lt;=0,D193&gt;=(C193+G192),E193&gt;0),(D193-(C193+G192))+E193,IF(AND(O192&lt;=0,D193&gt;=(C193+G192),E193&lt;=0),D193-(C193+G192),O192+D193-(C193+G192))))))</f>
        <v>#VALUE!</v>
      </c>
      <c r="I193" s="184" t="e">
        <f aca="false">IF(A193=0,0,IF(H193&lt;=0,I192,IF(I192&lt;=0,0,I192-H193)))</f>
        <v>#VALUE!</v>
      </c>
      <c r="J193" s="196" t="e">
        <f aca="false">IF(A193=0,0,IF(I193&lt;=0,G193,IF(G193&lt;=0,I193,G193+I193)))</f>
        <v>#VALUE!</v>
      </c>
      <c r="K193" s="195" t="e">
        <f aca="false">IF(A193=0,0,IF(F193&lt;=0,J193,IF(MONTH($A192)=MONTH($A193),J193-(F193+F192),J193-F193)))</f>
        <v>#VALUE!</v>
      </c>
      <c r="L193" s="187" t="e">
        <f aca="false">IF(A193=0,0,IF(H193&lt;=0,0,IF(AND(E193&lt;=0,G192&lt;=0,I192&lt;=0),H193,IF(AND(E193&lt;=0,I192&lt;=0,D193&gt;(C193+G192)),H193,IF(AND(E193&lt;=0,D193&gt;(C193+G192+I192)),H193-I192,IF(AND(E193&gt;0,D193&gt;(C193+G192+I192)),H193-E193-I192,IF(AND(E193&gt;0,D193&lt;(C193+G192+I192)),0,0)))))))</f>
        <v>#VALUE!</v>
      </c>
      <c r="M193" s="194" t="e">
        <f aca="false">IF($A193=0,0,IF($K193&lt;=0,0,IF(MONTH($A193)=MONTH($A194),0,$K193*(WS!AE181/12))))</f>
        <v>#VALUE!</v>
      </c>
      <c r="N193" s="195" t="e">
        <f aca="false">IF(A193=0,0,IF(AND(N192&lt;=0,L193&lt;=0),M193,IF(L193&lt;=0,N192+M193,(N192-L193)+M193)))</f>
        <v>#VALUE!</v>
      </c>
      <c r="O193" s="187" t="e">
        <f aca="false">IF(A193=0,0,IF(AND(N192&lt;=0,L193&lt;=0),0,IF(N192&lt;=0,L193,IF((L193-N192)&lt;=0,0,L193-N192))))</f>
        <v>#VALUE!</v>
      </c>
      <c r="P193" s="227" t="e">
        <f aca="false">IF(A193=0,0,IF(E193=0,0,IF(D193&gt;(C193+I192),E193,IF(D193&lt;C193,E193-I192,IF(D193&gt;C193,(D193-C193)+E193-I192,(D193+E193)-(C193+I192))))))</f>
        <v>#VALUE!</v>
      </c>
    </row>
    <row r="194" customFormat="false" ht="12.75" hidden="false" customHeight="false" outlineLevel="0" collapsed="false">
      <c r="A194" s="190" t="e">
        <f aca="false">IF(A193=0,0,IF(WS!AC182&lt;&gt;0,WS!AC182,IF(DATE(YEAR(A193),MONTH(A193)+1,DAY(A193))&gt;$F$11,0,IF(A193=0,0,DATE(YEAR(A193),MONTH(A193)+1,DAY(A193))))))</f>
        <v>#VALUE!</v>
      </c>
      <c r="B194" s="191" t="e">
        <f aca="false">IF(A194=0,0,WS!AG182)</f>
        <v>#VALUE!</v>
      </c>
      <c r="C194" s="188" t="e">
        <f aca="false">IF(A194=0,0,WS!AL182)</f>
        <v>#VALUE!</v>
      </c>
      <c r="D194" s="192"/>
      <c r="E194" s="193"/>
      <c r="F194" s="194" t="e">
        <f aca="false">IF(A194=0,0,IF(C194=0,0,IF(AND(O193&lt;=0,D194&gt;=C194),0,IF(AND(O193&lt;=0,D194&lt;C194),C194-D194,IF(D194+O193&gt;C194,0,C194-(D194+O193))))))</f>
        <v>#VALUE!</v>
      </c>
      <c r="G194" s="195" t="e">
        <f aca="false">IF(A194=0,0,IF(AND(O193&lt;=0,D194&gt;=(C194+G193)),0,IF(AND(O193&lt;=0,D194&lt;(C194+G193)),(C194+G193)-D194,IF(D194+O193&gt;(C194+G193),0,(C194+G193)-(D194+O193)))))</f>
        <v>#VALUE!</v>
      </c>
      <c r="H194" s="187" t="e">
        <f aca="false">IF(A194=0,0,IF(AND(C194=0,O193&lt;=0),D194+E194,IF(AND(O193&lt;=0,D194&lt;=(C194+G193),E194&gt;0),E194,IF(AND(O193&lt;=0,D194&gt;=(C194+G193),E194&gt;0),(D194-(C194+G193))+E194,IF(AND(O193&lt;=0,D194&gt;=(C194+G193),E194&lt;=0),D194-(C194+G193),O193+D194-(C194+G193))))))</f>
        <v>#VALUE!</v>
      </c>
      <c r="I194" s="184" t="e">
        <f aca="false">IF(A194=0,0,IF(H194&lt;=0,I193,IF(I193&lt;=0,0,I193-H194)))</f>
        <v>#VALUE!</v>
      </c>
      <c r="J194" s="196" t="e">
        <f aca="false">IF(A194=0,0,IF(I194&lt;=0,G194,IF(G194&lt;=0,I194,G194+I194)))</f>
        <v>#VALUE!</v>
      </c>
      <c r="K194" s="195" t="e">
        <f aca="false">IF(A194=0,0,IF(F194&lt;=0,J194,IF(MONTH($A193)=MONTH($A194),J194-(F194+F193),J194-F194)))</f>
        <v>#VALUE!</v>
      </c>
      <c r="L194" s="187" t="e">
        <f aca="false">IF(A194=0,0,IF(H194&lt;=0,0,IF(AND(E194&lt;=0,G193&lt;=0,I193&lt;=0),H194,IF(AND(E194&lt;=0,I193&lt;=0,D194&gt;(C194+G193)),H194,IF(AND(E194&lt;=0,D194&gt;(C194+G193+I193)),H194-I193,IF(AND(E194&gt;0,D194&gt;(C194+G193+I193)),H194-E194-I193,IF(AND(E194&gt;0,D194&lt;(C194+G193+I193)),0,0)))))))</f>
        <v>#VALUE!</v>
      </c>
      <c r="M194" s="194" t="e">
        <f aca="false">IF($A194=0,0,IF($K194&lt;=0,0,IF(MONTH($A194)=MONTH($A195),0,$K194*(WS!AE182/12))))</f>
        <v>#VALUE!</v>
      </c>
      <c r="N194" s="195" t="e">
        <f aca="false">IF(A194=0,0,IF(AND(N193&lt;=0,L194&lt;=0),M194,IF(L194&lt;=0,N193+M194,(N193-L194)+M194)))</f>
        <v>#VALUE!</v>
      </c>
      <c r="O194" s="187" t="e">
        <f aca="false">IF(A194=0,0,IF(AND(N193&lt;=0,L194&lt;=0),0,IF(N193&lt;=0,L194,IF((L194-N193)&lt;=0,0,L194-N193))))</f>
        <v>#VALUE!</v>
      </c>
      <c r="P194" s="227" t="e">
        <f aca="false">IF(A194=0,0,IF(E194=0,0,IF(D194&gt;(C194+I193),E194,IF(D194&lt;C194,E194-I193,IF(D194&gt;C194,(D194-C194)+E194-I193,(D194+E194)-(C194+I193))))))</f>
        <v>#VALUE!</v>
      </c>
    </row>
    <row r="195" customFormat="false" ht="12.75" hidden="false" customHeight="false" outlineLevel="0" collapsed="false">
      <c r="A195" s="190" t="e">
        <f aca="false">IF(A194=0,0,IF(WS!AC183&lt;&gt;0,WS!AC183,IF(DATE(YEAR(A194),MONTH(A194)+1,DAY(A194))&gt;$F$11,0,IF(A194=0,0,DATE(YEAR(A194),MONTH(A194)+1,DAY(A194))))))</f>
        <v>#VALUE!</v>
      </c>
      <c r="B195" s="191" t="e">
        <f aca="false">IF(A195=0,0,WS!AG183)</f>
        <v>#VALUE!</v>
      </c>
      <c r="C195" s="188" t="e">
        <f aca="false">IF(A195=0,0,WS!AL183)</f>
        <v>#VALUE!</v>
      </c>
      <c r="D195" s="192"/>
      <c r="E195" s="193"/>
      <c r="F195" s="194" t="e">
        <f aca="false">IF(A195=0,0,IF(C195=0,0,IF(AND(O194&lt;=0,D195&gt;=C195),0,IF(AND(O194&lt;=0,D195&lt;C195),C195-D195,IF(D195+O194&gt;C195,0,C195-(D195+O194))))))</f>
        <v>#VALUE!</v>
      </c>
      <c r="G195" s="195" t="e">
        <f aca="false">IF(A195=0,0,IF(AND(O194&lt;=0,D195&gt;=(C195+G194)),0,IF(AND(O194&lt;=0,D195&lt;(C195+G194)),(C195+G194)-D195,IF(D195+O194&gt;(C195+G194),0,(C195+G194)-(D195+O194)))))</f>
        <v>#VALUE!</v>
      </c>
      <c r="H195" s="187" t="e">
        <f aca="false">IF(A195=0,0,IF(AND(C195=0,O194&lt;=0),D195+E195,IF(AND(O194&lt;=0,D195&lt;=(C195+G194),E195&gt;0),E195,IF(AND(O194&lt;=0,D195&gt;=(C195+G194),E195&gt;0),(D195-(C195+G194))+E195,IF(AND(O194&lt;=0,D195&gt;=(C195+G194),E195&lt;=0),D195-(C195+G194),O194+D195-(C195+G194))))))</f>
        <v>#VALUE!</v>
      </c>
      <c r="I195" s="184" t="e">
        <f aca="false">IF(A195=0,0,IF(H195&lt;=0,I194,IF(I194&lt;=0,0,I194-H195)))</f>
        <v>#VALUE!</v>
      </c>
      <c r="J195" s="196" t="e">
        <f aca="false">IF(A195=0,0,IF(I195&lt;=0,G195,IF(G195&lt;=0,I195,G195+I195)))</f>
        <v>#VALUE!</v>
      </c>
      <c r="K195" s="195" t="e">
        <f aca="false">IF(A195=0,0,IF(F195&lt;=0,J195,IF(MONTH($A194)=MONTH($A195),J195-(F195+F194),J195-F195)))</f>
        <v>#VALUE!</v>
      </c>
      <c r="L195" s="187" t="e">
        <f aca="false">IF(A195=0,0,IF(H195&lt;=0,0,IF(AND(E195&lt;=0,G194&lt;=0,I194&lt;=0),H195,IF(AND(E195&lt;=0,I194&lt;=0,D195&gt;(C195+G194)),H195,IF(AND(E195&lt;=0,D195&gt;(C195+G194+I194)),H195-I194,IF(AND(E195&gt;0,D195&gt;(C195+G194+I194)),H195-E195-I194,IF(AND(E195&gt;0,D195&lt;(C195+G194+I194)),0,0)))))))</f>
        <v>#VALUE!</v>
      </c>
      <c r="M195" s="194" t="e">
        <f aca="false">IF($A195=0,0,IF($K195&lt;=0,0,IF(MONTH($A195)=MONTH($A196),0,$K195*(WS!AE183/12))))</f>
        <v>#VALUE!</v>
      </c>
      <c r="N195" s="195" t="e">
        <f aca="false">IF(A195=0,0,IF(AND(N194&lt;=0,L195&lt;=0),M195,IF(L195&lt;=0,N194+M195,(N194-L195)+M195)))</f>
        <v>#VALUE!</v>
      </c>
      <c r="O195" s="187" t="e">
        <f aca="false">IF(A195=0,0,IF(AND(N194&lt;=0,L195&lt;=0),0,IF(N194&lt;=0,L195,IF((L195-N194)&lt;=0,0,L195-N194))))</f>
        <v>#VALUE!</v>
      </c>
      <c r="P195" s="227" t="e">
        <f aca="false">IF(A195=0,0,IF(E195=0,0,IF(D195&gt;(C195+I194),E195,IF(D195&lt;C195,E195-I194,IF(D195&gt;C195,(D195-C195)+E195-I194,(D195+E195)-(C195+I194))))))</f>
        <v>#VALUE!</v>
      </c>
    </row>
    <row r="196" customFormat="false" ht="12.75" hidden="false" customHeight="false" outlineLevel="0" collapsed="false">
      <c r="A196" s="190" t="e">
        <f aca="false">IF(A195=0,0,IF(WS!AC184&lt;&gt;0,WS!AC184,IF(DATE(YEAR(A195),MONTH(A195)+1,DAY(A195))&gt;$F$11,0,IF(A195=0,0,DATE(YEAR(A195),MONTH(A195)+1,DAY(A195))))))</f>
        <v>#VALUE!</v>
      </c>
      <c r="B196" s="191" t="e">
        <f aca="false">IF(A196=0,0,WS!AG184)</f>
        <v>#VALUE!</v>
      </c>
      <c r="C196" s="188" t="e">
        <f aca="false">IF(A196=0,0,WS!AL184)</f>
        <v>#VALUE!</v>
      </c>
      <c r="D196" s="192"/>
      <c r="E196" s="193"/>
      <c r="F196" s="194" t="e">
        <f aca="false">IF(A196=0,0,IF(C196=0,0,IF(AND(O195&lt;=0,D196&gt;=C196),0,IF(AND(O195&lt;=0,D196&lt;C196),C196-D196,IF(D196+O195&gt;C196,0,C196-(D196+O195))))))</f>
        <v>#VALUE!</v>
      </c>
      <c r="G196" s="195" t="e">
        <f aca="false">IF(A196=0,0,IF(AND(O195&lt;=0,D196&gt;=(C196+G195)),0,IF(AND(O195&lt;=0,D196&lt;(C196+G195)),(C196+G195)-D196,IF(D196+O195&gt;(C196+G195),0,(C196+G195)-(D196+O195)))))</f>
        <v>#VALUE!</v>
      </c>
      <c r="H196" s="187" t="e">
        <f aca="false">IF(A196=0,0,IF(AND(C196=0,O195&lt;=0),D196+E196,IF(AND(O195&lt;=0,D196&lt;=(C196+G195),E196&gt;0),E196,IF(AND(O195&lt;=0,D196&gt;=(C196+G195),E196&gt;0),(D196-(C196+G195))+E196,IF(AND(O195&lt;=0,D196&gt;=(C196+G195),E196&lt;=0),D196-(C196+G195),O195+D196-(C196+G195))))))</f>
        <v>#VALUE!</v>
      </c>
      <c r="I196" s="184" t="e">
        <f aca="false">IF(A196=0,0,IF(H196&lt;=0,I195,IF(I195&lt;=0,0,I195-H196)))</f>
        <v>#VALUE!</v>
      </c>
      <c r="J196" s="196" t="e">
        <f aca="false">IF(A196=0,0,IF(I196&lt;=0,G196,IF(G196&lt;=0,I196,G196+I196)))</f>
        <v>#VALUE!</v>
      </c>
      <c r="K196" s="195" t="e">
        <f aca="false">IF(A196=0,0,IF(F196&lt;=0,J196,IF(MONTH($A195)=MONTH($A196),J196-(F196+F195),J196-F196)))</f>
        <v>#VALUE!</v>
      </c>
      <c r="L196" s="187" t="e">
        <f aca="false">IF(A196=0,0,IF(H196&lt;=0,0,IF(AND(E196&lt;=0,G195&lt;=0,I195&lt;=0),H196,IF(AND(E196&lt;=0,I195&lt;=0,D196&gt;(C196+G195)),H196,IF(AND(E196&lt;=0,D196&gt;(C196+G195+I195)),H196-I195,IF(AND(E196&gt;0,D196&gt;(C196+G195+I195)),H196-E196-I195,IF(AND(E196&gt;0,D196&lt;(C196+G195+I195)),0,0)))))))</f>
        <v>#VALUE!</v>
      </c>
      <c r="M196" s="194" t="e">
        <f aca="false">IF($A196=0,0,IF($K196&lt;=0,0,IF(MONTH($A196)=MONTH($A197),0,$K196*(WS!AE184/12))))</f>
        <v>#VALUE!</v>
      </c>
      <c r="N196" s="195" t="e">
        <f aca="false">IF(A196=0,0,IF(AND(N195&lt;=0,L196&lt;=0),M196,IF(L196&lt;=0,N195+M196,(N195-L196)+M196)))</f>
        <v>#VALUE!</v>
      </c>
      <c r="O196" s="187" t="e">
        <f aca="false">IF(A196=0,0,IF(AND(N195&lt;=0,L196&lt;=0),0,IF(N195&lt;=0,L196,IF((L196-N195)&lt;=0,0,L196-N195))))</f>
        <v>#VALUE!</v>
      </c>
      <c r="P196" s="227" t="e">
        <f aca="false">IF(A196=0,0,IF(E196=0,0,IF(D196&gt;(C196+I195),E196,IF(D196&lt;C196,E196-I195,IF(D196&gt;C196,(D196-C196)+E196-I195,(D196+E196)-(C196+I195))))))</f>
        <v>#VALUE!</v>
      </c>
    </row>
    <row r="197" customFormat="false" ht="12.75" hidden="false" customHeight="false" outlineLevel="0" collapsed="false">
      <c r="A197" s="190" t="e">
        <f aca="false">IF(A196=0,0,IF(WS!AC185&lt;&gt;0,WS!AC185,IF(DATE(YEAR(A196),MONTH(A196)+1,DAY(A196))&gt;$F$11,0,IF(A196=0,0,DATE(YEAR(A196),MONTH(A196)+1,DAY(A196))))))</f>
        <v>#VALUE!</v>
      </c>
      <c r="B197" s="191" t="e">
        <f aca="false">IF(A197=0,0,WS!AG185)</f>
        <v>#VALUE!</v>
      </c>
      <c r="C197" s="188" t="e">
        <f aca="false">IF(A197=0,0,WS!AL185)</f>
        <v>#VALUE!</v>
      </c>
      <c r="D197" s="192"/>
      <c r="E197" s="193"/>
      <c r="F197" s="194" t="e">
        <f aca="false">IF(A197=0,0,IF(C197=0,0,IF(AND(O196&lt;=0,D197&gt;=C197),0,IF(AND(O196&lt;=0,D197&lt;C197),C197-D197,IF(D197+O196&gt;C197,0,C197-(D197+O196))))))</f>
        <v>#VALUE!</v>
      </c>
      <c r="G197" s="195" t="e">
        <f aca="false">IF(A197=0,0,IF(AND(O196&lt;=0,D197&gt;=(C197+G196)),0,IF(AND(O196&lt;=0,D197&lt;(C197+G196)),(C197+G196)-D197,IF(D197+O196&gt;(C197+G196),0,(C197+G196)-(D197+O196)))))</f>
        <v>#VALUE!</v>
      </c>
      <c r="H197" s="187" t="e">
        <f aca="false">IF(A197=0,0,IF(AND(C197=0,O196&lt;=0),D197+E197,IF(AND(O196&lt;=0,D197&lt;=(C197+G196),E197&gt;0),E197,IF(AND(O196&lt;=0,D197&gt;=(C197+G196),E197&gt;0),(D197-(C197+G196))+E197,IF(AND(O196&lt;=0,D197&gt;=(C197+G196),E197&lt;=0),D197-(C197+G196),O196+D197-(C197+G196))))))</f>
        <v>#VALUE!</v>
      </c>
      <c r="I197" s="184" t="e">
        <f aca="false">IF(A197=0,0,IF(H197&lt;=0,I196,IF(I196&lt;=0,0,I196-H197)))</f>
        <v>#VALUE!</v>
      </c>
      <c r="J197" s="196" t="e">
        <f aca="false">IF(A197=0,0,IF(I197&lt;=0,G197,IF(G197&lt;=0,I197,G197+I197)))</f>
        <v>#VALUE!</v>
      </c>
      <c r="K197" s="195" t="e">
        <f aca="false">IF(A197=0,0,IF(F197&lt;=0,J197,IF(MONTH($A196)=MONTH($A197),J197-(F197+F196),J197-F197)))</f>
        <v>#VALUE!</v>
      </c>
      <c r="L197" s="187" t="e">
        <f aca="false">IF(A197=0,0,IF(H197&lt;=0,0,IF(AND(E197&lt;=0,G196&lt;=0,I196&lt;=0),H197,IF(AND(E197&lt;=0,I196&lt;=0,D197&gt;(C197+G196)),H197,IF(AND(E197&lt;=0,D197&gt;(C197+G196+I196)),H197-I196,IF(AND(E197&gt;0,D197&gt;(C197+G196+I196)),H197-E197-I196,IF(AND(E197&gt;0,D197&lt;(C197+G196+I196)),0,0)))))))</f>
        <v>#VALUE!</v>
      </c>
      <c r="M197" s="194" t="e">
        <f aca="false">IF($A197=0,0,IF($K197&lt;=0,0,IF(MONTH($A197)=MONTH($A198),0,$K197*(WS!AE185/12))))</f>
        <v>#VALUE!</v>
      </c>
      <c r="N197" s="195" t="e">
        <f aca="false">IF(A197=0,0,IF(AND(N196&lt;=0,L197&lt;=0),M197,IF(L197&lt;=0,N196+M197,(N196-L197)+M197)))</f>
        <v>#VALUE!</v>
      </c>
      <c r="O197" s="187" t="e">
        <f aca="false">IF(A197=0,0,IF(AND(N196&lt;=0,L197&lt;=0),0,IF(N196&lt;=0,L197,IF((L197-N196)&lt;=0,0,L197-N196))))</f>
        <v>#VALUE!</v>
      </c>
      <c r="P197" s="227" t="e">
        <f aca="false">IF(A197=0,0,IF(E197=0,0,IF(D197&gt;(C197+I196),E197,IF(D197&lt;C197,E197-I196,IF(D197&gt;C197,(D197-C197)+E197-I196,(D197+E197)-(C197+I196))))))</f>
        <v>#VALUE!</v>
      </c>
    </row>
    <row r="198" customFormat="false" ht="12.75" hidden="false" customHeight="false" outlineLevel="0" collapsed="false">
      <c r="A198" s="190" t="e">
        <f aca="false">IF(A197=0,0,IF(WS!AC186&lt;&gt;0,WS!AC186,IF(DATE(YEAR(A197),MONTH(A197)+1,DAY(A197))&gt;$F$11,0,IF(A197=0,0,DATE(YEAR(A197),MONTH(A197)+1,DAY(A197))))))</f>
        <v>#VALUE!</v>
      </c>
      <c r="B198" s="191" t="e">
        <f aca="false">IF(A198=0,0,WS!AG186)</f>
        <v>#VALUE!</v>
      </c>
      <c r="C198" s="188" t="e">
        <f aca="false">IF(A198=0,0,WS!AL186)</f>
        <v>#VALUE!</v>
      </c>
      <c r="D198" s="192"/>
      <c r="E198" s="193"/>
      <c r="F198" s="194" t="e">
        <f aca="false">IF(A198=0,0,IF(C198=0,0,IF(AND(O197&lt;=0,D198&gt;=C198),0,IF(AND(O197&lt;=0,D198&lt;C198),C198-D198,IF(D198+O197&gt;C198,0,C198-(D198+O197))))))</f>
        <v>#VALUE!</v>
      </c>
      <c r="G198" s="195" t="e">
        <f aca="false">IF(A198=0,0,IF(AND(O197&lt;=0,D198&gt;=(C198+G197)),0,IF(AND(O197&lt;=0,D198&lt;(C198+G197)),(C198+G197)-D198,IF(D198+O197&gt;(C198+G197),0,(C198+G197)-(D198+O197)))))</f>
        <v>#VALUE!</v>
      </c>
      <c r="H198" s="187" t="e">
        <f aca="false">IF(A198=0,0,IF(AND(C198=0,O197&lt;=0),D198+E198,IF(AND(O197&lt;=0,D198&lt;=(C198+G197),E198&gt;0),E198,IF(AND(O197&lt;=0,D198&gt;=(C198+G197),E198&gt;0),(D198-(C198+G197))+E198,IF(AND(O197&lt;=0,D198&gt;=(C198+G197),E198&lt;=0),D198-(C198+G197),O197+D198-(C198+G197))))))</f>
        <v>#VALUE!</v>
      </c>
      <c r="I198" s="184" t="e">
        <f aca="false">IF(A198=0,0,IF(H198&lt;=0,I197,IF(I197&lt;=0,0,I197-H198)))</f>
        <v>#VALUE!</v>
      </c>
      <c r="J198" s="196" t="e">
        <f aca="false">IF(A198=0,0,IF(I198&lt;=0,G198,IF(G198&lt;=0,I198,G198+I198)))</f>
        <v>#VALUE!</v>
      </c>
      <c r="K198" s="195" t="e">
        <f aca="false">IF(A198=0,0,IF(F198&lt;=0,J198,IF(MONTH($A197)=MONTH($A198),J198-(F198+F197),J198-F198)))</f>
        <v>#VALUE!</v>
      </c>
      <c r="L198" s="187" t="e">
        <f aca="false">IF(A198=0,0,IF(H198&lt;=0,0,IF(AND(E198&lt;=0,G197&lt;=0,I197&lt;=0),H198,IF(AND(E198&lt;=0,I197&lt;=0,D198&gt;(C198+G197)),H198,IF(AND(E198&lt;=0,D198&gt;(C198+G197+I197)),H198-I197,IF(AND(E198&gt;0,D198&gt;(C198+G197+I197)),H198-E198-I197,IF(AND(E198&gt;0,D198&lt;(C198+G197+I197)),0,0)))))))</f>
        <v>#VALUE!</v>
      </c>
      <c r="M198" s="194" t="e">
        <f aca="false">IF($A198=0,0,IF($K198&lt;=0,0,IF(MONTH($A198)=MONTH($A199),0,$K198*(WS!AE186/12))))</f>
        <v>#VALUE!</v>
      </c>
      <c r="N198" s="195" t="e">
        <f aca="false">IF(A198=0,0,IF(AND(N197&lt;=0,L198&lt;=0),M198,IF(L198&lt;=0,N197+M198,(N197-L198)+M198)))</f>
        <v>#VALUE!</v>
      </c>
      <c r="O198" s="187" t="e">
        <f aca="false">IF(A198=0,0,IF(AND(N197&lt;=0,L198&lt;=0),0,IF(N197&lt;=0,L198,IF((L198-N197)&lt;=0,0,L198-N197))))</f>
        <v>#VALUE!</v>
      </c>
      <c r="P198" s="227" t="e">
        <f aca="false">IF(A198=0,0,IF(E198=0,0,IF(D198&gt;(C198+I197),E198,IF(D198&lt;C198,E198-I197,IF(D198&gt;C198,(D198-C198)+E198-I197,(D198+E198)-(C198+I197))))))</f>
        <v>#VALUE!</v>
      </c>
    </row>
    <row r="199" customFormat="false" ht="12.75" hidden="false" customHeight="false" outlineLevel="0" collapsed="false">
      <c r="A199" s="190" t="e">
        <f aca="false">IF(A198=0,0,IF(WS!AC187&lt;&gt;0,WS!AC187,IF(DATE(YEAR(A198),MONTH(A198)+1,DAY(A198))&gt;$F$11,0,IF(A198=0,0,DATE(YEAR(A198),MONTH(A198)+1,DAY(A198))))))</f>
        <v>#VALUE!</v>
      </c>
      <c r="B199" s="191" t="e">
        <f aca="false">IF(A199=0,0,WS!AG187)</f>
        <v>#VALUE!</v>
      </c>
      <c r="C199" s="188" t="e">
        <f aca="false">IF(A199=0,0,WS!AL187)</f>
        <v>#VALUE!</v>
      </c>
      <c r="D199" s="192"/>
      <c r="E199" s="193"/>
      <c r="F199" s="194" t="e">
        <f aca="false">IF(A199=0,0,IF(C199=0,0,IF(AND(O198&lt;=0,D199&gt;=C199),0,IF(AND(O198&lt;=0,D199&lt;C199),C199-D199,IF(D199+O198&gt;C199,0,C199-(D199+O198))))))</f>
        <v>#VALUE!</v>
      </c>
      <c r="G199" s="195" t="e">
        <f aca="false">IF(A199=0,0,IF(AND(O198&lt;=0,D199&gt;=(C199+G198)),0,IF(AND(O198&lt;=0,D199&lt;(C199+G198)),(C199+G198)-D199,IF(D199+O198&gt;(C199+G198),0,(C199+G198)-(D199+O198)))))</f>
        <v>#VALUE!</v>
      </c>
      <c r="H199" s="187" t="e">
        <f aca="false">IF(A199=0,0,IF(AND(C199=0,O198&lt;=0),D199+E199,IF(AND(O198&lt;=0,D199&lt;=(C199+G198),E199&gt;0),E199,IF(AND(O198&lt;=0,D199&gt;=(C199+G198),E199&gt;0),(D199-(C199+G198))+E199,IF(AND(O198&lt;=0,D199&gt;=(C199+G198),E199&lt;=0),D199-(C199+G198),O198+D199-(C199+G198))))))</f>
        <v>#VALUE!</v>
      </c>
      <c r="I199" s="184" t="e">
        <f aca="false">IF(A199=0,0,IF(H199&lt;=0,I198,IF(I198&lt;=0,0,I198-H199)))</f>
        <v>#VALUE!</v>
      </c>
      <c r="J199" s="196" t="e">
        <f aca="false">IF(A199=0,0,IF(I199&lt;=0,G199,IF(G199&lt;=0,I199,G199+I199)))</f>
        <v>#VALUE!</v>
      </c>
      <c r="K199" s="195" t="e">
        <f aca="false">IF(A199=0,0,IF(F199&lt;=0,J199,IF(MONTH($A198)=MONTH($A199),J199-(F199+F198),J199-F199)))</f>
        <v>#VALUE!</v>
      </c>
      <c r="L199" s="187" t="e">
        <f aca="false">IF(A199=0,0,IF(H199&lt;=0,0,IF(AND(E199&lt;=0,G198&lt;=0,I198&lt;=0),H199,IF(AND(E199&lt;=0,I198&lt;=0,D199&gt;(C199+G198)),H199,IF(AND(E199&lt;=0,D199&gt;(C199+G198+I198)),H199-I198,IF(AND(E199&gt;0,D199&gt;(C199+G198+I198)),H199-E199-I198,IF(AND(E199&gt;0,D199&lt;(C199+G198+I198)),0,0)))))))</f>
        <v>#VALUE!</v>
      </c>
      <c r="M199" s="194" t="e">
        <f aca="false">IF($A199=0,0,IF($K199&lt;=0,0,IF(MONTH($A199)=MONTH($A200),0,$K199*(WS!AE187/12))))</f>
        <v>#VALUE!</v>
      </c>
      <c r="N199" s="195" t="e">
        <f aca="false">IF(A199=0,0,IF(AND(N198&lt;=0,L199&lt;=0),M199,IF(L199&lt;=0,N198+M199,(N198-L199)+M199)))</f>
        <v>#VALUE!</v>
      </c>
      <c r="O199" s="187" t="e">
        <f aca="false">IF(A199=0,0,IF(AND(N198&lt;=0,L199&lt;=0),0,IF(N198&lt;=0,L199,IF((L199-N198)&lt;=0,0,L199-N198))))</f>
        <v>#VALUE!</v>
      </c>
      <c r="P199" s="227" t="e">
        <f aca="false">IF(A199=0,0,IF(E199=0,0,IF(D199&gt;(C199+I198),E199,IF(D199&lt;C199,E199-I198,IF(D199&gt;C199,(D199-C199)+E199-I198,(D199+E199)-(C199+I198))))))</f>
        <v>#VALUE!</v>
      </c>
    </row>
    <row r="200" customFormat="false" ht="12.75" hidden="false" customHeight="false" outlineLevel="0" collapsed="false">
      <c r="A200" s="190" t="e">
        <f aca="false">IF(A199=0,0,IF(WS!AC188&lt;&gt;0,WS!AC188,IF(DATE(YEAR(A199),MONTH(A199)+1,DAY(A199))&gt;$F$11,0,IF(A199=0,0,DATE(YEAR(A199),MONTH(A199)+1,DAY(A199))))))</f>
        <v>#VALUE!</v>
      </c>
      <c r="B200" s="191" t="e">
        <f aca="false">IF(A200=0,0,WS!AG188)</f>
        <v>#VALUE!</v>
      </c>
      <c r="C200" s="188" t="e">
        <f aca="false">IF(A200=0,0,WS!AL188)</f>
        <v>#VALUE!</v>
      </c>
      <c r="D200" s="192"/>
      <c r="E200" s="193"/>
      <c r="F200" s="194" t="e">
        <f aca="false">IF(A200=0,0,IF(C200=0,0,IF(AND(O199&lt;=0,D200&gt;=C200),0,IF(AND(O199&lt;=0,D200&lt;C200),C200-D200,IF(D200+O199&gt;C200,0,C200-(D200+O199))))))</f>
        <v>#VALUE!</v>
      </c>
      <c r="G200" s="195" t="e">
        <f aca="false">IF(A200=0,0,IF(AND(O199&lt;=0,D200&gt;=(C200+G199)),0,IF(AND(O199&lt;=0,D200&lt;(C200+G199)),(C200+G199)-D200,IF(D200+O199&gt;(C200+G199),0,(C200+G199)-(D200+O199)))))</f>
        <v>#VALUE!</v>
      </c>
      <c r="H200" s="187" t="e">
        <f aca="false">IF(A200=0,0,IF(AND(C200=0,O199&lt;=0),D200+E200,IF(AND(O199&lt;=0,D200&lt;=(C200+G199),E200&gt;0),E200,IF(AND(O199&lt;=0,D200&gt;=(C200+G199),E200&gt;0),(D200-(C200+G199))+E200,IF(AND(O199&lt;=0,D200&gt;=(C200+G199),E200&lt;=0),D200-(C200+G199),O199+D200-(C200+G199))))))</f>
        <v>#VALUE!</v>
      </c>
      <c r="I200" s="184" t="e">
        <f aca="false">IF(A200=0,0,IF(H200&lt;=0,I199,IF(I199&lt;=0,0,I199-H200)))</f>
        <v>#VALUE!</v>
      </c>
      <c r="J200" s="196" t="e">
        <f aca="false">IF(A200=0,0,IF(I200&lt;=0,G200,IF(G200&lt;=0,I200,G200+I200)))</f>
        <v>#VALUE!</v>
      </c>
      <c r="K200" s="195" t="e">
        <f aca="false">IF(A200=0,0,IF(F200&lt;=0,J200,IF(MONTH($A199)=MONTH($A200),J200-(F200+F199),J200-F200)))</f>
        <v>#VALUE!</v>
      </c>
      <c r="L200" s="187" t="e">
        <f aca="false">IF(A200=0,0,IF(H200&lt;=0,0,IF(AND(E200&lt;=0,G199&lt;=0,I199&lt;=0),H200,IF(AND(E200&lt;=0,I199&lt;=0,D200&gt;(C200+G199)),H200,IF(AND(E200&lt;=0,D200&gt;(C200+G199+I199)),H200-I199,IF(AND(E200&gt;0,D200&gt;(C200+G199+I199)),H200-E200-I199,IF(AND(E200&gt;0,D200&lt;(C200+G199+I199)),0,0)))))))</f>
        <v>#VALUE!</v>
      </c>
      <c r="M200" s="194" t="e">
        <f aca="false">IF($A200=0,0,IF($K200&lt;=0,0,IF(MONTH($A200)=MONTH($A201),0,$K200*(WS!AE188/12))))</f>
        <v>#VALUE!</v>
      </c>
      <c r="N200" s="195" t="e">
        <f aca="false">IF(A200=0,0,IF(AND(N199&lt;=0,L200&lt;=0),M200,IF(L200&lt;=0,N199+M200,(N199-L200)+M200)))</f>
        <v>#VALUE!</v>
      </c>
      <c r="O200" s="187" t="e">
        <f aca="false">IF(A200=0,0,IF(AND(N199&lt;=0,L200&lt;=0),0,IF(N199&lt;=0,L200,IF((L200-N199)&lt;=0,0,L200-N199))))</f>
        <v>#VALUE!</v>
      </c>
      <c r="P200" s="227" t="e">
        <f aca="false">IF(A200=0,0,IF(E200=0,0,IF(D200&gt;(C200+I199),E200,IF(D200&lt;C200,E200-I199,IF(D200&gt;C200,(D200-C200)+E200-I199,(D200+E200)-(C200+I199))))))</f>
        <v>#VALUE!</v>
      </c>
    </row>
    <row r="201" customFormat="false" ht="12.75" hidden="false" customHeight="false" outlineLevel="0" collapsed="false">
      <c r="A201" s="190" t="e">
        <f aca="false">IF(A200=0,0,IF(WS!AC189&lt;&gt;0,WS!AC189,IF(DATE(YEAR(A200),MONTH(A200)+1,DAY(A200))&gt;$F$11,0,IF(A200=0,0,DATE(YEAR(A200),MONTH(A200)+1,DAY(A200))))))</f>
        <v>#VALUE!</v>
      </c>
      <c r="B201" s="191" t="e">
        <f aca="false">IF(A201=0,0,WS!AG189)</f>
        <v>#VALUE!</v>
      </c>
      <c r="C201" s="188" t="e">
        <f aca="false">IF(A201=0,0,WS!AL189)</f>
        <v>#VALUE!</v>
      </c>
      <c r="D201" s="192"/>
      <c r="E201" s="193"/>
      <c r="F201" s="194" t="e">
        <f aca="false">IF(A201=0,0,IF(C201=0,0,IF(AND(O200&lt;=0,D201&gt;=C201),0,IF(AND(O200&lt;=0,D201&lt;C201),C201-D201,IF(D201+O200&gt;C201,0,C201-(D201+O200))))))</f>
        <v>#VALUE!</v>
      </c>
      <c r="G201" s="195" t="e">
        <f aca="false">IF(A201=0,0,IF(AND(O200&lt;=0,D201&gt;=(C201+G200)),0,IF(AND(O200&lt;=0,D201&lt;(C201+G200)),(C201+G200)-D201,IF(D201+O200&gt;(C201+G200),0,(C201+G200)-(D201+O200)))))</f>
        <v>#VALUE!</v>
      </c>
      <c r="H201" s="187" t="e">
        <f aca="false">IF(A201=0,0,IF(AND(C201=0,O200&lt;=0),D201+E201,IF(AND(O200&lt;=0,D201&lt;=(C201+G200),E201&gt;0),E201,IF(AND(O200&lt;=0,D201&gt;=(C201+G200),E201&gt;0),(D201-(C201+G200))+E201,IF(AND(O200&lt;=0,D201&gt;=(C201+G200),E201&lt;=0),D201-(C201+G200),O200+D201-(C201+G200))))))</f>
        <v>#VALUE!</v>
      </c>
      <c r="I201" s="184" t="e">
        <f aca="false">IF(A201=0,0,IF(H201&lt;=0,I200,IF(I200&lt;=0,0,I200-H201)))</f>
        <v>#VALUE!</v>
      </c>
      <c r="J201" s="196" t="e">
        <f aca="false">IF(A201=0,0,IF(I201&lt;=0,G201,IF(G201&lt;=0,I201,G201+I201)))</f>
        <v>#VALUE!</v>
      </c>
      <c r="K201" s="195" t="e">
        <f aca="false">IF(A201=0,0,IF(F201&lt;=0,J201,IF(MONTH($A200)=MONTH($A201),J201-(F201+F200),J201-F201)))</f>
        <v>#VALUE!</v>
      </c>
      <c r="L201" s="187" t="e">
        <f aca="false">IF(A201=0,0,IF(H201&lt;=0,0,IF(AND(E201&lt;=0,G200&lt;=0,I200&lt;=0),H201,IF(AND(E201&lt;=0,I200&lt;=0,D201&gt;(C201+G200)),H201,IF(AND(E201&lt;=0,D201&gt;(C201+G200+I200)),H201-I200,IF(AND(E201&gt;0,D201&gt;(C201+G200+I200)),H201-E201-I200,IF(AND(E201&gt;0,D201&lt;(C201+G200+I200)),0,0)))))))</f>
        <v>#VALUE!</v>
      </c>
      <c r="M201" s="194" t="e">
        <f aca="false">IF($A201=0,0,IF($K201&lt;=0,0,IF(MONTH($A201)=MONTH($A202),0,$K201*(WS!AE189/12))))</f>
        <v>#VALUE!</v>
      </c>
      <c r="N201" s="195" t="e">
        <f aca="false">IF(A201=0,0,IF(AND(N200&lt;=0,L201&lt;=0),M201,IF(L201&lt;=0,N200+M201,(N200-L201)+M201)))</f>
        <v>#VALUE!</v>
      </c>
      <c r="O201" s="187" t="e">
        <f aca="false">IF(A201=0,0,IF(AND(N200&lt;=0,L201&lt;=0),0,IF(N200&lt;=0,L201,IF((L201-N200)&lt;=0,0,L201-N200))))</f>
        <v>#VALUE!</v>
      </c>
      <c r="P201" s="227" t="e">
        <f aca="false">IF(A201=0,0,IF(E201=0,0,IF(D201&gt;(C201+I200),E201,IF(D201&lt;C201,E201-I200,IF(D201&gt;C201,(D201-C201)+E201-I200,(D201+E201)-(C201+I200))))))</f>
        <v>#VALUE!</v>
      </c>
    </row>
    <row r="202" customFormat="false" ht="12.75" hidden="false" customHeight="false" outlineLevel="0" collapsed="false">
      <c r="A202" s="190" t="e">
        <f aca="false">IF(A201=0,0,IF(WS!AC190&lt;&gt;0,WS!AC190,IF(DATE(YEAR(A201),MONTH(A201)+1,DAY(A201))&gt;$F$11,0,IF(A201=0,0,DATE(YEAR(A201),MONTH(A201)+1,DAY(A201))))))</f>
        <v>#VALUE!</v>
      </c>
      <c r="B202" s="191" t="e">
        <f aca="false">IF(A202=0,0,WS!AG190)</f>
        <v>#VALUE!</v>
      </c>
      <c r="C202" s="188" t="e">
        <f aca="false">IF(A202=0,0,WS!AL190)</f>
        <v>#VALUE!</v>
      </c>
      <c r="D202" s="192"/>
      <c r="E202" s="193"/>
      <c r="F202" s="194" t="e">
        <f aca="false">IF(A202=0,0,IF(C202=0,0,IF(AND(O201&lt;=0,D202&gt;=C202),0,IF(AND(O201&lt;=0,D202&lt;C202),C202-D202,IF(D202+O201&gt;C202,0,C202-(D202+O201))))))</f>
        <v>#VALUE!</v>
      </c>
      <c r="G202" s="195" t="e">
        <f aca="false">IF(A202=0,0,IF(AND(O201&lt;=0,D202&gt;=(C202+G201)),0,IF(AND(O201&lt;=0,D202&lt;(C202+G201)),(C202+G201)-D202,IF(D202+O201&gt;(C202+G201),0,(C202+G201)-(D202+O201)))))</f>
        <v>#VALUE!</v>
      </c>
      <c r="H202" s="187" t="e">
        <f aca="false">IF(A202=0,0,IF(AND(C202=0,O201&lt;=0),D202+E202,IF(AND(O201&lt;=0,D202&lt;=(C202+G201),E202&gt;0),E202,IF(AND(O201&lt;=0,D202&gt;=(C202+G201),E202&gt;0),(D202-(C202+G201))+E202,IF(AND(O201&lt;=0,D202&gt;=(C202+G201),E202&lt;=0),D202-(C202+G201),O201+D202-(C202+G201))))))</f>
        <v>#VALUE!</v>
      </c>
      <c r="I202" s="184" t="e">
        <f aca="false">IF(A202=0,0,IF(H202&lt;=0,I201,IF(I201&lt;=0,0,I201-H202)))</f>
        <v>#VALUE!</v>
      </c>
      <c r="J202" s="196" t="e">
        <f aca="false">IF(A202=0,0,IF(I202&lt;=0,G202,IF(G202&lt;=0,I202,G202+I202)))</f>
        <v>#VALUE!</v>
      </c>
      <c r="K202" s="195" t="e">
        <f aca="false">IF(A202=0,0,IF(F202&lt;=0,J202,IF(MONTH($A201)=MONTH($A202),J202-(F202+F201),J202-F202)))</f>
        <v>#VALUE!</v>
      </c>
      <c r="L202" s="187" t="e">
        <f aca="false">IF(A202=0,0,IF(H202&lt;=0,0,IF(AND(E202&lt;=0,G201&lt;=0,I201&lt;=0),H202,IF(AND(E202&lt;=0,I201&lt;=0,D202&gt;(C202+G201)),H202,IF(AND(E202&lt;=0,D202&gt;(C202+G201+I201)),H202-I201,IF(AND(E202&gt;0,D202&gt;(C202+G201+I201)),H202-E202-I201,IF(AND(E202&gt;0,D202&lt;(C202+G201+I201)),0,0)))))))</f>
        <v>#VALUE!</v>
      </c>
      <c r="M202" s="194" t="e">
        <f aca="false">IF($A202=0,0,IF($K202&lt;=0,0,IF(MONTH($A202)=MONTH($A203),0,$K202*(WS!AE190/12))))</f>
        <v>#VALUE!</v>
      </c>
      <c r="N202" s="195" t="e">
        <f aca="false">IF(A202=0,0,IF(AND(N201&lt;=0,L202&lt;=0),M202,IF(L202&lt;=0,N201+M202,(N201-L202)+M202)))</f>
        <v>#VALUE!</v>
      </c>
      <c r="O202" s="187" t="e">
        <f aca="false">IF(A202=0,0,IF(AND(N201&lt;=0,L202&lt;=0),0,IF(N201&lt;=0,L202,IF((L202-N201)&lt;=0,0,L202-N201))))</f>
        <v>#VALUE!</v>
      </c>
      <c r="P202" s="227" t="e">
        <f aca="false">IF(A202=0,0,IF(E202=0,0,IF(D202&gt;(C202+I201),E202,IF(D202&lt;C202,E202-I201,IF(D202&gt;C202,(D202-C202)+E202-I201,(D202+E202)-(C202+I201))))))</f>
        <v>#VALUE!</v>
      </c>
    </row>
    <row r="203" customFormat="false" ht="12.75" hidden="false" customHeight="false" outlineLevel="0" collapsed="false">
      <c r="A203" s="190" t="e">
        <f aca="false">IF(A202=0,0,IF(WS!AC191&lt;&gt;0,WS!AC191,IF(DATE(YEAR(A202),MONTH(A202)+1,DAY(A202))&gt;$F$11,0,IF(A202=0,0,DATE(YEAR(A202),MONTH(A202)+1,DAY(A202))))))</f>
        <v>#VALUE!</v>
      </c>
      <c r="B203" s="191" t="e">
        <f aca="false">IF(A203=0,0,WS!AG191)</f>
        <v>#VALUE!</v>
      </c>
      <c r="C203" s="188" t="e">
        <f aca="false">IF(A203=0,0,WS!AL191)</f>
        <v>#VALUE!</v>
      </c>
      <c r="D203" s="192"/>
      <c r="E203" s="193"/>
      <c r="F203" s="194" t="e">
        <f aca="false">IF(A203=0,0,IF(C203=0,0,IF(AND(O202&lt;=0,D203&gt;=C203),0,IF(AND(O202&lt;=0,D203&lt;C203),C203-D203,IF(D203+O202&gt;C203,0,C203-(D203+O202))))))</f>
        <v>#VALUE!</v>
      </c>
      <c r="G203" s="195" t="e">
        <f aca="false">IF(A203=0,0,IF(AND(O202&lt;=0,D203&gt;=(C203+G202)),0,IF(AND(O202&lt;=0,D203&lt;(C203+G202)),(C203+G202)-D203,IF(D203+O202&gt;(C203+G202),0,(C203+G202)-(D203+O202)))))</f>
        <v>#VALUE!</v>
      </c>
      <c r="H203" s="187" t="e">
        <f aca="false">IF(A203=0,0,IF(AND(C203=0,O202&lt;=0),D203+E203,IF(AND(O202&lt;=0,D203&lt;=(C203+G202),E203&gt;0),E203,IF(AND(O202&lt;=0,D203&gt;=(C203+G202),E203&gt;0),(D203-(C203+G202))+E203,IF(AND(O202&lt;=0,D203&gt;=(C203+G202),E203&lt;=0),D203-(C203+G202),O202+D203-(C203+G202))))))</f>
        <v>#VALUE!</v>
      </c>
      <c r="I203" s="184" t="e">
        <f aca="false">IF(A203=0,0,IF(H203&lt;=0,I202,IF(I202&lt;=0,0,I202-H203)))</f>
        <v>#VALUE!</v>
      </c>
      <c r="J203" s="196" t="e">
        <f aca="false">IF(A203=0,0,IF(I203&lt;=0,G203,IF(G203&lt;=0,I203,G203+I203)))</f>
        <v>#VALUE!</v>
      </c>
      <c r="K203" s="195" t="e">
        <f aca="false">IF(A203=0,0,IF(F203&lt;=0,J203,IF(MONTH($A202)=MONTH($A203),J203-(F203+F202),J203-F203)))</f>
        <v>#VALUE!</v>
      </c>
      <c r="L203" s="187" t="e">
        <f aca="false">IF(A203=0,0,IF(H203&lt;=0,0,IF(AND(E203&lt;=0,G202&lt;=0,I202&lt;=0),H203,IF(AND(E203&lt;=0,I202&lt;=0,D203&gt;(C203+G202)),H203,IF(AND(E203&lt;=0,D203&gt;(C203+G202+I202)),H203-I202,IF(AND(E203&gt;0,D203&gt;(C203+G202+I202)),H203-E203-I202,IF(AND(E203&gt;0,D203&lt;(C203+G202+I202)),0,0)))))))</f>
        <v>#VALUE!</v>
      </c>
      <c r="M203" s="194" t="e">
        <f aca="false">IF($A203=0,0,IF($K203&lt;=0,0,IF(MONTH($A203)=MONTH($A204),0,$K203*(WS!AE191/12))))</f>
        <v>#VALUE!</v>
      </c>
      <c r="N203" s="195" t="e">
        <f aca="false">IF(A203=0,0,IF(AND(N202&lt;=0,L203&lt;=0),M203,IF(L203&lt;=0,N202+M203,(N202-L203)+M203)))</f>
        <v>#VALUE!</v>
      </c>
      <c r="O203" s="187" t="e">
        <f aca="false">IF(A203=0,0,IF(AND(N202&lt;=0,L203&lt;=0),0,IF(N202&lt;=0,L203,IF((L203-N202)&lt;=0,0,L203-N202))))</f>
        <v>#VALUE!</v>
      </c>
      <c r="P203" s="227" t="e">
        <f aca="false">IF(A203=0,0,IF(E203=0,0,IF(D203&gt;(C203+I202),E203,IF(D203&lt;C203,E203-I202,IF(D203&gt;C203,(D203-C203)+E203-I202,(D203+E203)-(C203+I202))))))</f>
        <v>#VALUE!</v>
      </c>
    </row>
    <row r="204" customFormat="false" ht="12.75" hidden="false" customHeight="false" outlineLevel="0" collapsed="false">
      <c r="A204" s="190" t="e">
        <f aca="false">IF(A203=0,0,IF(WS!AC192&lt;&gt;0,WS!AC192,IF(DATE(YEAR(A203),MONTH(A203)+1,DAY(A203))&gt;$F$11,0,IF(A203=0,0,DATE(YEAR(A203),MONTH(A203)+1,DAY(A203))))))</f>
        <v>#VALUE!</v>
      </c>
      <c r="B204" s="191" t="e">
        <f aca="false">IF(A204=0,0,WS!AG192)</f>
        <v>#VALUE!</v>
      </c>
      <c r="C204" s="188" t="e">
        <f aca="false">IF(A204=0,0,WS!AL192)</f>
        <v>#VALUE!</v>
      </c>
      <c r="D204" s="192"/>
      <c r="E204" s="193"/>
      <c r="F204" s="194" t="e">
        <f aca="false">IF(A204=0,0,IF(C204=0,0,IF(AND(O203&lt;=0,D204&gt;=C204),0,IF(AND(O203&lt;=0,D204&lt;C204),C204-D204,IF(D204+O203&gt;C204,0,C204-(D204+O203))))))</f>
        <v>#VALUE!</v>
      </c>
      <c r="G204" s="195" t="e">
        <f aca="false">IF(A204=0,0,IF(AND(O203&lt;=0,D204&gt;=(C204+G203)),0,IF(AND(O203&lt;=0,D204&lt;(C204+G203)),(C204+G203)-D204,IF(D204+O203&gt;(C204+G203),0,(C204+G203)-(D204+O203)))))</f>
        <v>#VALUE!</v>
      </c>
      <c r="H204" s="187" t="e">
        <f aca="false">IF(A204=0,0,IF(AND(C204=0,O203&lt;=0),D204+E204,IF(AND(O203&lt;=0,D204&lt;=(C204+G203),E204&gt;0),E204,IF(AND(O203&lt;=0,D204&gt;=(C204+G203),E204&gt;0),(D204-(C204+G203))+E204,IF(AND(O203&lt;=0,D204&gt;=(C204+G203),E204&lt;=0),D204-(C204+G203),O203+D204-(C204+G203))))))</f>
        <v>#VALUE!</v>
      </c>
      <c r="I204" s="184" t="e">
        <f aca="false">IF(A204=0,0,IF(H204&lt;=0,I203,IF(I203&lt;=0,0,I203-H204)))</f>
        <v>#VALUE!</v>
      </c>
      <c r="J204" s="196" t="e">
        <f aca="false">IF(A204=0,0,IF(I204&lt;=0,G204,IF(G204&lt;=0,I204,G204+I204)))</f>
        <v>#VALUE!</v>
      </c>
      <c r="K204" s="195" t="e">
        <f aca="false">IF(A204=0,0,IF(F204&lt;=0,J204,IF(MONTH($A203)=MONTH($A204),J204-(F204+F203),J204-F204)))</f>
        <v>#VALUE!</v>
      </c>
      <c r="L204" s="187" t="e">
        <f aca="false">IF(A204=0,0,IF(H204&lt;=0,0,IF(AND(E204&lt;=0,G203&lt;=0,I203&lt;=0),H204,IF(AND(E204&lt;=0,I203&lt;=0,D204&gt;(C204+G203)),H204,IF(AND(E204&lt;=0,D204&gt;(C204+G203+I203)),H204-I203,IF(AND(E204&gt;0,D204&gt;(C204+G203+I203)),H204-E204-I203,IF(AND(E204&gt;0,D204&lt;(C204+G203+I203)),0,0)))))))</f>
        <v>#VALUE!</v>
      </c>
      <c r="M204" s="194" t="e">
        <f aca="false">IF($A204=0,0,IF($K204&lt;=0,0,IF(MONTH($A204)=MONTH($A205),0,$K204*(WS!AE192/12))))</f>
        <v>#VALUE!</v>
      </c>
      <c r="N204" s="195" t="e">
        <f aca="false">IF(A204=0,0,IF(AND(N203&lt;=0,L204&lt;=0),M204,IF(L204&lt;=0,N203+M204,(N203-L204)+M204)))</f>
        <v>#VALUE!</v>
      </c>
      <c r="O204" s="187" t="e">
        <f aca="false">IF(A204=0,0,IF(AND(N203&lt;=0,L204&lt;=0),0,IF(N203&lt;=0,L204,IF((L204-N203)&lt;=0,0,L204-N203))))</f>
        <v>#VALUE!</v>
      </c>
      <c r="P204" s="227" t="e">
        <f aca="false">IF(A204=0,0,IF(E204=0,0,IF(D204&gt;(C204+I203),E204,IF(D204&lt;C204,E204-I203,IF(D204&gt;C204,(D204-C204)+E204-I203,(D204+E204)-(C204+I203))))))</f>
        <v>#VALUE!</v>
      </c>
    </row>
    <row r="205" customFormat="false" ht="12.75" hidden="false" customHeight="false" outlineLevel="0" collapsed="false">
      <c r="A205" s="190" t="e">
        <f aca="false">IF(A204=0,0,IF(WS!AC193&lt;&gt;0,WS!AC193,IF(DATE(YEAR(A204),MONTH(A204)+1,DAY(A204))&gt;$F$11,0,IF(A204=0,0,DATE(YEAR(A204),MONTH(A204)+1,DAY(A204))))))</f>
        <v>#VALUE!</v>
      </c>
      <c r="B205" s="191" t="e">
        <f aca="false">IF(A205=0,0,WS!AG193)</f>
        <v>#VALUE!</v>
      </c>
      <c r="C205" s="188" t="e">
        <f aca="false">IF(A205=0,0,WS!AL193)</f>
        <v>#VALUE!</v>
      </c>
      <c r="D205" s="192"/>
      <c r="E205" s="193"/>
      <c r="F205" s="194" t="e">
        <f aca="false">IF(A205=0,0,IF(C205=0,0,IF(AND(O204&lt;=0,D205&gt;=C205),0,IF(AND(O204&lt;=0,D205&lt;C205),C205-D205,IF(D205+O204&gt;C205,0,C205-(D205+O204))))))</f>
        <v>#VALUE!</v>
      </c>
      <c r="G205" s="195" t="e">
        <f aca="false">IF(A205=0,0,IF(AND(O204&lt;=0,D205&gt;=(C205+G204)),0,IF(AND(O204&lt;=0,D205&lt;(C205+G204)),(C205+G204)-D205,IF(D205+O204&gt;(C205+G204),0,(C205+G204)-(D205+O204)))))</f>
        <v>#VALUE!</v>
      </c>
      <c r="H205" s="187" t="e">
        <f aca="false">IF(A205=0,0,IF(AND(C205=0,O204&lt;=0),D205+E205,IF(AND(O204&lt;=0,D205&lt;=(C205+G204),E205&gt;0),E205,IF(AND(O204&lt;=0,D205&gt;=(C205+G204),E205&gt;0),(D205-(C205+G204))+E205,IF(AND(O204&lt;=0,D205&gt;=(C205+G204),E205&lt;=0),D205-(C205+G204),O204+D205-(C205+G204))))))</f>
        <v>#VALUE!</v>
      </c>
      <c r="I205" s="184" t="e">
        <f aca="false">IF(A205=0,0,IF(H205&lt;=0,I204,IF(I204&lt;=0,0,I204-H205)))</f>
        <v>#VALUE!</v>
      </c>
      <c r="J205" s="196" t="e">
        <f aca="false">IF(A205=0,0,IF(I205&lt;=0,G205,IF(G205&lt;=0,I205,G205+I205)))</f>
        <v>#VALUE!</v>
      </c>
      <c r="K205" s="195" t="e">
        <f aca="false">IF(A205=0,0,IF(F205&lt;=0,J205,IF(MONTH($A204)=MONTH($A205),J205-(F205+F204),J205-F205)))</f>
        <v>#VALUE!</v>
      </c>
      <c r="L205" s="187" t="e">
        <f aca="false">IF(A205=0,0,IF(H205&lt;=0,0,IF(AND(E205&lt;=0,G204&lt;=0,I204&lt;=0),H205,IF(AND(E205&lt;=0,I204&lt;=0,D205&gt;(C205+G204)),H205,IF(AND(E205&lt;=0,D205&gt;(C205+G204+I204)),H205-I204,IF(AND(E205&gt;0,D205&gt;(C205+G204+I204)),H205-E205-I204,IF(AND(E205&gt;0,D205&lt;(C205+G204+I204)),0,0)))))))</f>
        <v>#VALUE!</v>
      </c>
      <c r="M205" s="194" t="e">
        <f aca="false">IF($A205=0,0,IF($K205&lt;=0,0,IF(MONTH($A205)=MONTH($A206),0,$K205*(WS!AE193/12))))</f>
        <v>#VALUE!</v>
      </c>
      <c r="N205" s="195" t="e">
        <f aca="false">IF(A205=0,0,IF(AND(N204&lt;=0,L205&lt;=0),M205,IF(L205&lt;=0,N204+M205,(N204-L205)+M205)))</f>
        <v>#VALUE!</v>
      </c>
      <c r="O205" s="187" t="e">
        <f aca="false">IF(A205=0,0,IF(AND(N204&lt;=0,L205&lt;=0),0,IF(N204&lt;=0,L205,IF((L205-N204)&lt;=0,0,L205-N204))))</f>
        <v>#VALUE!</v>
      </c>
      <c r="P205" s="227" t="e">
        <f aca="false">IF(A205=0,0,IF(E205=0,0,IF(D205&gt;(C205+I204),E205,IF(D205&lt;C205,E205-I204,IF(D205&gt;C205,(D205-C205)+E205-I204,(D205+E205)-(C205+I204))))))</f>
        <v>#VALUE!</v>
      </c>
    </row>
    <row r="206" customFormat="false" ht="12.75" hidden="false" customHeight="false" outlineLevel="0" collapsed="false">
      <c r="A206" s="190" t="e">
        <f aca="false">IF(A205=0,0,IF(WS!AC194&lt;&gt;0,WS!AC194,IF(DATE(YEAR(A205),MONTH(A205)+1,DAY(A205))&gt;$F$11,0,IF(A205=0,0,DATE(YEAR(A205),MONTH(A205)+1,DAY(A205))))))</f>
        <v>#VALUE!</v>
      </c>
      <c r="B206" s="191" t="e">
        <f aca="false">IF(A206=0,0,WS!AG194)</f>
        <v>#VALUE!</v>
      </c>
      <c r="C206" s="188" t="e">
        <f aca="false">IF(A206=0,0,WS!AL194)</f>
        <v>#VALUE!</v>
      </c>
      <c r="D206" s="192"/>
      <c r="E206" s="193"/>
      <c r="F206" s="194" t="e">
        <f aca="false">IF(A206=0,0,IF(C206=0,0,IF(AND(O205&lt;=0,D206&gt;=C206),0,IF(AND(O205&lt;=0,D206&lt;C206),C206-D206,IF(D206+O205&gt;C206,0,C206-(D206+O205))))))</f>
        <v>#VALUE!</v>
      </c>
      <c r="G206" s="195" t="e">
        <f aca="false">IF(A206=0,0,IF(AND(O205&lt;=0,D206&gt;=(C206+G205)),0,IF(AND(O205&lt;=0,D206&lt;(C206+G205)),(C206+G205)-D206,IF(D206+O205&gt;(C206+G205),0,(C206+G205)-(D206+O205)))))</f>
        <v>#VALUE!</v>
      </c>
      <c r="H206" s="187" t="e">
        <f aca="false">IF(A206=0,0,IF(AND(C206=0,O205&lt;=0),D206+E206,IF(AND(O205&lt;=0,D206&lt;=(C206+G205),E206&gt;0),E206,IF(AND(O205&lt;=0,D206&gt;=(C206+G205),E206&gt;0),(D206-(C206+G205))+E206,IF(AND(O205&lt;=0,D206&gt;=(C206+G205),E206&lt;=0),D206-(C206+G205),O205+D206-(C206+G205))))))</f>
        <v>#VALUE!</v>
      </c>
      <c r="I206" s="184" t="e">
        <f aca="false">IF(A206=0,0,IF(H206&lt;=0,I205,IF(I205&lt;=0,0,I205-H206)))</f>
        <v>#VALUE!</v>
      </c>
      <c r="J206" s="196" t="e">
        <f aca="false">IF(A206=0,0,IF(I206&lt;=0,G206,IF(G206&lt;=0,I206,G206+I206)))</f>
        <v>#VALUE!</v>
      </c>
      <c r="K206" s="195" t="e">
        <f aca="false">IF(A206=0,0,IF(F206&lt;=0,J206,IF(MONTH($A205)=MONTH($A206),J206-(F206+F205),J206-F206)))</f>
        <v>#VALUE!</v>
      </c>
      <c r="L206" s="187" t="e">
        <f aca="false">IF(A206=0,0,IF(H206&lt;=0,0,IF(AND(E206&lt;=0,G205&lt;=0,I205&lt;=0),H206,IF(AND(E206&lt;=0,I205&lt;=0,D206&gt;(C206+G205)),H206,IF(AND(E206&lt;=0,D206&gt;(C206+G205+I205)),H206-I205,IF(AND(E206&gt;0,D206&gt;(C206+G205+I205)),H206-E206-I205,IF(AND(E206&gt;0,D206&lt;(C206+G205+I205)),0,0)))))))</f>
        <v>#VALUE!</v>
      </c>
      <c r="M206" s="194" t="e">
        <f aca="false">IF($A206=0,0,IF($K206&lt;=0,0,IF(MONTH($A206)=MONTH($A207),0,$K206*(WS!AE194/12))))</f>
        <v>#VALUE!</v>
      </c>
      <c r="N206" s="195" t="e">
        <f aca="false">IF(A206=0,0,IF(AND(N205&lt;=0,L206&lt;=0),M206,IF(L206&lt;=0,N205+M206,(N205-L206)+M206)))</f>
        <v>#VALUE!</v>
      </c>
      <c r="O206" s="187" t="e">
        <f aca="false">IF(A206=0,0,IF(AND(N205&lt;=0,L206&lt;=0),0,IF(N205&lt;=0,L206,IF((L206-N205)&lt;=0,0,L206-N205))))</f>
        <v>#VALUE!</v>
      </c>
      <c r="P206" s="227" t="e">
        <f aca="false">IF(A206=0,0,IF(E206=0,0,IF(D206&gt;(C206+I205),E206,IF(D206&lt;C206,E206-I205,IF(D206&gt;C206,(D206-C206)+E206-I205,(D206+E206)-(C206+I205))))))</f>
        <v>#VALUE!</v>
      </c>
    </row>
    <row r="207" customFormat="false" ht="12.75" hidden="false" customHeight="false" outlineLevel="0" collapsed="false">
      <c r="A207" s="190" t="e">
        <f aca="false">IF(A206=0,0,IF(WS!AC195&lt;&gt;0,WS!AC195,IF(DATE(YEAR(A206),MONTH(A206)+1,DAY(A206))&gt;$F$11,0,IF(A206=0,0,DATE(YEAR(A206),MONTH(A206)+1,DAY(A206))))))</f>
        <v>#VALUE!</v>
      </c>
      <c r="B207" s="191" t="e">
        <f aca="false">IF(A207=0,0,WS!AG195)</f>
        <v>#VALUE!</v>
      </c>
      <c r="C207" s="188" t="e">
        <f aca="false">IF(A207=0,0,WS!AL195)</f>
        <v>#VALUE!</v>
      </c>
      <c r="D207" s="192"/>
      <c r="E207" s="193"/>
      <c r="F207" s="194" t="e">
        <f aca="false">IF(A207=0,0,IF(C207=0,0,IF(AND(O206&lt;=0,D207&gt;=C207),0,IF(AND(O206&lt;=0,D207&lt;C207),C207-D207,IF(D207+O206&gt;C207,0,C207-(D207+O206))))))</f>
        <v>#VALUE!</v>
      </c>
      <c r="G207" s="195" t="e">
        <f aca="false">IF(A207=0,0,IF(AND(O206&lt;=0,D207&gt;=(C207+G206)),0,IF(AND(O206&lt;=0,D207&lt;(C207+G206)),(C207+G206)-D207,IF(D207+O206&gt;(C207+G206),0,(C207+G206)-(D207+O206)))))</f>
        <v>#VALUE!</v>
      </c>
      <c r="H207" s="187" t="e">
        <f aca="false">IF(A207=0,0,IF(AND(C207=0,O206&lt;=0),D207+E207,IF(AND(O206&lt;=0,D207&lt;=(C207+G206),E207&gt;0),E207,IF(AND(O206&lt;=0,D207&gt;=(C207+G206),E207&gt;0),(D207-(C207+G206))+E207,IF(AND(O206&lt;=0,D207&gt;=(C207+G206),E207&lt;=0),D207-(C207+G206),O206+D207-(C207+G206))))))</f>
        <v>#VALUE!</v>
      </c>
      <c r="I207" s="184" t="e">
        <f aca="false">IF(A207=0,0,IF(H207&lt;=0,I206,IF(I206&lt;=0,0,I206-H207)))</f>
        <v>#VALUE!</v>
      </c>
      <c r="J207" s="196" t="e">
        <f aca="false">IF(A207=0,0,IF(I207&lt;=0,G207,IF(G207&lt;=0,I207,G207+I207)))</f>
        <v>#VALUE!</v>
      </c>
      <c r="K207" s="195" t="e">
        <f aca="false">IF(A207=0,0,IF(F207&lt;=0,J207,IF(MONTH($A206)=MONTH($A207),J207-(F207+F206),J207-F207)))</f>
        <v>#VALUE!</v>
      </c>
      <c r="L207" s="187" t="e">
        <f aca="false">IF(A207=0,0,IF(H207&lt;=0,0,IF(AND(E207&lt;=0,G206&lt;=0,I206&lt;=0),H207,IF(AND(E207&lt;=0,I206&lt;=0,D207&gt;(C207+G206)),H207,IF(AND(E207&lt;=0,D207&gt;(C207+G206+I206)),H207-I206,IF(AND(E207&gt;0,D207&gt;(C207+G206+I206)),H207-E207-I206,IF(AND(E207&gt;0,D207&lt;(C207+G206+I206)),0,0)))))))</f>
        <v>#VALUE!</v>
      </c>
      <c r="M207" s="194" t="e">
        <f aca="false">IF($A207=0,0,IF($K207&lt;=0,0,IF(MONTH($A207)=MONTH($A208),0,$K207*(WS!AE195/12))))</f>
        <v>#VALUE!</v>
      </c>
      <c r="N207" s="195" t="e">
        <f aca="false">IF(A207=0,0,IF(AND(N206&lt;=0,L207&lt;=0),M207,IF(L207&lt;=0,N206+M207,(N206-L207)+M207)))</f>
        <v>#VALUE!</v>
      </c>
      <c r="O207" s="187" t="e">
        <f aca="false">IF(A207=0,0,IF(AND(N206&lt;=0,L207&lt;=0),0,IF(N206&lt;=0,L207,IF((L207-N206)&lt;=0,0,L207-N206))))</f>
        <v>#VALUE!</v>
      </c>
      <c r="P207" s="227" t="e">
        <f aca="false">IF(A207=0,0,IF(E207=0,0,IF(D207&gt;(C207+I206),E207,IF(D207&lt;C207,E207-I206,IF(D207&gt;C207,(D207-C207)+E207-I206,(D207+E207)-(C207+I206))))))</f>
        <v>#VALUE!</v>
      </c>
    </row>
    <row r="208" customFormat="false" ht="12.75" hidden="false" customHeight="false" outlineLevel="0" collapsed="false">
      <c r="A208" s="190" t="e">
        <f aca="false">IF(A207=0,0,IF(WS!AC196&lt;&gt;0,WS!AC196,IF(DATE(YEAR(A207),MONTH(A207)+1,DAY(A207))&gt;$F$11,0,IF(A207=0,0,DATE(YEAR(A207),MONTH(A207)+1,DAY(A207))))))</f>
        <v>#VALUE!</v>
      </c>
      <c r="B208" s="191" t="e">
        <f aca="false">IF(A208=0,0,WS!AG196)</f>
        <v>#VALUE!</v>
      </c>
      <c r="C208" s="188" t="e">
        <f aca="false">IF(A208=0,0,WS!AL196)</f>
        <v>#VALUE!</v>
      </c>
      <c r="D208" s="192"/>
      <c r="E208" s="193"/>
      <c r="F208" s="194" t="e">
        <f aca="false">IF(A208=0,0,IF(C208=0,0,IF(AND(O207&lt;=0,D208&gt;=C208),0,IF(AND(O207&lt;=0,D208&lt;C208),C208-D208,IF(D208+O207&gt;C208,0,C208-(D208+O207))))))</f>
        <v>#VALUE!</v>
      </c>
      <c r="G208" s="195" t="e">
        <f aca="false">IF(A208=0,0,IF(AND(O207&lt;=0,D208&gt;=(C208+G207)),0,IF(AND(O207&lt;=0,D208&lt;(C208+G207)),(C208+G207)-D208,IF(D208+O207&gt;(C208+G207),0,(C208+G207)-(D208+O207)))))</f>
        <v>#VALUE!</v>
      </c>
      <c r="H208" s="187" t="e">
        <f aca="false">IF(A208=0,0,IF(AND(C208=0,O207&lt;=0),D208+E208,IF(AND(O207&lt;=0,D208&lt;=(C208+G207),E208&gt;0),E208,IF(AND(O207&lt;=0,D208&gt;=(C208+G207),E208&gt;0),(D208-(C208+G207))+E208,IF(AND(O207&lt;=0,D208&gt;=(C208+G207),E208&lt;=0),D208-(C208+G207),O207+D208-(C208+G207))))))</f>
        <v>#VALUE!</v>
      </c>
      <c r="I208" s="184" t="e">
        <f aca="false">IF(A208=0,0,IF(H208&lt;=0,I207,IF(I207&lt;=0,0,I207-H208)))</f>
        <v>#VALUE!</v>
      </c>
      <c r="J208" s="196" t="e">
        <f aca="false">IF(A208=0,0,IF(I208&lt;=0,G208,IF(G208&lt;=0,I208,G208+I208)))</f>
        <v>#VALUE!</v>
      </c>
      <c r="K208" s="195" t="e">
        <f aca="false">IF(A208=0,0,IF(F208&lt;=0,J208,IF(MONTH($A207)=MONTH($A208),J208-(F208+F207),J208-F208)))</f>
        <v>#VALUE!</v>
      </c>
      <c r="L208" s="187" t="e">
        <f aca="false">IF(A208=0,0,IF(H208&lt;=0,0,IF(AND(E208&lt;=0,G207&lt;=0,I207&lt;=0),H208,IF(AND(E208&lt;=0,I207&lt;=0,D208&gt;(C208+G207)),H208,IF(AND(E208&lt;=0,D208&gt;(C208+G207+I207)),H208-I207,IF(AND(E208&gt;0,D208&gt;(C208+G207+I207)),H208-E208-I207,IF(AND(E208&gt;0,D208&lt;(C208+G207+I207)),0,0)))))))</f>
        <v>#VALUE!</v>
      </c>
      <c r="M208" s="194" t="e">
        <f aca="false">IF($A208=0,0,IF($K208&lt;=0,0,IF(MONTH($A208)=MONTH($A209),0,$K208*(WS!AE196/12))))</f>
        <v>#VALUE!</v>
      </c>
      <c r="N208" s="195" t="e">
        <f aca="false">IF(A208=0,0,IF(AND(N207&lt;=0,L208&lt;=0),M208,IF(L208&lt;=0,N207+M208,(N207-L208)+M208)))</f>
        <v>#VALUE!</v>
      </c>
      <c r="O208" s="187" t="e">
        <f aca="false">IF(A208=0,0,IF(AND(N207&lt;=0,L208&lt;=0),0,IF(N207&lt;=0,L208,IF((L208-N207)&lt;=0,0,L208-N207))))</f>
        <v>#VALUE!</v>
      </c>
      <c r="P208" s="227" t="e">
        <f aca="false">IF(A208=0,0,IF(E208=0,0,IF(D208&gt;(C208+I207),E208,IF(D208&lt;C208,E208-I207,IF(D208&gt;C208,(D208-C208)+E208-I207,(D208+E208)-(C208+I207))))))</f>
        <v>#VALUE!</v>
      </c>
    </row>
    <row r="209" customFormat="false" ht="12.75" hidden="false" customHeight="false" outlineLevel="0" collapsed="false">
      <c r="A209" s="190" t="e">
        <f aca="false">IF(A208=0,0,IF(WS!AC197&lt;&gt;0,WS!AC197,IF(DATE(YEAR(A208),MONTH(A208)+1,DAY(A208))&gt;$F$11,0,IF(A208=0,0,DATE(YEAR(A208),MONTH(A208)+1,DAY(A208))))))</f>
        <v>#VALUE!</v>
      </c>
      <c r="B209" s="191" t="e">
        <f aca="false">IF(A209=0,0,WS!AG197)</f>
        <v>#VALUE!</v>
      </c>
      <c r="C209" s="188" t="e">
        <f aca="false">IF(A209=0,0,WS!AL197)</f>
        <v>#VALUE!</v>
      </c>
      <c r="D209" s="192"/>
      <c r="E209" s="193"/>
      <c r="F209" s="194" t="e">
        <f aca="false">IF(A209=0,0,IF(C209=0,0,IF(AND(O208&lt;=0,D209&gt;=C209),0,IF(AND(O208&lt;=0,D209&lt;C209),C209-D209,IF(D209+O208&gt;C209,0,C209-(D209+O208))))))</f>
        <v>#VALUE!</v>
      </c>
      <c r="G209" s="195" t="e">
        <f aca="false">IF(A209=0,0,IF(AND(O208&lt;=0,D209&gt;=(C209+G208)),0,IF(AND(O208&lt;=0,D209&lt;(C209+G208)),(C209+G208)-D209,IF(D209+O208&gt;(C209+G208),0,(C209+G208)-(D209+O208)))))</f>
        <v>#VALUE!</v>
      </c>
      <c r="H209" s="187" t="e">
        <f aca="false">IF(A209=0,0,IF(AND(C209=0,O208&lt;=0),D209+E209,IF(AND(O208&lt;=0,D209&lt;=(C209+G208),E209&gt;0),E209,IF(AND(O208&lt;=0,D209&gt;=(C209+G208),E209&gt;0),(D209-(C209+G208))+E209,IF(AND(O208&lt;=0,D209&gt;=(C209+G208),E209&lt;=0),D209-(C209+G208),O208+D209-(C209+G208))))))</f>
        <v>#VALUE!</v>
      </c>
      <c r="I209" s="184" t="e">
        <f aca="false">IF(A209=0,0,IF(H209&lt;=0,I208,IF(I208&lt;=0,0,I208-H209)))</f>
        <v>#VALUE!</v>
      </c>
      <c r="J209" s="196" t="e">
        <f aca="false">IF(A209=0,0,IF(I209&lt;=0,G209,IF(G209&lt;=0,I209,G209+I209)))</f>
        <v>#VALUE!</v>
      </c>
      <c r="K209" s="195" t="e">
        <f aca="false">IF(A209=0,0,IF(F209&lt;=0,J209,IF(MONTH($A208)=MONTH($A209),J209-(F209+F208),J209-F209)))</f>
        <v>#VALUE!</v>
      </c>
      <c r="L209" s="187" t="e">
        <f aca="false">IF(A209=0,0,IF(H209&lt;=0,0,IF(AND(E209&lt;=0,G208&lt;=0,I208&lt;=0),H209,IF(AND(E209&lt;=0,I208&lt;=0,D209&gt;(C209+G208)),H209,IF(AND(E209&lt;=0,D209&gt;(C209+G208+I208)),H209-I208,IF(AND(E209&gt;0,D209&gt;(C209+G208+I208)),H209-E209-I208,IF(AND(E209&gt;0,D209&lt;(C209+G208+I208)),0,0)))))))</f>
        <v>#VALUE!</v>
      </c>
      <c r="M209" s="194" t="e">
        <f aca="false">IF($A209=0,0,IF($K209&lt;=0,0,IF(MONTH($A209)=MONTH($A210),0,$K209*(WS!AE197/12))))</f>
        <v>#VALUE!</v>
      </c>
      <c r="N209" s="195" t="e">
        <f aca="false">IF(A209=0,0,IF(AND(N208&lt;=0,L209&lt;=0),M209,IF(L209&lt;=0,N208+M209,(N208-L209)+M209)))</f>
        <v>#VALUE!</v>
      </c>
      <c r="O209" s="187" t="e">
        <f aca="false">IF(A209=0,0,IF(AND(N208&lt;=0,L209&lt;=0),0,IF(N208&lt;=0,L209,IF((L209-N208)&lt;=0,0,L209-N208))))</f>
        <v>#VALUE!</v>
      </c>
      <c r="P209" s="227" t="e">
        <f aca="false">IF(A209=0,0,IF(E209=0,0,IF(D209&gt;(C209+I208),E209,IF(D209&lt;C209,E209-I208,IF(D209&gt;C209,(D209-C209)+E209-I208,(D209+E209)-(C209+I208))))))</f>
        <v>#VALUE!</v>
      </c>
    </row>
    <row r="210" customFormat="false" ht="12.75" hidden="false" customHeight="false" outlineLevel="0" collapsed="false">
      <c r="A210" s="190" t="e">
        <f aca="false">IF(A209=0,0,IF(WS!AC198&lt;&gt;0,WS!AC198,IF(DATE(YEAR(A209),MONTH(A209)+1,DAY(A209))&gt;$F$11,0,IF(A209=0,0,DATE(YEAR(A209),MONTH(A209)+1,DAY(A209))))))</f>
        <v>#VALUE!</v>
      </c>
      <c r="B210" s="191" t="e">
        <f aca="false">IF(A210=0,0,WS!AG198)</f>
        <v>#VALUE!</v>
      </c>
      <c r="C210" s="188" t="e">
        <f aca="false">IF(A210=0,0,WS!AL198)</f>
        <v>#VALUE!</v>
      </c>
      <c r="D210" s="192"/>
      <c r="E210" s="193"/>
      <c r="F210" s="194" t="e">
        <f aca="false">IF(A210=0,0,IF(C210=0,0,IF(AND(O209&lt;=0,D210&gt;=C210),0,IF(AND(O209&lt;=0,D210&lt;C210),C210-D210,IF(D210+O209&gt;C210,0,C210-(D210+O209))))))</f>
        <v>#VALUE!</v>
      </c>
      <c r="G210" s="195" t="e">
        <f aca="false">IF(A210=0,0,IF(AND(O209&lt;=0,D210&gt;=(C210+G209)),0,IF(AND(O209&lt;=0,D210&lt;(C210+G209)),(C210+G209)-D210,IF(D210+O209&gt;(C210+G209),0,(C210+G209)-(D210+O209)))))</f>
        <v>#VALUE!</v>
      </c>
      <c r="H210" s="187" t="e">
        <f aca="false">IF(A210=0,0,IF(AND(C210=0,O209&lt;=0),D210+E210,IF(AND(O209&lt;=0,D210&lt;=(C210+G209),E210&gt;0),E210,IF(AND(O209&lt;=0,D210&gt;=(C210+G209),E210&gt;0),(D210-(C210+G209))+E210,IF(AND(O209&lt;=0,D210&gt;=(C210+G209),E210&lt;=0),D210-(C210+G209),O209+D210-(C210+G209))))))</f>
        <v>#VALUE!</v>
      </c>
      <c r="I210" s="184" t="e">
        <f aca="false">IF(A210=0,0,IF(H210&lt;=0,I209,IF(I209&lt;=0,0,I209-H210)))</f>
        <v>#VALUE!</v>
      </c>
      <c r="J210" s="196" t="e">
        <f aca="false">IF(A210=0,0,IF(I210&lt;=0,G210,IF(G210&lt;=0,I210,G210+I210)))</f>
        <v>#VALUE!</v>
      </c>
      <c r="K210" s="195" t="e">
        <f aca="false">IF(A210=0,0,IF(F210&lt;=0,J210,IF(MONTH($A209)=MONTH($A210),J210-(F210+F209),J210-F210)))</f>
        <v>#VALUE!</v>
      </c>
      <c r="L210" s="187" t="e">
        <f aca="false">IF(A210=0,0,IF(H210&lt;=0,0,IF(AND(E210&lt;=0,G209&lt;=0,I209&lt;=0),H210,IF(AND(E210&lt;=0,I209&lt;=0,D210&gt;(C210+G209)),H210,IF(AND(E210&lt;=0,D210&gt;(C210+G209+I209)),H210-I209,IF(AND(E210&gt;0,D210&gt;(C210+G209+I209)),H210-E210-I209,IF(AND(E210&gt;0,D210&lt;(C210+G209+I209)),0,0)))))))</f>
        <v>#VALUE!</v>
      </c>
      <c r="M210" s="194" t="e">
        <f aca="false">IF($A210=0,0,IF($K210&lt;=0,0,IF(MONTH($A210)=MONTH($A211),0,$K210*(WS!AE198/12))))</f>
        <v>#VALUE!</v>
      </c>
      <c r="N210" s="195" t="e">
        <f aca="false">IF(A210=0,0,IF(AND(N209&lt;=0,L210&lt;=0),M210,IF(L210&lt;=0,N209+M210,(N209-L210)+M210)))</f>
        <v>#VALUE!</v>
      </c>
      <c r="O210" s="187" t="e">
        <f aca="false">IF(A210=0,0,IF(AND(N209&lt;=0,L210&lt;=0),0,IF(N209&lt;=0,L210,IF((L210-N209)&lt;=0,0,L210-N209))))</f>
        <v>#VALUE!</v>
      </c>
      <c r="P210" s="227" t="e">
        <f aca="false">IF(A210=0,0,IF(E210=0,0,IF(D210&gt;(C210+I209),E210,IF(D210&lt;C210,E210-I209,IF(D210&gt;C210,(D210-C210)+E210-I209,(D210+E210)-(C210+I209))))))</f>
        <v>#VALUE!</v>
      </c>
    </row>
    <row r="211" customFormat="false" ht="12.75" hidden="false" customHeight="false" outlineLevel="0" collapsed="false">
      <c r="A211" s="190" t="e">
        <f aca="false">IF(A210=0,0,IF(WS!AC199&lt;&gt;0,WS!AC199,IF(DATE(YEAR(A210),MONTH(A210)+1,DAY(A210))&gt;$F$11,0,IF(A210=0,0,DATE(YEAR(A210),MONTH(A210)+1,DAY(A210))))))</f>
        <v>#VALUE!</v>
      </c>
      <c r="B211" s="191" t="e">
        <f aca="false">IF(A211=0,0,WS!AG199)</f>
        <v>#VALUE!</v>
      </c>
      <c r="C211" s="188" t="e">
        <f aca="false">IF(A211=0,0,WS!AL199)</f>
        <v>#VALUE!</v>
      </c>
      <c r="D211" s="192"/>
      <c r="E211" s="193"/>
      <c r="F211" s="194" t="e">
        <f aca="false">IF(A211=0,0,IF(C211=0,0,IF(AND(O210&lt;=0,D211&gt;=C211),0,IF(AND(O210&lt;=0,D211&lt;C211),C211-D211,IF(D211+O210&gt;C211,0,C211-(D211+O210))))))</f>
        <v>#VALUE!</v>
      </c>
      <c r="G211" s="195" t="e">
        <f aca="false">IF(A211=0,0,IF(AND(O210&lt;=0,D211&gt;=(C211+G210)),0,IF(AND(O210&lt;=0,D211&lt;(C211+G210)),(C211+G210)-D211,IF(D211+O210&gt;(C211+G210),0,(C211+G210)-(D211+O210)))))</f>
        <v>#VALUE!</v>
      </c>
      <c r="H211" s="187" t="e">
        <f aca="false">IF(A211=0,0,IF(AND(C211=0,O210&lt;=0),D211+E211,IF(AND(O210&lt;=0,D211&lt;=(C211+G210),E211&gt;0),E211,IF(AND(O210&lt;=0,D211&gt;=(C211+G210),E211&gt;0),(D211-(C211+G210))+E211,IF(AND(O210&lt;=0,D211&gt;=(C211+G210),E211&lt;=0),D211-(C211+G210),O210+D211-(C211+G210))))))</f>
        <v>#VALUE!</v>
      </c>
      <c r="I211" s="184" t="e">
        <f aca="false">IF(A211=0,0,IF(H211&lt;=0,I210,IF(I210&lt;=0,0,I210-H211)))</f>
        <v>#VALUE!</v>
      </c>
      <c r="J211" s="196" t="e">
        <f aca="false">IF(A211=0,0,IF(I211&lt;=0,G211,IF(G211&lt;=0,I211,G211+I211)))</f>
        <v>#VALUE!</v>
      </c>
      <c r="K211" s="195" t="e">
        <f aca="false">IF(A211=0,0,IF(F211&lt;=0,J211,IF(MONTH($A210)=MONTH($A211),J211-(F211+F210),J211-F211)))</f>
        <v>#VALUE!</v>
      </c>
      <c r="L211" s="187" t="e">
        <f aca="false">IF(A211=0,0,IF(H211&lt;=0,0,IF(AND(E211&lt;=0,G210&lt;=0,I210&lt;=0),H211,IF(AND(E211&lt;=0,I210&lt;=0,D211&gt;(C211+G210)),H211,IF(AND(E211&lt;=0,D211&gt;(C211+G210+I210)),H211-I210,IF(AND(E211&gt;0,D211&gt;(C211+G210+I210)),H211-E211-I210,IF(AND(E211&gt;0,D211&lt;(C211+G210+I210)),0,0)))))))</f>
        <v>#VALUE!</v>
      </c>
      <c r="M211" s="194" t="e">
        <f aca="false">IF($A211=0,0,IF($K211&lt;=0,0,IF(MONTH($A211)=MONTH($A212),0,$K211*(WS!AE199/12))))</f>
        <v>#VALUE!</v>
      </c>
      <c r="N211" s="195" t="e">
        <f aca="false">IF(A211=0,0,IF(AND(N210&lt;=0,L211&lt;=0),M211,IF(L211&lt;=0,N210+M211,(N210-L211)+M211)))</f>
        <v>#VALUE!</v>
      </c>
      <c r="O211" s="187" t="e">
        <f aca="false">IF(A211=0,0,IF(AND(N210&lt;=0,L211&lt;=0),0,IF(N210&lt;=0,L211,IF((L211-N210)&lt;=0,0,L211-N210))))</f>
        <v>#VALUE!</v>
      </c>
      <c r="P211" s="227" t="e">
        <f aca="false">IF(A211=0,0,IF(E211=0,0,IF(D211&gt;(C211+I210),E211,IF(D211&lt;C211,E211-I210,IF(D211&gt;C211,(D211-C211)+E211-I210,(D211+E211)-(C211+I210))))))</f>
        <v>#VALUE!</v>
      </c>
    </row>
    <row r="212" customFormat="false" ht="12.75" hidden="false" customHeight="false" outlineLevel="0" collapsed="false">
      <c r="A212" s="190" t="e">
        <f aca="false">IF(A211=0,0,IF(WS!AC200&lt;&gt;0,WS!AC200,IF(DATE(YEAR(A211),MONTH(A211)+1,DAY(A211))&gt;$F$11,0,IF(A211=0,0,DATE(YEAR(A211),MONTH(A211)+1,DAY(A211))))))</f>
        <v>#VALUE!</v>
      </c>
      <c r="B212" s="191" t="e">
        <f aca="false">IF(A212=0,0,WS!AG200)</f>
        <v>#VALUE!</v>
      </c>
      <c r="C212" s="188" t="e">
        <f aca="false">IF(A212=0,0,WS!AL200)</f>
        <v>#VALUE!</v>
      </c>
      <c r="D212" s="192"/>
      <c r="E212" s="193"/>
      <c r="F212" s="194" t="e">
        <f aca="false">IF(A212=0,0,IF(C212=0,0,IF(AND(O211&lt;=0,D212&gt;=C212),0,IF(AND(O211&lt;=0,D212&lt;C212),C212-D212,IF(D212+O211&gt;C212,0,C212-(D212+O211))))))</f>
        <v>#VALUE!</v>
      </c>
      <c r="G212" s="195" t="e">
        <f aca="false">IF(A212=0,0,IF(AND(O211&lt;=0,D212&gt;=(C212+G211)),0,IF(AND(O211&lt;=0,D212&lt;(C212+G211)),(C212+G211)-D212,IF(D212+O211&gt;(C212+G211),0,(C212+G211)-(D212+O211)))))</f>
        <v>#VALUE!</v>
      </c>
      <c r="H212" s="187" t="e">
        <f aca="false">IF(A212=0,0,IF(AND(C212=0,O211&lt;=0),D212+E212,IF(AND(O211&lt;=0,D212&lt;=(C212+G211),E212&gt;0),E212,IF(AND(O211&lt;=0,D212&gt;=(C212+G211),E212&gt;0),(D212-(C212+G211))+E212,IF(AND(O211&lt;=0,D212&gt;=(C212+G211),E212&lt;=0),D212-(C212+G211),O211+D212-(C212+G211))))))</f>
        <v>#VALUE!</v>
      </c>
      <c r="I212" s="184" t="e">
        <f aca="false">IF(A212=0,0,IF(H212&lt;=0,I211,IF(I211&lt;=0,0,I211-H212)))</f>
        <v>#VALUE!</v>
      </c>
      <c r="J212" s="196" t="e">
        <f aca="false">IF(A212=0,0,IF(I212&lt;=0,G212,IF(G212&lt;=0,I212,G212+I212)))</f>
        <v>#VALUE!</v>
      </c>
      <c r="K212" s="195" t="e">
        <f aca="false">IF(A212=0,0,IF(F212&lt;=0,J212,IF(MONTH($A211)=MONTH($A212),J212-(F212+F211),J212-F212)))</f>
        <v>#VALUE!</v>
      </c>
      <c r="L212" s="187" t="e">
        <f aca="false">IF(A212=0,0,IF(H212&lt;=0,0,IF(AND(E212&lt;=0,G211&lt;=0,I211&lt;=0),H212,IF(AND(E212&lt;=0,I211&lt;=0,D212&gt;(C212+G211)),H212,IF(AND(E212&lt;=0,D212&gt;(C212+G211+I211)),H212-I211,IF(AND(E212&gt;0,D212&gt;(C212+G211+I211)),H212-E212-I211,IF(AND(E212&gt;0,D212&lt;(C212+G211+I211)),0,0)))))))</f>
        <v>#VALUE!</v>
      </c>
      <c r="M212" s="194" t="e">
        <f aca="false">IF($A212=0,0,IF($K212&lt;=0,0,IF(MONTH($A212)=MONTH($A213),0,$K212*(WS!AE200/12))))</f>
        <v>#VALUE!</v>
      </c>
      <c r="N212" s="195" t="e">
        <f aca="false">IF(A212=0,0,IF(AND(N211&lt;=0,L212&lt;=0),M212,IF(L212&lt;=0,N211+M212,(N211-L212)+M212)))</f>
        <v>#VALUE!</v>
      </c>
      <c r="O212" s="187" t="e">
        <f aca="false">IF(A212=0,0,IF(AND(N211&lt;=0,L212&lt;=0),0,IF(N211&lt;=0,L212,IF((L212-N211)&lt;=0,0,L212-N211))))</f>
        <v>#VALUE!</v>
      </c>
      <c r="P212" s="227" t="e">
        <f aca="false">IF(A212=0,0,IF(E212=0,0,IF(D212&gt;(C212+I211),E212,IF(D212&lt;C212,E212-I211,IF(D212&gt;C212,(D212-C212)+E212-I211,(D212+E212)-(C212+I211))))))</f>
        <v>#VALUE!</v>
      </c>
    </row>
    <row r="213" customFormat="false" ht="12.75" hidden="false" customHeight="false" outlineLevel="0" collapsed="false">
      <c r="A213" s="190" t="e">
        <f aca="false">IF(A212=0,0,IF(WS!AC201&lt;&gt;0,WS!AC201,IF(DATE(YEAR(A212),MONTH(A212)+1,DAY(A212))&gt;$F$11,0,IF(A212=0,0,DATE(YEAR(A212),MONTH(A212)+1,DAY(A212))))))</f>
        <v>#VALUE!</v>
      </c>
      <c r="B213" s="191" t="e">
        <f aca="false">IF(A213=0,0,WS!AG201)</f>
        <v>#VALUE!</v>
      </c>
      <c r="C213" s="188" t="e">
        <f aca="false">IF(A213=0,0,WS!AL201)</f>
        <v>#VALUE!</v>
      </c>
      <c r="D213" s="192"/>
      <c r="E213" s="193"/>
      <c r="F213" s="194" t="e">
        <f aca="false">IF(A213=0,0,IF(C213=0,0,IF(AND(O212&lt;=0,D213&gt;=C213),0,IF(AND(O212&lt;=0,D213&lt;C213),C213-D213,IF(D213+O212&gt;C213,0,C213-(D213+O212))))))</f>
        <v>#VALUE!</v>
      </c>
      <c r="G213" s="195" t="e">
        <f aca="false">IF(A213=0,0,IF(AND(O212&lt;=0,D213&gt;=(C213+G212)),0,IF(AND(O212&lt;=0,D213&lt;(C213+G212)),(C213+G212)-D213,IF(D213+O212&gt;(C213+G212),0,(C213+G212)-(D213+O212)))))</f>
        <v>#VALUE!</v>
      </c>
      <c r="H213" s="187" t="e">
        <f aca="false">IF(A213=0,0,IF(AND(C213=0,O212&lt;=0),D213+E213,IF(AND(O212&lt;=0,D213&lt;=(C213+G212),E213&gt;0),E213,IF(AND(O212&lt;=0,D213&gt;=(C213+G212),E213&gt;0),(D213-(C213+G212))+E213,IF(AND(O212&lt;=0,D213&gt;=(C213+G212),E213&lt;=0),D213-(C213+G212),O212+D213-(C213+G212))))))</f>
        <v>#VALUE!</v>
      </c>
      <c r="I213" s="184" t="e">
        <f aca="false">IF(A213=0,0,IF(H213&lt;=0,I212,IF(I212&lt;=0,0,I212-H213)))</f>
        <v>#VALUE!</v>
      </c>
      <c r="J213" s="196" t="e">
        <f aca="false">IF(A213=0,0,IF(I213&lt;=0,G213,IF(G213&lt;=0,I213,G213+I213)))</f>
        <v>#VALUE!</v>
      </c>
      <c r="K213" s="195" t="e">
        <f aca="false">IF(A213=0,0,IF(F213&lt;=0,J213,IF(MONTH($A212)=MONTH($A213),J213-(F213+F212),J213-F213)))</f>
        <v>#VALUE!</v>
      </c>
      <c r="L213" s="187" t="e">
        <f aca="false">IF(A213=0,0,IF(H213&lt;=0,0,IF(AND(E213&lt;=0,G212&lt;=0,I212&lt;=0),H213,IF(AND(E213&lt;=0,I212&lt;=0,D213&gt;(C213+G212)),H213,IF(AND(E213&lt;=0,D213&gt;(C213+G212+I212)),H213-I212,IF(AND(E213&gt;0,D213&gt;(C213+G212+I212)),H213-E213-I212,IF(AND(E213&gt;0,D213&lt;(C213+G212+I212)),0,0)))))))</f>
        <v>#VALUE!</v>
      </c>
      <c r="M213" s="194" t="e">
        <f aca="false">IF($A213=0,0,IF($K213&lt;=0,0,IF(MONTH($A213)=MONTH($A214),0,$K213*(WS!AE201/12))))</f>
        <v>#VALUE!</v>
      </c>
      <c r="N213" s="195" t="e">
        <f aca="false">IF(A213=0,0,IF(AND(N212&lt;=0,L213&lt;=0),M213,IF(L213&lt;=0,N212+M213,(N212-L213)+M213)))</f>
        <v>#VALUE!</v>
      </c>
      <c r="O213" s="187" t="e">
        <f aca="false">IF(A213=0,0,IF(AND(N212&lt;=0,L213&lt;=0),0,IF(N212&lt;=0,L213,IF((L213-N212)&lt;=0,0,L213-N212))))</f>
        <v>#VALUE!</v>
      </c>
      <c r="P213" s="227" t="e">
        <f aca="false">IF(A213=0,0,IF(E213=0,0,IF(D213&gt;(C213+I212),E213,IF(D213&lt;C213,E213-I212,IF(D213&gt;C213,(D213-C213)+E213-I212,(D213+E213)-(C213+I212))))))</f>
        <v>#VALUE!</v>
      </c>
    </row>
    <row r="214" customFormat="false" ht="12.75" hidden="false" customHeight="false" outlineLevel="0" collapsed="false">
      <c r="A214" s="190" t="e">
        <f aca="false">IF(A213=0,0,IF(WS!AC202&lt;&gt;0,WS!AC202,IF(DATE(YEAR(A213),MONTH(A213)+1,DAY(A213))&gt;$F$11,0,IF(A213=0,0,DATE(YEAR(A213),MONTH(A213)+1,DAY(A213))))))</f>
        <v>#VALUE!</v>
      </c>
      <c r="B214" s="191" t="e">
        <f aca="false">IF(A214=0,0,WS!AG202)</f>
        <v>#VALUE!</v>
      </c>
      <c r="C214" s="188" t="e">
        <f aca="false">IF(A214=0,0,WS!AL202)</f>
        <v>#VALUE!</v>
      </c>
      <c r="D214" s="192"/>
      <c r="E214" s="193"/>
      <c r="F214" s="194" t="e">
        <f aca="false">IF(A214=0,0,IF(C214=0,0,IF(AND(O213&lt;=0,D214&gt;=C214),0,IF(AND(O213&lt;=0,D214&lt;C214),C214-D214,IF(D214+O213&gt;C214,0,C214-(D214+O213))))))</f>
        <v>#VALUE!</v>
      </c>
      <c r="G214" s="195" t="e">
        <f aca="false">IF(A214=0,0,IF(AND(O213&lt;=0,D214&gt;=(C214+G213)),0,IF(AND(O213&lt;=0,D214&lt;(C214+G213)),(C214+G213)-D214,IF(D214+O213&gt;(C214+G213),0,(C214+G213)-(D214+O213)))))</f>
        <v>#VALUE!</v>
      </c>
      <c r="H214" s="187" t="e">
        <f aca="false">IF(A214=0,0,IF(AND(C214=0,O213&lt;=0),D214+E214,IF(AND(O213&lt;=0,D214&lt;=(C214+G213),E214&gt;0),E214,IF(AND(O213&lt;=0,D214&gt;=(C214+G213),E214&gt;0),(D214-(C214+G213))+E214,IF(AND(O213&lt;=0,D214&gt;=(C214+G213),E214&lt;=0),D214-(C214+G213),O213+D214-(C214+G213))))))</f>
        <v>#VALUE!</v>
      </c>
      <c r="I214" s="184" t="e">
        <f aca="false">IF(A214=0,0,IF(H214&lt;=0,I213,IF(I213&lt;=0,0,I213-H214)))</f>
        <v>#VALUE!</v>
      </c>
      <c r="J214" s="196" t="e">
        <f aca="false">IF(A214=0,0,IF(I214&lt;=0,G214,IF(G214&lt;=0,I214,G214+I214)))</f>
        <v>#VALUE!</v>
      </c>
      <c r="K214" s="195" t="e">
        <f aca="false">IF(A214=0,0,IF(F214&lt;=0,J214,IF(MONTH($A213)=MONTH($A214),J214-(F214+F213),J214-F214)))</f>
        <v>#VALUE!</v>
      </c>
      <c r="L214" s="187" t="e">
        <f aca="false">IF(A214=0,0,IF(H214&lt;=0,0,IF(AND(E214&lt;=0,G213&lt;=0,I213&lt;=0),H214,IF(AND(E214&lt;=0,I213&lt;=0,D214&gt;(C214+G213)),H214,IF(AND(E214&lt;=0,D214&gt;(C214+G213+I213)),H214-I213,IF(AND(E214&gt;0,D214&gt;(C214+G213+I213)),H214-E214-I213,IF(AND(E214&gt;0,D214&lt;(C214+G213+I213)),0,0)))))))</f>
        <v>#VALUE!</v>
      </c>
      <c r="M214" s="194" t="e">
        <f aca="false">IF($A214=0,0,IF($K214&lt;=0,0,IF(MONTH($A214)=MONTH($A215),0,$K214*(WS!AE202/12))))</f>
        <v>#VALUE!</v>
      </c>
      <c r="N214" s="195" t="e">
        <f aca="false">IF(A214=0,0,IF(AND(N213&lt;=0,L214&lt;=0),M214,IF(L214&lt;=0,N213+M214,(N213-L214)+M214)))</f>
        <v>#VALUE!</v>
      </c>
      <c r="O214" s="187" t="e">
        <f aca="false">IF(A214=0,0,IF(AND(N213&lt;=0,L214&lt;=0),0,IF(N213&lt;=0,L214,IF((L214-N213)&lt;=0,0,L214-N213))))</f>
        <v>#VALUE!</v>
      </c>
      <c r="P214" s="227" t="e">
        <f aca="false">IF(A214=0,0,IF(E214=0,0,IF(D214&gt;(C214+I213),E214,IF(D214&lt;C214,E214-I213,IF(D214&gt;C214,(D214-C214)+E214-I213,(D214+E214)-(C214+I213))))))</f>
        <v>#VALUE!</v>
      </c>
    </row>
    <row r="215" customFormat="false" ht="12.75" hidden="false" customHeight="false" outlineLevel="0" collapsed="false">
      <c r="A215" s="190" t="e">
        <f aca="false">IF(A214=0,0,IF(WS!AC203&lt;&gt;0,WS!AC203,IF(DATE(YEAR(A214),MONTH(A214)+1,DAY(A214))&gt;$F$11,0,IF(A214=0,0,DATE(YEAR(A214),MONTH(A214)+1,DAY(A214))))))</f>
        <v>#VALUE!</v>
      </c>
      <c r="B215" s="191" t="e">
        <f aca="false">IF(A215=0,0,WS!AG203)</f>
        <v>#VALUE!</v>
      </c>
      <c r="C215" s="188" t="e">
        <f aca="false">IF(A215=0,0,WS!AL203)</f>
        <v>#VALUE!</v>
      </c>
      <c r="D215" s="192"/>
      <c r="E215" s="193"/>
      <c r="F215" s="194" t="e">
        <f aca="false">IF(A215=0,0,IF(C215=0,0,IF(AND(O214&lt;=0,D215&gt;=C215),0,IF(AND(O214&lt;=0,D215&lt;C215),C215-D215,IF(D215+O214&gt;C215,0,C215-(D215+O214))))))</f>
        <v>#VALUE!</v>
      </c>
      <c r="G215" s="195" t="e">
        <f aca="false">IF(A215=0,0,IF(AND(O214&lt;=0,D215&gt;=(C215+G214)),0,IF(AND(O214&lt;=0,D215&lt;(C215+G214)),(C215+G214)-D215,IF(D215+O214&gt;(C215+G214),0,(C215+G214)-(D215+O214)))))</f>
        <v>#VALUE!</v>
      </c>
      <c r="H215" s="187" t="e">
        <f aca="false">IF(A215=0,0,IF(AND(C215=0,O214&lt;=0),D215+E215,IF(AND(O214&lt;=0,D215&lt;=(C215+G214),E215&gt;0),E215,IF(AND(O214&lt;=0,D215&gt;=(C215+G214),E215&gt;0),(D215-(C215+G214))+E215,IF(AND(O214&lt;=0,D215&gt;=(C215+G214),E215&lt;=0),D215-(C215+G214),O214+D215-(C215+G214))))))</f>
        <v>#VALUE!</v>
      </c>
      <c r="I215" s="184" t="e">
        <f aca="false">IF(A215=0,0,IF(H215&lt;=0,I214,IF(I214&lt;=0,0,I214-H215)))</f>
        <v>#VALUE!</v>
      </c>
      <c r="J215" s="196" t="e">
        <f aca="false">IF(A215=0,0,IF(I215&lt;=0,G215,IF(G215&lt;=0,I215,G215+I215)))</f>
        <v>#VALUE!</v>
      </c>
      <c r="K215" s="195" t="e">
        <f aca="false">IF(A215=0,0,IF(F215&lt;=0,J215,IF(MONTH($A214)=MONTH($A215),J215-(F215+F214),J215-F215)))</f>
        <v>#VALUE!</v>
      </c>
      <c r="L215" s="187" t="e">
        <f aca="false">IF(A215=0,0,IF(H215&lt;=0,0,IF(AND(E215&lt;=0,G214&lt;=0,I214&lt;=0),H215,IF(AND(E215&lt;=0,I214&lt;=0,D215&gt;(C215+G214)),H215,IF(AND(E215&lt;=0,D215&gt;(C215+G214+I214)),H215-I214,IF(AND(E215&gt;0,D215&gt;(C215+G214+I214)),H215-E215-I214,IF(AND(E215&gt;0,D215&lt;(C215+G214+I214)),0,0)))))))</f>
        <v>#VALUE!</v>
      </c>
      <c r="M215" s="194" t="e">
        <f aca="false">IF($A215=0,0,IF($K215&lt;=0,0,IF(MONTH($A215)=MONTH($A216),0,$K215*(WS!AE203/12))))</f>
        <v>#VALUE!</v>
      </c>
      <c r="N215" s="195" t="e">
        <f aca="false">IF(A215=0,0,IF(AND(N214&lt;=0,L215&lt;=0),M215,IF(L215&lt;=0,N214+M215,(N214-L215)+M215)))</f>
        <v>#VALUE!</v>
      </c>
      <c r="O215" s="187" t="e">
        <f aca="false">IF(A215=0,0,IF(AND(N214&lt;=0,L215&lt;=0),0,IF(N214&lt;=0,L215,IF((L215-N214)&lt;=0,0,L215-N214))))</f>
        <v>#VALUE!</v>
      </c>
      <c r="P215" s="227" t="e">
        <f aca="false">IF(A215=0,0,IF(E215=0,0,IF(D215&gt;(C215+I214),E215,IF(D215&lt;C215,E215-I214,IF(D215&gt;C215,(D215-C215)+E215-I214,(D215+E215)-(C215+I214))))))</f>
        <v>#VALUE!</v>
      </c>
    </row>
    <row r="216" customFormat="false" ht="12.75" hidden="false" customHeight="false" outlineLevel="0" collapsed="false">
      <c r="A216" s="190" t="e">
        <f aca="false">IF(A215=0,0,IF(WS!AC204&lt;&gt;0,WS!AC204,IF(DATE(YEAR(A215),MONTH(A215)+1,DAY(A215))&gt;$F$11,0,IF(A215=0,0,DATE(YEAR(A215),MONTH(A215)+1,DAY(A215))))))</f>
        <v>#VALUE!</v>
      </c>
      <c r="B216" s="191" t="e">
        <f aca="false">IF(A216=0,0,WS!AG204)</f>
        <v>#VALUE!</v>
      </c>
      <c r="C216" s="188" t="e">
        <f aca="false">IF(A216=0,0,WS!AL204)</f>
        <v>#VALUE!</v>
      </c>
      <c r="D216" s="192"/>
      <c r="E216" s="193"/>
      <c r="F216" s="194" t="e">
        <f aca="false">IF(A216=0,0,IF(C216=0,0,IF(AND(O215&lt;=0,D216&gt;=C216),0,IF(AND(O215&lt;=0,D216&lt;C216),C216-D216,IF(D216+O215&gt;C216,0,C216-(D216+O215))))))</f>
        <v>#VALUE!</v>
      </c>
      <c r="G216" s="195" t="e">
        <f aca="false">IF(A216=0,0,IF(AND(O215&lt;=0,D216&gt;=(C216+G215)),0,IF(AND(O215&lt;=0,D216&lt;(C216+G215)),(C216+G215)-D216,IF(D216+O215&gt;(C216+G215),0,(C216+G215)-(D216+O215)))))</f>
        <v>#VALUE!</v>
      </c>
      <c r="H216" s="187" t="e">
        <f aca="false">IF(A216=0,0,IF(AND(C216=0,O215&lt;=0),D216+E216,IF(AND(O215&lt;=0,D216&lt;=(C216+G215),E216&gt;0),E216,IF(AND(O215&lt;=0,D216&gt;=(C216+G215),E216&gt;0),(D216-(C216+G215))+E216,IF(AND(O215&lt;=0,D216&gt;=(C216+G215),E216&lt;=0),D216-(C216+G215),O215+D216-(C216+G215))))))</f>
        <v>#VALUE!</v>
      </c>
      <c r="I216" s="184" t="e">
        <f aca="false">IF(A216=0,0,IF(H216&lt;=0,I215,IF(I215&lt;=0,0,I215-H216)))</f>
        <v>#VALUE!</v>
      </c>
      <c r="J216" s="196" t="e">
        <f aca="false">IF(A216=0,0,IF(I216&lt;=0,G216,IF(G216&lt;=0,I216,G216+I216)))</f>
        <v>#VALUE!</v>
      </c>
      <c r="K216" s="195" t="e">
        <f aca="false">IF(A216=0,0,IF(F216&lt;=0,J216,IF(MONTH($A215)=MONTH($A216),J216-(F216+F215),J216-F216)))</f>
        <v>#VALUE!</v>
      </c>
      <c r="L216" s="187" t="e">
        <f aca="false">IF(A216=0,0,IF(H216&lt;=0,0,IF(AND(E216&lt;=0,G215&lt;=0,I215&lt;=0),H216,IF(AND(E216&lt;=0,I215&lt;=0,D216&gt;(C216+G215)),H216,IF(AND(E216&lt;=0,D216&gt;(C216+G215+I215)),H216-I215,IF(AND(E216&gt;0,D216&gt;(C216+G215+I215)),H216-E216-I215,IF(AND(E216&gt;0,D216&lt;(C216+G215+I215)),0,0)))))))</f>
        <v>#VALUE!</v>
      </c>
      <c r="M216" s="194" t="e">
        <f aca="false">IF($A216=0,0,IF($K216&lt;=0,0,IF(MONTH($A216)=MONTH($A217),0,$K216*(WS!AE204/12))))</f>
        <v>#VALUE!</v>
      </c>
      <c r="N216" s="195" t="e">
        <f aca="false">IF(A216=0,0,IF(AND(N215&lt;=0,L216&lt;=0),M216,IF(L216&lt;=0,N215+M216,(N215-L216)+M216)))</f>
        <v>#VALUE!</v>
      </c>
      <c r="O216" s="187" t="e">
        <f aca="false">IF(A216=0,0,IF(AND(N215&lt;=0,L216&lt;=0),0,IF(N215&lt;=0,L216,IF((L216-N215)&lt;=0,0,L216-N215))))</f>
        <v>#VALUE!</v>
      </c>
      <c r="P216" s="227" t="e">
        <f aca="false">IF(A216=0,0,IF(E216=0,0,IF(D216&gt;(C216+I215),E216,IF(D216&lt;C216,E216-I215,IF(D216&gt;C216,(D216-C216)+E216-I215,(D216+E216)-(C216+I215))))))</f>
        <v>#VALUE!</v>
      </c>
    </row>
    <row r="217" customFormat="false" ht="12.75" hidden="false" customHeight="false" outlineLevel="0" collapsed="false">
      <c r="A217" s="190" t="e">
        <f aca="false">IF(A216=0,0,IF(WS!AC205&lt;&gt;0,WS!AC205,IF(DATE(YEAR(A216),MONTH(A216)+1,DAY(A216))&gt;$F$11,0,IF(A216=0,0,DATE(YEAR(A216),MONTH(A216)+1,DAY(A216))))))</f>
        <v>#VALUE!</v>
      </c>
      <c r="B217" s="191" t="e">
        <f aca="false">IF(A217=0,0,WS!AG205)</f>
        <v>#VALUE!</v>
      </c>
      <c r="C217" s="188" t="e">
        <f aca="false">IF(A217=0,0,WS!AL205)</f>
        <v>#VALUE!</v>
      </c>
      <c r="D217" s="192"/>
      <c r="E217" s="193"/>
      <c r="F217" s="194" t="e">
        <f aca="false">IF(A217=0,0,IF(C217=0,0,IF(AND(O216&lt;=0,D217&gt;=C217),0,IF(AND(O216&lt;=0,D217&lt;C217),C217-D217,IF(D217+O216&gt;C217,0,C217-(D217+O216))))))</f>
        <v>#VALUE!</v>
      </c>
      <c r="G217" s="195" t="e">
        <f aca="false">IF(A217=0,0,IF(AND(O216&lt;=0,D217&gt;=(C217+G216)),0,IF(AND(O216&lt;=0,D217&lt;(C217+G216)),(C217+G216)-D217,IF(D217+O216&gt;(C217+G216),0,(C217+G216)-(D217+O216)))))</f>
        <v>#VALUE!</v>
      </c>
      <c r="H217" s="187" t="e">
        <f aca="false">IF(A217=0,0,IF(AND(C217=0,O216&lt;=0),D217+E217,IF(AND(O216&lt;=0,D217&lt;=(C217+G216),E217&gt;0),E217,IF(AND(O216&lt;=0,D217&gt;=(C217+G216),E217&gt;0),(D217-(C217+G216))+E217,IF(AND(O216&lt;=0,D217&gt;=(C217+G216),E217&lt;=0),D217-(C217+G216),O216+D217-(C217+G216))))))</f>
        <v>#VALUE!</v>
      </c>
      <c r="I217" s="184" t="e">
        <f aca="false">IF(A217=0,0,IF(H217&lt;=0,I216,IF(I216&lt;=0,0,I216-H217)))</f>
        <v>#VALUE!</v>
      </c>
      <c r="J217" s="196" t="e">
        <f aca="false">IF(A217=0,0,IF(I217&lt;=0,G217,IF(G217&lt;=0,I217,G217+I217)))</f>
        <v>#VALUE!</v>
      </c>
      <c r="K217" s="195" t="e">
        <f aca="false">IF(A217=0,0,IF(F217&lt;=0,J217,IF(MONTH($A216)=MONTH($A217),J217-(F217+F216),J217-F217)))</f>
        <v>#VALUE!</v>
      </c>
      <c r="L217" s="187" t="e">
        <f aca="false">IF(A217=0,0,IF(H217&lt;=0,0,IF(AND(E217&lt;=0,G216&lt;=0,I216&lt;=0),H217,IF(AND(E217&lt;=0,I216&lt;=0,D217&gt;(C217+G216)),H217,IF(AND(E217&lt;=0,D217&gt;(C217+G216+I216)),H217-I216,IF(AND(E217&gt;0,D217&gt;(C217+G216+I216)),H217-E217-I216,IF(AND(E217&gt;0,D217&lt;(C217+G216+I216)),0,0)))))))</f>
        <v>#VALUE!</v>
      </c>
      <c r="M217" s="194" t="e">
        <f aca="false">IF($A217=0,0,IF($K217&lt;=0,0,IF(MONTH($A217)=MONTH($A218),0,$K217*(WS!AE205/12))))</f>
        <v>#VALUE!</v>
      </c>
      <c r="N217" s="195" t="e">
        <f aca="false">IF(A217=0,0,IF(AND(N216&lt;=0,L217&lt;=0),M217,IF(L217&lt;=0,N216+M217,(N216-L217)+M217)))</f>
        <v>#VALUE!</v>
      </c>
      <c r="O217" s="187" t="e">
        <f aca="false">IF(A217=0,0,IF(AND(N216&lt;=0,L217&lt;=0),0,IF(N216&lt;=0,L217,IF((L217-N216)&lt;=0,0,L217-N216))))</f>
        <v>#VALUE!</v>
      </c>
      <c r="P217" s="227" t="e">
        <f aca="false">IF(A217=0,0,IF(E217=0,0,IF(D217&gt;(C217+I216),E217,IF(D217&lt;C217,E217-I216,IF(D217&gt;C217,(D217-C217)+E217-I216,(D217+E217)-(C217+I216))))))</f>
        <v>#VALUE!</v>
      </c>
    </row>
    <row r="218" customFormat="false" ht="12.75" hidden="false" customHeight="false" outlineLevel="0" collapsed="false">
      <c r="A218" s="190" t="e">
        <f aca="false">IF(A217=0,0,IF(WS!AC206&lt;&gt;0,WS!AC206,IF(DATE(YEAR(A217),MONTH(A217)+1,DAY(A217))&gt;$F$11,0,IF(A217=0,0,DATE(YEAR(A217),MONTH(A217)+1,DAY(A217))))))</f>
        <v>#VALUE!</v>
      </c>
      <c r="B218" s="191" t="e">
        <f aca="false">IF(A218=0,0,WS!AG206)</f>
        <v>#VALUE!</v>
      </c>
      <c r="C218" s="188" t="e">
        <f aca="false">IF(A218=0,0,WS!AL206)</f>
        <v>#VALUE!</v>
      </c>
      <c r="D218" s="192"/>
      <c r="E218" s="193"/>
      <c r="F218" s="194" t="e">
        <f aca="false">IF(A218=0,0,IF(C218=0,0,IF(AND(O217&lt;=0,D218&gt;=C218),0,IF(AND(O217&lt;=0,D218&lt;C218),C218-D218,IF(D218+O217&gt;C218,0,C218-(D218+O217))))))</f>
        <v>#VALUE!</v>
      </c>
      <c r="G218" s="195" t="e">
        <f aca="false">IF(A218=0,0,IF(AND(O217&lt;=0,D218&gt;=(C218+G217)),0,IF(AND(O217&lt;=0,D218&lt;(C218+G217)),(C218+G217)-D218,IF(D218+O217&gt;(C218+G217),0,(C218+G217)-(D218+O217)))))</f>
        <v>#VALUE!</v>
      </c>
      <c r="H218" s="187" t="e">
        <f aca="false">IF(A218=0,0,IF(AND(C218=0,O217&lt;=0),D218+E218,IF(AND(O217&lt;=0,D218&lt;=(C218+G217),E218&gt;0),E218,IF(AND(O217&lt;=0,D218&gt;=(C218+G217),E218&gt;0),(D218-(C218+G217))+E218,IF(AND(O217&lt;=0,D218&gt;=(C218+G217),E218&lt;=0),D218-(C218+G217),O217+D218-(C218+G217))))))</f>
        <v>#VALUE!</v>
      </c>
      <c r="I218" s="184" t="e">
        <f aca="false">IF(A218=0,0,IF(H218&lt;=0,I217,IF(I217&lt;=0,0,I217-H218)))</f>
        <v>#VALUE!</v>
      </c>
      <c r="J218" s="196" t="e">
        <f aca="false">IF(A218=0,0,IF(I218&lt;=0,G218,IF(G218&lt;=0,I218,G218+I218)))</f>
        <v>#VALUE!</v>
      </c>
      <c r="K218" s="195" t="e">
        <f aca="false">IF(A218=0,0,IF(F218&lt;=0,J218,IF(MONTH($A217)=MONTH($A218),J218-(F218+F217),J218-F218)))</f>
        <v>#VALUE!</v>
      </c>
      <c r="L218" s="187" t="e">
        <f aca="false">IF(A218=0,0,IF(H218&lt;=0,0,IF(AND(E218&lt;=0,G217&lt;=0,I217&lt;=0),H218,IF(AND(E218&lt;=0,I217&lt;=0,D218&gt;(C218+G217)),H218,IF(AND(E218&lt;=0,D218&gt;(C218+G217+I217)),H218-I217,IF(AND(E218&gt;0,D218&gt;(C218+G217+I217)),H218-E218-I217,IF(AND(E218&gt;0,D218&lt;(C218+G217+I217)),0,0)))))))</f>
        <v>#VALUE!</v>
      </c>
      <c r="M218" s="194" t="e">
        <f aca="false">IF($A218=0,0,IF($K218&lt;=0,0,IF(MONTH($A218)=MONTH($A219),0,$K218*(WS!AE206/12))))</f>
        <v>#VALUE!</v>
      </c>
      <c r="N218" s="195" t="e">
        <f aca="false">IF(A218=0,0,IF(AND(N217&lt;=0,L218&lt;=0),M218,IF(L218&lt;=0,N217+M218,(N217-L218)+M218)))</f>
        <v>#VALUE!</v>
      </c>
      <c r="O218" s="187" t="e">
        <f aca="false">IF(A218=0,0,IF(AND(N217&lt;=0,L218&lt;=0),0,IF(N217&lt;=0,L218,IF((L218-N217)&lt;=0,0,L218-N217))))</f>
        <v>#VALUE!</v>
      </c>
      <c r="P218" s="227" t="e">
        <f aca="false">IF(A218=0,0,IF(E218=0,0,IF(D218&gt;(C218+I217),E218,IF(D218&lt;C218,E218-I217,IF(D218&gt;C218,(D218-C218)+E218-I217,(D218+E218)-(C218+I217))))))</f>
        <v>#VALUE!</v>
      </c>
    </row>
    <row r="219" customFormat="false" ht="12.75" hidden="false" customHeight="false" outlineLevel="0" collapsed="false">
      <c r="A219" s="190" t="e">
        <f aca="false">IF(A218=0,0,IF(WS!AC207&lt;&gt;0,WS!AC207,IF(DATE(YEAR(A218),MONTH(A218)+1,DAY(A218))&gt;$F$11,0,IF(A218=0,0,DATE(YEAR(A218),MONTH(A218)+1,DAY(A218))))))</f>
        <v>#VALUE!</v>
      </c>
      <c r="B219" s="191" t="e">
        <f aca="false">IF(A219=0,0,WS!AG207)</f>
        <v>#VALUE!</v>
      </c>
      <c r="C219" s="188" t="e">
        <f aca="false">IF(A219=0,0,WS!AL207)</f>
        <v>#VALUE!</v>
      </c>
      <c r="D219" s="192"/>
      <c r="E219" s="193"/>
      <c r="F219" s="194" t="e">
        <f aca="false">IF(A219=0,0,IF(C219=0,0,IF(AND(O218&lt;=0,D219&gt;=C219),0,IF(AND(O218&lt;=0,D219&lt;C219),C219-D219,IF(D219+O218&gt;C219,0,C219-(D219+O218))))))</f>
        <v>#VALUE!</v>
      </c>
      <c r="G219" s="195" t="e">
        <f aca="false">IF(A219=0,0,IF(AND(O218&lt;=0,D219&gt;=(C219+G218)),0,IF(AND(O218&lt;=0,D219&lt;(C219+G218)),(C219+G218)-D219,IF(D219+O218&gt;(C219+G218),0,(C219+G218)-(D219+O218)))))</f>
        <v>#VALUE!</v>
      </c>
      <c r="H219" s="187" t="e">
        <f aca="false">IF(A219=0,0,IF(AND(C219=0,O218&lt;=0),D219+E219,IF(AND(O218&lt;=0,D219&lt;=(C219+G218),E219&gt;0),E219,IF(AND(O218&lt;=0,D219&gt;=(C219+G218),E219&gt;0),(D219-(C219+G218))+E219,IF(AND(O218&lt;=0,D219&gt;=(C219+G218),E219&lt;=0),D219-(C219+G218),O218+D219-(C219+G218))))))</f>
        <v>#VALUE!</v>
      </c>
      <c r="I219" s="184" t="e">
        <f aca="false">IF(A219=0,0,IF(H219&lt;=0,I218,IF(I218&lt;=0,0,I218-H219)))</f>
        <v>#VALUE!</v>
      </c>
      <c r="J219" s="196" t="e">
        <f aca="false">IF(A219=0,0,IF(I219&lt;=0,G219,IF(G219&lt;=0,I219,G219+I219)))</f>
        <v>#VALUE!</v>
      </c>
      <c r="K219" s="195" t="e">
        <f aca="false">IF(A219=0,0,IF(F219&lt;=0,J219,IF(MONTH($A218)=MONTH($A219),J219-(F219+F218),J219-F219)))</f>
        <v>#VALUE!</v>
      </c>
      <c r="L219" s="187" t="e">
        <f aca="false">IF(A219=0,0,IF(H219&lt;=0,0,IF(AND(E219&lt;=0,G218&lt;=0,I218&lt;=0),H219,IF(AND(E219&lt;=0,I218&lt;=0,D219&gt;(C219+G218)),H219,IF(AND(E219&lt;=0,D219&gt;(C219+G218+I218)),H219-I218,IF(AND(E219&gt;0,D219&gt;(C219+G218+I218)),H219-E219-I218,IF(AND(E219&gt;0,D219&lt;(C219+G218+I218)),0,0)))))))</f>
        <v>#VALUE!</v>
      </c>
      <c r="M219" s="194" t="e">
        <f aca="false">IF($A219=0,0,IF($K219&lt;=0,0,IF(MONTH($A219)=MONTH($A220),0,$K219*(WS!AE207/12))))</f>
        <v>#VALUE!</v>
      </c>
      <c r="N219" s="195" t="e">
        <f aca="false">IF(A219=0,0,IF(AND(N218&lt;=0,L219&lt;=0),M219,IF(L219&lt;=0,N218+M219,(N218-L219)+M219)))</f>
        <v>#VALUE!</v>
      </c>
      <c r="O219" s="187" t="e">
        <f aca="false">IF(A219=0,0,IF(AND(N218&lt;=0,L219&lt;=0),0,IF(N218&lt;=0,L219,IF((L219-N218)&lt;=0,0,L219-N218))))</f>
        <v>#VALUE!</v>
      </c>
      <c r="P219" s="227" t="e">
        <f aca="false">IF(A219=0,0,IF(E219=0,0,IF(D219&gt;(C219+I218),E219,IF(D219&lt;C219,E219-I218,IF(D219&gt;C219,(D219-C219)+E219-I218,(D219+E219)-(C219+I218))))))</f>
        <v>#VALUE!</v>
      </c>
    </row>
    <row r="220" customFormat="false" ht="12.75" hidden="false" customHeight="false" outlineLevel="0" collapsed="false">
      <c r="A220" s="190" t="e">
        <f aca="false">IF(A219=0,0,IF(WS!AC208&lt;&gt;0,WS!AC208,IF(DATE(YEAR(A219),MONTH(A219)+1,DAY(A219))&gt;$F$11,0,IF(A219=0,0,DATE(YEAR(A219),MONTH(A219)+1,DAY(A219))))))</f>
        <v>#VALUE!</v>
      </c>
      <c r="B220" s="191" t="e">
        <f aca="false">IF(A220=0,0,WS!AG208)</f>
        <v>#VALUE!</v>
      </c>
      <c r="C220" s="188" t="e">
        <f aca="false">IF(A220=0,0,WS!AL208)</f>
        <v>#VALUE!</v>
      </c>
      <c r="D220" s="192"/>
      <c r="E220" s="193"/>
      <c r="F220" s="194" t="e">
        <f aca="false">IF(A220=0,0,IF(C220=0,0,IF(AND(O219&lt;=0,D220&gt;=C220),0,IF(AND(O219&lt;=0,D220&lt;C220),C220-D220,IF(D220+O219&gt;C220,0,C220-(D220+O219))))))</f>
        <v>#VALUE!</v>
      </c>
      <c r="G220" s="195" t="e">
        <f aca="false">IF(A220=0,0,IF(AND(O219&lt;=0,D220&gt;=(C220+G219)),0,IF(AND(O219&lt;=0,D220&lt;(C220+G219)),(C220+G219)-D220,IF(D220+O219&gt;(C220+G219),0,(C220+G219)-(D220+O219)))))</f>
        <v>#VALUE!</v>
      </c>
      <c r="H220" s="187" t="e">
        <f aca="false">IF(A220=0,0,IF(AND(C220=0,O219&lt;=0),D220+E220,IF(AND(O219&lt;=0,D220&lt;=(C220+G219),E220&gt;0),E220,IF(AND(O219&lt;=0,D220&gt;=(C220+G219),E220&gt;0),(D220-(C220+G219))+E220,IF(AND(O219&lt;=0,D220&gt;=(C220+G219),E220&lt;=0),D220-(C220+G219),O219+D220-(C220+G219))))))</f>
        <v>#VALUE!</v>
      </c>
      <c r="I220" s="184" t="e">
        <f aca="false">IF(A220=0,0,IF(H220&lt;=0,I219,IF(I219&lt;=0,0,I219-H220)))</f>
        <v>#VALUE!</v>
      </c>
      <c r="J220" s="196" t="e">
        <f aca="false">IF(A220=0,0,IF(I220&lt;=0,G220,IF(G220&lt;=0,I220,G220+I220)))</f>
        <v>#VALUE!</v>
      </c>
      <c r="K220" s="195" t="e">
        <f aca="false">IF(A220=0,0,IF(F220&lt;=0,J220,IF(MONTH($A219)=MONTH($A220),J220-(F220+F219),J220-F220)))</f>
        <v>#VALUE!</v>
      </c>
      <c r="L220" s="187" t="e">
        <f aca="false">IF(A220=0,0,IF(H220&lt;=0,0,IF(AND(E220&lt;=0,G219&lt;=0,I219&lt;=0),H220,IF(AND(E220&lt;=0,I219&lt;=0,D220&gt;(C220+G219)),H220,IF(AND(E220&lt;=0,D220&gt;(C220+G219+I219)),H220-I219,IF(AND(E220&gt;0,D220&gt;(C220+G219+I219)),H220-E220-I219,IF(AND(E220&gt;0,D220&lt;(C220+G219+I219)),0,0)))))))</f>
        <v>#VALUE!</v>
      </c>
      <c r="M220" s="194" t="e">
        <f aca="false">IF($A220=0,0,IF($K220&lt;=0,0,IF(MONTH($A220)=MONTH($A221),0,$K220*(WS!AE208/12))))</f>
        <v>#VALUE!</v>
      </c>
      <c r="N220" s="195" t="e">
        <f aca="false">IF(A220=0,0,IF(AND(N219&lt;=0,L220&lt;=0),M220,IF(L220&lt;=0,N219+M220,(N219-L220)+M220)))</f>
        <v>#VALUE!</v>
      </c>
      <c r="O220" s="187" t="e">
        <f aca="false">IF(A220=0,0,IF(AND(N219&lt;=0,L220&lt;=0),0,IF(N219&lt;=0,L220,IF((L220-N219)&lt;=0,0,L220-N219))))</f>
        <v>#VALUE!</v>
      </c>
      <c r="P220" s="227" t="e">
        <f aca="false">IF(A220=0,0,IF(E220=0,0,IF(D220&gt;(C220+I219),E220,IF(D220&lt;C220,E220-I219,IF(D220&gt;C220,(D220-C220)+E220-I219,(D220+E220)-(C220+I219))))))</f>
        <v>#VALUE!</v>
      </c>
    </row>
    <row r="221" customFormat="false" ht="12.75" hidden="false" customHeight="false" outlineLevel="0" collapsed="false">
      <c r="A221" s="190" t="e">
        <f aca="false">IF(A220=0,0,IF(WS!AC209&lt;&gt;0,WS!AC209,IF(DATE(YEAR(A220),MONTH(A220)+1,DAY(A220))&gt;$F$11,0,IF(A220=0,0,DATE(YEAR(A220),MONTH(A220)+1,DAY(A220))))))</f>
        <v>#VALUE!</v>
      </c>
      <c r="B221" s="191" t="e">
        <f aca="false">IF(A221=0,0,WS!AG209)</f>
        <v>#VALUE!</v>
      </c>
      <c r="C221" s="188" t="e">
        <f aca="false">IF(A221=0,0,WS!AL209)</f>
        <v>#VALUE!</v>
      </c>
      <c r="D221" s="192"/>
      <c r="E221" s="193"/>
      <c r="F221" s="194" t="e">
        <f aca="false">IF(A221=0,0,IF(C221=0,0,IF(AND(O220&lt;=0,D221&gt;=C221),0,IF(AND(O220&lt;=0,D221&lt;C221),C221-D221,IF(D221+O220&gt;C221,0,C221-(D221+O220))))))</f>
        <v>#VALUE!</v>
      </c>
      <c r="G221" s="195" t="e">
        <f aca="false">IF(A221=0,0,IF(AND(O220&lt;=0,D221&gt;=(C221+G220)),0,IF(AND(O220&lt;=0,D221&lt;(C221+G220)),(C221+G220)-D221,IF(D221+O220&gt;(C221+G220),0,(C221+G220)-(D221+O220)))))</f>
        <v>#VALUE!</v>
      </c>
      <c r="H221" s="187" t="e">
        <f aca="false">IF(A221=0,0,IF(AND(C221=0,O220&lt;=0),D221+E221,IF(AND(O220&lt;=0,D221&lt;=(C221+G220),E221&gt;0),E221,IF(AND(O220&lt;=0,D221&gt;=(C221+G220),E221&gt;0),(D221-(C221+G220))+E221,IF(AND(O220&lt;=0,D221&gt;=(C221+G220),E221&lt;=0),D221-(C221+G220),O220+D221-(C221+G220))))))</f>
        <v>#VALUE!</v>
      </c>
      <c r="I221" s="184" t="e">
        <f aca="false">IF(A221=0,0,IF(H221&lt;=0,I220,IF(I220&lt;=0,0,I220-H221)))</f>
        <v>#VALUE!</v>
      </c>
      <c r="J221" s="196" t="e">
        <f aca="false">IF(A221=0,0,IF(I221&lt;=0,G221,IF(G221&lt;=0,I221,G221+I221)))</f>
        <v>#VALUE!</v>
      </c>
      <c r="K221" s="195" t="e">
        <f aca="false">IF(A221=0,0,IF(F221&lt;=0,J221,IF(MONTH($A220)=MONTH($A221),J221-(F221+F220),J221-F221)))</f>
        <v>#VALUE!</v>
      </c>
      <c r="L221" s="187" t="e">
        <f aca="false">IF(A221=0,0,IF(H221&lt;=0,0,IF(AND(E221&lt;=0,G220&lt;=0,I220&lt;=0),H221,IF(AND(E221&lt;=0,I220&lt;=0,D221&gt;(C221+G220)),H221,IF(AND(E221&lt;=0,D221&gt;(C221+G220+I220)),H221-I220,IF(AND(E221&gt;0,D221&gt;(C221+G220+I220)),H221-E221-I220,IF(AND(E221&gt;0,D221&lt;(C221+G220+I220)),0,0)))))))</f>
        <v>#VALUE!</v>
      </c>
      <c r="M221" s="194" t="e">
        <f aca="false">IF($A221=0,0,IF($K221&lt;=0,0,IF(MONTH($A221)=MONTH($A222),0,$K221*(WS!AE209/12))))</f>
        <v>#VALUE!</v>
      </c>
      <c r="N221" s="195" t="e">
        <f aca="false">IF(A221=0,0,IF(AND(N220&lt;=0,L221&lt;=0),M221,IF(L221&lt;=0,N220+M221,(N220-L221)+M221)))</f>
        <v>#VALUE!</v>
      </c>
      <c r="O221" s="187" t="e">
        <f aca="false">IF(A221=0,0,IF(AND(N220&lt;=0,L221&lt;=0),0,IF(N220&lt;=0,L221,IF((L221-N220)&lt;=0,0,L221-N220))))</f>
        <v>#VALUE!</v>
      </c>
      <c r="P221" s="227" t="e">
        <f aca="false">IF(A221=0,0,IF(E221=0,0,IF(D221&gt;(C221+I220),E221,IF(D221&lt;C221,E221-I220,IF(D221&gt;C221,(D221-C221)+E221-I220,(D221+E221)-(C221+I220))))))</f>
        <v>#VALUE!</v>
      </c>
    </row>
    <row r="222" customFormat="false" ht="12.75" hidden="false" customHeight="false" outlineLevel="0" collapsed="false">
      <c r="A222" s="190" t="e">
        <f aca="false">IF(A221=0,0,IF(WS!AC210&lt;&gt;0,WS!AC210,IF(DATE(YEAR(A221),MONTH(A221)+1,DAY(A221))&gt;$F$11,0,IF(A221=0,0,DATE(YEAR(A221),MONTH(A221)+1,DAY(A221))))))</f>
        <v>#VALUE!</v>
      </c>
      <c r="B222" s="191" t="e">
        <f aca="false">IF(A222=0,0,WS!AG210)</f>
        <v>#VALUE!</v>
      </c>
      <c r="C222" s="188" t="e">
        <f aca="false">IF(A222=0,0,WS!AL210)</f>
        <v>#VALUE!</v>
      </c>
      <c r="D222" s="192"/>
      <c r="E222" s="193"/>
      <c r="F222" s="194" t="e">
        <f aca="false">IF(A222=0,0,IF(C222=0,0,IF(AND(O221&lt;=0,D222&gt;=C222),0,IF(AND(O221&lt;=0,D222&lt;C222),C222-D222,IF(D222+O221&gt;C222,0,C222-(D222+O221))))))</f>
        <v>#VALUE!</v>
      </c>
      <c r="G222" s="195" t="e">
        <f aca="false">IF(A222=0,0,IF(AND(O221&lt;=0,D222&gt;=(C222+G221)),0,IF(AND(O221&lt;=0,D222&lt;(C222+G221)),(C222+G221)-D222,IF(D222+O221&gt;(C222+G221),0,(C222+G221)-(D222+O221)))))</f>
        <v>#VALUE!</v>
      </c>
      <c r="H222" s="187" t="e">
        <f aca="false">IF(A222=0,0,IF(AND(C222=0,O221&lt;=0),D222+E222,IF(AND(O221&lt;=0,D222&lt;=(C222+G221),E222&gt;0),E222,IF(AND(O221&lt;=0,D222&gt;=(C222+G221),E222&gt;0),(D222-(C222+G221))+E222,IF(AND(O221&lt;=0,D222&gt;=(C222+G221),E222&lt;=0),D222-(C222+G221),O221+D222-(C222+G221))))))</f>
        <v>#VALUE!</v>
      </c>
      <c r="I222" s="184" t="e">
        <f aca="false">IF(A222=0,0,IF(H222&lt;=0,I221,IF(I221&lt;=0,0,I221-H222)))</f>
        <v>#VALUE!</v>
      </c>
      <c r="J222" s="196" t="e">
        <f aca="false">IF(A222=0,0,IF(I222&lt;=0,G222,IF(G222&lt;=0,I222,G222+I222)))</f>
        <v>#VALUE!</v>
      </c>
      <c r="K222" s="195" t="e">
        <f aca="false">IF(A222=0,0,IF(F222&lt;=0,J222,IF(MONTH($A221)=MONTH($A222),J222-(F222+F221),J222-F222)))</f>
        <v>#VALUE!</v>
      </c>
      <c r="L222" s="187" t="e">
        <f aca="false">IF(A222=0,0,IF(H222&lt;=0,0,IF(AND(E222&lt;=0,G221&lt;=0,I221&lt;=0),H222,IF(AND(E222&lt;=0,I221&lt;=0,D222&gt;(C222+G221)),H222,IF(AND(E222&lt;=0,D222&gt;(C222+G221+I221)),H222-I221,IF(AND(E222&gt;0,D222&gt;(C222+G221+I221)),H222-E222-I221,IF(AND(E222&gt;0,D222&lt;(C222+G221+I221)),0,0)))))))</f>
        <v>#VALUE!</v>
      </c>
      <c r="M222" s="194" t="e">
        <f aca="false">IF($A222=0,0,IF($K222&lt;=0,0,IF(MONTH($A222)=MONTH($A223),0,$K222*(WS!AE210/12))))</f>
        <v>#VALUE!</v>
      </c>
      <c r="N222" s="195" t="e">
        <f aca="false">IF(A222=0,0,IF(AND(N221&lt;=0,L222&lt;=0),M222,IF(L222&lt;=0,N221+M222,(N221-L222)+M222)))</f>
        <v>#VALUE!</v>
      </c>
      <c r="O222" s="187" t="e">
        <f aca="false">IF(A222=0,0,IF(AND(N221&lt;=0,L222&lt;=0),0,IF(N221&lt;=0,L222,IF((L222-N221)&lt;=0,0,L222-N221))))</f>
        <v>#VALUE!</v>
      </c>
      <c r="P222" s="227" t="e">
        <f aca="false">IF(A222=0,0,IF(E222=0,0,IF(D222&gt;(C222+I221),E222,IF(D222&lt;C222,E222-I221,IF(D222&gt;C222,(D222-C222)+E222-I221,(D222+E222)-(C222+I221))))))</f>
        <v>#VALUE!</v>
      </c>
    </row>
    <row r="223" customFormat="false" ht="12.75" hidden="false" customHeight="false" outlineLevel="0" collapsed="false">
      <c r="A223" s="190" t="e">
        <f aca="false">IF(A222=0,0,IF(WS!AC211&lt;&gt;0,WS!AC211,IF(DATE(YEAR(A222),MONTH(A222)+1,DAY(A222))&gt;$F$11,0,IF(A222=0,0,DATE(YEAR(A222),MONTH(A222)+1,DAY(A222))))))</f>
        <v>#VALUE!</v>
      </c>
      <c r="B223" s="191" t="e">
        <f aca="false">IF(A223=0,0,WS!AG211)</f>
        <v>#VALUE!</v>
      </c>
      <c r="C223" s="188" t="e">
        <f aca="false">IF(A223=0,0,WS!AL211)</f>
        <v>#VALUE!</v>
      </c>
      <c r="D223" s="192"/>
      <c r="E223" s="193"/>
      <c r="F223" s="194" t="e">
        <f aca="false">IF(A223=0,0,IF(C223=0,0,IF(AND(O222&lt;=0,D223&gt;=C223),0,IF(AND(O222&lt;=0,D223&lt;C223),C223-D223,IF(D223+O222&gt;C223,0,C223-(D223+O222))))))</f>
        <v>#VALUE!</v>
      </c>
      <c r="G223" s="195" t="e">
        <f aca="false">IF(A223=0,0,IF(AND(O222&lt;=0,D223&gt;=(C223+G222)),0,IF(AND(O222&lt;=0,D223&lt;(C223+G222)),(C223+G222)-D223,IF(D223+O222&gt;(C223+G222),0,(C223+G222)-(D223+O222)))))</f>
        <v>#VALUE!</v>
      </c>
      <c r="H223" s="187" t="e">
        <f aca="false">IF(A223=0,0,IF(AND(C223=0,O222&lt;=0),D223+E223,IF(AND(O222&lt;=0,D223&lt;=(C223+G222),E223&gt;0),E223,IF(AND(O222&lt;=0,D223&gt;=(C223+G222),E223&gt;0),(D223-(C223+G222))+E223,IF(AND(O222&lt;=0,D223&gt;=(C223+G222),E223&lt;=0),D223-(C223+G222),O222+D223-(C223+G222))))))</f>
        <v>#VALUE!</v>
      </c>
      <c r="I223" s="184" t="e">
        <f aca="false">IF(A223=0,0,IF(H223&lt;=0,I222,IF(I222&lt;=0,0,I222-H223)))</f>
        <v>#VALUE!</v>
      </c>
      <c r="J223" s="196" t="e">
        <f aca="false">IF(A223=0,0,IF(I223&lt;=0,G223,IF(G223&lt;=0,I223,G223+I223)))</f>
        <v>#VALUE!</v>
      </c>
      <c r="K223" s="195" t="e">
        <f aca="false">IF(A223=0,0,IF(F223&lt;=0,J223,IF(MONTH($A222)=MONTH($A223),J223-(F223+F222),J223-F223)))</f>
        <v>#VALUE!</v>
      </c>
      <c r="L223" s="187" t="e">
        <f aca="false">IF(A223=0,0,IF(H223&lt;=0,0,IF(AND(E223&lt;=0,G222&lt;=0,I222&lt;=0),H223,IF(AND(E223&lt;=0,I222&lt;=0,D223&gt;(C223+G222)),H223,IF(AND(E223&lt;=0,D223&gt;(C223+G222+I222)),H223-I222,IF(AND(E223&gt;0,D223&gt;(C223+G222+I222)),H223-E223-I222,IF(AND(E223&gt;0,D223&lt;(C223+G222+I222)),0,0)))))))</f>
        <v>#VALUE!</v>
      </c>
      <c r="M223" s="194" t="e">
        <f aca="false">IF($A223=0,0,IF($K223&lt;=0,0,IF(MONTH($A223)=MONTH($A224),0,$K223*(WS!AE211/12))))</f>
        <v>#VALUE!</v>
      </c>
      <c r="N223" s="195" t="e">
        <f aca="false">IF(A223=0,0,IF(AND(N222&lt;=0,L223&lt;=0),M223,IF(L223&lt;=0,N222+M223,(N222-L223)+M223)))</f>
        <v>#VALUE!</v>
      </c>
      <c r="O223" s="187" t="e">
        <f aca="false">IF(A223=0,0,IF(AND(N222&lt;=0,L223&lt;=0),0,IF(N222&lt;=0,L223,IF((L223-N222)&lt;=0,0,L223-N222))))</f>
        <v>#VALUE!</v>
      </c>
      <c r="P223" s="227" t="e">
        <f aca="false">IF(A223=0,0,IF(E223=0,0,IF(D223&gt;(C223+I222),E223,IF(D223&lt;C223,E223-I222,IF(D223&gt;C223,(D223-C223)+E223-I222,(D223+E223)-(C223+I222))))))</f>
        <v>#VALUE!</v>
      </c>
    </row>
    <row r="224" customFormat="false" ht="12.75" hidden="false" customHeight="false" outlineLevel="0" collapsed="false">
      <c r="A224" s="190" t="e">
        <f aca="false">IF(A223=0,0,IF(WS!AC212&lt;&gt;0,WS!AC212,IF(DATE(YEAR(A223),MONTH(A223)+1,DAY(A223))&gt;$F$11,0,IF(A223=0,0,DATE(YEAR(A223),MONTH(A223)+1,DAY(A223))))))</f>
        <v>#VALUE!</v>
      </c>
      <c r="B224" s="191" t="e">
        <f aca="false">IF(A224=0,0,WS!AG212)</f>
        <v>#VALUE!</v>
      </c>
      <c r="C224" s="188" t="e">
        <f aca="false">IF(A224=0,0,WS!AL212)</f>
        <v>#VALUE!</v>
      </c>
      <c r="D224" s="192"/>
      <c r="E224" s="193"/>
      <c r="F224" s="194" t="e">
        <f aca="false">IF(A224=0,0,IF(C224=0,0,IF(AND(O223&lt;=0,D224&gt;=C224),0,IF(AND(O223&lt;=0,D224&lt;C224),C224-D224,IF(D224+O223&gt;C224,0,C224-(D224+O223))))))</f>
        <v>#VALUE!</v>
      </c>
      <c r="G224" s="195" t="e">
        <f aca="false">IF(A224=0,0,IF(AND(O223&lt;=0,D224&gt;=(C224+G223)),0,IF(AND(O223&lt;=0,D224&lt;(C224+G223)),(C224+G223)-D224,IF(D224+O223&gt;(C224+G223),0,(C224+G223)-(D224+O223)))))</f>
        <v>#VALUE!</v>
      </c>
      <c r="H224" s="187" t="e">
        <f aca="false">IF(A224=0,0,IF(AND(C224=0,O223&lt;=0),D224+E224,IF(AND(O223&lt;=0,D224&lt;=(C224+G223),E224&gt;0),E224,IF(AND(O223&lt;=0,D224&gt;=(C224+G223),E224&gt;0),(D224-(C224+G223))+E224,IF(AND(O223&lt;=0,D224&gt;=(C224+G223),E224&lt;=0),D224-(C224+G223),O223+D224-(C224+G223))))))</f>
        <v>#VALUE!</v>
      </c>
      <c r="I224" s="184" t="e">
        <f aca="false">IF(A224=0,0,IF(H224&lt;=0,I223,IF(I223&lt;=0,0,I223-H224)))</f>
        <v>#VALUE!</v>
      </c>
      <c r="J224" s="196" t="e">
        <f aca="false">IF(A224=0,0,IF(I224&lt;=0,G224,IF(G224&lt;=0,I224,G224+I224)))</f>
        <v>#VALUE!</v>
      </c>
      <c r="K224" s="195" t="e">
        <f aca="false">IF(A224=0,0,IF(F224&lt;=0,J224,IF(MONTH($A223)=MONTH($A224),J224-(F224+F223),J224-F224)))</f>
        <v>#VALUE!</v>
      </c>
      <c r="L224" s="187" t="e">
        <f aca="false">IF(A224=0,0,IF(H224&lt;=0,0,IF(AND(E224&lt;=0,G223&lt;=0,I223&lt;=0),H224,IF(AND(E224&lt;=0,I223&lt;=0,D224&gt;(C224+G223)),H224,IF(AND(E224&lt;=0,D224&gt;(C224+G223+I223)),H224-I223,IF(AND(E224&gt;0,D224&gt;(C224+G223+I223)),H224-E224-I223,IF(AND(E224&gt;0,D224&lt;(C224+G223+I223)),0,0)))))))</f>
        <v>#VALUE!</v>
      </c>
      <c r="M224" s="194" t="e">
        <f aca="false">IF($A224=0,0,IF($K224&lt;=0,0,IF(MONTH($A224)=MONTH($A225),0,$K224*(WS!AE212/12))))</f>
        <v>#VALUE!</v>
      </c>
      <c r="N224" s="195" t="e">
        <f aca="false">IF(A224=0,0,IF(AND(N223&lt;=0,L224&lt;=0),M224,IF(L224&lt;=0,N223+M224,(N223-L224)+M224)))</f>
        <v>#VALUE!</v>
      </c>
      <c r="O224" s="187" t="e">
        <f aca="false">IF(A224=0,0,IF(AND(N223&lt;=0,L224&lt;=0),0,IF(N223&lt;=0,L224,IF((L224-N223)&lt;=0,0,L224-N223))))</f>
        <v>#VALUE!</v>
      </c>
      <c r="P224" s="227" t="e">
        <f aca="false">IF(A224=0,0,IF(E224=0,0,IF(D224&gt;(C224+I223),E224,IF(D224&lt;C224,E224-I223,IF(D224&gt;C224,(D224-C224)+E224-I223,(D224+E224)-(C224+I223))))))</f>
        <v>#VALUE!</v>
      </c>
    </row>
    <row r="225" customFormat="false" ht="12.75" hidden="false" customHeight="false" outlineLevel="0" collapsed="false">
      <c r="A225" s="190" t="e">
        <f aca="false">IF(A224=0,0,IF(WS!AC213&lt;&gt;0,WS!AC213,IF(DATE(YEAR(A224),MONTH(A224)+1,DAY(A224))&gt;$F$11,0,IF(A224=0,0,DATE(YEAR(A224),MONTH(A224)+1,DAY(A224))))))</f>
        <v>#VALUE!</v>
      </c>
      <c r="B225" s="191" t="e">
        <f aca="false">IF(A225=0,0,WS!AG213)</f>
        <v>#VALUE!</v>
      </c>
      <c r="C225" s="188" t="e">
        <f aca="false">IF(A225=0,0,WS!AL213)</f>
        <v>#VALUE!</v>
      </c>
      <c r="D225" s="192"/>
      <c r="E225" s="193"/>
      <c r="F225" s="194" t="e">
        <f aca="false">IF(A225=0,0,IF(C225=0,0,IF(AND(O224&lt;=0,D225&gt;=C225),0,IF(AND(O224&lt;=0,D225&lt;C225),C225-D225,IF(D225+O224&gt;C225,0,C225-(D225+O224))))))</f>
        <v>#VALUE!</v>
      </c>
      <c r="G225" s="195" t="e">
        <f aca="false">IF(A225=0,0,IF(AND(O224&lt;=0,D225&gt;=(C225+G224)),0,IF(AND(O224&lt;=0,D225&lt;(C225+G224)),(C225+G224)-D225,IF(D225+O224&gt;(C225+G224),0,(C225+G224)-(D225+O224)))))</f>
        <v>#VALUE!</v>
      </c>
      <c r="H225" s="187" t="e">
        <f aca="false">IF(A225=0,0,IF(AND(C225=0,O224&lt;=0),D225+E225,IF(AND(O224&lt;=0,D225&lt;=(C225+G224),E225&gt;0),E225,IF(AND(O224&lt;=0,D225&gt;=(C225+G224),E225&gt;0),(D225-(C225+G224))+E225,IF(AND(O224&lt;=0,D225&gt;=(C225+G224),E225&lt;=0),D225-(C225+G224),O224+D225-(C225+G224))))))</f>
        <v>#VALUE!</v>
      </c>
      <c r="I225" s="184" t="e">
        <f aca="false">IF(A225=0,0,IF(H225&lt;=0,I224,IF(I224&lt;=0,0,I224-H225)))</f>
        <v>#VALUE!</v>
      </c>
      <c r="J225" s="196" t="e">
        <f aca="false">IF(A225=0,0,IF(I225&lt;=0,G225,IF(G225&lt;=0,I225,G225+I225)))</f>
        <v>#VALUE!</v>
      </c>
      <c r="K225" s="195" t="e">
        <f aca="false">IF(A225=0,0,IF(F225&lt;=0,J225,IF(MONTH($A224)=MONTH($A225),J225-(F225+F224),J225-F225)))</f>
        <v>#VALUE!</v>
      </c>
      <c r="L225" s="187" t="e">
        <f aca="false">IF(A225=0,0,IF(H225&lt;=0,0,IF(AND(E225&lt;=0,G224&lt;=0,I224&lt;=0),H225,IF(AND(E225&lt;=0,I224&lt;=0,D225&gt;(C225+G224)),H225,IF(AND(E225&lt;=0,D225&gt;(C225+G224+I224)),H225-I224,IF(AND(E225&gt;0,D225&gt;(C225+G224+I224)),H225-E225-I224,IF(AND(E225&gt;0,D225&lt;(C225+G224+I224)),0,0)))))))</f>
        <v>#VALUE!</v>
      </c>
      <c r="M225" s="194" t="e">
        <f aca="false">IF($A225=0,0,IF($K225&lt;=0,0,IF(MONTH($A225)=MONTH($A226),0,$K225*(WS!AE213/12))))</f>
        <v>#VALUE!</v>
      </c>
      <c r="N225" s="195" t="e">
        <f aca="false">IF(A225=0,0,IF(AND(N224&lt;=0,L225&lt;=0),M225,IF(L225&lt;=0,N224+M225,(N224-L225)+M225)))</f>
        <v>#VALUE!</v>
      </c>
      <c r="O225" s="187" t="e">
        <f aca="false">IF(A225=0,0,IF(AND(N224&lt;=0,L225&lt;=0),0,IF(N224&lt;=0,L225,IF((L225-N224)&lt;=0,0,L225-N224))))</f>
        <v>#VALUE!</v>
      </c>
      <c r="P225" s="227" t="e">
        <f aca="false">IF(A225=0,0,IF(E225=0,0,IF(D225&gt;(C225+I224),E225,IF(D225&lt;C225,E225-I224,IF(D225&gt;C225,(D225-C225)+E225-I224,(D225+E225)-(C225+I224))))))</f>
        <v>#VALUE!</v>
      </c>
    </row>
    <row r="226" customFormat="false" ht="12.75" hidden="false" customHeight="false" outlineLevel="0" collapsed="false">
      <c r="A226" s="190" t="e">
        <f aca="false">IF(A225=0,0,IF(WS!AC214&lt;&gt;0,WS!AC214,IF(DATE(YEAR(A225),MONTH(A225)+1,DAY(A225))&gt;$F$11,0,IF(A225=0,0,DATE(YEAR(A225),MONTH(A225)+1,DAY(A225))))))</f>
        <v>#VALUE!</v>
      </c>
      <c r="B226" s="191" t="e">
        <f aca="false">IF(A226=0,0,WS!AG214)</f>
        <v>#VALUE!</v>
      </c>
      <c r="C226" s="188" t="e">
        <f aca="false">IF(A226=0,0,WS!AL214)</f>
        <v>#VALUE!</v>
      </c>
      <c r="D226" s="192"/>
      <c r="E226" s="193"/>
      <c r="F226" s="194" t="e">
        <f aca="false">IF(A226=0,0,IF(C226=0,0,IF(AND(O225&lt;=0,D226&gt;=C226),0,IF(AND(O225&lt;=0,D226&lt;C226),C226-D226,IF(D226+O225&gt;C226,0,C226-(D226+O225))))))</f>
        <v>#VALUE!</v>
      </c>
      <c r="G226" s="195" t="e">
        <f aca="false">IF(A226=0,0,IF(AND(O225&lt;=0,D226&gt;=(C226+G225)),0,IF(AND(O225&lt;=0,D226&lt;(C226+G225)),(C226+G225)-D226,IF(D226+O225&gt;(C226+G225),0,(C226+G225)-(D226+O225)))))</f>
        <v>#VALUE!</v>
      </c>
      <c r="H226" s="187" t="e">
        <f aca="false">IF(A226=0,0,IF(AND(C226=0,O225&lt;=0),D226+E226,IF(AND(O225&lt;=0,D226&lt;=(C226+G225),E226&gt;0),E226,IF(AND(O225&lt;=0,D226&gt;=(C226+G225),E226&gt;0),(D226-(C226+G225))+E226,IF(AND(O225&lt;=0,D226&gt;=(C226+G225),E226&lt;=0),D226-(C226+G225),O225+D226-(C226+G225))))))</f>
        <v>#VALUE!</v>
      </c>
      <c r="I226" s="184" t="e">
        <f aca="false">IF(A226=0,0,IF(H226&lt;=0,I225,IF(I225&lt;=0,0,I225-H226)))</f>
        <v>#VALUE!</v>
      </c>
      <c r="J226" s="196" t="e">
        <f aca="false">IF(A226=0,0,IF(I226&lt;=0,G226,IF(G226&lt;=0,I226,G226+I226)))</f>
        <v>#VALUE!</v>
      </c>
      <c r="K226" s="195" t="e">
        <f aca="false">IF(A226=0,0,IF(F226&lt;=0,J226,IF(MONTH($A225)=MONTH($A226),J226-(F226+F225),J226-F226)))</f>
        <v>#VALUE!</v>
      </c>
      <c r="L226" s="187" t="e">
        <f aca="false">IF(A226=0,0,IF(H226&lt;=0,0,IF(AND(E226&lt;=0,G225&lt;=0,I225&lt;=0),H226,IF(AND(E226&lt;=0,I225&lt;=0,D226&gt;(C226+G225)),H226,IF(AND(E226&lt;=0,D226&gt;(C226+G225+I225)),H226-I225,IF(AND(E226&gt;0,D226&gt;(C226+G225+I225)),H226-E226-I225,IF(AND(E226&gt;0,D226&lt;(C226+G225+I225)),0,0)))))))</f>
        <v>#VALUE!</v>
      </c>
      <c r="M226" s="194" t="e">
        <f aca="false">IF($A226=0,0,IF($K226&lt;=0,0,IF(MONTH($A226)=MONTH($A227),0,$K226*(WS!AE214/12))))</f>
        <v>#VALUE!</v>
      </c>
      <c r="N226" s="195" t="e">
        <f aca="false">IF(A226=0,0,IF(AND(N225&lt;=0,L226&lt;=0),M226,IF(L226&lt;=0,N225+M226,(N225-L226)+M226)))</f>
        <v>#VALUE!</v>
      </c>
      <c r="O226" s="187" t="e">
        <f aca="false">IF(A226=0,0,IF(AND(N225&lt;=0,L226&lt;=0),0,IF(N225&lt;=0,L226,IF((L226-N225)&lt;=0,0,L226-N225))))</f>
        <v>#VALUE!</v>
      </c>
      <c r="P226" s="227" t="e">
        <f aca="false">IF(A226=0,0,IF(E226=0,0,IF(D226&gt;(C226+I225),E226,IF(D226&lt;C226,E226-I225,IF(D226&gt;C226,(D226-C226)+E226-I225,(D226+E226)-(C226+I225))))))</f>
        <v>#VALUE!</v>
      </c>
    </row>
    <row r="227" customFormat="false" ht="12.75" hidden="false" customHeight="false" outlineLevel="0" collapsed="false">
      <c r="A227" s="190" t="e">
        <f aca="false">IF(A226=0,0,IF(WS!AC215&lt;&gt;0,WS!AC215,IF(DATE(YEAR(A226),MONTH(A226)+1,DAY(A226))&gt;$F$11,0,IF(A226=0,0,DATE(YEAR(A226),MONTH(A226)+1,DAY(A226))))))</f>
        <v>#VALUE!</v>
      </c>
      <c r="B227" s="191" t="e">
        <f aca="false">IF(A227=0,0,WS!AG215)</f>
        <v>#VALUE!</v>
      </c>
      <c r="C227" s="188" t="e">
        <f aca="false">IF(A227=0,0,WS!AL215)</f>
        <v>#VALUE!</v>
      </c>
      <c r="D227" s="192"/>
      <c r="E227" s="193"/>
      <c r="F227" s="194" t="e">
        <f aca="false">IF(A227=0,0,IF(C227=0,0,IF(AND(O226&lt;=0,D227&gt;=C227),0,IF(AND(O226&lt;=0,D227&lt;C227),C227-D227,IF(D227+O226&gt;C227,0,C227-(D227+O226))))))</f>
        <v>#VALUE!</v>
      </c>
      <c r="G227" s="195" t="e">
        <f aca="false">IF(A227=0,0,IF(AND(O226&lt;=0,D227&gt;=(C227+G226)),0,IF(AND(O226&lt;=0,D227&lt;(C227+G226)),(C227+G226)-D227,IF(D227+O226&gt;(C227+G226),0,(C227+G226)-(D227+O226)))))</f>
        <v>#VALUE!</v>
      </c>
      <c r="H227" s="187" t="e">
        <f aca="false">IF(A227=0,0,IF(AND(C227=0,O226&lt;=0),D227+E227,IF(AND(O226&lt;=0,D227&lt;=(C227+G226),E227&gt;0),E227,IF(AND(O226&lt;=0,D227&gt;=(C227+G226),E227&gt;0),(D227-(C227+G226))+E227,IF(AND(O226&lt;=0,D227&gt;=(C227+G226),E227&lt;=0),D227-(C227+G226),O226+D227-(C227+G226))))))</f>
        <v>#VALUE!</v>
      </c>
      <c r="I227" s="184" t="e">
        <f aca="false">IF(A227=0,0,IF(H227&lt;=0,I226,IF(I226&lt;=0,0,I226-H227)))</f>
        <v>#VALUE!</v>
      </c>
      <c r="J227" s="196" t="e">
        <f aca="false">IF(A227=0,0,IF(I227&lt;=0,G227,IF(G227&lt;=0,I227,G227+I227)))</f>
        <v>#VALUE!</v>
      </c>
      <c r="K227" s="195" t="e">
        <f aca="false">IF(A227=0,0,IF(F227&lt;=0,J227,IF(MONTH($A226)=MONTH($A227),J227-(F227+F226),J227-F227)))</f>
        <v>#VALUE!</v>
      </c>
      <c r="L227" s="187" t="e">
        <f aca="false">IF(A227=0,0,IF(H227&lt;=0,0,IF(AND(E227&lt;=0,G226&lt;=0,I226&lt;=0),H227,IF(AND(E227&lt;=0,I226&lt;=0,D227&gt;(C227+G226)),H227,IF(AND(E227&lt;=0,D227&gt;(C227+G226+I226)),H227-I226,IF(AND(E227&gt;0,D227&gt;(C227+G226+I226)),H227-E227-I226,IF(AND(E227&gt;0,D227&lt;(C227+G226+I226)),0,0)))))))</f>
        <v>#VALUE!</v>
      </c>
      <c r="M227" s="194" t="e">
        <f aca="false">IF($A227=0,0,IF($K227&lt;=0,0,IF(MONTH($A227)=MONTH($A228),0,$K227*(WS!AE215/12))))</f>
        <v>#VALUE!</v>
      </c>
      <c r="N227" s="195" t="e">
        <f aca="false">IF(A227=0,0,IF(AND(N226&lt;=0,L227&lt;=0),M227,IF(L227&lt;=0,N226+M227,(N226-L227)+M227)))</f>
        <v>#VALUE!</v>
      </c>
      <c r="O227" s="187" t="e">
        <f aca="false">IF(A227=0,0,IF(AND(N226&lt;=0,L227&lt;=0),0,IF(N226&lt;=0,L227,IF((L227-N226)&lt;=0,0,L227-N226))))</f>
        <v>#VALUE!</v>
      </c>
      <c r="P227" s="227" t="e">
        <f aca="false">IF(A227=0,0,IF(E227=0,0,IF(D227&gt;(C227+I226),E227,IF(D227&lt;C227,E227-I226,IF(D227&gt;C227,(D227-C227)+E227-I226,(D227+E227)-(C227+I226))))))</f>
        <v>#VALUE!</v>
      </c>
    </row>
    <row r="228" customFormat="false" ht="12.75" hidden="false" customHeight="false" outlineLevel="0" collapsed="false">
      <c r="A228" s="190" t="e">
        <f aca="false">IF(A227=0,0,IF(WS!AC216&lt;&gt;0,WS!AC216,IF(DATE(YEAR(A227),MONTH(A227)+1,DAY(A227))&gt;$F$11,0,IF(A227=0,0,DATE(YEAR(A227),MONTH(A227)+1,DAY(A227))))))</f>
        <v>#VALUE!</v>
      </c>
      <c r="B228" s="191" t="e">
        <f aca="false">IF(A228=0,0,WS!AG216)</f>
        <v>#VALUE!</v>
      </c>
      <c r="C228" s="188" t="e">
        <f aca="false">IF(A228=0,0,WS!AL216)</f>
        <v>#VALUE!</v>
      </c>
      <c r="D228" s="192"/>
      <c r="E228" s="193"/>
      <c r="F228" s="194" t="e">
        <f aca="false">IF(A228=0,0,IF(C228=0,0,IF(AND(O227&lt;=0,D228&gt;=C228),0,IF(AND(O227&lt;=0,D228&lt;C228),C228-D228,IF(D228+O227&gt;C228,0,C228-(D228+O227))))))</f>
        <v>#VALUE!</v>
      </c>
      <c r="G228" s="195" t="e">
        <f aca="false">IF(A228=0,0,IF(AND(O227&lt;=0,D228&gt;=(C228+G227)),0,IF(AND(O227&lt;=0,D228&lt;(C228+G227)),(C228+G227)-D228,IF(D228+O227&gt;(C228+G227),0,(C228+G227)-(D228+O227)))))</f>
        <v>#VALUE!</v>
      </c>
      <c r="H228" s="187" t="e">
        <f aca="false">IF(A228=0,0,IF(AND(C228=0,O227&lt;=0),D228+E228,IF(AND(O227&lt;=0,D228&lt;=(C228+G227),E228&gt;0),E228,IF(AND(O227&lt;=0,D228&gt;=(C228+G227),E228&gt;0),(D228-(C228+G227))+E228,IF(AND(O227&lt;=0,D228&gt;=(C228+G227),E228&lt;=0),D228-(C228+G227),O227+D228-(C228+G227))))))</f>
        <v>#VALUE!</v>
      </c>
      <c r="I228" s="184" t="e">
        <f aca="false">IF(A228=0,0,IF(H228&lt;=0,I227,IF(I227&lt;=0,0,I227-H228)))</f>
        <v>#VALUE!</v>
      </c>
      <c r="J228" s="196" t="e">
        <f aca="false">IF(A228=0,0,IF(I228&lt;=0,G228,IF(G228&lt;=0,I228,G228+I228)))</f>
        <v>#VALUE!</v>
      </c>
      <c r="K228" s="195" t="e">
        <f aca="false">IF(A228=0,0,IF(F228&lt;=0,J228,IF(MONTH($A227)=MONTH($A228),J228-(F228+F227),J228-F228)))</f>
        <v>#VALUE!</v>
      </c>
      <c r="L228" s="187" t="e">
        <f aca="false">IF(A228=0,0,IF(H228&lt;=0,0,IF(AND(E228&lt;=0,G227&lt;=0,I227&lt;=0),H228,IF(AND(E228&lt;=0,I227&lt;=0,D228&gt;(C228+G227)),H228,IF(AND(E228&lt;=0,D228&gt;(C228+G227+I227)),H228-I227,IF(AND(E228&gt;0,D228&gt;(C228+G227+I227)),H228-E228-I227,IF(AND(E228&gt;0,D228&lt;(C228+G227+I227)),0,0)))))))</f>
        <v>#VALUE!</v>
      </c>
      <c r="M228" s="194" t="e">
        <f aca="false">IF($A228=0,0,IF($K228&lt;=0,0,IF(MONTH($A228)=MONTH($A229),0,$K228*(WS!AE216/12))))</f>
        <v>#VALUE!</v>
      </c>
      <c r="N228" s="195" t="e">
        <f aca="false">IF(A228=0,0,IF(AND(N227&lt;=0,L228&lt;=0),M228,IF(L228&lt;=0,N227+M228,(N227-L228)+M228)))</f>
        <v>#VALUE!</v>
      </c>
      <c r="O228" s="187" t="e">
        <f aca="false">IF(A228=0,0,IF(AND(N227&lt;=0,L228&lt;=0),0,IF(N227&lt;=0,L228,IF((L228-N227)&lt;=0,0,L228-N227))))</f>
        <v>#VALUE!</v>
      </c>
      <c r="P228" s="227" t="e">
        <f aca="false">IF(A228=0,0,IF(E228=0,0,IF(D228&gt;(C228+I227),E228,IF(D228&lt;C228,E228-I227,IF(D228&gt;C228,(D228-C228)+E228-I227,(D228+E228)-(C228+I227))))))</f>
        <v>#VALUE!</v>
      </c>
    </row>
    <row r="229" customFormat="false" ht="12.75" hidden="false" customHeight="false" outlineLevel="0" collapsed="false">
      <c r="A229" s="190" t="e">
        <f aca="false">IF(A228=0,0,IF(WS!AC217&lt;&gt;0,WS!AC217,IF(DATE(YEAR(A228),MONTH(A228)+1,DAY(A228))&gt;$F$11,0,IF(A228=0,0,DATE(YEAR(A228),MONTH(A228)+1,DAY(A228))))))</f>
        <v>#VALUE!</v>
      </c>
      <c r="B229" s="191" t="e">
        <f aca="false">IF(A229=0,0,WS!AG217)</f>
        <v>#VALUE!</v>
      </c>
      <c r="C229" s="188" t="e">
        <f aca="false">IF(A229=0,0,WS!AL217)</f>
        <v>#VALUE!</v>
      </c>
      <c r="D229" s="192"/>
      <c r="E229" s="193"/>
      <c r="F229" s="194" t="e">
        <f aca="false">IF(A229=0,0,IF(C229=0,0,IF(AND(O228&lt;=0,D229&gt;=C229),0,IF(AND(O228&lt;=0,D229&lt;C229),C229-D229,IF(D229+O228&gt;C229,0,C229-(D229+O228))))))</f>
        <v>#VALUE!</v>
      </c>
      <c r="G229" s="195" t="e">
        <f aca="false">IF(A229=0,0,IF(AND(O228&lt;=0,D229&gt;=(C229+G228)),0,IF(AND(O228&lt;=0,D229&lt;(C229+G228)),(C229+G228)-D229,IF(D229+O228&gt;(C229+G228),0,(C229+G228)-(D229+O228)))))</f>
        <v>#VALUE!</v>
      </c>
      <c r="H229" s="187" t="e">
        <f aca="false">IF(A229=0,0,IF(AND(C229=0,O228&lt;=0),D229+E229,IF(AND(O228&lt;=0,D229&lt;=(C229+G228),E229&gt;0),E229,IF(AND(O228&lt;=0,D229&gt;=(C229+G228),E229&gt;0),(D229-(C229+G228))+E229,IF(AND(O228&lt;=0,D229&gt;=(C229+G228),E229&lt;=0),D229-(C229+G228),O228+D229-(C229+G228))))))</f>
        <v>#VALUE!</v>
      </c>
      <c r="I229" s="184" t="e">
        <f aca="false">IF(A229=0,0,IF(H229&lt;=0,I228,IF(I228&lt;=0,0,I228-H229)))</f>
        <v>#VALUE!</v>
      </c>
      <c r="J229" s="196" t="e">
        <f aca="false">IF(A229=0,0,IF(I229&lt;=0,G229,IF(G229&lt;=0,I229,G229+I229)))</f>
        <v>#VALUE!</v>
      </c>
      <c r="K229" s="195" t="e">
        <f aca="false">IF(A229=0,0,IF(F229&lt;=0,J229,IF(MONTH($A228)=MONTH($A229),J229-(F229+F228),J229-F229)))</f>
        <v>#VALUE!</v>
      </c>
      <c r="L229" s="187" t="e">
        <f aca="false">IF(A229=0,0,IF(H229&lt;=0,0,IF(AND(E229&lt;=0,G228&lt;=0,I228&lt;=0),H229,IF(AND(E229&lt;=0,I228&lt;=0,D229&gt;(C229+G228)),H229,IF(AND(E229&lt;=0,D229&gt;(C229+G228+I228)),H229-I228,IF(AND(E229&gt;0,D229&gt;(C229+G228+I228)),H229-E229-I228,IF(AND(E229&gt;0,D229&lt;(C229+G228+I228)),0,0)))))))</f>
        <v>#VALUE!</v>
      </c>
      <c r="M229" s="194" t="e">
        <f aca="false">IF($A229=0,0,IF($K229&lt;=0,0,IF(MONTH($A229)=MONTH($A230),0,$K229*(WS!AE217/12))))</f>
        <v>#VALUE!</v>
      </c>
      <c r="N229" s="195" t="e">
        <f aca="false">IF(A229=0,0,IF(AND(N228&lt;=0,L229&lt;=0),M229,IF(L229&lt;=0,N228+M229,(N228-L229)+M229)))</f>
        <v>#VALUE!</v>
      </c>
      <c r="O229" s="187" t="e">
        <f aca="false">IF(A229=0,0,IF(AND(N228&lt;=0,L229&lt;=0),0,IF(N228&lt;=0,L229,IF((L229-N228)&lt;=0,0,L229-N228))))</f>
        <v>#VALUE!</v>
      </c>
      <c r="P229" s="227" t="e">
        <f aca="false">IF(A229=0,0,IF(E229=0,0,IF(D229&gt;(C229+I228),E229,IF(D229&lt;C229,E229-I228,IF(D229&gt;C229,(D229-C229)+E229-I228,(D229+E229)-(C229+I228))))))</f>
        <v>#VALUE!</v>
      </c>
    </row>
    <row r="230" customFormat="false" ht="12.75" hidden="false" customHeight="false" outlineLevel="0" collapsed="false">
      <c r="A230" s="190" t="e">
        <f aca="false">IF(A229=0,0,IF(WS!AC218&lt;&gt;0,WS!AC218,IF(DATE(YEAR(A229),MONTH(A229)+1,DAY(A229))&gt;$F$11,0,IF(A229=0,0,DATE(YEAR(A229),MONTH(A229)+1,DAY(A229))))))</f>
        <v>#VALUE!</v>
      </c>
      <c r="B230" s="191" t="e">
        <f aca="false">IF(A230=0,0,WS!AG218)</f>
        <v>#VALUE!</v>
      </c>
      <c r="C230" s="188" t="e">
        <f aca="false">IF(A230=0,0,WS!AL218)</f>
        <v>#VALUE!</v>
      </c>
      <c r="D230" s="192"/>
      <c r="E230" s="193"/>
      <c r="F230" s="194" t="e">
        <f aca="false">IF(A230=0,0,IF(C230=0,0,IF(AND(O229&lt;=0,D230&gt;=C230),0,IF(AND(O229&lt;=0,D230&lt;C230),C230-D230,IF(D230+O229&gt;C230,0,C230-(D230+O229))))))</f>
        <v>#VALUE!</v>
      </c>
      <c r="G230" s="195" t="e">
        <f aca="false">IF(A230=0,0,IF(AND(O229&lt;=0,D230&gt;=(C230+G229)),0,IF(AND(O229&lt;=0,D230&lt;(C230+G229)),(C230+G229)-D230,IF(D230+O229&gt;(C230+G229),0,(C230+G229)-(D230+O229)))))</f>
        <v>#VALUE!</v>
      </c>
      <c r="H230" s="187" t="e">
        <f aca="false">IF(A230=0,0,IF(AND(C230=0,O229&lt;=0),D230+E230,IF(AND(O229&lt;=0,D230&lt;=(C230+G229),E230&gt;0),E230,IF(AND(O229&lt;=0,D230&gt;=(C230+G229),E230&gt;0),(D230-(C230+G229))+E230,IF(AND(O229&lt;=0,D230&gt;=(C230+G229),E230&lt;=0),D230-(C230+G229),O229+D230-(C230+G229))))))</f>
        <v>#VALUE!</v>
      </c>
      <c r="I230" s="184" t="e">
        <f aca="false">IF(A230=0,0,IF(H230&lt;=0,I229,IF(I229&lt;=0,0,I229-H230)))</f>
        <v>#VALUE!</v>
      </c>
      <c r="J230" s="196" t="e">
        <f aca="false">IF(A230=0,0,IF(I230&lt;=0,G230,IF(G230&lt;=0,I230,G230+I230)))</f>
        <v>#VALUE!</v>
      </c>
      <c r="K230" s="195" t="e">
        <f aca="false">IF(A230=0,0,IF(F230&lt;=0,J230,IF(MONTH($A229)=MONTH($A230),J230-(F230+F229),J230-F230)))</f>
        <v>#VALUE!</v>
      </c>
      <c r="L230" s="187" t="e">
        <f aca="false">IF(A230=0,0,IF(H230&lt;=0,0,IF(AND(E230&lt;=0,G229&lt;=0,I229&lt;=0),H230,IF(AND(E230&lt;=0,I229&lt;=0,D230&gt;(C230+G229)),H230,IF(AND(E230&lt;=0,D230&gt;(C230+G229+I229)),H230-I229,IF(AND(E230&gt;0,D230&gt;(C230+G229+I229)),H230-E230-I229,IF(AND(E230&gt;0,D230&lt;(C230+G229+I229)),0,0)))))))</f>
        <v>#VALUE!</v>
      </c>
      <c r="M230" s="194" t="e">
        <f aca="false">IF($A230=0,0,IF($K230&lt;=0,0,IF(MONTH($A230)=MONTH($A231),0,$K230*(WS!AE218/12))))</f>
        <v>#VALUE!</v>
      </c>
      <c r="N230" s="195" t="e">
        <f aca="false">IF(A230=0,0,IF(AND(N229&lt;=0,L230&lt;=0),M230,IF(L230&lt;=0,N229+M230,(N229-L230)+M230)))</f>
        <v>#VALUE!</v>
      </c>
      <c r="O230" s="187" t="e">
        <f aca="false">IF(A230=0,0,IF(AND(N229&lt;=0,L230&lt;=0),0,IF(N229&lt;=0,L230,IF((L230-N229)&lt;=0,0,L230-N229))))</f>
        <v>#VALUE!</v>
      </c>
      <c r="P230" s="227" t="e">
        <f aca="false">IF(A230=0,0,IF(E230=0,0,IF(D230&gt;(C230+I229),E230,IF(D230&lt;C230,E230-I229,IF(D230&gt;C230,(D230-C230)+E230-I229,(D230+E230)-(C230+I229))))))</f>
        <v>#VALUE!</v>
      </c>
    </row>
    <row r="231" customFormat="false" ht="12.75" hidden="false" customHeight="false" outlineLevel="0" collapsed="false">
      <c r="A231" s="190" t="e">
        <f aca="false">IF(A230=0,0,IF(WS!AC219&lt;&gt;0,WS!AC219,IF(DATE(YEAR(A230),MONTH(A230)+1,DAY(A230))&gt;$F$11,0,IF(A230=0,0,DATE(YEAR(A230),MONTH(A230)+1,DAY(A230))))))</f>
        <v>#VALUE!</v>
      </c>
      <c r="B231" s="191" t="e">
        <f aca="false">IF(A231=0,0,WS!AG219)</f>
        <v>#VALUE!</v>
      </c>
      <c r="C231" s="188" t="e">
        <f aca="false">IF(A231=0,0,WS!AL219)</f>
        <v>#VALUE!</v>
      </c>
      <c r="D231" s="192"/>
      <c r="E231" s="193"/>
      <c r="F231" s="194" t="e">
        <f aca="false">IF(A231=0,0,IF(C231=0,0,IF(AND(O230&lt;=0,D231&gt;=C231),0,IF(AND(O230&lt;=0,D231&lt;C231),C231-D231,IF(D231+O230&gt;C231,0,C231-(D231+O230))))))</f>
        <v>#VALUE!</v>
      </c>
      <c r="G231" s="195" t="e">
        <f aca="false">IF(A231=0,0,IF(AND(O230&lt;=0,D231&gt;=(C231+G230)),0,IF(AND(O230&lt;=0,D231&lt;(C231+G230)),(C231+G230)-D231,IF(D231+O230&gt;(C231+G230),0,(C231+G230)-(D231+O230)))))</f>
        <v>#VALUE!</v>
      </c>
      <c r="H231" s="187" t="e">
        <f aca="false">IF(A231=0,0,IF(AND(C231=0,O230&lt;=0),D231+E231,IF(AND(O230&lt;=0,D231&lt;=(C231+G230),E231&gt;0),E231,IF(AND(O230&lt;=0,D231&gt;=(C231+G230),E231&gt;0),(D231-(C231+G230))+E231,IF(AND(O230&lt;=0,D231&gt;=(C231+G230),E231&lt;=0),D231-(C231+G230),O230+D231-(C231+G230))))))</f>
        <v>#VALUE!</v>
      </c>
      <c r="I231" s="184" t="e">
        <f aca="false">IF(A231=0,0,IF(H231&lt;=0,I230,IF(I230&lt;=0,0,I230-H231)))</f>
        <v>#VALUE!</v>
      </c>
      <c r="J231" s="196" t="e">
        <f aca="false">IF(A231=0,0,IF(I231&lt;=0,G231,IF(G231&lt;=0,I231,G231+I231)))</f>
        <v>#VALUE!</v>
      </c>
      <c r="K231" s="195" t="e">
        <f aca="false">IF(A231=0,0,IF(F231&lt;=0,J231,IF(MONTH($A230)=MONTH($A231),J231-(F231+F230),J231-F231)))</f>
        <v>#VALUE!</v>
      </c>
      <c r="L231" s="187" t="e">
        <f aca="false">IF(A231=0,0,IF(H231&lt;=0,0,IF(AND(E231&lt;=0,G230&lt;=0,I230&lt;=0),H231,IF(AND(E231&lt;=0,I230&lt;=0,D231&gt;(C231+G230)),H231,IF(AND(E231&lt;=0,D231&gt;(C231+G230+I230)),H231-I230,IF(AND(E231&gt;0,D231&gt;(C231+G230+I230)),H231-E231-I230,IF(AND(E231&gt;0,D231&lt;(C231+G230+I230)),0,0)))))))</f>
        <v>#VALUE!</v>
      </c>
      <c r="M231" s="194" t="e">
        <f aca="false">IF($A231=0,0,IF($K231&lt;=0,0,IF(MONTH($A231)=MONTH($A232),0,$K231*(WS!AE219/12))))</f>
        <v>#VALUE!</v>
      </c>
      <c r="N231" s="195" t="e">
        <f aca="false">IF(A231=0,0,IF(AND(N230&lt;=0,L231&lt;=0),M231,IF(L231&lt;=0,N230+M231,(N230-L231)+M231)))</f>
        <v>#VALUE!</v>
      </c>
      <c r="O231" s="187" t="e">
        <f aca="false">IF(A231=0,0,IF(AND(N230&lt;=0,L231&lt;=0),0,IF(N230&lt;=0,L231,IF((L231-N230)&lt;=0,0,L231-N230))))</f>
        <v>#VALUE!</v>
      </c>
      <c r="P231" s="227" t="e">
        <f aca="false">IF(A231=0,0,IF(E231=0,0,IF(D231&gt;(C231+I230),E231,IF(D231&lt;C231,E231-I230,IF(D231&gt;C231,(D231-C231)+E231-I230,(D231+E231)-(C231+I230))))))</f>
        <v>#VALUE!</v>
      </c>
    </row>
    <row r="232" customFormat="false" ht="12.75" hidden="false" customHeight="false" outlineLevel="0" collapsed="false">
      <c r="A232" s="190" t="e">
        <f aca="false">IF(A231=0,0,IF(WS!AC220&lt;&gt;0,WS!AC220,IF(DATE(YEAR(A231),MONTH(A231)+1,DAY(A231))&gt;$F$11,0,IF(A231=0,0,DATE(YEAR(A231),MONTH(A231)+1,DAY(A231))))))</f>
        <v>#VALUE!</v>
      </c>
      <c r="B232" s="191" t="e">
        <f aca="false">IF(A232=0,0,WS!AG220)</f>
        <v>#VALUE!</v>
      </c>
      <c r="C232" s="188" t="e">
        <f aca="false">IF(A232=0,0,WS!AL220)</f>
        <v>#VALUE!</v>
      </c>
      <c r="D232" s="192"/>
      <c r="E232" s="193"/>
      <c r="F232" s="194" t="e">
        <f aca="false">IF(A232=0,0,IF(C232=0,0,IF(AND(O231&lt;=0,D232&gt;=C232),0,IF(AND(O231&lt;=0,D232&lt;C232),C232-D232,IF(D232+O231&gt;C232,0,C232-(D232+O231))))))</f>
        <v>#VALUE!</v>
      </c>
      <c r="G232" s="195" t="e">
        <f aca="false">IF(A232=0,0,IF(AND(O231&lt;=0,D232&gt;=(C232+G231)),0,IF(AND(O231&lt;=0,D232&lt;(C232+G231)),(C232+G231)-D232,IF(D232+O231&gt;(C232+G231),0,(C232+G231)-(D232+O231)))))</f>
        <v>#VALUE!</v>
      </c>
      <c r="H232" s="187" t="e">
        <f aca="false">IF(A232=0,0,IF(AND(C232=0,O231&lt;=0),D232+E232,IF(AND(O231&lt;=0,D232&lt;=(C232+G231),E232&gt;0),E232,IF(AND(O231&lt;=0,D232&gt;=(C232+G231),E232&gt;0),(D232-(C232+G231))+E232,IF(AND(O231&lt;=0,D232&gt;=(C232+G231),E232&lt;=0),D232-(C232+G231),O231+D232-(C232+G231))))))</f>
        <v>#VALUE!</v>
      </c>
      <c r="I232" s="184" t="e">
        <f aca="false">IF(A232=0,0,IF(H232&lt;=0,I231,IF(I231&lt;=0,0,I231-H232)))</f>
        <v>#VALUE!</v>
      </c>
      <c r="J232" s="196" t="e">
        <f aca="false">IF(A232=0,0,IF(I232&lt;=0,G232,IF(G232&lt;=0,I232,G232+I232)))</f>
        <v>#VALUE!</v>
      </c>
      <c r="K232" s="195" t="e">
        <f aca="false">IF(A232=0,0,IF(F232&lt;=0,J232,IF(MONTH($A231)=MONTH($A232),J232-(F232+F231),J232-F232)))</f>
        <v>#VALUE!</v>
      </c>
      <c r="L232" s="187" t="e">
        <f aca="false">IF(A232=0,0,IF(H232&lt;=0,0,IF(AND(E232&lt;=0,G231&lt;=0,I231&lt;=0),H232,IF(AND(E232&lt;=0,I231&lt;=0,D232&gt;(C232+G231)),H232,IF(AND(E232&lt;=0,D232&gt;(C232+G231+I231)),H232-I231,IF(AND(E232&gt;0,D232&gt;(C232+G231+I231)),H232-E232-I231,IF(AND(E232&gt;0,D232&lt;(C232+G231+I231)),0,0)))))))</f>
        <v>#VALUE!</v>
      </c>
      <c r="M232" s="194" t="e">
        <f aca="false">IF($A232=0,0,IF($K232&lt;=0,0,IF(MONTH($A232)=MONTH($A233),0,$K232*(WS!AE220/12))))</f>
        <v>#VALUE!</v>
      </c>
      <c r="N232" s="195" t="e">
        <f aca="false">IF(A232=0,0,IF(AND(N231&lt;=0,L232&lt;=0),M232,IF(L232&lt;=0,N231+M232,(N231-L232)+M232)))</f>
        <v>#VALUE!</v>
      </c>
      <c r="O232" s="187" t="e">
        <f aca="false">IF(A232=0,0,IF(AND(N231&lt;=0,L232&lt;=0),0,IF(N231&lt;=0,L232,IF((L232-N231)&lt;=0,0,L232-N231))))</f>
        <v>#VALUE!</v>
      </c>
      <c r="P232" s="227" t="e">
        <f aca="false">IF(A232=0,0,IF(E232=0,0,IF(D232&gt;(C232+I231),E232,IF(D232&lt;C232,E232-I231,IF(D232&gt;C232,(D232-C232)+E232-I231,(D232+E232)-(C232+I231))))))</f>
        <v>#VALUE!</v>
      </c>
    </row>
    <row r="233" customFormat="false" ht="12.75" hidden="false" customHeight="false" outlineLevel="0" collapsed="false">
      <c r="A233" s="190" t="e">
        <f aca="false">IF(A232=0,0,IF(WS!AC221&lt;&gt;0,WS!AC221,IF(DATE(YEAR(A232),MONTH(A232)+1,DAY(A232))&gt;$F$11,0,IF(A232=0,0,DATE(YEAR(A232),MONTH(A232)+1,DAY(A232))))))</f>
        <v>#VALUE!</v>
      </c>
      <c r="B233" s="191" t="e">
        <f aca="false">IF(A233=0,0,WS!AG221)</f>
        <v>#VALUE!</v>
      </c>
      <c r="C233" s="188" t="e">
        <f aca="false">IF(A233=0,0,WS!AL221)</f>
        <v>#VALUE!</v>
      </c>
      <c r="D233" s="192"/>
      <c r="E233" s="193"/>
      <c r="F233" s="194" t="e">
        <f aca="false">IF(A233=0,0,IF(C233=0,0,IF(AND(O232&lt;=0,D233&gt;=C233),0,IF(AND(O232&lt;=0,D233&lt;C233),C233-D233,IF(D233+O232&gt;C233,0,C233-(D233+O232))))))</f>
        <v>#VALUE!</v>
      </c>
      <c r="G233" s="195" t="e">
        <f aca="false">IF(A233=0,0,IF(AND(O232&lt;=0,D233&gt;=(C233+G232)),0,IF(AND(O232&lt;=0,D233&lt;(C233+G232)),(C233+G232)-D233,IF(D233+O232&gt;(C233+G232),0,(C233+G232)-(D233+O232)))))</f>
        <v>#VALUE!</v>
      </c>
      <c r="H233" s="187" t="e">
        <f aca="false">IF(A233=0,0,IF(AND(C233=0,O232&lt;=0),D233+E233,IF(AND(O232&lt;=0,D233&lt;=(C233+G232),E233&gt;0),E233,IF(AND(O232&lt;=0,D233&gt;=(C233+G232),E233&gt;0),(D233-(C233+G232))+E233,IF(AND(O232&lt;=0,D233&gt;=(C233+G232),E233&lt;=0),D233-(C233+G232),O232+D233-(C233+G232))))))</f>
        <v>#VALUE!</v>
      </c>
      <c r="I233" s="184" t="e">
        <f aca="false">IF(A233=0,0,IF(H233&lt;=0,I232,IF(I232&lt;=0,0,I232-H233)))</f>
        <v>#VALUE!</v>
      </c>
      <c r="J233" s="196" t="e">
        <f aca="false">IF(A233=0,0,IF(I233&lt;=0,G233,IF(G233&lt;=0,I233,G233+I233)))</f>
        <v>#VALUE!</v>
      </c>
      <c r="K233" s="195" t="e">
        <f aca="false">IF(A233=0,0,IF(F233&lt;=0,J233,IF(MONTH($A232)=MONTH($A233),J233-(F233+F232),J233-F233)))</f>
        <v>#VALUE!</v>
      </c>
      <c r="L233" s="187" t="e">
        <f aca="false">IF(A233=0,0,IF(H233&lt;=0,0,IF(AND(E233&lt;=0,G232&lt;=0,I232&lt;=0),H233,IF(AND(E233&lt;=0,I232&lt;=0,D233&gt;(C233+G232)),H233,IF(AND(E233&lt;=0,D233&gt;(C233+G232+I232)),H233-I232,IF(AND(E233&gt;0,D233&gt;(C233+G232+I232)),H233-E233-I232,IF(AND(E233&gt;0,D233&lt;(C233+G232+I232)),0,0)))))))</f>
        <v>#VALUE!</v>
      </c>
      <c r="M233" s="194" t="e">
        <f aca="false">IF($A233=0,0,IF($K233&lt;=0,0,IF(MONTH($A233)=MONTH($A234),0,$K233*(WS!AE221/12))))</f>
        <v>#VALUE!</v>
      </c>
      <c r="N233" s="195" t="e">
        <f aca="false">IF(A233=0,0,IF(AND(N232&lt;=0,L233&lt;=0),M233,IF(L233&lt;=0,N232+M233,(N232-L233)+M233)))</f>
        <v>#VALUE!</v>
      </c>
      <c r="O233" s="187" t="e">
        <f aca="false">IF(A233=0,0,IF(AND(N232&lt;=0,L233&lt;=0),0,IF(N232&lt;=0,L233,IF((L233-N232)&lt;=0,0,L233-N232))))</f>
        <v>#VALUE!</v>
      </c>
      <c r="P233" s="227" t="e">
        <f aca="false">IF(A233=0,0,IF(E233=0,0,IF(D233&gt;(C233+I232),E233,IF(D233&lt;C233,E233-I232,IF(D233&gt;C233,(D233-C233)+E233-I232,(D233+E233)-(C233+I232))))))</f>
        <v>#VALUE!</v>
      </c>
    </row>
    <row r="234" customFormat="false" ht="12.75" hidden="false" customHeight="false" outlineLevel="0" collapsed="false">
      <c r="A234" s="190" t="e">
        <f aca="false">IF(A233=0,0,IF(WS!AC222&lt;&gt;0,WS!AC222,IF(DATE(YEAR(A233),MONTH(A233)+1,DAY(A233))&gt;$F$11,0,IF(A233=0,0,DATE(YEAR(A233),MONTH(A233)+1,DAY(A233))))))</f>
        <v>#VALUE!</v>
      </c>
      <c r="B234" s="191" t="e">
        <f aca="false">IF(A234=0,0,WS!AG222)</f>
        <v>#VALUE!</v>
      </c>
      <c r="C234" s="188" t="e">
        <f aca="false">IF(A234=0,0,WS!AL222)</f>
        <v>#VALUE!</v>
      </c>
      <c r="D234" s="192"/>
      <c r="E234" s="193"/>
      <c r="F234" s="194" t="e">
        <f aca="false">IF(A234=0,0,IF(C234=0,0,IF(AND(O233&lt;=0,D234&gt;=C234),0,IF(AND(O233&lt;=0,D234&lt;C234),C234-D234,IF(D234+O233&gt;C234,0,C234-(D234+O233))))))</f>
        <v>#VALUE!</v>
      </c>
      <c r="G234" s="195" t="e">
        <f aca="false">IF(A234=0,0,IF(AND(O233&lt;=0,D234&gt;=(C234+G233)),0,IF(AND(O233&lt;=0,D234&lt;(C234+G233)),(C234+G233)-D234,IF(D234+O233&gt;(C234+G233),0,(C234+G233)-(D234+O233)))))</f>
        <v>#VALUE!</v>
      </c>
      <c r="H234" s="187" t="e">
        <f aca="false">IF(A234=0,0,IF(AND(C234=0,O233&lt;=0),D234+E234,IF(AND(O233&lt;=0,D234&lt;=(C234+G233),E234&gt;0),E234,IF(AND(O233&lt;=0,D234&gt;=(C234+G233),E234&gt;0),(D234-(C234+G233))+E234,IF(AND(O233&lt;=0,D234&gt;=(C234+G233),E234&lt;=0),D234-(C234+G233),O233+D234-(C234+G233))))))</f>
        <v>#VALUE!</v>
      </c>
      <c r="I234" s="184" t="e">
        <f aca="false">IF(A234=0,0,IF(H234&lt;=0,I233,IF(I233&lt;=0,0,I233-H234)))</f>
        <v>#VALUE!</v>
      </c>
      <c r="J234" s="196" t="e">
        <f aca="false">IF(A234=0,0,IF(I234&lt;=0,G234,IF(G234&lt;=0,I234,G234+I234)))</f>
        <v>#VALUE!</v>
      </c>
      <c r="K234" s="195" t="e">
        <f aca="false">IF(A234=0,0,IF(F234&lt;=0,J234,IF(MONTH($A233)=MONTH($A234),J234-(F234+F233),J234-F234)))</f>
        <v>#VALUE!</v>
      </c>
      <c r="L234" s="187" t="e">
        <f aca="false">IF(A234=0,0,IF(H234&lt;=0,0,IF(AND(E234&lt;=0,G233&lt;=0,I233&lt;=0),H234,IF(AND(E234&lt;=0,I233&lt;=0,D234&gt;(C234+G233)),H234,IF(AND(E234&lt;=0,D234&gt;(C234+G233+I233)),H234-I233,IF(AND(E234&gt;0,D234&gt;(C234+G233+I233)),H234-E234-I233,IF(AND(E234&gt;0,D234&lt;(C234+G233+I233)),0,0)))))))</f>
        <v>#VALUE!</v>
      </c>
      <c r="M234" s="194" t="e">
        <f aca="false">IF($A234=0,0,IF($K234&lt;=0,0,IF(MONTH($A234)=MONTH($A235),0,$K234*(WS!AE222/12))))</f>
        <v>#VALUE!</v>
      </c>
      <c r="N234" s="195" t="e">
        <f aca="false">IF(A234=0,0,IF(AND(N233&lt;=0,L234&lt;=0),M234,IF(L234&lt;=0,N233+M234,(N233-L234)+M234)))</f>
        <v>#VALUE!</v>
      </c>
      <c r="O234" s="187" t="e">
        <f aca="false">IF(A234=0,0,IF(AND(N233&lt;=0,L234&lt;=0),0,IF(N233&lt;=0,L234,IF((L234-N233)&lt;=0,0,L234-N233))))</f>
        <v>#VALUE!</v>
      </c>
      <c r="P234" s="227" t="e">
        <f aca="false">IF(A234=0,0,IF(E234=0,0,IF(D234&gt;(C234+I233),E234,IF(D234&lt;C234,E234-I233,IF(D234&gt;C234,(D234-C234)+E234-I233,(D234+E234)-(C234+I233))))))</f>
        <v>#VALUE!</v>
      </c>
    </row>
    <row r="235" customFormat="false" ht="12.75" hidden="false" customHeight="false" outlineLevel="0" collapsed="false">
      <c r="A235" s="190" t="e">
        <f aca="false">IF(A234=0,0,IF(WS!AC223&lt;&gt;0,WS!AC223,IF(DATE(YEAR(A234),MONTH(A234)+1,DAY(A234))&gt;$F$11,0,IF(A234=0,0,DATE(YEAR(A234),MONTH(A234)+1,DAY(A234))))))</f>
        <v>#VALUE!</v>
      </c>
      <c r="B235" s="191" t="e">
        <f aca="false">IF(A235=0,0,WS!AG223)</f>
        <v>#VALUE!</v>
      </c>
      <c r="C235" s="188" t="e">
        <f aca="false">IF(A235=0,0,WS!AL223)</f>
        <v>#VALUE!</v>
      </c>
      <c r="D235" s="192"/>
      <c r="E235" s="193"/>
      <c r="F235" s="194" t="e">
        <f aca="false">IF(A235=0,0,IF(C235=0,0,IF(AND(O234&lt;=0,D235&gt;=C235),0,IF(AND(O234&lt;=0,D235&lt;C235),C235-D235,IF(D235+O234&gt;C235,0,C235-(D235+O234))))))</f>
        <v>#VALUE!</v>
      </c>
      <c r="G235" s="195" t="e">
        <f aca="false">IF(A235=0,0,IF(AND(O234&lt;=0,D235&gt;=(C235+G234)),0,IF(AND(O234&lt;=0,D235&lt;(C235+G234)),(C235+G234)-D235,IF(D235+O234&gt;(C235+G234),0,(C235+G234)-(D235+O234)))))</f>
        <v>#VALUE!</v>
      </c>
      <c r="H235" s="187" t="e">
        <f aca="false">IF(A235=0,0,IF(AND(C235=0,O234&lt;=0),D235+E235,IF(AND(O234&lt;=0,D235&lt;=(C235+G234),E235&gt;0),E235,IF(AND(O234&lt;=0,D235&gt;=(C235+G234),E235&gt;0),(D235-(C235+G234))+E235,IF(AND(O234&lt;=0,D235&gt;=(C235+G234),E235&lt;=0),D235-(C235+G234),O234+D235-(C235+G234))))))</f>
        <v>#VALUE!</v>
      </c>
      <c r="I235" s="184" t="e">
        <f aca="false">IF(A235=0,0,IF(H235&lt;=0,I234,IF(I234&lt;=0,0,I234-H235)))</f>
        <v>#VALUE!</v>
      </c>
      <c r="J235" s="196" t="e">
        <f aca="false">IF(A235=0,0,IF(I235&lt;=0,G235,IF(G235&lt;=0,I235,G235+I235)))</f>
        <v>#VALUE!</v>
      </c>
      <c r="K235" s="195" t="e">
        <f aca="false">IF(A235=0,0,IF(F235&lt;=0,J235,IF(MONTH($A234)=MONTH($A235),J235-(F235+F234),J235-F235)))</f>
        <v>#VALUE!</v>
      </c>
      <c r="L235" s="187" t="e">
        <f aca="false">IF(A235=0,0,IF(H235&lt;=0,0,IF(AND(E235&lt;=0,G234&lt;=0,I234&lt;=0),H235,IF(AND(E235&lt;=0,I234&lt;=0,D235&gt;(C235+G234)),H235,IF(AND(E235&lt;=0,D235&gt;(C235+G234+I234)),H235-I234,IF(AND(E235&gt;0,D235&gt;(C235+G234+I234)),H235-E235-I234,IF(AND(E235&gt;0,D235&lt;(C235+G234+I234)),0,0)))))))</f>
        <v>#VALUE!</v>
      </c>
      <c r="M235" s="194" t="e">
        <f aca="false">IF($A235=0,0,IF($K235&lt;=0,0,IF(MONTH($A235)=MONTH($A236),0,$K235*(WS!AE223/12))))</f>
        <v>#VALUE!</v>
      </c>
      <c r="N235" s="195" t="e">
        <f aca="false">IF(A235=0,0,IF(AND(N234&lt;=0,L235&lt;=0),M235,IF(L235&lt;=0,N234+M235,(N234-L235)+M235)))</f>
        <v>#VALUE!</v>
      </c>
      <c r="O235" s="187" t="e">
        <f aca="false">IF(A235=0,0,IF(AND(N234&lt;=0,L235&lt;=0),0,IF(N234&lt;=0,L235,IF((L235-N234)&lt;=0,0,L235-N234))))</f>
        <v>#VALUE!</v>
      </c>
      <c r="P235" s="227" t="e">
        <f aca="false">IF(A235=0,0,IF(E235=0,0,IF(D235&gt;(C235+I234),E235,IF(D235&lt;C235,E235-I234,IF(D235&gt;C235,(D235-C235)+E235-I234,(D235+E235)-(C235+I234))))))</f>
        <v>#VALUE!</v>
      </c>
    </row>
    <row r="236" customFormat="false" ht="12.75" hidden="false" customHeight="false" outlineLevel="0" collapsed="false">
      <c r="A236" s="190" t="e">
        <f aca="false">IF(A235=0,0,IF(WS!AC224&lt;&gt;0,WS!AC224,IF(DATE(YEAR(A235),MONTH(A235)+1,DAY(A235))&gt;$F$11,0,IF(A235=0,0,DATE(YEAR(A235),MONTH(A235)+1,DAY(A235))))))</f>
        <v>#VALUE!</v>
      </c>
      <c r="B236" s="191" t="e">
        <f aca="false">IF(A236=0,0,WS!AG224)</f>
        <v>#VALUE!</v>
      </c>
      <c r="C236" s="188" t="e">
        <f aca="false">IF(A236=0,0,WS!AL224)</f>
        <v>#VALUE!</v>
      </c>
      <c r="D236" s="192"/>
      <c r="E236" s="193"/>
      <c r="F236" s="194" t="e">
        <f aca="false">IF(A236=0,0,IF(C236=0,0,IF(AND(O235&lt;=0,D236&gt;=C236),0,IF(AND(O235&lt;=0,D236&lt;C236),C236-D236,IF(D236+O235&gt;C236,0,C236-(D236+O235))))))</f>
        <v>#VALUE!</v>
      </c>
      <c r="G236" s="195" t="e">
        <f aca="false">IF(A236=0,0,IF(AND(O235&lt;=0,D236&gt;=(C236+G235)),0,IF(AND(O235&lt;=0,D236&lt;(C236+G235)),(C236+G235)-D236,IF(D236+O235&gt;(C236+G235),0,(C236+G235)-(D236+O235)))))</f>
        <v>#VALUE!</v>
      </c>
      <c r="H236" s="187" t="e">
        <f aca="false">IF(A236=0,0,IF(AND(C236=0,O235&lt;=0),D236+E236,IF(AND(O235&lt;=0,D236&lt;=(C236+G235),E236&gt;0),E236,IF(AND(O235&lt;=0,D236&gt;=(C236+G235),E236&gt;0),(D236-(C236+G235))+E236,IF(AND(O235&lt;=0,D236&gt;=(C236+G235),E236&lt;=0),D236-(C236+G235),O235+D236-(C236+G235))))))</f>
        <v>#VALUE!</v>
      </c>
      <c r="I236" s="184" t="e">
        <f aca="false">IF(A236=0,0,IF(H236&lt;=0,I235,IF(I235&lt;=0,0,I235-H236)))</f>
        <v>#VALUE!</v>
      </c>
      <c r="J236" s="196" t="e">
        <f aca="false">IF(A236=0,0,IF(I236&lt;=0,G236,IF(G236&lt;=0,I236,G236+I236)))</f>
        <v>#VALUE!</v>
      </c>
      <c r="K236" s="195" t="e">
        <f aca="false">IF(A236=0,0,IF(F236&lt;=0,J236,IF(MONTH($A235)=MONTH($A236),J236-(F236+F235),J236-F236)))</f>
        <v>#VALUE!</v>
      </c>
      <c r="L236" s="187" t="e">
        <f aca="false">IF(A236=0,0,IF(H236&lt;=0,0,IF(AND(E236&lt;=0,G235&lt;=0,I235&lt;=0),H236,IF(AND(E236&lt;=0,I235&lt;=0,D236&gt;(C236+G235)),H236,IF(AND(E236&lt;=0,D236&gt;(C236+G235+I235)),H236-I235,IF(AND(E236&gt;0,D236&gt;(C236+G235+I235)),H236-E236-I235,IF(AND(E236&gt;0,D236&lt;(C236+G235+I235)),0,0)))))))</f>
        <v>#VALUE!</v>
      </c>
      <c r="M236" s="194" t="e">
        <f aca="false">IF($A236=0,0,IF($K236&lt;=0,0,IF(MONTH($A236)=MONTH($A237),0,$K236*(WS!AE224/12))))</f>
        <v>#VALUE!</v>
      </c>
      <c r="N236" s="195" t="e">
        <f aca="false">IF(A236=0,0,IF(AND(N235&lt;=0,L236&lt;=0),M236,IF(L236&lt;=0,N235+M236,(N235-L236)+M236)))</f>
        <v>#VALUE!</v>
      </c>
      <c r="O236" s="187" t="e">
        <f aca="false">IF(A236=0,0,IF(AND(N235&lt;=0,L236&lt;=0),0,IF(N235&lt;=0,L236,IF((L236-N235)&lt;=0,0,L236-N235))))</f>
        <v>#VALUE!</v>
      </c>
      <c r="P236" s="227" t="e">
        <f aca="false">IF(A236=0,0,IF(E236=0,0,IF(D236&gt;(C236+I235),E236,IF(D236&lt;C236,E236-I235,IF(D236&gt;C236,(D236-C236)+E236-I235,(D236+E236)-(C236+I235))))))</f>
        <v>#VALUE!</v>
      </c>
    </row>
    <row r="237" customFormat="false" ht="12.75" hidden="false" customHeight="false" outlineLevel="0" collapsed="false">
      <c r="A237" s="190" t="e">
        <f aca="false">IF(A236=0,0,IF(WS!AC225&lt;&gt;0,WS!AC225,IF(DATE(YEAR(A236),MONTH(A236)+1,DAY(A236))&gt;$F$11,0,IF(A236=0,0,DATE(YEAR(A236),MONTH(A236)+1,DAY(A236))))))</f>
        <v>#VALUE!</v>
      </c>
      <c r="B237" s="191" t="e">
        <f aca="false">IF(A237=0,0,WS!AG225)</f>
        <v>#VALUE!</v>
      </c>
      <c r="C237" s="188" t="e">
        <f aca="false">IF(A237=0,0,WS!AL225)</f>
        <v>#VALUE!</v>
      </c>
      <c r="D237" s="192"/>
      <c r="E237" s="193"/>
      <c r="F237" s="194" t="e">
        <f aca="false">IF(A237=0,0,IF(C237=0,0,IF(AND(O236&lt;=0,D237&gt;=C237),0,IF(AND(O236&lt;=0,D237&lt;C237),C237-D237,IF(D237+O236&gt;C237,0,C237-(D237+O236))))))</f>
        <v>#VALUE!</v>
      </c>
      <c r="G237" s="195" t="e">
        <f aca="false">IF(A237=0,0,IF(AND(O236&lt;=0,D237&gt;=(C237+G236)),0,IF(AND(O236&lt;=0,D237&lt;(C237+G236)),(C237+G236)-D237,IF(D237+O236&gt;(C237+G236),0,(C237+G236)-(D237+O236)))))</f>
        <v>#VALUE!</v>
      </c>
      <c r="H237" s="187" t="e">
        <f aca="false">IF(A237=0,0,IF(AND(C237=0,O236&lt;=0),D237+E237,IF(AND(O236&lt;=0,D237&lt;=(C237+G236),E237&gt;0),E237,IF(AND(O236&lt;=0,D237&gt;=(C237+G236),E237&gt;0),(D237-(C237+G236))+E237,IF(AND(O236&lt;=0,D237&gt;=(C237+G236),E237&lt;=0),D237-(C237+G236),O236+D237-(C237+G236))))))</f>
        <v>#VALUE!</v>
      </c>
      <c r="I237" s="184" t="e">
        <f aca="false">IF(A237=0,0,IF(H237&lt;=0,I236,IF(I236&lt;=0,0,I236-H237)))</f>
        <v>#VALUE!</v>
      </c>
      <c r="J237" s="196" t="e">
        <f aca="false">IF(A237=0,0,IF(I237&lt;=0,G237,IF(G237&lt;=0,I237,G237+I237)))</f>
        <v>#VALUE!</v>
      </c>
      <c r="K237" s="195" t="e">
        <f aca="false">IF(A237=0,0,IF(F237&lt;=0,J237,IF(MONTH($A236)=MONTH($A237),J237-(F237+F236),J237-F237)))</f>
        <v>#VALUE!</v>
      </c>
      <c r="L237" s="187" t="e">
        <f aca="false">IF(A237=0,0,IF(H237&lt;=0,0,IF(AND(E237&lt;=0,G236&lt;=0,I236&lt;=0),H237,IF(AND(E237&lt;=0,I236&lt;=0,D237&gt;(C237+G236)),H237,IF(AND(E237&lt;=0,D237&gt;(C237+G236+I236)),H237-I236,IF(AND(E237&gt;0,D237&gt;(C237+G236+I236)),H237-E237-I236,IF(AND(E237&gt;0,D237&lt;(C237+G236+I236)),0,0)))))))</f>
        <v>#VALUE!</v>
      </c>
      <c r="M237" s="194" t="e">
        <f aca="false">IF($A237=0,0,IF($K237&lt;=0,0,IF(MONTH($A237)=MONTH($A238),0,$K237*(WS!AE225/12))))</f>
        <v>#VALUE!</v>
      </c>
      <c r="N237" s="195" t="e">
        <f aca="false">IF(A237=0,0,IF(AND(N236&lt;=0,L237&lt;=0),M237,IF(L237&lt;=0,N236+M237,(N236-L237)+M237)))</f>
        <v>#VALUE!</v>
      </c>
      <c r="O237" s="187" t="e">
        <f aca="false">IF(A237=0,0,IF(AND(N236&lt;=0,L237&lt;=0),0,IF(N236&lt;=0,L237,IF((L237-N236)&lt;=0,0,L237-N236))))</f>
        <v>#VALUE!</v>
      </c>
      <c r="P237" s="227" t="e">
        <f aca="false">IF(A237=0,0,IF(E237=0,0,IF(D237&gt;(C237+I236),E237,IF(D237&lt;C237,E237-I236,IF(D237&gt;C237,(D237-C237)+E237-I236,(D237+E237)-(C237+I236))))))</f>
        <v>#VALUE!</v>
      </c>
    </row>
    <row r="238" customFormat="false" ht="12.75" hidden="false" customHeight="false" outlineLevel="0" collapsed="false">
      <c r="A238" s="190" t="e">
        <f aca="false">IF(A237=0,0,IF(WS!AC226&lt;&gt;0,WS!AC226,IF(DATE(YEAR(A237),MONTH(A237)+1,DAY(A237))&gt;$F$11,0,IF(A237=0,0,DATE(YEAR(A237),MONTH(A237)+1,DAY(A237))))))</f>
        <v>#VALUE!</v>
      </c>
      <c r="B238" s="191" t="e">
        <f aca="false">IF(A238=0,0,WS!AG226)</f>
        <v>#VALUE!</v>
      </c>
      <c r="C238" s="188" t="e">
        <f aca="false">IF(A238=0,0,WS!AL226)</f>
        <v>#VALUE!</v>
      </c>
      <c r="D238" s="192"/>
      <c r="E238" s="193"/>
      <c r="F238" s="194" t="e">
        <f aca="false">IF(A238=0,0,IF(C238=0,0,IF(AND(O237&lt;=0,D238&gt;=C238),0,IF(AND(O237&lt;=0,D238&lt;C238),C238-D238,IF(D238+O237&gt;C238,0,C238-(D238+O237))))))</f>
        <v>#VALUE!</v>
      </c>
      <c r="G238" s="195" t="e">
        <f aca="false">IF(A238=0,0,IF(AND(O237&lt;=0,D238&gt;=(C238+G237)),0,IF(AND(O237&lt;=0,D238&lt;(C238+G237)),(C238+G237)-D238,IF(D238+O237&gt;(C238+G237),0,(C238+G237)-(D238+O237)))))</f>
        <v>#VALUE!</v>
      </c>
      <c r="H238" s="187" t="e">
        <f aca="false">IF(A238=0,0,IF(AND(C238=0,O237&lt;=0),D238+E238,IF(AND(O237&lt;=0,D238&lt;=(C238+G237),E238&gt;0),E238,IF(AND(O237&lt;=0,D238&gt;=(C238+G237),E238&gt;0),(D238-(C238+G237))+E238,IF(AND(O237&lt;=0,D238&gt;=(C238+G237),E238&lt;=0),D238-(C238+G237),O237+D238-(C238+G237))))))</f>
        <v>#VALUE!</v>
      </c>
      <c r="I238" s="184" t="e">
        <f aca="false">IF(A238=0,0,IF(H238&lt;=0,I237,IF(I237&lt;=0,0,I237-H238)))</f>
        <v>#VALUE!</v>
      </c>
      <c r="J238" s="196" t="e">
        <f aca="false">IF(A238=0,0,IF(I238&lt;=0,G238,IF(G238&lt;=0,I238,G238+I238)))</f>
        <v>#VALUE!</v>
      </c>
      <c r="K238" s="195" t="e">
        <f aca="false">IF(A238=0,0,IF(F238&lt;=0,J238,IF(MONTH($A237)=MONTH($A238),J238-(F238+F237),J238-F238)))</f>
        <v>#VALUE!</v>
      </c>
      <c r="L238" s="187" t="e">
        <f aca="false">IF(A238=0,0,IF(H238&lt;=0,0,IF(AND(E238&lt;=0,G237&lt;=0,I237&lt;=0),H238,IF(AND(E238&lt;=0,I237&lt;=0,D238&gt;(C238+G237)),H238,IF(AND(E238&lt;=0,D238&gt;(C238+G237+I237)),H238-I237,IF(AND(E238&gt;0,D238&gt;(C238+G237+I237)),H238-E238-I237,IF(AND(E238&gt;0,D238&lt;(C238+G237+I237)),0,0)))))))</f>
        <v>#VALUE!</v>
      </c>
      <c r="M238" s="194" t="e">
        <f aca="false">IF($A238=0,0,IF($K238&lt;=0,0,IF(MONTH($A238)=MONTH($A239),0,$K238*(WS!AE226/12))))</f>
        <v>#VALUE!</v>
      </c>
      <c r="N238" s="195" t="e">
        <f aca="false">IF(A238=0,0,IF(AND(N237&lt;=0,L238&lt;=0),M238,IF(L238&lt;=0,N237+M238,(N237-L238)+M238)))</f>
        <v>#VALUE!</v>
      </c>
      <c r="O238" s="187" t="e">
        <f aca="false">IF(A238=0,0,IF(AND(N237&lt;=0,L238&lt;=0),0,IF(N237&lt;=0,L238,IF((L238-N237)&lt;=0,0,L238-N237))))</f>
        <v>#VALUE!</v>
      </c>
      <c r="P238" s="227" t="e">
        <f aca="false">IF(A238=0,0,IF(E238=0,0,IF(D238&gt;(C238+I237),E238,IF(D238&lt;C238,E238-I237,IF(D238&gt;C238,(D238-C238)+E238-I237,(D238+E238)-(C238+I237))))))</f>
        <v>#VALUE!</v>
      </c>
    </row>
    <row r="239" customFormat="false" ht="12.75" hidden="false" customHeight="false" outlineLevel="0" collapsed="false">
      <c r="A239" s="190" t="e">
        <f aca="false">IF(A238=0,0,IF(WS!AC227&lt;&gt;0,WS!AC227,IF(DATE(YEAR(A238),MONTH(A238)+1,DAY(A238))&gt;$F$11,0,IF(A238=0,0,DATE(YEAR(A238),MONTH(A238)+1,DAY(A238))))))</f>
        <v>#VALUE!</v>
      </c>
      <c r="B239" s="191" t="e">
        <f aca="false">IF(A239=0,0,WS!AG227)</f>
        <v>#VALUE!</v>
      </c>
      <c r="C239" s="188" t="e">
        <f aca="false">IF(A239=0,0,WS!AL227)</f>
        <v>#VALUE!</v>
      </c>
      <c r="D239" s="192"/>
      <c r="E239" s="193"/>
      <c r="F239" s="194" t="e">
        <f aca="false">IF(A239=0,0,IF(C239=0,0,IF(AND(O238&lt;=0,D239&gt;=C239),0,IF(AND(O238&lt;=0,D239&lt;C239),C239-D239,IF(D239+O238&gt;C239,0,C239-(D239+O238))))))</f>
        <v>#VALUE!</v>
      </c>
      <c r="G239" s="195" t="e">
        <f aca="false">IF(A239=0,0,IF(AND(O238&lt;=0,D239&gt;=(C239+G238)),0,IF(AND(O238&lt;=0,D239&lt;(C239+G238)),(C239+G238)-D239,IF(D239+O238&gt;(C239+G238),0,(C239+G238)-(D239+O238)))))</f>
        <v>#VALUE!</v>
      </c>
      <c r="H239" s="187" t="e">
        <f aca="false">IF(A239=0,0,IF(AND(C239=0,O238&lt;=0),D239+E239,IF(AND(O238&lt;=0,D239&lt;=(C239+G238),E239&gt;0),E239,IF(AND(O238&lt;=0,D239&gt;=(C239+G238),E239&gt;0),(D239-(C239+G238))+E239,IF(AND(O238&lt;=0,D239&gt;=(C239+G238),E239&lt;=0),D239-(C239+G238),O238+D239-(C239+G238))))))</f>
        <v>#VALUE!</v>
      </c>
      <c r="I239" s="184" t="e">
        <f aca="false">IF(A239=0,0,IF(H239&lt;=0,I238,IF(I238&lt;=0,0,I238-H239)))</f>
        <v>#VALUE!</v>
      </c>
      <c r="J239" s="196" t="e">
        <f aca="false">IF(A239=0,0,IF(I239&lt;=0,G239,IF(G239&lt;=0,I239,G239+I239)))</f>
        <v>#VALUE!</v>
      </c>
      <c r="K239" s="195" t="e">
        <f aca="false">IF(A239=0,0,IF(F239&lt;=0,J239,IF(MONTH($A238)=MONTH($A239),J239-(F239+F238),J239-F239)))</f>
        <v>#VALUE!</v>
      </c>
      <c r="L239" s="187" t="e">
        <f aca="false">IF(A239=0,0,IF(H239&lt;=0,0,IF(AND(E239&lt;=0,G238&lt;=0,I238&lt;=0),H239,IF(AND(E239&lt;=0,I238&lt;=0,D239&gt;(C239+G238)),H239,IF(AND(E239&lt;=0,D239&gt;(C239+G238+I238)),H239-I238,IF(AND(E239&gt;0,D239&gt;(C239+G238+I238)),H239-E239-I238,IF(AND(E239&gt;0,D239&lt;(C239+G238+I238)),0,0)))))))</f>
        <v>#VALUE!</v>
      </c>
      <c r="M239" s="194" t="e">
        <f aca="false">IF($A239=0,0,IF($K239&lt;=0,0,IF(MONTH($A239)=MONTH($A240),0,$K239*(WS!AE227/12))))</f>
        <v>#VALUE!</v>
      </c>
      <c r="N239" s="195" t="e">
        <f aca="false">IF(A239=0,0,IF(AND(N238&lt;=0,L239&lt;=0),M239,IF(L239&lt;=0,N238+M239,(N238-L239)+M239)))</f>
        <v>#VALUE!</v>
      </c>
      <c r="O239" s="187" t="e">
        <f aca="false">IF(A239=0,0,IF(AND(N238&lt;=0,L239&lt;=0),0,IF(N238&lt;=0,L239,IF((L239-N238)&lt;=0,0,L239-N238))))</f>
        <v>#VALUE!</v>
      </c>
      <c r="P239" s="227" t="e">
        <f aca="false">IF(A239=0,0,IF(E239=0,0,IF(D239&gt;(C239+I238),E239,IF(D239&lt;C239,E239-I238,IF(D239&gt;C239,(D239-C239)+E239-I238,(D239+E239)-(C239+I238))))))</f>
        <v>#VALUE!</v>
      </c>
    </row>
    <row r="240" customFormat="false" ht="12.75" hidden="false" customHeight="false" outlineLevel="0" collapsed="false">
      <c r="A240" s="190" t="e">
        <f aca="false">IF(A239=0,0,IF(WS!AC228&lt;&gt;0,WS!AC228,IF(DATE(YEAR(A239),MONTH(A239)+1,DAY(A239))&gt;$F$11,0,IF(A239=0,0,DATE(YEAR(A239),MONTH(A239)+1,DAY(A239))))))</f>
        <v>#VALUE!</v>
      </c>
      <c r="B240" s="191" t="e">
        <f aca="false">IF(A240=0,0,WS!AG228)</f>
        <v>#VALUE!</v>
      </c>
      <c r="C240" s="188" t="e">
        <f aca="false">IF(A240=0,0,WS!AL228)</f>
        <v>#VALUE!</v>
      </c>
      <c r="D240" s="192"/>
      <c r="E240" s="193"/>
      <c r="F240" s="194" t="e">
        <f aca="false">IF(A240=0,0,IF(C240=0,0,IF(AND(O239&lt;=0,D240&gt;=C240),0,IF(AND(O239&lt;=0,D240&lt;C240),C240-D240,IF(D240+O239&gt;C240,0,C240-(D240+O239))))))</f>
        <v>#VALUE!</v>
      </c>
      <c r="G240" s="195" t="e">
        <f aca="false">IF(A240=0,0,IF(AND(O239&lt;=0,D240&gt;=(C240+G239)),0,IF(AND(O239&lt;=0,D240&lt;(C240+G239)),(C240+G239)-D240,IF(D240+O239&gt;(C240+G239),0,(C240+G239)-(D240+O239)))))</f>
        <v>#VALUE!</v>
      </c>
      <c r="H240" s="187" t="e">
        <f aca="false">IF(A240=0,0,IF(AND(C240=0,O239&lt;=0),D240+E240,IF(AND(O239&lt;=0,D240&lt;=(C240+G239),E240&gt;0),E240,IF(AND(O239&lt;=0,D240&gt;=(C240+G239),E240&gt;0),(D240-(C240+G239))+E240,IF(AND(O239&lt;=0,D240&gt;=(C240+G239),E240&lt;=0),D240-(C240+G239),O239+D240-(C240+G239))))))</f>
        <v>#VALUE!</v>
      </c>
      <c r="I240" s="184" t="e">
        <f aca="false">IF(A240=0,0,IF(H240&lt;=0,I239,IF(I239&lt;=0,0,I239-H240)))</f>
        <v>#VALUE!</v>
      </c>
      <c r="J240" s="196" t="e">
        <f aca="false">IF(A240=0,0,IF(I240&lt;=0,G240,IF(G240&lt;=0,I240,G240+I240)))</f>
        <v>#VALUE!</v>
      </c>
      <c r="K240" s="195" t="e">
        <f aca="false">IF(A240=0,0,IF(F240&lt;=0,J240,IF(MONTH($A239)=MONTH($A240),J240-(F240+F239),J240-F240)))</f>
        <v>#VALUE!</v>
      </c>
      <c r="L240" s="187" t="e">
        <f aca="false">IF(A240=0,0,IF(H240&lt;=0,0,IF(AND(E240&lt;=0,G239&lt;=0,I239&lt;=0),H240,IF(AND(E240&lt;=0,I239&lt;=0,D240&gt;(C240+G239)),H240,IF(AND(E240&lt;=0,D240&gt;(C240+G239+I239)),H240-I239,IF(AND(E240&gt;0,D240&gt;(C240+G239+I239)),H240-E240-I239,IF(AND(E240&gt;0,D240&lt;(C240+G239+I239)),0,0)))))))</f>
        <v>#VALUE!</v>
      </c>
      <c r="M240" s="194" t="e">
        <f aca="false">IF($A240=0,0,IF($K240&lt;=0,0,IF(MONTH($A240)=MONTH($A241),0,$K240*(WS!AE228/12))))</f>
        <v>#VALUE!</v>
      </c>
      <c r="N240" s="195" t="e">
        <f aca="false">IF(A240=0,0,IF(AND(N239&lt;=0,L240&lt;=0),M240,IF(L240&lt;=0,N239+M240,(N239-L240)+M240)))</f>
        <v>#VALUE!</v>
      </c>
      <c r="O240" s="187" t="e">
        <f aca="false">IF(A240=0,0,IF(AND(N239&lt;=0,L240&lt;=0),0,IF(N239&lt;=0,L240,IF((L240-N239)&lt;=0,0,L240-N239))))</f>
        <v>#VALUE!</v>
      </c>
      <c r="P240" s="227" t="e">
        <f aca="false">IF(A240=0,0,IF(E240=0,0,IF(D240&gt;(C240+I239),E240,IF(D240&lt;C240,E240-I239,IF(D240&gt;C240,(D240-C240)+E240-I239,(D240+E240)-(C240+I239))))))</f>
        <v>#VALUE!</v>
      </c>
    </row>
    <row r="241" customFormat="false" ht="12.75" hidden="false" customHeight="false" outlineLevel="0" collapsed="false">
      <c r="A241" s="190" t="e">
        <f aca="false">IF(A240=0,0,IF(WS!AC229&lt;&gt;0,WS!AC229,IF(DATE(YEAR(A240),MONTH(A240)+1,DAY(A240))&gt;$F$11,0,IF(A240=0,0,DATE(YEAR(A240),MONTH(A240)+1,DAY(A240))))))</f>
        <v>#VALUE!</v>
      </c>
      <c r="B241" s="191" t="e">
        <f aca="false">IF(A241=0,0,WS!AG229)</f>
        <v>#VALUE!</v>
      </c>
      <c r="C241" s="188" t="e">
        <f aca="false">IF(A241=0,0,WS!AL229)</f>
        <v>#VALUE!</v>
      </c>
      <c r="D241" s="192"/>
      <c r="E241" s="193"/>
      <c r="F241" s="194" t="e">
        <f aca="false">IF(A241=0,0,IF(C241=0,0,IF(AND(O240&lt;=0,D241&gt;=C241),0,IF(AND(O240&lt;=0,D241&lt;C241),C241-D241,IF(D241+O240&gt;C241,0,C241-(D241+O240))))))</f>
        <v>#VALUE!</v>
      </c>
      <c r="G241" s="195" t="e">
        <f aca="false">IF(A241=0,0,IF(AND(O240&lt;=0,D241&gt;=(C241+G240)),0,IF(AND(O240&lt;=0,D241&lt;(C241+G240)),(C241+G240)-D241,IF(D241+O240&gt;(C241+G240),0,(C241+G240)-(D241+O240)))))</f>
        <v>#VALUE!</v>
      </c>
      <c r="H241" s="187" t="e">
        <f aca="false">IF(A241=0,0,IF(AND(C241=0,O240&lt;=0),D241+E241,IF(AND(O240&lt;=0,D241&lt;=(C241+G240),E241&gt;0),E241,IF(AND(O240&lt;=0,D241&gt;=(C241+G240),E241&gt;0),(D241-(C241+G240))+E241,IF(AND(O240&lt;=0,D241&gt;=(C241+G240),E241&lt;=0),D241-(C241+G240),O240+D241-(C241+G240))))))</f>
        <v>#VALUE!</v>
      </c>
      <c r="I241" s="184" t="e">
        <f aca="false">IF(A241=0,0,IF(H241&lt;=0,I240,IF(I240&lt;=0,0,I240-H241)))</f>
        <v>#VALUE!</v>
      </c>
      <c r="J241" s="196" t="e">
        <f aca="false">IF(A241=0,0,IF(I241&lt;=0,G241,IF(G241&lt;=0,I241,G241+I241)))</f>
        <v>#VALUE!</v>
      </c>
      <c r="K241" s="195" t="e">
        <f aca="false">IF(A241=0,0,IF(F241&lt;=0,J241,IF(MONTH($A240)=MONTH($A241),J241-(F241+F240),J241-F241)))</f>
        <v>#VALUE!</v>
      </c>
      <c r="L241" s="187" t="e">
        <f aca="false">IF(A241=0,0,IF(H241&lt;=0,0,IF(AND(E241&lt;=0,G240&lt;=0,I240&lt;=0),H241,IF(AND(E241&lt;=0,I240&lt;=0,D241&gt;(C241+G240)),H241,IF(AND(E241&lt;=0,D241&gt;(C241+G240+I240)),H241-I240,IF(AND(E241&gt;0,D241&gt;(C241+G240+I240)),H241-E241-I240,IF(AND(E241&gt;0,D241&lt;(C241+G240+I240)),0,0)))))))</f>
        <v>#VALUE!</v>
      </c>
      <c r="M241" s="194" t="e">
        <f aca="false">IF($A241=0,0,IF($K241&lt;=0,0,IF(MONTH($A241)=MONTH($A242),0,$K241*(WS!AE229/12))))</f>
        <v>#VALUE!</v>
      </c>
      <c r="N241" s="195" t="e">
        <f aca="false">IF(A241=0,0,IF(AND(N240&lt;=0,L241&lt;=0),M241,IF(L241&lt;=0,N240+M241,(N240-L241)+M241)))</f>
        <v>#VALUE!</v>
      </c>
      <c r="O241" s="187" t="e">
        <f aca="false">IF(A241=0,0,IF(AND(N240&lt;=0,L241&lt;=0),0,IF(N240&lt;=0,L241,IF((L241-N240)&lt;=0,0,L241-N240))))</f>
        <v>#VALUE!</v>
      </c>
      <c r="P241" s="227" t="e">
        <f aca="false">IF(A241=0,0,IF(E241=0,0,IF(D241&gt;(C241+I240),E241,IF(D241&lt;C241,E241-I240,IF(D241&gt;C241,(D241-C241)+E241-I240,(D241+E241)-(C241+I240))))))</f>
        <v>#VALUE!</v>
      </c>
    </row>
    <row r="242" customFormat="false" ht="12.75" hidden="false" customHeight="false" outlineLevel="0" collapsed="false">
      <c r="A242" s="190" t="e">
        <f aca="false">IF(A241=0,0,IF(WS!AC230&lt;&gt;0,WS!AC230,IF(DATE(YEAR(A241),MONTH(A241)+1,DAY(A241))&gt;$F$11,0,IF(A241=0,0,DATE(YEAR(A241),MONTH(A241)+1,DAY(A241))))))</f>
        <v>#VALUE!</v>
      </c>
      <c r="B242" s="191" t="e">
        <f aca="false">IF(A242=0,0,WS!AG230)</f>
        <v>#VALUE!</v>
      </c>
      <c r="C242" s="188" t="e">
        <f aca="false">IF(A242=0,0,WS!AL230)</f>
        <v>#VALUE!</v>
      </c>
      <c r="D242" s="192"/>
      <c r="E242" s="193"/>
      <c r="F242" s="194" t="e">
        <f aca="false">IF(A242=0,0,IF(C242=0,0,IF(AND(O241&lt;=0,D242&gt;=C242),0,IF(AND(O241&lt;=0,D242&lt;C242),C242-D242,IF(D242+O241&gt;C242,0,C242-(D242+O241))))))</f>
        <v>#VALUE!</v>
      </c>
      <c r="G242" s="195" t="e">
        <f aca="false">IF(A242=0,0,IF(AND(O241&lt;=0,D242&gt;=(C242+G241)),0,IF(AND(O241&lt;=0,D242&lt;(C242+G241)),(C242+G241)-D242,IF(D242+O241&gt;(C242+G241),0,(C242+G241)-(D242+O241)))))</f>
        <v>#VALUE!</v>
      </c>
      <c r="H242" s="187" t="e">
        <f aca="false">IF(A242=0,0,IF(AND(C242=0,O241&lt;=0),D242+E242,IF(AND(O241&lt;=0,D242&lt;=(C242+G241),E242&gt;0),E242,IF(AND(O241&lt;=0,D242&gt;=(C242+G241),E242&gt;0),(D242-(C242+G241))+E242,IF(AND(O241&lt;=0,D242&gt;=(C242+G241),E242&lt;=0),D242-(C242+G241),O241+D242-(C242+G241))))))</f>
        <v>#VALUE!</v>
      </c>
      <c r="I242" s="184" t="e">
        <f aca="false">IF(A242=0,0,IF(H242&lt;=0,I241,IF(I241&lt;=0,0,I241-H242)))</f>
        <v>#VALUE!</v>
      </c>
      <c r="J242" s="196" t="e">
        <f aca="false">IF(A242=0,0,IF(I242&lt;=0,G242,IF(G242&lt;=0,I242,G242+I242)))</f>
        <v>#VALUE!</v>
      </c>
      <c r="K242" s="195" t="e">
        <f aca="false">IF(A242=0,0,IF(F242&lt;=0,J242,IF(MONTH($A241)=MONTH($A242),J242-(F242+F241),J242-F242)))</f>
        <v>#VALUE!</v>
      </c>
      <c r="L242" s="187" t="e">
        <f aca="false">IF(A242=0,0,IF(H242&lt;=0,0,IF(AND(E242&lt;=0,G241&lt;=0,I241&lt;=0),H242,IF(AND(E242&lt;=0,I241&lt;=0,D242&gt;(C242+G241)),H242,IF(AND(E242&lt;=0,D242&gt;(C242+G241+I241)),H242-I241,IF(AND(E242&gt;0,D242&gt;(C242+G241+I241)),H242-E242-I241,IF(AND(E242&gt;0,D242&lt;(C242+G241+I241)),0,0)))))))</f>
        <v>#VALUE!</v>
      </c>
      <c r="M242" s="194" t="e">
        <f aca="false">IF($A242=0,0,IF($K242&lt;=0,0,IF(MONTH($A242)=MONTH($A243),0,$K242*(WS!AE230/12))))</f>
        <v>#VALUE!</v>
      </c>
      <c r="N242" s="195" t="e">
        <f aca="false">IF(A242=0,0,IF(AND(N241&lt;=0,L242&lt;=0),M242,IF(L242&lt;=0,N241+M242,(N241-L242)+M242)))</f>
        <v>#VALUE!</v>
      </c>
      <c r="O242" s="187" t="e">
        <f aca="false">IF(A242=0,0,IF(AND(N241&lt;=0,L242&lt;=0),0,IF(N241&lt;=0,L242,IF((L242-N241)&lt;=0,0,L242-N241))))</f>
        <v>#VALUE!</v>
      </c>
      <c r="P242" s="227" t="e">
        <f aca="false">IF(A242=0,0,IF(E242=0,0,IF(D242&gt;(C242+I241),E242,IF(D242&lt;C242,E242-I241,IF(D242&gt;C242,(D242-C242)+E242-I241,(D242+E242)-(C242+I241))))))</f>
        <v>#VALUE!</v>
      </c>
    </row>
    <row r="243" customFormat="false" ht="12.75" hidden="false" customHeight="false" outlineLevel="0" collapsed="false">
      <c r="A243" s="190" t="e">
        <f aca="false">IF(A242=0,0,IF(WS!AC231&lt;&gt;0,WS!AC231,IF(DATE(YEAR(A242),MONTH(A242)+1,DAY(A242))&gt;$F$11,0,IF(A242=0,0,DATE(YEAR(A242),MONTH(A242)+1,DAY(A242))))))</f>
        <v>#VALUE!</v>
      </c>
      <c r="B243" s="191" t="e">
        <f aca="false">IF(A243=0,0,WS!AG231)</f>
        <v>#VALUE!</v>
      </c>
      <c r="C243" s="188" t="e">
        <f aca="false">IF(A243=0,0,WS!AL231)</f>
        <v>#VALUE!</v>
      </c>
      <c r="D243" s="192"/>
      <c r="E243" s="193"/>
      <c r="F243" s="194" t="e">
        <f aca="false">IF(A243=0,0,IF(C243=0,0,IF(AND(O242&lt;=0,D243&gt;=C243),0,IF(AND(O242&lt;=0,D243&lt;C243),C243-D243,IF(D243+O242&gt;C243,0,C243-(D243+O242))))))</f>
        <v>#VALUE!</v>
      </c>
      <c r="G243" s="195" t="e">
        <f aca="false">IF(A243=0,0,IF(AND(O242&lt;=0,D243&gt;=(C243+G242)),0,IF(AND(O242&lt;=0,D243&lt;(C243+G242)),(C243+G242)-D243,IF(D243+O242&gt;(C243+G242),0,(C243+G242)-(D243+O242)))))</f>
        <v>#VALUE!</v>
      </c>
      <c r="H243" s="187" t="e">
        <f aca="false">IF(A243=0,0,IF(AND(C243=0,O242&lt;=0),D243+E243,IF(AND(O242&lt;=0,D243&lt;=(C243+G242),E243&gt;0),E243,IF(AND(O242&lt;=0,D243&gt;=(C243+G242),E243&gt;0),(D243-(C243+G242))+E243,IF(AND(O242&lt;=0,D243&gt;=(C243+G242),E243&lt;=0),D243-(C243+G242),O242+D243-(C243+G242))))))</f>
        <v>#VALUE!</v>
      </c>
      <c r="I243" s="184" t="e">
        <f aca="false">IF(A243=0,0,IF(H243&lt;=0,I242,IF(I242&lt;=0,0,I242-H243)))</f>
        <v>#VALUE!</v>
      </c>
      <c r="J243" s="196" t="e">
        <f aca="false">IF(A243=0,0,IF(I243&lt;=0,G243,IF(G243&lt;=0,I243,G243+I243)))</f>
        <v>#VALUE!</v>
      </c>
      <c r="K243" s="195" t="e">
        <f aca="false">IF(A243=0,0,IF(F243&lt;=0,J243,IF(MONTH($A242)=MONTH($A243),J243-(F243+F242),J243-F243)))</f>
        <v>#VALUE!</v>
      </c>
      <c r="L243" s="187" t="e">
        <f aca="false">IF(A243=0,0,IF(H243&lt;=0,0,IF(AND(E243&lt;=0,G242&lt;=0,I242&lt;=0),H243,IF(AND(E243&lt;=0,I242&lt;=0,D243&gt;(C243+G242)),H243,IF(AND(E243&lt;=0,D243&gt;(C243+G242+I242)),H243-I242,IF(AND(E243&gt;0,D243&gt;(C243+G242+I242)),H243-E243-I242,IF(AND(E243&gt;0,D243&lt;(C243+G242+I242)),0,0)))))))</f>
        <v>#VALUE!</v>
      </c>
      <c r="M243" s="194" t="e">
        <f aca="false">IF($A243=0,0,IF($K243&lt;=0,0,IF(MONTH($A243)=MONTH($A244),0,$K243*(WS!AE231/12))))</f>
        <v>#VALUE!</v>
      </c>
      <c r="N243" s="195" t="e">
        <f aca="false">IF(A243=0,0,IF(AND(N242&lt;=0,L243&lt;=0),M243,IF(L243&lt;=0,N242+M243,(N242-L243)+M243)))</f>
        <v>#VALUE!</v>
      </c>
      <c r="O243" s="187" t="e">
        <f aca="false">IF(A243=0,0,IF(AND(N242&lt;=0,L243&lt;=0),0,IF(N242&lt;=0,L243,IF((L243-N242)&lt;=0,0,L243-N242))))</f>
        <v>#VALUE!</v>
      </c>
      <c r="P243" s="227" t="e">
        <f aca="false">IF(A243=0,0,IF(E243=0,0,IF(D243&gt;(C243+I242),E243,IF(D243&lt;C243,E243-I242,IF(D243&gt;C243,(D243-C243)+E243-I242,(D243+E243)-(C243+I242))))))</f>
        <v>#VALUE!</v>
      </c>
    </row>
    <row r="244" customFormat="false" ht="12.75" hidden="false" customHeight="false" outlineLevel="0" collapsed="false">
      <c r="A244" s="190" t="e">
        <f aca="false">IF(A243=0,0,IF(WS!AC232&lt;&gt;0,WS!AC232,IF(DATE(YEAR(A243),MONTH(A243)+1,DAY(A243))&gt;$F$11,0,IF(A243=0,0,DATE(YEAR(A243),MONTH(A243)+1,DAY(A243))))))</f>
        <v>#VALUE!</v>
      </c>
      <c r="B244" s="191" t="e">
        <f aca="false">IF(A244=0,0,WS!AG232)</f>
        <v>#VALUE!</v>
      </c>
      <c r="C244" s="188" t="e">
        <f aca="false">IF(A244=0,0,WS!AL232)</f>
        <v>#VALUE!</v>
      </c>
      <c r="D244" s="192"/>
      <c r="E244" s="193"/>
      <c r="F244" s="194" t="e">
        <f aca="false">IF(A244=0,0,IF(C244=0,0,IF(AND(O243&lt;=0,D244&gt;=C244),0,IF(AND(O243&lt;=0,D244&lt;C244),C244-D244,IF(D244+O243&gt;C244,0,C244-(D244+O243))))))</f>
        <v>#VALUE!</v>
      </c>
      <c r="G244" s="195" t="e">
        <f aca="false">IF(A244=0,0,IF(AND(O243&lt;=0,D244&gt;=(C244+G243)),0,IF(AND(O243&lt;=0,D244&lt;(C244+G243)),(C244+G243)-D244,IF(D244+O243&gt;(C244+G243),0,(C244+G243)-(D244+O243)))))</f>
        <v>#VALUE!</v>
      </c>
      <c r="H244" s="187" t="e">
        <f aca="false">IF(A244=0,0,IF(AND(C244=0,O243&lt;=0),D244+E244,IF(AND(O243&lt;=0,D244&lt;=(C244+G243),E244&gt;0),E244,IF(AND(O243&lt;=0,D244&gt;=(C244+G243),E244&gt;0),(D244-(C244+G243))+E244,IF(AND(O243&lt;=0,D244&gt;=(C244+G243),E244&lt;=0),D244-(C244+G243),O243+D244-(C244+G243))))))</f>
        <v>#VALUE!</v>
      </c>
      <c r="I244" s="184" t="e">
        <f aca="false">IF(A244=0,0,IF(H244&lt;=0,I243,IF(I243&lt;=0,0,I243-H244)))</f>
        <v>#VALUE!</v>
      </c>
      <c r="J244" s="196" t="e">
        <f aca="false">IF(A244=0,0,IF(I244&lt;=0,G244,IF(G244&lt;=0,I244,G244+I244)))</f>
        <v>#VALUE!</v>
      </c>
      <c r="K244" s="195" t="e">
        <f aca="false">IF(A244=0,0,IF(F244&lt;=0,J244,IF(MONTH($A243)=MONTH($A244),J244-(F244+F243),J244-F244)))</f>
        <v>#VALUE!</v>
      </c>
      <c r="L244" s="187" t="e">
        <f aca="false">IF(A244=0,0,IF(H244&lt;=0,0,IF(AND(E244&lt;=0,G243&lt;=0,I243&lt;=0),H244,IF(AND(E244&lt;=0,I243&lt;=0,D244&gt;(C244+G243)),H244,IF(AND(E244&lt;=0,D244&gt;(C244+G243+I243)),H244-I243,IF(AND(E244&gt;0,D244&gt;(C244+G243+I243)),H244-E244-I243,IF(AND(E244&gt;0,D244&lt;(C244+G243+I243)),0,0)))))))</f>
        <v>#VALUE!</v>
      </c>
      <c r="M244" s="194" t="e">
        <f aca="false">IF($A244=0,0,IF($K244&lt;=0,0,IF(MONTH($A244)=MONTH($A245),0,$K244*(WS!AE232/12))))</f>
        <v>#VALUE!</v>
      </c>
      <c r="N244" s="195" t="e">
        <f aca="false">IF(A244=0,0,IF(AND(N243&lt;=0,L244&lt;=0),M244,IF(L244&lt;=0,N243+M244,(N243-L244)+M244)))</f>
        <v>#VALUE!</v>
      </c>
      <c r="O244" s="187" t="e">
        <f aca="false">IF(A244=0,0,IF(AND(N243&lt;=0,L244&lt;=0),0,IF(N243&lt;=0,L244,IF((L244-N243)&lt;=0,0,L244-N243))))</f>
        <v>#VALUE!</v>
      </c>
      <c r="P244" s="227" t="e">
        <f aca="false">IF(A244=0,0,IF(E244=0,0,IF(D244&gt;(C244+I243),E244,IF(D244&lt;C244,E244-I243,IF(D244&gt;C244,(D244-C244)+E244-I243,(D244+E244)-(C244+I243))))))</f>
        <v>#VALUE!</v>
      </c>
    </row>
    <row r="245" customFormat="false" ht="12.75" hidden="false" customHeight="false" outlineLevel="0" collapsed="false">
      <c r="A245" s="190" t="e">
        <f aca="false">IF(A244=0,0,IF(WS!AC233&lt;&gt;0,WS!AC233,IF(DATE(YEAR(A244),MONTH(A244)+1,DAY(A244))&gt;$F$11,0,IF(A244=0,0,DATE(YEAR(A244),MONTH(A244)+1,DAY(A244))))))</f>
        <v>#VALUE!</v>
      </c>
      <c r="B245" s="191" t="e">
        <f aca="false">IF(A245=0,0,WS!AG233)</f>
        <v>#VALUE!</v>
      </c>
      <c r="C245" s="188" t="e">
        <f aca="false">IF(A245=0,0,WS!AL233)</f>
        <v>#VALUE!</v>
      </c>
      <c r="D245" s="192"/>
      <c r="E245" s="193"/>
      <c r="F245" s="194" t="e">
        <f aca="false">IF(A245=0,0,IF(C245=0,0,IF(AND(O244&lt;=0,D245&gt;=C245),0,IF(AND(O244&lt;=0,D245&lt;C245),C245-D245,IF(D245+O244&gt;C245,0,C245-(D245+O244))))))</f>
        <v>#VALUE!</v>
      </c>
      <c r="G245" s="195" t="e">
        <f aca="false">IF(A245=0,0,IF(AND(O244&lt;=0,D245&gt;=(C245+G244)),0,IF(AND(O244&lt;=0,D245&lt;(C245+G244)),(C245+G244)-D245,IF(D245+O244&gt;(C245+G244),0,(C245+G244)-(D245+O244)))))</f>
        <v>#VALUE!</v>
      </c>
      <c r="H245" s="187" t="e">
        <f aca="false">IF(A245=0,0,IF(AND(C245=0,O244&lt;=0),D245+E245,IF(AND(O244&lt;=0,D245&lt;=(C245+G244),E245&gt;0),E245,IF(AND(O244&lt;=0,D245&gt;=(C245+G244),E245&gt;0),(D245-(C245+G244))+E245,IF(AND(O244&lt;=0,D245&gt;=(C245+G244),E245&lt;=0),D245-(C245+G244),O244+D245-(C245+G244))))))</f>
        <v>#VALUE!</v>
      </c>
      <c r="I245" s="184" t="e">
        <f aca="false">IF(A245=0,0,IF(H245&lt;=0,I244,IF(I244&lt;=0,0,I244-H245)))</f>
        <v>#VALUE!</v>
      </c>
      <c r="J245" s="196" t="e">
        <f aca="false">IF(A245=0,0,IF(I245&lt;=0,G245,IF(G245&lt;=0,I245,G245+I245)))</f>
        <v>#VALUE!</v>
      </c>
      <c r="K245" s="195" t="e">
        <f aca="false">IF(A245=0,0,IF(F245&lt;=0,J245,IF(MONTH($A244)=MONTH($A245),J245-(F245+F244),J245-F245)))</f>
        <v>#VALUE!</v>
      </c>
      <c r="L245" s="187" t="e">
        <f aca="false">IF(A245=0,0,IF(H245&lt;=0,0,IF(AND(E245&lt;=0,G244&lt;=0,I244&lt;=0),H245,IF(AND(E245&lt;=0,I244&lt;=0,D245&gt;(C245+G244)),H245,IF(AND(E245&lt;=0,D245&gt;(C245+G244+I244)),H245-I244,IF(AND(E245&gt;0,D245&gt;(C245+G244+I244)),H245-E245-I244,IF(AND(E245&gt;0,D245&lt;(C245+G244+I244)),0,0)))))))</f>
        <v>#VALUE!</v>
      </c>
      <c r="M245" s="194" t="e">
        <f aca="false">IF($A245=0,0,IF($K245&lt;=0,0,IF(MONTH($A245)=MONTH($A246),0,$K245*(WS!AE233/12))))</f>
        <v>#VALUE!</v>
      </c>
      <c r="N245" s="195" t="e">
        <f aca="false">IF(A245=0,0,IF(AND(N244&lt;=0,L245&lt;=0),M245,IF(L245&lt;=0,N244+M245,(N244-L245)+M245)))</f>
        <v>#VALUE!</v>
      </c>
      <c r="O245" s="187" t="e">
        <f aca="false">IF(A245=0,0,IF(AND(N244&lt;=0,L245&lt;=0),0,IF(N244&lt;=0,L245,IF((L245-N244)&lt;=0,0,L245-N244))))</f>
        <v>#VALUE!</v>
      </c>
      <c r="P245" s="227" t="e">
        <f aca="false">IF(A245=0,0,IF(E245=0,0,IF(D245&gt;(C245+I244),E245,IF(D245&lt;C245,E245-I244,IF(D245&gt;C245,(D245-C245)+E245-I244,(D245+E245)-(C245+I244))))))</f>
        <v>#VALUE!</v>
      </c>
    </row>
    <row r="246" customFormat="false" ht="12.75" hidden="false" customHeight="false" outlineLevel="0" collapsed="false">
      <c r="A246" s="190" t="e">
        <f aca="false">IF(A245=0,0,IF(WS!AC234&lt;&gt;0,WS!AC234,IF(DATE(YEAR(A245),MONTH(A245)+1,DAY(A245))&gt;$F$11,0,IF(A245=0,0,DATE(YEAR(A245),MONTH(A245)+1,DAY(A245))))))</f>
        <v>#VALUE!</v>
      </c>
      <c r="B246" s="191" t="e">
        <f aca="false">IF(A246=0,0,WS!AG234)</f>
        <v>#VALUE!</v>
      </c>
      <c r="C246" s="188" t="e">
        <f aca="false">IF(A246=0,0,WS!AL234)</f>
        <v>#VALUE!</v>
      </c>
      <c r="D246" s="192"/>
      <c r="E246" s="193"/>
      <c r="F246" s="194" t="e">
        <f aca="false">IF(A246=0,0,IF(C246=0,0,IF(AND(O245&lt;=0,D246&gt;=C246),0,IF(AND(O245&lt;=0,D246&lt;C246),C246-D246,IF(D246+O245&gt;C246,0,C246-(D246+O245))))))</f>
        <v>#VALUE!</v>
      </c>
      <c r="G246" s="195" t="e">
        <f aca="false">IF(A246=0,0,IF(AND(O245&lt;=0,D246&gt;=(C246+G245)),0,IF(AND(O245&lt;=0,D246&lt;(C246+G245)),(C246+G245)-D246,IF(D246+O245&gt;(C246+G245),0,(C246+G245)-(D246+O245)))))</f>
        <v>#VALUE!</v>
      </c>
      <c r="H246" s="187" t="e">
        <f aca="false">IF(A246=0,0,IF(AND(C246=0,O245&lt;=0),D246+E246,IF(AND(O245&lt;=0,D246&lt;=(C246+G245),E246&gt;0),E246,IF(AND(O245&lt;=0,D246&gt;=(C246+G245),E246&gt;0),(D246-(C246+G245))+E246,IF(AND(O245&lt;=0,D246&gt;=(C246+G245),E246&lt;=0),D246-(C246+G245),O245+D246-(C246+G245))))))</f>
        <v>#VALUE!</v>
      </c>
      <c r="I246" s="184" t="e">
        <f aca="false">IF(A246=0,0,IF(H246&lt;=0,I245,IF(I245&lt;=0,0,I245-H246)))</f>
        <v>#VALUE!</v>
      </c>
      <c r="J246" s="196" t="e">
        <f aca="false">IF(A246=0,0,IF(I246&lt;=0,G246,IF(G246&lt;=0,I246,G246+I246)))</f>
        <v>#VALUE!</v>
      </c>
      <c r="K246" s="195" t="e">
        <f aca="false">IF(A246=0,0,IF(F246&lt;=0,J246,IF(MONTH($A245)=MONTH($A246),J246-(F246+F245),J246-F246)))</f>
        <v>#VALUE!</v>
      </c>
      <c r="L246" s="187" t="e">
        <f aca="false">IF(A246=0,0,IF(H246&lt;=0,0,IF(AND(E246&lt;=0,G245&lt;=0,I245&lt;=0),H246,IF(AND(E246&lt;=0,I245&lt;=0,D246&gt;(C246+G245)),H246,IF(AND(E246&lt;=0,D246&gt;(C246+G245+I245)),H246-I245,IF(AND(E246&gt;0,D246&gt;(C246+G245+I245)),H246-E246-I245,IF(AND(E246&gt;0,D246&lt;(C246+G245+I245)),0,0)))))))</f>
        <v>#VALUE!</v>
      </c>
      <c r="M246" s="194" t="e">
        <f aca="false">IF($A246=0,0,IF($K246&lt;=0,0,IF(MONTH($A246)=MONTH($A247),0,$K246*(WS!AE234/12))))</f>
        <v>#VALUE!</v>
      </c>
      <c r="N246" s="195" t="e">
        <f aca="false">IF(A246=0,0,IF(AND(N245&lt;=0,L246&lt;=0),M246,IF(L246&lt;=0,N245+M246,(N245-L246)+M246)))</f>
        <v>#VALUE!</v>
      </c>
      <c r="O246" s="187" t="e">
        <f aca="false">IF(A246=0,0,IF(AND(N245&lt;=0,L246&lt;=0),0,IF(N245&lt;=0,L246,IF((L246-N245)&lt;=0,0,L246-N245))))</f>
        <v>#VALUE!</v>
      </c>
      <c r="P246" s="227" t="e">
        <f aca="false">IF(A246=0,0,IF(E246=0,0,IF(D246&gt;(C246+I245),E246,IF(D246&lt;C246,E246-I245,IF(D246&gt;C246,(D246-C246)+E246-I245,(D246+E246)-(C246+I245))))))</f>
        <v>#VALUE!</v>
      </c>
    </row>
    <row r="247" customFormat="false" ht="12.75" hidden="false" customHeight="false" outlineLevel="0" collapsed="false">
      <c r="A247" s="190" t="e">
        <f aca="false">IF(A246=0,0,IF(WS!AC235&lt;&gt;0,WS!AC235,IF(DATE(YEAR(A246),MONTH(A246)+1,DAY(A246))&gt;$F$11,0,IF(A246=0,0,DATE(YEAR(A246),MONTH(A246)+1,DAY(A246))))))</f>
        <v>#VALUE!</v>
      </c>
      <c r="B247" s="191" t="e">
        <f aca="false">IF(A247=0,0,WS!AG235)</f>
        <v>#VALUE!</v>
      </c>
      <c r="C247" s="188" t="e">
        <f aca="false">IF(A247=0,0,WS!AL235)</f>
        <v>#VALUE!</v>
      </c>
      <c r="D247" s="192"/>
      <c r="E247" s="193"/>
      <c r="F247" s="194" t="e">
        <f aca="false">IF(A247=0,0,IF(C247=0,0,IF(AND(O246&lt;=0,D247&gt;=C247),0,IF(AND(O246&lt;=0,D247&lt;C247),C247-D247,IF(D247+O246&gt;C247,0,C247-(D247+O246))))))</f>
        <v>#VALUE!</v>
      </c>
      <c r="G247" s="195" t="e">
        <f aca="false">IF(A247=0,0,IF(AND(O246&lt;=0,D247&gt;=(C247+G246)),0,IF(AND(O246&lt;=0,D247&lt;(C247+G246)),(C247+G246)-D247,IF(D247+O246&gt;(C247+G246),0,(C247+G246)-(D247+O246)))))</f>
        <v>#VALUE!</v>
      </c>
      <c r="H247" s="187" t="e">
        <f aca="false">IF(A247=0,0,IF(AND(C247=0,O246&lt;=0),D247+E247,IF(AND(O246&lt;=0,D247&lt;=(C247+G246),E247&gt;0),E247,IF(AND(O246&lt;=0,D247&gt;=(C247+G246),E247&gt;0),(D247-(C247+G246))+E247,IF(AND(O246&lt;=0,D247&gt;=(C247+G246),E247&lt;=0),D247-(C247+G246),O246+D247-(C247+G246))))))</f>
        <v>#VALUE!</v>
      </c>
      <c r="I247" s="184" t="e">
        <f aca="false">IF(A247=0,0,IF(H247&lt;=0,I246,IF(I246&lt;=0,0,I246-H247)))</f>
        <v>#VALUE!</v>
      </c>
      <c r="J247" s="196" t="e">
        <f aca="false">IF(A247=0,0,IF(I247&lt;=0,G247,IF(G247&lt;=0,I247,G247+I247)))</f>
        <v>#VALUE!</v>
      </c>
      <c r="K247" s="195" t="e">
        <f aca="false">IF(A247=0,0,IF(F247&lt;=0,J247,IF(MONTH($A246)=MONTH($A247),J247-(F247+F246),J247-F247)))</f>
        <v>#VALUE!</v>
      </c>
      <c r="L247" s="187" t="e">
        <f aca="false">IF(A247=0,0,IF(H247&lt;=0,0,IF(AND(E247&lt;=0,G246&lt;=0,I246&lt;=0),H247,IF(AND(E247&lt;=0,I246&lt;=0,D247&gt;(C247+G246)),H247,IF(AND(E247&lt;=0,D247&gt;(C247+G246+I246)),H247-I246,IF(AND(E247&gt;0,D247&gt;(C247+G246+I246)),H247-E247-I246,IF(AND(E247&gt;0,D247&lt;(C247+G246+I246)),0,0)))))))</f>
        <v>#VALUE!</v>
      </c>
      <c r="M247" s="194" t="e">
        <f aca="false">IF($A247=0,0,IF($K247&lt;=0,0,IF(MONTH($A247)=MONTH($A248),0,$K247*(WS!AE235/12))))</f>
        <v>#VALUE!</v>
      </c>
      <c r="N247" s="195" t="e">
        <f aca="false">IF(A247=0,0,IF(AND(N246&lt;=0,L247&lt;=0),M247,IF(L247&lt;=0,N246+M247,(N246-L247)+M247)))</f>
        <v>#VALUE!</v>
      </c>
      <c r="O247" s="187" t="e">
        <f aca="false">IF(A247=0,0,IF(AND(N246&lt;=0,L247&lt;=0),0,IF(N246&lt;=0,L247,IF((L247-N246)&lt;=0,0,L247-N246))))</f>
        <v>#VALUE!</v>
      </c>
      <c r="P247" s="227" t="e">
        <f aca="false">IF(A247=0,0,IF(E247=0,0,IF(D247&gt;(C247+I246),E247,IF(D247&lt;C247,E247-I246,IF(D247&gt;C247,(D247-C247)+E247-I246,(D247+E247)-(C247+I246))))))</f>
        <v>#VALUE!</v>
      </c>
    </row>
    <row r="248" customFormat="false" ht="12.75" hidden="false" customHeight="false" outlineLevel="0" collapsed="false">
      <c r="A248" s="190" t="e">
        <f aca="false">IF(A247=0,0,IF(WS!AC236&lt;&gt;0,WS!AC236,IF(DATE(YEAR(A247),MONTH(A247)+1,DAY(A247))&gt;$F$11,0,IF(A247=0,0,DATE(YEAR(A247),MONTH(A247)+1,DAY(A247))))))</f>
        <v>#VALUE!</v>
      </c>
      <c r="B248" s="191" t="e">
        <f aca="false">IF(A248=0,0,WS!AG236)</f>
        <v>#VALUE!</v>
      </c>
      <c r="C248" s="188" t="e">
        <f aca="false">IF(A248=0,0,WS!AL236)</f>
        <v>#VALUE!</v>
      </c>
      <c r="D248" s="192"/>
      <c r="E248" s="193"/>
      <c r="F248" s="194" t="e">
        <f aca="false">IF(A248=0,0,IF(C248=0,0,IF(AND(O247&lt;=0,D248&gt;=C248),0,IF(AND(O247&lt;=0,D248&lt;C248),C248-D248,IF(D248+O247&gt;C248,0,C248-(D248+O247))))))</f>
        <v>#VALUE!</v>
      </c>
      <c r="G248" s="195" t="e">
        <f aca="false">IF(A248=0,0,IF(AND(O247&lt;=0,D248&gt;=(C248+G247)),0,IF(AND(O247&lt;=0,D248&lt;(C248+G247)),(C248+G247)-D248,IF(D248+O247&gt;(C248+G247),0,(C248+G247)-(D248+O247)))))</f>
        <v>#VALUE!</v>
      </c>
      <c r="H248" s="187" t="e">
        <f aca="false">IF(A248=0,0,IF(AND(C248=0,O247&lt;=0),D248+E248,IF(AND(O247&lt;=0,D248&lt;=(C248+G247),E248&gt;0),E248,IF(AND(O247&lt;=0,D248&gt;=(C248+G247),E248&gt;0),(D248-(C248+G247))+E248,IF(AND(O247&lt;=0,D248&gt;=(C248+G247),E248&lt;=0),D248-(C248+G247),O247+D248-(C248+G247))))))</f>
        <v>#VALUE!</v>
      </c>
      <c r="I248" s="184" t="e">
        <f aca="false">IF(A248=0,0,IF(H248&lt;=0,I247,IF(I247&lt;=0,0,I247-H248)))</f>
        <v>#VALUE!</v>
      </c>
      <c r="J248" s="196" t="e">
        <f aca="false">IF(A248=0,0,IF(I248&lt;=0,G248,IF(G248&lt;=0,I248,G248+I248)))</f>
        <v>#VALUE!</v>
      </c>
      <c r="K248" s="195" t="e">
        <f aca="false">IF(A248=0,0,IF(F248&lt;=0,J248,IF(MONTH($A247)=MONTH($A248),J248-(F248+F247),J248-F248)))</f>
        <v>#VALUE!</v>
      </c>
      <c r="L248" s="187" t="e">
        <f aca="false">IF(A248=0,0,IF(H248&lt;=0,0,IF(AND(E248&lt;=0,G247&lt;=0,I247&lt;=0),H248,IF(AND(E248&lt;=0,I247&lt;=0,D248&gt;(C248+G247)),H248,IF(AND(E248&lt;=0,D248&gt;(C248+G247+I247)),H248-I247,IF(AND(E248&gt;0,D248&gt;(C248+G247+I247)),H248-E248-I247,IF(AND(E248&gt;0,D248&lt;(C248+G247+I247)),0,0)))))))</f>
        <v>#VALUE!</v>
      </c>
      <c r="M248" s="194" t="e">
        <f aca="false">IF($A248=0,0,IF($K248&lt;=0,0,IF(MONTH($A248)=MONTH($A249),0,$K248*(WS!AE236/12))))</f>
        <v>#VALUE!</v>
      </c>
      <c r="N248" s="195" t="e">
        <f aca="false">IF(A248=0,0,IF(AND(N247&lt;=0,L248&lt;=0),M248,IF(L248&lt;=0,N247+M248,(N247-L248)+M248)))</f>
        <v>#VALUE!</v>
      </c>
      <c r="O248" s="187" t="e">
        <f aca="false">IF(A248=0,0,IF(AND(N247&lt;=0,L248&lt;=0),0,IF(N247&lt;=0,L248,IF((L248-N247)&lt;=0,0,L248-N247))))</f>
        <v>#VALUE!</v>
      </c>
      <c r="P248" s="227" t="e">
        <f aca="false">IF(A248=0,0,IF(E248=0,0,IF(D248&gt;(C248+I247),E248,IF(D248&lt;C248,E248-I247,IF(D248&gt;C248,(D248-C248)+E248-I247,(D248+E248)-(C248+I247))))))</f>
        <v>#VALUE!</v>
      </c>
    </row>
    <row r="249" customFormat="false" ht="12.75" hidden="false" customHeight="false" outlineLevel="0" collapsed="false">
      <c r="A249" s="190" t="e">
        <f aca="false">IF(A248=0,0,IF(WS!AC237&lt;&gt;0,WS!AC237,IF(DATE(YEAR(A248),MONTH(A248)+1,DAY(A248))&gt;$F$11,0,IF(A248=0,0,DATE(YEAR(A248),MONTH(A248)+1,DAY(A248))))))</f>
        <v>#VALUE!</v>
      </c>
      <c r="B249" s="191" t="e">
        <f aca="false">IF(A249=0,0,WS!AG237)</f>
        <v>#VALUE!</v>
      </c>
      <c r="C249" s="188" t="e">
        <f aca="false">IF(A249=0,0,WS!AL237)</f>
        <v>#VALUE!</v>
      </c>
      <c r="D249" s="192"/>
      <c r="E249" s="193"/>
      <c r="F249" s="194" t="e">
        <f aca="false">IF(A249=0,0,IF(C249=0,0,IF(AND(O248&lt;=0,D249&gt;=C249),0,IF(AND(O248&lt;=0,D249&lt;C249),C249-D249,IF(D249+O248&gt;C249,0,C249-(D249+O248))))))</f>
        <v>#VALUE!</v>
      </c>
      <c r="G249" s="195" t="e">
        <f aca="false">IF(A249=0,0,IF(AND(O248&lt;=0,D249&gt;=(C249+G248)),0,IF(AND(O248&lt;=0,D249&lt;(C249+G248)),(C249+G248)-D249,IF(D249+O248&gt;(C249+G248),0,(C249+G248)-(D249+O248)))))</f>
        <v>#VALUE!</v>
      </c>
      <c r="H249" s="187" t="e">
        <f aca="false">IF(A249=0,0,IF(AND(C249=0,O248&lt;=0),D249+E249,IF(AND(O248&lt;=0,D249&lt;=(C249+G248),E249&gt;0),E249,IF(AND(O248&lt;=0,D249&gt;=(C249+G248),E249&gt;0),(D249-(C249+G248))+E249,IF(AND(O248&lt;=0,D249&gt;=(C249+G248),E249&lt;=0),D249-(C249+G248),O248+D249-(C249+G248))))))</f>
        <v>#VALUE!</v>
      </c>
      <c r="I249" s="184" t="e">
        <f aca="false">IF(A249=0,0,IF(H249&lt;=0,I248,IF(I248&lt;=0,0,I248-H249)))</f>
        <v>#VALUE!</v>
      </c>
      <c r="J249" s="196" t="e">
        <f aca="false">IF(A249=0,0,IF(I249&lt;=0,G249,IF(G249&lt;=0,I249,G249+I249)))</f>
        <v>#VALUE!</v>
      </c>
      <c r="K249" s="195" t="e">
        <f aca="false">IF(A249=0,0,IF(F249&lt;=0,J249,IF(MONTH($A248)=MONTH($A249),J249-(F249+F248),J249-F249)))</f>
        <v>#VALUE!</v>
      </c>
      <c r="L249" s="187" t="e">
        <f aca="false">IF(A249=0,0,IF(H249&lt;=0,0,IF(AND(E249&lt;=0,G248&lt;=0,I248&lt;=0),H249,IF(AND(E249&lt;=0,I248&lt;=0,D249&gt;(C249+G248)),H249,IF(AND(E249&lt;=0,D249&gt;(C249+G248+I248)),H249-I248,IF(AND(E249&gt;0,D249&gt;(C249+G248+I248)),H249-E249-I248,IF(AND(E249&gt;0,D249&lt;(C249+G248+I248)),0,0)))))))</f>
        <v>#VALUE!</v>
      </c>
      <c r="M249" s="194" t="e">
        <f aca="false">IF($A249=0,0,IF($K249&lt;=0,0,IF(MONTH($A249)=MONTH($A250),0,$K249*(WS!AE237/12))))</f>
        <v>#VALUE!</v>
      </c>
      <c r="N249" s="195" t="e">
        <f aca="false">IF(A249=0,0,IF(AND(N248&lt;=0,L249&lt;=0),M249,IF(L249&lt;=0,N248+M249,(N248-L249)+M249)))</f>
        <v>#VALUE!</v>
      </c>
      <c r="O249" s="187" t="e">
        <f aca="false">IF(A249=0,0,IF(AND(N248&lt;=0,L249&lt;=0),0,IF(N248&lt;=0,L249,IF((L249-N248)&lt;=0,0,L249-N248))))</f>
        <v>#VALUE!</v>
      </c>
      <c r="P249" s="227" t="e">
        <f aca="false">IF(A249=0,0,IF(E249=0,0,IF(D249&gt;(C249+I248),E249,IF(D249&lt;C249,E249-I248,IF(D249&gt;C249,(D249-C249)+E249-I248,(D249+E249)-(C249+I248))))))</f>
        <v>#VALUE!</v>
      </c>
    </row>
    <row r="250" customFormat="false" ht="12.75" hidden="false" customHeight="false" outlineLevel="0" collapsed="false">
      <c r="A250" s="190" t="e">
        <f aca="false">IF(A249=0,0,IF(WS!AC238&lt;&gt;0,WS!AC238,IF(DATE(YEAR(A249),MONTH(A249)+1,DAY(A249))&gt;$F$11,0,IF(A249=0,0,DATE(YEAR(A249),MONTH(A249)+1,DAY(A249))))))</f>
        <v>#VALUE!</v>
      </c>
      <c r="B250" s="191" t="e">
        <f aca="false">IF(A250=0,0,WS!AG238)</f>
        <v>#VALUE!</v>
      </c>
      <c r="C250" s="188" t="e">
        <f aca="false">IF(A250=0,0,WS!AL238)</f>
        <v>#VALUE!</v>
      </c>
      <c r="D250" s="192"/>
      <c r="E250" s="193"/>
      <c r="F250" s="194" t="e">
        <f aca="false">IF(A250=0,0,IF(C250=0,0,IF(AND(O249&lt;=0,D250&gt;=C250),0,IF(AND(O249&lt;=0,D250&lt;C250),C250-D250,IF(D250+O249&gt;C250,0,C250-(D250+O249))))))</f>
        <v>#VALUE!</v>
      </c>
      <c r="G250" s="195" t="e">
        <f aca="false">IF(A250=0,0,IF(AND(O249&lt;=0,D250&gt;=(C250+G249)),0,IF(AND(O249&lt;=0,D250&lt;(C250+G249)),(C250+G249)-D250,IF(D250+O249&gt;(C250+G249),0,(C250+G249)-(D250+O249)))))</f>
        <v>#VALUE!</v>
      </c>
      <c r="H250" s="187" t="e">
        <f aca="false">IF(A250=0,0,IF(AND(C250=0,O249&lt;=0),D250+E250,IF(AND(O249&lt;=0,D250&lt;=(C250+G249),E250&gt;0),E250,IF(AND(O249&lt;=0,D250&gt;=(C250+G249),E250&gt;0),(D250-(C250+G249))+E250,IF(AND(O249&lt;=0,D250&gt;=(C250+G249),E250&lt;=0),D250-(C250+G249),O249+D250-(C250+G249))))))</f>
        <v>#VALUE!</v>
      </c>
      <c r="I250" s="184" t="e">
        <f aca="false">IF(A250=0,0,IF(H250&lt;=0,I249,IF(I249&lt;=0,0,I249-H250)))</f>
        <v>#VALUE!</v>
      </c>
      <c r="J250" s="196" t="e">
        <f aca="false">IF(A250=0,0,IF(I250&lt;=0,G250,IF(G250&lt;=0,I250,G250+I250)))</f>
        <v>#VALUE!</v>
      </c>
      <c r="K250" s="195" t="e">
        <f aca="false">IF(A250=0,0,IF(F250&lt;=0,J250,IF(MONTH($A249)=MONTH($A250),J250-(F250+F249),J250-F250)))</f>
        <v>#VALUE!</v>
      </c>
      <c r="L250" s="187" t="e">
        <f aca="false">IF(A250=0,0,IF(H250&lt;=0,0,IF(AND(E250&lt;=0,G249&lt;=0,I249&lt;=0),H250,IF(AND(E250&lt;=0,I249&lt;=0,D250&gt;(C250+G249)),H250,IF(AND(E250&lt;=0,D250&gt;(C250+G249+I249)),H250-I249,IF(AND(E250&gt;0,D250&gt;(C250+G249+I249)),H250-E250-I249,IF(AND(E250&gt;0,D250&lt;(C250+G249+I249)),0,0)))))))</f>
        <v>#VALUE!</v>
      </c>
      <c r="M250" s="194" t="e">
        <f aca="false">IF($A250=0,0,IF($K250&lt;=0,0,IF(MONTH($A250)=MONTH($A251),0,$K250*(WS!AE238/12))))</f>
        <v>#VALUE!</v>
      </c>
      <c r="N250" s="195" t="e">
        <f aca="false">IF(A250=0,0,IF(AND(N249&lt;=0,L250&lt;=0),M250,IF(L250&lt;=0,N249+M250,(N249-L250)+M250)))</f>
        <v>#VALUE!</v>
      </c>
      <c r="O250" s="187" t="e">
        <f aca="false">IF(A250=0,0,IF(AND(N249&lt;=0,L250&lt;=0),0,IF(N249&lt;=0,L250,IF((L250-N249)&lt;=0,0,L250-N249))))</f>
        <v>#VALUE!</v>
      </c>
      <c r="P250" s="227" t="e">
        <f aca="false">IF(A250=0,0,IF(E250=0,0,IF(D250&gt;(C250+I249),E250,IF(D250&lt;C250,E250-I249,IF(D250&gt;C250,(D250-C250)+E250-I249,(D250+E250)-(C250+I249))))))</f>
        <v>#VALUE!</v>
      </c>
    </row>
    <row r="251" customFormat="false" ht="12.75" hidden="false" customHeight="false" outlineLevel="0" collapsed="false">
      <c r="A251" s="190" t="e">
        <f aca="false">IF(A250=0,0,IF(WS!AC239&lt;&gt;0,WS!AC239,IF(DATE(YEAR(A250),MONTH(A250)+1,DAY(A250))&gt;$F$11,0,IF(A250=0,0,DATE(YEAR(A250),MONTH(A250)+1,DAY(A250))))))</f>
        <v>#VALUE!</v>
      </c>
      <c r="B251" s="191" t="e">
        <f aca="false">IF(A251=0,0,WS!AG239)</f>
        <v>#VALUE!</v>
      </c>
      <c r="C251" s="188" t="e">
        <f aca="false">IF(A251=0,0,WS!AL239)</f>
        <v>#VALUE!</v>
      </c>
      <c r="D251" s="192"/>
      <c r="E251" s="193"/>
      <c r="F251" s="194" t="e">
        <f aca="false">IF(A251=0,0,IF(C251=0,0,IF(AND(O250&lt;=0,D251&gt;=C251),0,IF(AND(O250&lt;=0,D251&lt;C251),C251-D251,IF(D251+O250&gt;C251,0,C251-(D251+O250))))))</f>
        <v>#VALUE!</v>
      </c>
      <c r="G251" s="195" t="e">
        <f aca="false">IF(A251=0,0,IF(AND(O250&lt;=0,D251&gt;=(C251+G250)),0,IF(AND(O250&lt;=0,D251&lt;(C251+G250)),(C251+G250)-D251,IF(D251+O250&gt;(C251+G250),0,(C251+G250)-(D251+O250)))))</f>
        <v>#VALUE!</v>
      </c>
      <c r="H251" s="187" t="e">
        <f aca="false">IF(A251=0,0,IF(AND(C251=0,O250&lt;=0),D251+E251,IF(AND(O250&lt;=0,D251&lt;=(C251+G250),E251&gt;0),E251,IF(AND(O250&lt;=0,D251&gt;=(C251+G250),E251&gt;0),(D251-(C251+G250))+E251,IF(AND(O250&lt;=0,D251&gt;=(C251+G250),E251&lt;=0),D251-(C251+G250),O250+D251-(C251+G250))))))</f>
        <v>#VALUE!</v>
      </c>
      <c r="I251" s="184" t="e">
        <f aca="false">IF(A251=0,0,IF(H251&lt;=0,I250,IF(I250&lt;=0,0,I250-H251)))</f>
        <v>#VALUE!</v>
      </c>
      <c r="J251" s="196" t="e">
        <f aca="false">IF(A251=0,0,IF(I251&lt;=0,G251,IF(G251&lt;=0,I251,G251+I251)))</f>
        <v>#VALUE!</v>
      </c>
      <c r="K251" s="195" t="e">
        <f aca="false">IF(A251=0,0,IF(F251&lt;=0,J251,IF(MONTH($A250)=MONTH($A251),J251-(F251+F250),J251-F251)))</f>
        <v>#VALUE!</v>
      </c>
      <c r="L251" s="187" t="e">
        <f aca="false">IF(A251=0,0,IF(H251&lt;=0,0,IF(AND(E251&lt;=0,G250&lt;=0,I250&lt;=0),H251,IF(AND(E251&lt;=0,I250&lt;=0,D251&gt;(C251+G250)),H251,IF(AND(E251&lt;=0,D251&gt;(C251+G250+I250)),H251-I250,IF(AND(E251&gt;0,D251&gt;(C251+G250+I250)),H251-E251-I250,IF(AND(E251&gt;0,D251&lt;(C251+G250+I250)),0,0)))))))</f>
        <v>#VALUE!</v>
      </c>
      <c r="M251" s="194" t="e">
        <f aca="false">IF($A251=0,0,IF($K251&lt;=0,0,IF(MONTH($A251)=MONTH($A252),0,$K251*(WS!AE239/12))))</f>
        <v>#VALUE!</v>
      </c>
      <c r="N251" s="195" t="e">
        <f aca="false">IF(A251=0,0,IF(AND(N250&lt;=0,L251&lt;=0),M251,IF(L251&lt;=0,N250+M251,(N250-L251)+M251)))</f>
        <v>#VALUE!</v>
      </c>
      <c r="O251" s="187" t="e">
        <f aca="false">IF(A251=0,0,IF(AND(N250&lt;=0,L251&lt;=0),0,IF(N250&lt;=0,L251,IF((L251-N250)&lt;=0,0,L251-N250))))</f>
        <v>#VALUE!</v>
      </c>
      <c r="P251" s="227" t="e">
        <f aca="false">IF(A251=0,0,IF(E251=0,0,IF(D251&gt;(C251+I250),E251,IF(D251&lt;C251,E251-I250,IF(D251&gt;C251,(D251-C251)+E251-I250,(D251+E251)-(C251+I250))))))</f>
        <v>#VALUE!</v>
      </c>
    </row>
    <row r="252" customFormat="false" ht="12.75" hidden="false" customHeight="false" outlineLevel="0" collapsed="false">
      <c r="A252" s="190" t="e">
        <f aca="false">IF(A251=0,0,IF(WS!AC240&lt;&gt;0,WS!AC240,IF(DATE(YEAR(A251),MONTH(A251)+1,DAY(A251))&gt;$F$11,0,IF(A251=0,0,DATE(YEAR(A251),MONTH(A251)+1,DAY(A251))))))</f>
        <v>#VALUE!</v>
      </c>
      <c r="B252" s="191" t="e">
        <f aca="false">IF(A252=0,0,WS!AG240)</f>
        <v>#VALUE!</v>
      </c>
      <c r="C252" s="188" t="e">
        <f aca="false">IF(A252=0,0,WS!AL240)</f>
        <v>#VALUE!</v>
      </c>
      <c r="D252" s="192"/>
      <c r="E252" s="193"/>
      <c r="F252" s="194" t="e">
        <f aca="false">IF(A252=0,0,IF(C252=0,0,IF(AND(O251&lt;=0,D252&gt;=C252),0,IF(AND(O251&lt;=0,D252&lt;C252),C252-D252,IF(D252+O251&gt;C252,0,C252-(D252+O251))))))</f>
        <v>#VALUE!</v>
      </c>
      <c r="G252" s="195" t="e">
        <f aca="false">IF(A252=0,0,IF(AND(O251&lt;=0,D252&gt;=(C252+G251)),0,IF(AND(O251&lt;=0,D252&lt;(C252+G251)),(C252+G251)-D252,IF(D252+O251&gt;(C252+G251),0,(C252+G251)-(D252+O251)))))</f>
        <v>#VALUE!</v>
      </c>
      <c r="H252" s="187" t="e">
        <f aca="false">IF(A252=0,0,IF(AND(C252=0,O251&lt;=0),D252+E252,IF(AND(O251&lt;=0,D252&lt;=(C252+G251),E252&gt;0),E252,IF(AND(O251&lt;=0,D252&gt;=(C252+G251),E252&gt;0),(D252-(C252+G251))+E252,IF(AND(O251&lt;=0,D252&gt;=(C252+G251),E252&lt;=0),D252-(C252+G251),O251+D252-(C252+G251))))))</f>
        <v>#VALUE!</v>
      </c>
      <c r="I252" s="184" t="e">
        <f aca="false">IF(A252=0,0,IF(H252&lt;=0,I251,IF(I251&lt;=0,0,I251-H252)))</f>
        <v>#VALUE!</v>
      </c>
      <c r="J252" s="196" t="e">
        <f aca="false">IF(A252=0,0,IF(I252&lt;=0,G252,IF(G252&lt;=0,I252,G252+I252)))</f>
        <v>#VALUE!</v>
      </c>
      <c r="K252" s="195" t="e">
        <f aca="false">IF(A252=0,0,IF(F252&lt;=0,J252,IF(MONTH($A251)=MONTH($A252),J252-(F252+F251),J252-F252)))</f>
        <v>#VALUE!</v>
      </c>
      <c r="L252" s="187" t="e">
        <f aca="false">IF(A252=0,0,IF(H252&lt;=0,0,IF(AND(E252&lt;=0,G251&lt;=0,I251&lt;=0),H252,IF(AND(E252&lt;=0,I251&lt;=0,D252&gt;(C252+G251)),H252,IF(AND(E252&lt;=0,D252&gt;(C252+G251+I251)),H252-I251,IF(AND(E252&gt;0,D252&gt;(C252+G251+I251)),H252-E252-I251,IF(AND(E252&gt;0,D252&lt;(C252+G251+I251)),0,0)))))))</f>
        <v>#VALUE!</v>
      </c>
      <c r="M252" s="194" t="e">
        <f aca="false">IF($A252=0,0,IF($K252&lt;=0,0,IF(MONTH($A252)=MONTH($A253),0,$K252*(WS!AE240/12))))</f>
        <v>#VALUE!</v>
      </c>
      <c r="N252" s="195" t="e">
        <f aca="false">IF(A252=0,0,IF(AND(N251&lt;=0,L252&lt;=0),M252,IF(L252&lt;=0,N251+M252,(N251-L252)+M252)))</f>
        <v>#VALUE!</v>
      </c>
      <c r="O252" s="187" t="e">
        <f aca="false">IF(A252=0,0,IF(AND(N251&lt;=0,L252&lt;=0),0,IF(N251&lt;=0,L252,IF((L252-N251)&lt;=0,0,L252-N251))))</f>
        <v>#VALUE!</v>
      </c>
      <c r="P252" s="227" t="e">
        <f aca="false">IF(A252=0,0,IF(E252=0,0,IF(D252&gt;(C252+I251),E252,IF(D252&lt;C252,E252-I251,IF(D252&gt;C252,(D252-C252)+E252-I251,(D252+E252)-(C252+I251))))))</f>
        <v>#VALUE!</v>
      </c>
    </row>
    <row r="253" customFormat="false" ht="12.75" hidden="false" customHeight="false" outlineLevel="0" collapsed="false">
      <c r="A253" s="190" t="e">
        <f aca="false">IF(A252=0,0,IF(WS!AC241&lt;&gt;0,WS!AC241,IF(DATE(YEAR(A252),MONTH(A252)+1,DAY(A252))&gt;$F$11,0,IF(A252=0,0,DATE(YEAR(A252),MONTH(A252)+1,DAY(A252))))))</f>
        <v>#VALUE!</v>
      </c>
      <c r="B253" s="191" t="e">
        <f aca="false">IF(A253=0,0,WS!AG241)</f>
        <v>#VALUE!</v>
      </c>
      <c r="C253" s="188" t="e">
        <f aca="false">IF(A253=0,0,WS!AL241)</f>
        <v>#VALUE!</v>
      </c>
      <c r="D253" s="192"/>
      <c r="E253" s="193"/>
      <c r="F253" s="194" t="e">
        <f aca="false">IF(A253=0,0,IF(C253=0,0,IF(AND(O252&lt;=0,D253&gt;=C253),0,IF(AND(O252&lt;=0,D253&lt;C253),C253-D253,IF(D253+O252&gt;C253,0,C253-(D253+O252))))))</f>
        <v>#VALUE!</v>
      </c>
      <c r="G253" s="195" t="e">
        <f aca="false">IF(A253=0,0,IF(AND(O252&lt;=0,D253&gt;=(C253+G252)),0,IF(AND(O252&lt;=0,D253&lt;(C253+G252)),(C253+G252)-D253,IF(D253+O252&gt;(C253+G252),0,(C253+G252)-(D253+O252)))))</f>
        <v>#VALUE!</v>
      </c>
      <c r="H253" s="187" t="e">
        <f aca="false">IF(A253=0,0,IF(AND(C253=0,O252&lt;=0),D253+E253,IF(AND(O252&lt;=0,D253&lt;=(C253+G252),E253&gt;0),E253,IF(AND(O252&lt;=0,D253&gt;=(C253+G252),E253&gt;0),(D253-(C253+G252))+E253,IF(AND(O252&lt;=0,D253&gt;=(C253+G252),E253&lt;=0),D253-(C253+G252),O252+D253-(C253+G252))))))</f>
        <v>#VALUE!</v>
      </c>
      <c r="I253" s="184" t="e">
        <f aca="false">IF(A253=0,0,IF(H253&lt;=0,I252,IF(I252&lt;=0,0,I252-H253)))</f>
        <v>#VALUE!</v>
      </c>
      <c r="J253" s="196" t="e">
        <f aca="false">IF(A253=0,0,IF(I253&lt;=0,G253,IF(G253&lt;=0,I253,G253+I253)))</f>
        <v>#VALUE!</v>
      </c>
      <c r="K253" s="195" t="e">
        <f aca="false">IF(A253=0,0,IF(F253&lt;=0,J253,IF(MONTH($A252)=MONTH($A253),J253-(F253+F252),J253-F253)))</f>
        <v>#VALUE!</v>
      </c>
      <c r="L253" s="187" t="e">
        <f aca="false">IF(A253=0,0,IF(H253&lt;=0,0,IF(AND(E253&lt;=0,G252&lt;=0,I252&lt;=0),H253,IF(AND(E253&lt;=0,I252&lt;=0,D253&gt;(C253+G252)),H253,IF(AND(E253&lt;=0,D253&gt;(C253+G252+I252)),H253-I252,IF(AND(E253&gt;0,D253&gt;(C253+G252+I252)),H253-E253-I252,IF(AND(E253&gt;0,D253&lt;(C253+G252+I252)),0,0)))))))</f>
        <v>#VALUE!</v>
      </c>
      <c r="M253" s="194" t="e">
        <f aca="false">IF($A253=0,0,IF($K253&lt;=0,0,IF(MONTH($A253)=MONTH($A254),0,$K253*(WS!AE241/12))))</f>
        <v>#VALUE!</v>
      </c>
      <c r="N253" s="195" t="e">
        <f aca="false">IF(A253=0,0,IF(AND(N252&lt;=0,L253&lt;=0),M253,IF(L253&lt;=0,N252+M253,(N252-L253)+M253)))</f>
        <v>#VALUE!</v>
      </c>
      <c r="O253" s="187" t="e">
        <f aca="false">IF(A253=0,0,IF(AND(N252&lt;=0,L253&lt;=0),0,IF(N252&lt;=0,L253,IF((L253-N252)&lt;=0,0,L253-N252))))</f>
        <v>#VALUE!</v>
      </c>
      <c r="P253" s="227" t="e">
        <f aca="false">IF(A253=0,0,IF(E253=0,0,IF(D253&gt;(C253+I252),E253,IF(D253&lt;C253,E253-I252,IF(D253&gt;C253,(D253-C253)+E253-I252,(D253+E253)-(C253+I252))))))</f>
        <v>#VALUE!</v>
      </c>
    </row>
    <row r="254" customFormat="false" ht="12.75" hidden="false" customHeight="false" outlineLevel="0" collapsed="false">
      <c r="A254" s="190" t="e">
        <f aca="false">IF(A253=0,0,IF(WS!AC242&lt;&gt;0,WS!AC242,IF(DATE(YEAR(A253),MONTH(A253)+1,DAY(A253))&gt;$F$11,0,IF(A253=0,0,DATE(YEAR(A253),MONTH(A253)+1,DAY(A253))))))</f>
        <v>#VALUE!</v>
      </c>
      <c r="B254" s="191" t="e">
        <f aca="false">IF(A254=0,0,WS!AG242)</f>
        <v>#VALUE!</v>
      </c>
      <c r="C254" s="188" t="e">
        <f aca="false">IF(A254=0,0,WS!AL242)</f>
        <v>#VALUE!</v>
      </c>
      <c r="D254" s="192"/>
      <c r="E254" s="193"/>
      <c r="F254" s="194" t="e">
        <f aca="false">IF(A254=0,0,IF(C254=0,0,IF(AND(O253&lt;=0,D254&gt;=C254),0,IF(AND(O253&lt;=0,D254&lt;C254),C254-D254,IF(D254+O253&gt;C254,0,C254-(D254+O253))))))</f>
        <v>#VALUE!</v>
      </c>
      <c r="G254" s="195" t="e">
        <f aca="false">IF(A254=0,0,IF(AND(O253&lt;=0,D254&gt;=(C254+G253)),0,IF(AND(O253&lt;=0,D254&lt;(C254+G253)),(C254+G253)-D254,IF(D254+O253&gt;(C254+G253),0,(C254+G253)-(D254+O253)))))</f>
        <v>#VALUE!</v>
      </c>
      <c r="H254" s="187" t="e">
        <f aca="false">IF(A254=0,0,IF(AND(C254=0,O253&lt;=0),D254+E254,IF(AND(O253&lt;=0,D254&lt;=(C254+G253),E254&gt;0),E254,IF(AND(O253&lt;=0,D254&gt;=(C254+G253),E254&gt;0),(D254-(C254+G253))+E254,IF(AND(O253&lt;=0,D254&gt;=(C254+G253),E254&lt;=0),D254-(C254+G253),O253+D254-(C254+G253))))))</f>
        <v>#VALUE!</v>
      </c>
      <c r="I254" s="184" t="e">
        <f aca="false">IF(A254=0,0,IF(H254&lt;=0,I253,IF(I253&lt;=0,0,I253-H254)))</f>
        <v>#VALUE!</v>
      </c>
      <c r="J254" s="196" t="e">
        <f aca="false">IF(A254=0,0,IF(I254&lt;=0,G254,IF(G254&lt;=0,I254,G254+I254)))</f>
        <v>#VALUE!</v>
      </c>
      <c r="K254" s="195" t="e">
        <f aca="false">IF(A254=0,0,IF(F254&lt;=0,J254,IF(MONTH($A253)=MONTH($A254),J254-(F254+F253),J254-F254)))</f>
        <v>#VALUE!</v>
      </c>
      <c r="L254" s="187" t="e">
        <f aca="false">IF(A254=0,0,IF(H254&lt;=0,0,IF(AND(E254&lt;=0,G253&lt;=0,I253&lt;=0),H254,IF(AND(E254&lt;=0,I253&lt;=0,D254&gt;(C254+G253)),H254,IF(AND(E254&lt;=0,D254&gt;(C254+G253+I253)),H254-I253,IF(AND(E254&gt;0,D254&gt;(C254+G253+I253)),H254-E254-I253,IF(AND(E254&gt;0,D254&lt;(C254+G253+I253)),0,0)))))))</f>
        <v>#VALUE!</v>
      </c>
      <c r="M254" s="194" t="e">
        <f aca="false">IF($A254=0,0,IF($K254&lt;=0,0,IF(MONTH($A254)=MONTH($A255),0,$K254*(WS!AE242/12))))</f>
        <v>#VALUE!</v>
      </c>
      <c r="N254" s="195" t="e">
        <f aca="false">IF(A254=0,0,IF(AND(N253&lt;=0,L254&lt;=0),M254,IF(L254&lt;=0,N253+M254,(N253-L254)+M254)))</f>
        <v>#VALUE!</v>
      </c>
      <c r="O254" s="187" t="e">
        <f aca="false">IF(A254=0,0,IF(AND(N253&lt;=0,L254&lt;=0),0,IF(N253&lt;=0,L254,IF((L254-N253)&lt;=0,0,L254-N253))))</f>
        <v>#VALUE!</v>
      </c>
      <c r="P254" s="227" t="e">
        <f aca="false">IF(A254=0,0,IF(E254=0,0,IF(D254&gt;(C254+I253),E254,IF(D254&lt;C254,E254-I253,IF(D254&gt;C254,(D254-C254)+E254-I253,(D254+E254)-(C254+I253))))))</f>
        <v>#VALUE!</v>
      </c>
    </row>
    <row r="255" customFormat="false" ht="12.75" hidden="false" customHeight="false" outlineLevel="0" collapsed="false">
      <c r="A255" s="190" t="e">
        <f aca="false">IF(A254=0,0,IF(WS!AC243&lt;&gt;0,WS!AC243,IF(DATE(YEAR(A254),MONTH(A254)+1,DAY(A254))&gt;$F$11,0,IF(A254=0,0,DATE(YEAR(A254),MONTH(A254)+1,DAY(A254))))))</f>
        <v>#VALUE!</v>
      </c>
      <c r="B255" s="191" t="e">
        <f aca="false">IF(A255=0,0,WS!AG243)</f>
        <v>#VALUE!</v>
      </c>
      <c r="C255" s="188" t="e">
        <f aca="false">IF(A255=0,0,WS!AL243)</f>
        <v>#VALUE!</v>
      </c>
      <c r="D255" s="192"/>
      <c r="E255" s="193"/>
      <c r="F255" s="194" t="e">
        <f aca="false">IF(A255=0,0,IF(C255=0,0,IF(AND(O254&lt;=0,D255&gt;=C255),0,IF(AND(O254&lt;=0,D255&lt;C255),C255-D255,IF(D255+O254&gt;C255,0,C255-(D255+O254))))))</f>
        <v>#VALUE!</v>
      </c>
      <c r="G255" s="195" t="e">
        <f aca="false">IF(A255=0,0,IF(AND(O254&lt;=0,D255&gt;=(C255+G254)),0,IF(AND(O254&lt;=0,D255&lt;(C255+G254)),(C255+G254)-D255,IF(D255+O254&gt;(C255+G254),0,(C255+G254)-(D255+O254)))))</f>
        <v>#VALUE!</v>
      </c>
      <c r="H255" s="187" t="e">
        <f aca="false">IF(A255=0,0,IF(AND(C255=0,O254&lt;=0),D255+E255,IF(AND(O254&lt;=0,D255&lt;=(C255+G254),E255&gt;0),E255,IF(AND(O254&lt;=0,D255&gt;=(C255+G254),E255&gt;0),(D255-(C255+G254))+E255,IF(AND(O254&lt;=0,D255&gt;=(C255+G254),E255&lt;=0),D255-(C255+G254),O254+D255-(C255+G254))))))</f>
        <v>#VALUE!</v>
      </c>
      <c r="I255" s="184" t="e">
        <f aca="false">IF(A255=0,0,IF(H255&lt;=0,I254,IF(I254&lt;=0,0,I254-H255)))</f>
        <v>#VALUE!</v>
      </c>
      <c r="J255" s="196" t="e">
        <f aca="false">IF(A255=0,0,IF(I255&lt;=0,G255,IF(G255&lt;=0,I255,G255+I255)))</f>
        <v>#VALUE!</v>
      </c>
      <c r="K255" s="195" t="e">
        <f aca="false">IF(A255=0,0,IF(F255&lt;=0,J255,IF(MONTH($A254)=MONTH($A255),J255-(F255+F254),J255-F255)))</f>
        <v>#VALUE!</v>
      </c>
      <c r="L255" s="187" t="e">
        <f aca="false">IF(A255=0,0,IF(H255&lt;=0,0,IF(AND(E255&lt;=0,G254&lt;=0,I254&lt;=0),H255,IF(AND(E255&lt;=0,I254&lt;=0,D255&gt;(C255+G254)),H255,IF(AND(E255&lt;=0,D255&gt;(C255+G254+I254)),H255-I254,IF(AND(E255&gt;0,D255&gt;(C255+G254+I254)),H255-E255-I254,IF(AND(E255&gt;0,D255&lt;(C255+G254+I254)),0,0)))))))</f>
        <v>#VALUE!</v>
      </c>
      <c r="M255" s="194" t="e">
        <f aca="false">IF($A255=0,0,IF($K255&lt;=0,0,IF(MONTH($A255)=MONTH($A256),0,$K255*(WS!AE243/12))))</f>
        <v>#VALUE!</v>
      </c>
      <c r="N255" s="195" t="e">
        <f aca="false">IF(A255=0,0,IF(AND(N254&lt;=0,L255&lt;=0),M255,IF(L255&lt;=0,N254+M255,(N254-L255)+M255)))</f>
        <v>#VALUE!</v>
      </c>
      <c r="O255" s="187" t="e">
        <f aca="false">IF(A255=0,0,IF(AND(N254&lt;=0,L255&lt;=0),0,IF(N254&lt;=0,L255,IF((L255-N254)&lt;=0,0,L255-N254))))</f>
        <v>#VALUE!</v>
      </c>
      <c r="P255" s="227" t="e">
        <f aca="false">IF(A255=0,0,IF(E255=0,0,IF(D255&gt;(C255+I254),E255,IF(D255&lt;C255,E255-I254,IF(D255&gt;C255,(D255-C255)+E255-I254,(D255+E255)-(C255+I254))))))</f>
        <v>#VALUE!</v>
      </c>
    </row>
    <row r="256" customFormat="false" ht="12.75" hidden="false" customHeight="false" outlineLevel="0" collapsed="false">
      <c r="A256" s="190" t="e">
        <f aca="false">IF(A255=0,0,IF(WS!AC244&lt;&gt;0,WS!AC244,IF(DATE(YEAR(A255),MONTH(A255)+1,DAY(A255))&gt;$F$11,0,IF(A255=0,0,DATE(YEAR(A255),MONTH(A255)+1,DAY(A255))))))</f>
        <v>#VALUE!</v>
      </c>
      <c r="B256" s="191" t="e">
        <f aca="false">IF(A256=0,0,WS!AG244)</f>
        <v>#VALUE!</v>
      </c>
      <c r="C256" s="188" t="e">
        <f aca="false">IF(A256=0,0,WS!AL244)</f>
        <v>#VALUE!</v>
      </c>
      <c r="D256" s="192"/>
      <c r="E256" s="193"/>
      <c r="F256" s="194" t="e">
        <f aca="false">IF(A256=0,0,IF(C256=0,0,IF(AND(O255&lt;=0,D256&gt;=C256),0,IF(AND(O255&lt;=0,D256&lt;C256),C256-D256,IF(D256+O255&gt;C256,0,C256-(D256+O255))))))</f>
        <v>#VALUE!</v>
      </c>
      <c r="G256" s="195" t="e">
        <f aca="false">IF(A256=0,0,IF(AND(O255&lt;=0,D256&gt;=(C256+G255)),0,IF(AND(O255&lt;=0,D256&lt;(C256+G255)),(C256+G255)-D256,IF(D256+O255&gt;(C256+G255),0,(C256+G255)-(D256+O255)))))</f>
        <v>#VALUE!</v>
      </c>
      <c r="H256" s="187" t="e">
        <f aca="false">IF(A256=0,0,IF(AND(C256=0,O255&lt;=0),D256+E256,IF(AND(O255&lt;=0,D256&lt;=(C256+G255),E256&gt;0),E256,IF(AND(O255&lt;=0,D256&gt;=(C256+G255),E256&gt;0),(D256-(C256+G255))+E256,IF(AND(O255&lt;=0,D256&gt;=(C256+G255),E256&lt;=0),D256-(C256+G255),O255+D256-(C256+G255))))))</f>
        <v>#VALUE!</v>
      </c>
      <c r="I256" s="184" t="e">
        <f aca="false">IF(A256=0,0,IF(H256&lt;=0,I255,IF(I255&lt;=0,0,I255-H256)))</f>
        <v>#VALUE!</v>
      </c>
      <c r="J256" s="196" t="e">
        <f aca="false">IF(A256=0,0,IF(I256&lt;=0,G256,IF(G256&lt;=0,I256,G256+I256)))</f>
        <v>#VALUE!</v>
      </c>
      <c r="K256" s="195" t="e">
        <f aca="false">IF(A256=0,0,IF(F256&lt;=0,J256,IF(MONTH($A255)=MONTH($A256),J256-(F256+F255),J256-F256)))</f>
        <v>#VALUE!</v>
      </c>
      <c r="L256" s="187" t="e">
        <f aca="false">IF(A256=0,0,IF(H256&lt;=0,0,IF(AND(E256&lt;=0,G255&lt;=0,I255&lt;=0),H256,IF(AND(E256&lt;=0,I255&lt;=0,D256&gt;(C256+G255)),H256,IF(AND(E256&lt;=0,D256&gt;(C256+G255+I255)),H256-I255,IF(AND(E256&gt;0,D256&gt;(C256+G255+I255)),H256-E256-I255,IF(AND(E256&gt;0,D256&lt;(C256+G255+I255)),0,0)))))))</f>
        <v>#VALUE!</v>
      </c>
      <c r="M256" s="194" t="e">
        <f aca="false">IF($A256=0,0,IF($K256&lt;=0,0,IF(MONTH($A256)=MONTH($A257),0,$K256*(WS!AE244/12))))</f>
        <v>#VALUE!</v>
      </c>
      <c r="N256" s="195" t="e">
        <f aca="false">IF(A256=0,0,IF(AND(N255&lt;=0,L256&lt;=0),M256,IF(L256&lt;=0,N255+M256,(N255-L256)+M256)))</f>
        <v>#VALUE!</v>
      </c>
      <c r="O256" s="187" t="e">
        <f aca="false">IF(A256=0,0,IF(AND(N255&lt;=0,L256&lt;=0),0,IF(N255&lt;=0,L256,IF((L256-N255)&lt;=0,0,L256-N255))))</f>
        <v>#VALUE!</v>
      </c>
      <c r="P256" s="227" t="e">
        <f aca="false">IF(A256=0,0,IF(E256=0,0,IF(D256&gt;(C256+I255),E256,IF(D256&lt;C256,E256-I255,IF(D256&gt;C256,(D256-C256)+E256-I255,(D256+E256)-(C256+I255))))))</f>
        <v>#VALUE!</v>
      </c>
    </row>
    <row r="257" customFormat="false" ht="12.75" hidden="false" customHeight="false" outlineLevel="0" collapsed="false">
      <c r="A257" s="190" t="e">
        <f aca="false">IF(A256=0,0,IF(WS!AC245&lt;&gt;0,WS!AC245,IF(DATE(YEAR(A256),MONTH(A256)+1,DAY(A256))&gt;$F$11,0,IF(A256=0,0,DATE(YEAR(A256),MONTH(A256)+1,DAY(A256))))))</f>
        <v>#VALUE!</v>
      </c>
      <c r="B257" s="191" t="e">
        <f aca="false">IF(A257=0,0,WS!AG245)</f>
        <v>#VALUE!</v>
      </c>
      <c r="C257" s="188" t="e">
        <f aca="false">IF(A257=0,0,WS!AL245)</f>
        <v>#VALUE!</v>
      </c>
      <c r="D257" s="192"/>
      <c r="E257" s="193"/>
      <c r="F257" s="194" t="e">
        <f aca="false">IF(A257=0,0,IF(C257=0,0,IF(AND(O256&lt;=0,D257&gt;=C257),0,IF(AND(O256&lt;=0,D257&lt;C257),C257-D257,IF(D257+O256&gt;C257,0,C257-(D257+O256))))))</f>
        <v>#VALUE!</v>
      </c>
      <c r="G257" s="195" t="e">
        <f aca="false">IF(A257=0,0,IF(AND(O256&lt;=0,D257&gt;=(C257+G256)),0,IF(AND(O256&lt;=0,D257&lt;(C257+G256)),(C257+G256)-D257,IF(D257+O256&gt;(C257+G256),0,(C257+G256)-(D257+O256)))))</f>
        <v>#VALUE!</v>
      </c>
      <c r="H257" s="187" t="e">
        <f aca="false">IF(A257=0,0,IF(AND(C257=0,O256&lt;=0),D257+E257,IF(AND(O256&lt;=0,D257&lt;=(C257+G256),E257&gt;0),E257,IF(AND(O256&lt;=0,D257&gt;=(C257+G256),E257&gt;0),(D257-(C257+G256))+E257,IF(AND(O256&lt;=0,D257&gt;=(C257+G256),E257&lt;=0),D257-(C257+G256),O256+D257-(C257+G256))))))</f>
        <v>#VALUE!</v>
      </c>
      <c r="I257" s="184" t="e">
        <f aca="false">IF(A257=0,0,IF(H257&lt;=0,I256,IF(I256&lt;=0,0,I256-H257)))</f>
        <v>#VALUE!</v>
      </c>
      <c r="J257" s="196" t="e">
        <f aca="false">IF(A257=0,0,IF(I257&lt;=0,G257,IF(G257&lt;=0,I257,G257+I257)))</f>
        <v>#VALUE!</v>
      </c>
      <c r="K257" s="195" t="e">
        <f aca="false">IF(A257=0,0,IF(F257&lt;=0,J257,IF(MONTH($A256)=MONTH($A257),J257-(F257+F256),J257-F257)))</f>
        <v>#VALUE!</v>
      </c>
      <c r="L257" s="187" t="e">
        <f aca="false">IF(A257=0,0,IF(H257&lt;=0,0,IF(AND(E257&lt;=0,G256&lt;=0,I256&lt;=0),H257,IF(AND(E257&lt;=0,I256&lt;=0,D257&gt;(C257+G256)),H257,IF(AND(E257&lt;=0,D257&gt;(C257+G256+I256)),H257-I256,IF(AND(E257&gt;0,D257&gt;(C257+G256+I256)),H257-E257-I256,IF(AND(E257&gt;0,D257&lt;(C257+G256+I256)),0,0)))))))</f>
        <v>#VALUE!</v>
      </c>
      <c r="M257" s="194" t="e">
        <f aca="false">IF($A257=0,0,IF($K257&lt;=0,0,IF(MONTH($A257)=MONTH($A258),0,$K257*(WS!AE245/12))))</f>
        <v>#VALUE!</v>
      </c>
      <c r="N257" s="195" t="e">
        <f aca="false">IF(A257=0,0,IF(AND(N256&lt;=0,L257&lt;=0),M257,IF(L257&lt;=0,N256+M257,(N256-L257)+M257)))</f>
        <v>#VALUE!</v>
      </c>
      <c r="O257" s="187" t="e">
        <f aca="false">IF(A257=0,0,IF(AND(N256&lt;=0,L257&lt;=0),0,IF(N256&lt;=0,L257,IF((L257-N256)&lt;=0,0,L257-N256))))</f>
        <v>#VALUE!</v>
      </c>
      <c r="P257" s="227" t="e">
        <f aca="false">IF(A257=0,0,IF(E257=0,0,IF(D257&gt;(C257+I256),E257,IF(D257&lt;C257,E257-I256,IF(D257&gt;C257,(D257-C257)+E257-I256,(D257+E257)-(C257+I256))))))</f>
        <v>#VALUE!</v>
      </c>
    </row>
    <row r="258" customFormat="false" ht="12.75" hidden="false" customHeight="false" outlineLevel="0" collapsed="false">
      <c r="A258" s="190" t="e">
        <f aca="false">IF(A257=0,0,IF(WS!AC246&lt;&gt;0,WS!AC246,IF(DATE(YEAR(A257),MONTH(A257)+1,DAY(A257))&gt;$F$11,0,IF(A257=0,0,DATE(YEAR(A257),MONTH(A257)+1,DAY(A257))))))</f>
        <v>#VALUE!</v>
      </c>
      <c r="B258" s="191" t="e">
        <f aca="false">IF(A258=0,0,WS!AG246)</f>
        <v>#VALUE!</v>
      </c>
      <c r="C258" s="188" t="e">
        <f aca="false">IF(A258=0,0,WS!AL246)</f>
        <v>#VALUE!</v>
      </c>
      <c r="D258" s="192"/>
      <c r="E258" s="193"/>
      <c r="F258" s="194" t="e">
        <f aca="false">IF(A258=0,0,IF(C258=0,0,IF(AND(O257&lt;=0,D258&gt;=C258),0,IF(AND(O257&lt;=0,D258&lt;C258),C258-D258,IF(D258+O257&gt;C258,0,C258-(D258+O257))))))</f>
        <v>#VALUE!</v>
      </c>
      <c r="G258" s="195" t="e">
        <f aca="false">IF(A258=0,0,IF(AND(O257&lt;=0,D258&gt;=(C258+G257)),0,IF(AND(O257&lt;=0,D258&lt;(C258+G257)),(C258+G257)-D258,IF(D258+O257&gt;(C258+G257),0,(C258+G257)-(D258+O257)))))</f>
        <v>#VALUE!</v>
      </c>
      <c r="H258" s="187" t="e">
        <f aca="false">IF(A258=0,0,IF(AND(C258=0,O257&lt;=0),D258+E258,IF(AND(O257&lt;=0,D258&lt;=(C258+G257),E258&gt;0),E258,IF(AND(O257&lt;=0,D258&gt;=(C258+G257),E258&gt;0),(D258-(C258+G257))+E258,IF(AND(O257&lt;=0,D258&gt;=(C258+G257),E258&lt;=0),D258-(C258+G257),O257+D258-(C258+G257))))))</f>
        <v>#VALUE!</v>
      </c>
      <c r="I258" s="184" t="e">
        <f aca="false">IF(A258=0,0,IF(H258&lt;=0,I257,IF(I257&lt;=0,0,I257-H258)))</f>
        <v>#VALUE!</v>
      </c>
      <c r="J258" s="196" t="e">
        <f aca="false">IF(A258=0,0,IF(I258&lt;=0,G258,IF(G258&lt;=0,I258,G258+I258)))</f>
        <v>#VALUE!</v>
      </c>
      <c r="K258" s="195" t="e">
        <f aca="false">IF(A258=0,0,IF(F258&lt;=0,J258,IF(MONTH($A257)=MONTH($A258),J258-(F258+F257),J258-F258)))</f>
        <v>#VALUE!</v>
      </c>
      <c r="L258" s="187" t="e">
        <f aca="false">IF(A258=0,0,IF(H258&lt;=0,0,IF(AND(E258&lt;=0,G257&lt;=0,I257&lt;=0),H258,IF(AND(E258&lt;=0,I257&lt;=0,D258&gt;(C258+G257)),H258,IF(AND(E258&lt;=0,D258&gt;(C258+G257+I257)),H258-I257,IF(AND(E258&gt;0,D258&gt;(C258+G257+I257)),H258-E258-I257,IF(AND(E258&gt;0,D258&lt;(C258+G257+I257)),0,0)))))))</f>
        <v>#VALUE!</v>
      </c>
      <c r="M258" s="194" t="e">
        <f aca="false">IF($A258=0,0,IF($K258&lt;=0,0,IF(MONTH($A258)=MONTH($A259),0,$K258*(WS!AE246/12))))</f>
        <v>#VALUE!</v>
      </c>
      <c r="N258" s="195" t="e">
        <f aca="false">IF(A258=0,0,IF(AND(N257&lt;=0,L258&lt;=0),M258,IF(L258&lt;=0,N257+M258,(N257-L258)+M258)))</f>
        <v>#VALUE!</v>
      </c>
      <c r="O258" s="187" t="e">
        <f aca="false">IF(A258=0,0,IF(AND(N257&lt;=0,L258&lt;=0),0,IF(N257&lt;=0,L258,IF((L258-N257)&lt;=0,0,L258-N257))))</f>
        <v>#VALUE!</v>
      </c>
      <c r="P258" s="227" t="e">
        <f aca="false">IF(A258=0,0,IF(E258=0,0,IF(D258&gt;(C258+I257),E258,IF(D258&lt;C258,E258-I257,IF(D258&gt;C258,(D258-C258)+E258-I257,(D258+E258)-(C258+I257))))))</f>
        <v>#VALUE!</v>
      </c>
    </row>
    <row r="259" customFormat="false" ht="12.75" hidden="false" customHeight="false" outlineLevel="0" collapsed="false">
      <c r="A259" s="190" t="e">
        <f aca="false">IF(A258=0,0,IF(WS!AC247&lt;&gt;0,WS!AC247,IF(DATE(YEAR(A258),MONTH(A258)+1,DAY(A258))&gt;$F$11,0,IF(A258=0,0,DATE(YEAR(A258),MONTH(A258)+1,DAY(A258))))))</f>
        <v>#VALUE!</v>
      </c>
      <c r="B259" s="191" t="e">
        <f aca="false">IF(A259=0,0,WS!AG247)</f>
        <v>#VALUE!</v>
      </c>
      <c r="C259" s="188" t="e">
        <f aca="false">IF(A259=0,0,WS!AL247)</f>
        <v>#VALUE!</v>
      </c>
      <c r="D259" s="192"/>
      <c r="E259" s="193"/>
      <c r="F259" s="194" t="e">
        <f aca="false">IF(A259=0,0,IF(C259=0,0,IF(AND(O258&lt;=0,D259&gt;=C259),0,IF(AND(O258&lt;=0,D259&lt;C259),C259-D259,IF(D259+O258&gt;C259,0,C259-(D259+O258))))))</f>
        <v>#VALUE!</v>
      </c>
      <c r="G259" s="195" t="e">
        <f aca="false">IF(A259=0,0,IF(AND(O258&lt;=0,D259&gt;=(C259+G258)),0,IF(AND(O258&lt;=0,D259&lt;(C259+G258)),(C259+G258)-D259,IF(D259+O258&gt;(C259+G258),0,(C259+G258)-(D259+O258)))))</f>
        <v>#VALUE!</v>
      </c>
      <c r="H259" s="187" t="e">
        <f aca="false">IF(A259=0,0,IF(AND(C259=0,O258&lt;=0),D259+E259,IF(AND(O258&lt;=0,D259&lt;=(C259+G258),E259&gt;0),E259,IF(AND(O258&lt;=0,D259&gt;=(C259+G258),E259&gt;0),(D259-(C259+G258))+E259,IF(AND(O258&lt;=0,D259&gt;=(C259+G258),E259&lt;=0),D259-(C259+G258),O258+D259-(C259+G258))))))</f>
        <v>#VALUE!</v>
      </c>
      <c r="I259" s="184" t="e">
        <f aca="false">IF(A259=0,0,IF(H259&lt;=0,I258,IF(I258&lt;=0,0,I258-H259)))</f>
        <v>#VALUE!</v>
      </c>
      <c r="J259" s="196" t="e">
        <f aca="false">IF(A259=0,0,IF(I259&lt;=0,G259,IF(G259&lt;=0,I259,G259+I259)))</f>
        <v>#VALUE!</v>
      </c>
      <c r="K259" s="195" t="e">
        <f aca="false">IF(A259=0,0,IF(F259&lt;=0,J259,IF(MONTH($A258)=MONTH($A259),J259-(F259+F258),J259-F259)))</f>
        <v>#VALUE!</v>
      </c>
      <c r="L259" s="187" t="e">
        <f aca="false">IF(A259=0,0,IF(H259&lt;=0,0,IF(AND(E259&lt;=0,G258&lt;=0,I258&lt;=0),H259,IF(AND(E259&lt;=0,I258&lt;=0,D259&gt;(C259+G258)),H259,IF(AND(E259&lt;=0,D259&gt;(C259+G258+I258)),H259-I258,IF(AND(E259&gt;0,D259&gt;(C259+G258+I258)),H259-E259-I258,IF(AND(E259&gt;0,D259&lt;(C259+G258+I258)),0,0)))))))</f>
        <v>#VALUE!</v>
      </c>
      <c r="M259" s="194" t="e">
        <f aca="false">IF($A259=0,0,IF($K259&lt;=0,0,IF(MONTH($A259)=MONTH($A260),0,$K259*(WS!AE247/12))))</f>
        <v>#VALUE!</v>
      </c>
      <c r="N259" s="195" t="e">
        <f aca="false">IF(A259=0,0,IF(AND(N258&lt;=0,L259&lt;=0),M259,IF(L259&lt;=0,N258+M259,(N258-L259)+M259)))</f>
        <v>#VALUE!</v>
      </c>
      <c r="O259" s="187" t="e">
        <f aca="false">IF(A259=0,0,IF(AND(N258&lt;=0,L259&lt;=0),0,IF(N258&lt;=0,L259,IF((L259-N258)&lt;=0,0,L259-N258))))</f>
        <v>#VALUE!</v>
      </c>
      <c r="P259" s="227" t="e">
        <f aca="false">IF(A259=0,0,IF(E259=0,0,IF(D259&gt;(C259+I258),E259,IF(D259&lt;C259,E259-I258,IF(D259&gt;C259,(D259-C259)+E259-I258,(D259+E259)-(C259+I258))))))</f>
        <v>#VALUE!</v>
      </c>
    </row>
    <row r="260" customFormat="false" ht="12.75" hidden="false" customHeight="false" outlineLevel="0" collapsed="false">
      <c r="A260" s="190" t="e">
        <f aca="false">IF(A259=0,0,IF(WS!AC248&lt;&gt;0,WS!AC248,IF(DATE(YEAR(A259),MONTH(A259)+1,DAY(A259))&gt;$F$11,0,IF(A259=0,0,DATE(YEAR(A259),MONTH(A259)+1,DAY(A259))))))</f>
        <v>#VALUE!</v>
      </c>
      <c r="B260" s="191" t="e">
        <f aca="false">IF(A260=0,0,WS!AG248)</f>
        <v>#VALUE!</v>
      </c>
      <c r="C260" s="188" t="e">
        <f aca="false">IF(A260=0,0,WS!AL248)</f>
        <v>#VALUE!</v>
      </c>
      <c r="D260" s="192"/>
      <c r="E260" s="193"/>
      <c r="F260" s="194" t="e">
        <f aca="false">IF(A260=0,0,IF(C260=0,0,IF(AND(O259&lt;=0,D260&gt;=C260),0,IF(AND(O259&lt;=0,D260&lt;C260),C260-D260,IF(D260+O259&gt;C260,0,C260-(D260+O259))))))</f>
        <v>#VALUE!</v>
      </c>
      <c r="G260" s="195" t="e">
        <f aca="false">IF(A260=0,0,IF(AND(O259&lt;=0,D260&gt;=(C260+G259)),0,IF(AND(O259&lt;=0,D260&lt;(C260+G259)),(C260+G259)-D260,IF(D260+O259&gt;(C260+G259),0,(C260+G259)-(D260+O259)))))</f>
        <v>#VALUE!</v>
      </c>
      <c r="H260" s="187" t="e">
        <f aca="false">IF(A260=0,0,IF(AND(C260=0,O259&lt;=0),D260+E260,IF(AND(O259&lt;=0,D260&lt;=(C260+G259),E260&gt;0),E260,IF(AND(O259&lt;=0,D260&gt;=(C260+G259),E260&gt;0),(D260-(C260+G259))+E260,IF(AND(O259&lt;=0,D260&gt;=(C260+G259),E260&lt;=0),D260-(C260+G259),O259+D260-(C260+G259))))))</f>
        <v>#VALUE!</v>
      </c>
      <c r="I260" s="184" t="e">
        <f aca="false">IF(A260=0,0,IF(H260&lt;=0,I259,IF(I259&lt;=0,0,I259-H260)))</f>
        <v>#VALUE!</v>
      </c>
      <c r="J260" s="196" t="e">
        <f aca="false">IF(A260=0,0,IF(I260&lt;=0,G260,IF(G260&lt;=0,I260,G260+I260)))</f>
        <v>#VALUE!</v>
      </c>
      <c r="K260" s="195" t="e">
        <f aca="false">IF(A260=0,0,IF(F260&lt;=0,J260,IF(MONTH($A259)=MONTH($A260),J260-(F260+F259),J260-F260)))</f>
        <v>#VALUE!</v>
      </c>
      <c r="L260" s="187" t="e">
        <f aca="false">IF(A260=0,0,IF(H260&lt;=0,0,IF(AND(E260&lt;=0,G259&lt;=0,I259&lt;=0),H260,IF(AND(E260&lt;=0,I259&lt;=0,D260&gt;(C260+G259)),H260,IF(AND(E260&lt;=0,D260&gt;(C260+G259+I259)),H260-I259,IF(AND(E260&gt;0,D260&gt;(C260+G259+I259)),H260-E260-I259,IF(AND(E260&gt;0,D260&lt;(C260+G259+I259)),0,0)))))))</f>
        <v>#VALUE!</v>
      </c>
      <c r="M260" s="194" t="e">
        <f aca="false">IF($A260=0,0,IF($K260&lt;=0,0,IF(MONTH($A260)=MONTH($A261),0,$K260*(WS!AE248/12))))</f>
        <v>#VALUE!</v>
      </c>
      <c r="N260" s="195" t="e">
        <f aca="false">IF(A260=0,0,IF(AND(N259&lt;=0,L260&lt;=0),M260,IF(L260&lt;=0,N259+M260,(N259-L260)+M260)))</f>
        <v>#VALUE!</v>
      </c>
      <c r="O260" s="187" t="e">
        <f aca="false">IF(A260=0,0,IF(AND(N259&lt;=0,L260&lt;=0),0,IF(N259&lt;=0,L260,IF((L260-N259)&lt;=0,0,L260-N259))))</f>
        <v>#VALUE!</v>
      </c>
      <c r="P260" s="227" t="e">
        <f aca="false">IF(A260=0,0,IF(E260=0,0,IF(D260&gt;(C260+I259),E260,IF(D260&lt;C260,E260-I259,IF(D260&gt;C260,(D260-C260)+E260-I259,(D260+E260)-(C260+I259))))))</f>
        <v>#VALUE!</v>
      </c>
    </row>
    <row r="261" customFormat="false" ht="12.75" hidden="false" customHeight="false" outlineLevel="0" collapsed="false">
      <c r="A261" s="190" t="e">
        <f aca="false">IF(A260=0,0,IF(WS!AC249&lt;&gt;0,WS!AC249,IF(DATE(YEAR(A260),MONTH(A260)+1,DAY(A260))&gt;$F$11,0,IF(A260=0,0,DATE(YEAR(A260),MONTH(A260)+1,DAY(A260))))))</f>
        <v>#VALUE!</v>
      </c>
      <c r="B261" s="191" t="e">
        <f aca="false">IF(A261=0,0,WS!AG249)</f>
        <v>#VALUE!</v>
      </c>
      <c r="C261" s="188" t="e">
        <f aca="false">IF(A261=0,0,WS!AL249)</f>
        <v>#VALUE!</v>
      </c>
      <c r="D261" s="192"/>
      <c r="E261" s="193"/>
      <c r="F261" s="194" t="e">
        <f aca="false">IF(A261=0,0,IF(C261=0,0,IF(AND(O260&lt;=0,D261&gt;=C261),0,IF(AND(O260&lt;=0,D261&lt;C261),C261-D261,IF(D261+O260&gt;C261,0,C261-(D261+O260))))))</f>
        <v>#VALUE!</v>
      </c>
      <c r="G261" s="195" t="e">
        <f aca="false">IF(A261=0,0,IF(AND(O260&lt;=0,D261&gt;=(C261+G260)),0,IF(AND(O260&lt;=0,D261&lt;(C261+G260)),(C261+G260)-D261,IF(D261+O260&gt;(C261+G260),0,(C261+G260)-(D261+O260)))))</f>
        <v>#VALUE!</v>
      </c>
      <c r="H261" s="187" t="e">
        <f aca="false">IF(A261=0,0,IF(AND(C261=0,O260&lt;=0),D261+E261,IF(AND(O260&lt;=0,D261&lt;=(C261+G260),E261&gt;0),E261,IF(AND(O260&lt;=0,D261&gt;=(C261+G260),E261&gt;0),(D261-(C261+G260))+E261,IF(AND(O260&lt;=0,D261&gt;=(C261+G260),E261&lt;=0),D261-(C261+G260),O260+D261-(C261+G260))))))</f>
        <v>#VALUE!</v>
      </c>
      <c r="I261" s="184" t="e">
        <f aca="false">IF(A261=0,0,IF(H261&lt;=0,I260,IF(I260&lt;=0,0,I260-H261)))</f>
        <v>#VALUE!</v>
      </c>
      <c r="J261" s="196" t="e">
        <f aca="false">IF(A261=0,0,IF(I261&lt;=0,G261,IF(G261&lt;=0,I261,G261+I261)))</f>
        <v>#VALUE!</v>
      </c>
      <c r="K261" s="195" t="e">
        <f aca="false">IF(A261=0,0,IF(F261&lt;=0,J261,IF(MONTH($A260)=MONTH($A261),J261-(F261+F260),J261-F261)))</f>
        <v>#VALUE!</v>
      </c>
      <c r="L261" s="187" t="e">
        <f aca="false">IF(A261=0,0,IF(H261&lt;=0,0,IF(AND(E261&lt;=0,G260&lt;=0,I260&lt;=0),H261,IF(AND(E261&lt;=0,I260&lt;=0,D261&gt;(C261+G260)),H261,IF(AND(E261&lt;=0,D261&gt;(C261+G260+I260)),H261-I260,IF(AND(E261&gt;0,D261&gt;(C261+G260+I260)),H261-E261-I260,IF(AND(E261&gt;0,D261&lt;(C261+G260+I260)),0,0)))))))</f>
        <v>#VALUE!</v>
      </c>
      <c r="M261" s="194" t="e">
        <f aca="false">IF($A261=0,0,IF($K261&lt;=0,0,IF(MONTH($A261)=MONTH($A262),0,$K261*(WS!AE249/12))))</f>
        <v>#VALUE!</v>
      </c>
      <c r="N261" s="195" t="e">
        <f aca="false">IF(A261=0,0,IF(AND(N260&lt;=0,L261&lt;=0),M261,IF(L261&lt;=0,N260+M261,(N260-L261)+M261)))</f>
        <v>#VALUE!</v>
      </c>
      <c r="O261" s="187" t="e">
        <f aca="false">IF(A261=0,0,IF(AND(N260&lt;=0,L261&lt;=0),0,IF(N260&lt;=0,L261,IF((L261-N260)&lt;=0,0,L261-N260))))</f>
        <v>#VALUE!</v>
      </c>
      <c r="P261" s="227" t="e">
        <f aca="false">IF(A261=0,0,IF(E261=0,0,IF(D261&gt;(C261+I260),E261,IF(D261&lt;C261,E261-I260,IF(D261&gt;C261,(D261-C261)+E261-I260,(D261+E261)-(C261+I260))))))</f>
        <v>#VALUE!</v>
      </c>
    </row>
    <row r="262" customFormat="false" ht="12.75" hidden="false" customHeight="false" outlineLevel="0" collapsed="false">
      <c r="A262" s="190" t="e">
        <f aca="false">IF(A261=0,0,IF(WS!AC250&lt;&gt;0,WS!AC250,IF(DATE(YEAR(A261),MONTH(A261)+1,DAY(A261))&gt;$F$11,0,IF(A261=0,0,DATE(YEAR(A261),MONTH(A261)+1,DAY(A261))))))</f>
        <v>#VALUE!</v>
      </c>
      <c r="B262" s="191" t="e">
        <f aca="false">IF(A262=0,0,WS!AG250)</f>
        <v>#VALUE!</v>
      </c>
      <c r="C262" s="188" t="e">
        <f aca="false">IF(A262=0,0,WS!AL250)</f>
        <v>#VALUE!</v>
      </c>
      <c r="D262" s="192"/>
      <c r="E262" s="193"/>
      <c r="F262" s="194" t="e">
        <f aca="false">IF(A262=0,0,IF(C262=0,0,IF(AND(O261&lt;=0,D262&gt;=C262),0,IF(AND(O261&lt;=0,D262&lt;C262),C262-D262,IF(D262+O261&gt;C262,0,C262-(D262+O261))))))</f>
        <v>#VALUE!</v>
      </c>
      <c r="G262" s="195" t="e">
        <f aca="false">IF(A262=0,0,IF(AND(O261&lt;=0,D262&gt;=(C262+G261)),0,IF(AND(O261&lt;=0,D262&lt;(C262+G261)),(C262+G261)-D262,IF(D262+O261&gt;(C262+G261),0,(C262+G261)-(D262+O261)))))</f>
        <v>#VALUE!</v>
      </c>
      <c r="H262" s="187" t="e">
        <f aca="false">IF(A262=0,0,IF(AND(C262=0,O261&lt;=0),D262+E262,IF(AND(O261&lt;=0,D262&lt;=(C262+G261),E262&gt;0),E262,IF(AND(O261&lt;=0,D262&gt;=(C262+G261),E262&gt;0),(D262-(C262+G261))+E262,IF(AND(O261&lt;=0,D262&gt;=(C262+G261),E262&lt;=0),D262-(C262+G261),O261+D262-(C262+G261))))))</f>
        <v>#VALUE!</v>
      </c>
      <c r="I262" s="184" t="e">
        <f aca="false">IF(A262=0,0,IF(H262&lt;=0,I261,IF(I261&lt;=0,0,I261-H262)))</f>
        <v>#VALUE!</v>
      </c>
      <c r="J262" s="196" t="e">
        <f aca="false">IF(A262=0,0,IF(I262&lt;=0,G262,IF(G262&lt;=0,I262,G262+I262)))</f>
        <v>#VALUE!</v>
      </c>
      <c r="K262" s="195" t="e">
        <f aca="false">IF(A262=0,0,IF(F262&lt;=0,J262,IF(MONTH($A261)=MONTH($A262),J262-(F262+F261),J262-F262)))</f>
        <v>#VALUE!</v>
      </c>
      <c r="L262" s="187" t="e">
        <f aca="false">IF(A262=0,0,IF(H262&lt;=0,0,IF(AND(E262&lt;=0,G261&lt;=0,I261&lt;=0),H262,IF(AND(E262&lt;=0,I261&lt;=0,D262&gt;(C262+G261)),H262,IF(AND(E262&lt;=0,D262&gt;(C262+G261+I261)),H262-I261,IF(AND(E262&gt;0,D262&gt;(C262+G261+I261)),H262-E262-I261,IF(AND(E262&gt;0,D262&lt;(C262+G261+I261)),0,0)))))))</f>
        <v>#VALUE!</v>
      </c>
      <c r="M262" s="194" t="e">
        <f aca="false">IF($A262=0,0,IF($K262&lt;=0,0,IF(MONTH($A262)=MONTH($A263),0,$K262*(WS!AE250/12))))</f>
        <v>#VALUE!</v>
      </c>
      <c r="N262" s="195" t="e">
        <f aca="false">IF(A262=0,0,IF(AND(N261&lt;=0,L262&lt;=0),M262,IF(L262&lt;=0,N261+M262,(N261-L262)+M262)))</f>
        <v>#VALUE!</v>
      </c>
      <c r="O262" s="187" t="e">
        <f aca="false">IF(A262=0,0,IF(AND(N261&lt;=0,L262&lt;=0),0,IF(N261&lt;=0,L262,IF((L262-N261)&lt;=0,0,L262-N261))))</f>
        <v>#VALUE!</v>
      </c>
      <c r="P262" s="227" t="e">
        <f aca="false">IF(A262=0,0,IF(E262=0,0,IF(D262&gt;(C262+I261),E262,IF(D262&lt;C262,E262-I261,IF(D262&gt;C262,(D262-C262)+E262-I261,(D262+E262)-(C262+I261))))))</f>
        <v>#VALUE!</v>
      </c>
    </row>
    <row r="263" customFormat="false" ht="12.75" hidden="false" customHeight="false" outlineLevel="0" collapsed="false">
      <c r="A263" s="190" t="e">
        <f aca="false">IF(A262=0,0,IF(WS!AC251&lt;&gt;0,WS!AC251,IF(DATE(YEAR(A262),MONTH(A262)+1,DAY(A262))&gt;$F$11,0,IF(A262=0,0,DATE(YEAR(A262),MONTH(A262)+1,DAY(A262))))))</f>
        <v>#VALUE!</v>
      </c>
      <c r="B263" s="191" t="e">
        <f aca="false">IF(A263=0,0,WS!AG251)</f>
        <v>#VALUE!</v>
      </c>
      <c r="C263" s="188" t="e">
        <f aca="false">IF(A263=0,0,WS!AL251)</f>
        <v>#VALUE!</v>
      </c>
      <c r="D263" s="192"/>
      <c r="E263" s="193"/>
      <c r="F263" s="194" t="e">
        <f aca="false">IF(A263=0,0,IF(C263=0,0,IF(AND(O262&lt;=0,D263&gt;=C263),0,IF(AND(O262&lt;=0,D263&lt;C263),C263-D263,IF(D263+O262&gt;C263,0,C263-(D263+O262))))))</f>
        <v>#VALUE!</v>
      </c>
      <c r="G263" s="195" t="e">
        <f aca="false">IF(A263=0,0,IF(AND(O262&lt;=0,D263&gt;=(C263+G262)),0,IF(AND(O262&lt;=0,D263&lt;(C263+G262)),(C263+G262)-D263,IF(D263+O262&gt;(C263+G262),0,(C263+G262)-(D263+O262)))))</f>
        <v>#VALUE!</v>
      </c>
      <c r="H263" s="187" t="e">
        <f aca="false">IF(A263=0,0,IF(AND(C263=0,O262&lt;=0),D263+E263,IF(AND(O262&lt;=0,D263&lt;=(C263+G262),E263&gt;0),E263,IF(AND(O262&lt;=0,D263&gt;=(C263+G262),E263&gt;0),(D263-(C263+G262))+E263,IF(AND(O262&lt;=0,D263&gt;=(C263+G262),E263&lt;=0),D263-(C263+G262),O262+D263-(C263+G262))))))</f>
        <v>#VALUE!</v>
      </c>
      <c r="I263" s="184" t="e">
        <f aca="false">IF(A263=0,0,IF(H263&lt;=0,I262,IF(I262&lt;=0,0,I262-H263)))</f>
        <v>#VALUE!</v>
      </c>
      <c r="J263" s="196" t="e">
        <f aca="false">IF(A263=0,0,IF(I263&lt;=0,G263,IF(G263&lt;=0,I263,G263+I263)))</f>
        <v>#VALUE!</v>
      </c>
      <c r="K263" s="195" t="e">
        <f aca="false">IF(A263=0,0,IF(F263&lt;=0,J263,IF(MONTH($A262)=MONTH($A263),J263-(F263+F262),J263-F263)))</f>
        <v>#VALUE!</v>
      </c>
      <c r="L263" s="187" t="e">
        <f aca="false">IF(A263=0,0,IF(H263&lt;=0,0,IF(AND(E263&lt;=0,G262&lt;=0,I262&lt;=0),H263,IF(AND(E263&lt;=0,I262&lt;=0,D263&gt;(C263+G262)),H263,IF(AND(E263&lt;=0,D263&gt;(C263+G262+I262)),H263-I262,IF(AND(E263&gt;0,D263&gt;(C263+G262+I262)),H263-E263-I262,IF(AND(E263&gt;0,D263&lt;(C263+G262+I262)),0,0)))))))</f>
        <v>#VALUE!</v>
      </c>
      <c r="M263" s="194" t="e">
        <f aca="false">IF($A263=0,0,IF($K263&lt;=0,0,IF(MONTH($A263)=MONTH($A264),0,$K263*(WS!AE251/12))))</f>
        <v>#VALUE!</v>
      </c>
      <c r="N263" s="195" t="e">
        <f aca="false">IF(A263=0,0,IF(AND(N262&lt;=0,L263&lt;=0),M263,IF(L263&lt;=0,N262+M263,(N262-L263)+M263)))</f>
        <v>#VALUE!</v>
      </c>
      <c r="O263" s="187" t="e">
        <f aca="false">IF(A263=0,0,IF(AND(N262&lt;=0,L263&lt;=0),0,IF(N262&lt;=0,L263,IF((L263-N262)&lt;=0,0,L263-N262))))</f>
        <v>#VALUE!</v>
      </c>
      <c r="P263" s="227" t="e">
        <f aca="false">IF(A263=0,0,IF(E263=0,0,IF(D263&gt;(C263+I262),E263,IF(D263&lt;C263,E263-I262,IF(D263&gt;C263,(D263-C263)+E263-I262,(D263+E263)-(C263+I262))))))</f>
        <v>#VALUE!</v>
      </c>
    </row>
    <row r="264" customFormat="false" ht="12.75" hidden="false" customHeight="false" outlineLevel="0" collapsed="false">
      <c r="A264" s="190" t="e">
        <f aca="false">IF(A263=0,0,IF(WS!AC252&lt;&gt;0,WS!AC252,IF(DATE(YEAR(A263),MONTH(A263)+1,DAY(A263))&gt;$F$11,0,IF(A263=0,0,DATE(YEAR(A263),MONTH(A263)+1,DAY(A263))))))</f>
        <v>#VALUE!</v>
      </c>
      <c r="B264" s="191" t="e">
        <f aca="false">IF(A264=0,0,WS!AG252)</f>
        <v>#VALUE!</v>
      </c>
      <c r="C264" s="188" t="e">
        <f aca="false">IF(A264=0,0,WS!AL252)</f>
        <v>#VALUE!</v>
      </c>
      <c r="D264" s="192"/>
      <c r="E264" s="193"/>
      <c r="F264" s="194" t="e">
        <f aca="false">IF(A264=0,0,IF(C264=0,0,IF(AND(O263&lt;=0,D264&gt;=C264),0,IF(AND(O263&lt;=0,D264&lt;C264),C264-D264,IF(D264+O263&gt;C264,0,C264-(D264+O263))))))</f>
        <v>#VALUE!</v>
      </c>
      <c r="G264" s="195" t="e">
        <f aca="false">IF(A264=0,0,IF(AND(O263&lt;=0,D264&gt;=(C264+G263)),0,IF(AND(O263&lt;=0,D264&lt;(C264+G263)),(C264+G263)-D264,IF(D264+O263&gt;(C264+G263),0,(C264+G263)-(D264+O263)))))</f>
        <v>#VALUE!</v>
      </c>
      <c r="H264" s="187" t="e">
        <f aca="false">IF(A264=0,0,IF(AND(C264=0,O263&lt;=0),D264+E264,IF(AND(O263&lt;=0,D264&lt;=(C264+G263),E264&gt;0),E264,IF(AND(O263&lt;=0,D264&gt;=(C264+G263),E264&gt;0),(D264-(C264+G263))+E264,IF(AND(O263&lt;=0,D264&gt;=(C264+G263),E264&lt;=0),D264-(C264+G263),O263+D264-(C264+G263))))))</f>
        <v>#VALUE!</v>
      </c>
      <c r="I264" s="184" t="e">
        <f aca="false">IF(A264=0,0,IF(H264&lt;=0,I263,IF(I263&lt;=0,0,I263-H264)))</f>
        <v>#VALUE!</v>
      </c>
      <c r="J264" s="196" t="e">
        <f aca="false">IF(A264=0,0,IF(I264&lt;=0,G264,IF(G264&lt;=0,I264,G264+I264)))</f>
        <v>#VALUE!</v>
      </c>
      <c r="K264" s="195" t="e">
        <f aca="false">IF(A264=0,0,IF(F264&lt;=0,J264,IF(MONTH($A263)=MONTH($A264),J264-(F264+F263),J264-F264)))</f>
        <v>#VALUE!</v>
      </c>
      <c r="L264" s="187" t="e">
        <f aca="false">IF(A264=0,0,IF(H264&lt;=0,0,IF(AND(E264&lt;=0,G263&lt;=0,I263&lt;=0),H264,IF(AND(E264&lt;=0,I263&lt;=0,D264&gt;(C264+G263)),H264,IF(AND(E264&lt;=0,D264&gt;(C264+G263+I263)),H264-I263,IF(AND(E264&gt;0,D264&gt;(C264+G263+I263)),H264-E264-I263,IF(AND(E264&gt;0,D264&lt;(C264+G263+I263)),0,0)))))))</f>
        <v>#VALUE!</v>
      </c>
      <c r="M264" s="194" t="e">
        <f aca="false">IF($A264=0,0,IF($K264&lt;=0,0,IF(MONTH($A264)=MONTH($A265),0,$K264*(WS!AE252/12))))</f>
        <v>#VALUE!</v>
      </c>
      <c r="N264" s="195" t="e">
        <f aca="false">IF(A264=0,0,IF(AND(N263&lt;=0,L264&lt;=0),M264,IF(L264&lt;=0,N263+M264,(N263-L264)+M264)))</f>
        <v>#VALUE!</v>
      </c>
      <c r="O264" s="187" t="e">
        <f aca="false">IF(A264=0,0,IF(AND(N263&lt;=0,L264&lt;=0),0,IF(N263&lt;=0,L264,IF((L264-N263)&lt;=0,0,L264-N263))))</f>
        <v>#VALUE!</v>
      </c>
      <c r="P264" s="227" t="e">
        <f aca="false">IF(A264=0,0,IF(E264=0,0,IF(D264&gt;(C264+I263),E264,IF(D264&lt;C264,E264-I263,IF(D264&gt;C264,(D264-C264)+E264-I263,(D264+E264)-(C264+I263))))))</f>
        <v>#VALUE!</v>
      </c>
    </row>
    <row r="265" customFormat="false" ht="12.75" hidden="false" customHeight="false" outlineLevel="0" collapsed="false">
      <c r="A265" s="190" t="e">
        <f aca="false">IF(A264=0,0,IF(WS!AC253&lt;&gt;0,WS!AC253,IF(DATE(YEAR(A264),MONTH(A264)+1,DAY(A264))&gt;$F$11,0,IF(A264=0,0,DATE(YEAR(A264),MONTH(A264)+1,DAY(A264))))))</f>
        <v>#VALUE!</v>
      </c>
      <c r="B265" s="191" t="e">
        <f aca="false">IF(A265=0,0,WS!AG253)</f>
        <v>#VALUE!</v>
      </c>
      <c r="C265" s="188" t="e">
        <f aca="false">IF(A265=0,0,WS!AL253)</f>
        <v>#VALUE!</v>
      </c>
      <c r="D265" s="192"/>
      <c r="E265" s="193"/>
      <c r="F265" s="194" t="e">
        <f aca="false">IF(A265=0,0,IF(C265=0,0,IF(AND(O264&lt;=0,D265&gt;=C265),0,IF(AND(O264&lt;=0,D265&lt;C265),C265-D265,IF(D265+O264&gt;C265,0,C265-(D265+O264))))))</f>
        <v>#VALUE!</v>
      </c>
      <c r="G265" s="195" t="e">
        <f aca="false">IF(A265=0,0,IF(AND(O264&lt;=0,D265&gt;=(C265+G264)),0,IF(AND(O264&lt;=0,D265&lt;(C265+G264)),(C265+G264)-D265,IF(D265+O264&gt;(C265+G264),0,(C265+G264)-(D265+O264)))))</f>
        <v>#VALUE!</v>
      </c>
      <c r="H265" s="187" t="e">
        <f aca="false">IF(A265=0,0,IF(AND(C265=0,O264&lt;=0),D265+E265,IF(AND(O264&lt;=0,D265&lt;=(C265+G264),E265&gt;0),E265,IF(AND(O264&lt;=0,D265&gt;=(C265+G264),E265&gt;0),(D265-(C265+G264))+E265,IF(AND(O264&lt;=0,D265&gt;=(C265+G264),E265&lt;=0),D265-(C265+G264),O264+D265-(C265+G264))))))</f>
        <v>#VALUE!</v>
      </c>
      <c r="I265" s="184" t="e">
        <f aca="false">IF(A265=0,0,IF(H265&lt;=0,I264,IF(I264&lt;=0,0,I264-H265)))</f>
        <v>#VALUE!</v>
      </c>
      <c r="J265" s="196" t="e">
        <f aca="false">IF(A265=0,0,IF(I265&lt;=0,G265,IF(G265&lt;=0,I265,G265+I265)))</f>
        <v>#VALUE!</v>
      </c>
      <c r="K265" s="195" t="e">
        <f aca="false">IF(A265=0,0,IF(F265&lt;=0,J265,IF(MONTH($A264)=MONTH($A265),J265-(F265+F264),J265-F265)))</f>
        <v>#VALUE!</v>
      </c>
      <c r="L265" s="187" t="e">
        <f aca="false">IF(A265=0,0,IF(H265&lt;=0,0,IF(AND(E265&lt;=0,G264&lt;=0,I264&lt;=0),H265,IF(AND(E265&lt;=0,I264&lt;=0,D265&gt;(C265+G264)),H265,IF(AND(E265&lt;=0,D265&gt;(C265+G264+I264)),H265-I264,IF(AND(E265&gt;0,D265&gt;(C265+G264+I264)),H265-E265-I264,IF(AND(E265&gt;0,D265&lt;(C265+G264+I264)),0,0)))))))</f>
        <v>#VALUE!</v>
      </c>
      <c r="M265" s="194" t="e">
        <f aca="false">IF($A265=0,0,IF($K265&lt;=0,0,IF(MONTH($A265)=MONTH($A266),0,$K265*(WS!AE253/12))))</f>
        <v>#VALUE!</v>
      </c>
      <c r="N265" s="195" t="e">
        <f aca="false">IF(A265=0,0,IF(AND(N264&lt;=0,L265&lt;=0),M265,IF(L265&lt;=0,N264+M265,(N264-L265)+M265)))</f>
        <v>#VALUE!</v>
      </c>
      <c r="O265" s="187" t="e">
        <f aca="false">IF(A265=0,0,IF(AND(N264&lt;=0,L265&lt;=0),0,IF(N264&lt;=0,L265,IF((L265-N264)&lt;=0,0,L265-N264))))</f>
        <v>#VALUE!</v>
      </c>
      <c r="P265" s="227" t="e">
        <f aca="false">IF(A265=0,0,IF(E265=0,0,IF(D265&gt;(C265+I264),E265,IF(D265&lt;C265,E265-I264,IF(D265&gt;C265,(D265-C265)+E265-I264,(D265+E265)-(C265+I264))))))</f>
        <v>#VALUE!</v>
      </c>
    </row>
    <row r="266" customFormat="false" ht="12.75" hidden="false" customHeight="false" outlineLevel="0" collapsed="false">
      <c r="A266" s="190" t="e">
        <f aca="false">IF(A265=0,0,IF(WS!AC254&lt;&gt;0,WS!AC254,IF(DATE(YEAR(A265),MONTH(A265)+1,DAY(A265))&gt;$F$11,0,IF(A265=0,0,DATE(YEAR(A265),MONTH(A265)+1,DAY(A265))))))</f>
        <v>#VALUE!</v>
      </c>
      <c r="B266" s="191" t="e">
        <f aca="false">IF(A266=0,0,WS!AG254)</f>
        <v>#VALUE!</v>
      </c>
      <c r="C266" s="188" t="e">
        <f aca="false">IF(A266=0,0,WS!AL254)</f>
        <v>#VALUE!</v>
      </c>
      <c r="D266" s="192"/>
      <c r="E266" s="193"/>
      <c r="F266" s="194" t="e">
        <f aca="false">IF(A266=0,0,IF(C266=0,0,IF(AND(O265&lt;=0,D266&gt;=C266),0,IF(AND(O265&lt;=0,D266&lt;C266),C266-D266,IF(D266+O265&gt;C266,0,C266-(D266+O265))))))</f>
        <v>#VALUE!</v>
      </c>
      <c r="G266" s="195" t="e">
        <f aca="false">IF(A266=0,0,IF(AND(O265&lt;=0,D266&gt;=(C266+G265)),0,IF(AND(O265&lt;=0,D266&lt;(C266+G265)),(C266+G265)-D266,IF(D266+O265&gt;(C266+G265),0,(C266+G265)-(D266+O265)))))</f>
        <v>#VALUE!</v>
      </c>
      <c r="H266" s="187" t="e">
        <f aca="false">IF(A266=0,0,IF(AND(C266=0,O265&lt;=0),D266+E266,IF(AND(O265&lt;=0,D266&lt;=(C266+G265),E266&gt;0),E266,IF(AND(O265&lt;=0,D266&gt;=(C266+G265),E266&gt;0),(D266-(C266+G265))+E266,IF(AND(O265&lt;=0,D266&gt;=(C266+G265),E266&lt;=0),D266-(C266+G265),O265+D266-(C266+G265))))))</f>
        <v>#VALUE!</v>
      </c>
      <c r="I266" s="184" t="e">
        <f aca="false">IF(A266=0,0,IF(H266&lt;=0,I265,IF(I265&lt;=0,0,I265-H266)))</f>
        <v>#VALUE!</v>
      </c>
      <c r="J266" s="196" t="e">
        <f aca="false">IF(A266=0,0,IF(I266&lt;=0,G266,IF(G266&lt;=0,I266,G266+I266)))</f>
        <v>#VALUE!</v>
      </c>
      <c r="K266" s="195" t="e">
        <f aca="false">IF(A266=0,0,IF(F266&lt;=0,J266,IF(MONTH($A265)=MONTH($A266),J266-(F266+F265),J266-F266)))</f>
        <v>#VALUE!</v>
      </c>
      <c r="L266" s="187" t="e">
        <f aca="false">IF(A266=0,0,IF(H266&lt;=0,0,IF(AND(E266&lt;=0,G265&lt;=0,I265&lt;=0),H266,IF(AND(E266&lt;=0,I265&lt;=0,D266&gt;(C266+G265)),H266,IF(AND(E266&lt;=0,D266&gt;(C266+G265+I265)),H266-I265,IF(AND(E266&gt;0,D266&gt;(C266+G265+I265)),H266-E266-I265,IF(AND(E266&gt;0,D266&lt;(C266+G265+I265)),0,0)))))))</f>
        <v>#VALUE!</v>
      </c>
      <c r="M266" s="194" t="e">
        <f aca="false">IF($A266=0,0,IF($K266&lt;=0,0,IF(MONTH($A266)=MONTH($A267),0,$K266*(WS!AE254/12))))</f>
        <v>#VALUE!</v>
      </c>
      <c r="N266" s="195" t="e">
        <f aca="false">IF(A266=0,0,IF(AND(N265&lt;=0,L266&lt;=0),M266,IF(L266&lt;=0,N265+M266,(N265-L266)+M266)))</f>
        <v>#VALUE!</v>
      </c>
      <c r="O266" s="187" t="e">
        <f aca="false">IF(A266=0,0,IF(AND(N265&lt;=0,L266&lt;=0),0,IF(N265&lt;=0,L266,IF((L266-N265)&lt;=0,0,L266-N265))))</f>
        <v>#VALUE!</v>
      </c>
      <c r="P266" s="227" t="e">
        <f aca="false">IF(A266=0,0,IF(E266=0,0,IF(D266&gt;(C266+I265),E266,IF(D266&lt;C266,E266-I265,IF(D266&gt;C266,(D266-C266)+E266-I265,(D266+E266)-(C266+I265))))))</f>
        <v>#VALUE!</v>
      </c>
    </row>
    <row r="267" customFormat="false" ht="12.75" hidden="false" customHeight="false" outlineLevel="0" collapsed="false">
      <c r="A267" s="190" t="e">
        <f aca="false">IF(A266=0,0,IF(WS!AC255&lt;&gt;0,WS!AC255,IF(DATE(YEAR(A266),MONTH(A266)+1,DAY(A266))&gt;$F$11,0,IF(A266=0,0,DATE(YEAR(A266),MONTH(A266)+1,DAY(A266))))))</f>
        <v>#VALUE!</v>
      </c>
      <c r="B267" s="191" t="e">
        <f aca="false">IF(A267=0,0,WS!AG255)</f>
        <v>#VALUE!</v>
      </c>
      <c r="C267" s="188" t="e">
        <f aca="false">IF(A267=0,0,WS!AL255)</f>
        <v>#VALUE!</v>
      </c>
      <c r="D267" s="192"/>
      <c r="E267" s="193"/>
      <c r="F267" s="194" t="e">
        <f aca="false">IF(A267=0,0,IF(C267=0,0,IF(AND(O266&lt;=0,D267&gt;=C267),0,IF(AND(O266&lt;=0,D267&lt;C267),C267-D267,IF(D267+O266&gt;C267,0,C267-(D267+O266))))))</f>
        <v>#VALUE!</v>
      </c>
      <c r="G267" s="195" t="e">
        <f aca="false">IF(A267=0,0,IF(AND(O266&lt;=0,D267&gt;=(C267+G266)),0,IF(AND(O266&lt;=0,D267&lt;(C267+G266)),(C267+G266)-D267,IF(D267+O266&gt;(C267+G266),0,(C267+G266)-(D267+O266)))))</f>
        <v>#VALUE!</v>
      </c>
      <c r="H267" s="187" t="e">
        <f aca="false">IF(A267=0,0,IF(AND(C267=0,O266&lt;=0),D267+E267,IF(AND(O266&lt;=0,D267&lt;=(C267+G266),E267&gt;0),E267,IF(AND(O266&lt;=0,D267&gt;=(C267+G266),E267&gt;0),(D267-(C267+G266))+E267,IF(AND(O266&lt;=0,D267&gt;=(C267+G266),E267&lt;=0),D267-(C267+G266),O266+D267-(C267+G266))))))</f>
        <v>#VALUE!</v>
      </c>
      <c r="I267" s="184" t="e">
        <f aca="false">IF(A267=0,0,IF(H267&lt;=0,I266,IF(I266&lt;=0,0,I266-H267)))</f>
        <v>#VALUE!</v>
      </c>
      <c r="J267" s="196" t="e">
        <f aca="false">IF(A267=0,0,IF(I267&lt;=0,G267,IF(G267&lt;=0,I267,G267+I267)))</f>
        <v>#VALUE!</v>
      </c>
      <c r="K267" s="195" t="e">
        <f aca="false">IF(A267=0,0,IF(F267&lt;=0,J267,IF(MONTH($A266)=MONTH($A267),J267-(F267+F266),J267-F267)))</f>
        <v>#VALUE!</v>
      </c>
      <c r="L267" s="187" t="e">
        <f aca="false">IF(A267=0,0,IF(H267&lt;=0,0,IF(AND(E267&lt;=0,G266&lt;=0,I266&lt;=0),H267,IF(AND(E267&lt;=0,I266&lt;=0,D267&gt;(C267+G266)),H267,IF(AND(E267&lt;=0,D267&gt;(C267+G266+I266)),H267-I266,IF(AND(E267&gt;0,D267&gt;(C267+G266+I266)),H267-E267-I266,IF(AND(E267&gt;0,D267&lt;(C267+G266+I266)),0,0)))))))</f>
        <v>#VALUE!</v>
      </c>
      <c r="M267" s="194" t="e">
        <f aca="false">IF($A267=0,0,IF($K267&lt;=0,0,IF(MONTH($A267)=MONTH($A268),0,$K267*(WS!AE255/12))))</f>
        <v>#VALUE!</v>
      </c>
      <c r="N267" s="195" t="e">
        <f aca="false">IF(A267=0,0,IF(AND(N266&lt;=0,L267&lt;=0),M267,IF(L267&lt;=0,N266+M267,(N266-L267)+M267)))</f>
        <v>#VALUE!</v>
      </c>
      <c r="O267" s="187" t="e">
        <f aca="false">IF(A267=0,0,IF(AND(N266&lt;=0,L267&lt;=0),0,IF(N266&lt;=0,L267,IF((L267-N266)&lt;=0,0,L267-N266))))</f>
        <v>#VALUE!</v>
      </c>
      <c r="P267" s="227" t="e">
        <f aca="false">IF(A267=0,0,IF(E267=0,0,IF(D267&gt;(C267+I266),E267,IF(D267&lt;C267,E267-I266,IF(D267&gt;C267,(D267-C267)+E267-I266,(D267+E267)-(C267+I266))))))</f>
        <v>#VALUE!</v>
      </c>
    </row>
    <row r="268" customFormat="false" ht="12.75" hidden="false" customHeight="false" outlineLevel="0" collapsed="false">
      <c r="A268" s="190" t="e">
        <f aca="false">IF(A267=0,0,IF(WS!AC256&lt;&gt;0,WS!AC256,IF(DATE(YEAR(A267),MONTH(A267)+1,DAY(A267))&gt;$F$11,0,IF(A267=0,0,DATE(YEAR(A267),MONTH(A267)+1,DAY(A267))))))</f>
        <v>#VALUE!</v>
      </c>
      <c r="B268" s="191" t="e">
        <f aca="false">IF(A268=0,0,WS!AG256)</f>
        <v>#VALUE!</v>
      </c>
      <c r="C268" s="188" t="e">
        <f aca="false">IF(A268=0,0,WS!AL256)</f>
        <v>#VALUE!</v>
      </c>
      <c r="D268" s="192"/>
      <c r="E268" s="193"/>
      <c r="F268" s="194" t="e">
        <f aca="false">IF(A268=0,0,IF(C268=0,0,IF(AND(O267&lt;=0,D268&gt;=C268),0,IF(AND(O267&lt;=0,D268&lt;C268),C268-D268,IF(D268+O267&gt;C268,0,C268-(D268+O267))))))</f>
        <v>#VALUE!</v>
      </c>
      <c r="G268" s="195" t="e">
        <f aca="false">IF(A268=0,0,IF(AND(O267&lt;=0,D268&gt;=(C268+G267)),0,IF(AND(O267&lt;=0,D268&lt;(C268+G267)),(C268+G267)-D268,IF(D268+O267&gt;(C268+G267),0,(C268+G267)-(D268+O267)))))</f>
        <v>#VALUE!</v>
      </c>
      <c r="H268" s="187" t="e">
        <f aca="false">IF(A268=0,0,IF(AND(C268=0,O267&lt;=0),D268+E268,IF(AND(O267&lt;=0,D268&lt;=(C268+G267),E268&gt;0),E268,IF(AND(O267&lt;=0,D268&gt;=(C268+G267),E268&gt;0),(D268-(C268+G267))+E268,IF(AND(O267&lt;=0,D268&gt;=(C268+G267),E268&lt;=0),D268-(C268+G267),O267+D268-(C268+G267))))))</f>
        <v>#VALUE!</v>
      </c>
      <c r="I268" s="184" t="e">
        <f aca="false">IF(A268=0,0,IF(H268&lt;=0,I267,IF(I267&lt;=0,0,I267-H268)))</f>
        <v>#VALUE!</v>
      </c>
      <c r="J268" s="196" t="e">
        <f aca="false">IF(A268=0,0,IF(I268&lt;=0,G268,IF(G268&lt;=0,I268,G268+I268)))</f>
        <v>#VALUE!</v>
      </c>
      <c r="K268" s="195" t="e">
        <f aca="false">IF(A268=0,0,IF(F268&lt;=0,J268,IF(MONTH($A267)=MONTH($A268),J268-(F268+F267),J268-F268)))</f>
        <v>#VALUE!</v>
      </c>
      <c r="L268" s="187" t="e">
        <f aca="false">IF(A268=0,0,IF(H268&lt;=0,0,IF(AND(E268&lt;=0,G267&lt;=0,I267&lt;=0),H268,IF(AND(E268&lt;=0,I267&lt;=0,D268&gt;(C268+G267)),H268,IF(AND(E268&lt;=0,D268&gt;(C268+G267+I267)),H268-I267,IF(AND(E268&gt;0,D268&gt;(C268+G267+I267)),H268-E268-I267,IF(AND(E268&gt;0,D268&lt;(C268+G267+I267)),0,0)))))))</f>
        <v>#VALUE!</v>
      </c>
      <c r="M268" s="194" t="e">
        <f aca="false">IF($A268=0,0,IF($K268&lt;=0,0,IF(MONTH($A268)=MONTH($A269),0,$K268*(WS!AE256/12))))</f>
        <v>#VALUE!</v>
      </c>
      <c r="N268" s="195" t="e">
        <f aca="false">IF(A268=0,0,IF(AND(N267&lt;=0,L268&lt;=0),M268,IF(L268&lt;=0,N267+M268,(N267-L268)+M268)))</f>
        <v>#VALUE!</v>
      </c>
      <c r="O268" s="187" t="e">
        <f aca="false">IF(A268=0,0,IF(AND(N267&lt;=0,L268&lt;=0),0,IF(N267&lt;=0,L268,IF((L268-N267)&lt;=0,0,L268-N267))))</f>
        <v>#VALUE!</v>
      </c>
      <c r="P268" s="227" t="e">
        <f aca="false">IF(A268=0,0,IF(E268=0,0,IF(D268&gt;(C268+I267),E268,IF(D268&lt;C268,E268-I267,IF(D268&gt;C268,(D268-C268)+E268-I267,(D268+E268)-(C268+I267))))))</f>
        <v>#VALUE!</v>
      </c>
    </row>
    <row r="269" customFormat="false" ht="12.75" hidden="false" customHeight="false" outlineLevel="0" collapsed="false">
      <c r="A269" s="190" t="e">
        <f aca="false">IF(A268=0,0,IF(WS!AC257&lt;&gt;0,WS!AC257,IF(DATE(YEAR(A268),MONTH(A268)+1,DAY(A268))&gt;$F$11,0,IF(A268=0,0,DATE(YEAR(A268),MONTH(A268)+1,DAY(A268))))))</f>
        <v>#VALUE!</v>
      </c>
      <c r="B269" s="191" t="e">
        <f aca="false">IF(A269=0,0,WS!AG257)</f>
        <v>#VALUE!</v>
      </c>
      <c r="C269" s="188" t="e">
        <f aca="false">IF(A269=0,0,WS!AL257)</f>
        <v>#VALUE!</v>
      </c>
      <c r="D269" s="192"/>
      <c r="E269" s="193"/>
      <c r="F269" s="194" t="e">
        <f aca="false">IF(A269=0,0,IF(C269=0,0,IF(AND(O268&lt;=0,D269&gt;=C269),0,IF(AND(O268&lt;=0,D269&lt;C269),C269-D269,IF(D269+O268&gt;C269,0,C269-(D269+O268))))))</f>
        <v>#VALUE!</v>
      </c>
      <c r="G269" s="195" t="e">
        <f aca="false">IF(A269=0,0,IF(AND(O268&lt;=0,D269&gt;=(C269+G268)),0,IF(AND(O268&lt;=0,D269&lt;(C269+G268)),(C269+G268)-D269,IF(D269+O268&gt;(C269+G268),0,(C269+G268)-(D269+O268)))))</f>
        <v>#VALUE!</v>
      </c>
      <c r="H269" s="187" t="e">
        <f aca="false">IF(A269=0,0,IF(AND(C269=0,O268&lt;=0),D269+E269,IF(AND(O268&lt;=0,D269&lt;=(C269+G268),E269&gt;0),E269,IF(AND(O268&lt;=0,D269&gt;=(C269+G268),E269&gt;0),(D269-(C269+G268))+E269,IF(AND(O268&lt;=0,D269&gt;=(C269+G268),E269&lt;=0),D269-(C269+G268),O268+D269-(C269+G268))))))</f>
        <v>#VALUE!</v>
      </c>
      <c r="I269" s="184" t="e">
        <f aca="false">IF(A269=0,0,IF(H269&lt;=0,I268,IF(I268&lt;=0,0,I268-H269)))</f>
        <v>#VALUE!</v>
      </c>
      <c r="J269" s="196" t="e">
        <f aca="false">IF(A269=0,0,IF(I269&lt;=0,G269,IF(G269&lt;=0,I269,G269+I269)))</f>
        <v>#VALUE!</v>
      </c>
      <c r="K269" s="195" t="e">
        <f aca="false">IF(A269=0,0,IF(F269&lt;=0,J269,IF(MONTH($A268)=MONTH($A269),J269-(F269+F268),J269-F269)))</f>
        <v>#VALUE!</v>
      </c>
      <c r="L269" s="187" t="e">
        <f aca="false">IF(A269=0,0,IF(H269&lt;=0,0,IF(AND(E269&lt;=0,G268&lt;=0,I268&lt;=0),H269,IF(AND(E269&lt;=0,I268&lt;=0,D269&gt;(C269+G268)),H269,IF(AND(E269&lt;=0,D269&gt;(C269+G268+I268)),H269-I268,IF(AND(E269&gt;0,D269&gt;(C269+G268+I268)),H269-E269-I268,IF(AND(E269&gt;0,D269&lt;(C269+G268+I268)),0,0)))))))</f>
        <v>#VALUE!</v>
      </c>
      <c r="M269" s="194" t="e">
        <f aca="false">IF($A269=0,0,IF($K269&lt;=0,0,IF(MONTH($A269)=MONTH($A270),0,$K269*(WS!AE257/12))))</f>
        <v>#VALUE!</v>
      </c>
      <c r="N269" s="195" t="e">
        <f aca="false">IF(A269=0,0,IF(AND(N268&lt;=0,L269&lt;=0),M269,IF(L269&lt;=0,N268+M269,(N268-L269)+M269)))</f>
        <v>#VALUE!</v>
      </c>
      <c r="O269" s="187" t="e">
        <f aca="false">IF(A269=0,0,IF(AND(N268&lt;=0,L269&lt;=0),0,IF(N268&lt;=0,L269,IF((L269-N268)&lt;=0,0,L269-N268))))</f>
        <v>#VALUE!</v>
      </c>
      <c r="P269" s="227" t="e">
        <f aca="false">IF(A269=0,0,IF(E269=0,0,IF(D269&gt;(C269+I268),E269,IF(D269&lt;C269,E269-I268,IF(D269&gt;C269,(D269-C269)+E269-I268,(D269+E269)-(C269+I268))))))</f>
        <v>#VALUE!</v>
      </c>
    </row>
    <row r="270" customFormat="false" ht="12.75" hidden="false" customHeight="false" outlineLevel="0" collapsed="false">
      <c r="A270" s="190" t="e">
        <f aca="false">IF(A269=0,0,IF(WS!AC258&lt;&gt;0,WS!AC258,IF(DATE(YEAR(A269),MONTH(A269)+1,DAY(A269))&gt;$F$11,0,IF(A269=0,0,DATE(YEAR(A269),MONTH(A269)+1,DAY(A269))))))</f>
        <v>#VALUE!</v>
      </c>
      <c r="B270" s="191" t="e">
        <f aca="false">IF(A270=0,0,WS!AG258)</f>
        <v>#VALUE!</v>
      </c>
      <c r="C270" s="188" t="e">
        <f aca="false">IF(A270=0,0,WS!AL258)</f>
        <v>#VALUE!</v>
      </c>
      <c r="D270" s="192"/>
      <c r="E270" s="193"/>
      <c r="F270" s="194" t="e">
        <f aca="false">IF(A270=0,0,IF(C270=0,0,IF(AND(O269&lt;=0,D270&gt;=C270),0,IF(AND(O269&lt;=0,D270&lt;C270),C270-D270,IF(D270+O269&gt;C270,0,C270-(D270+O269))))))</f>
        <v>#VALUE!</v>
      </c>
      <c r="G270" s="195" t="e">
        <f aca="false">IF(A270=0,0,IF(AND(O269&lt;=0,D270&gt;=(C270+G269)),0,IF(AND(O269&lt;=0,D270&lt;(C270+G269)),(C270+G269)-D270,IF(D270+O269&gt;(C270+G269),0,(C270+G269)-(D270+O269)))))</f>
        <v>#VALUE!</v>
      </c>
      <c r="H270" s="187" t="e">
        <f aca="false">IF(A270=0,0,IF(AND(C270=0,O269&lt;=0),D270+E270,IF(AND(O269&lt;=0,D270&lt;=(C270+G269),E270&gt;0),E270,IF(AND(O269&lt;=0,D270&gt;=(C270+G269),E270&gt;0),(D270-(C270+G269))+E270,IF(AND(O269&lt;=0,D270&gt;=(C270+G269),E270&lt;=0),D270-(C270+G269),O269+D270-(C270+G269))))))</f>
        <v>#VALUE!</v>
      </c>
      <c r="I270" s="184" t="e">
        <f aca="false">IF(A270=0,0,IF(H270&lt;=0,I269,IF(I269&lt;=0,0,I269-H270)))</f>
        <v>#VALUE!</v>
      </c>
      <c r="J270" s="196" t="e">
        <f aca="false">IF(A270=0,0,IF(I270&lt;=0,G270,IF(G270&lt;=0,I270,G270+I270)))</f>
        <v>#VALUE!</v>
      </c>
      <c r="K270" s="195" t="e">
        <f aca="false">IF(A270=0,0,IF(F270&lt;=0,J270,IF(MONTH($A269)=MONTH($A270),J270-(F270+F269),J270-F270)))</f>
        <v>#VALUE!</v>
      </c>
      <c r="L270" s="187" t="e">
        <f aca="false">IF(A270=0,0,IF(H270&lt;=0,0,IF(AND(E270&lt;=0,G269&lt;=0,I269&lt;=0),H270,IF(AND(E270&lt;=0,I269&lt;=0,D270&gt;(C270+G269)),H270,IF(AND(E270&lt;=0,D270&gt;(C270+G269+I269)),H270-I269,IF(AND(E270&gt;0,D270&gt;(C270+G269+I269)),H270-E270-I269,IF(AND(E270&gt;0,D270&lt;(C270+G269+I269)),0,0)))))))</f>
        <v>#VALUE!</v>
      </c>
      <c r="M270" s="194" t="e">
        <f aca="false">IF($A270=0,0,IF($K270&lt;=0,0,IF(MONTH($A270)=MONTH($A271),0,$K270*(WS!AE258/12))))</f>
        <v>#VALUE!</v>
      </c>
      <c r="N270" s="195" t="e">
        <f aca="false">IF(A270=0,0,IF(AND(N269&lt;=0,L270&lt;=0),M270,IF(L270&lt;=0,N269+M270,(N269-L270)+M270)))</f>
        <v>#VALUE!</v>
      </c>
      <c r="O270" s="187" t="e">
        <f aca="false">IF(A270=0,0,IF(AND(N269&lt;=0,L270&lt;=0),0,IF(N269&lt;=0,L270,IF((L270-N269)&lt;=0,0,L270-N269))))</f>
        <v>#VALUE!</v>
      </c>
      <c r="P270" s="227" t="e">
        <f aca="false">IF(A270=0,0,IF(E270=0,0,IF(D270&gt;(C270+I269),E270,IF(D270&lt;C270,E270-I269,IF(D270&gt;C270,(D270-C270)+E270-I269,(D270+E270)-(C270+I269))))))</f>
        <v>#VALUE!</v>
      </c>
    </row>
    <row r="271" customFormat="false" ht="12.75" hidden="false" customHeight="false" outlineLevel="0" collapsed="false">
      <c r="A271" s="190" t="e">
        <f aca="false">IF(A270=0,0,IF(WS!AC259&lt;&gt;0,WS!AC259,IF(DATE(YEAR(A270),MONTH(A270)+1,DAY(A270))&gt;$F$11,0,IF(A270=0,0,DATE(YEAR(A270),MONTH(A270)+1,DAY(A270))))))</f>
        <v>#VALUE!</v>
      </c>
      <c r="B271" s="191" t="e">
        <f aca="false">IF(A271=0,0,WS!AG259)</f>
        <v>#VALUE!</v>
      </c>
      <c r="C271" s="188" t="e">
        <f aca="false">IF(A271=0,0,WS!AL259)</f>
        <v>#VALUE!</v>
      </c>
      <c r="D271" s="192"/>
      <c r="E271" s="193"/>
      <c r="F271" s="194" t="e">
        <f aca="false">IF(A271=0,0,IF(C271=0,0,IF(AND(O270&lt;=0,D271&gt;=C271),0,IF(AND(O270&lt;=0,D271&lt;C271),C271-D271,IF(D271+O270&gt;C271,0,C271-(D271+O270))))))</f>
        <v>#VALUE!</v>
      </c>
      <c r="G271" s="195" t="e">
        <f aca="false">IF(A271=0,0,IF(AND(O270&lt;=0,D271&gt;=(C271+G270)),0,IF(AND(O270&lt;=0,D271&lt;(C271+G270)),(C271+G270)-D271,IF(D271+O270&gt;(C271+G270),0,(C271+G270)-(D271+O270)))))</f>
        <v>#VALUE!</v>
      </c>
      <c r="H271" s="187" t="e">
        <f aca="false">IF(A271=0,0,IF(AND(C271=0,O270&lt;=0),D271+E271,IF(AND(O270&lt;=0,D271&lt;=(C271+G270),E271&gt;0),E271,IF(AND(O270&lt;=0,D271&gt;=(C271+G270),E271&gt;0),(D271-(C271+G270))+E271,IF(AND(O270&lt;=0,D271&gt;=(C271+G270),E271&lt;=0),D271-(C271+G270),O270+D271-(C271+G270))))))</f>
        <v>#VALUE!</v>
      </c>
      <c r="I271" s="184" t="e">
        <f aca="false">IF(A271=0,0,IF(H271&lt;=0,I270,IF(I270&lt;=0,0,I270-H271)))</f>
        <v>#VALUE!</v>
      </c>
      <c r="J271" s="196" t="e">
        <f aca="false">IF(A271=0,0,IF(I271&lt;=0,G271,IF(G271&lt;=0,I271,G271+I271)))</f>
        <v>#VALUE!</v>
      </c>
      <c r="K271" s="195" t="e">
        <f aca="false">IF(A271=0,0,IF(F271&lt;=0,J271,IF(MONTH($A270)=MONTH($A271),J271-(F271+F270),J271-F271)))</f>
        <v>#VALUE!</v>
      </c>
      <c r="L271" s="187" t="e">
        <f aca="false">IF(A271=0,0,IF(H271&lt;=0,0,IF(AND(E271&lt;=0,G270&lt;=0,I270&lt;=0),H271,IF(AND(E271&lt;=0,I270&lt;=0,D271&gt;(C271+G270)),H271,IF(AND(E271&lt;=0,D271&gt;(C271+G270+I270)),H271-I270,IF(AND(E271&gt;0,D271&gt;(C271+G270+I270)),H271-E271-I270,IF(AND(E271&gt;0,D271&lt;(C271+G270+I270)),0,0)))))))</f>
        <v>#VALUE!</v>
      </c>
      <c r="M271" s="194" t="e">
        <f aca="false">IF($A271=0,0,IF($K271&lt;=0,0,IF(MONTH($A271)=MONTH($A272),0,$K271*(WS!AE259/12))))</f>
        <v>#VALUE!</v>
      </c>
      <c r="N271" s="195" t="e">
        <f aca="false">IF(A271=0,0,IF(AND(N270&lt;=0,L271&lt;=0),M271,IF(L271&lt;=0,N270+M271,(N270-L271)+M271)))</f>
        <v>#VALUE!</v>
      </c>
      <c r="O271" s="187" t="e">
        <f aca="false">IF(A271=0,0,IF(AND(N270&lt;=0,L271&lt;=0),0,IF(N270&lt;=0,L271,IF((L271-N270)&lt;=0,0,L271-N270))))</f>
        <v>#VALUE!</v>
      </c>
      <c r="P271" s="227" t="e">
        <f aca="false">IF(A271=0,0,IF(E271=0,0,IF(D271&gt;(C271+I270),E271,IF(D271&lt;C271,E271-I270,IF(D271&gt;C271,(D271-C271)+E271-I270,(D271+E271)-(C271+I270))))))</f>
        <v>#VALUE!</v>
      </c>
    </row>
    <row r="272" customFormat="false" ht="12.75" hidden="false" customHeight="false" outlineLevel="0" collapsed="false">
      <c r="A272" s="190" t="e">
        <f aca="false">IF(A271=0,0,IF(WS!AC260&lt;&gt;0,WS!AC260,IF(DATE(YEAR(A271),MONTH(A271)+1,DAY(A271))&gt;$F$11,0,IF(A271=0,0,DATE(YEAR(A271),MONTH(A271)+1,DAY(A271))))))</f>
        <v>#VALUE!</v>
      </c>
      <c r="B272" s="191" t="e">
        <f aca="false">IF(A272=0,0,WS!AG260)</f>
        <v>#VALUE!</v>
      </c>
      <c r="C272" s="188" t="e">
        <f aca="false">IF(A272=0,0,WS!AL260)</f>
        <v>#VALUE!</v>
      </c>
      <c r="D272" s="192"/>
      <c r="E272" s="193"/>
      <c r="F272" s="194" t="e">
        <f aca="false">IF(A272=0,0,IF(C272=0,0,IF(AND(O271&lt;=0,D272&gt;=C272),0,IF(AND(O271&lt;=0,D272&lt;C272),C272-D272,IF(D272+O271&gt;C272,0,C272-(D272+O271))))))</f>
        <v>#VALUE!</v>
      </c>
      <c r="G272" s="195" t="e">
        <f aca="false">IF(A272=0,0,IF(AND(O271&lt;=0,D272&gt;=(C272+G271)),0,IF(AND(O271&lt;=0,D272&lt;(C272+G271)),(C272+G271)-D272,IF(D272+O271&gt;(C272+G271),0,(C272+G271)-(D272+O271)))))</f>
        <v>#VALUE!</v>
      </c>
      <c r="H272" s="187" t="e">
        <f aca="false">IF(A272=0,0,IF(AND(C272=0,O271&lt;=0),D272+E272,IF(AND(O271&lt;=0,D272&lt;=(C272+G271),E272&gt;0),E272,IF(AND(O271&lt;=0,D272&gt;=(C272+G271),E272&gt;0),(D272-(C272+G271))+E272,IF(AND(O271&lt;=0,D272&gt;=(C272+G271),E272&lt;=0),D272-(C272+G271),O271+D272-(C272+G271))))))</f>
        <v>#VALUE!</v>
      </c>
      <c r="I272" s="184" t="e">
        <f aca="false">IF(A272=0,0,IF(H272&lt;=0,I271,IF(I271&lt;=0,0,I271-H272)))</f>
        <v>#VALUE!</v>
      </c>
      <c r="J272" s="196" t="e">
        <f aca="false">IF(A272=0,0,IF(I272&lt;=0,G272,IF(G272&lt;=0,I272,G272+I272)))</f>
        <v>#VALUE!</v>
      </c>
      <c r="K272" s="195" t="e">
        <f aca="false">IF(A272=0,0,IF(F272&lt;=0,J272,IF(MONTH($A271)=MONTH($A272),J272-(F272+F271),J272-F272)))</f>
        <v>#VALUE!</v>
      </c>
      <c r="L272" s="187" t="e">
        <f aca="false">IF(A272=0,0,IF(H272&lt;=0,0,IF(AND(E272&lt;=0,G271&lt;=0,I271&lt;=0),H272,IF(AND(E272&lt;=0,I271&lt;=0,D272&gt;(C272+G271)),H272,IF(AND(E272&lt;=0,D272&gt;(C272+G271+I271)),H272-I271,IF(AND(E272&gt;0,D272&gt;(C272+G271+I271)),H272-E272-I271,IF(AND(E272&gt;0,D272&lt;(C272+G271+I271)),0,0)))))))</f>
        <v>#VALUE!</v>
      </c>
      <c r="M272" s="194" t="e">
        <f aca="false">IF($A272=0,0,IF($K272&lt;=0,0,IF(MONTH($A272)=MONTH($A273),0,$K272*(WS!AE260/12))))</f>
        <v>#VALUE!</v>
      </c>
      <c r="N272" s="195" t="e">
        <f aca="false">IF(A272=0,0,IF(AND(N271&lt;=0,L272&lt;=0),M272,IF(L272&lt;=0,N271+M272,(N271-L272)+M272)))</f>
        <v>#VALUE!</v>
      </c>
      <c r="O272" s="187" t="e">
        <f aca="false">IF(A272=0,0,IF(AND(N271&lt;=0,L272&lt;=0),0,IF(N271&lt;=0,L272,IF((L272-N271)&lt;=0,0,L272-N271))))</f>
        <v>#VALUE!</v>
      </c>
      <c r="P272" s="227" t="e">
        <f aca="false">IF(A272=0,0,IF(E272=0,0,IF(D272&gt;(C272+I271),E272,IF(D272&lt;C272,E272-I271,IF(D272&gt;C272,(D272-C272)+E272-I271,(D272+E272)-(C272+I271))))))</f>
        <v>#VALUE!</v>
      </c>
    </row>
    <row r="273" customFormat="false" ht="12.75" hidden="false" customHeight="false" outlineLevel="0" collapsed="false">
      <c r="A273" s="190" t="e">
        <f aca="false">IF(A272=0,0,IF(WS!AC261&lt;&gt;0,WS!AC261,IF(DATE(YEAR(A272),MONTH(A272)+1,DAY(A272))&gt;$F$11,0,IF(A272=0,0,DATE(YEAR(A272),MONTH(A272)+1,DAY(A272))))))</f>
        <v>#VALUE!</v>
      </c>
      <c r="B273" s="191" t="e">
        <f aca="false">IF(A273=0,0,WS!AG261)</f>
        <v>#VALUE!</v>
      </c>
      <c r="C273" s="188" t="e">
        <f aca="false">IF(A273=0,0,WS!AL261)</f>
        <v>#VALUE!</v>
      </c>
      <c r="D273" s="192"/>
      <c r="E273" s="193"/>
      <c r="F273" s="194" t="e">
        <f aca="false">IF(A273=0,0,IF(C273=0,0,IF(AND(O272&lt;=0,D273&gt;=C273),0,IF(AND(O272&lt;=0,D273&lt;C273),C273-D273,IF(D273+O272&gt;C273,0,C273-(D273+O272))))))</f>
        <v>#VALUE!</v>
      </c>
      <c r="G273" s="195" t="e">
        <f aca="false">IF(A273=0,0,IF(AND(O272&lt;=0,D273&gt;=(C273+G272)),0,IF(AND(O272&lt;=0,D273&lt;(C273+G272)),(C273+G272)-D273,IF(D273+O272&gt;(C273+G272),0,(C273+G272)-(D273+O272)))))</f>
        <v>#VALUE!</v>
      </c>
      <c r="H273" s="187" t="e">
        <f aca="false">IF(A273=0,0,IF(AND(C273=0,O272&lt;=0),D273+E273,IF(AND(O272&lt;=0,D273&lt;=(C273+G272),E273&gt;0),E273,IF(AND(O272&lt;=0,D273&gt;=(C273+G272),E273&gt;0),(D273-(C273+G272))+E273,IF(AND(O272&lt;=0,D273&gt;=(C273+G272),E273&lt;=0),D273-(C273+G272),O272+D273-(C273+G272))))))</f>
        <v>#VALUE!</v>
      </c>
      <c r="I273" s="184" t="e">
        <f aca="false">IF(A273=0,0,IF(H273&lt;=0,I272,IF(I272&lt;=0,0,I272-H273)))</f>
        <v>#VALUE!</v>
      </c>
      <c r="J273" s="196" t="e">
        <f aca="false">IF(A273=0,0,IF(I273&lt;=0,G273,IF(G273&lt;=0,I273,G273+I273)))</f>
        <v>#VALUE!</v>
      </c>
      <c r="K273" s="195" t="e">
        <f aca="false">IF(A273=0,0,IF(F273&lt;=0,J273,IF(MONTH($A272)=MONTH($A273),J273-(F273+F272),J273-F273)))</f>
        <v>#VALUE!</v>
      </c>
      <c r="L273" s="187" t="e">
        <f aca="false">IF(A273=0,0,IF(H273&lt;=0,0,IF(AND(E273&lt;=0,G272&lt;=0,I272&lt;=0),H273,IF(AND(E273&lt;=0,I272&lt;=0,D273&gt;(C273+G272)),H273,IF(AND(E273&lt;=0,D273&gt;(C273+G272+I272)),H273-I272,IF(AND(E273&gt;0,D273&gt;(C273+G272+I272)),H273-E273-I272,IF(AND(E273&gt;0,D273&lt;(C273+G272+I272)),0,0)))))))</f>
        <v>#VALUE!</v>
      </c>
      <c r="M273" s="194" t="e">
        <f aca="false">IF($A273=0,0,IF($K273&lt;=0,0,IF(MONTH($A273)=MONTH($A274),0,$K273*(WS!AE261/12))))</f>
        <v>#VALUE!</v>
      </c>
      <c r="N273" s="195" t="e">
        <f aca="false">IF(A273=0,0,IF(AND(N272&lt;=0,L273&lt;=0),M273,IF(L273&lt;=0,N272+M273,(N272-L273)+M273)))</f>
        <v>#VALUE!</v>
      </c>
      <c r="O273" s="187" t="e">
        <f aca="false">IF(A273=0,0,IF(AND(N272&lt;=0,L273&lt;=0),0,IF(N272&lt;=0,L273,IF((L273-N272)&lt;=0,0,L273-N272))))</f>
        <v>#VALUE!</v>
      </c>
      <c r="P273" s="227" t="e">
        <f aca="false">IF(A273=0,0,IF(E273=0,0,IF(D273&gt;(C273+I272),E273,IF(D273&lt;C273,E273-I272,IF(D273&gt;C273,(D273-C273)+E273-I272,(D273+E273)-(C273+I272))))))</f>
        <v>#VALUE!</v>
      </c>
    </row>
    <row r="274" customFormat="false" ht="12.75" hidden="false" customHeight="false" outlineLevel="0" collapsed="false">
      <c r="A274" s="190" t="e">
        <f aca="false">IF(A273=0,0,IF(WS!AC262&lt;&gt;0,WS!AC262,IF(DATE(YEAR(A273),MONTH(A273)+1,DAY(A273))&gt;$F$11,0,IF(A273=0,0,DATE(YEAR(A273),MONTH(A273)+1,DAY(A273))))))</f>
        <v>#VALUE!</v>
      </c>
      <c r="B274" s="191" t="e">
        <f aca="false">IF(A274=0,0,WS!AG262)</f>
        <v>#VALUE!</v>
      </c>
      <c r="C274" s="188" t="e">
        <f aca="false">IF(A274=0,0,WS!AL262)</f>
        <v>#VALUE!</v>
      </c>
      <c r="D274" s="192"/>
      <c r="E274" s="193"/>
      <c r="F274" s="194" t="e">
        <f aca="false">IF(A274=0,0,IF(C274=0,0,IF(AND(O273&lt;=0,D274&gt;=C274),0,IF(AND(O273&lt;=0,D274&lt;C274),C274-D274,IF(D274+O273&gt;C274,0,C274-(D274+O273))))))</f>
        <v>#VALUE!</v>
      </c>
      <c r="G274" s="195" t="e">
        <f aca="false">IF(A274=0,0,IF(AND(O273&lt;=0,D274&gt;=(C274+G273)),0,IF(AND(O273&lt;=0,D274&lt;(C274+G273)),(C274+G273)-D274,IF(D274+O273&gt;(C274+G273),0,(C274+G273)-(D274+O273)))))</f>
        <v>#VALUE!</v>
      </c>
      <c r="H274" s="187" t="e">
        <f aca="false">IF(A274=0,0,IF(AND(C274=0,O273&lt;=0),D274+E274,IF(AND(O273&lt;=0,D274&lt;=(C274+G273),E274&gt;0),E274,IF(AND(O273&lt;=0,D274&gt;=(C274+G273),E274&gt;0),(D274-(C274+G273))+E274,IF(AND(O273&lt;=0,D274&gt;=(C274+G273),E274&lt;=0),D274-(C274+G273),O273+D274-(C274+G273))))))</f>
        <v>#VALUE!</v>
      </c>
      <c r="I274" s="184" t="e">
        <f aca="false">IF(A274=0,0,IF(H274&lt;=0,I273,IF(I273&lt;=0,0,I273-H274)))</f>
        <v>#VALUE!</v>
      </c>
      <c r="J274" s="196" t="e">
        <f aca="false">IF(A274=0,0,IF(I274&lt;=0,G274,IF(G274&lt;=0,I274,G274+I274)))</f>
        <v>#VALUE!</v>
      </c>
      <c r="K274" s="195" t="e">
        <f aca="false">IF(A274=0,0,IF(F274&lt;=0,J274,IF(MONTH($A273)=MONTH($A274),J274-(F274+F273),J274-F274)))</f>
        <v>#VALUE!</v>
      </c>
      <c r="L274" s="187" t="e">
        <f aca="false">IF(A274=0,0,IF(H274&lt;=0,0,IF(AND(E274&lt;=0,G273&lt;=0,I273&lt;=0),H274,IF(AND(E274&lt;=0,I273&lt;=0,D274&gt;(C274+G273)),H274,IF(AND(E274&lt;=0,D274&gt;(C274+G273+I273)),H274-I273,IF(AND(E274&gt;0,D274&gt;(C274+G273+I273)),H274-E274-I273,IF(AND(E274&gt;0,D274&lt;(C274+G273+I273)),0,0)))))))</f>
        <v>#VALUE!</v>
      </c>
      <c r="M274" s="194" t="e">
        <f aca="false">IF($A274=0,0,IF($K274&lt;=0,0,IF(MONTH($A274)=MONTH($A275),0,$K274*(WS!AE262/12))))</f>
        <v>#VALUE!</v>
      </c>
      <c r="N274" s="195" t="e">
        <f aca="false">IF(A274=0,0,IF(AND(N273&lt;=0,L274&lt;=0),M274,IF(L274&lt;=0,N273+M274,(N273-L274)+M274)))</f>
        <v>#VALUE!</v>
      </c>
      <c r="O274" s="187" t="e">
        <f aca="false">IF(A274=0,0,IF(AND(N273&lt;=0,L274&lt;=0),0,IF(N273&lt;=0,L274,IF((L274-N273)&lt;=0,0,L274-N273))))</f>
        <v>#VALUE!</v>
      </c>
      <c r="P274" s="227" t="e">
        <f aca="false">IF(A274=0,0,IF(E274=0,0,IF(D274&gt;(C274+I273),E274,IF(D274&lt;C274,E274-I273,IF(D274&gt;C274,(D274-C274)+E274-I273,(D274+E274)-(C274+I273))))))</f>
        <v>#VALUE!</v>
      </c>
    </row>
    <row r="275" customFormat="false" ht="12.75" hidden="false" customHeight="false" outlineLevel="0" collapsed="false">
      <c r="A275" s="190" t="e">
        <f aca="false">IF(A274=0,0,IF(WS!AC263&lt;&gt;0,WS!AC263,IF(DATE(YEAR(A274),MONTH(A274)+1,DAY(A274))&gt;$F$11,0,IF(A274=0,0,DATE(YEAR(A274),MONTH(A274)+1,DAY(A274))))))</f>
        <v>#VALUE!</v>
      </c>
      <c r="B275" s="191" t="e">
        <f aca="false">IF(A275=0,0,WS!AG263)</f>
        <v>#VALUE!</v>
      </c>
      <c r="C275" s="188" t="e">
        <f aca="false">IF(A275=0,0,WS!AL263)</f>
        <v>#VALUE!</v>
      </c>
      <c r="D275" s="192"/>
      <c r="E275" s="193"/>
      <c r="F275" s="194" t="e">
        <f aca="false">IF(A275=0,0,IF(C275=0,0,IF(AND(O274&lt;=0,D275&gt;=C275),0,IF(AND(O274&lt;=0,D275&lt;C275),C275-D275,IF(D275+O274&gt;C275,0,C275-(D275+O274))))))</f>
        <v>#VALUE!</v>
      </c>
      <c r="G275" s="195" t="e">
        <f aca="false">IF(A275=0,0,IF(AND(O274&lt;=0,D275&gt;=(C275+G274)),0,IF(AND(O274&lt;=0,D275&lt;(C275+G274)),(C275+G274)-D275,IF(D275+O274&gt;(C275+G274),0,(C275+G274)-(D275+O274)))))</f>
        <v>#VALUE!</v>
      </c>
      <c r="H275" s="187" t="e">
        <f aca="false">IF(A275=0,0,IF(AND(C275=0,O274&lt;=0),D275+E275,IF(AND(O274&lt;=0,D275&lt;=(C275+G274),E275&gt;0),E275,IF(AND(O274&lt;=0,D275&gt;=(C275+G274),E275&gt;0),(D275-(C275+G274))+E275,IF(AND(O274&lt;=0,D275&gt;=(C275+G274),E275&lt;=0),D275-(C275+G274),O274+D275-(C275+G274))))))</f>
        <v>#VALUE!</v>
      </c>
      <c r="I275" s="184" t="e">
        <f aca="false">IF(A275=0,0,IF(H275&lt;=0,I274,IF(I274&lt;=0,0,I274-H275)))</f>
        <v>#VALUE!</v>
      </c>
      <c r="J275" s="196" t="e">
        <f aca="false">IF(A275=0,0,IF(I275&lt;=0,G275,IF(G275&lt;=0,I275,G275+I275)))</f>
        <v>#VALUE!</v>
      </c>
      <c r="K275" s="195" t="e">
        <f aca="false">IF(A275=0,0,IF(F275&lt;=0,J275,IF(MONTH($A274)=MONTH($A275),J275-(F275+F274),J275-F275)))</f>
        <v>#VALUE!</v>
      </c>
      <c r="L275" s="187" t="e">
        <f aca="false">IF(A275=0,0,IF(H275&lt;=0,0,IF(AND(E275&lt;=0,G274&lt;=0,I274&lt;=0),H275,IF(AND(E275&lt;=0,I274&lt;=0,D275&gt;(C275+G274)),H275,IF(AND(E275&lt;=0,D275&gt;(C275+G274+I274)),H275-I274,IF(AND(E275&gt;0,D275&gt;(C275+G274+I274)),H275-E275-I274,IF(AND(E275&gt;0,D275&lt;(C275+G274+I274)),0,0)))))))</f>
        <v>#VALUE!</v>
      </c>
      <c r="M275" s="194" t="e">
        <f aca="false">IF($A275=0,0,IF($K275&lt;=0,0,IF(MONTH($A275)=MONTH($A276),0,$K275*(WS!AE263/12))))</f>
        <v>#VALUE!</v>
      </c>
      <c r="N275" s="195" t="e">
        <f aca="false">IF(A275=0,0,IF(AND(N274&lt;=0,L275&lt;=0),M275,IF(L275&lt;=0,N274+M275,(N274-L275)+M275)))</f>
        <v>#VALUE!</v>
      </c>
      <c r="O275" s="187" t="e">
        <f aca="false">IF(A275=0,0,IF(AND(N274&lt;=0,L275&lt;=0),0,IF(N274&lt;=0,L275,IF((L275-N274)&lt;=0,0,L275-N274))))</f>
        <v>#VALUE!</v>
      </c>
      <c r="P275" s="227" t="e">
        <f aca="false">IF(A275=0,0,IF(E275=0,0,IF(D275&gt;(C275+I274),E275,IF(D275&lt;C275,E275-I274,IF(D275&gt;C275,(D275-C275)+E275-I274,(D275+E275)-(C275+I274))))))</f>
        <v>#VALUE!</v>
      </c>
    </row>
    <row r="276" customFormat="false" ht="12.75" hidden="false" customHeight="false" outlineLevel="0" collapsed="false">
      <c r="A276" s="190" t="e">
        <f aca="false">IF(A275=0,0,IF(WS!AC264&lt;&gt;0,WS!AC264,IF(DATE(YEAR(A275),MONTH(A275)+1,DAY(A275))&gt;$F$11,0,IF(A275=0,0,DATE(YEAR(A275),MONTH(A275)+1,DAY(A275))))))</f>
        <v>#VALUE!</v>
      </c>
      <c r="B276" s="191" t="e">
        <f aca="false">IF(A276=0,0,WS!AG264)</f>
        <v>#VALUE!</v>
      </c>
      <c r="C276" s="188" t="e">
        <f aca="false">IF(A276=0,0,WS!AL264)</f>
        <v>#VALUE!</v>
      </c>
      <c r="D276" s="192"/>
      <c r="E276" s="193"/>
      <c r="F276" s="194" t="e">
        <f aca="false">IF(A276=0,0,IF(C276=0,0,IF(AND(O275&lt;=0,D276&gt;=C276),0,IF(AND(O275&lt;=0,D276&lt;C276),C276-D276,IF(D276+O275&gt;C276,0,C276-(D276+O275))))))</f>
        <v>#VALUE!</v>
      </c>
      <c r="G276" s="195" t="e">
        <f aca="false">IF(A276=0,0,IF(AND(O275&lt;=0,D276&gt;=(C276+G275)),0,IF(AND(O275&lt;=0,D276&lt;(C276+G275)),(C276+G275)-D276,IF(D276+O275&gt;(C276+G275),0,(C276+G275)-(D276+O275)))))</f>
        <v>#VALUE!</v>
      </c>
      <c r="H276" s="187" t="e">
        <f aca="false">IF(A276=0,0,IF(AND(C276=0,O275&lt;=0),D276+E276,IF(AND(O275&lt;=0,D276&lt;=(C276+G275),E276&gt;0),E276,IF(AND(O275&lt;=0,D276&gt;=(C276+G275),E276&gt;0),(D276-(C276+G275))+E276,IF(AND(O275&lt;=0,D276&gt;=(C276+G275),E276&lt;=0),D276-(C276+G275),O275+D276-(C276+G275))))))</f>
        <v>#VALUE!</v>
      </c>
      <c r="I276" s="184" t="e">
        <f aca="false">IF(A276=0,0,IF(H276&lt;=0,I275,IF(I275&lt;=0,0,I275-H276)))</f>
        <v>#VALUE!</v>
      </c>
      <c r="J276" s="196" t="e">
        <f aca="false">IF(A276=0,0,IF(I276&lt;=0,G276,IF(G276&lt;=0,I276,G276+I276)))</f>
        <v>#VALUE!</v>
      </c>
      <c r="K276" s="195" t="e">
        <f aca="false">IF(A276=0,0,IF(F276&lt;=0,J276,IF(MONTH($A275)=MONTH($A276),J276-(F276+F275),J276-F276)))</f>
        <v>#VALUE!</v>
      </c>
      <c r="L276" s="187" t="e">
        <f aca="false">IF(A276=0,0,IF(H276&lt;=0,0,IF(AND(E276&lt;=0,G275&lt;=0,I275&lt;=0),H276,IF(AND(E276&lt;=0,I275&lt;=0,D276&gt;(C276+G275)),H276,IF(AND(E276&lt;=0,D276&gt;(C276+G275+I275)),H276-I275,IF(AND(E276&gt;0,D276&gt;(C276+G275+I275)),H276-E276-I275,IF(AND(E276&gt;0,D276&lt;(C276+G275+I275)),0,0)))))))</f>
        <v>#VALUE!</v>
      </c>
      <c r="M276" s="194" t="e">
        <f aca="false">IF($A276=0,0,IF($K276&lt;=0,0,IF(MONTH($A276)=MONTH($A277),0,$K276*(WS!AE264/12))))</f>
        <v>#VALUE!</v>
      </c>
      <c r="N276" s="195" t="e">
        <f aca="false">IF(A276=0,0,IF(AND(N275&lt;=0,L276&lt;=0),M276,IF(L276&lt;=0,N275+M276,(N275-L276)+M276)))</f>
        <v>#VALUE!</v>
      </c>
      <c r="O276" s="187" t="e">
        <f aca="false">IF(A276=0,0,IF(AND(N275&lt;=0,L276&lt;=0),0,IF(N275&lt;=0,L276,IF((L276-N275)&lt;=0,0,L276-N275))))</f>
        <v>#VALUE!</v>
      </c>
      <c r="P276" s="227" t="e">
        <f aca="false">IF(A276=0,0,IF(E276=0,0,IF(D276&gt;(C276+I275),E276,IF(D276&lt;C276,E276-I275,IF(D276&gt;C276,(D276-C276)+E276-I275,(D276+E276)-(C276+I275))))))</f>
        <v>#VALUE!</v>
      </c>
    </row>
    <row r="277" customFormat="false" ht="12.75" hidden="false" customHeight="false" outlineLevel="0" collapsed="false">
      <c r="A277" s="190" t="e">
        <f aca="false">IF(A276=0,0,IF(WS!AC265&lt;&gt;0,WS!AC265,IF(DATE(YEAR(A276),MONTH(A276)+1,DAY(A276))&gt;$F$11,0,IF(A276=0,0,DATE(YEAR(A276),MONTH(A276)+1,DAY(A276))))))</f>
        <v>#VALUE!</v>
      </c>
      <c r="B277" s="191" t="e">
        <f aca="false">IF(A277=0,0,WS!AG265)</f>
        <v>#VALUE!</v>
      </c>
      <c r="C277" s="188" t="e">
        <f aca="false">IF(A277=0,0,WS!AL265)</f>
        <v>#VALUE!</v>
      </c>
      <c r="D277" s="192"/>
      <c r="E277" s="193"/>
      <c r="F277" s="194" t="e">
        <f aca="false">IF(A277=0,0,IF(C277=0,0,IF(AND(O276&lt;=0,D277&gt;=C277),0,IF(AND(O276&lt;=0,D277&lt;C277),C277-D277,IF(D277+O276&gt;C277,0,C277-(D277+O276))))))</f>
        <v>#VALUE!</v>
      </c>
      <c r="G277" s="195" t="e">
        <f aca="false">IF(A277=0,0,IF(AND(O276&lt;=0,D277&gt;=(C277+G276)),0,IF(AND(O276&lt;=0,D277&lt;(C277+G276)),(C277+G276)-D277,IF(D277+O276&gt;(C277+G276),0,(C277+G276)-(D277+O276)))))</f>
        <v>#VALUE!</v>
      </c>
      <c r="H277" s="187" t="e">
        <f aca="false">IF(A277=0,0,IF(AND(C277=0,O276&lt;=0),D277+E277,IF(AND(O276&lt;=0,D277&lt;=(C277+G276),E277&gt;0),E277,IF(AND(O276&lt;=0,D277&gt;=(C277+G276),E277&gt;0),(D277-(C277+G276))+E277,IF(AND(O276&lt;=0,D277&gt;=(C277+G276),E277&lt;=0),D277-(C277+G276),O276+D277-(C277+G276))))))</f>
        <v>#VALUE!</v>
      </c>
      <c r="I277" s="184" t="e">
        <f aca="false">IF(A277=0,0,IF(H277&lt;=0,I276,IF(I276&lt;=0,0,I276-H277)))</f>
        <v>#VALUE!</v>
      </c>
      <c r="J277" s="196" t="e">
        <f aca="false">IF(A277=0,0,IF(I277&lt;=0,G277,IF(G277&lt;=0,I277,G277+I277)))</f>
        <v>#VALUE!</v>
      </c>
      <c r="K277" s="195" t="e">
        <f aca="false">IF(A277=0,0,IF(F277&lt;=0,J277,IF(MONTH($A276)=MONTH($A277),J277-(F277+F276),J277-F277)))</f>
        <v>#VALUE!</v>
      </c>
      <c r="L277" s="187" t="e">
        <f aca="false">IF(A277=0,0,IF(H277&lt;=0,0,IF(AND(E277&lt;=0,G276&lt;=0,I276&lt;=0),H277,IF(AND(E277&lt;=0,I276&lt;=0,D277&gt;(C277+G276)),H277,IF(AND(E277&lt;=0,D277&gt;(C277+G276+I276)),H277-I276,IF(AND(E277&gt;0,D277&gt;(C277+G276+I276)),H277-E277-I276,IF(AND(E277&gt;0,D277&lt;(C277+G276+I276)),0,0)))))))</f>
        <v>#VALUE!</v>
      </c>
      <c r="M277" s="194" t="e">
        <f aca="false">IF($A277=0,0,IF($K277&lt;=0,0,IF(MONTH($A277)=MONTH($A278),0,$K277*(WS!AE265/12))))</f>
        <v>#VALUE!</v>
      </c>
      <c r="N277" s="195" t="e">
        <f aca="false">IF(A277=0,0,IF(AND(N276&lt;=0,L277&lt;=0),M277,IF(L277&lt;=0,N276+M277,(N276-L277)+M277)))</f>
        <v>#VALUE!</v>
      </c>
      <c r="O277" s="187" t="e">
        <f aca="false">IF(A277=0,0,IF(AND(N276&lt;=0,L277&lt;=0),0,IF(N276&lt;=0,L277,IF((L277-N276)&lt;=0,0,L277-N276))))</f>
        <v>#VALUE!</v>
      </c>
      <c r="P277" s="227" t="e">
        <f aca="false">IF(A277=0,0,IF(E277=0,0,IF(D277&gt;(C277+I276),E277,IF(D277&lt;C277,E277-I276,IF(D277&gt;C277,(D277-C277)+E277-I276,(D277+E277)-(C277+I276))))))</f>
        <v>#VALUE!</v>
      </c>
    </row>
    <row r="278" customFormat="false" ht="12.75" hidden="false" customHeight="false" outlineLevel="0" collapsed="false">
      <c r="A278" s="190" t="e">
        <f aca="false">IF(A277=0,0,IF(WS!AC266&lt;&gt;0,WS!AC266,IF(DATE(YEAR(A277),MONTH(A277)+1,DAY(A277))&gt;$F$11,0,IF(A277=0,0,DATE(YEAR(A277),MONTH(A277)+1,DAY(A277))))))</f>
        <v>#VALUE!</v>
      </c>
      <c r="B278" s="191" t="e">
        <f aca="false">IF(A278=0,0,WS!AG266)</f>
        <v>#VALUE!</v>
      </c>
      <c r="C278" s="188" t="e">
        <f aca="false">IF(A278=0,0,WS!AL266)</f>
        <v>#VALUE!</v>
      </c>
      <c r="D278" s="192"/>
      <c r="E278" s="193"/>
      <c r="F278" s="194" t="e">
        <f aca="false">IF(A278=0,0,IF(C278=0,0,IF(AND(O277&lt;=0,D278&gt;=C278),0,IF(AND(O277&lt;=0,D278&lt;C278),C278-D278,IF(D278+O277&gt;C278,0,C278-(D278+O277))))))</f>
        <v>#VALUE!</v>
      </c>
      <c r="G278" s="195" t="e">
        <f aca="false">IF(A278=0,0,IF(AND(O277&lt;=0,D278&gt;=(C278+G277)),0,IF(AND(O277&lt;=0,D278&lt;(C278+G277)),(C278+G277)-D278,IF(D278+O277&gt;(C278+G277),0,(C278+G277)-(D278+O277)))))</f>
        <v>#VALUE!</v>
      </c>
      <c r="H278" s="187" t="e">
        <f aca="false">IF(A278=0,0,IF(AND(C278=0,O277&lt;=0),D278+E278,IF(AND(O277&lt;=0,D278&lt;=(C278+G277),E278&gt;0),E278,IF(AND(O277&lt;=0,D278&gt;=(C278+G277),E278&gt;0),(D278-(C278+G277))+E278,IF(AND(O277&lt;=0,D278&gt;=(C278+G277),E278&lt;=0),D278-(C278+G277),O277+D278-(C278+G277))))))</f>
        <v>#VALUE!</v>
      </c>
      <c r="I278" s="184" t="e">
        <f aca="false">IF(A278=0,0,IF(H278&lt;=0,I277,IF(I277&lt;=0,0,I277-H278)))</f>
        <v>#VALUE!</v>
      </c>
      <c r="J278" s="196" t="e">
        <f aca="false">IF(A278=0,0,IF(I278&lt;=0,G278,IF(G278&lt;=0,I278,G278+I278)))</f>
        <v>#VALUE!</v>
      </c>
      <c r="K278" s="195" t="e">
        <f aca="false">IF(A278=0,0,IF(F278&lt;=0,J278,IF(MONTH($A277)=MONTH($A278),J278-(F278+F277),J278-F278)))</f>
        <v>#VALUE!</v>
      </c>
      <c r="L278" s="187" t="e">
        <f aca="false">IF(A278=0,0,IF(H278&lt;=0,0,IF(AND(E278&lt;=0,G277&lt;=0,I277&lt;=0),H278,IF(AND(E278&lt;=0,I277&lt;=0,D278&gt;(C278+G277)),H278,IF(AND(E278&lt;=0,D278&gt;(C278+G277+I277)),H278-I277,IF(AND(E278&gt;0,D278&gt;(C278+G277+I277)),H278-E278-I277,IF(AND(E278&gt;0,D278&lt;(C278+G277+I277)),0,0)))))))</f>
        <v>#VALUE!</v>
      </c>
      <c r="M278" s="194" t="e">
        <f aca="false">IF($A278=0,0,IF($K278&lt;=0,0,IF(MONTH($A278)=MONTH($A279),0,$K278*(WS!AE266/12))))</f>
        <v>#VALUE!</v>
      </c>
      <c r="N278" s="195" t="e">
        <f aca="false">IF(A278=0,0,IF(AND(N277&lt;=0,L278&lt;=0),M278,IF(L278&lt;=0,N277+M278,(N277-L278)+M278)))</f>
        <v>#VALUE!</v>
      </c>
      <c r="O278" s="187" t="e">
        <f aca="false">IF(A278=0,0,IF(AND(N277&lt;=0,L278&lt;=0),0,IF(N277&lt;=0,L278,IF((L278-N277)&lt;=0,0,L278-N277))))</f>
        <v>#VALUE!</v>
      </c>
      <c r="P278" s="227" t="e">
        <f aca="false">IF(A278=0,0,IF(E278=0,0,IF(D278&gt;(C278+I277),E278,IF(D278&lt;C278,E278-I277,IF(D278&gt;C278,(D278-C278)+E278-I277,(D278+E278)-(C278+I277))))))</f>
        <v>#VALUE!</v>
      </c>
    </row>
    <row r="279" customFormat="false" ht="12.75" hidden="false" customHeight="false" outlineLevel="0" collapsed="false">
      <c r="A279" s="190" t="e">
        <f aca="false">IF(A278=0,0,IF(WS!AC267&lt;&gt;0,WS!AC267,IF(DATE(YEAR(A278),MONTH(A278)+1,DAY(A278))&gt;$F$11,0,IF(A278=0,0,DATE(YEAR(A278),MONTH(A278)+1,DAY(A278))))))</f>
        <v>#VALUE!</v>
      </c>
      <c r="B279" s="191" t="e">
        <f aca="false">IF(A279=0,0,WS!AG267)</f>
        <v>#VALUE!</v>
      </c>
      <c r="C279" s="188" t="e">
        <f aca="false">IF(A279=0,0,WS!AL267)</f>
        <v>#VALUE!</v>
      </c>
      <c r="D279" s="192"/>
      <c r="E279" s="193"/>
      <c r="F279" s="194" t="e">
        <f aca="false">IF(A279=0,0,IF(C279=0,0,IF(AND(O278&lt;=0,D279&gt;=C279),0,IF(AND(O278&lt;=0,D279&lt;C279),C279-D279,IF(D279+O278&gt;C279,0,C279-(D279+O278))))))</f>
        <v>#VALUE!</v>
      </c>
      <c r="G279" s="195" t="e">
        <f aca="false">IF(A279=0,0,IF(AND(O278&lt;=0,D279&gt;=(C279+G278)),0,IF(AND(O278&lt;=0,D279&lt;(C279+G278)),(C279+G278)-D279,IF(D279+O278&gt;(C279+G278),0,(C279+G278)-(D279+O278)))))</f>
        <v>#VALUE!</v>
      </c>
      <c r="H279" s="187" t="e">
        <f aca="false">IF(A279=0,0,IF(AND(C279=0,O278&lt;=0),D279+E279,IF(AND(O278&lt;=0,D279&lt;=(C279+G278),E279&gt;0),E279,IF(AND(O278&lt;=0,D279&gt;=(C279+G278),E279&gt;0),(D279-(C279+G278))+E279,IF(AND(O278&lt;=0,D279&gt;=(C279+G278),E279&lt;=0),D279-(C279+G278),O278+D279-(C279+G278))))))</f>
        <v>#VALUE!</v>
      </c>
      <c r="I279" s="184" t="e">
        <f aca="false">IF(A279=0,0,IF(H279&lt;=0,I278,IF(I278&lt;=0,0,I278-H279)))</f>
        <v>#VALUE!</v>
      </c>
      <c r="J279" s="196" t="e">
        <f aca="false">IF(A279=0,0,IF(I279&lt;=0,G279,IF(G279&lt;=0,I279,G279+I279)))</f>
        <v>#VALUE!</v>
      </c>
      <c r="K279" s="195" t="e">
        <f aca="false">IF(A279=0,0,IF(F279&lt;=0,J279,IF(MONTH($A278)=MONTH($A279),J279-(F279+F278),J279-F279)))</f>
        <v>#VALUE!</v>
      </c>
      <c r="L279" s="187" t="e">
        <f aca="false">IF(A279=0,0,IF(H279&lt;=0,0,IF(AND(E279&lt;=0,G278&lt;=0,I278&lt;=0),H279,IF(AND(E279&lt;=0,I278&lt;=0,D279&gt;(C279+G278)),H279,IF(AND(E279&lt;=0,D279&gt;(C279+G278+I278)),H279-I278,IF(AND(E279&gt;0,D279&gt;(C279+G278+I278)),H279-E279-I278,IF(AND(E279&gt;0,D279&lt;(C279+G278+I278)),0,0)))))))</f>
        <v>#VALUE!</v>
      </c>
      <c r="M279" s="194" t="e">
        <f aca="false">IF($A279=0,0,IF($K279&lt;=0,0,IF(MONTH($A279)=MONTH($A280),0,$K279*(WS!AE267/12))))</f>
        <v>#VALUE!</v>
      </c>
      <c r="N279" s="195" t="e">
        <f aca="false">IF(A279=0,0,IF(AND(N278&lt;=0,L279&lt;=0),M279,IF(L279&lt;=0,N278+M279,(N278-L279)+M279)))</f>
        <v>#VALUE!</v>
      </c>
      <c r="O279" s="187" t="e">
        <f aca="false">IF(A279=0,0,IF(AND(N278&lt;=0,L279&lt;=0),0,IF(N278&lt;=0,L279,IF((L279-N278)&lt;=0,0,L279-N278))))</f>
        <v>#VALUE!</v>
      </c>
      <c r="P279" s="227" t="e">
        <f aca="false">IF(A279=0,0,IF(E279=0,0,IF(D279&gt;(C279+I278),E279,IF(D279&lt;C279,E279-I278,IF(D279&gt;C279,(D279-C279)+E279-I278,(D279+E279)-(C279+I278))))))</f>
        <v>#VALUE!</v>
      </c>
    </row>
    <row r="280" customFormat="false" ht="12.75" hidden="false" customHeight="false" outlineLevel="0" collapsed="false">
      <c r="A280" s="190" t="e">
        <f aca="false">IF(A279=0,0,IF(WS!AC268&lt;&gt;0,WS!AC268,IF(DATE(YEAR(A279),MONTH(A279)+1,DAY(A279))&gt;$F$11,0,IF(A279=0,0,DATE(YEAR(A279),MONTH(A279)+1,DAY(A279))))))</f>
        <v>#VALUE!</v>
      </c>
      <c r="B280" s="191" t="e">
        <f aca="false">IF(A280=0,0,WS!AG268)</f>
        <v>#VALUE!</v>
      </c>
      <c r="C280" s="188" t="e">
        <f aca="false">IF(A280=0,0,WS!AL268)</f>
        <v>#VALUE!</v>
      </c>
      <c r="D280" s="192"/>
      <c r="E280" s="193"/>
      <c r="F280" s="194" t="e">
        <f aca="false">IF(A280=0,0,IF(C280=0,0,IF(AND(O279&lt;=0,D280&gt;=C280),0,IF(AND(O279&lt;=0,D280&lt;C280),C280-D280,IF(D280+O279&gt;C280,0,C280-(D280+O279))))))</f>
        <v>#VALUE!</v>
      </c>
      <c r="G280" s="195" t="e">
        <f aca="false">IF(A280=0,0,IF(AND(O279&lt;=0,D280&gt;=(C280+G279)),0,IF(AND(O279&lt;=0,D280&lt;(C280+G279)),(C280+G279)-D280,IF(D280+O279&gt;(C280+G279),0,(C280+G279)-(D280+O279)))))</f>
        <v>#VALUE!</v>
      </c>
      <c r="H280" s="187" t="e">
        <f aca="false">IF(A280=0,0,IF(AND(C280=0,O279&lt;=0),D280+E280,IF(AND(O279&lt;=0,D280&lt;=(C280+G279),E280&gt;0),E280,IF(AND(O279&lt;=0,D280&gt;=(C280+G279),E280&gt;0),(D280-(C280+G279))+E280,IF(AND(O279&lt;=0,D280&gt;=(C280+G279),E280&lt;=0),D280-(C280+G279),O279+D280-(C280+G279))))))</f>
        <v>#VALUE!</v>
      </c>
      <c r="I280" s="184" t="e">
        <f aca="false">IF(A280=0,0,IF(H280&lt;=0,I279,IF(I279&lt;=0,0,I279-H280)))</f>
        <v>#VALUE!</v>
      </c>
      <c r="J280" s="196" t="e">
        <f aca="false">IF(A280=0,0,IF(I280&lt;=0,G280,IF(G280&lt;=0,I280,G280+I280)))</f>
        <v>#VALUE!</v>
      </c>
      <c r="K280" s="195" t="e">
        <f aca="false">IF(A280=0,0,IF(F280&lt;=0,J280,IF(MONTH($A279)=MONTH($A280),J280-(F280+F279),J280-F280)))</f>
        <v>#VALUE!</v>
      </c>
      <c r="L280" s="187" t="e">
        <f aca="false">IF(A280=0,0,IF(H280&lt;=0,0,IF(AND(E280&lt;=0,G279&lt;=0,I279&lt;=0),H280,IF(AND(E280&lt;=0,I279&lt;=0,D280&gt;(C280+G279)),H280,IF(AND(E280&lt;=0,D280&gt;(C280+G279+I279)),H280-I279,IF(AND(E280&gt;0,D280&gt;(C280+G279+I279)),H280-E280-I279,IF(AND(E280&gt;0,D280&lt;(C280+G279+I279)),0,0)))))))</f>
        <v>#VALUE!</v>
      </c>
      <c r="M280" s="194" t="e">
        <f aca="false">IF($A280=0,0,IF($K280&lt;=0,0,IF(MONTH($A280)=MONTH($A281),0,$K280*(WS!AE268/12))))</f>
        <v>#VALUE!</v>
      </c>
      <c r="N280" s="195" t="e">
        <f aca="false">IF(A280=0,0,IF(AND(N279&lt;=0,L280&lt;=0),M280,IF(L280&lt;=0,N279+M280,(N279-L280)+M280)))</f>
        <v>#VALUE!</v>
      </c>
      <c r="O280" s="187" t="e">
        <f aca="false">IF(A280=0,0,IF(AND(N279&lt;=0,L280&lt;=0),0,IF(N279&lt;=0,L280,IF((L280-N279)&lt;=0,0,L280-N279))))</f>
        <v>#VALUE!</v>
      </c>
      <c r="P280" s="227" t="e">
        <f aca="false">IF(A280=0,0,IF(E280=0,0,IF(D280&gt;(C280+I279),E280,IF(D280&lt;C280,E280-I279,IF(D280&gt;C280,(D280-C280)+E280-I279,(D280+E280)-(C280+I279))))))</f>
        <v>#VALUE!</v>
      </c>
    </row>
    <row r="281" customFormat="false" ht="12.75" hidden="false" customHeight="false" outlineLevel="0" collapsed="false">
      <c r="A281" s="190" t="e">
        <f aca="false">IF(A280=0,0,IF(WS!AC269&lt;&gt;0,WS!AC269,IF(DATE(YEAR(A280),MONTH(A280)+1,DAY(A280))&gt;$F$11,0,IF(A280=0,0,DATE(YEAR(A280),MONTH(A280)+1,DAY(A280))))))</f>
        <v>#VALUE!</v>
      </c>
      <c r="B281" s="191" t="e">
        <f aca="false">IF(A281=0,0,WS!AG269)</f>
        <v>#VALUE!</v>
      </c>
      <c r="C281" s="188" t="e">
        <f aca="false">IF(A281=0,0,WS!AL269)</f>
        <v>#VALUE!</v>
      </c>
      <c r="D281" s="192"/>
      <c r="E281" s="193"/>
      <c r="F281" s="194" t="e">
        <f aca="false">IF(A281=0,0,IF(C281=0,0,IF(AND(O280&lt;=0,D281&gt;=C281),0,IF(AND(O280&lt;=0,D281&lt;C281),C281-D281,IF(D281+O280&gt;C281,0,C281-(D281+O280))))))</f>
        <v>#VALUE!</v>
      </c>
      <c r="G281" s="195" t="e">
        <f aca="false">IF(A281=0,0,IF(AND(O280&lt;=0,D281&gt;=(C281+G280)),0,IF(AND(O280&lt;=0,D281&lt;(C281+G280)),(C281+G280)-D281,IF(D281+O280&gt;(C281+G280),0,(C281+G280)-(D281+O280)))))</f>
        <v>#VALUE!</v>
      </c>
      <c r="H281" s="187" t="e">
        <f aca="false">IF(A281=0,0,IF(AND(C281=0,O280&lt;=0),D281+E281,IF(AND(O280&lt;=0,D281&lt;=(C281+G280),E281&gt;0),E281,IF(AND(O280&lt;=0,D281&gt;=(C281+G280),E281&gt;0),(D281-(C281+G280))+E281,IF(AND(O280&lt;=0,D281&gt;=(C281+G280),E281&lt;=0),D281-(C281+G280),O280+D281-(C281+G280))))))</f>
        <v>#VALUE!</v>
      </c>
      <c r="I281" s="184" t="e">
        <f aca="false">IF(A281=0,0,IF(H281&lt;=0,I280,IF(I280&lt;=0,0,I280-H281)))</f>
        <v>#VALUE!</v>
      </c>
      <c r="J281" s="196" t="e">
        <f aca="false">IF(A281=0,0,IF(I281&lt;=0,G281,IF(G281&lt;=0,I281,G281+I281)))</f>
        <v>#VALUE!</v>
      </c>
      <c r="K281" s="195" t="e">
        <f aca="false">IF(A281=0,0,IF(F281&lt;=0,J281,IF(MONTH($A280)=MONTH($A281),J281-(F281+F280),J281-F281)))</f>
        <v>#VALUE!</v>
      </c>
      <c r="L281" s="187" t="e">
        <f aca="false">IF(A281=0,0,IF(H281&lt;=0,0,IF(AND(E281&lt;=0,G280&lt;=0,I280&lt;=0),H281,IF(AND(E281&lt;=0,I280&lt;=0,D281&gt;(C281+G280)),H281,IF(AND(E281&lt;=0,D281&gt;(C281+G280+I280)),H281-I280,IF(AND(E281&gt;0,D281&gt;(C281+G280+I280)),H281-E281-I280,IF(AND(E281&gt;0,D281&lt;(C281+G280+I280)),0,0)))))))</f>
        <v>#VALUE!</v>
      </c>
      <c r="M281" s="194" t="e">
        <f aca="false">IF($A281=0,0,IF($K281&lt;=0,0,IF(MONTH($A281)=MONTH($A282),0,$K281*(WS!AE269/12))))</f>
        <v>#VALUE!</v>
      </c>
      <c r="N281" s="195" t="e">
        <f aca="false">IF(A281=0,0,IF(AND(N280&lt;=0,L281&lt;=0),M281,IF(L281&lt;=0,N280+M281,(N280-L281)+M281)))</f>
        <v>#VALUE!</v>
      </c>
      <c r="O281" s="187" t="e">
        <f aca="false">IF(A281=0,0,IF(AND(N280&lt;=0,L281&lt;=0),0,IF(N280&lt;=0,L281,IF((L281-N280)&lt;=0,0,L281-N280))))</f>
        <v>#VALUE!</v>
      </c>
      <c r="P281" s="227" t="e">
        <f aca="false">IF(A281=0,0,IF(E281=0,0,IF(D281&gt;(C281+I280),E281,IF(D281&lt;C281,E281-I280,IF(D281&gt;C281,(D281-C281)+E281-I280,(D281+E281)-(C281+I280))))))</f>
        <v>#VALUE!</v>
      </c>
    </row>
    <row r="282" customFormat="false" ht="12.75" hidden="false" customHeight="false" outlineLevel="0" collapsed="false">
      <c r="A282" s="190" t="e">
        <f aca="false">IF(A281=0,0,IF(WS!AC270&lt;&gt;0,WS!AC270,IF(DATE(YEAR(A281),MONTH(A281)+1,DAY(A281))&gt;$F$11,0,IF(A281=0,0,DATE(YEAR(A281),MONTH(A281)+1,DAY(A281))))))</f>
        <v>#VALUE!</v>
      </c>
      <c r="B282" s="191" t="e">
        <f aca="false">IF(A282=0,0,WS!AG270)</f>
        <v>#VALUE!</v>
      </c>
      <c r="C282" s="188" t="e">
        <f aca="false">IF(A282=0,0,WS!AL270)</f>
        <v>#VALUE!</v>
      </c>
      <c r="D282" s="192"/>
      <c r="E282" s="193"/>
      <c r="F282" s="194" t="e">
        <f aca="false">IF(A282=0,0,IF(C282=0,0,IF(AND(O281&lt;=0,D282&gt;=C282),0,IF(AND(O281&lt;=0,D282&lt;C282),C282-D282,IF(D282+O281&gt;C282,0,C282-(D282+O281))))))</f>
        <v>#VALUE!</v>
      </c>
      <c r="G282" s="195" t="e">
        <f aca="false">IF(A282=0,0,IF(AND(O281&lt;=0,D282&gt;=(C282+G281)),0,IF(AND(O281&lt;=0,D282&lt;(C282+G281)),(C282+G281)-D282,IF(D282+O281&gt;(C282+G281),0,(C282+G281)-(D282+O281)))))</f>
        <v>#VALUE!</v>
      </c>
      <c r="H282" s="187" t="e">
        <f aca="false">IF(A282=0,0,IF(AND(C282=0,O281&lt;=0),D282+E282,IF(AND(O281&lt;=0,D282&lt;=(C282+G281),E282&gt;0),E282,IF(AND(O281&lt;=0,D282&gt;=(C282+G281),E282&gt;0),(D282-(C282+G281))+E282,IF(AND(O281&lt;=0,D282&gt;=(C282+G281),E282&lt;=0),D282-(C282+G281),O281+D282-(C282+G281))))))</f>
        <v>#VALUE!</v>
      </c>
      <c r="I282" s="184" t="e">
        <f aca="false">IF(A282=0,0,IF(H282&lt;=0,I281,IF(I281&lt;=0,0,I281-H282)))</f>
        <v>#VALUE!</v>
      </c>
      <c r="J282" s="196" t="e">
        <f aca="false">IF(A282=0,0,IF(I282&lt;=0,G282,IF(G282&lt;=0,I282,G282+I282)))</f>
        <v>#VALUE!</v>
      </c>
      <c r="K282" s="195" t="e">
        <f aca="false">IF(A282=0,0,IF(F282&lt;=0,J282,IF(MONTH($A281)=MONTH($A282),J282-(F282+F281),J282-F282)))</f>
        <v>#VALUE!</v>
      </c>
      <c r="L282" s="187" t="e">
        <f aca="false">IF(A282=0,0,IF(H282&lt;=0,0,IF(AND(E282&lt;=0,G281&lt;=0,I281&lt;=0),H282,IF(AND(E282&lt;=0,I281&lt;=0,D282&gt;(C282+G281)),H282,IF(AND(E282&lt;=0,D282&gt;(C282+G281+I281)),H282-I281,IF(AND(E282&gt;0,D282&gt;(C282+G281+I281)),H282-E282-I281,IF(AND(E282&gt;0,D282&lt;(C282+G281+I281)),0,0)))))))</f>
        <v>#VALUE!</v>
      </c>
      <c r="M282" s="194" t="e">
        <f aca="false">IF($A282=0,0,IF($K282&lt;=0,0,IF(MONTH($A282)=MONTH($A283),0,$K282*(WS!AE270/12))))</f>
        <v>#VALUE!</v>
      </c>
      <c r="N282" s="195" t="e">
        <f aca="false">IF(A282=0,0,IF(AND(N281&lt;=0,L282&lt;=0),M282,IF(L282&lt;=0,N281+M282,(N281-L282)+M282)))</f>
        <v>#VALUE!</v>
      </c>
      <c r="O282" s="187" t="e">
        <f aca="false">IF(A282=0,0,IF(AND(N281&lt;=0,L282&lt;=0),0,IF(N281&lt;=0,L282,IF((L282-N281)&lt;=0,0,L282-N281))))</f>
        <v>#VALUE!</v>
      </c>
      <c r="P282" s="227" t="e">
        <f aca="false">IF(A282=0,0,IF(E282=0,0,IF(D282&gt;(C282+I281),E282,IF(D282&lt;C282,E282-I281,IF(D282&gt;C282,(D282-C282)+E282-I281,(D282+E282)-(C282+I281))))))</f>
        <v>#VALUE!</v>
      </c>
    </row>
    <row r="283" customFormat="false" ht="12.75" hidden="false" customHeight="false" outlineLevel="0" collapsed="false">
      <c r="A283" s="190" t="e">
        <f aca="false">IF(A282=0,0,IF(WS!AC271&lt;&gt;0,WS!AC271,IF(DATE(YEAR(A282),MONTH(A282)+1,DAY(A282))&gt;$F$11,0,IF(A282=0,0,DATE(YEAR(A282),MONTH(A282)+1,DAY(A282))))))</f>
        <v>#VALUE!</v>
      </c>
      <c r="B283" s="191" t="e">
        <f aca="false">IF(A283=0,0,WS!AG271)</f>
        <v>#VALUE!</v>
      </c>
      <c r="C283" s="188" t="e">
        <f aca="false">IF(A283=0,0,WS!AL271)</f>
        <v>#VALUE!</v>
      </c>
      <c r="D283" s="192"/>
      <c r="E283" s="193"/>
      <c r="F283" s="194" t="e">
        <f aca="false">IF(A283=0,0,IF(C283=0,0,IF(AND(O282&lt;=0,D283&gt;=C283),0,IF(AND(O282&lt;=0,D283&lt;C283),C283-D283,IF(D283+O282&gt;C283,0,C283-(D283+O282))))))</f>
        <v>#VALUE!</v>
      </c>
      <c r="G283" s="195" t="e">
        <f aca="false">IF(A283=0,0,IF(AND(O282&lt;=0,D283&gt;=(C283+G282)),0,IF(AND(O282&lt;=0,D283&lt;(C283+G282)),(C283+G282)-D283,IF(D283+O282&gt;(C283+G282),0,(C283+G282)-(D283+O282)))))</f>
        <v>#VALUE!</v>
      </c>
      <c r="H283" s="187" t="e">
        <f aca="false">IF(A283=0,0,IF(AND(C283=0,O282&lt;=0),D283+E283,IF(AND(O282&lt;=0,D283&lt;=(C283+G282),E283&gt;0),E283,IF(AND(O282&lt;=0,D283&gt;=(C283+G282),E283&gt;0),(D283-(C283+G282))+E283,IF(AND(O282&lt;=0,D283&gt;=(C283+G282),E283&lt;=0),D283-(C283+G282),O282+D283-(C283+G282))))))</f>
        <v>#VALUE!</v>
      </c>
      <c r="I283" s="184" t="e">
        <f aca="false">IF(A283=0,0,IF(H283&lt;=0,I282,IF(I282&lt;=0,0,I282-H283)))</f>
        <v>#VALUE!</v>
      </c>
      <c r="J283" s="196" t="e">
        <f aca="false">IF(A283=0,0,IF(I283&lt;=0,G283,IF(G283&lt;=0,I283,G283+I283)))</f>
        <v>#VALUE!</v>
      </c>
      <c r="K283" s="195" t="e">
        <f aca="false">IF(A283=0,0,IF(F283&lt;=0,J283,IF(MONTH($A282)=MONTH($A283),J283-(F283+F282),J283-F283)))</f>
        <v>#VALUE!</v>
      </c>
      <c r="L283" s="187" t="e">
        <f aca="false">IF(A283=0,0,IF(H283&lt;=0,0,IF(AND(E283&lt;=0,G282&lt;=0,I282&lt;=0),H283,IF(AND(E283&lt;=0,I282&lt;=0,D283&gt;(C283+G282)),H283,IF(AND(E283&lt;=0,D283&gt;(C283+G282+I282)),H283-I282,IF(AND(E283&gt;0,D283&gt;(C283+G282+I282)),H283-E283-I282,IF(AND(E283&gt;0,D283&lt;(C283+G282+I282)),0,0)))))))</f>
        <v>#VALUE!</v>
      </c>
      <c r="M283" s="194" t="e">
        <f aca="false">IF($A283=0,0,IF($K283&lt;=0,0,IF(MONTH($A283)=MONTH($A284),0,$K283*(WS!AE271/12))))</f>
        <v>#VALUE!</v>
      </c>
      <c r="N283" s="195" t="e">
        <f aca="false">IF(A283=0,0,IF(AND(N282&lt;=0,L283&lt;=0),M283,IF(L283&lt;=0,N282+M283,(N282-L283)+M283)))</f>
        <v>#VALUE!</v>
      </c>
      <c r="O283" s="187" t="e">
        <f aca="false">IF(A283=0,0,IF(AND(N282&lt;=0,L283&lt;=0),0,IF(N282&lt;=0,L283,IF((L283-N282)&lt;=0,0,L283-N282))))</f>
        <v>#VALUE!</v>
      </c>
      <c r="P283" s="227" t="e">
        <f aca="false">IF(A283=0,0,IF(E283=0,0,IF(D283&gt;(C283+I282),E283,IF(D283&lt;C283,E283-I282,IF(D283&gt;C283,(D283-C283)+E283-I282,(D283+E283)-(C283+I282))))))</f>
        <v>#VALUE!</v>
      </c>
    </row>
    <row r="284" customFormat="false" ht="12.75" hidden="false" customHeight="false" outlineLevel="0" collapsed="false">
      <c r="A284" s="190" t="e">
        <f aca="false">IF(A283=0,0,IF(WS!AC272&lt;&gt;0,WS!AC272,IF(DATE(YEAR(A283),MONTH(A283)+1,DAY(A283))&gt;$F$11,0,IF(A283=0,0,DATE(YEAR(A283),MONTH(A283)+1,DAY(A283))))))</f>
        <v>#VALUE!</v>
      </c>
      <c r="B284" s="191" t="e">
        <f aca="false">IF(A284=0,0,WS!AG272)</f>
        <v>#VALUE!</v>
      </c>
      <c r="C284" s="188" t="e">
        <f aca="false">IF(A284=0,0,WS!AL272)</f>
        <v>#VALUE!</v>
      </c>
      <c r="D284" s="192"/>
      <c r="E284" s="193"/>
      <c r="F284" s="194" t="e">
        <f aca="false">IF(A284=0,0,IF(C284=0,0,IF(AND(O283&lt;=0,D284&gt;=C284),0,IF(AND(O283&lt;=0,D284&lt;C284),C284-D284,IF(D284+O283&gt;C284,0,C284-(D284+O283))))))</f>
        <v>#VALUE!</v>
      </c>
      <c r="G284" s="195" t="e">
        <f aca="false">IF(A284=0,0,IF(AND(O283&lt;=0,D284&gt;=(C284+G283)),0,IF(AND(O283&lt;=0,D284&lt;(C284+G283)),(C284+G283)-D284,IF(D284+O283&gt;(C284+G283),0,(C284+G283)-(D284+O283)))))</f>
        <v>#VALUE!</v>
      </c>
      <c r="H284" s="187" t="e">
        <f aca="false">IF(A284=0,0,IF(AND(C284=0,O283&lt;=0),D284+E284,IF(AND(O283&lt;=0,D284&lt;=(C284+G283),E284&gt;0),E284,IF(AND(O283&lt;=0,D284&gt;=(C284+G283),E284&gt;0),(D284-(C284+G283))+E284,IF(AND(O283&lt;=0,D284&gt;=(C284+G283),E284&lt;=0),D284-(C284+G283),O283+D284-(C284+G283))))))</f>
        <v>#VALUE!</v>
      </c>
      <c r="I284" s="184" t="e">
        <f aca="false">IF(A284=0,0,IF(H284&lt;=0,I283,IF(I283&lt;=0,0,I283-H284)))</f>
        <v>#VALUE!</v>
      </c>
      <c r="J284" s="196" t="e">
        <f aca="false">IF(A284=0,0,IF(I284&lt;=0,G284,IF(G284&lt;=0,I284,G284+I284)))</f>
        <v>#VALUE!</v>
      </c>
      <c r="K284" s="195" t="e">
        <f aca="false">IF(A284=0,0,IF(F284&lt;=0,J284,IF(MONTH($A283)=MONTH($A284),J284-(F284+F283),J284-F284)))</f>
        <v>#VALUE!</v>
      </c>
      <c r="L284" s="187" t="e">
        <f aca="false">IF(A284=0,0,IF(H284&lt;=0,0,IF(AND(E284&lt;=0,G283&lt;=0,I283&lt;=0),H284,IF(AND(E284&lt;=0,I283&lt;=0,D284&gt;(C284+G283)),H284,IF(AND(E284&lt;=0,D284&gt;(C284+G283+I283)),H284-I283,IF(AND(E284&gt;0,D284&gt;(C284+G283+I283)),H284-E284-I283,IF(AND(E284&gt;0,D284&lt;(C284+G283+I283)),0,0)))))))</f>
        <v>#VALUE!</v>
      </c>
      <c r="M284" s="194" t="e">
        <f aca="false">IF($A284=0,0,IF($K284&lt;=0,0,IF(MONTH($A284)=MONTH($A285),0,$K284*(WS!AE272/12))))</f>
        <v>#VALUE!</v>
      </c>
      <c r="N284" s="195" t="e">
        <f aca="false">IF(A284=0,0,IF(AND(N283&lt;=0,L284&lt;=0),M284,IF(L284&lt;=0,N283+M284,(N283-L284)+M284)))</f>
        <v>#VALUE!</v>
      </c>
      <c r="O284" s="187" t="e">
        <f aca="false">IF(A284=0,0,IF(AND(N283&lt;=0,L284&lt;=0),0,IF(N283&lt;=0,L284,IF((L284-N283)&lt;=0,0,L284-N283))))</f>
        <v>#VALUE!</v>
      </c>
      <c r="P284" s="227" t="e">
        <f aca="false">IF(A284=0,0,IF(E284=0,0,IF(D284&gt;(C284+I283),E284,IF(D284&lt;C284,E284-I283,IF(D284&gt;C284,(D284-C284)+E284-I283,(D284+E284)-(C284+I283))))))</f>
        <v>#VALUE!</v>
      </c>
    </row>
    <row r="285" customFormat="false" ht="12.75" hidden="false" customHeight="false" outlineLevel="0" collapsed="false">
      <c r="A285" s="190" t="e">
        <f aca="false">IF(A284=0,0,IF(WS!AC273&lt;&gt;0,WS!AC273,IF(DATE(YEAR(A284),MONTH(A284)+1,DAY(A284))&gt;$F$11,0,IF(A284=0,0,DATE(YEAR(A284),MONTH(A284)+1,DAY(A284))))))</f>
        <v>#VALUE!</v>
      </c>
      <c r="B285" s="191" t="e">
        <f aca="false">IF(A285=0,0,WS!AG273)</f>
        <v>#VALUE!</v>
      </c>
      <c r="C285" s="188" t="e">
        <f aca="false">IF(A285=0,0,WS!AL273)</f>
        <v>#VALUE!</v>
      </c>
      <c r="D285" s="192"/>
      <c r="E285" s="193"/>
      <c r="F285" s="194" t="e">
        <f aca="false">IF(A285=0,0,IF(C285=0,0,IF(AND(O284&lt;=0,D285&gt;=C285),0,IF(AND(O284&lt;=0,D285&lt;C285),C285-D285,IF(D285+O284&gt;C285,0,C285-(D285+O284))))))</f>
        <v>#VALUE!</v>
      </c>
      <c r="G285" s="195" t="e">
        <f aca="false">IF(A285=0,0,IF(AND(O284&lt;=0,D285&gt;=(C285+G284)),0,IF(AND(O284&lt;=0,D285&lt;(C285+G284)),(C285+G284)-D285,IF(D285+O284&gt;(C285+G284),0,(C285+G284)-(D285+O284)))))</f>
        <v>#VALUE!</v>
      </c>
      <c r="H285" s="187" t="e">
        <f aca="false">IF(A285=0,0,IF(AND(C285=0,O284&lt;=0),D285+E285,IF(AND(O284&lt;=0,D285&lt;=(C285+G284),E285&gt;0),E285,IF(AND(O284&lt;=0,D285&gt;=(C285+G284),E285&gt;0),(D285-(C285+G284))+E285,IF(AND(O284&lt;=0,D285&gt;=(C285+G284),E285&lt;=0),D285-(C285+G284),O284+D285-(C285+G284))))))</f>
        <v>#VALUE!</v>
      </c>
      <c r="I285" s="184" t="e">
        <f aca="false">IF(A285=0,0,IF(H285&lt;=0,I284,IF(I284&lt;=0,0,I284-H285)))</f>
        <v>#VALUE!</v>
      </c>
      <c r="J285" s="196" t="e">
        <f aca="false">IF(A285=0,0,IF(I285&lt;=0,G285,IF(G285&lt;=0,I285,G285+I285)))</f>
        <v>#VALUE!</v>
      </c>
      <c r="K285" s="195" t="e">
        <f aca="false">IF(A285=0,0,IF(F285&lt;=0,J285,IF(MONTH($A284)=MONTH($A285),J285-(F285+F284),J285-F285)))</f>
        <v>#VALUE!</v>
      </c>
      <c r="L285" s="187" t="e">
        <f aca="false">IF(A285=0,0,IF(H285&lt;=0,0,IF(AND(E285&lt;=0,G284&lt;=0,I284&lt;=0),H285,IF(AND(E285&lt;=0,I284&lt;=0,D285&gt;(C285+G284)),H285,IF(AND(E285&lt;=0,D285&gt;(C285+G284+I284)),H285-I284,IF(AND(E285&gt;0,D285&gt;(C285+G284+I284)),H285-E285-I284,IF(AND(E285&gt;0,D285&lt;(C285+G284+I284)),0,0)))))))</f>
        <v>#VALUE!</v>
      </c>
      <c r="M285" s="194" t="e">
        <f aca="false">IF($A285=0,0,IF($K285&lt;=0,0,IF(MONTH($A285)=MONTH($A286),0,$K285*(WS!AE273/12))))</f>
        <v>#VALUE!</v>
      </c>
      <c r="N285" s="195" t="e">
        <f aca="false">IF(A285=0,0,IF(AND(N284&lt;=0,L285&lt;=0),M285,IF(L285&lt;=0,N284+M285,(N284-L285)+M285)))</f>
        <v>#VALUE!</v>
      </c>
      <c r="O285" s="187" t="e">
        <f aca="false">IF(A285=0,0,IF(AND(N284&lt;=0,L285&lt;=0),0,IF(N284&lt;=0,L285,IF((L285-N284)&lt;=0,0,L285-N284))))</f>
        <v>#VALUE!</v>
      </c>
      <c r="P285" s="227" t="e">
        <f aca="false">IF(A285=0,0,IF(E285=0,0,IF(D285&gt;(C285+I284),E285,IF(D285&lt;C285,E285-I284,IF(D285&gt;C285,(D285-C285)+E285-I284,(D285+E285)-(C285+I284))))))</f>
        <v>#VALUE!</v>
      </c>
    </row>
    <row r="286" customFormat="false" ht="12.75" hidden="false" customHeight="false" outlineLevel="0" collapsed="false">
      <c r="A286" s="190" t="e">
        <f aca="false">IF(A285=0,0,IF(WS!AC274&lt;&gt;0,WS!AC274,IF(DATE(YEAR(A285),MONTH(A285)+1,DAY(A285))&gt;$F$11,0,IF(A285=0,0,DATE(YEAR(A285),MONTH(A285)+1,DAY(A285))))))</f>
        <v>#VALUE!</v>
      </c>
      <c r="B286" s="191" t="e">
        <f aca="false">IF(A286=0,0,WS!AG274)</f>
        <v>#VALUE!</v>
      </c>
      <c r="C286" s="188" t="e">
        <f aca="false">IF(A286=0,0,WS!AL274)</f>
        <v>#VALUE!</v>
      </c>
      <c r="D286" s="192"/>
      <c r="E286" s="193"/>
      <c r="F286" s="194" t="e">
        <f aca="false">IF(A286=0,0,IF(C286=0,0,IF(AND(O285&lt;=0,D286&gt;=C286),0,IF(AND(O285&lt;=0,D286&lt;C286),C286-D286,IF(D286+O285&gt;C286,0,C286-(D286+O285))))))</f>
        <v>#VALUE!</v>
      </c>
      <c r="G286" s="195" t="e">
        <f aca="false">IF(A286=0,0,IF(AND(O285&lt;=0,D286&gt;=(C286+G285)),0,IF(AND(O285&lt;=0,D286&lt;(C286+G285)),(C286+G285)-D286,IF(D286+O285&gt;(C286+G285),0,(C286+G285)-(D286+O285)))))</f>
        <v>#VALUE!</v>
      </c>
      <c r="H286" s="187" t="e">
        <f aca="false">IF(A286=0,0,IF(AND(C286=0,O285&lt;=0),D286+E286,IF(AND(O285&lt;=0,D286&lt;=(C286+G285),E286&gt;0),E286,IF(AND(O285&lt;=0,D286&gt;=(C286+G285),E286&gt;0),(D286-(C286+G285))+E286,IF(AND(O285&lt;=0,D286&gt;=(C286+G285),E286&lt;=0),D286-(C286+G285),O285+D286-(C286+G285))))))</f>
        <v>#VALUE!</v>
      </c>
      <c r="I286" s="184" t="e">
        <f aca="false">IF(A286=0,0,IF(H286&lt;=0,I285,IF(I285&lt;=0,0,I285-H286)))</f>
        <v>#VALUE!</v>
      </c>
      <c r="J286" s="196" t="e">
        <f aca="false">IF(A286=0,0,IF(I286&lt;=0,G286,IF(G286&lt;=0,I286,G286+I286)))</f>
        <v>#VALUE!</v>
      </c>
      <c r="K286" s="195" t="e">
        <f aca="false">IF(A286=0,0,IF(F286&lt;=0,J286,IF(MONTH($A285)=MONTH($A286),J286-(F286+F285),J286-F286)))</f>
        <v>#VALUE!</v>
      </c>
      <c r="L286" s="187" t="e">
        <f aca="false">IF(A286=0,0,IF(H286&lt;=0,0,IF(AND(E286&lt;=0,G285&lt;=0,I285&lt;=0),H286,IF(AND(E286&lt;=0,I285&lt;=0,D286&gt;(C286+G285)),H286,IF(AND(E286&lt;=0,D286&gt;(C286+G285+I285)),H286-I285,IF(AND(E286&gt;0,D286&gt;(C286+G285+I285)),H286-E286-I285,IF(AND(E286&gt;0,D286&lt;(C286+G285+I285)),0,0)))))))</f>
        <v>#VALUE!</v>
      </c>
      <c r="M286" s="194" t="e">
        <f aca="false">IF($A286=0,0,IF($K286&lt;=0,0,IF(MONTH($A286)=MONTH($A287),0,$K286*(WS!AE274/12))))</f>
        <v>#VALUE!</v>
      </c>
      <c r="N286" s="195" t="e">
        <f aca="false">IF(A286=0,0,IF(AND(N285&lt;=0,L286&lt;=0),M286,IF(L286&lt;=0,N285+M286,(N285-L286)+M286)))</f>
        <v>#VALUE!</v>
      </c>
      <c r="O286" s="187" t="e">
        <f aca="false">IF(A286=0,0,IF(AND(N285&lt;=0,L286&lt;=0),0,IF(N285&lt;=0,L286,IF((L286-N285)&lt;=0,0,L286-N285))))</f>
        <v>#VALUE!</v>
      </c>
      <c r="P286" s="227" t="e">
        <f aca="false">IF(A286=0,0,IF(E286=0,0,IF(D286&gt;(C286+I285),E286,IF(D286&lt;C286,E286-I285,IF(D286&gt;C286,(D286-C286)+E286-I285,(D286+E286)-(C286+I285))))))</f>
        <v>#VALUE!</v>
      </c>
    </row>
    <row r="287" customFormat="false" ht="12.75" hidden="false" customHeight="false" outlineLevel="0" collapsed="false">
      <c r="A287" s="190" t="e">
        <f aca="false">IF(A286=0,0,IF(WS!AC275&lt;&gt;0,WS!AC275,IF(DATE(YEAR(A286),MONTH(A286)+1,DAY(A286))&gt;$F$11,0,IF(A286=0,0,DATE(YEAR(A286),MONTH(A286)+1,DAY(A286))))))</f>
        <v>#VALUE!</v>
      </c>
      <c r="B287" s="191" t="e">
        <f aca="false">IF(A287=0,0,WS!AG275)</f>
        <v>#VALUE!</v>
      </c>
      <c r="C287" s="188" t="e">
        <f aca="false">IF(A287=0,0,WS!AL275)</f>
        <v>#VALUE!</v>
      </c>
      <c r="D287" s="192"/>
      <c r="E287" s="193"/>
      <c r="F287" s="194" t="e">
        <f aca="false">IF(A287=0,0,IF(C287=0,0,IF(AND(O286&lt;=0,D287&gt;=C287),0,IF(AND(O286&lt;=0,D287&lt;C287),C287-D287,IF(D287+O286&gt;C287,0,C287-(D287+O286))))))</f>
        <v>#VALUE!</v>
      </c>
      <c r="G287" s="195" t="e">
        <f aca="false">IF(A287=0,0,IF(AND(O286&lt;=0,D287&gt;=(C287+G286)),0,IF(AND(O286&lt;=0,D287&lt;(C287+G286)),(C287+G286)-D287,IF(D287+O286&gt;(C287+G286),0,(C287+G286)-(D287+O286)))))</f>
        <v>#VALUE!</v>
      </c>
      <c r="H287" s="187" t="e">
        <f aca="false">IF(A287=0,0,IF(AND(C287=0,O286&lt;=0),D287+E287,IF(AND(O286&lt;=0,D287&lt;=(C287+G286),E287&gt;0),E287,IF(AND(O286&lt;=0,D287&gt;=(C287+G286),E287&gt;0),(D287-(C287+G286))+E287,IF(AND(O286&lt;=0,D287&gt;=(C287+G286),E287&lt;=0),D287-(C287+G286),O286+D287-(C287+G286))))))</f>
        <v>#VALUE!</v>
      </c>
      <c r="I287" s="184" t="e">
        <f aca="false">IF(A287=0,0,IF(H287&lt;=0,I286,IF(I286&lt;=0,0,I286-H287)))</f>
        <v>#VALUE!</v>
      </c>
      <c r="J287" s="196" t="e">
        <f aca="false">IF(A287=0,0,IF(I287&lt;=0,G287,IF(G287&lt;=0,I287,G287+I287)))</f>
        <v>#VALUE!</v>
      </c>
      <c r="K287" s="195" t="e">
        <f aca="false">IF(A287=0,0,IF(F287&lt;=0,J287,IF(MONTH($A286)=MONTH($A287),J287-(F287+F286),J287-F287)))</f>
        <v>#VALUE!</v>
      </c>
      <c r="L287" s="187" t="e">
        <f aca="false">IF(A287=0,0,IF(H287&lt;=0,0,IF(AND(E287&lt;=0,G286&lt;=0,I286&lt;=0),H287,IF(AND(E287&lt;=0,I286&lt;=0,D287&gt;(C287+G286)),H287,IF(AND(E287&lt;=0,D287&gt;(C287+G286+I286)),H287-I286,IF(AND(E287&gt;0,D287&gt;(C287+G286+I286)),H287-E287-I286,IF(AND(E287&gt;0,D287&lt;(C287+G286+I286)),0,0)))))))</f>
        <v>#VALUE!</v>
      </c>
      <c r="M287" s="194" t="e">
        <f aca="false">IF($A287=0,0,IF($K287&lt;=0,0,IF(MONTH($A287)=MONTH($A288),0,$K287*(WS!AE275/12))))</f>
        <v>#VALUE!</v>
      </c>
      <c r="N287" s="195" t="e">
        <f aca="false">IF(A287=0,0,IF(AND(N286&lt;=0,L287&lt;=0),M287,IF(L287&lt;=0,N286+M287,(N286-L287)+M287)))</f>
        <v>#VALUE!</v>
      </c>
      <c r="O287" s="187" t="e">
        <f aca="false">IF(A287=0,0,IF(AND(N286&lt;=0,L287&lt;=0),0,IF(N286&lt;=0,L287,IF((L287-N286)&lt;=0,0,L287-N286))))</f>
        <v>#VALUE!</v>
      </c>
      <c r="P287" s="227" t="e">
        <f aca="false">IF(A287=0,0,IF(E287=0,0,IF(D287&gt;(C287+I286),E287,IF(D287&lt;C287,E287-I286,IF(D287&gt;C287,(D287-C287)+E287-I286,(D287+E287)-(C287+I286))))))</f>
        <v>#VALUE!</v>
      </c>
    </row>
    <row r="288" customFormat="false" ht="12.75" hidden="false" customHeight="false" outlineLevel="0" collapsed="false">
      <c r="A288" s="190" t="e">
        <f aca="false">IF(A287=0,0,IF(WS!AC276&lt;&gt;0,WS!AC276,IF(DATE(YEAR(A287),MONTH(A287)+1,DAY(A287))&gt;$F$11,0,IF(A287=0,0,DATE(YEAR(A287),MONTH(A287)+1,DAY(A287))))))</f>
        <v>#VALUE!</v>
      </c>
      <c r="B288" s="191" t="e">
        <f aca="false">IF(A288=0,0,WS!AG276)</f>
        <v>#VALUE!</v>
      </c>
      <c r="C288" s="188" t="e">
        <f aca="false">IF(A288=0,0,WS!AL276)</f>
        <v>#VALUE!</v>
      </c>
      <c r="D288" s="192"/>
      <c r="E288" s="193"/>
      <c r="F288" s="194" t="e">
        <f aca="false">IF(A288=0,0,IF(C288=0,0,IF(AND(O287&lt;=0,D288&gt;=C288),0,IF(AND(O287&lt;=0,D288&lt;C288),C288-D288,IF(D288+O287&gt;C288,0,C288-(D288+O287))))))</f>
        <v>#VALUE!</v>
      </c>
      <c r="G288" s="195" t="e">
        <f aca="false">IF(A288=0,0,IF(AND(O287&lt;=0,D288&gt;=(C288+G287)),0,IF(AND(O287&lt;=0,D288&lt;(C288+G287)),(C288+G287)-D288,IF(D288+O287&gt;(C288+G287),0,(C288+G287)-(D288+O287)))))</f>
        <v>#VALUE!</v>
      </c>
      <c r="H288" s="187" t="e">
        <f aca="false">IF(A288=0,0,IF(AND(C288=0,O287&lt;=0),D288+E288,IF(AND(O287&lt;=0,D288&lt;=(C288+G287),E288&gt;0),E288,IF(AND(O287&lt;=0,D288&gt;=(C288+G287),E288&gt;0),(D288-(C288+G287))+E288,IF(AND(O287&lt;=0,D288&gt;=(C288+G287),E288&lt;=0),D288-(C288+G287),O287+D288-(C288+G287))))))</f>
        <v>#VALUE!</v>
      </c>
      <c r="I288" s="184" t="e">
        <f aca="false">IF(A288=0,0,IF(H288&lt;=0,I287,IF(I287&lt;=0,0,I287-H288)))</f>
        <v>#VALUE!</v>
      </c>
      <c r="J288" s="196" t="e">
        <f aca="false">IF(A288=0,0,IF(I288&lt;=0,G288,IF(G288&lt;=0,I288,G288+I288)))</f>
        <v>#VALUE!</v>
      </c>
      <c r="K288" s="195" t="e">
        <f aca="false">IF(A288=0,0,IF(F288&lt;=0,J288,IF(MONTH($A287)=MONTH($A288),J288-(F288+F287),J288-F288)))</f>
        <v>#VALUE!</v>
      </c>
      <c r="L288" s="187" t="e">
        <f aca="false">IF(A288=0,0,IF(H288&lt;=0,0,IF(AND(E288&lt;=0,G287&lt;=0,I287&lt;=0),H288,IF(AND(E288&lt;=0,I287&lt;=0,D288&gt;(C288+G287)),H288,IF(AND(E288&lt;=0,D288&gt;(C288+G287+I287)),H288-I287,IF(AND(E288&gt;0,D288&gt;(C288+G287+I287)),H288-E288-I287,IF(AND(E288&gt;0,D288&lt;(C288+G287+I287)),0,0)))))))</f>
        <v>#VALUE!</v>
      </c>
      <c r="M288" s="194" t="e">
        <f aca="false">IF($A288=0,0,IF($K288&lt;=0,0,IF(MONTH($A288)=MONTH($A289),0,$K288*(WS!AE276/12))))</f>
        <v>#VALUE!</v>
      </c>
      <c r="N288" s="195" t="e">
        <f aca="false">IF(A288=0,0,IF(AND(N287&lt;=0,L288&lt;=0),M288,IF(L288&lt;=0,N287+M288,(N287-L288)+M288)))</f>
        <v>#VALUE!</v>
      </c>
      <c r="O288" s="187" t="e">
        <f aca="false">IF(A288=0,0,IF(AND(N287&lt;=0,L288&lt;=0),0,IF(N287&lt;=0,L288,IF((L288-N287)&lt;=0,0,L288-N287))))</f>
        <v>#VALUE!</v>
      </c>
      <c r="P288" s="227" t="e">
        <f aca="false">IF(A288=0,0,IF(E288=0,0,IF(D288&gt;(C288+I287),E288,IF(D288&lt;C288,E288-I287,IF(D288&gt;C288,(D288-C288)+E288-I287,(D288+E288)-(C288+I287))))))</f>
        <v>#VALUE!</v>
      </c>
    </row>
    <row r="289" customFormat="false" ht="12.75" hidden="false" customHeight="false" outlineLevel="0" collapsed="false">
      <c r="A289" s="190" t="e">
        <f aca="false">IF(A288=0,0,IF(WS!AC277&lt;&gt;0,WS!AC277,IF(DATE(YEAR(A288),MONTH(A288)+1,DAY(A288))&gt;$F$11,0,IF(A288=0,0,DATE(YEAR(A288),MONTH(A288)+1,DAY(A288))))))</f>
        <v>#VALUE!</v>
      </c>
      <c r="B289" s="191" t="e">
        <f aca="false">IF(A289=0,0,WS!AG277)</f>
        <v>#VALUE!</v>
      </c>
      <c r="C289" s="188" t="e">
        <f aca="false">IF(A289=0,0,WS!AL277)</f>
        <v>#VALUE!</v>
      </c>
      <c r="D289" s="192"/>
      <c r="E289" s="193"/>
      <c r="F289" s="194" t="e">
        <f aca="false">IF(A289=0,0,IF(C289=0,0,IF(AND(O288&lt;=0,D289&gt;=C289),0,IF(AND(O288&lt;=0,D289&lt;C289),C289-D289,IF(D289+O288&gt;C289,0,C289-(D289+O288))))))</f>
        <v>#VALUE!</v>
      </c>
      <c r="G289" s="195" t="e">
        <f aca="false">IF(A289=0,0,IF(AND(O288&lt;=0,D289&gt;=(C289+G288)),0,IF(AND(O288&lt;=0,D289&lt;(C289+G288)),(C289+G288)-D289,IF(D289+O288&gt;(C289+G288),0,(C289+G288)-(D289+O288)))))</f>
        <v>#VALUE!</v>
      </c>
      <c r="H289" s="187" t="e">
        <f aca="false">IF(A289=0,0,IF(AND(C289=0,O288&lt;=0),D289+E289,IF(AND(O288&lt;=0,D289&lt;=(C289+G288),E289&gt;0),E289,IF(AND(O288&lt;=0,D289&gt;=(C289+G288),E289&gt;0),(D289-(C289+G288))+E289,IF(AND(O288&lt;=0,D289&gt;=(C289+G288),E289&lt;=0),D289-(C289+G288),O288+D289-(C289+G288))))))</f>
        <v>#VALUE!</v>
      </c>
      <c r="I289" s="184" t="e">
        <f aca="false">IF(A289=0,0,IF(H289&lt;=0,I288,IF(I288&lt;=0,0,I288-H289)))</f>
        <v>#VALUE!</v>
      </c>
      <c r="J289" s="196" t="e">
        <f aca="false">IF(A289=0,0,IF(I289&lt;=0,G289,IF(G289&lt;=0,I289,G289+I289)))</f>
        <v>#VALUE!</v>
      </c>
      <c r="K289" s="195" t="e">
        <f aca="false">IF(A289=0,0,IF(F289&lt;=0,J289,IF(MONTH($A288)=MONTH($A289),J289-(F289+F288),J289-F289)))</f>
        <v>#VALUE!</v>
      </c>
      <c r="L289" s="187" t="e">
        <f aca="false">IF(A289=0,0,IF(H289&lt;=0,0,IF(AND(E289&lt;=0,G288&lt;=0,I288&lt;=0),H289,IF(AND(E289&lt;=0,I288&lt;=0,D289&gt;(C289+G288)),H289,IF(AND(E289&lt;=0,D289&gt;(C289+G288+I288)),H289-I288,IF(AND(E289&gt;0,D289&gt;(C289+G288+I288)),H289-E289-I288,IF(AND(E289&gt;0,D289&lt;(C289+G288+I288)),0,0)))))))</f>
        <v>#VALUE!</v>
      </c>
      <c r="M289" s="194" t="e">
        <f aca="false">IF($A289=0,0,IF($K289&lt;=0,0,IF(MONTH($A289)=MONTH($A290),0,$K289*(WS!AE277/12))))</f>
        <v>#VALUE!</v>
      </c>
      <c r="N289" s="195" t="e">
        <f aca="false">IF(A289=0,0,IF(AND(N288&lt;=0,L289&lt;=0),M289,IF(L289&lt;=0,N288+M289,(N288-L289)+M289)))</f>
        <v>#VALUE!</v>
      </c>
      <c r="O289" s="187" t="e">
        <f aca="false">IF(A289=0,0,IF(AND(N288&lt;=0,L289&lt;=0),0,IF(N288&lt;=0,L289,IF((L289-N288)&lt;=0,0,L289-N288))))</f>
        <v>#VALUE!</v>
      </c>
      <c r="P289" s="227" t="e">
        <f aca="false">IF(A289=0,0,IF(E289=0,0,IF(D289&gt;(C289+I288),E289,IF(D289&lt;C289,E289-I288,IF(D289&gt;C289,(D289-C289)+E289-I288,(D289+E289)-(C289+I288))))))</f>
        <v>#VALUE!</v>
      </c>
    </row>
    <row r="290" customFormat="false" ht="12.75" hidden="false" customHeight="false" outlineLevel="0" collapsed="false">
      <c r="A290" s="190" t="e">
        <f aca="false">IF(A289=0,0,IF(WS!AC278&lt;&gt;0,WS!AC278,IF(DATE(YEAR(A289),MONTH(A289)+1,DAY(A289))&gt;$F$11,0,IF(A289=0,0,DATE(YEAR(A289),MONTH(A289)+1,DAY(A289))))))</f>
        <v>#VALUE!</v>
      </c>
      <c r="B290" s="191" t="e">
        <f aca="false">IF(A290=0,0,WS!AG278)</f>
        <v>#VALUE!</v>
      </c>
      <c r="C290" s="188" t="e">
        <f aca="false">IF(A290=0,0,WS!AL278)</f>
        <v>#VALUE!</v>
      </c>
      <c r="D290" s="192"/>
      <c r="E290" s="193"/>
      <c r="F290" s="194" t="e">
        <f aca="false">IF(A290=0,0,IF(C290=0,0,IF(AND(O289&lt;=0,D290&gt;=C290),0,IF(AND(O289&lt;=0,D290&lt;C290),C290-D290,IF(D290+O289&gt;C290,0,C290-(D290+O289))))))</f>
        <v>#VALUE!</v>
      </c>
      <c r="G290" s="195" t="e">
        <f aca="false">IF(A290=0,0,IF(AND(O289&lt;=0,D290&gt;=(C290+G289)),0,IF(AND(O289&lt;=0,D290&lt;(C290+G289)),(C290+G289)-D290,IF(D290+O289&gt;(C290+G289),0,(C290+G289)-(D290+O289)))))</f>
        <v>#VALUE!</v>
      </c>
      <c r="H290" s="187" t="e">
        <f aca="false">IF(A290=0,0,IF(AND(C290=0,O289&lt;=0),D290+E290,IF(AND(O289&lt;=0,D290&lt;=(C290+G289),E290&gt;0),E290,IF(AND(O289&lt;=0,D290&gt;=(C290+G289),E290&gt;0),(D290-(C290+G289))+E290,IF(AND(O289&lt;=0,D290&gt;=(C290+G289),E290&lt;=0),D290-(C290+G289),O289+D290-(C290+G289))))))</f>
        <v>#VALUE!</v>
      </c>
      <c r="I290" s="184" t="e">
        <f aca="false">IF(A290=0,0,IF(H290&lt;=0,I289,IF(I289&lt;=0,0,I289-H290)))</f>
        <v>#VALUE!</v>
      </c>
      <c r="J290" s="196" t="e">
        <f aca="false">IF(A290=0,0,IF(I290&lt;=0,G290,IF(G290&lt;=0,I290,G290+I290)))</f>
        <v>#VALUE!</v>
      </c>
      <c r="K290" s="195" t="e">
        <f aca="false">IF(A290=0,0,IF(F290&lt;=0,J290,IF(MONTH($A289)=MONTH($A290),J290-(F290+F289),J290-F290)))</f>
        <v>#VALUE!</v>
      </c>
      <c r="L290" s="187" t="e">
        <f aca="false">IF(A290=0,0,IF(H290&lt;=0,0,IF(AND(E290&lt;=0,G289&lt;=0,I289&lt;=0),H290,IF(AND(E290&lt;=0,I289&lt;=0,D290&gt;(C290+G289)),H290,IF(AND(E290&lt;=0,D290&gt;(C290+G289+I289)),H290-I289,IF(AND(E290&gt;0,D290&gt;(C290+G289+I289)),H290-E290-I289,IF(AND(E290&gt;0,D290&lt;(C290+G289+I289)),0,0)))))))</f>
        <v>#VALUE!</v>
      </c>
      <c r="M290" s="194" t="e">
        <f aca="false">IF($A290=0,0,IF($K290&lt;=0,0,IF(MONTH($A290)=MONTH($A291),0,$K290*(WS!AE278/12))))</f>
        <v>#VALUE!</v>
      </c>
      <c r="N290" s="195" t="e">
        <f aca="false">IF(A290=0,0,IF(AND(N289&lt;=0,L290&lt;=0),M290,IF(L290&lt;=0,N289+M290,(N289-L290)+M290)))</f>
        <v>#VALUE!</v>
      </c>
      <c r="O290" s="187" t="e">
        <f aca="false">IF(A290=0,0,IF(AND(N289&lt;=0,L290&lt;=0),0,IF(N289&lt;=0,L290,IF((L290-N289)&lt;=0,0,L290-N289))))</f>
        <v>#VALUE!</v>
      </c>
      <c r="P290" s="227" t="e">
        <f aca="false">IF(A290=0,0,IF(E290=0,0,IF(D290&gt;(C290+I289),E290,IF(D290&lt;C290,E290-I289,IF(D290&gt;C290,(D290-C290)+E290-I289,(D290+E290)-(C290+I289))))))</f>
        <v>#VALUE!</v>
      </c>
    </row>
    <row r="291" customFormat="false" ht="12.75" hidden="false" customHeight="false" outlineLevel="0" collapsed="false">
      <c r="A291" s="190" t="e">
        <f aca="false">IF(A290=0,0,IF(WS!AC279&lt;&gt;0,WS!AC279,IF(DATE(YEAR(A290),MONTH(A290)+1,DAY(A290))&gt;$F$11,0,IF(A290=0,0,DATE(YEAR(A290),MONTH(A290)+1,DAY(A290))))))</f>
        <v>#VALUE!</v>
      </c>
      <c r="B291" s="191" t="e">
        <f aca="false">IF(A291=0,0,WS!AG279)</f>
        <v>#VALUE!</v>
      </c>
      <c r="C291" s="188" t="e">
        <f aca="false">IF(A291=0,0,WS!AL279)</f>
        <v>#VALUE!</v>
      </c>
      <c r="D291" s="192"/>
      <c r="E291" s="193"/>
      <c r="F291" s="194" t="e">
        <f aca="false">IF(A291=0,0,IF(C291=0,0,IF(AND(O290&lt;=0,D291&gt;=C291),0,IF(AND(O290&lt;=0,D291&lt;C291),C291-D291,IF(D291+O290&gt;C291,0,C291-(D291+O290))))))</f>
        <v>#VALUE!</v>
      </c>
      <c r="G291" s="195" t="e">
        <f aca="false">IF(A291=0,0,IF(AND(O290&lt;=0,D291&gt;=(C291+G290)),0,IF(AND(O290&lt;=0,D291&lt;(C291+G290)),(C291+G290)-D291,IF(D291+O290&gt;(C291+G290),0,(C291+G290)-(D291+O290)))))</f>
        <v>#VALUE!</v>
      </c>
      <c r="H291" s="187" t="e">
        <f aca="false">IF(A291=0,0,IF(AND(C291=0,O290&lt;=0),D291+E291,IF(AND(O290&lt;=0,D291&lt;=(C291+G290),E291&gt;0),E291,IF(AND(O290&lt;=0,D291&gt;=(C291+G290),E291&gt;0),(D291-(C291+G290))+E291,IF(AND(O290&lt;=0,D291&gt;=(C291+G290),E291&lt;=0),D291-(C291+G290),O290+D291-(C291+G290))))))</f>
        <v>#VALUE!</v>
      </c>
      <c r="I291" s="184" t="e">
        <f aca="false">IF(A291=0,0,IF(H291&lt;=0,I290,IF(I290&lt;=0,0,I290-H291)))</f>
        <v>#VALUE!</v>
      </c>
      <c r="J291" s="196" t="e">
        <f aca="false">IF(A291=0,0,IF(I291&lt;=0,G291,IF(G291&lt;=0,I291,G291+I291)))</f>
        <v>#VALUE!</v>
      </c>
      <c r="K291" s="195" t="e">
        <f aca="false">IF(A291=0,0,IF(F291&lt;=0,J291,IF(MONTH($A290)=MONTH($A291),J291-(F291+F290),J291-F291)))</f>
        <v>#VALUE!</v>
      </c>
      <c r="L291" s="187" t="e">
        <f aca="false">IF(A291=0,0,IF(H291&lt;=0,0,IF(AND(E291&lt;=0,G290&lt;=0,I290&lt;=0),H291,IF(AND(E291&lt;=0,I290&lt;=0,D291&gt;(C291+G290)),H291,IF(AND(E291&lt;=0,D291&gt;(C291+G290+I290)),H291-I290,IF(AND(E291&gt;0,D291&gt;(C291+G290+I290)),H291-E291-I290,IF(AND(E291&gt;0,D291&lt;(C291+G290+I290)),0,0)))))))</f>
        <v>#VALUE!</v>
      </c>
      <c r="M291" s="194" t="e">
        <f aca="false">IF($A291=0,0,IF($K291&lt;=0,0,IF(MONTH($A291)=MONTH($A292),0,$K291*(WS!AE279/12))))</f>
        <v>#VALUE!</v>
      </c>
      <c r="N291" s="195" t="e">
        <f aca="false">IF(A291=0,0,IF(AND(N290&lt;=0,L291&lt;=0),M291,IF(L291&lt;=0,N290+M291,(N290-L291)+M291)))</f>
        <v>#VALUE!</v>
      </c>
      <c r="O291" s="187" t="e">
        <f aca="false">IF(A291=0,0,IF(AND(N290&lt;=0,L291&lt;=0),0,IF(N290&lt;=0,L291,IF((L291-N290)&lt;=0,0,L291-N290))))</f>
        <v>#VALUE!</v>
      </c>
      <c r="P291" s="227" t="e">
        <f aca="false">IF(A291=0,0,IF(E291=0,0,IF(D291&gt;(C291+I290),E291,IF(D291&lt;C291,E291-I290,IF(D291&gt;C291,(D291-C291)+E291-I290,(D291+E291)-(C291+I290))))))</f>
        <v>#VALUE!</v>
      </c>
    </row>
    <row r="292" customFormat="false" ht="12.75" hidden="false" customHeight="false" outlineLevel="0" collapsed="false">
      <c r="A292" s="190" t="e">
        <f aca="false">IF(A291=0,0,IF(WS!AC280&lt;&gt;0,WS!AC280,IF(DATE(YEAR(A291),MONTH(A291)+1,DAY(A291))&gt;$F$11,0,IF(A291=0,0,DATE(YEAR(A291),MONTH(A291)+1,DAY(A291))))))</f>
        <v>#VALUE!</v>
      </c>
      <c r="B292" s="191" t="e">
        <f aca="false">IF(A292=0,0,WS!AG280)</f>
        <v>#VALUE!</v>
      </c>
      <c r="C292" s="188" t="e">
        <f aca="false">IF(A292=0,0,WS!AL280)</f>
        <v>#VALUE!</v>
      </c>
      <c r="D292" s="192"/>
      <c r="E292" s="193"/>
      <c r="F292" s="194" t="e">
        <f aca="false">IF(A292=0,0,IF(C292=0,0,IF(AND(O291&lt;=0,D292&gt;=C292),0,IF(AND(O291&lt;=0,D292&lt;C292),C292-D292,IF(D292+O291&gt;C292,0,C292-(D292+O291))))))</f>
        <v>#VALUE!</v>
      </c>
      <c r="G292" s="195" t="e">
        <f aca="false">IF(A292=0,0,IF(AND(O291&lt;=0,D292&gt;=(C292+G291)),0,IF(AND(O291&lt;=0,D292&lt;(C292+G291)),(C292+G291)-D292,IF(D292+O291&gt;(C292+G291),0,(C292+G291)-(D292+O291)))))</f>
        <v>#VALUE!</v>
      </c>
      <c r="H292" s="187" t="e">
        <f aca="false">IF(A292=0,0,IF(AND(C292=0,O291&lt;=0),D292+E292,IF(AND(O291&lt;=0,D292&lt;=(C292+G291),E292&gt;0),E292,IF(AND(O291&lt;=0,D292&gt;=(C292+G291),E292&gt;0),(D292-(C292+G291))+E292,IF(AND(O291&lt;=0,D292&gt;=(C292+G291),E292&lt;=0),D292-(C292+G291),O291+D292-(C292+G291))))))</f>
        <v>#VALUE!</v>
      </c>
      <c r="I292" s="184" t="e">
        <f aca="false">IF(A292=0,0,IF(H292&lt;=0,I291,IF(I291&lt;=0,0,I291-H292)))</f>
        <v>#VALUE!</v>
      </c>
      <c r="J292" s="196" t="e">
        <f aca="false">IF(A292=0,0,IF(I292&lt;=0,G292,IF(G292&lt;=0,I292,G292+I292)))</f>
        <v>#VALUE!</v>
      </c>
      <c r="K292" s="195" t="e">
        <f aca="false">IF(A292=0,0,IF(F292&lt;=0,J292,IF(MONTH($A291)=MONTH($A292),J292-(F292+F291),J292-F292)))</f>
        <v>#VALUE!</v>
      </c>
      <c r="L292" s="187" t="e">
        <f aca="false">IF(A292=0,0,IF(H292&lt;=0,0,IF(AND(E292&lt;=0,G291&lt;=0,I291&lt;=0),H292,IF(AND(E292&lt;=0,I291&lt;=0,D292&gt;(C292+G291)),H292,IF(AND(E292&lt;=0,D292&gt;(C292+G291+I291)),H292-I291,IF(AND(E292&gt;0,D292&gt;(C292+G291+I291)),H292-E292-I291,IF(AND(E292&gt;0,D292&lt;(C292+G291+I291)),0,0)))))))</f>
        <v>#VALUE!</v>
      </c>
      <c r="M292" s="194" t="e">
        <f aca="false">IF($A292=0,0,IF($K292&lt;=0,0,IF(MONTH($A292)=MONTH($A293),0,$K292*(WS!AE280/12))))</f>
        <v>#VALUE!</v>
      </c>
      <c r="N292" s="195" t="e">
        <f aca="false">IF(A292=0,0,IF(AND(N291&lt;=0,L292&lt;=0),M292,IF(L292&lt;=0,N291+M292,(N291-L292)+M292)))</f>
        <v>#VALUE!</v>
      </c>
      <c r="O292" s="187" t="e">
        <f aca="false">IF(A292=0,0,IF(AND(N291&lt;=0,L292&lt;=0),0,IF(N291&lt;=0,L292,IF((L292-N291)&lt;=0,0,L292-N291))))</f>
        <v>#VALUE!</v>
      </c>
      <c r="P292" s="227" t="e">
        <f aca="false">IF(A292=0,0,IF(E292=0,0,IF(D292&gt;(C292+I291),E292,IF(D292&lt;C292,E292-I291,IF(D292&gt;C292,(D292-C292)+E292-I291,(D292+E292)-(C292+I291))))))</f>
        <v>#VALUE!</v>
      </c>
    </row>
    <row r="293" customFormat="false" ht="12.75" hidden="false" customHeight="false" outlineLevel="0" collapsed="false">
      <c r="A293" s="190" t="e">
        <f aca="false">IF(A292=0,0,IF(WS!AC281&lt;&gt;0,WS!AC281,IF(DATE(YEAR(A292),MONTH(A292)+1,DAY(A292))&gt;$F$11,0,IF(A292=0,0,DATE(YEAR(A292),MONTH(A292)+1,DAY(A292))))))</f>
        <v>#VALUE!</v>
      </c>
      <c r="B293" s="191" t="e">
        <f aca="false">IF(A293=0,0,WS!AG281)</f>
        <v>#VALUE!</v>
      </c>
      <c r="C293" s="188" t="e">
        <f aca="false">IF(A293=0,0,WS!AL281)</f>
        <v>#VALUE!</v>
      </c>
      <c r="D293" s="192"/>
      <c r="E293" s="193"/>
      <c r="F293" s="194" t="e">
        <f aca="false">IF(A293=0,0,IF(C293=0,0,IF(AND(O292&lt;=0,D293&gt;=C293),0,IF(AND(O292&lt;=0,D293&lt;C293),C293-D293,IF(D293+O292&gt;C293,0,C293-(D293+O292))))))</f>
        <v>#VALUE!</v>
      </c>
      <c r="G293" s="195" t="e">
        <f aca="false">IF(A293=0,0,IF(AND(O292&lt;=0,D293&gt;=(C293+G292)),0,IF(AND(O292&lt;=0,D293&lt;(C293+G292)),(C293+G292)-D293,IF(D293+O292&gt;(C293+G292),0,(C293+G292)-(D293+O292)))))</f>
        <v>#VALUE!</v>
      </c>
      <c r="H293" s="187" t="e">
        <f aca="false">IF(A293=0,0,IF(AND(C293=0,O292&lt;=0),D293+E293,IF(AND(O292&lt;=0,D293&lt;=(C293+G292),E293&gt;0),E293,IF(AND(O292&lt;=0,D293&gt;=(C293+G292),E293&gt;0),(D293-(C293+G292))+E293,IF(AND(O292&lt;=0,D293&gt;=(C293+G292),E293&lt;=0),D293-(C293+G292),O292+D293-(C293+G292))))))</f>
        <v>#VALUE!</v>
      </c>
      <c r="I293" s="184" t="e">
        <f aca="false">IF(A293=0,0,IF(H293&lt;=0,I292,IF(I292&lt;=0,0,I292-H293)))</f>
        <v>#VALUE!</v>
      </c>
      <c r="J293" s="196" t="e">
        <f aca="false">IF(A293=0,0,IF(I293&lt;=0,G293,IF(G293&lt;=0,I293,G293+I293)))</f>
        <v>#VALUE!</v>
      </c>
      <c r="K293" s="195" t="e">
        <f aca="false">IF(A293=0,0,IF(F293&lt;=0,J293,IF(MONTH($A292)=MONTH($A293),J293-(F293+F292),J293-F293)))</f>
        <v>#VALUE!</v>
      </c>
      <c r="L293" s="187" t="e">
        <f aca="false">IF(A293=0,0,IF(H293&lt;=0,0,IF(AND(E293&lt;=0,G292&lt;=0,I292&lt;=0),H293,IF(AND(E293&lt;=0,I292&lt;=0,D293&gt;(C293+G292)),H293,IF(AND(E293&lt;=0,D293&gt;(C293+G292+I292)),H293-I292,IF(AND(E293&gt;0,D293&gt;(C293+G292+I292)),H293-E293-I292,IF(AND(E293&gt;0,D293&lt;(C293+G292+I292)),0,0)))))))</f>
        <v>#VALUE!</v>
      </c>
      <c r="M293" s="194" t="e">
        <f aca="false">IF($A293=0,0,IF($K293&lt;=0,0,IF(MONTH($A293)=MONTH($A294),0,$K293*(WS!AE281/12))))</f>
        <v>#VALUE!</v>
      </c>
      <c r="N293" s="195" t="e">
        <f aca="false">IF(A293=0,0,IF(AND(N292&lt;=0,L293&lt;=0),M293,IF(L293&lt;=0,N292+M293,(N292-L293)+M293)))</f>
        <v>#VALUE!</v>
      </c>
      <c r="O293" s="187" t="e">
        <f aca="false">IF(A293=0,0,IF(AND(N292&lt;=0,L293&lt;=0),0,IF(N292&lt;=0,L293,IF((L293-N292)&lt;=0,0,L293-N292))))</f>
        <v>#VALUE!</v>
      </c>
      <c r="P293" s="227" t="e">
        <f aca="false">IF(A293=0,0,IF(E293=0,0,IF(D293&gt;(C293+I292),E293,IF(D293&lt;C293,E293-I292,IF(D293&gt;C293,(D293-C293)+E293-I292,(D293+E293)-(C293+I292))))))</f>
        <v>#VALUE!</v>
      </c>
    </row>
    <row r="294" customFormat="false" ht="12.75" hidden="false" customHeight="false" outlineLevel="0" collapsed="false">
      <c r="A294" s="190" t="e">
        <f aca="false">IF(A293=0,0,IF(WS!AC282&lt;&gt;0,WS!AC282,IF(DATE(YEAR(A293),MONTH(A293)+1,DAY(A293))&gt;$F$11,0,IF(A293=0,0,DATE(YEAR(A293),MONTH(A293)+1,DAY(A293))))))</f>
        <v>#VALUE!</v>
      </c>
      <c r="B294" s="191" t="e">
        <f aca="false">IF(A294=0,0,WS!AG282)</f>
        <v>#VALUE!</v>
      </c>
      <c r="C294" s="188" t="e">
        <f aca="false">IF(A294=0,0,WS!AL282)</f>
        <v>#VALUE!</v>
      </c>
      <c r="D294" s="192"/>
      <c r="E294" s="193"/>
      <c r="F294" s="194" t="e">
        <f aca="false">IF(A294=0,0,IF(C294=0,0,IF(AND(O293&lt;=0,D294&gt;=C294),0,IF(AND(O293&lt;=0,D294&lt;C294),C294-D294,IF(D294+O293&gt;C294,0,C294-(D294+O293))))))</f>
        <v>#VALUE!</v>
      </c>
      <c r="G294" s="195" t="e">
        <f aca="false">IF(A294=0,0,IF(AND(O293&lt;=0,D294&gt;=(C294+G293)),0,IF(AND(O293&lt;=0,D294&lt;(C294+G293)),(C294+G293)-D294,IF(D294+O293&gt;(C294+G293),0,(C294+G293)-(D294+O293)))))</f>
        <v>#VALUE!</v>
      </c>
      <c r="H294" s="187" t="e">
        <f aca="false">IF(A294=0,0,IF(AND(C294=0,O293&lt;=0),D294+E294,IF(AND(O293&lt;=0,D294&lt;=(C294+G293),E294&gt;0),E294,IF(AND(O293&lt;=0,D294&gt;=(C294+G293),E294&gt;0),(D294-(C294+G293))+E294,IF(AND(O293&lt;=0,D294&gt;=(C294+G293),E294&lt;=0),D294-(C294+G293),O293+D294-(C294+G293))))))</f>
        <v>#VALUE!</v>
      </c>
      <c r="I294" s="184" t="e">
        <f aca="false">IF(A294=0,0,IF(H294&lt;=0,I293,IF(I293&lt;=0,0,I293-H294)))</f>
        <v>#VALUE!</v>
      </c>
      <c r="J294" s="196" t="e">
        <f aca="false">IF(A294=0,0,IF(I294&lt;=0,G294,IF(G294&lt;=0,I294,G294+I294)))</f>
        <v>#VALUE!</v>
      </c>
      <c r="K294" s="195" t="e">
        <f aca="false">IF(A294=0,0,IF(F294&lt;=0,J294,IF(MONTH($A293)=MONTH($A294),J294-(F294+F293),J294-F294)))</f>
        <v>#VALUE!</v>
      </c>
      <c r="L294" s="187" t="e">
        <f aca="false">IF(A294=0,0,IF(H294&lt;=0,0,IF(AND(E294&lt;=0,G293&lt;=0,I293&lt;=0),H294,IF(AND(E294&lt;=0,I293&lt;=0,D294&gt;(C294+G293)),H294,IF(AND(E294&lt;=0,D294&gt;(C294+G293+I293)),H294-I293,IF(AND(E294&gt;0,D294&gt;(C294+G293+I293)),H294-E294-I293,IF(AND(E294&gt;0,D294&lt;(C294+G293+I293)),0,0)))))))</f>
        <v>#VALUE!</v>
      </c>
      <c r="M294" s="194" t="e">
        <f aca="false">IF($A294=0,0,IF($K294&lt;=0,0,IF(MONTH($A294)=MONTH($A295),0,$K294*(WS!AE282/12))))</f>
        <v>#VALUE!</v>
      </c>
      <c r="N294" s="195" t="e">
        <f aca="false">IF(A294=0,0,IF(AND(N293&lt;=0,L294&lt;=0),M294,IF(L294&lt;=0,N293+M294,(N293-L294)+M294)))</f>
        <v>#VALUE!</v>
      </c>
      <c r="O294" s="187" t="e">
        <f aca="false">IF(A294=0,0,IF(AND(N293&lt;=0,L294&lt;=0),0,IF(N293&lt;=0,L294,IF((L294-N293)&lt;=0,0,L294-N293))))</f>
        <v>#VALUE!</v>
      </c>
      <c r="P294" s="227" t="e">
        <f aca="false">IF(A294=0,0,IF(E294=0,0,IF(D294&gt;(C294+I293),E294,IF(D294&lt;C294,E294-I293,IF(D294&gt;C294,(D294-C294)+E294-I293,(D294+E294)-(C294+I293))))))</f>
        <v>#VALUE!</v>
      </c>
    </row>
    <row r="295" customFormat="false" ht="12.75" hidden="false" customHeight="false" outlineLevel="0" collapsed="false">
      <c r="A295" s="190" t="e">
        <f aca="false">IF(A294=0,0,IF(WS!AC283&lt;&gt;0,WS!AC283,IF(DATE(YEAR(A294),MONTH(A294)+1,DAY(A294))&gt;$F$11,0,IF(A294=0,0,DATE(YEAR(A294),MONTH(A294)+1,DAY(A294))))))</f>
        <v>#VALUE!</v>
      </c>
      <c r="B295" s="191" t="e">
        <f aca="false">IF(A295=0,0,WS!AG283)</f>
        <v>#VALUE!</v>
      </c>
      <c r="C295" s="188" t="e">
        <f aca="false">IF(A295=0,0,WS!AL283)</f>
        <v>#VALUE!</v>
      </c>
      <c r="D295" s="192"/>
      <c r="E295" s="193"/>
      <c r="F295" s="194" t="e">
        <f aca="false">IF(A295=0,0,IF(C295=0,0,IF(AND(O294&lt;=0,D295&gt;=C295),0,IF(AND(O294&lt;=0,D295&lt;C295),C295-D295,IF(D295+O294&gt;C295,0,C295-(D295+O294))))))</f>
        <v>#VALUE!</v>
      </c>
      <c r="G295" s="195" t="e">
        <f aca="false">IF(A295=0,0,IF(AND(O294&lt;=0,D295&gt;=(C295+G294)),0,IF(AND(O294&lt;=0,D295&lt;(C295+G294)),(C295+G294)-D295,IF(D295+O294&gt;(C295+G294),0,(C295+G294)-(D295+O294)))))</f>
        <v>#VALUE!</v>
      </c>
      <c r="H295" s="187" t="e">
        <f aca="false">IF(A295=0,0,IF(AND(C295=0,O294&lt;=0),D295+E295,IF(AND(O294&lt;=0,D295&lt;=(C295+G294),E295&gt;0),E295,IF(AND(O294&lt;=0,D295&gt;=(C295+G294),E295&gt;0),(D295-(C295+G294))+E295,IF(AND(O294&lt;=0,D295&gt;=(C295+G294),E295&lt;=0),D295-(C295+G294),O294+D295-(C295+G294))))))</f>
        <v>#VALUE!</v>
      </c>
      <c r="I295" s="184" t="e">
        <f aca="false">IF(A295=0,0,IF(H295&lt;=0,I294,IF(I294&lt;=0,0,I294-H295)))</f>
        <v>#VALUE!</v>
      </c>
      <c r="J295" s="196" t="e">
        <f aca="false">IF(A295=0,0,IF(I295&lt;=0,G295,IF(G295&lt;=0,I295,G295+I295)))</f>
        <v>#VALUE!</v>
      </c>
      <c r="K295" s="195" t="e">
        <f aca="false">IF(A295=0,0,IF(F295&lt;=0,J295,IF(MONTH($A294)=MONTH($A295),J295-(F295+F294),J295-F295)))</f>
        <v>#VALUE!</v>
      </c>
      <c r="L295" s="187" t="e">
        <f aca="false">IF(A295=0,0,IF(H295&lt;=0,0,IF(AND(E295&lt;=0,G294&lt;=0,I294&lt;=0),H295,IF(AND(E295&lt;=0,I294&lt;=0,D295&gt;(C295+G294)),H295,IF(AND(E295&lt;=0,D295&gt;(C295+G294+I294)),H295-I294,IF(AND(E295&gt;0,D295&gt;(C295+G294+I294)),H295-E295-I294,IF(AND(E295&gt;0,D295&lt;(C295+G294+I294)),0,0)))))))</f>
        <v>#VALUE!</v>
      </c>
      <c r="M295" s="194" t="e">
        <f aca="false">IF($A295=0,0,IF($K295&lt;=0,0,IF(MONTH($A295)=MONTH($A296),0,$K295*(WS!AE283/12))))</f>
        <v>#VALUE!</v>
      </c>
      <c r="N295" s="195" t="e">
        <f aca="false">IF(A295=0,0,IF(AND(N294&lt;=0,L295&lt;=0),M295,IF(L295&lt;=0,N294+M295,(N294-L295)+M295)))</f>
        <v>#VALUE!</v>
      </c>
      <c r="O295" s="187" t="e">
        <f aca="false">IF(A295=0,0,IF(AND(N294&lt;=0,L295&lt;=0),0,IF(N294&lt;=0,L295,IF((L295-N294)&lt;=0,0,L295-N294))))</f>
        <v>#VALUE!</v>
      </c>
      <c r="P295" s="227" t="e">
        <f aca="false">IF(A295=0,0,IF(E295=0,0,IF(D295&gt;(C295+I294),E295,IF(D295&lt;C295,E295-I294,IF(D295&gt;C295,(D295-C295)+E295-I294,(D295+E295)-(C295+I294))))))</f>
        <v>#VALUE!</v>
      </c>
    </row>
    <row r="296" customFormat="false" ht="12.75" hidden="false" customHeight="false" outlineLevel="0" collapsed="false">
      <c r="A296" s="190" t="e">
        <f aca="false">IF(A295=0,0,IF(WS!AC284&lt;&gt;0,WS!AC284,IF(DATE(YEAR(A295),MONTH(A295)+1,DAY(A295))&gt;$F$11,0,IF(A295=0,0,DATE(YEAR(A295),MONTH(A295)+1,DAY(A295))))))</f>
        <v>#VALUE!</v>
      </c>
      <c r="B296" s="191" t="e">
        <f aca="false">IF(A296=0,0,WS!AG284)</f>
        <v>#VALUE!</v>
      </c>
      <c r="C296" s="188" t="e">
        <f aca="false">IF(A296=0,0,WS!AL284)</f>
        <v>#VALUE!</v>
      </c>
      <c r="D296" s="192"/>
      <c r="E296" s="193"/>
      <c r="F296" s="194" t="e">
        <f aca="false">IF(A296=0,0,IF(C296=0,0,IF(AND(O295&lt;=0,D296&gt;=C296),0,IF(AND(O295&lt;=0,D296&lt;C296),C296-D296,IF(D296+O295&gt;C296,0,C296-(D296+O295))))))</f>
        <v>#VALUE!</v>
      </c>
      <c r="G296" s="195" t="e">
        <f aca="false">IF(A296=0,0,IF(AND(O295&lt;=0,D296&gt;=(C296+G295)),0,IF(AND(O295&lt;=0,D296&lt;(C296+G295)),(C296+G295)-D296,IF(D296+O295&gt;(C296+G295),0,(C296+G295)-(D296+O295)))))</f>
        <v>#VALUE!</v>
      </c>
      <c r="H296" s="187" t="e">
        <f aca="false">IF(A296=0,0,IF(AND(C296=0,O295&lt;=0),D296+E296,IF(AND(O295&lt;=0,D296&lt;=(C296+G295),E296&gt;0),E296,IF(AND(O295&lt;=0,D296&gt;=(C296+G295),E296&gt;0),(D296-(C296+G295))+E296,IF(AND(O295&lt;=0,D296&gt;=(C296+G295),E296&lt;=0),D296-(C296+G295),O295+D296-(C296+G295))))))</f>
        <v>#VALUE!</v>
      </c>
      <c r="I296" s="184" t="e">
        <f aca="false">IF(A296=0,0,IF(H296&lt;=0,I295,IF(I295&lt;=0,0,I295-H296)))</f>
        <v>#VALUE!</v>
      </c>
      <c r="J296" s="196" t="e">
        <f aca="false">IF(A296=0,0,IF(I296&lt;=0,G296,IF(G296&lt;=0,I296,G296+I296)))</f>
        <v>#VALUE!</v>
      </c>
      <c r="K296" s="195" t="e">
        <f aca="false">IF(A296=0,0,IF(F296&lt;=0,J296,IF(MONTH($A295)=MONTH($A296),J296-(F296+F295),J296-F296)))</f>
        <v>#VALUE!</v>
      </c>
      <c r="L296" s="187" t="e">
        <f aca="false">IF(A296=0,0,IF(H296&lt;=0,0,IF(AND(E296&lt;=0,G295&lt;=0,I295&lt;=0),H296,IF(AND(E296&lt;=0,I295&lt;=0,D296&gt;(C296+G295)),H296,IF(AND(E296&lt;=0,D296&gt;(C296+G295+I295)),H296-I295,IF(AND(E296&gt;0,D296&gt;(C296+G295+I295)),H296-E296-I295,IF(AND(E296&gt;0,D296&lt;(C296+G295+I295)),0,0)))))))</f>
        <v>#VALUE!</v>
      </c>
      <c r="M296" s="194" t="e">
        <f aca="false">IF($A296=0,0,IF($K296&lt;=0,0,IF(MONTH($A296)=MONTH($A297),0,$K296*(WS!AE284/12))))</f>
        <v>#VALUE!</v>
      </c>
      <c r="N296" s="195" t="e">
        <f aca="false">IF(A296=0,0,IF(AND(N295&lt;=0,L296&lt;=0),M296,IF(L296&lt;=0,N295+M296,(N295-L296)+M296)))</f>
        <v>#VALUE!</v>
      </c>
      <c r="O296" s="187" t="e">
        <f aca="false">IF(A296=0,0,IF(AND(N295&lt;=0,L296&lt;=0),0,IF(N295&lt;=0,L296,IF((L296-N295)&lt;=0,0,L296-N295))))</f>
        <v>#VALUE!</v>
      </c>
      <c r="P296" s="227" t="e">
        <f aca="false">IF(A296=0,0,IF(E296=0,0,IF(D296&gt;(C296+I295),E296,IF(D296&lt;C296,E296-I295,IF(D296&gt;C296,(D296-C296)+E296-I295,(D296+E296)-(C296+I295))))))</f>
        <v>#VALUE!</v>
      </c>
    </row>
    <row r="297" customFormat="false" ht="12.75" hidden="false" customHeight="false" outlineLevel="0" collapsed="false">
      <c r="A297" s="190" t="e">
        <f aca="false">IF(A296=0,0,IF(WS!AC285&lt;&gt;0,WS!AC285,IF(DATE(YEAR(A296),MONTH(A296)+1,DAY(A296))&gt;$F$11,0,IF(A296=0,0,DATE(YEAR(A296),MONTH(A296)+1,DAY(A296))))))</f>
        <v>#VALUE!</v>
      </c>
      <c r="B297" s="191" t="e">
        <f aca="false">IF(A297=0,0,WS!AG285)</f>
        <v>#VALUE!</v>
      </c>
      <c r="C297" s="188" t="e">
        <f aca="false">IF(A297=0,0,WS!AL285)</f>
        <v>#VALUE!</v>
      </c>
      <c r="D297" s="192"/>
      <c r="E297" s="193"/>
      <c r="F297" s="194" t="e">
        <f aca="false">IF(A297=0,0,IF(C297=0,0,IF(AND(O296&lt;=0,D297&gt;=C297),0,IF(AND(O296&lt;=0,D297&lt;C297),C297-D297,IF(D297+O296&gt;C297,0,C297-(D297+O296))))))</f>
        <v>#VALUE!</v>
      </c>
      <c r="G297" s="195" t="e">
        <f aca="false">IF(A297=0,0,IF(AND(O296&lt;=0,D297&gt;=(C297+G296)),0,IF(AND(O296&lt;=0,D297&lt;(C297+G296)),(C297+G296)-D297,IF(D297+O296&gt;(C297+G296),0,(C297+G296)-(D297+O296)))))</f>
        <v>#VALUE!</v>
      </c>
      <c r="H297" s="187" t="e">
        <f aca="false">IF(A297=0,0,IF(AND(C297=0,O296&lt;=0),D297+E297,IF(AND(O296&lt;=0,D297&lt;=(C297+G296),E297&gt;0),E297,IF(AND(O296&lt;=0,D297&gt;=(C297+G296),E297&gt;0),(D297-(C297+G296))+E297,IF(AND(O296&lt;=0,D297&gt;=(C297+G296),E297&lt;=0),D297-(C297+G296),O296+D297-(C297+G296))))))</f>
        <v>#VALUE!</v>
      </c>
      <c r="I297" s="184" t="e">
        <f aca="false">IF(A297=0,0,IF(H297&lt;=0,I296,IF(I296&lt;=0,0,I296-H297)))</f>
        <v>#VALUE!</v>
      </c>
      <c r="J297" s="196" t="e">
        <f aca="false">IF(A297=0,0,IF(I297&lt;=0,G297,IF(G297&lt;=0,I297,G297+I297)))</f>
        <v>#VALUE!</v>
      </c>
      <c r="K297" s="195" t="e">
        <f aca="false">IF(A297=0,0,IF(F297&lt;=0,J297,IF(MONTH($A296)=MONTH($A297),J297-(F297+F296),J297-F297)))</f>
        <v>#VALUE!</v>
      </c>
      <c r="L297" s="187" t="e">
        <f aca="false">IF(A297=0,0,IF(H297&lt;=0,0,IF(AND(E297&lt;=0,G296&lt;=0,I296&lt;=0),H297,IF(AND(E297&lt;=0,I296&lt;=0,D297&gt;(C297+G296)),H297,IF(AND(E297&lt;=0,D297&gt;(C297+G296+I296)),H297-I296,IF(AND(E297&gt;0,D297&gt;(C297+G296+I296)),H297-E297-I296,IF(AND(E297&gt;0,D297&lt;(C297+G296+I296)),0,0)))))))</f>
        <v>#VALUE!</v>
      </c>
      <c r="M297" s="194" t="e">
        <f aca="false">IF($A297=0,0,IF($K297&lt;=0,0,IF(MONTH($A297)=MONTH($A298),0,$K297*(WS!AE285/12))))</f>
        <v>#VALUE!</v>
      </c>
      <c r="N297" s="195" t="e">
        <f aca="false">IF(A297=0,0,IF(AND(N296&lt;=0,L297&lt;=0),M297,IF(L297&lt;=0,N296+M297,(N296-L297)+M297)))</f>
        <v>#VALUE!</v>
      </c>
      <c r="O297" s="187" t="e">
        <f aca="false">IF(A297=0,0,IF(AND(N296&lt;=0,L297&lt;=0),0,IF(N296&lt;=0,L297,IF((L297-N296)&lt;=0,0,L297-N296))))</f>
        <v>#VALUE!</v>
      </c>
      <c r="P297" s="227" t="e">
        <f aca="false">IF(A297=0,0,IF(E297=0,0,IF(D297&gt;(C297+I296),E297,IF(D297&lt;C297,E297-I296,IF(D297&gt;C297,(D297-C297)+E297-I296,(D297+E297)-(C297+I296))))))</f>
        <v>#VALUE!</v>
      </c>
    </row>
    <row r="298" customFormat="false" ht="12.75" hidden="false" customHeight="false" outlineLevel="0" collapsed="false">
      <c r="A298" s="190" t="e">
        <f aca="false">IF(A297=0,0,IF(WS!AC286&lt;&gt;0,WS!AC286,IF(DATE(YEAR(A297),MONTH(A297)+1,DAY(A297))&gt;$F$11,0,IF(A297=0,0,DATE(YEAR(A297),MONTH(A297)+1,DAY(A297))))))</f>
        <v>#VALUE!</v>
      </c>
      <c r="B298" s="191" t="e">
        <f aca="false">IF(A298=0,0,WS!AG286)</f>
        <v>#VALUE!</v>
      </c>
      <c r="C298" s="188" t="e">
        <f aca="false">IF(A298=0,0,WS!AL286)</f>
        <v>#VALUE!</v>
      </c>
      <c r="D298" s="192"/>
      <c r="E298" s="193"/>
      <c r="F298" s="194" t="e">
        <f aca="false">IF(A298=0,0,IF(C298=0,0,IF(AND(O297&lt;=0,D298&gt;=C298),0,IF(AND(O297&lt;=0,D298&lt;C298),C298-D298,IF(D298+O297&gt;C298,0,C298-(D298+O297))))))</f>
        <v>#VALUE!</v>
      </c>
      <c r="G298" s="195" t="e">
        <f aca="false">IF(A298=0,0,IF(AND(O297&lt;=0,D298&gt;=(C298+G297)),0,IF(AND(O297&lt;=0,D298&lt;(C298+G297)),(C298+G297)-D298,IF(D298+O297&gt;(C298+G297),0,(C298+G297)-(D298+O297)))))</f>
        <v>#VALUE!</v>
      </c>
      <c r="H298" s="187" t="e">
        <f aca="false">IF(A298=0,0,IF(AND(C298=0,O297&lt;=0),D298+E298,IF(AND(O297&lt;=0,D298&lt;=(C298+G297),E298&gt;0),E298,IF(AND(O297&lt;=0,D298&gt;=(C298+G297),E298&gt;0),(D298-(C298+G297))+E298,IF(AND(O297&lt;=0,D298&gt;=(C298+G297),E298&lt;=0),D298-(C298+G297),O297+D298-(C298+G297))))))</f>
        <v>#VALUE!</v>
      </c>
      <c r="I298" s="184" t="e">
        <f aca="false">IF(A298=0,0,IF(H298&lt;=0,I297,IF(I297&lt;=0,0,I297-H298)))</f>
        <v>#VALUE!</v>
      </c>
      <c r="J298" s="196" t="e">
        <f aca="false">IF(A298=0,0,IF(I298&lt;=0,G298,IF(G298&lt;=0,I298,G298+I298)))</f>
        <v>#VALUE!</v>
      </c>
      <c r="K298" s="195" t="e">
        <f aca="false">IF(A298=0,0,IF(F298&lt;=0,J298,IF(MONTH($A297)=MONTH($A298),J298-(F298+F297),J298-F298)))</f>
        <v>#VALUE!</v>
      </c>
      <c r="L298" s="187" t="e">
        <f aca="false">IF(A298=0,0,IF(H298&lt;=0,0,IF(AND(E298&lt;=0,G297&lt;=0,I297&lt;=0),H298,IF(AND(E298&lt;=0,I297&lt;=0,D298&gt;(C298+G297)),H298,IF(AND(E298&lt;=0,D298&gt;(C298+G297+I297)),H298-I297,IF(AND(E298&gt;0,D298&gt;(C298+G297+I297)),H298-E298-I297,IF(AND(E298&gt;0,D298&lt;(C298+G297+I297)),0,0)))))))</f>
        <v>#VALUE!</v>
      </c>
      <c r="M298" s="194" t="e">
        <f aca="false">IF($A298=0,0,IF($K298&lt;=0,0,IF(MONTH($A298)=MONTH($A299),0,$K298*(WS!AE286/12))))</f>
        <v>#VALUE!</v>
      </c>
      <c r="N298" s="195" t="e">
        <f aca="false">IF(A298=0,0,IF(AND(N297&lt;=0,L298&lt;=0),M298,IF(L298&lt;=0,N297+M298,(N297-L298)+M298)))</f>
        <v>#VALUE!</v>
      </c>
      <c r="O298" s="187" t="e">
        <f aca="false">IF(A298=0,0,IF(AND(N297&lt;=0,L298&lt;=0),0,IF(N297&lt;=0,L298,IF((L298-N297)&lt;=0,0,L298-N297))))</f>
        <v>#VALUE!</v>
      </c>
      <c r="P298" s="227" t="e">
        <f aca="false">IF(A298=0,0,IF(E298=0,0,IF(D298&gt;(C298+I297),E298,IF(D298&lt;C298,E298-I297,IF(D298&gt;C298,(D298-C298)+E298-I297,(D298+E298)-(C298+I297))))))</f>
        <v>#VALUE!</v>
      </c>
    </row>
    <row r="299" customFormat="false" ht="12.75" hidden="false" customHeight="false" outlineLevel="0" collapsed="false">
      <c r="A299" s="190" t="e">
        <f aca="false">IF(A298=0,0,IF(WS!AC287&lt;&gt;0,WS!AC287,IF(DATE(YEAR(A298),MONTH(A298)+1,DAY(A298))&gt;$F$11,0,IF(A298=0,0,DATE(YEAR(A298),MONTH(A298)+1,DAY(A298))))))</f>
        <v>#VALUE!</v>
      </c>
      <c r="B299" s="191" t="e">
        <f aca="false">IF(A299=0,0,WS!AG287)</f>
        <v>#VALUE!</v>
      </c>
      <c r="C299" s="188" t="e">
        <f aca="false">IF(A299=0,0,WS!AL287)</f>
        <v>#VALUE!</v>
      </c>
      <c r="D299" s="192"/>
      <c r="E299" s="193"/>
      <c r="F299" s="194" t="e">
        <f aca="false">IF(A299=0,0,IF(C299=0,0,IF(AND(O298&lt;=0,D299&gt;=C299),0,IF(AND(O298&lt;=0,D299&lt;C299),C299-D299,IF(D299+O298&gt;C299,0,C299-(D299+O298))))))</f>
        <v>#VALUE!</v>
      </c>
      <c r="G299" s="195" t="e">
        <f aca="false">IF(A299=0,0,IF(AND(O298&lt;=0,D299&gt;=(C299+G298)),0,IF(AND(O298&lt;=0,D299&lt;(C299+G298)),(C299+G298)-D299,IF(D299+O298&gt;(C299+G298),0,(C299+G298)-(D299+O298)))))</f>
        <v>#VALUE!</v>
      </c>
      <c r="H299" s="187" t="e">
        <f aca="false">IF(A299=0,0,IF(AND(C299=0,O298&lt;=0),D299+E299,IF(AND(O298&lt;=0,D299&lt;=(C299+G298),E299&gt;0),E299,IF(AND(O298&lt;=0,D299&gt;=(C299+G298),E299&gt;0),(D299-(C299+G298))+E299,IF(AND(O298&lt;=0,D299&gt;=(C299+G298),E299&lt;=0),D299-(C299+G298),O298+D299-(C299+G298))))))</f>
        <v>#VALUE!</v>
      </c>
      <c r="I299" s="184" t="e">
        <f aca="false">IF(A299=0,0,IF(H299&lt;=0,I298,IF(I298&lt;=0,0,I298-H299)))</f>
        <v>#VALUE!</v>
      </c>
      <c r="J299" s="196" t="e">
        <f aca="false">IF(A299=0,0,IF(I299&lt;=0,G299,IF(G299&lt;=0,I299,G299+I299)))</f>
        <v>#VALUE!</v>
      </c>
      <c r="K299" s="195" t="e">
        <f aca="false">IF(A299=0,0,IF(F299&lt;=0,J299,IF(MONTH($A298)=MONTH($A299),J299-(F299+F298),J299-F299)))</f>
        <v>#VALUE!</v>
      </c>
      <c r="L299" s="187" t="e">
        <f aca="false">IF(A299=0,0,IF(H299&lt;=0,0,IF(AND(E299&lt;=0,G298&lt;=0,I298&lt;=0),H299,IF(AND(E299&lt;=0,I298&lt;=0,D299&gt;(C299+G298)),H299,IF(AND(E299&lt;=0,D299&gt;(C299+G298+I298)),H299-I298,IF(AND(E299&gt;0,D299&gt;(C299+G298+I298)),H299-E299-I298,IF(AND(E299&gt;0,D299&lt;(C299+G298+I298)),0,0)))))))</f>
        <v>#VALUE!</v>
      </c>
      <c r="M299" s="194" t="e">
        <f aca="false">IF($A299=0,0,IF($K299&lt;=0,0,IF(MONTH($A299)=MONTH($A300),0,$K299*(WS!AE287/12))))</f>
        <v>#VALUE!</v>
      </c>
      <c r="N299" s="195" t="e">
        <f aca="false">IF(A299=0,0,IF(AND(N298&lt;=0,L299&lt;=0),M299,IF(L299&lt;=0,N298+M299,(N298-L299)+M299)))</f>
        <v>#VALUE!</v>
      </c>
      <c r="O299" s="187" t="e">
        <f aca="false">IF(A299=0,0,IF(AND(N298&lt;=0,L299&lt;=0),0,IF(N298&lt;=0,L299,IF((L299-N298)&lt;=0,0,L299-N298))))</f>
        <v>#VALUE!</v>
      </c>
      <c r="P299" s="227" t="e">
        <f aca="false">IF(A299=0,0,IF(E299=0,0,IF(D299&gt;(C299+I298),E299,IF(D299&lt;C299,E299-I298,IF(D299&gt;C299,(D299-C299)+E299-I298,(D299+E299)-(C299+I298))))))</f>
        <v>#VALUE!</v>
      </c>
    </row>
    <row r="300" customFormat="false" ht="12.75" hidden="false" customHeight="false" outlineLevel="0" collapsed="false">
      <c r="A300" s="190" t="e">
        <f aca="false">IF(A299=0,0,IF(WS!AC288&lt;&gt;0,WS!AC288,IF(DATE(YEAR(A299),MONTH(A299)+1,DAY(A299))&gt;$F$11,0,IF(A299=0,0,DATE(YEAR(A299),MONTH(A299)+1,DAY(A299))))))</f>
        <v>#VALUE!</v>
      </c>
      <c r="B300" s="191" t="e">
        <f aca="false">IF(A300=0,0,WS!AG288)</f>
        <v>#VALUE!</v>
      </c>
      <c r="C300" s="188" t="e">
        <f aca="false">IF(A300=0,0,WS!AL288)</f>
        <v>#VALUE!</v>
      </c>
      <c r="D300" s="192"/>
      <c r="E300" s="193"/>
      <c r="F300" s="194" t="e">
        <f aca="false">IF(A300=0,0,IF(C300=0,0,IF(AND(O299&lt;=0,D300&gt;=C300),0,IF(AND(O299&lt;=0,D300&lt;C300),C300-D300,IF(D300+O299&gt;C300,0,C300-(D300+O299))))))</f>
        <v>#VALUE!</v>
      </c>
      <c r="G300" s="195" t="e">
        <f aca="false">IF(A300=0,0,IF(AND(O299&lt;=0,D300&gt;=(C300+G299)),0,IF(AND(O299&lt;=0,D300&lt;(C300+G299)),(C300+G299)-D300,IF(D300+O299&gt;(C300+G299),0,(C300+G299)-(D300+O299)))))</f>
        <v>#VALUE!</v>
      </c>
      <c r="H300" s="187" t="e">
        <f aca="false">IF(A300=0,0,IF(AND(C300=0,O299&lt;=0),D300+E300,IF(AND(O299&lt;=0,D300&lt;=(C300+G299),E300&gt;0),E300,IF(AND(O299&lt;=0,D300&gt;=(C300+G299),E300&gt;0),(D300-(C300+G299))+E300,IF(AND(O299&lt;=0,D300&gt;=(C300+G299),E300&lt;=0),D300-(C300+G299),O299+D300-(C300+G299))))))</f>
        <v>#VALUE!</v>
      </c>
      <c r="I300" s="184" t="e">
        <f aca="false">IF(A300=0,0,IF(H300&lt;=0,I299,IF(I299&lt;=0,0,I299-H300)))</f>
        <v>#VALUE!</v>
      </c>
      <c r="J300" s="196" t="e">
        <f aca="false">IF(A300=0,0,IF(I300&lt;=0,G300,IF(G300&lt;=0,I300,G300+I300)))</f>
        <v>#VALUE!</v>
      </c>
      <c r="K300" s="195" t="e">
        <f aca="false">IF(A300=0,0,IF(F300&lt;=0,J300,IF(MONTH($A299)=MONTH($A300),J300-(F300+F299),J300-F300)))</f>
        <v>#VALUE!</v>
      </c>
      <c r="L300" s="187" t="e">
        <f aca="false">IF(A300=0,0,IF(H300&lt;=0,0,IF(AND(E300&lt;=0,G299&lt;=0,I299&lt;=0),H300,IF(AND(E300&lt;=0,I299&lt;=0,D300&gt;(C300+G299)),H300,IF(AND(E300&lt;=0,D300&gt;(C300+G299+I299)),H300-I299,IF(AND(E300&gt;0,D300&gt;(C300+G299+I299)),H300-E300-I299,IF(AND(E300&gt;0,D300&lt;(C300+G299+I299)),0,0)))))))</f>
        <v>#VALUE!</v>
      </c>
      <c r="M300" s="194" t="e">
        <f aca="false">IF($A300=0,0,IF($K300&lt;=0,0,IF(MONTH($A300)=MONTH($A301),0,$K300*(WS!AE288/12))))</f>
        <v>#VALUE!</v>
      </c>
      <c r="N300" s="195" t="e">
        <f aca="false">IF(A300=0,0,IF(AND(N299&lt;=0,L300&lt;=0),M300,IF(L300&lt;=0,N299+M300,(N299-L300)+M300)))</f>
        <v>#VALUE!</v>
      </c>
      <c r="O300" s="187" t="e">
        <f aca="false">IF(A300=0,0,IF(AND(N299&lt;=0,L300&lt;=0),0,IF(N299&lt;=0,L300,IF((L300-N299)&lt;=0,0,L300-N299))))</f>
        <v>#VALUE!</v>
      </c>
      <c r="P300" s="227" t="e">
        <f aca="false">IF(A300=0,0,IF(E300=0,0,IF(D300&gt;(C300+I299),E300,IF(D300&lt;C300,E300-I299,IF(D300&gt;C300,(D300-C300)+E300-I299,(D300+E300)-(C300+I299))))))</f>
        <v>#VALUE!</v>
      </c>
    </row>
    <row r="301" customFormat="false" ht="12.75" hidden="false" customHeight="false" outlineLevel="0" collapsed="false">
      <c r="A301" s="190" t="e">
        <f aca="false">IF(A300=0,0,IF(WS!AC289&lt;&gt;0,WS!AC289,IF(DATE(YEAR(A300),MONTH(A300)+1,DAY(A300))&gt;$F$11,0,IF(A300=0,0,DATE(YEAR(A300),MONTH(A300)+1,DAY(A300))))))</f>
        <v>#VALUE!</v>
      </c>
      <c r="B301" s="191" t="e">
        <f aca="false">IF(A301=0,0,WS!AG289)</f>
        <v>#VALUE!</v>
      </c>
      <c r="C301" s="188" t="e">
        <f aca="false">IF(A301=0,0,WS!AL289)</f>
        <v>#VALUE!</v>
      </c>
      <c r="D301" s="192"/>
      <c r="E301" s="193"/>
      <c r="F301" s="194" t="e">
        <f aca="false">IF(A301=0,0,IF(C301=0,0,IF(AND(O300&lt;=0,D301&gt;=C301),0,IF(AND(O300&lt;=0,D301&lt;C301),C301-D301,IF(D301+O300&gt;C301,0,C301-(D301+O300))))))</f>
        <v>#VALUE!</v>
      </c>
      <c r="G301" s="195" t="e">
        <f aca="false">IF(A301=0,0,IF(AND(O300&lt;=0,D301&gt;=(C301+G300)),0,IF(AND(O300&lt;=0,D301&lt;(C301+G300)),(C301+G300)-D301,IF(D301+O300&gt;(C301+G300),0,(C301+G300)-(D301+O300)))))</f>
        <v>#VALUE!</v>
      </c>
      <c r="H301" s="187" t="e">
        <f aca="false">IF(A301=0,0,IF(AND(C301=0,O300&lt;=0),D301+E301,IF(AND(O300&lt;=0,D301&lt;=(C301+G300),E301&gt;0),E301,IF(AND(O300&lt;=0,D301&gt;=(C301+G300),E301&gt;0),(D301-(C301+G300))+E301,IF(AND(O300&lt;=0,D301&gt;=(C301+G300),E301&lt;=0),D301-(C301+G300),O300+D301-(C301+G300))))))</f>
        <v>#VALUE!</v>
      </c>
      <c r="I301" s="184" t="e">
        <f aca="false">IF(A301=0,0,IF(H301&lt;=0,I300,IF(I300&lt;=0,0,I300-H301)))</f>
        <v>#VALUE!</v>
      </c>
      <c r="J301" s="196" t="e">
        <f aca="false">IF(A301=0,0,IF(I301&lt;=0,G301,IF(G301&lt;=0,I301,G301+I301)))</f>
        <v>#VALUE!</v>
      </c>
      <c r="K301" s="195" t="e">
        <f aca="false">IF(A301=0,0,IF(F301&lt;=0,J301,IF(MONTH($A300)=MONTH($A301),J301-(F301+F300),J301-F301)))</f>
        <v>#VALUE!</v>
      </c>
      <c r="L301" s="187" t="e">
        <f aca="false">IF(A301=0,0,IF(H301&lt;=0,0,IF(AND(E301&lt;=0,G300&lt;=0,I300&lt;=0),H301,IF(AND(E301&lt;=0,I300&lt;=0,D301&gt;(C301+G300)),H301,IF(AND(E301&lt;=0,D301&gt;(C301+G300+I300)),H301-I300,IF(AND(E301&gt;0,D301&gt;(C301+G300+I300)),H301-E301-I300,IF(AND(E301&gt;0,D301&lt;(C301+G300+I300)),0,0)))))))</f>
        <v>#VALUE!</v>
      </c>
      <c r="M301" s="194" t="e">
        <f aca="false">IF($A301=0,0,IF($K301&lt;=0,0,IF(MONTH($A301)=MONTH($A302),0,$K301*(WS!AE289/12))))</f>
        <v>#VALUE!</v>
      </c>
      <c r="N301" s="195" t="e">
        <f aca="false">IF(A301=0,0,IF(AND(N300&lt;=0,L301&lt;=0),M301,IF(L301&lt;=0,N300+M301,(N300-L301)+M301)))</f>
        <v>#VALUE!</v>
      </c>
      <c r="O301" s="187" t="e">
        <f aca="false">IF(A301=0,0,IF(AND(N300&lt;=0,L301&lt;=0),0,IF(N300&lt;=0,L301,IF((L301-N300)&lt;=0,0,L301-N300))))</f>
        <v>#VALUE!</v>
      </c>
      <c r="P301" s="227" t="e">
        <f aca="false">IF(A301=0,0,IF(E301=0,0,IF(D301&gt;(C301+I300),E301,IF(D301&lt;C301,E301-I300,IF(D301&gt;C301,(D301-C301)+E301-I300,(D301+E301)-(C301+I300))))))</f>
        <v>#VALUE!</v>
      </c>
    </row>
    <row r="302" customFormat="false" ht="12.75" hidden="false" customHeight="false" outlineLevel="0" collapsed="false">
      <c r="A302" s="190" t="e">
        <f aca="false">IF(A301=0,0,IF(WS!AC290&lt;&gt;0,WS!AC290,IF(DATE(YEAR(A301),MONTH(A301)+1,DAY(A301))&gt;$F$11,0,IF(A301=0,0,DATE(YEAR(A301),MONTH(A301)+1,DAY(A301))))))</f>
        <v>#VALUE!</v>
      </c>
      <c r="B302" s="191" t="e">
        <f aca="false">IF(A302=0,0,WS!AG290)</f>
        <v>#VALUE!</v>
      </c>
      <c r="C302" s="188" t="e">
        <f aca="false">IF(A302=0,0,WS!AL290)</f>
        <v>#VALUE!</v>
      </c>
      <c r="D302" s="192"/>
      <c r="E302" s="193"/>
      <c r="F302" s="194" t="e">
        <f aca="false">IF(A302=0,0,IF(C302=0,0,IF(AND(O301&lt;=0,D302&gt;=C302),0,IF(AND(O301&lt;=0,D302&lt;C302),C302-D302,IF(D302+O301&gt;C302,0,C302-(D302+O301))))))</f>
        <v>#VALUE!</v>
      </c>
      <c r="G302" s="195" t="e">
        <f aca="false">IF(A302=0,0,IF(AND(O301&lt;=0,D302&gt;=(C302+G301)),0,IF(AND(O301&lt;=0,D302&lt;(C302+G301)),(C302+G301)-D302,IF(D302+O301&gt;(C302+G301),0,(C302+G301)-(D302+O301)))))</f>
        <v>#VALUE!</v>
      </c>
      <c r="H302" s="187" t="e">
        <f aca="false">IF(A302=0,0,IF(AND(C302=0,O301&lt;=0),D302+E302,IF(AND(O301&lt;=0,D302&lt;=(C302+G301),E302&gt;0),E302,IF(AND(O301&lt;=0,D302&gt;=(C302+G301),E302&gt;0),(D302-(C302+G301))+E302,IF(AND(O301&lt;=0,D302&gt;=(C302+G301),E302&lt;=0),D302-(C302+G301),O301+D302-(C302+G301))))))</f>
        <v>#VALUE!</v>
      </c>
      <c r="I302" s="184" t="e">
        <f aca="false">IF(A302=0,0,IF(H302&lt;=0,I301,IF(I301&lt;=0,0,I301-H302)))</f>
        <v>#VALUE!</v>
      </c>
      <c r="J302" s="196" t="e">
        <f aca="false">IF(A302=0,0,IF(I302&lt;=0,G302,IF(G302&lt;=0,I302,G302+I302)))</f>
        <v>#VALUE!</v>
      </c>
      <c r="K302" s="195" t="e">
        <f aca="false">IF(A302=0,0,IF(F302&lt;=0,J302,IF(MONTH($A301)=MONTH($A302),J302-(F302+F301),J302-F302)))</f>
        <v>#VALUE!</v>
      </c>
      <c r="L302" s="187" t="e">
        <f aca="false">IF(A302=0,0,IF(H302&lt;=0,0,IF(AND(E302&lt;=0,G301&lt;=0,I301&lt;=0),H302,IF(AND(E302&lt;=0,I301&lt;=0,D302&gt;(C302+G301)),H302,IF(AND(E302&lt;=0,D302&gt;(C302+G301+I301)),H302-I301,IF(AND(E302&gt;0,D302&gt;(C302+G301+I301)),H302-E302-I301,IF(AND(E302&gt;0,D302&lt;(C302+G301+I301)),0,0)))))))</f>
        <v>#VALUE!</v>
      </c>
      <c r="M302" s="194" t="e">
        <f aca="false">IF($A302=0,0,IF($K302&lt;=0,0,IF(MONTH($A302)=MONTH($A303),0,$K302*(WS!AE290/12))))</f>
        <v>#VALUE!</v>
      </c>
      <c r="N302" s="195" t="e">
        <f aca="false">IF(A302=0,0,IF(AND(N301&lt;=0,L302&lt;=0),M302,IF(L302&lt;=0,N301+M302,(N301-L302)+M302)))</f>
        <v>#VALUE!</v>
      </c>
      <c r="O302" s="187" t="e">
        <f aca="false">IF(A302=0,0,IF(AND(N301&lt;=0,L302&lt;=0),0,IF(N301&lt;=0,L302,IF((L302-N301)&lt;=0,0,L302-N301))))</f>
        <v>#VALUE!</v>
      </c>
      <c r="P302" s="227" t="e">
        <f aca="false">IF(A302=0,0,IF(E302=0,0,IF(D302&gt;(C302+I301),E302,IF(D302&lt;C302,E302-I301,IF(D302&gt;C302,(D302-C302)+E302-I301,(D302+E302)-(C302+I301))))))</f>
        <v>#VALUE!</v>
      </c>
    </row>
    <row r="303" customFormat="false" ht="12.75" hidden="false" customHeight="false" outlineLevel="0" collapsed="false">
      <c r="A303" s="190" t="e">
        <f aca="false">IF(A302=0,0,IF(WS!AC291&lt;&gt;0,WS!AC291,IF(DATE(YEAR(A302),MONTH(A302)+1,DAY(A302))&gt;$F$11,0,IF(A302=0,0,DATE(YEAR(A302),MONTH(A302)+1,DAY(A302))))))</f>
        <v>#VALUE!</v>
      </c>
      <c r="B303" s="191" t="e">
        <f aca="false">IF(A303=0,0,WS!AG291)</f>
        <v>#VALUE!</v>
      </c>
      <c r="C303" s="188" t="e">
        <f aca="false">IF(A303=0,0,WS!AL291)</f>
        <v>#VALUE!</v>
      </c>
      <c r="D303" s="192"/>
      <c r="E303" s="193"/>
      <c r="F303" s="194" t="e">
        <f aca="false">IF(A303=0,0,IF(C303=0,0,IF(AND(O302&lt;=0,D303&gt;=C303),0,IF(AND(O302&lt;=0,D303&lt;C303),C303-D303,IF(D303+O302&gt;C303,0,C303-(D303+O302))))))</f>
        <v>#VALUE!</v>
      </c>
      <c r="G303" s="195" t="e">
        <f aca="false">IF(A303=0,0,IF(AND(O302&lt;=0,D303&gt;=(C303+G302)),0,IF(AND(O302&lt;=0,D303&lt;(C303+G302)),(C303+G302)-D303,IF(D303+O302&gt;(C303+G302),0,(C303+G302)-(D303+O302)))))</f>
        <v>#VALUE!</v>
      </c>
      <c r="H303" s="187" t="e">
        <f aca="false">IF(A303=0,0,IF(AND(C303=0,O302&lt;=0),D303+E303,IF(AND(O302&lt;=0,D303&lt;=(C303+G302),E303&gt;0),E303,IF(AND(O302&lt;=0,D303&gt;=(C303+G302),E303&gt;0),(D303-(C303+G302))+E303,IF(AND(O302&lt;=0,D303&gt;=(C303+G302),E303&lt;=0),D303-(C303+G302),O302+D303-(C303+G302))))))</f>
        <v>#VALUE!</v>
      </c>
      <c r="I303" s="184" t="e">
        <f aca="false">IF(A303=0,0,IF(H303&lt;=0,I302,IF(I302&lt;=0,0,I302-H303)))</f>
        <v>#VALUE!</v>
      </c>
      <c r="J303" s="196" t="e">
        <f aca="false">IF(A303=0,0,IF(I303&lt;=0,G303,IF(G303&lt;=0,I303,G303+I303)))</f>
        <v>#VALUE!</v>
      </c>
      <c r="K303" s="195" t="e">
        <f aca="false">IF(A303=0,0,IF(F303&lt;=0,J303,IF(MONTH($A302)=MONTH($A303),J303-(F303+F302),J303-F303)))</f>
        <v>#VALUE!</v>
      </c>
      <c r="L303" s="187" t="e">
        <f aca="false">IF(A303=0,0,IF(H303&lt;=0,0,IF(AND(E303&lt;=0,G302&lt;=0,I302&lt;=0),H303,IF(AND(E303&lt;=0,I302&lt;=0,D303&gt;(C303+G302)),H303,IF(AND(E303&lt;=0,D303&gt;(C303+G302+I302)),H303-I302,IF(AND(E303&gt;0,D303&gt;(C303+G302+I302)),H303-E303-I302,IF(AND(E303&gt;0,D303&lt;(C303+G302+I302)),0,0)))))))</f>
        <v>#VALUE!</v>
      </c>
      <c r="M303" s="194" t="e">
        <f aca="false">IF($A303=0,0,IF($K303&lt;=0,0,IF(MONTH($A303)=MONTH($A304),0,$K303*(WS!AE291/12))))</f>
        <v>#VALUE!</v>
      </c>
      <c r="N303" s="195" t="e">
        <f aca="false">IF(A303=0,0,IF(AND(N302&lt;=0,L303&lt;=0),M303,IF(L303&lt;=0,N302+M303,(N302-L303)+M303)))</f>
        <v>#VALUE!</v>
      </c>
      <c r="O303" s="187" t="e">
        <f aca="false">IF(A303=0,0,IF(AND(N302&lt;=0,L303&lt;=0),0,IF(N302&lt;=0,L303,IF((L303-N302)&lt;=0,0,L303-N302))))</f>
        <v>#VALUE!</v>
      </c>
      <c r="P303" s="227" t="e">
        <f aca="false">IF(A303=0,0,IF(E303=0,0,IF(D303&gt;(C303+I302),E303,IF(D303&lt;C303,E303-I302,IF(D303&gt;C303,(D303-C303)+E303-I302,(D303+E303)-(C303+I302))))))</f>
        <v>#VALUE!</v>
      </c>
    </row>
    <row r="304" customFormat="false" ht="12.75" hidden="false" customHeight="false" outlineLevel="0" collapsed="false">
      <c r="A304" s="190" t="e">
        <f aca="false">IF(A303=0,0,IF(WS!AC292&lt;&gt;0,WS!AC292,IF(DATE(YEAR(A303),MONTH(A303)+1,DAY(A303))&gt;$F$11,0,IF(A303=0,0,DATE(YEAR(A303),MONTH(A303)+1,DAY(A303))))))</f>
        <v>#VALUE!</v>
      </c>
      <c r="B304" s="191" t="e">
        <f aca="false">IF(A304=0,0,WS!AG292)</f>
        <v>#VALUE!</v>
      </c>
      <c r="C304" s="188" t="e">
        <f aca="false">IF(A304=0,0,WS!AL292)</f>
        <v>#VALUE!</v>
      </c>
      <c r="D304" s="192"/>
      <c r="E304" s="193"/>
      <c r="F304" s="194" t="e">
        <f aca="false">IF(A304=0,0,IF(C304=0,0,IF(AND(O303&lt;=0,D304&gt;=C304),0,IF(AND(O303&lt;=0,D304&lt;C304),C304-D304,IF(D304+O303&gt;C304,0,C304-(D304+O303))))))</f>
        <v>#VALUE!</v>
      </c>
      <c r="G304" s="195" t="e">
        <f aca="false">IF(A304=0,0,IF(AND(O303&lt;=0,D304&gt;=(C304+G303)),0,IF(AND(O303&lt;=0,D304&lt;(C304+G303)),(C304+G303)-D304,IF(D304+O303&gt;(C304+G303),0,(C304+G303)-(D304+O303)))))</f>
        <v>#VALUE!</v>
      </c>
      <c r="H304" s="187" t="e">
        <f aca="false">IF(A304=0,0,IF(AND(C304=0,O303&lt;=0),D304+E304,IF(AND(O303&lt;=0,D304&lt;=(C304+G303),E304&gt;0),E304,IF(AND(O303&lt;=0,D304&gt;=(C304+G303),E304&gt;0),(D304-(C304+G303))+E304,IF(AND(O303&lt;=0,D304&gt;=(C304+G303),E304&lt;=0),D304-(C304+G303),O303+D304-(C304+G303))))))</f>
        <v>#VALUE!</v>
      </c>
      <c r="I304" s="184" t="e">
        <f aca="false">IF(A304=0,0,IF(H304&lt;=0,I303,IF(I303&lt;=0,0,I303-H304)))</f>
        <v>#VALUE!</v>
      </c>
      <c r="J304" s="196" t="e">
        <f aca="false">IF(A304=0,0,IF(I304&lt;=0,G304,IF(G304&lt;=0,I304,G304+I304)))</f>
        <v>#VALUE!</v>
      </c>
      <c r="K304" s="195" t="e">
        <f aca="false">IF(A304=0,0,IF(F304&lt;=0,J304,IF(MONTH($A303)=MONTH($A304),J304-(F304+F303),J304-F304)))</f>
        <v>#VALUE!</v>
      </c>
      <c r="L304" s="187" t="e">
        <f aca="false">IF(A304=0,0,IF(H304&lt;=0,0,IF(AND(E304&lt;=0,G303&lt;=0,I303&lt;=0),H304,IF(AND(E304&lt;=0,I303&lt;=0,D304&gt;(C304+G303)),H304,IF(AND(E304&lt;=0,D304&gt;(C304+G303+I303)),H304-I303,IF(AND(E304&gt;0,D304&gt;(C304+G303+I303)),H304-E304-I303,IF(AND(E304&gt;0,D304&lt;(C304+G303+I303)),0,0)))))))</f>
        <v>#VALUE!</v>
      </c>
      <c r="M304" s="194" t="e">
        <f aca="false">IF($A304=0,0,IF($K304&lt;=0,0,IF(MONTH($A304)=MONTH($A305),0,$K304*(WS!AE292/12))))</f>
        <v>#VALUE!</v>
      </c>
      <c r="N304" s="195" t="e">
        <f aca="false">IF(A304=0,0,IF(AND(N303&lt;=0,L304&lt;=0),M304,IF(L304&lt;=0,N303+M304,(N303-L304)+M304)))</f>
        <v>#VALUE!</v>
      </c>
      <c r="O304" s="187" t="e">
        <f aca="false">IF(A304=0,0,IF(AND(N303&lt;=0,L304&lt;=0),0,IF(N303&lt;=0,L304,IF((L304-N303)&lt;=0,0,L304-N303))))</f>
        <v>#VALUE!</v>
      </c>
      <c r="P304" s="227" t="e">
        <f aca="false">IF(A304=0,0,IF(E304=0,0,IF(D304&gt;(C304+I303),E304,IF(D304&lt;C304,E304-I303,IF(D304&gt;C304,(D304-C304)+E304-I303,(D304+E304)-(C304+I303))))))</f>
        <v>#VALUE!</v>
      </c>
    </row>
    <row r="305" customFormat="false" ht="12.75" hidden="false" customHeight="false" outlineLevel="0" collapsed="false">
      <c r="A305" s="190" t="e">
        <f aca="false">IF(A304=0,0,IF(WS!AC293&lt;&gt;0,WS!AC293,IF(DATE(YEAR(A304),MONTH(A304)+1,DAY(A304))&gt;$F$11,0,IF(A304=0,0,DATE(YEAR(A304),MONTH(A304)+1,DAY(A304))))))</f>
        <v>#VALUE!</v>
      </c>
      <c r="B305" s="191" t="e">
        <f aca="false">IF(A305=0,0,WS!AG293)</f>
        <v>#VALUE!</v>
      </c>
      <c r="C305" s="188" t="e">
        <f aca="false">IF(A305=0,0,WS!AL293)</f>
        <v>#VALUE!</v>
      </c>
      <c r="D305" s="192"/>
      <c r="E305" s="193"/>
      <c r="F305" s="194" t="e">
        <f aca="false">IF(A305=0,0,IF(C305=0,0,IF(AND(O304&lt;=0,D305&gt;=C305),0,IF(AND(O304&lt;=0,D305&lt;C305),C305-D305,IF(D305+O304&gt;C305,0,C305-(D305+O304))))))</f>
        <v>#VALUE!</v>
      </c>
      <c r="G305" s="195" t="e">
        <f aca="false">IF(A305=0,0,IF(AND(O304&lt;=0,D305&gt;=(C305+G304)),0,IF(AND(O304&lt;=0,D305&lt;(C305+G304)),(C305+G304)-D305,IF(D305+O304&gt;(C305+G304),0,(C305+G304)-(D305+O304)))))</f>
        <v>#VALUE!</v>
      </c>
      <c r="H305" s="187" t="e">
        <f aca="false">IF(A305=0,0,IF(AND(C305=0,O304&lt;=0),D305+E305,IF(AND(O304&lt;=0,D305&lt;=(C305+G304),E305&gt;0),E305,IF(AND(O304&lt;=0,D305&gt;=(C305+G304),E305&gt;0),(D305-(C305+G304))+E305,IF(AND(O304&lt;=0,D305&gt;=(C305+G304),E305&lt;=0),D305-(C305+G304),O304+D305-(C305+G304))))))</f>
        <v>#VALUE!</v>
      </c>
      <c r="I305" s="184" t="e">
        <f aca="false">IF(A305=0,0,IF(H305&lt;=0,I304,IF(I304&lt;=0,0,I304-H305)))</f>
        <v>#VALUE!</v>
      </c>
      <c r="J305" s="196" t="e">
        <f aca="false">IF(A305=0,0,IF(I305&lt;=0,G305,IF(G305&lt;=0,I305,G305+I305)))</f>
        <v>#VALUE!</v>
      </c>
      <c r="K305" s="195" t="e">
        <f aca="false">IF(A305=0,0,IF(F305&lt;=0,J305,IF(MONTH($A304)=MONTH($A305),J305-(F305+F304),J305-F305)))</f>
        <v>#VALUE!</v>
      </c>
      <c r="L305" s="187" t="e">
        <f aca="false">IF(A305=0,0,IF(H305&lt;=0,0,IF(AND(E305&lt;=0,G304&lt;=0,I304&lt;=0),H305,IF(AND(E305&lt;=0,I304&lt;=0,D305&gt;(C305+G304)),H305,IF(AND(E305&lt;=0,D305&gt;(C305+G304+I304)),H305-I304,IF(AND(E305&gt;0,D305&gt;(C305+G304+I304)),H305-E305-I304,IF(AND(E305&gt;0,D305&lt;(C305+G304+I304)),0,0)))))))</f>
        <v>#VALUE!</v>
      </c>
      <c r="M305" s="194" t="e">
        <f aca="false">IF($A305=0,0,IF($K305&lt;=0,0,IF(MONTH($A305)=MONTH($A306),0,$K305*(WS!AE293/12))))</f>
        <v>#VALUE!</v>
      </c>
      <c r="N305" s="195" t="e">
        <f aca="false">IF(A305=0,0,IF(AND(N304&lt;=0,L305&lt;=0),M305,IF(L305&lt;=0,N304+M305,(N304-L305)+M305)))</f>
        <v>#VALUE!</v>
      </c>
      <c r="O305" s="187" t="e">
        <f aca="false">IF(A305=0,0,IF(AND(N304&lt;=0,L305&lt;=0),0,IF(N304&lt;=0,L305,IF((L305-N304)&lt;=0,0,L305-N304))))</f>
        <v>#VALUE!</v>
      </c>
      <c r="P305" s="227" t="e">
        <f aca="false">IF(A305=0,0,IF(E305=0,0,IF(D305&gt;(C305+I304),E305,IF(D305&lt;C305,E305-I304,IF(D305&gt;C305,(D305-C305)+E305-I304,(D305+E305)-(C305+I304))))))</f>
        <v>#VALUE!</v>
      </c>
    </row>
    <row r="306" customFormat="false" ht="12.75" hidden="false" customHeight="false" outlineLevel="0" collapsed="false">
      <c r="A306" s="190" t="e">
        <f aca="false">IF(A305=0,0,IF(WS!AC294&lt;&gt;0,WS!AC294,IF(DATE(YEAR(A305),MONTH(A305)+1,DAY(A305))&gt;$F$11,0,IF(A305=0,0,DATE(YEAR(A305),MONTH(A305)+1,DAY(A305))))))</f>
        <v>#VALUE!</v>
      </c>
      <c r="B306" s="191" t="e">
        <f aca="false">IF(A306=0,0,WS!AG294)</f>
        <v>#VALUE!</v>
      </c>
      <c r="C306" s="188" t="e">
        <f aca="false">IF(A306=0,0,WS!AL294)</f>
        <v>#VALUE!</v>
      </c>
      <c r="D306" s="192"/>
      <c r="E306" s="193"/>
      <c r="F306" s="194" t="e">
        <f aca="false">IF(A306=0,0,IF(C306=0,0,IF(AND(O305&lt;=0,D306&gt;=C306),0,IF(AND(O305&lt;=0,D306&lt;C306),C306-D306,IF(D306+O305&gt;C306,0,C306-(D306+O305))))))</f>
        <v>#VALUE!</v>
      </c>
      <c r="G306" s="195" t="e">
        <f aca="false">IF(A306=0,0,IF(AND(O305&lt;=0,D306&gt;=(C306+G305)),0,IF(AND(O305&lt;=0,D306&lt;(C306+G305)),(C306+G305)-D306,IF(D306+O305&gt;(C306+G305),0,(C306+G305)-(D306+O305)))))</f>
        <v>#VALUE!</v>
      </c>
      <c r="H306" s="187" t="e">
        <f aca="false">IF(A306=0,0,IF(AND(C306=0,O305&lt;=0),D306+E306,IF(AND(O305&lt;=0,D306&lt;=(C306+G305),E306&gt;0),E306,IF(AND(O305&lt;=0,D306&gt;=(C306+G305),E306&gt;0),(D306-(C306+G305))+E306,IF(AND(O305&lt;=0,D306&gt;=(C306+G305),E306&lt;=0),D306-(C306+G305),O305+D306-(C306+G305))))))</f>
        <v>#VALUE!</v>
      </c>
      <c r="I306" s="184" t="e">
        <f aca="false">IF(A306=0,0,IF(H306&lt;=0,I305,IF(I305&lt;=0,0,I305-H306)))</f>
        <v>#VALUE!</v>
      </c>
      <c r="J306" s="196" t="e">
        <f aca="false">IF(A306=0,0,IF(I306&lt;=0,G306,IF(G306&lt;=0,I306,G306+I306)))</f>
        <v>#VALUE!</v>
      </c>
      <c r="K306" s="195" t="e">
        <f aca="false">IF(A306=0,0,IF(F306&lt;=0,J306,IF(MONTH($A305)=MONTH($A306),J306-(F306+F305),J306-F306)))</f>
        <v>#VALUE!</v>
      </c>
      <c r="L306" s="187" t="e">
        <f aca="false">IF(A306=0,0,IF(H306&lt;=0,0,IF(AND(E306&lt;=0,G305&lt;=0,I305&lt;=0),H306,IF(AND(E306&lt;=0,I305&lt;=0,D306&gt;(C306+G305)),H306,IF(AND(E306&lt;=0,D306&gt;(C306+G305+I305)),H306-I305,IF(AND(E306&gt;0,D306&gt;(C306+G305+I305)),H306-E306-I305,IF(AND(E306&gt;0,D306&lt;(C306+G305+I305)),0,0)))))))</f>
        <v>#VALUE!</v>
      </c>
      <c r="M306" s="194" t="e">
        <f aca="false">IF($A306=0,0,IF($K306&lt;=0,0,IF(MONTH($A306)=MONTH($A307),0,$K306*(WS!AE294/12))))</f>
        <v>#VALUE!</v>
      </c>
      <c r="N306" s="195" t="e">
        <f aca="false">IF(A306=0,0,IF(AND(N305&lt;=0,L306&lt;=0),M306,IF(L306&lt;=0,N305+M306,(N305-L306)+M306)))</f>
        <v>#VALUE!</v>
      </c>
      <c r="O306" s="187" t="e">
        <f aca="false">IF(A306=0,0,IF(AND(N305&lt;=0,L306&lt;=0),0,IF(N305&lt;=0,L306,IF((L306-N305)&lt;=0,0,L306-N305))))</f>
        <v>#VALUE!</v>
      </c>
      <c r="P306" s="227" t="e">
        <f aca="false">IF(A306=0,0,IF(E306=0,0,IF(D306&gt;(C306+I305),E306,IF(D306&lt;C306,E306-I305,IF(D306&gt;C306,(D306-C306)+E306-I305,(D306+E306)-(C306+I305))))))</f>
        <v>#VALUE!</v>
      </c>
    </row>
    <row r="307" customFormat="false" ht="12.75" hidden="false" customHeight="false" outlineLevel="0" collapsed="false">
      <c r="A307" s="190" t="e">
        <f aca="false">IF(A306=0,0,IF(WS!AC295&lt;&gt;0,WS!AC295,IF(DATE(YEAR(A306),MONTH(A306)+1,DAY(A306))&gt;$F$11,0,IF(A306=0,0,DATE(YEAR(A306),MONTH(A306)+1,DAY(A306))))))</f>
        <v>#VALUE!</v>
      </c>
      <c r="B307" s="191" t="e">
        <f aca="false">IF(A307=0,0,WS!AG295)</f>
        <v>#VALUE!</v>
      </c>
      <c r="C307" s="188" t="e">
        <f aca="false">IF(A307=0,0,WS!AL295)</f>
        <v>#VALUE!</v>
      </c>
      <c r="D307" s="192"/>
      <c r="E307" s="193"/>
      <c r="F307" s="194" t="e">
        <f aca="false">IF(A307=0,0,IF(C307=0,0,IF(AND(O306&lt;=0,D307&gt;=C307),0,IF(AND(O306&lt;=0,D307&lt;C307),C307-D307,IF(D307+O306&gt;C307,0,C307-(D307+O306))))))</f>
        <v>#VALUE!</v>
      </c>
      <c r="G307" s="195" t="e">
        <f aca="false">IF(A307=0,0,IF(AND(O306&lt;=0,D307&gt;=(C307+G306)),0,IF(AND(O306&lt;=0,D307&lt;(C307+G306)),(C307+G306)-D307,IF(D307+O306&gt;(C307+G306),0,(C307+G306)-(D307+O306)))))</f>
        <v>#VALUE!</v>
      </c>
      <c r="H307" s="187" t="e">
        <f aca="false">IF(A307=0,0,IF(AND(C307=0,O306&lt;=0),D307+E307,IF(AND(O306&lt;=0,D307&lt;=(C307+G306),E307&gt;0),E307,IF(AND(O306&lt;=0,D307&gt;=(C307+G306),E307&gt;0),(D307-(C307+G306))+E307,IF(AND(O306&lt;=0,D307&gt;=(C307+G306),E307&lt;=0),D307-(C307+G306),O306+D307-(C307+G306))))))</f>
        <v>#VALUE!</v>
      </c>
      <c r="I307" s="184" t="e">
        <f aca="false">IF(A307=0,0,IF(H307&lt;=0,I306,IF(I306&lt;=0,0,I306-H307)))</f>
        <v>#VALUE!</v>
      </c>
      <c r="J307" s="196" t="e">
        <f aca="false">IF(A307=0,0,IF(I307&lt;=0,G307,IF(G307&lt;=0,I307,G307+I307)))</f>
        <v>#VALUE!</v>
      </c>
      <c r="K307" s="195" t="e">
        <f aca="false">IF(A307=0,0,IF(F307&lt;=0,J307,IF(MONTH($A306)=MONTH($A307),J307-(F307+F306),J307-F307)))</f>
        <v>#VALUE!</v>
      </c>
      <c r="L307" s="187" t="e">
        <f aca="false">IF(A307=0,0,IF(H307&lt;=0,0,IF(AND(E307&lt;=0,G306&lt;=0,I306&lt;=0),H307,IF(AND(E307&lt;=0,I306&lt;=0,D307&gt;(C307+G306)),H307,IF(AND(E307&lt;=0,D307&gt;(C307+G306+I306)),H307-I306,IF(AND(E307&gt;0,D307&gt;(C307+G306+I306)),H307-E307-I306,IF(AND(E307&gt;0,D307&lt;(C307+G306+I306)),0,0)))))))</f>
        <v>#VALUE!</v>
      </c>
      <c r="M307" s="194" t="e">
        <f aca="false">IF($A307=0,0,IF($K307&lt;=0,0,IF(MONTH($A307)=MONTH($A308),0,$K307*(WS!AE295/12))))</f>
        <v>#VALUE!</v>
      </c>
      <c r="N307" s="195" t="e">
        <f aca="false">IF(A307=0,0,IF(AND(N306&lt;=0,L307&lt;=0),M307,IF(L307&lt;=0,N306+M307,(N306-L307)+M307)))</f>
        <v>#VALUE!</v>
      </c>
      <c r="O307" s="187" t="e">
        <f aca="false">IF(A307=0,0,IF(AND(N306&lt;=0,L307&lt;=0),0,IF(N306&lt;=0,L307,IF((L307-N306)&lt;=0,0,L307-N306))))</f>
        <v>#VALUE!</v>
      </c>
      <c r="P307" s="227" t="e">
        <f aca="false">IF(A307=0,0,IF(E307=0,0,IF(D307&gt;(C307+I306),E307,IF(D307&lt;C307,E307-I306,IF(D307&gt;C307,(D307-C307)+E307-I306,(D307+E307)-(C307+I306))))))</f>
        <v>#VALUE!</v>
      </c>
    </row>
    <row r="308" customFormat="false" ht="12.75" hidden="false" customHeight="false" outlineLevel="0" collapsed="false">
      <c r="A308" s="190" t="e">
        <f aca="false">IF(A307=0,0,IF(WS!AC296&lt;&gt;0,WS!AC296,IF(DATE(YEAR(A307),MONTH(A307)+1,DAY(A307))&gt;$F$11,0,IF(A307=0,0,DATE(YEAR(A307),MONTH(A307)+1,DAY(A307))))))</f>
        <v>#VALUE!</v>
      </c>
      <c r="B308" s="191" t="e">
        <f aca="false">IF(A308=0,0,WS!AG296)</f>
        <v>#VALUE!</v>
      </c>
      <c r="C308" s="188" t="e">
        <f aca="false">IF(A308=0,0,WS!AL296)</f>
        <v>#VALUE!</v>
      </c>
      <c r="D308" s="192"/>
      <c r="E308" s="193"/>
      <c r="F308" s="194" t="e">
        <f aca="false">IF(A308=0,0,IF(C308=0,0,IF(AND(O307&lt;=0,D308&gt;=C308),0,IF(AND(O307&lt;=0,D308&lt;C308),C308-D308,IF(D308+O307&gt;C308,0,C308-(D308+O307))))))</f>
        <v>#VALUE!</v>
      </c>
      <c r="G308" s="195" t="e">
        <f aca="false">IF(A308=0,0,IF(AND(O307&lt;=0,D308&gt;=(C308+G307)),0,IF(AND(O307&lt;=0,D308&lt;(C308+G307)),(C308+G307)-D308,IF(D308+O307&gt;(C308+G307),0,(C308+G307)-(D308+O307)))))</f>
        <v>#VALUE!</v>
      </c>
      <c r="H308" s="187" t="e">
        <f aca="false">IF(A308=0,0,IF(AND(C308=0,O307&lt;=0),D308+E308,IF(AND(O307&lt;=0,D308&lt;=(C308+G307),E308&gt;0),E308,IF(AND(O307&lt;=0,D308&gt;=(C308+G307),E308&gt;0),(D308-(C308+G307))+E308,IF(AND(O307&lt;=0,D308&gt;=(C308+G307),E308&lt;=0),D308-(C308+G307),O307+D308-(C308+G307))))))</f>
        <v>#VALUE!</v>
      </c>
      <c r="I308" s="184" t="e">
        <f aca="false">IF(A308=0,0,IF(H308&lt;=0,I307,IF(I307&lt;=0,0,I307-H308)))</f>
        <v>#VALUE!</v>
      </c>
      <c r="J308" s="196" t="e">
        <f aca="false">IF(A308=0,0,IF(I308&lt;=0,G308,IF(G308&lt;=0,I308,G308+I308)))</f>
        <v>#VALUE!</v>
      </c>
      <c r="K308" s="195" t="e">
        <f aca="false">IF(A308=0,0,IF(F308&lt;=0,J308,IF(MONTH($A307)=MONTH($A308),J308-(F308+F307),J308-F308)))</f>
        <v>#VALUE!</v>
      </c>
      <c r="L308" s="187" t="e">
        <f aca="false">IF(A308=0,0,IF(H308&lt;=0,0,IF(AND(E308&lt;=0,G307&lt;=0,I307&lt;=0),H308,IF(AND(E308&lt;=0,I307&lt;=0,D308&gt;(C308+G307)),H308,IF(AND(E308&lt;=0,D308&gt;(C308+G307+I307)),H308-I307,IF(AND(E308&gt;0,D308&gt;(C308+G307+I307)),H308-E308-I307,IF(AND(E308&gt;0,D308&lt;(C308+G307+I307)),0,0)))))))</f>
        <v>#VALUE!</v>
      </c>
      <c r="M308" s="194" t="e">
        <f aca="false">IF($A308=0,0,IF($K308&lt;=0,0,IF(MONTH($A308)=MONTH($A309),0,$K308*(WS!AE296/12))))</f>
        <v>#VALUE!</v>
      </c>
      <c r="N308" s="195" t="e">
        <f aca="false">IF(A308=0,0,IF(AND(N307&lt;=0,L308&lt;=0),M308,IF(L308&lt;=0,N307+M308,(N307-L308)+M308)))</f>
        <v>#VALUE!</v>
      </c>
      <c r="O308" s="187" t="e">
        <f aca="false">IF(A308=0,0,IF(AND(N307&lt;=0,L308&lt;=0),0,IF(N307&lt;=0,L308,IF((L308-N307)&lt;=0,0,L308-N307))))</f>
        <v>#VALUE!</v>
      </c>
      <c r="P308" s="227" t="e">
        <f aca="false">IF(A308=0,0,IF(E308=0,0,IF(D308&gt;(C308+I307),E308,IF(D308&lt;C308,E308-I307,IF(D308&gt;C308,(D308-C308)+E308-I307,(D308+E308)-(C308+I307))))))</f>
        <v>#VALUE!</v>
      </c>
    </row>
    <row r="309" customFormat="false" ht="12.75" hidden="false" customHeight="false" outlineLevel="0" collapsed="false">
      <c r="A309" s="190" t="e">
        <f aca="false">IF(A308=0,0,IF(WS!AC297&lt;&gt;0,WS!AC297,IF(DATE(YEAR(A308),MONTH(A308)+1,DAY(A308))&gt;$F$11,0,IF(A308=0,0,DATE(YEAR(A308),MONTH(A308)+1,DAY(A308))))))</f>
        <v>#VALUE!</v>
      </c>
      <c r="B309" s="191" t="e">
        <f aca="false">IF(A309=0,0,WS!AG297)</f>
        <v>#VALUE!</v>
      </c>
      <c r="C309" s="188" t="e">
        <f aca="false">IF(A309=0,0,WS!AL297)</f>
        <v>#VALUE!</v>
      </c>
      <c r="D309" s="192"/>
      <c r="E309" s="193"/>
      <c r="F309" s="194" t="e">
        <f aca="false">IF(A309=0,0,IF(C309=0,0,IF(AND(O308&lt;=0,D309&gt;=C309),0,IF(AND(O308&lt;=0,D309&lt;C309),C309-D309,IF(D309+O308&gt;C309,0,C309-(D309+O308))))))</f>
        <v>#VALUE!</v>
      </c>
      <c r="G309" s="195" t="e">
        <f aca="false">IF(A309=0,0,IF(AND(O308&lt;=0,D309&gt;=(C309+G308)),0,IF(AND(O308&lt;=0,D309&lt;(C309+G308)),(C309+G308)-D309,IF(D309+O308&gt;(C309+G308),0,(C309+G308)-(D309+O308)))))</f>
        <v>#VALUE!</v>
      </c>
      <c r="H309" s="187" t="e">
        <f aca="false">IF(A309=0,0,IF(AND(C309=0,O308&lt;=0),D309+E309,IF(AND(O308&lt;=0,D309&lt;=(C309+G308),E309&gt;0),E309,IF(AND(O308&lt;=0,D309&gt;=(C309+G308),E309&gt;0),(D309-(C309+G308))+E309,IF(AND(O308&lt;=0,D309&gt;=(C309+G308),E309&lt;=0),D309-(C309+G308),O308+D309-(C309+G308))))))</f>
        <v>#VALUE!</v>
      </c>
      <c r="I309" s="184" t="e">
        <f aca="false">IF(A309=0,0,IF(H309&lt;=0,I308,IF(I308&lt;=0,0,I308-H309)))</f>
        <v>#VALUE!</v>
      </c>
      <c r="J309" s="196" t="e">
        <f aca="false">IF(A309=0,0,IF(I309&lt;=0,G309,IF(G309&lt;=0,I309,G309+I309)))</f>
        <v>#VALUE!</v>
      </c>
      <c r="K309" s="195" t="e">
        <f aca="false">IF(A309=0,0,IF(F309&lt;=0,J309,IF(MONTH($A308)=MONTH($A309),J309-(F309+F308),J309-F309)))</f>
        <v>#VALUE!</v>
      </c>
      <c r="L309" s="187" t="e">
        <f aca="false">IF(A309=0,0,IF(H309&lt;=0,0,IF(AND(E309&lt;=0,G308&lt;=0,I308&lt;=0),H309,IF(AND(E309&lt;=0,I308&lt;=0,D309&gt;(C309+G308)),H309,IF(AND(E309&lt;=0,D309&gt;(C309+G308+I308)),H309-I308,IF(AND(E309&gt;0,D309&gt;(C309+G308+I308)),H309-E309-I308,IF(AND(E309&gt;0,D309&lt;(C309+G308+I308)),0,0)))))))</f>
        <v>#VALUE!</v>
      </c>
      <c r="M309" s="194" t="e">
        <f aca="false">IF($A309=0,0,IF($K309&lt;=0,0,IF(MONTH($A309)=MONTH($A310),0,$K309*(WS!AE297/12))))</f>
        <v>#VALUE!</v>
      </c>
      <c r="N309" s="195" t="e">
        <f aca="false">IF(A309=0,0,IF(AND(N308&lt;=0,L309&lt;=0),M309,IF(L309&lt;=0,N308+M309,(N308-L309)+M309)))</f>
        <v>#VALUE!</v>
      </c>
      <c r="O309" s="187" t="e">
        <f aca="false">IF(A309=0,0,IF(AND(N308&lt;=0,L309&lt;=0),0,IF(N308&lt;=0,L309,IF((L309-N308)&lt;=0,0,L309-N308))))</f>
        <v>#VALUE!</v>
      </c>
      <c r="P309" s="227" t="e">
        <f aca="false">IF(A309=0,0,IF(E309=0,0,IF(D309&gt;(C309+I308),E309,IF(D309&lt;C309,E309-I308,IF(D309&gt;C309,(D309-C309)+E309-I308,(D309+E309)-(C309+I308))))))</f>
        <v>#VALUE!</v>
      </c>
    </row>
    <row r="310" customFormat="false" ht="12.75" hidden="false" customHeight="false" outlineLevel="0" collapsed="false">
      <c r="A310" s="190" t="e">
        <f aca="false">IF(A309=0,0,IF(WS!AC298&lt;&gt;0,WS!AC298,IF(DATE(YEAR(A309),MONTH(A309)+1,DAY(A309))&gt;$F$11,0,IF(A309=0,0,DATE(YEAR(A309),MONTH(A309)+1,DAY(A309))))))</f>
        <v>#VALUE!</v>
      </c>
      <c r="B310" s="191" t="e">
        <f aca="false">IF(A310=0,0,WS!AG298)</f>
        <v>#VALUE!</v>
      </c>
      <c r="C310" s="188" t="e">
        <f aca="false">IF(A310=0,0,WS!AL298)</f>
        <v>#VALUE!</v>
      </c>
      <c r="D310" s="192"/>
      <c r="E310" s="193"/>
      <c r="F310" s="194" t="e">
        <f aca="false">IF(A310=0,0,IF(C310=0,0,IF(AND(O309&lt;=0,D310&gt;=C310),0,IF(AND(O309&lt;=0,D310&lt;C310),C310-D310,IF(D310+O309&gt;C310,0,C310-(D310+O309))))))</f>
        <v>#VALUE!</v>
      </c>
      <c r="G310" s="195" t="e">
        <f aca="false">IF(A310=0,0,IF(AND(O309&lt;=0,D310&gt;=(C310+G309)),0,IF(AND(O309&lt;=0,D310&lt;(C310+G309)),(C310+G309)-D310,IF(D310+O309&gt;(C310+G309),0,(C310+G309)-(D310+O309)))))</f>
        <v>#VALUE!</v>
      </c>
      <c r="H310" s="187" t="e">
        <f aca="false">IF(A310=0,0,IF(AND(C310=0,O309&lt;=0),D310+E310,IF(AND(O309&lt;=0,D310&lt;=(C310+G309),E310&gt;0),E310,IF(AND(O309&lt;=0,D310&gt;=(C310+G309),E310&gt;0),(D310-(C310+G309))+E310,IF(AND(O309&lt;=0,D310&gt;=(C310+G309),E310&lt;=0),D310-(C310+G309),O309+D310-(C310+G309))))))</f>
        <v>#VALUE!</v>
      </c>
      <c r="I310" s="184" t="e">
        <f aca="false">IF(A310=0,0,IF(H310&lt;=0,I309,IF(I309&lt;=0,0,I309-H310)))</f>
        <v>#VALUE!</v>
      </c>
      <c r="J310" s="196" t="e">
        <f aca="false">IF(A310=0,0,IF(I310&lt;=0,G310,IF(G310&lt;=0,I310,G310+I310)))</f>
        <v>#VALUE!</v>
      </c>
      <c r="K310" s="195" t="e">
        <f aca="false">IF(A310=0,0,IF(F310&lt;=0,J310,IF(MONTH($A309)=MONTH($A310),J310-(F310+F309),J310-F310)))</f>
        <v>#VALUE!</v>
      </c>
      <c r="L310" s="187" t="e">
        <f aca="false">IF(A310=0,0,IF(H310&lt;=0,0,IF(AND(E310&lt;=0,G309&lt;=0,I309&lt;=0),H310,IF(AND(E310&lt;=0,I309&lt;=0,D310&gt;(C310+G309)),H310,IF(AND(E310&lt;=0,D310&gt;(C310+G309+I309)),H310-I309,IF(AND(E310&gt;0,D310&gt;(C310+G309+I309)),H310-E310-I309,IF(AND(E310&gt;0,D310&lt;(C310+G309+I309)),0,0)))))))</f>
        <v>#VALUE!</v>
      </c>
      <c r="M310" s="194" t="e">
        <f aca="false">IF($A310=0,0,IF($K310&lt;=0,0,IF(MONTH($A310)=MONTH($A311),0,$K310*(WS!AE298/12))))</f>
        <v>#VALUE!</v>
      </c>
      <c r="N310" s="195" t="e">
        <f aca="false">IF(A310=0,0,IF(AND(N309&lt;=0,L310&lt;=0),M310,IF(L310&lt;=0,N309+M310,(N309-L310)+M310)))</f>
        <v>#VALUE!</v>
      </c>
      <c r="O310" s="187" t="e">
        <f aca="false">IF(A310=0,0,IF(AND(N309&lt;=0,L310&lt;=0),0,IF(N309&lt;=0,L310,IF((L310-N309)&lt;=0,0,L310-N309))))</f>
        <v>#VALUE!</v>
      </c>
      <c r="P310" s="227" t="e">
        <f aca="false">IF(A310=0,0,IF(E310=0,0,IF(D310&gt;(C310+I309),E310,IF(D310&lt;C310,E310-I309,IF(D310&gt;C310,(D310-C310)+E310-I309,(D310+E310)-(C310+I309))))))</f>
        <v>#VALUE!</v>
      </c>
    </row>
    <row r="311" customFormat="false" ht="12.75" hidden="false" customHeight="false" outlineLevel="0" collapsed="false">
      <c r="A311" s="190" t="e">
        <f aca="false">IF(A310=0,0,IF(WS!AC299&lt;&gt;0,WS!AC299,IF(DATE(YEAR(A310),MONTH(A310)+1,DAY(A310))&gt;$F$11,0,IF(A310=0,0,DATE(YEAR(A310),MONTH(A310)+1,DAY(A310))))))</f>
        <v>#VALUE!</v>
      </c>
      <c r="B311" s="191" t="e">
        <f aca="false">IF(A311=0,0,WS!AG299)</f>
        <v>#VALUE!</v>
      </c>
      <c r="C311" s="188" t="e">
        <f aca="false">IF(A311=0,0,WS!AL299)</f>
        <v>#VALUE!</v>
      </c>
      <c r="D311" s="192"/>
      <c r="E311" s="193"/>
      <c r="F311" s="194" t="e">
        <f aca="false">IF(A311=0,0,IF(C311=0,0,IF(AND(O310&lt;=0,D311&gt;=C311),0,IF(AND(O310&lt;=0,D311&lt;C311),C311-D311,IF(D311+O310&gt;C311,0,C311-(D311+O310))))))</f>
        <v>#VALUE!</v>
      </c>
      <c r="G311" s="195" t="e">
        <f aca="false">IF(A311=0,0,IF(AND(O310&lt;=0,D311&gt;=(C311+G310)),0,IF(AND(O310&lt;=0,D311&lt;(C311+G310)),(C311+G310)-D311,IF(D311+O310&gt;(C311+G310),0,(C311+G310)-(D311+O310)))))</f>
        <v>#VALUE!</v>
      </c>
      <c r="H311" s="187" t="e">
        <f aca="false">IF(A311=0,0,IF(AND(C311=0,O310&lt;=0),D311+E311,IF(AND(O310&lt;=0,D311&lt;=(C311+G310),E311&gt;0),E311,IF(AND(O310&lt;=0,D311&gt;=(C311+G310),E311&gt;0),(D311-(C311+G310))+E311,IF(AND(O310&lt;=0,D311&gt;=(C311+G310),E311&lt;=0),D311-(C311+G310),O310+D311-(C311+G310))))))</f>
        <v>#VALUE!</v>
      </c>
      <c r="I311" s="184" t="e">
        <f aca="false">IF(A311=0,0,IF(H311&lt;=0,I310,IF(I310&lt;=0,0,I310-H311)))</f>
        <v>#VALUE!</v>
      </c>
      <c r="J311" s="196" t="e">
        <f aca="false">IF(A311=0,0,IF(I311&lt;=0,G311,IF(G311&lt;=0,I311,G311+I311)))</f>
        <v>#VALUE!</v>
      </c>
      <c r="K311" s="195" t="e">
        <f aca="false">IF(A311=0,0,IF(F311&lt;=0,J311,IF(MONTH($A310)=MONTH($A311),J311-(F311+F310),J311-F311)))</f>
        <v>#VALUE!</v>
      </c>
      <c r="L311" s="187" t="e">
        <f aca="false">IF(A311=0,0,IF(H311&lt;=0,0,IF(AND(E311&lt;=0,G310&lt;=0,I310&lt;=0),H311,IF(AND(E311&lt;=0,I310&lt;=0,D311&gt;(C311+G310)),H311,IF(AND(E311&lt;=0,D311&gt;(C311+G310+I310)),H311-I310,IF(AND(E311&gt;0,D311&gt;(C311+G310+I310)),H311-E311-I310,IF(AND(E311&gt;0,D311&lt;(C311+G310+I310)),0,0)))))))</f>
        <v>#VALUE!</v>
      </c>
      <c r="M311" s="194" t="e">
        <f aca="false">IF($A311=0,0,IF($K311&lt;=0,0,IF(MONTH($A311)=MONTH($A312),0,$K311*(WS!AE299/12))))</f>
        <v>#VALUE!</v>
      </c>
      <c r="N311" s="195" t="e">
        <f aca="false">IF(A311=0,0,IF(AND(N310&lt;=0,L311&lt;=0),M311,IF(L311&lt;=0,N310+M311,(N310-L311)+M311)))</f>
        <v>#VALUE!</v>
      </c>
      <c r="O311" s="187" t="e">
        <f aca="false">IF(A311=0,0,IF(AND(N310&lt;=0,L311&lt;=0),0,IF(N310&lt;=0,L311,IF((L311-N310)&lt;=0,0,L311-N310))))</f>
        <v>#VALUE!</v>
      </c>
      <c r="P311" s="227" t="e">
        <f aca="false">IF(A311=0,0,IF(E311=0,0,IF(D311&gt;(C311+I310),E311,IF(D311&lt;C311,E311-I310,IF(D311&gt;C311,(D311-C311)+E311-I310,(D311+E311)-(C311+I310))))))</f>
        <v>#VALUE!</v>
      </c>
    </row>
    <row r="312" customFormat="false" ht="12.75" hidden="false" customHeight="false" outlineLevel="0" collapsed="false">
      <c r="A312" s="190" t="e">
        <f aca="false">IF(A311=0,0,IF(WS!AC300&lt;&gt;0,WS!AC300,IF(DATE(YEAR(A311),MONTH(A311)+1,DAY(A311))&gt;$F$11,0,IF(A311=0,0,DATE(YEAR(A311),MONTH(A311)+1,DAY(A311))))))</f>
        <v>#VALUE!</v>
      </c>
      <c r="B312" s="191" t="e">
        <f aca="false">IF(A312=0,0,WS!AG300)</f>
        <v>#VALUE!</v>
      </c>
      <c r="C312" s="188" t="e">
        <f aca="false">IF(A312=0,0,WS!AL300)</f>
        <v>#VALUE!</v>
      </c>
      <c r="D312" s="192"/>
      <c r="E312" s="193"/>
      <c r="F312" s="194" t="e">
        <f aca="false">IF(A312=0,0,IF(C312=0,0,IF(AND(O311&lt;=0,D312&gt;=C312),0,IF(AND(O311&lt;=0,D312&lt;C312),C312-D312,IF(D312+O311&gt;C312,0,C312-(D312+O311))))))</f>
        <v>#VALUE!</v>
      </c>
      <c r="G312" s="195" t="e">
        <f aca="false">IF(A312=0,0,IF(AND(O311&lt;=0,D312&gt;=(C312+G311)),0,IF(AND(O311&lt;=0,D312&lt;(C312+G311)),(C312+G311)-D312,IF(D312+O311&gt;(C312+G311),0,(C312+G311)-(D312+O311)))))</f>
        <v>#VALUE!</v>
      </c>
      <c r="H312" s="187" t="e">
        <f aca="false">IF(A312=0,0,IF(AND(C312=0,O311&lt;=0),D312+E312,IF(AND(O311&lt;=0,D312&lt;=(C312+G311),E312&gt;0),E312,IF(AND(O311&lt;=0,D312&gt;=(C312+G311),E312&gt;0),(D312-(C312+G311))+E312,IF(AND(O311&lt;=0,D312&gt;=(C312+G311),E312&lt;=0),D312-(C312+G311),O311+D312-(C312+G311))))))</f>
        <v>#VALUE!</v>
      </c>
      <c r="I312" s="184" t="e">
        <f aca="false">IF(A312=0,0,IF(H312&lt;=0,I311,IF(I311&lt;=0,0,I311-H312)))</f>
        <v>#VALUE!</v>
      </c>
      <c r="J312" s="196" t="e">
        <f aca="false">IF(A312=0,0,IF(I312&lt;=0,G312,IF(G312&lt;=0,I312,G312+I312)))</f>
        <v>#VALUE!</v>
      </c>
      <c r="K312" s="195" t="e">
        <f aca="false">IF(A312=0,0,IF(F312&lt;=0,J312,IF(MONTH($A311)=MONTH($A312),J312-(F312+F311),J312-F312)))</f>
        <v>#VALUE!</v>
      </c>
      <c r="L312" s="187" t="e">
        <f aca="false">IF(A312=0,0,IF(H312&lt;=0,0,IF(AND(E312&lt;=0,G311&lt;=0,I311&lt;=0),H312,IF(AND(E312&lt;=0,I311&lt;=0,D312&gt;(C312+G311)),H312,IF(AND(E312&lt;=0,D312&gt;(C312+G311+I311)),H312-I311,IF(AND(E312&gt;0,D312&gt;(C312+G311+I311)),H312-E312-I311,IF(AND(E312&gt;0,D312&lt;(C312+G311+I311)),0,0)))))))</f>
        <v>#VALUE!</v>
      </c>
      <c r="M312" s="194" t="e">
        <f aca="false">IF($A312=0,0,IF($K312&lt;=0,0,IF(MONTH($A312)=MONTH($A313),0,$K312*(WS!AE300/12))))</f>
        <v>#VALUE!</v>
      </c>
      <c r="N312" s="195" t="e">
        <f aca="false">IF(A312=0,0,IF(AND(N311&lt;=0,L312&lt;=0),M312,IF(L312&lt;=0,N311+M312,(N311-L312)+M312)))</f>
        <v>#VALUE!</v>
      </c>
      <c r="O312" s="187" t="e">
        <f aca="false">IF(A312=0,0,IF(AND(N311&lt;=0,L312&lt;=0),0,IF(N311&lt;=0,L312,IF((L312-N311)&lt;=0,0,L312-N311))))</f>
        <v>#VALUE!</v>
      </c>
      <c r="P312" s="227" t="e">
        <f aca="false">IF(A312=0,0,IF(E312=0,0,IF(D312&gt;(C312+I311),E312,IF(D312&lt;C312,E312-I311,IF(D312&gt;C312,(D312-C312)+E312-I311,(D312+E312)-(C312+I311))))))</f>
        <v>#VALUE!</v>
      </c>
    </row>
    <row r="313" customFormat="false" ht="12.75" hidden="false" customHeight="false" outlineLevel="0" collapsed="false">
      <c r="A313" s="190" t="e">
        <f aca="false">IF(A312=0,0,IF(WS!AC301&lt;&gt;0,WS!AC301,IF(DATE(YEAR(A312),MONTH(A312)+1,DAY(A312))&gt;$F$11,0,IF(A312=0,0,DATE(YEAR(A312),MONTH(A312)+1,DAY(A312))))))</f>
        <v>#VALUE!</v>
      </c>
      <c r="B313" s="191" t="e">
        <f aca="false">IF(A313=0,0,WS!AG301)</f>
        <v>#VALUE!</v>
      </c>
      <c r="C313" s="188" t="e">
        <f aca="false">IF(A313=0,0,WS!AL301)</f>
        <v>#VALUE!</v>
      </c>
      <c r="D313" s="192"/>
      <c r="E313" s="193"/>
      <c r="F313" s="194" t="e">
        <f aca="false">IF(A313=0,0,IF(C313=0,0,IF(AND(O312&lt;=0,D313&gt;=C313),0,IF(AND(O312&lt;=0,D313&lt;C313),C313-D313,IF(D313+O312&gt;C313,0,C313-(D313+O312))))))</f>
        <v>#VALUE!</v>
      </c>
      <c r="G313" s="195" t="e">
        <f aca="false">IF(A313=0,0,IF(AND(O312&lt;=0,D313&gt;=(C313+G312)),0,IF(AND(O312&lt;=0,D313&lt;(C313+G312)),(C313+G312)-D313,IF(D313+O312&gt;(C313+G312),0,(C313+G312)-(D313+O312)))))</f>
        <v>#VALUE!</v>
      </c>
      <c r="H313" s="187" t="e">
        <f aca="false">IF(A313=0,0,IF(AND(C313=0,O312&lt;=0),D313+E313,IF(AND(O312&lt;=0,D313&lt;=(C313+G312),E313&gt;0),E313,IF(AND(O312&lt;=0,D313&gt;=(C313+G312),E313&gt;0),(D313-(C313+G312))+E313,IF(AND(O312&lt;=0,D313&gt;=(C313+G312),E313&lt;=0),D313-(C313+G312),O312+D313-(C313+G312))))))</f>
        <v>#VALUE!</v>
      </c>
      <c r="I313" s="184" t="e">
        <f aca="false">IF(A313=0,0,IF(H313&lt;=0,I312,IF(I312&lt;=0,0,I312-H313)))</f>
        <v>#VALUE!</v>
      </c>
      <c r="J313" s="196" t="e">
        <f aca="false">IF(A313=0,0,IF(I313&lt;=0,G313,IF(G313&lt;=0,I313,G313+I313)))</f>
        <v>#VALUE!</v>
      </c>
      <c r="K313" s="195" t="e">
        <f aca="false">IF(A313=0,0,IF(F313&lt;=0,J313,IF(MONTH($A312)=MONTH($A313),J313-(F313+F312),J313-F313)))</f>
        <v>#VALUE!</v>
      </c>
      <c r="L313" s="187" t="e">
        <f aca="false">IF(A313=0,0,IF(H313&lt;=0,0,IF(AND(E313&lt;=0,G312&lt;=0,I312&lt;=0),H313,IF(AND(E313&lt;=0,I312&lt;=0,D313&gt;(C313+G312)),H313,IF(AND(E313&lt;=0,D313&gt;(C313+G312+I312)),H313-I312,IF(AND(E313&gt;0,D313&gt;(C313+G312+I312)),H313-E313-I312,IF(AND(E313&gt;0,D313&lt;(C313+G312+I312)),0,0)))))))</f>
        <v>#VALUE!</v>
      </c>
      <c r="M313" s="194" t="e">
        <f aca="false">IF($A313=0,0,IF($K313&lt;=0,0,IF(MONTH($A313)=MONTH($A314),0,$K313*(WS!AE301/12))))</f>
        <v>#VALUE!</v>
      </c>
      <c r="N313" s="195" t="e">
        <f aca="false">IF(A313=0,0,IF(AND(N312&lt;=0,L313&lt;=0),M313,IF(L313&lt;=0,N312+M313,(N312-L313)+M313)))</f>
        <v>#VALUE!</v>
      </c>
      <c r="O313" s="187" t="e">
        <f aca="false">IF(A313=0,0,IF(AND(N312&lt;=0,L313&lt;=0),0,IF(N312&lt;=0,L313,IF((L313-N312)&lt;=0,0,L313-N312))))</f>
        <v>#VALUE!</v>
      </c>
      <c r="P313" s="227" t="e">
        <f aca="false">IF(A313=0,0,IF(E313=0,0,IF(D313&gt;(C313+I312),E313,IF(D313&lt;C313,E313-I312,IF(D313&gt;C313,(D313-C313)+E313-I312,(D313+E313)-(C313+I312))))))</f>
        <v>#VALUE!</v>
      </c>
    </row>
    <row r="314" customFormat="false" ht="12.75" hidden="false" customHeight="false" outlineLevel="0" collapsed="false">
      <c r="A314" s="190" t="e">
        <f aca="false">IF(A313=0,0,IF(WS!AC302&lt;&gt;0,WS!AC302,IF(DATE(YEAR(A313),MONTH(A313)+1,DAY(A313))&gt;$F$11,0,IF(A313=0,0,DATE(YEAR(A313),MONTH(A313)+1,DAY(A313))))))</f>
        <v>#VALUE!</v>
      </c>
      <c r="B314" s="191" t="e">
        <f aca="false">IF(A314=0,0,WS!AG302)</f>
        <v>#VALUE!</v>
      </c>
      <c r="C314" s="188" t="e">
        <f aca="false">IF(A314=0,0,WS!AL302)</f>
        <v>#VALUE!</v>
      </c>
      <c r="D314" s="192"/>
      <c r="E314" s="193"/>
      <c r="F314" s="194" t="e">
        <f aca="false">IF(A314=0,0,IF(C314=0,0,IF(AND(O313&lt;=0,D314&gt;=C314),0,IF(AND(O313&lt;=0,D314&lt;C314),C314-D314,IF(D314+O313&gt;C314,0,C314-(D314+O313))))))</f>
        <v>#VALUE!</v>
      </c>
      <c r="G314" s="195" t="e">
        <f aca="false">IF(A314=0,0,IF(AND(O313&lt;=0,D314&gt;=(C314+G313)),0,IF(AND(O313&lt;=0,D314&lt;(C314+G313)),(C314+G313)-D314,IF(D314+O313&gt;(C314+G313),0,(C314+G313)-(D314+O313)))))</f>
        <v>#VALUE!</v>
      </c>
      <c r="H314" s="187" t="e">
        <f aca="false">IF(A314=0,0,IF(AND(C314=0,O313&lt;=0),D314+E314,IF(AND(O313&lt;=0,D314&lt;=(C314+G313),E314&gt;0),E314,IF(AND(O313&lt;=0,D314&gt;=(C314+G313),E314&gt;0),(D314-(C314+G313))+E314,IF(AND(O313&lt;=0,D314&gt;=(C314+G313),E314&lt;=0),D314-(C314+G313),O313+D314-(C314+G313))))))</f>
        <v>#VALUE!</v>
      </c>
      <c r="I314" s="184" t="e">
        <f aca="false">IF(A314=0,0,IF(H314&lt;=0,I313,IF(I313&lt;=0,0,I313-H314)))</f>
        <v>#VALUE!</v>
      </c>
      <c r="J314" s="196" t="e">
        <f aca="false">IF(A314=0,0,IF(I314&lt;=0,G314,IF(G314&lt;=0,I314,G314+I314)))</f>
        <v>#VALUE!</v>
      </c>
      <c r="K314" s="195" t="e">
        <f aca="false">IF(A314=0,0,IF(F314&lt;=0,J314,IF(MONTH($A313)=MONTH($A314),J314-(F314+F313),J314-F314)))</f>
        <v>#VALUE!</v>
      </c>
      <c r="L314" s="187" t="e">
        <f aca="false">IF(A314=0,0,IF(H314&lt;=0,0,IF(AND(E314&lt;=0,G313&lt;=0,I313&lt;=0),H314,IF(AND(E314&lt;=0,I313&lt;=0,D314&gt;(C314+G313)),H314,IF(AND(E314&lt;=0,D314&gt;(C314+G313+I313)),H314-I313,IF(AND(E314&gt;0,D314&gt;(C314+G313+I313)),H314-E314-I313,IF(AND(E314&gt;0,D314&lt;(C314+G313+I313)),0,0)))))))</f>
        <v>#VALUE!</v>
      </c>
      <c r="M314" s="194" t="e">
        <f aca="false">IF($A314=0,0,IF($K314&lt;=0,0,IF(MONTH($A314)=MONTH($A315),0,$K314*(WS!AE302/12))))</f>
        <v>#VALUE!</v>
      </c>
      <c r="N314" s="195" t="e">
        <f aca="false">IF(A314=0,0,IF(AND(N313&lt;=0,L314&lt;=0),M314,IF(L314&lt;=0,N313+M314,(N313-L314)+M314)))</f>
        <v>#VALUE!</v>
      </c>
      <c r="O314" s="187" t="e">
        <f aca="false">IF(A314=0,0,IF(AND(N313&lt;=0,L314&lt;=0),0,IF(N313&lt;=0,L314,IF((L314-N313)&lt;=0,0,L314-N313))))</f>
        <v>#VALUE!</v>
      </c>
      <c r="P314" s="227" t="e">
        <f aca="false">IF(A314=0,0,IF(E314=0,0,IF(D314&gt;(C314+I313),E314,IF(D314&lt;C314,E314-I313,IF(D314&gt;C314,(D314-C314)+E314-I313,(D314+E314)-(C314+I313))))))</f>
        <v>#VALUE!</v>
      </c>
    </row>
    <row r="315" customFormat="false" ht="12.75" hidden="false" customHeight="false" outlineLevel="0" collapsed="false">
      <c r="A315" s="190" t="e">
        <f aca="false">IF(A314=0,0,IF(WS!AC303&lt;&gt;0,WS!AC303,IF(DATE(YEAR(A314),MONTH(A314)+1,DAY(A314))&gt;$F$11,0,IF(A314=0,0,DATE(YEAR(A314),MONTH(A314)+1,DAY(A314))))))</f>
        <v>#VALUE!</v>
      </c>
      <c r="B315" s="191" t="e">
        <f aca="false">IF(A315=0,0,WS!AG303)</f>
        <v>#VALUE!</v>
      </c>
      <c r="C315" s="188" t="e">
        <f aca="false">IF(A315=0,0,WS!AL303)</f>
        <v>#VALUE!</v>
      </c>
      <c r="D315" s="192"/>
      <c r="E315" s="193"/>
      <c r="F315" s="194" t="e">
        <f aca="false">IF(A315=0,0,IF(C315=0,0,IF(AND(O314&lt;=0,D315&gt;=C315),0,IF(AND(O314&lt;=0,D315&lt;C315),C315-D315,IF(D315+O314&gt;C315,0,C315-(D315+O314))))))</f>
        <v>#VALUE!</v>
      </c>
      <c r="G315" s="195" t="e">
        <f aca="false">IF(A315=0,0,IF(AND(O314&lt;=0,D315&gt;=(C315+G314)),0,IF(AND(O314&lt;=0,D315&lt;(C315+G314)),(C315+G314)-D315,IF(D315+O314&gt;(C315+G314),0,(C315+G314)-(D315+O314)))))</f>
        <v>#VALUE!</v>
      </c>
      <c r="H315" s="187" t="e">
        <f aca="false">IF(A315=0,0,IF(AND(C315=0,O314&lt;=0),D315+E315,IF(AND(O314&lt;=0,D315&lt;=(C315+G314),E315&gt;0),E315,IF(AND(O314&lt;=0,D315&gt;=(C315+G314),E315&gt;0),(D315-(C315+G314))+E315,IF(AND(O314&lt;=0,D315&gt;=(C315+G314),E315&lt;=0),D315-(C315+G314),O314+D315-(C315+G314))))))</f>
        <v>#VALUE!</v>
      </c>
      <c r="I315" s="184" t="e">
        <f aca="false">IF(A315=0,0,IF(H315&lt;=0,I314,IF(I314&lt;=0,0,I314-H315)))</f>
        <v>#VALUE!</v>
      </c>
      <c r="J315" s="196" t="e">
        <f aca="false">IF(A315=0,0,IF(I315&lt;=0,G315,IF(G315&lt;=0,I315,G315+I315)))</f>
        <v>#VALUE!</v>
      </c>
      <c r="K315" s="195" t="e">
        <f aca="false">IF(A315=0,0,IF(F315&lt;=0,J315,IF(MONTH($A314)=MONTH($A315),J315-(F315+F314),J315-F315)))</f>
        <v>#VALUE!</v>
      </c>
      <c r="L315" s="187" t="e">
        <f aca="false">IF(A315=0,0,IF(H315&lt;=0,0,IF(AND(E315&lt;=0,G314&lt;=0,I314&lt;=0),H315,IF(AND(E315&lt;=0,I314&lt;=0,D315&gt;(C315+G314)),H315,IF(AND(E315&lt;=0,D315&gt;(C315+G314+I314)),H315-I314,IF(AND(E315&gt;0,D315&gt;(C315+G314+I314)),H315-E315-I314,IF(AND(E315&gt;0,D315&lt;(C315+G314+I314)),0,0)))))))</f>
        <v>#VALUE!</v>
      </c>
      <c r="M315" s="194" t="e">
        <f aca="false">IF($A315=0,0,IF($K315&lt;=0,0,IF(MONTH($A315)=MONTH($A316),0,$K315*(WS!AE303/12))))</f>
        <v>#VALUE!</v>
      </c>
      <c r="N315" s="195" t="e">
        <f aca="false">IF(A315=0,0,IF(AND(N314&lt;=0,L315&lt;=0),M315,IF(L315&lt;=0,N314+M315,(N314-L315)+M315)))</f>
        <v>#VALUE!</v>
      </c>
      <c r="O315" s="187" t="e">
        <f aca="false">IF(A315=0,0,IF(AND(N314&lt;=0,L315&lt;=0),0,IF(N314&lt;=0,L315,IF((L315-N314)&lt;=0,0,L315-N314))))</f>
        <v>#VALUE!</v>
      </c>
      <c r="P315" s="227" t="e">
        <f aca="false">IF(A315=0,0,IF(E315=0,0,IF(D315&gt;(C315+I314),E315,IF(D315&lt;C315,E315-I314,IF(D315&gt;C315,(D315-C315)+E315-I314,(D315+E315)-(C315+I314))))))</f>
        <v>#VALUE!</v>
      </c>
    </row>
    <row r="316" customFormat="false" ht="12.75" hidden="false" customHeight="false" outlineLevel="0" collapsed="false">
      <c r="A316" s="190" t="e">
        <f aca="false">IF(A315=0,0,IF(WS!AC304&lt;&gt;0,WS!AC304,IF(DATE(YEAR(A315),MONTH(A315)+1,DAY(A315))&gt;$F$11,0,IF(A315=0,0,DATE(YEAR(A315),MONTH(A315)+1,DAY(A315))))))</f>
        <v>#VALUE!</v>
      </c>
      <c r="B316" s="191" t="e">
        <f aca="false">IF(A316=0,0,WS!AG304)</f>
        <v>#VALUE!</v>
      </c>
      <c r="C316" s="188" t="e">
        <f aca="false">IF(A316=0,0,WS!AL304)</f>
        <v>#VALUE!</v>
      </c>
      <c r="D316" s="192"/>
      <c r="E316" s="193"/>
      <c r="F316" s="194" t="e">
        <f aca="false">IF(A316=0,0,IF(C316=0,0,IF(AND(O315&lt;=0,D316&gt;=C316),0,IF(AND(O315&lt;=0,D316&lt;C316),C316-D316,IF(D316+O315&gt;C316,0,C316-(D316+O315))))))</f>
        <v>#VALUE!</v>
      </c>
      <c r="G316" s="195" t="e">
        <f aca="false">IF(A316=0,0,IF(AND(O315&lt;=0,D316&gt;=(C316+G315)),0,IF(AND(O315&lt;=0,D316&lt;(C316+G315)),(C316+G315)-D316,IF(D316+O315&gt;(C316+G315),0,(C316+G315)-(D316+O315)))))</f>
        <v>#VALUE!</v>
      </c>
      <c r="H316" s="187" t="e">
        <f aca="false">IF(A316=0,0,IF(AND(C316=0,O315&lt;=0),D316+E316,IF(AND(O315&lt;=0,D316&lt;=(C316+G315),E316&gt;0),E316,IF(AND(O315&lt;=0,D316&gt;=(C316+G315),E316&gt;0),(D316-(C316+G315))+E316,IF(AND(O315&lt;=0,D316&gt;=(C316+G315),E316&lt;=0),D316-(C316+G315),O315+D316-(C316+G315))))))</f>
        <v>#VALUE!</v>
      </c>
      <c r="I316" s="184" t="e">
        <f aca="false">IF(A316=0,0,IF(H316&lt;=0,I315,IF(I315&lt;=0,0,I315-H316)))</f>
        <v>#VALUE!</v>
      </c>
      <c r="J316" s="196" t="e">
        <f aca="false">IF(A316=0,0,IF(I316&lt;=0,G316,IF(G316&lt;=0,I316,G316+I316)))</f>
        <v>#VALUE!</v>
      </c>
      <c r="K316" s="195" t="e">
        <f aca="false">IF(A316=0,0,IF(F316&lt;=0,J316,IF(MONTH($A315)=MONTH($A316),J316-(F316+F315),J316-F316)))</f>
        <v>#VALUE!</v>
      </c>
      <c r="L316" s="187" t="e">
        <f aca="false">IF(A316=0,0,IF(H316&lt;=0,0,IF(AND(E316&lt;=0,G315&lt;=0,I315&lt;=0),H316,IF(AND(E316&lt;=0,I315&lt;=0,D316&gt;(C316+G315)),H316,IF(AND(E316&lt;=0,D316&gt;(C316+G315+I315)),H316-I315,IF(AND(E316&gt;0,D316&gt;(C316+G315+I315)),H316-E316-I315,IF(AND(E316&gt;0,D316&lt;(C316+G315+I315)),0,0)))))))</f>
        <v>#VALUE!</v>
      </c>
      <c r="M316" s="194" t="e">
        <f aca="false">IF($A316=0,0,IF($K316&lt;=0,0,IF(MONTH($A316)=MONTH($A317),0,$K316*(WS!AE304/12))))</f>
        <v>#VALUE!</v>
      </c>
      <c r="N316" s="195" t="e">
        <f aca="false">IF(A316=0,0,IF(AND(N315&lt;=0,L316&lt;=0),M316,IF(L316&lt;=0,N315+M316,(N315-L316)+M316)))</f>
        <v>#VALUE!</v>
      </c>
      <c r="O316" s="187" t="e">
        <f aca="false">IF(A316=0,0,IF(AND(N315&lt;=0,L316&lt;=0),0,IF(N315&lt;=0,L316,IF((L316-N315)&lt;=0,0,L316-N315))))</f>
        <v>#VALUE!</v>
      </c>
      <c r="P316" s="227" t="e">
        <f aca="false">IF(A316=0,0,IF(E316=0,0,IF(D316&gt;(C316+I315),E316,IF(D316&lt;C316,E316-I315,IF(D316&gt;C316,(D316-C316)+E316-I315,(D316+E316)-(C316+I315))))))</f>
        <v>#VALUE!</v>
      </c>
    </row>
    <row r="317" customFormat="false" ht="12.75" hidden="false" customHeight="false" outlineLevel="0" collapsed="false">
      <c r="A317" s="190" t="e">
        <f aca="false">IF(A316=0,0,IF(WS!AC305&lt;&gt;0,WS!AC305,IF(DATE(YEAR(A316),MONTH(A316)+1,DAY(A316))&gt;$F$11,0,IF(A316=0,0,DATE(YEAR(A316),MONTH(A316)+1,DAY(A316))))))</f>
        <v>#VALUE!</v>
      </c>
      <c r="B317" s="191" t="e">
        <f aca="false">IF(A317=0,0,WS!AG305)</f>
        <v>#VALUE!</v>
      </c>
      <c r="C317" s="188" t="e">
        <f aca="false">IF(A317=0,0,WS!AL305)</f>
        <v>#VALUE!</v>
      </c>
      <c r="D317" s="192"/>
      <c r="E317" s="193"/>
      <c r="F317" s="194" t="e">
        <f aca="false">IF(A317=0,0,IF(C317=0,0,IF(AND(O316&lt;=0,D317&gt;=C317),0,IF(AND(O316&lt;=0,D317&lt;C317),C317-D317,IF(D317+O316&gt;C317,0,C317-(D317+O316))))))</f>
        <v>#VALUE!</v>
      </c>
      <c r="G317" s="195" t="e">
        <f aca="false">IF(A317=0,0,IF(AND(O316&lt;=0,D317&gt;=(C317+G316)),0,IF(AND(O316&lt;=0,D317&lt;(C317+G316)),(C317+G316)-D317,IF(D317+O316&gt;(C317+G316),0,(C317+G316)-(D317+O316)))))</f>
        <v>#VALUE!</v>
      </c>
      <c r="H317" s="187" t="e">
        <f aca="false">IF(A317=0,0,IF(AND(C317=0,O316&lt;=0),D317+E317,IF(AND(O316&lt;=0,D317&lt;=(C317+G316),E317&gt;0),E317,IF(AND(O316&lt;=0,D317&gt;=(C317+G316),E317&gt;0),(D317-(C317+G316))+E317,IF(AND(O316&lt;=0,D317&gt;=(C317+G316),E317&lt;=0),D317-(C317+G316),O316+D317-(C317+G316))))))</f>
        <v>#VALUE!</v>
      </c>
      <c r="I317" s="184" t="e">
        <f aca="false">IF(A317=0,0,IF(H317&lt;=0,I316,IF(I316&lt;=0,0,I316-H317)))</f>
        <v>#VALUE!</v>
      </c>
      <c r="J317" s="196" t="e">
        <f aca="false">IF(A317=0,0,IF(I317&lt;=0,G317,IF(G317&lt;=0,I317,G317+I317)))</f>
        <v>#VALUE!</v>
      </c>
      <c r="K317" s="195" t="e">
        <f aca="false">IF(A317=0,0,IF(F317&lt;=0,J317,IF(MONTH($A316)=MONTH($A317),J317-(F317+F316),J317-F317)))</f>
        <v>#VALUE!</v>
      </c>
      <c r="L317" s="187" t="e">
        <f aca="false">IF(A317=0,0,IF(H317&lt;=0,0,IF(AND(E317&lt;=0,G316&lt;=0,I316&lt;=0),H317,IF(AND(E317&lt;=0,I316&lt;=0,D317&gt;(C317+G316)),H317,IF(AND(E317&lt;=0,D317&gt;(C317+G316+I316)),H317-I316,IF(AND(E317&gt;0,D317&gt;(C317+G316+I316)),H317-E317-I316,IF(AND(E317&gt;0,D317&lt;(C317+G316+I316)),0,0)))))))</f>
        <v>#VALUE!</v>
      </c>
      <c r="M317" s="194" t="e">
        <f aca="false">IF($A317=0,0,IF($K317&lt;=0,0,IF(MONTH($A317)=MONTH($A318),0,$K317*(WS!AE305/12))))</f>
        <v>#VALUE!</v>
      </c>
      <c r="N317" s="195" t="e">
        <f aca="false">IF(A317=0,0,IF(AND(N316&lt;=0,L317&lt;=0),M317,IF(L317&lt;=0,N316+M317,(N316-L317)+M317)))</f>
        <v>#VALUE!</v>
      </c>
      <c r="O317" s="187" t="e">
        <f aca="false">IF(A317=0,0,IF(AND(N316&lt;=0,L317&lt;=0),0,IF(N316&lt;=0,L317,IF((L317-N316)&lt;=0,0,L317-N316))))</f>
        <v>#VALUE!</v>
      </c>
      <c r="P317" s="227" t="e">
        <f aca="false">IF(A317=0,0,IF(E317=0,0,IF(D317&gt;(C317+I316),E317,IF(D317&lt;C317,E317-I316,IF(D317&gt;C317,(D317-C317)+E317-I316,(D317+E317)-(C317+I316))))))</f>
        <v>#VALUE!</v>
      </c>
    </row>
    <row r="318" customFormat="false" ht="12.75" hidden="false" customHeight="false" outlineLevel="0" collapsed="false">
      <c r="A318" s="190" t="e">
        <f aca="false">IF(A317=0,0,IF(WS!AC306&lt;&gt;0,WS!AC306,IF(DATE(YEAR(A317),MONTH(A317)+1,DAY(A317))&gt;$F$11,0,IF(A317=0,0,DATE(YEAR(A317),MONTH(A317)+1,DAY(A317))))))</f>
        <v>#VALUE!</v>
      </c>
      <c r="B318" s="191" t="e">
        <f aca="false">IF(A318=0,0,WS!AG306)</f>
        <v>#VALUE!</v>
      </c>
      <c r="C318" s="188" t="e">
        <f aca="false">IF(A318=0,0,WS!AL306)</f>
        <v>#VALUE!</v>
      </c>
      <c r="D318" s="192"/>
      <c r="E318" s="193"/>
      <c r="F318" s="194" t="e">
        <f aca="false">IF(A318=0,0,IF(C318=0,0,IF(AND(O317&lt;=0,D318&gt;=C318),0,IF(AND(O317&lt;=0,D318&lt;C318),C318-D318,IF(D318+O317&gt;C318,0,C318-(D318+O317))))))</f>
        <v>#VALUE!</v>
      </c>
      <c r="G318" s="195" t="e">
        <f aca="false">IF(A318=0,0,IF(AND(O317&lt;=0,D318&gt;=(C318+G317)),0,IF(AND(O317&lt;=0,D318&lt;(C318+G317)),(C318+G317)-D318,IF(D318+O317&gt;(C318+G317),0,(C318+G317)-(D318+O317)))))</f>
        <v>#VALUE!</v>
      </c>
      <c r="H318" s="187" t="e">
        <f aca="false">IF(A318=0,0,IF(AND(C318=0,O317&lt;=0),D318+E318,IF(AND(O317&lt;=0,D318&lt;=(C318+G317),E318&gt;0),E318,IF(AND(O317&lt;=0,D318&gt;=(C318+G317),E318&gt;0),(D318-(C318+G317))+E318,IF(AND(O317&lt;=0,D318&gt;=(C318+G317),E318&lt;=0),D318-(C318+G317),O317+D318-(C318+G317))))))</f>
        <v>#VALUE!</v>
      </c>
      <c r="I318" s="184" t="e">
        <f aca="false">IF(A318=0,0,IF(H318&lt;=0,I317,IF(I317&lt;=0,0,I317-H318)))</f>
        <v>#VALUE!</v>
      </c>
      <c r="J318" s="196" t="e">
        <f aca="false">IF(A318=0,0,IF(I318&lt;=0,G318,IF(G318&lt;=0,I318,G318+I318)))</f>
        <v>#VALUE!</v>
      </c>
      <c r="K318" s="195" t="e">
        <f aca="false">IF(A318=0,0,IF(F318&lt;=0,J318,IF(MONTH($A317)=MONTH($A318),J318-(F318+F317),J318-F318)))</f>
        <v>#VALUE!</v>
      </c>
      <c r="L318" s="187" t="e">
        <f aca="false">IF(A318=0,0,IF(H318&lt;=0,0,IF(AND(E318&lt;=0,G317&lt;=0,I317&lt;=0),H318,IF(AND(E318&lt;=0,I317&lt;=0,D318&gt;(C318+G317)),H318,IF(AND(E318&lt;=0,D318&gt;(C318+G317+I317)),H318-I317,IF(AND(E318&gt;0,D318&gt;(C318+G317+I317)),H318-E318-I317,IF(AND(E318&gt;0,D318&lt;(C318+G317+I317)),0,0)))))))</f>
        <v>#VALUE!</v>
      </c>
      <c r="M318" s="194" t="e">
        <f aca="false">IF($A318=0,0,IF($K318&lt;=0,0,IF(MONTH($A318)=MONTH($A319),0,$K318*(WS!AE306/12))))</f>
        <v>#VALUE!</v>
      </c>
      <c r="N318" s="195" t="e">
        <f aca="false">IF(A318=0,0,IF(AND(N317&lt;=0,L318&lt;=0),M318,IF(L318&lt;=0,N317+M318,(N317-L318)+M318)))</f>
        <v>#VALUE!</v>
      </c>
      <c r="O318" s="187" t="e">
        <f aca="false">IF(A318=0,0,IF(AND(N317&lt;=0,L318&lt;=0),0,IF(N317&lt;=0,L318,IF((L318-N317)&lt;=0,0,L318-N317))))</f>
        <v>#VALUE!</v>
      </c>
      <c r="P318" s="227" t="e">
        <f aca="false">IF(A318=0,0,IF(E318=0,0,IF(D318&gt;(C318+I317),E318,IF(D318&lt;C318,E318-I317,IF(D318&gt;C318,(D318-C318)+E318-I317,(D318+E318)-(C318+I317))))))</f>
        <v>#VALUE!</v>
      </c>
    </row>
    <row r="319" customFormat="false" ht="12.75" hidden="false" customHeight="false" outlineLevel="0" collapsed="false">
      <c r="A319" s="190" t="e">
        <f aca="false">IF(A318=0,0,IF(WS!AC307&lt;&gt;0,WS!AC307,IF(DATE(YEAR(A318),MONTH(A318)+1,DAY(A318))&gt;$F$11,0,IF(A318=0,0,DATE(YEAR(A318),MONTH(A318)+1,DAY(A318))))))</f>
        <v>#VALUE!</v>
      </c>
      <c r="B319" s="191" t="e">
        <f aca="false">IF(A319=0,0,WS!AG307)</f>
        <v>#VALUE!</v>
      </c>
      <c r="C319" s="188" t="e">
        <f aca="false">IF(A319=0,0,WS!AL307)</f>
        <v>#VALUE!</v>
      </c>
      <c r="D319" s="192"/>
      <c r="E319" s="193"/>
      <c r="F319" s="194" t="e">
        <f aca="false">IF(A319=0,0,IF(C319=0,0,IF(AND(O318&lt;=0,D319&gt;=C319),0,IF(AND(O318&lt;=0,D319&lt;C319),C319-D319,IF(D319+O318&gt;C319,0,C319-(D319+O318))))))</f>
        <v>#VALUE!</v>
      </c>
      <c r="G319" s="195" t="e">
        <f aca="false">IF(A319=0,0,IF(AND(O318&lt;=0,D319&gt;=(C319+G318)),0,IF(AND(O318&lt;=0,D319&lt;(C319+G318)),(C319+G318)-D319,IF(D319+O318&gt;(C319+G318),0,(C319+G318)-(D319+O318)))))</f>
        <v>#VALUE!</v>
      </c>
      <c r="H319" s="187" t="e">
        <f aca="false">IF(A319=0,0,IF(AND(C319=0,O318&lt;=0),D319+E319,IF(AND(O318&lt;=0,D319&lt;=(C319+G318),E319&gt;0),E319,IF(AND(O318&lt;=0,D319&gt;=(C319+G318),E319&gt;0),(D319-(C319+G318))+E319,IF(AND(O318&lt;=0,D319&gt;=(C319+G318),E319&lt;=0),D319-(C319+G318),O318+D319-(C319+G318))))))</f>
        <v>#VALUE!</v>
      </c>
      <c r="I319" s="184" t="e">
        <f aca="false">IF(A319=0,0,IF(H319&lt;=0,I318,IF(I318&lt;=0,0,I318-H319)))</f>
        <v>#VALUE!</v>
      </c>
      <c r="J319" s="196" t="e">
        <f aca="false">IF(A319=0,0,IF(I319&lt;=0,G319,IF(G319&lt;=0,I319,G319+I319)))</f>
        <v>#VALUE!</v>
      </c>
      <c r="K319" s="195" t="e">
        <f aca="false">IF(A319=0,0,IF(F319&lt;=0,J319,IF(MONTH($A318)=MONTH($A319),J319-(F319+F318),J319-F319)))</f>
        <v>#VALUE!</v>
      </c>
      <c r="L319" s="187" t="e">
        <f aca="false">IF(A319=0,0,IF(H319&lt;=0,0,IF(AND(E319&lt;=0,G318&lt;=0,I318&lt;=0),H319,IF(AND(E319&lt;=0,I318&lt;=0,D319&gt;(C319+G318)),H319,IF(AND(E319&lt;=0,D319&gt;(C319+G318+I318)),H319-I318,IF(AND(E319&gt;0,D319&gt;(C319+G318+I318)),H319-E319-I318,IF(AND(E319&gt;0,D319&lt;(C319+G318+I318)),0,0)))))))</f>
        <v>#VALUE!</v>
      </c>
      <c r="M319" s="194" t="e">
        <f aca="false">IF($A319=0,0,IF($K319&lt;=0,0,IF(MONTH($A319)=MONTH($A320),0,$K319*(WS!AE307/12))))</f>
        <v>#VALUE!</v>
      </c>
      <c r="N319" s="195" t="e">
        <f aca="false">IF(A319=0,0,IF(AND(N318&lt;=0,L319&lt;=0),M319,IF(L319&lt;=0,N318+M319,(N318-L319)+M319)))</f>
        <v>#VALUE!</v>
      </c>
      <c r="O319" s="187" t="e">
        <f aca="false">IF(A319=0,0,IF(AND(N318&lt;=0,L319&lt;=0),0,IF(N318&lt;=0,L319,IF((L319-N318)&lt;=0,0,L319-N318))))</f>
        <v>#VALUE!</v>
      </c>
      <c r="P319" s="227" t="e">
        <f aca="false">IF(A319=0,0,IF(E319=0,0,IF(D319&gt;(C319+I318),E319,IF(D319&lt;C319,E319-I318,IF(D319&gt;C319,(D319-C319)+E319-I318,(D319+E319)-(C319+I318))))))</f>
        <v>#VALUE!</v>
      </c>
    </row>
    <row r="320" customFormat="false" ht="12.75" hidden="false" customHeight="false" outlineLevel="0" collapsed="false">
      <c r="A320" s="190" t="e">
        <f aca="false">IF(A319=0,0,IF(WS!AC308&lt;&gt;0,WS!AC308,IF(DATE(YEAR(A319),MONTH(A319)+1,DAY(A319))&gt;$F$11,0,IF(A319=0,0,DATE(YEAR(A319),MONTH(A319)+1,DAY(A319))))))</f>
        <v>#VALUE!</v>
      </c>
      <c r="B320" s="191" t="e">
        <f aca="false">IF(A320=0,0,WS!AG308)</f>
        <v>#VALUE!</v>
      </c>
      <c r="C320" s="188" t="e">
        <f aca="false">IF(A320=0,0,WS!AL308)</f>
        <v>#VALUE!</v>
      </c>
      <c r="D320" s="192"/>
      <c r="E320" s="193"/>
      <c r="F320" s="194" t="e">
        <f aca="false">IF(A320=0,0,IF(C320=0,0,IF(AND(O319&lt;=0,D320&gt;=C320),0,IF(AND(O319&lt;=0,D320&lt;C320),C320-D320,IF(D320+O319&gt;C320,0,C320-(D320+O319))))))</f>
        <v>#VALUE!</v>
      </c>
      <c r="G320" s="195" t="e">
        <f aca="false">IF(A320=0,0,IF(AND(O319&lt;=0,D320&gt;=(C320+G319)),0,IF(AND(O319&lt;=0,D320&lt;(C320+G319)),(C320+G319)-D320,IF(D320+O319&gt;(C320+G319),0,(C320+G319)-(D320+O319)))))</f>
        <v>#VALUE!</v>
      </c>
      <c r="H320" s="187" t="e">
        <f aca="false">IF(A320=0,0,IF(AND(C320=0,O319&lt;=0),D320+E320,IF(AND(O319&lt;=0,D320&lt;=(C320+G319),E320&gt;0),E320,IF(AND(O319&lt;=0,D320&gt;=(C320+G319),E320&gt;0),(D320-(C320+G319))+E320,IF(AND(O319&lt;=0,D320&gt;=(C320+G319),E320&lt;=0),D320-(C320+G319),O319+D320-(C320+G319))))))</f>
        <v>#VALUE!</v>
      </c>
      <c r="I320" s="184" t="e">
        <f aca="false">IF(A320=0,0,IF(H320&lt;=0,I319,IF(I319&lt;=0,0,I319-H320)))</f>
        <v>#VALUE!</v>
      </c>
      <c r="J320" s="196" t="e">
        <f aca="false">IF(A320=0,0,IF(I320&lt;=0,G320,IF(G320&lt;=0,I320,G320+I320)))</f>
        <v>#VALUE!</v>
      </c>
      <c r="K320" s="195" t="e">
        <f aca="false">IF(A320=0,0,IF(F320&lt;=0,J320,IF(MONTH($A319)=MONTH($A320),J320-(F320+F319),J320-F320)))</f>
        <v>#VALUE!</v>
      </c>
      <c r="L320" s="187" t="e">
        <f aca="false">IF(A320=0,0,IF(H320&lt;=0,0,IF(AND(E320&lt;=0,G319&lt;=0,I319&lt;=0),H320,IF(AND(E320&lt;=0,I319&lt;=0,D320&gt;(C320+G319)),H320,IF(AND(E320&lt;=0,D320&gt;(C320+G319+I319)),H320-I319,IF(AND(E320&gt;0,D320&gt;(C320+G319+I319)),H320-E320-I319,IF(AND(E320&gt;0,D320&lt;(C320+G319+I319)),0,0)))))))</f>
        <v>#VALUE!</v>
      </c>
      <c r="M320" s="194" t="e">
        <f aca="false">IF($A320=0,0,IF($K320&lt;=0,0,IF(MONTH($A320)=MONTH($A321),0,$K320*(WS!AE308/12))))</f>
        <v>#VALUE!</v>
      </c>
      <c r="N320" s="195" t="e">
        <f aca="false">IF(A320=0,0,IF(AND(N319&lt;=0,L320&lt;=0),M320,IF(L320&lt;=0,N319+M320,(N319-L320)+M320)))</f>
        <v>#VALUE!</v>
      </c>
      <c r="O320" s="187" t="e">
        <f aca="false">IF(A320=0,0,IF(AND(N319&lt;=0,L320&lt;=0),0,IF(N319&lt;=0,L320,IF((L320-N319)&lt;=0,0,L320-N319))))</f>
        <v>#VALUE!</v>
      </c>
      <c r="P320" s="227" t="e">
        <f aca="false">IF(A320=0,0,IF(E320=0,0,IF(D320&gt;(C320+I319),E320,IF(D320&lt;C320,E320-I319,IF(D320&gt;C320,(D320-C320)+E320-I319,(D320+E320)-(C320+I319))))))</f>
        <v>#VALUE!</v>
      </c>
    </row>
    <row r="321" customFormat="false" ht="12.75" hidden="false" customHeight="false" outlineLevel="0" collapsed="false">
      <c r="A321" s="190" t="e">
        <f aca="false">IF(A320=0,0,IF(WS!AC309&lt;&gt;0,WS!AC309,IF(DATE(YEAR(A320),MONTH(A320)+1,DAY(A320))&gt;$F$11,0,IF(A320=0,0,DATE(YEAR(A320),MONTH(A320)+1,DAY(A320))))))</f>
        <v>#VALUE!</v>
      </c>
      <c r="B321" s="191" t="e">
        <f aca="false">IF(A321=0,0,WS!AG309)</f>
        <v>#VALUE!</v>
      </c>
      <c r="C321" s="188" t="e">
        <f aca="false">IF(A321=0,0,WS!AL309)</f>
        <v>#VALUE!</v>
      </c>
      <c r="D321" s="192"/>
      <c r="E321" s="193"/>
      <c r="F321" s="194" t="e">
        <f aca="false">IF(A321=0,0,IF(C321=0,0,IF(AND(O320&lt;=0,D321&gt;=C321),0,IF(AND(O320&lt;=0,D321&lt;C321),C321-D321,IF(D321+O320&gt;C321,0,C321-(D321+O320))))))</f>
        <v>#VALUE!</v>
      </c>
      <c r="G321" s="195" t="e">
        <f aca="false">IF(A321=0,0,IF(AND(O320&lt;=0,D321&gt;=(C321+G320)),0,IF(AND(O320&lt;=0,D321&lt;(C321+G320)),(C321+G320)-D321,IF(D321+O320&gt;(C321+G320),0,(C321+G320)-(D321+O320)))))</f>
        <v>#VALUE!</v>
      </c>
      <c r="H321" s="187" t="e">
        <f aca="false">IF(A321=0,0,IF(AND(C321=0,O320&lt;=0),D321+E321,IF(AND(O320&lt;=0,D321&lt;=(C321+G320),E321&gt;0),E321,IF(AND(O320&lt;=0,D321&gt;=(C321+G320),E321&gt;0),(D321-(C321+G320))+E321,IF(AND(O320&lt;=0,D321&gt;=(C321+G320),E321&lt;=0),D321-(C321+G320),O320+D321-(C321+G320))))))</f>
        <v>#VALUE!</v>
      </c>
      <c r="I321" s="184" t="e">
        <f aca="false">IF(A321=0,0,IF(H321&lt;=0,I320,IF(I320&lt;=0,0,I320-H321)))</f>
        <v>#VALUE!</v>
      </c>
      <c r="J321" s="196" t="e">
        <f aca="false">IF(A321=0,0,IF(I321&lt;=0,G321,IF(G321&lt;=0,I321,G321+I321)))</f>
        <v>#VALUE!</v>
      </c>
      <c r="K321" s="195" t="e">
        <f aca="false">IF(A321=0,0,IF(F321&lt;=0,J321,IF(MONTH($A320)=MONTH($A321),J321-(F321+F320),J321-F321)))</f>
        <v>#VALUE!</v>
      </c>
      <c r="L321" s="187" t="e">
        <f aca="false">IF(A321=0,0,IF(H321&lt;=0,0,IF(AND(E321&lt;=0,G320&lt;=0,I320&lt;=0),H321,IF(AND(E321&lt;=0,I320&lt;=0,D321&gt;(C321+G320)),H321,IF(AND(E321&lt;=0,D321&gt;(C321+G320+I320)),H321-I320,IF(AND(E321&gt;0,D321&gt;(C321+G320+I320)),H321-E321-I320,IF(AND(E321&gt;0,D321&lt;(C321+G320+I320)),0,0)))))))</f>
        <v>#VALUE!</v>
      </c>
      <c r="M321" s="194" t="e">
        <f aca="false">IF($A321=0,0,IF($K321&lt;=0,0,IF(MONTH($A321)=MONTH($A322),0,$K321*(WS!AE309/12))))</f>
        <v>#VALUE!</v>
      </c>
      <c r="N321" s="195" t="e">
        <f aca="false">IF(A321=0,0,IF(AND(N320&lt;=0,L321&lt;=0),M321,IF(L321&lt;=0,N320+M321,(N320-L321)+M321)))</f>
        <v>#VALUE!</v>
      </c>
      <c r="O321" s="187" t="e">
        <f aca="false">IF(A321=0,0,IF(AND(N320&lt;=0,L321&lt;=0),0,IF(N320&lt;=0,L321,IF((L321-N320)&lt;=0,0,L321-N320))))</f>
        <v>#VALUE!</v>
      </c>
      <c r="P321" s="227" t="e">
        <f aca="false">IF(A321=0,0,IF(E321=0,0,IF(D321&gt;(C321+I320),E321,IF(D321&lt;C321,E321-I320,IF(D321&gt;C321,(D321-C321)+E321-I320,(D321+E321)-(C321+I320))))))</f>
        <v>#VALUE!</v>
      </c>
    </row>
    <row r="322" customFormat="false" ht="12.75" hidden="false" customHeight="false" outlineLevel="0" collapsed="false">
      <c r="A322" s="190" t="e">
        <f aca="false">IF(A321=0,0,IF(WS!AC310&lt;&gt;0,WS!AC310,IF(DATE(YEAR(A321),MONTH(A321)+1,DAY(A321))&gt;$F$11,0,IF(A321=0,0,DATE(YEAR(A321),MONTH(A321)+1,DAY(A321))))))</f>
        <v>#VALUE!</v>
      </c>
      <c r="B322" s="191" t="e">
        <f aca="false">IF(A322=0,0,WS!AG310)</f>
        <v>#VALUE!</v>
      </c>
      <c r="C322" s="188" t="e">
        <f aca="false">IF(A322=0,0,WS!AL310)</f>
        <v>#VALUE!</v>
      </c>
      <c r="D322" s="192"/>
      <c r="E322" s="193"/>
      <c r="F322" s="194" t="e">
        <f aca="false">IF(A322=0,0,IF(C322=0,0,IF(AND(O321&lt;=0,D322&gt;=C322),0,IF(AND(O321&lt;=0,D322&lt;C322),C322-D322,IF(D322+O321&gt;C322,0,C322-(D322+O321))))))</f>
        <v>#VALUE!</v>
      </c>
      <c r="G322" s="195" t="e">
        <f aca="false">IF(A322=0,0,IF(AND(O321&lt;=0,D322&gt;=(C322+G321)),0,IF(AND(O321&lt;=0,D322&lt;(C322+G321)),(C322+G321)-D322,IF(D322+O321&gt;(C322+G321),0,(C322+G321)-(D322+O321)))))</f>
        <v>#VALUE!</v>
      </c>
      <c r="H322" s="187" t="e">
        <f aca="false">IF(A322=0,0,IF(AND(C322=0,O321&lt;=0),D322+E322,IF(AND(O321&lt;=0,D322&lt;=(C322+G321),E322&gt;0),E322,IF(AND(O321&lt;=0,D322&gt;=(C322+G321),E322&gt;0),(D322-(C322+G321))+E322,IF(AND(O321&lt;=0,D322&gt;=(C322+G321),E322&lt;=0),D322-(C322+G321),O321+D322-(C322+G321))))))</f>
        <v>#VALUE!</v>
      </c>
      <c r="I322" s="184" t="e">
        <f aca="false">IF(A322=0,0,IF(H322&lt;=0,I321,IF(I321&lt;=0,0,I321-H322)))</f>
        <v>#VALUE!</v>
      </c>
      <c r="J322" s="196" t="e">
        <f aca="false">IF(A322=0,0,IF(I322&lt;=0,G322,IF(G322&lt;=0,I322,G322+I322)))</f>
        <v>#VALUE!</v>
      </c>
      <c r="K322" s="195" t="e">
        <f aca="false">IF(A322=0,0,IF(F322&lt;=0,J322,IF(MONTH($A321)=MONTH($A322),J322-(F322+F321),J322-F322)))</f>
        <v>#VALUE!</v>
      </c>
      <c r="L322" s="187" t="e">
        <f aca="false">IF(A322=0,0,IF(H322&lt;=0,0,IF(AND(E322&lt;=0,G321&lt;=0,I321&lt;=0),H322,IF(AND(E322&lt;=0,I321&lt;=0,D322&gt;(C322+G321)),H322,IF(AND(E322&lt;=0,D322&gt;(C322+G321+I321)),H322-I321,IF(AND(E322&gt;0,D322&gt;(C322+G321+I321)),H322-E322-I321,IF(AND(E322&gt;0,D322&lt;(C322+G321+I321)),0,0)))))))</f>
        <v>#VALUE!</v>
      </c>
      <c r="M322" s="194" t="e">
        <f aca="false">IF($A322=0,0,IF($K322&lt;=0,0,IF(MONTH($A322)=MONTH($A323),0,$K322*(WS!AE310/12))))</f>
        <v>#VALUE!</v>
      </c>
      <c r="N322" s="195" t="e">
        <f aca="false">IF(A322=0,0,IF(AND(N321&lt;=0,L322&lt;=0),M322,IF(L322&lt;=0,N321+M322,(N321-L322)+M322)))</f>
        <v>#VALUE!</v>
      </c>
      <c r="O322" s="187" t="e">
        <f aca="false">IF(A322=0,0,IF(AND(N321&lt;=0,L322&lt;=0),0,IF(N321&lt;=0,L322,IF((L322-N321)&lt;=0,0,L322-N321))))</f>
        <v>#VALUE!</v>
      </c>
      <c r="P322" s="227" t="e">
        <f aca="false">IF(A322=0,0,IF(E322=0,0,IF(D322&gt;(C322+I321),E322,IF(D322&lt;C322,E322-I321,IF(D322&gt;C322,(D322-C322)+E322-I321,(D322+E322)-(C322+I321))))))</f>
        <v>#VALUE!</v>
      </c>
    </row>
    <row r="323" customFormat="false" ht="12.75" hidden="false" customHeight="false" outlineLevel="0" collapsed="false">
      <c r="A323" s="190" t="e">
        <f aca="false">IF(A322=0,0,IF(WS!AC311&lt;&gt;0,WS!AC311,IF(DATE(YEAR(A322),MONTH(A322)+1,DAY(A322))&gt;$F$11,0,IF(A322=0,0,DATE(YEAR(A322),MONTH(A322)+1,DAY(A322))))))</f>
        <v>#VALUE!</v>
      </c>
      <c r="B323" s="191" t="e">
        <f aca="false">IF(A323=0,0,WS!AG311)</f>
        <v>#VALUE!</v>
      </c>
      <c r="C323" s="188" t="e">
        <f aca="false">IF(A323=0,0,WS!AL311)</f>
        <v>#VALUE!</v>
      </c>
      <c r="D323" s="192"/>
      <c r="E323" s="193"/>
      <c r="F323" s="194" t="e">
        <f aca="false">IF(A323=0,0,IF(C323=0,0,IF(AND(O322&lt;=0,D323&gt;=C323),0,IF(AND(O322&lt;=0,D323&lt;C323),C323-D323,IF(D323+O322&gt;C323,0,C323-(D323+O322))))))</f>
        <v>#VALUE!</v>
      </c>
      <c r="G323" s="195" t="e">
        <f aca="false">IF(A323=0,0,IF(AND(O322&lt;=0,D323&gt;=(C323+G322)),0,IF(AND(O322&lt;=0,D323&lt;(C323+G322)),(C323+G322)-D323,IF(D323+O322&gt;(C323+G322),0,(C323+G322)-(D323+O322)))))</f>
        <v>#VALUE!</v>
      </c>
      <c r="H323" s="187" t="e">
        <f aca="false">IF(A323=0,0,IF(AND(C323=0,O322&lt;=0),D323+E323,IF(AND(O322&lt;=0,D323&lt;=(C323+G322),E323&gt;0),E323,IF(AND(O322&lt;=0,D323&gt;=(C323+G322),E323&gt;0),(D323-(C323+G322))+E323,IF(AND(O322&lt;=0,D323&gt;=(C323+G322),E323&lt;=0),D323-(C323+G322),O322+D323-(C323+G322))))))</f>
        <v>#VALUE!</v>
      </c>
      <c r="I323" s="184" t="e">
        <f aca="false">IF(A323=0,0,IF(H323&lt;=0,I322,IF(I322&lt;=0,0,I322-H323)))</f>
        <v>#VALUE!</v>
      </c>
      <c r="J323" s="196" t="e">
        <f aca="false">IF(A323=0,0,IF(I323&lt;=0,G323,IF(G323&lt;=0,I323,G323+I323)))</f>
        <v>#VALUE!</v>
      </c>
      <c r="K323" s="195" t="e">
        <f aca="false">IF(A323=0,0,IF(F323&lt;=0,J323,IF(MONTH($A322)=MONTH($A323),J323-(F323+F322),J323-F323)))</f>
        <v>#VALUE!</v>
      </c>
      <c r="L323" s="187" t="e">
        <f aca="false">IF(A323=0,0,IF(H323&lt;=0,0,IF(AND(E323&lt;=0,G322&lt;=0,I322&lt;=0),H323,IF(AND(E323&lt;=0,I322&lt;=0,D323&gt;(C323+G322)),H323,IF(AND(E323&lt;=0,D323&gt;(C323+G322+I322)),H323-I322,IF(AND(E323&gt;0,D323&gt;(C323+G322+I322)),H323-E323-I322,IF(AND(E323&gt;0,D323&lt;(C323+G322+I322)),0,0)))))))</f>
        <v>#VALUE!</v>
      </c>
      <c r="M323" s="194" t="e">
        <f aca="false">IF($A323=0,0,IF($K323&lt;=0,0,IF(MONTH($A323)=MONTH($A324),0,$K323*(WS!AE311/12))))</f>
        <v>#VALUE!</v>
      </c>
      <c r="N323" s="195" t="e">
        <f aca="false">IF(A323=0,0,IF(AND(N322&lt;=0,L323&lt;=0),M323,IF(L323&lt;=0,N322+M323,(N322-L323)+M323)))</f>
        <v>#VALUE!</v>
      </c>
      <c r="O323" s="187" t="e">
        <f aca="false">IF(A323=0,0,IF(AND(N322&lt;=0,L323&lt;=0),0,IF(N322&lt;=0,L323,IF((L323-N322)&lt;=0,0,L323-N322))))</f>
        <v>#VALUE!</v>
      </c>
      <c r="P323" s="227" t="e">
        <f aca="false">IF(A323=0,0,IF(E323=0,0,IF(D323&gt;(C323+I322),E323,IF(D323&lt;C323,E323-I322,IF(D323&gt;C323,(D323-C323)+E323-I322,(D323+E323)-(C323+I322))))))</f>
        <v>#VALUE!</v>
      </c>
    </row>
    <row r="324" customFormat="false" ht="12.75" hidden="false" customHeight="false" outlineLevel="0" collapsed="false">
      <c r="A324" s="190" t="e">
        <f aca="false">IF(A323=0,0,IF(WS!AC312&lt;&gt;0,WS!AC312,IF(DATE(YEAR(A323),MONTH(A323)+1,DAY(A323))&gt;$F$11,0,IF(A323=0,0,DATE(YEAR(A323),MONTH(A323)+1,DAY(A323))))))</f>
        <v>#VALUE!</v>
      </c>
      <c r="B324" s="191" t="e">
        <f aca="false">IF(A324=0,0,WS!AG312)</f>
        <v>#VALUE!</v>
      </c>
      <c r="C324" s="188" t="e">
        <f aca="false">IF(A324=0,0,WS!AL312)</f>
        <v>#VALUE!</v>
      </c>
      <c r="D324" s="192"/>
      <c r="E324" s="193"/>
      <c r="F324" s="194" t="e">
        <f aca="false">IF(A324=0,0,IF(C324=0,0,IF(AND(O323&lt;=0,D324&gt;=C324),0,IF(AND(O323&lt;=0,D324&lt;C324),C324-D324,IF(D324+O323&gt;C324,0,C324-(D324+O323))))))</f>
        <v>#VALUE!</v>
      </c>
      <c r="G324" s="195" t="e">
        <f aca="false">IF(A324=0,0,IF(AND(O323&lt;=0,D324&gt;=(C324+G323)),0,IF(AND(O323&lt;=0,D324&lt;(C324+G323)),(C324+G323)-D324,IF(D324+O323&gt;(C324+G323),0,(C324+G323)-(D324+O323)))))</f>
        <v>#VALUE!</v>
      </c>
      <c r="H324" s="187" t="e">
        <f aca="false">IF(A324=0,0,IF(AND(C324=0,O323&lt;=0),D324+E324,IF(AND(O323&lt;=0,D324&lt;=(C324+G323),E324&gt;0),E324,IF(AND(O323&lt;=0,D324&gt;=(C324+G323),E324&gt;0),(D324-(C324+G323))+E324,IF(AND(O323&lt;=0,D324&gt;=(C324+G323),E324&lt;=0),D324-(C324+G323),O323+D324-(C324+G323))))))</f>
        <v>#VALUE!</v>
      </c>
      <c r="I324" s="184" t="e">
        <f aca="false">IF(A324=0,0,IF(H324&lt;=0,I323,IF(I323&lt;=0,0,I323-H324)))</f>
        <v>#VALUE!</v>
      </c>
      <c r="J324" s="196" t="e">
        <f aca="false">IF(A324=0,0,IF(I324&lt;=0,G324,IF(G324&lt;=0,I324,G324+I324)))</f>
        <v>#VALUE!</v>
      </c>
      <c r="K324" s="195" t="e">
        <f aca="false">IF(A324=0,0,IF(F324&lt;=0,J324,IF(MONTH($A323)=MONTH($A324),J324-(F324+F323),J324-F324)))</f>
        <v>#VALUE!</v>
      </c>
      <c r="L324" s="187" t="e">
        <f aca="false">IF(A324=0,0,IF(H324&lt;=0,0,IF(AND(E324&lt;=0,G323&lt;=0,I323&lt;=0),H324,IF(AND(E324&lt;=0,I323&lt;=0,D324&gt;(C324+G323)),H324,IF(AND(E324&lt;=0,D324&gt;(C324+G323+I323)),H324-I323,IF(AND(E324&gt;0,D324&gt;(C324+G323+I323)),H324-E324-I323,IF(AND(E324&gt;0,D324&lt;(C324+G323+I323)),0,0)))))))</f>
        <v>#VALUE!</v>
      </c>
      <c r="M324" s="194" t="e">
        <f aca="false">IF($A324=0,0,IF($K324&lt;=0,0,IF(MONTH($A324)=MONTH($A325),0,$K324*(WS!AE312/12))))</f>
        <v>#VALUE!</v>
      </c>
      <c r="N324" s="195" t="e">
        <f aca="false">IF(A324=0,0,IF(AND(N323&lt;=0,L324&lt;=0),M324,IF(L324&lt;=0,N323+M324,(N323-L324)+M324)))</f>
        <v>#VALUE!</v>
      </c>
      <c r="O324" s="187" t="e">
        <f aca="false">IF(A324=0,0,IF(AND(N323&lt;=0,L324&lt;=0),0,IF(N323&lt;=0,L324,IF((L324-N323)&lt;=0,0,L324-N323))))</f>
        <v>#VALUE!</v>
      </c>
      <c r="P324" s="227" t="e">
        <f aca="false">IF(A324=0,0,IF(E324=0,0,IF(D324&gt;(C324+I323),E324,IF(D324&lt;C324,E324-I323,IF(D324&gt;C324,(D324-C324)+E324-I323,(D324+E324)-(C324+I323))))))</f>
        <v>#VALUE!</v>
      </c>
    </row>
    <row r="325" customFormat="false" ht="12.75" hidden="false" customHeight="false" outlineLevel="0" collapsed="false">
      <c r="A325" s="190" t="e">
        <f aca="false">IF(A324=0,0,IF(WS!AC313&lt;&gt;0,WS!AC313,IF(DATE(YEAR(A324),MONTH(A324)+1,DAY(A324))&gt;$F$11,0,IF(A324=0,0,DATE(YEAR(A324),MONTH(A324)+1,DAY(A324))))))</f>
        <v>#VALUE!</v>
      </c>
      <c r="B325" s="191" t="e">
        <f aca="false">IF(A325=0,0,WS!AG313)</f>
        <v>#VALUE!</v>
      </c>
      <c r="C325" s="188" t="e">
        <f aca="false">IF(A325=0,0,WS!AL313)</f>
        <v>#VALUE!</v>
      </c>
      <c r="D325" s="192"/>
      <c r="E325" s="193"/>
      <c r="F325" s="194" t="e">
        <f aca="false">IF(A325=0,0,IF(C325=0,0,IF(AND(O324&lt;=0,D325&gt;=C325),0,IF(AND(O324&lt;=0,D325&lt;C325),C325-D325,IF(D325+O324&gt;C325,0,C325-(D325+O324))))))</f>
        <v>#VALUE!</v>
      </c>
      <c r="G325" s="195" t="e">
        <f aca="false">IF(A325=0,0,IF(AND(O324&lt;=0,D325&gt;=(C325+G324)),0,IF(AND(O324&lt;=0,D325&lt;(C325+G324)),(C325+G324)-D325,IF(D325+O324&gt;(C325+G324),0,(C325+G324)-(D325+O324)))))</f>
        <v>#VALUE!</v>
      </c>
      <c r="H325" s="187" t="e">
        <f aca="false">IF(A325=0,0,IF(AND(C325=0,O324&lt;=0),D325+E325,IF(AND(O324&lt;=0,D325&lt;=(C325+G324),E325&gt;0),E325,IF(AND(O324&lt;=0,D325&gt;=(C325+G324),E325&gt;0),(D325-(C325+G324))+E325,IF(AND(O324&lt;=0,D325&gt;=(C325+G324),E325&lt;=0),D325-(C325+G324),O324+D325-(C325+G324))))))</f>
        <v>#VALUE!</v>
      </c>
      <c r="I325" s="184" t="e">
        <f aca="false">IF(A325=0,0,IF(H325&lt;=0,I324,IF(I324&lt;=0,0,I324-H325)))</f>
        <v>#VALUE!</v>
      </c>
      <c r="J325" s="196" t="e">
        <f aca="false">IF(A325=0,0,IF(I325&lt;=0,G325,IF(G325&lt;=0,I325,G325+I325)))</f>
        <v>#VALUE!</v>
      </c>
      <c r="K325" s="195" t="e">
        <f aca="false">IF(A325=0,0,IF(F325&lt;=0,J325,IF(MONTH($A324)=MONTH($A325),J325-(F325+F324),J325-F325)))</f>
        <v>#VALUE!</v>
      </c>
      <c r="L325" s="187" t="e">
        <f aca="false">IF(A325=0,0,IF(H325&lt;=0,0,IF(AND(E325&lt;=0,G324&lt;=0,I324&lt;=0),H325,IF(AND(E325&lt;=0,I324&lt;=0,D325&gt;(C325+G324)),H325,IF(AND(E325&lt;=0,D325&gt;(C325+G324+I324)),H325-I324,IF(AND(E325&gt;0,D325&gt;(C325+G324+I324)),H325-E325-I324,IF(AND(E325&gt;0,D325&lt;(C325+G324+I324)),0,0)))))))</f>
        <v>#VALUE!</v>
      </c>
      <c r="M325" s="194" t="e">
        <f aca="false">IF($A325=0,0,IF($K325&lt;=0,0,IF(MONTH($A325)=MONTH($A326),0,$K325*(WS!AE313/12))))</f>
        <v>#VALUE!</v>
      </c>
      <c r="N325" s="195" t="e">
        <f aca="false">IF(A325=0,0,IF(AND(N324&lt;=0,L325&lt;=0),M325,IF(L325&lt;=0,N324+M325,(N324-L325)+M325)))</f>
        <v>#VALUE!</v>
      </c>
      <c r="O325" s="187" t="e">
        <f aca="false">IF(A325=0,0,IF(AND(N324&lt;=0,L325&lt;=0),0,IF(N324&lt;=0,L325,IF((L325-N324)&lt;=0,0,L325-N324))))</f>
        <v>#VALUE!</v>
      </c>
      <c r="P325" s="227" t="e">
        <f aca="false">IF(A325=0,0,IF(E325=0,0,IF(D325&gt;(C325+I324),E325,IF(D325&lt;C325,E325-I324,IF(D325&gt;C325,(D325-C325)+E325-I324,(D325+E325)-(C325+I324))))))</f>
        <v>#VALUE!</v>
      </c>
    </row>
    <row r="326" customFormat="false" ht="12.75" hidden="false" customHeight="false" outlineLevel="0" collapsed="false">
      <c r="A326" s="190" t="e">
        <f aca="false">IF(A325=0,0,IF(WS!AC314&lt;&gt;0,WS!AC314,IF(DATE(YEAR(A325),MONTH(A325)+1,DAY(A325))&gt;$F$11,0,IF(A325=0,0,DATE(YEAR(A325),MONTH(A325)+1,DAY(A325))))))</f>
        <v>#VALUE!</v>
      </c>
      <c r="B326" s="191" t="e">
        <f aca="false">IF(A326=0,0,WS!AG314)</f>
        <v>#VALUE!</v>
      </c>
      <c r="C326" s="188" t="e">
        <f aca="false">IF(A326=0,0,WS!AL314)</f>
        <v>#VALUE!</v>
      </c>
      <c r="D326" s="192"/>
      <c r="E326" s="193"/>
      <c r="F326" s="194" t="e">
        <f aca="false">IF(A326=0,0,IF(C326=0,0,IF(AND(O325&lt;=0,D326&gt;=C326),0,IF(AND(O325&lt;=0,D326&lt;C326),C326-D326,IF(D326+O325&gt;C326,0,C326-(D326+O325))))))</f>
        <v>#VALUE!</v>
      </c>
      <c r="G326" s="195" t="e">
        <f aca="false">IF(A326=0,0,IF(AND(O325&lt;=0,D326&gt;=(C326+G325)),0,IF(AND(O325&lt;=0,D326&lt;(C326+G325)),(C326+G325)-D326,IF(D326+O325&gt;(C326+G325),0,(C326+G325)-(D326+O325)))))</f>
        <v>#VALUE!</v>
      </c>
      <c r="H326" s="187" t="e">
        <f aca="false">IF(A326=0,0,IF(AND(C326=0,O325&lt;=0),D326+E326,IF(AND(O325&lt;=0,D326&lt;=(C326+G325),E326&gt;0),E326,IF(AND(O325&lt;=0,D326&gt;=(C326+G325),E326&gt;0),(D326-(C326+G325))+E326,IF(AND(O325&lt;=0,D326&gt;=(C326+G325),E326&lt;=0),D326-(C326+G325),O325+D326-(C326+G325))))))</f>
        <v>#VALUE!</v>
      </c>
      <c r="I326" s="184" t="e">
        <f aca="false">IF(A326=0,0,IF(H326&lt;=0,I325,IF(I325&lt;=0,0,I325-H326)))</f>
        <v>#VALUE!</v>
      </c>
      <c r="J326" s="196" t="e">
        <f aca="false">IF(A326=0,0,IF(I326&lt;=0,G326,IF(G326&lt;=0,I326,G326+I326)))</f>
        <v>#VALUE!</v>
      </c>
      <c r="K326" s="195" t="e">
        <f aca="false">IF(A326=0,0,IF(F326&lt;=0,J326,IF(MONTH($A325)=MONTH($A326),J326-(F326+F325),J326-F326)))</f>
        <v>#VALUE!</v>
      </c>
      <c r="L326" s="187" t="e">
        <f aca="false">IF(A326=0,0,IF(H326&lt;=0,0,IF(AND(E326&lt;=0,G325&lt;=0,I325&lt;=0),H326,IF(AND(E326&lt;=0,I325&lt;=0,D326&gt;(C326+G325)),H326,IF(AND(E326&lt;=0,D326&gt;(C326+G325+I325)),H326-I325,IF(AND(E326&gt;0,D326&gt;(C326+G325+I325)),H326-E326-I325,IF(AND(E326&gt;0,D326&lt;(C326+G325+I325)),0,0)))))))</f>
        <v>#VALUE!</v>
      </c>
      <c r="M326" s="194" t="e">
        <f aca="false">IF($A326=0,0,IF($K326&lt;=0,0,IF(MONTH($A326)=MONTH($A327),0,$K326*(WS!AE314/12))))</f>
        <v>#VALUE!</v>
      </c>
      <c r="N326" s="195" t="e">
        <f aca="false">IF(A326=0,0,IF(AND(N325&lt;=0,L326&lt;=0),M326,IF(L326&lt;=0,N325+M326,(N325-L326)+M326)))</f>
        <v>#VALUE!</v>
      </c>
      <c r="O326" s="187" t="e">
        <f aca="false">IF(A326=0,0,IF(AND(N325&lt;=0,L326&lt;=0),0,IF(N325&lt;=0,L326,IF((L326-N325)&lt;=0,0,L326-N325))))</f>
        <v>#VALUE!</v>
      </c>
      <c r="P326" s="227" t="e">
        <f aca="false">IF(A326=0,0,IF(E326=0,0,IF(D326&gt;(C326+I325),E326,IF(D326&lt;C326,E326-I325,IF(D326&gt;C326,(D326-C326)+E326-I325,(D326+E326)-(C326+I325))))))</f>
        <v>#VALUE!</v>
      </c>
    </row>
    <row r="327" customFormat="false" ht="12.75" hidden="false" customHeight="false" outlineLevel="0" collapsed="false">
      <c r="A327" s="190" t="e">
        <f aca="false">IF(A326=0,0,IF(WS!AC315&lt;&gt;0,WS!AC315,IF(DATE(YEAR(A326),MONTH(A326)+1,DAY(A326))&gt;$F$11,0,IF(A326=0,0,DATE(YEAR(A326),MONTH(A326)+1,DAY(A326))))))</f>
        <v>#VALUE!</v>
      </c>
      <c r="B327" s="191" t="e">
        <f aca="false">IF(A327=0,0,WS!AG315)</f>
        <v>#VALUE!</v>
      </c>
      <c r="C327" s="188" t="e">
        <f aca="false">IF(A327=0,0,WS!AL315)</f>
        <v>#VALUE!</v>
      </c>
      <c r="D327" s="192"/>
      <c r="E327" s="193"/>
      <c r="F327" s="194" t="e">
        <f aca="false">IF(A327=0,0,IF(C327=0,0,IF(AND(O326&lt;=0,D327&gt;=C327),0,IF(AND(O326&lt;=0,D327&lt;C327),C327-D327,IF(D327+O326&gt;C327,0,C327-(D327+O326))))))</f>
        <v>#VALUE!</v>
      </c>
      <c r="G327" s="195" t="e">
        <f aca="false">IF(A327=0,0,IF(AND(O326&lt;=0,D327&gt;=(C327+G326)),0,IF(AND(O326&lt;=0,D327&lt;(C327+G326)),(C327+G326)-D327,IF(D327+O326&gt;(C327+G326),0,(C327+G326)-(D327+O326)))))</f>
        <v>#VALUE!</v>
      </c>
      <c r="H327" s="187" t="e">
        <f aca="false">IF(A327=0,0,IF(AND(C327=0,O326&lt;=0),D327+E327,IF(AND(O326&lt;=0,D327&lt;=(C327+G326),E327&gt;0),E327,IF(AND(O326&lt;=0,D327&gt;=(C327+G326),E327&gt;0),(D327-(C327+G326))+E327,IF(AND(O326&lt;=0,D327&gt;=(C327+G326),E327&lt;=0),D327-(C327+G326),O326+D327-(C327+G326))))))</f>
        <v>#VALUE!</v>
      </c>
      <c r="I327" s="184" t="e">
        <f aca="false">IF(A327=0,0,IF(H327&lt;=0,I326,IF(I326&lt;=0,0,I326-H327)))</f>
        <v>#VALUE!</v>
      </c>
      <c r="J327" s="196" t="e">
        <f aca="false">IF(A327=0,0,IF(I327&lt;=0,G327,IF(G327&lt;=0,I327,G327+I327)))</f>
        <v>#VALUE!</v>
      </c>
      <c r="K327" s="195" t="e">
        <f aca="false">IF(A327=0,0,IF(F327&lt;=0,J327,IF(MONTH($A326)=MONTH($A327),J327-(F327+F326),J327-F327)))</f>
        <v>#VALUE!</v>
      </c>
      <c r="L327" s="187" t="e">
        <f aca="false">IF(A327=0,0,IF(H327&lt;=0,0,IF(AND(E327&lt;=0,G326&lt;=0,I326&lt;=0),H327,IF(AND(E327&lt;=0,I326&lt;=0,D327&gt;(C327+G326)),H327,IF(AND(E327&lt;=0,D327&gt;(C327+G326+I326)),H327-I326,IF(AND(E327&gt;0,D327&gt;(C327+G326+I326)),H327-E327-I326,IF(AND(E327&gt;0,D327&lt;(C327+G326+I326)),0,0)))))))</f>
        <v>#VALUE!</v>
      </c>
      <c r="M327" s="194" t="e">
        <f aca="false">IF($A327=0,0,IF($K327&lt;=0,0,IF(MONTH($A327)=MONTH($A328),0,$K327*(WS!AE315/12))))</f>
        <v>#VALUE!</v>
      </c>
      <c r="N327" s="195" t="e">
        <f aca="false">IF(A327=0,0,IF(AND(N326&lt;=0,L327&lt;=0),M327,IF(L327&lt;=0,N326+M327,(N326-L327)+M327)))</f>
        <v>#VALUE!</v>
      </c>
      <c r="O327" s="187" t="e">
        <f aca="false">IF(A327=0,0,IF(AND(N326&lt;=0,L327&lt;=0),0,IF(N326&lt;=0,L327,IF((L327-N326)&lt;=0,0,L327-N326))))</f>
        <v>#VALUE!</v>
      </c>
      <c r="P327" s="227" t="e">
        <f aca="false">IF(A327=0,0,IF(E327=0,0,IF(D327&gt;(C327+I326),E327,IF(D327&lt;C327,E327-I326,IF(D327&gt;C327,(D327-C327)+E327-I326,(D327+E327)-(C327+I326))))))</f>
        <v>#VALUE!</v>
      </c>
    </row>
    <row r="328" customFormat="false" ht="12.75" hidden="false" customHeight="false" outlineLevel="0" collapsed="false">
      <c r="A328" s="190" t="e">
        <f aca="false">IF(A327=0,0,IF(WS!AC316&lt;&gt;0,WS!AC316,IF(DATE(YEAR(A327),MONTH(A327)+1,DAY(A327))&gt;$F$11,0,IF(A327=0,0,DATE(YEAR(A327),MONTH(A327)+1,DAY(A327))))))</f>
        <v>#VALUE!</v>
      </c>
      <c r="B328" s="191" t="e">
        <f aca="false">IF(A328=0,0,WS!AG316)</f>
        <v>#VALUE!</v>
      </c>
      <c r="C328" s="188" t="e">
        <f aca="false">IF(A328=0,0,WS!AL316)</f>
        <v>#VALUE!</v>
      </c>
      <c r="D328" s="192"/>
      <c r="E328" s="193"/>
      <c r="F328" s="194" t="e">
        <f aca="false">IF(A328=0,0,IF(C328=0,0,IF(AND(O327&lt;=0,D328&gt;=C328),0,IF(AND(O327&lt;=0,D328&lt;C328),C328-D328,IF(D328+O327&gt;C328,0,C328-(D328+O327))))))</f>
        <v>#VALUE!</v>
      </c>
      <c r="G328" s="195" t="e">
        <f aca="false">IF(A328=0,0,IF(AND(O327&lt;=0,D328&gt;=(C328+G327)),0,IF(AND(O327&lt;=0,D328&lt;(C328+G327)),(C328+G327)-D328,IF(D328+O327&gt;(C328+G327),0,(C328+G327)-(D328+O327)))))</f>
        <v>#VALUE!</v>
      </c>
      <c r="H328" s="187" t="e">
        <f aca="false">IF(A328=0,0,IF(AND(C328=0,O327&lt;=0),D328+E328,IF(AND(O327&lt;=0,D328&lt;=(C328+G327),E328&gt;0),E328,IF(AND(O327&lt;=0,D328&gt;=(C328+G327),E328&gt;0),(D328-(C328+G327))+E328,IF(AND(O327&lt;=0,D328&gt;=(C328+G327),E328&lt;=0),D328-(C328+G327),O327+D328-(C328+G327))))))</f>
        <v>#VALUE!</v>
      </c>
      <c r="I328" s="184" t="e">
        <f aca="false">IF(A328=0,0,IF(H328&lt;=0,I327,IF(I327&lt;=0,0,I327-H328)))</f>
        <v>#VALUE!</v>
      </c>
      <c r="J328" s="196" t="e">
        <f aca="false">IF(A328=0,0,IF(I328&lt;=0,G328,IF(G328&lt;=0,I328,G328+I328)))</f>
        <v>#VALUE!</v>
      </c>
      <c r="K328" s="195" t="e">
        <f aca="false">IF(A328=0,0,IF(F328&lt;=0,J328,IF(MONTH($A327)=MONTH($A328),J328-(F328+F327),J328-F328)))</f>
        <v>#VALUE!</v>
      </c>
      <c r="L328" s="187" t="e">
        <f aca="false">IF(A328=0,0,IF(H328&lt;=0,0,IF(AND(E328&lt;=0,G327&lt;=0,I327&lt;=0),H328,IF(AND(E328&lt;=0,I327&lt;=0,D328&gt;(C328+G327)),H328,IF(AND(E328&lt;=0,D328&gt;(C328+G327+I327)),H328-I327,IF(AND(E328&gt;0,D328&gt;(C328+G327+I327)),H328-E328-I327,IF(AND(E328&gt;0,D328&lt;(C328+G327+I327)),0,0)))))))</f>
        <v>#VALUE!</v>
      </c>
      <c r="M328" s="194" t="e">
        <f aca="false">IF($A328=0,0,IF($K328&lt;=0,0,IF(MONTH($A328)=MONTH($A329),0,$K328*(WS!AE316/12))))</f>
        <v>#VALUE!</v>
      </c>
      <c r="N328" s="195" t="e">
        <f aca="false">IF(A328=0,0,IF(AND(N327&lt;=0,L328&lt;=0),M328,IF(L328&lt;=0,N327+M328,(N327-L328)+M328)))</f>
        <v>#VALUE!</v>
      </c>
      <c r="O328" s="187" t="e">
        <f aca="false">IF(A328=0,0,IF(AND(N327&lt;=0,L328&lt;=0),0,IF(N327&lt;=0,L328,IF((L328-N327)&lt;=0,0,L328-N327))))</f>
        <v>#VALUE!</v>
      </c>
      <c r="P328" s="227" t="e">
        <f aca="false">IF(A328=0,0,IF(E328=0,0,IF(D328&gt;(C328+I327),E328,IF(D328&lt;C328,E328-I327,IF(D328&gt;C328,(D328-C328)+E328-I327,(D328+E328)-(C328+I327))))))</f>
        <v>#VALUE!</v>
      </c>
    </row>
    <row r="329" customFormat="false" ht="12.75" hidden="false" customHeight="false" outlineLevel="0" collapsed="false">
      <c r="A329" s="190" t="e">
        <f aca="false">IF(A328=0,0,IF(WS!AC317&lt;&gt;0,WS!AC317,IF(DATE(YEAR(A328),MONTH(A328)+1,DAY(A328))&gt;$F$11,0,IF(A328=0,0,DATE(YEAR(A328),MONTH(A328)+1,DAY(A328))))))</f>
        <v>#VALUE!</v>
      </c>
      <c r="B329" s="191" t="e">
        <f aca="false">IF(A329=0,0,WS!AG317)</f>
        <v>#VALUE!</v>
      </c>
      <c r="C329" s="188" t="e">
        <f aca="false">IF(A329=0,0,WS!AL317)</f>
        <v>#VALUE!</v>
      </c>
      <c r="D329" s="192"/>
      <c r="E329" s="193"/>
      <c r="F329" s="194" t="e">
        <f aca="false">IF(A329=0,0,IF(C329=0,0,IF(AND(O328&lt;=0,D329&gt;=C329),0,IF(AND(O328&lt;=0,D329&lt;C329),C329-D329,IF(D329+O328&gt;C329,0,C329-(D329+O328))))))</f>
        <v>#VALUE!</v>
      </c>
      <c r="G329" s="195" t="e">
        <f aca="false">IF(A329=0,0,IF(AND(O328&lt;=0,D329&gt;=(C329+G328)),0,IF(AND(O328&lt;=0,D329&lt;(C329+G328)),(C329+G328)-D329,IF(D329+O328&gt;(C329+G328),0,(C329+G328)-(D329+O328)))))</f>
        <v>#VALUE!</v>
      </c>
      <c r="H329" s="187" t="e">
        <f aca="false">IF(A329=0,0,IF(AND(C329=0,O328&lt;=0),D329+E329,IF(AND(O328&lt;=0,D329&lt;=(C329+G328),E329&gt;0),E329,IF(AND(O328&lt;=0,D329&gt;=(C329+G328),E329&gt;0),(D329-(C329+G328))+E329,IF(AND(O328&lt;=0,D329&gt;=(C329+G328),E329&lt;=0),D329-(C329+G328),O328+D329-(C329+G328))))))</f>
        <v>#VALUE!</v>
      </c>
      <c r="I329" s="184" t="e">
        <f aca="false">IF(A329=0,0,IF(H329&lt;=0,I328,IF(I328&lt;=0,0,I328-H329)))</f>
        <v>#VALUE!</v>
      </c>
      <c r="J329" s="196" t="e">
        <f aca="false">IF(A329=0,0,IF(I329&lt;=0,G329,IF(G329&lt;=0,I329,G329+I329)))</f>
        <v>#VALUE!</v>
      </c>
      <c r="K329" s="195" t="e">
        <f aca="false">IF(A329=0,0,IF(F329&lt;=0,J329,IF(MONTH($A328)=MONTH($A329),J329-(F329+F328),J329-F329)))</f>
        <v>#VALUE!</v>
      </c>
      <c r="L329" s="187" t="e">
        <f aca="false">IF(A329=0,0,IF(H329&lt;=0,0,IF(AND(E329&lt;=0,G328&lt;=0,I328&lt;=0),H329,IF(AND(E329&lt;=0,I328&lt;=0,D329&gt;(C329+G328)),H329,IF(AND(E329&lt;=0,D329&gt;(C329+G328+I328)),H329-I328,IF(AND(E329&gt;0,D329&gt;(C329+G328+I328)),H329-E329-I328,IF(AND(E329&gt;0,D329&lt;(C329+G328+I328)),0,0)))))))</f>
        <v>#VALUE!</v>
      </c>
      <c r="M329" s="194" t="e">
        <f aca="false">IF($A329=0,0,IF($K329&lt;=0,0,IF(MONTH($A329)=MONTH($A330),0,$K329*(WS!AE317/12))))</f>
        <v>#VALUE!</v>
      </c>
      <c r="N329" s="195" t="e">
        <f aca="false">IF(A329=0,0,IF(AND(N328&lt;=0,L329&lt;=0),M329,IF(L329&lt;=0,N328+M329,(N328-L329)+M329)))</f>
        <v>#VALUE!</v>
      </c>
      <c r="O329" s="187" t="e">
        <f aca="false">IF(A329=0,0,IF(AND(N328&lt;=0,L329&lt;=0),0,IF(N328&lt;=0,L329,IF((L329-N328)&lt;=0,0,L329-N328))))</f>
        <v>#VALUE!</v>
      </c>
      <c r="P329" s="227" t="e">
        <f aca="false">IF(A329=0,0,IF(E329=0,0,IF(D329&gt;(C329+I328),E329,IF(D329&lt;C329,E329-I328,IF(D329&gt;C329,(D329-C329)+E329-I328,(D329+E329)-(C329+I328))))))</f>
        <v>#VALUE!</v>
      </c>
    </row>
    <row r="330" customFormat="false" ht="12.75" hidden="false" customHeight="false" outlineLevel="0" collapsed="false">
      <c r="A330" s="190" t="e">
        <f aca="false">IF(A329=0,0,IF(WS!AC318&lt;&gt;0,WS!AC318,IF(DATE(YEAR(A329),MONTH(A329)+1,DAY(A329))&gt;$F$11,0,IF(A329=0,0,DATE(YEAR(A329),MONTH(A329)+1,DAY(A329))))))</f>
        <v>#VALUE!</v>
      </c>
      <c r="B330" s="191" t="e">
        <f aca="false">IF(A330=0,0,WS!AG318)</f>
        <v>#VALUE!</v>
      </c>
      <c r="C330" s="188" t="e">
        <f aca="false">IF(A330=0,0,WS!AL318)</f>
        <v>#VALUE!</v>
      </c>
      <c r="D330" s="192"/>
      <c r="E330" s="193"/>
      <c r="F330" s="194" t="e">
        <f aca="false">IF(A330=0,0,IF(C330=0,0,IF(AND(O329&lt;=0,D330&gt;=C330),0,IF(AND(O329&lt;=0,D330&lt;C330),C330-D330,IF(D330+O329&gt;C330,0,C330-(D330+O329))))))</f>
        <v>#VALUE!</v>
      </c>
      <c r="G330" s="195" t="e">
        <f aca="false">IF(A330=0,0,IF(AND(O329&lt;=0,D330&gt;=(C330+G329)),0,IF(AND(O329&lt;=0,D330&lt;(C330+G329)),(C330+G329)-D330,IF(D330+O329&gt;(C330+G329),0,(C330+G329)-(D330+O329)))))</f>
        <v>#VALUE!</v>
      </c>
      <c r="H330" s="187" t="e">
        <f aca="false">IF(A330=0,0,IF(AND(C330=0,O329&lt;=0),D330+E330,IF(AND(O329&lt;=0,D330&lt;=(C330+G329),E330&gt;0),E330,IF(AND(O329&lt;=0,D330&gt;=(C330+G329),E330&gt;0),(D330-(C330+G329))+E330,IF(AND(O329&lt;=0,D330&gt;=(C330+G329),E330&lt;=0),D330-(C330+G329),O329+D330-(C330+G329))))))</f>
        <v>#VALUE!</v>
      </c>
      <c r="I330" s="184" t="e">
        <f aca="false">IF(A330=0,0,IF(H330&lt;=0,I329,IF(I329&lt;=0,0,I329-H330)))</f>
        <v>#VALUE!</v>
      </c>
      <c r="J330" s="196" t="e">
        <f aca="false">IF(A330=0,0,IF(I330&lt;=0,G330,IF(G330&lt;=0,I330,G330+I330)))</f>
        <v>#VALUE!</v>
      </c>
      <c r="K330" s="195" t="e">
        <f aca="false">IF(A330=0,0,IF(F330&lt;=0,J330,IF(MONTH($A329)=MONTH($A330),J330-(F330+F329),J330-F330)))</f>
        <v>#VALUE!</v>
      </c>
      <c r="L330" s="187" t="e">
        <f aca="false">IF(A330=0,0,IF(H330&lt;=0,0,IF(AND(E330&lt;=0,G329&lt;=0,I329&lt;=0),H330,IF(AND(E330&lt;=0,I329&lt;=0,D330&gt;(C330+G329)),H330,IF(AND(E330&lt;=0,D330&gt;(C330+G329+I329)),H330-I329,IF(AND(E330&gt;0,D330&gt;(C330+G329+I329)),H330-E330-I329,IF(AND(E330&gt;0,D330&lt;(C330+G329+I329)),0,0)))))))</f>
        <v>#VALUE!</v>
      </c>
      <c r="M330" s="194" t="e">
        <f aca="false">IF($A330=0,0,IF($K330&lt;=0,0,IF(MONTH($A330)=MONTH($A331),0,$K330*(WS!AE318/12))))</f>
        <v>#VALUE!</v>
      </c>
      <c r="N330" s="195" t="e">
        <f aca="false">IF(A330=0,0,IF(AND(N329&lt;=0,L330&lt;=0),M330,IF(L330&lt;=0,N329+M330,(N329-L330)+M330)))</f>
        <v>#VALUE!</v>
      </c>
      <c r="O330" s="187" t="e">
        <f aca="false">IF(A330=0,0,IF(AND(N329&lt;=0,L330&lt;=0),0,IF(N329&lt;=0,L330,IF((L330-N329)&lt;=0,0,L330-N329))))</f>
        <v>#VALUE!</v>
      </c>
      <c r="P330" s="227" t="e">
        <f aca="false">IF(A330=0,0,IF(E330=0,0,IF(D330&gt;(C330+I329),E330,IF(D330&lt;C330,E330-I329,IF(D330&gt;C330,(D330-C330)+E330-I329,(D330+E330)-(C330+I329))))))</f>
        <v>#VALUE!</v>
      </c>
    </row>
    <row r="331" customFormat="false" ht="12.75" hidden="false" customHeight="false" outlineLevel="0" collapsed="false">
      <c r="A331" s="190" t="e">
        <f aca="false">IF(A330=0,0,IF(WS!AC319&lt;&gt;0,WS!AC319,IF(DATE(YEAR(A330),MONTH(A330)+1,DAY(A330))&gt;$F$11,0,IF(A330=0,0,DATE(YEAR(A330),MONTH(A330)+1,DAY(A330))))))</f>
        <v>#VALUE!</v>
      </c>
      <c r="B331" s="191" t="e">
        <f aca="false">IF(A331=0,0,WS!AG319)</f>
        <v>#VALUE!</v>
      </c>
      <c r="C331" s="188" t="e">
        <f aca="false">IF(A331=0,0,WS!AL319)</f>
        <v>#VALUE!</v>
      </c>
      <c r="D331" s="192"/>
      <c r="E331" s="193"/>
      <c r="F331" s="194" t="e">
        <f aca="false">IF(A331=0,0,IF(C331=0,0,IF(AND(O330&lt;=0,D331&gt;=C331),0,IF(AND(O330&lt;=0,D331&lt;C331),C331-D331,IF(D331+O330&gt;C331,0,C331-(D331+O330))))))</f>
        <v>#VALUE!</v>
      </c>
      <c r="G331" s="195" t="e">
        <f aca="false">IF(A331=0,0,IF(AND(O330&lt;=0,D331&gt;=(C331+G330)),0,IF(AND(O330&lt;=0,D331&lt;(C331+G330)),(C331+G330)-D331,IF(D331+O330&gt;(C331+G330),0,(C331+G330)-(D331+O330)))))</f>
        <v>#VALUE!</v>
      </c>
      <c r="H331" s="187" t="e">
        <f aca="false">IF(A331=0,0,IF(AND(C331=0,O330&lt;=0),D331+E331,IF(AND(O330&lt;=0,D331&lt;=(C331+G330),E331&gt;0),E331,IF(AND(O330&lt;=0,D331&gt;=(C331+G330),E331&gt;0),(D331-(C331+G330))+E331,IF(AND(O330&lt;=0,D331&gt;=(C331+G330),E331&lt;=0),D331-(C331+G330),O330+D331-(C331+G330))))))</f>
        <v>#VALUE!</v>
      </c>
      <c r="I331" s="184" t="e">
        <f aca="false">IF(A331=0,0,IF(H331&lt;=0,I330,IF(I330&lt;=0,0,I330-H331)))</f>
        <v>#VALUE!</v>
      </c>
      <c r="J331" s="196" t="e">
        <f aca="false">IF(A331=0,0,IF(I331&lt;=0,G331,IF(G331&lt;=0,I331,G331+I331)))</f>
        <v>#VALUE!</v>
      </c>
      <c r="K331" s="195" t="e">
        <f aca="false">IF(A331=0,0,IF(F331&lt;=0,J331,IF(MONTH($A330)=MONTH($A331),J331-(F331+F330),J331-F331)))</f>
        <v>#VALUE!</v>
      </c>
      <c r="L331" s="187" t="e">
        <f aca="false">IF(A331=0,0,IF(H331&lt;=0,0,IF(AND(E331&lt;=0,G330&lt;=0,I330&lt;=0),H331,IF(AND(E331&lt;=0,I330&lt;=0,D331&gt;(C331+G330)),H331,IF(AND(E331&lt;=0,D331&gt;(C331+G330+I330)),H331-I330,IF(AND(E331&gt;0,D331&gt;(C331+G330+I330)),H331-E331-I330,IF(AND(E331&gt;0,D331&lt;(C331+G330+I330)),0,0)))))))</f>
        <v>#VALUE!</v>
      </c>
      <c r="M331" s="194" t="e">
        <f aca="false">IF($A331=0,0,IF($K331&lt;=0,0,IF(MONTH($A331)=MONTH($A332),0,$K331*(WS!AE319/12))))</f>
        <v>#VALUE!</v>
      </c>
      <c r="N331" s="195" t="e">
        <f aca="false">IF(A331=0,0,IF(AND(N330&lt;=0,L331&lt;=0),M331,IF(L331&lt;=0,N330+M331,(N330-L331)+M331)))</f>
        <v>#VALUE!</v>
      </c>
      <c r="O331" s="187" t="e">
        <f aca="false">IF(A331=0,0,IF(AND(N330&lt;=0,L331&lt;=0),0,IF(N330&lt;=0,L331,IF((L331-N330)&lt;=0,0,L331-N330))))</f>
        <v>#VALUE!</v>
      </c>
      <c r="P331" s="227" t="e">
        <f aca="false">IF(A331=0,0,IF(E331=0,0,IF(D331&gt;(C331+I330),E331,IF(D331&lt;C331,E331-I330,IF(D331&gt;C331,(D331-C331)+E331-I330,(D331+E331)-(C331+I330))))))</f>
        <v>#VALUE!</v>
      </c>
    </row>
    <row r="332" customFormat="false" ht="12.75" hidden="false" customHeight="false" outlineLevel="0" collapsed="false">
      <c r="A332" s="190" t="e">
        <f aca="false">IF(A331=0,0,IF(WS!AC320&lt;&gt;0,WS!AC320,IF(DATE(YEAR(A331),MONTH(A331)+1,DAY(A331))&gt;$F$11,0,IF(A331=0,0,DATE(YEAR(A331),MONTH(A331)+1,DAY(A331))))))</f>
        <v>#VALUE!</v>
      </c>
      <c r="B332" s="191" t="e">
        <f aca="false">IF(A332=0,0,WS!AG320)</f>
        <v>#VALUE!</v>
      </c>
      <c r="C332" s="188" t="e">
        <f aca="false">IF(A332=0,0,WS!AL320)</f>
        <v>#VALUE!</v>
      </c>
      <c r="D332" s="192"/>
      <c r="E332" s="193"/>
      <c r="F332" s="194" t="e">
        <f aca="false">IF(A332=0,0,IF(C332=0,0,IF(AND(O331&lt;=0,D332&gt;=C332),0,IF(AND(O331&lt;=0,D332&lt;C332),C332-D332,IF(D332+O331&gt;C332,0,C332-(D332+O331))))))</f>
        <v>#VALUE!</v>
      </c>
      <c r="G332" s="195" t="e">
        <f aca="false">IF(A332=0,0,IF(AND(O331&lt;=0,D332&gt;=(C332+G331)),0,IF(AND(O331&lt;=0,D332&lt;(C332+G331)),(C332+G331)-D332,IF(D332+O331&gt;(C332+G331),0,(C332+G331)-(D332+O331)))))</f>
        <v>#VALUE!</v>
      </c>
      <c r="H332" s="187" t="e">
        <f aca="false">IF(A332=0,0,IF(AND(C332=0,O331&lt;=0),D332+E332,IF(AND(O331&lt;=0,D332&lt;=(C332+G331),E332&gt;0),E332,IF(AND(O331&lt;=0,D332&gt;=(C332+G331),E332&gt;0),(D332-(C332+G331))+E332,IF(AND(O331&lt;=0,D332&gt;=(C332+G331),E332&lt;=0),D332-(C332+G331),O331+D332-(C332+G331))))))</f>
        <v>#VALUE!</v>
      </c>
      <c r="I332" s="184" t="e">
        <f aca="false">IF(A332=0,0,IF(H332&lt;=0,I331,IF(I331&lt;=0,0,I331-H332)))</f>
        <v>#VALUE!</v>
      </c>
      <c r="J332" s="196" t="e">
        <f aca="false">IF(A332=0,0,IF(I332&lt;=0,G332,IF(G332&lt;=0,I332,G332+I332)))</f>
        <v>#VALUE!</v>
      </c>
      <c r="K332" s="195" t="e">
        <f aca="false">IF(A332=0,0,IF(F332&lt;=0,J332,IF(MONTH($A331)=MONTH($A332),J332-(F332+F331),J332-F332)))</f>
        <v>#VALUE!</v>
      </c>
      <c r="L332" s="187" t="e">
        <f aca="false">IF(A332=0,0,IF(H332&lt;=0,0,IF(AND(E332&lt;=0,G331&lt;=0,I331&lt;=0),H332,IF(AND(E332&lt;=0,I331&lt;=0,D332&gt;(C332+G331)),H332,IF(AND(E332&lt;=0,D332&gt;(C332+G331+I331)),H332-I331,IF(AND(E332&gt;0,D332&gt;(C332+G331+I331)),H332-E332-I331,IF(AND(E332&gt;0,D332&lt;(C332+G331+I331)),0,0)))))))</f>
        <v>#VALUE!</v>
      </c>
      <c r="M332" s="194" t="e">
        <f aca="false">IF($A332=0,0,IF($K332&lt;=0,0,IF(MONTH($A332)=MONTH($A333),0,$K332*(WS!AE320/12))))</f>
        <v>#VALUE!</v>
      </c>
      <c r="N332" s="195" t="e">
        <f aca="false">IF(A332=0,0,IF(AND(N331&lt;=0,L332&lt;=0),M332,IF(L332&lt;=0,N331+M332,(N331-L332)+M332)))</f>
        <v>#VALUE!</v>
      </c>
      <c r="O332" s="187" t="e">
        <f aca="false">IF(A332=0,0,IF(AND(N331&lt;=0,L332&lt;=0),0,IF(N331&lt;=0,L332,IF((L332-N331)&lt;=0,0,L332-N331))))</f>
        <v>#VALUE!</v>
      </c>
      <c r="P332" s="227" t="e">
        <f aca="false">IF(A332=0,0,IF(E332=0,0,IF(D332&gt;(C332+I331),E332,IF(D332&lt;C332,E332-I331,IF(D332&gt;C332,(D332-C332)+E332-I331,(D332+E332)-(C332+I331))))))</f>
        <v>#VALUE!</v>
      </c>
    </row>
    <row r="333" customFormat="false" ht="12.75" hidden="false" customHeight="false" outlineLevel="0" collapsed="false">
      <c r="A333" s="190" t="e">
        <f aca="false">IF(A332=0,0,IF(WS!AC321&lt;&gt;0,WS!AC321,IF(DATE(YEAR(A332),MONTH(A332)+1,DAY(A332))&gt;$F$11,0,IF(A332=0,0,DATE(YEAR(A332),MONTH(A332)+1,DAY(A332))))))</f>
        <v>#VALUE!</v>
      </c>
      <c r="B333" s="191" t="e">
        <f aca="false">IF(A333=0,0,WS!AG321)</f>
        <v>#VALUE!</v>
      </c>
      <c r="C333" s="188" t="e">
        <f aca="false">IF(A333=0,0,WS!AL321)</f>
        <v>#VALUE!</v>
      </c>
      <c r="D333" s="192"/>
      <c r="E333" s="193"/>
      <c r="F333" s="194" t="e">
        <f aca="false">IF(A333=0,0,IF(C333=0,0,IF(AND(O332&lt;=0,D333&gt;=C333),0,IF(AND(O332&lt;=0,D333&lt;C333),C333-D333,IF(D333+O332&gt;C333,0,C333-(D333+O332))))))</f>
        <v>#VALUE!</v>
      </c>
      <c r="G333" s="195" t="e">
        <f aca="false">IF(A333=0,0,IF(AND(O332&lt;=0,D333&gt;=(C333+G332)),0,IF(AND(O332&lt;=0,D333&lt;(C333+G332)),(C333+G332)-D333,IF(D333+O332&gt;(C333+G332),0,(C333+G332)-(D333+O332)))))</f>
        <v>#VALUE!</v>
      </c>
      <c r="H333" s="187" t="e">
        <f aca="false">IF(A333=0,0,IF(AND(C333=0,O332&lt;=0),D333+E333,IF(AND(O332&lt;=0,D333&lt;=(C333+G332),E333&gt;0),E333,IF(AND(O332&lt;=0,D333&gt;=(C333+G332),E333&gt;0),(D333-(C333+G332))+E333,IF(AND(O332&lt;=0,D333&gt;=(C333+G332),E333&lt;=0),D333-(C333+G332),O332+D333-(C333+G332))))))</f>
        <v>#VALUE!</v>
      </c>
      <c r="I333" s="184" t="e">
        <f aca="false">IF(A333=0,0,IF(H333&lt;=0,I332,IF(I332&lt;=0,0,I332-H333)))</f>
        <v>#VALUE!</v>
      </c>
      <c r="J333" s="196" t="e">
        <f aca="false">IF(A333=0,0,IF(I333&lt;=0,G333,IF(G333&lt;=0,I333,G333+I333)))</f>
        <v>#VALUE!</v>
      </c>
      <c r="K333" s="195" t="e">
        <f aca="false">IF(A333=0,0,IF(F333&lt;=0,J333,IF(MONTH($A332)=MONTH($A333),J333-(F333+F332),J333-F333)))</f>
        <v>#VALUE!</v>
      </c>
      <c r="L333" s="187" t="e">
        <f aca="false">IF(A333=0,0,IF(H333&lt;=0,0,IF(AND(E333&lt;=0,G332&lt;=0,I332&lt;=0),H333,IF(AND(E333&lt;=0,I332&lt;=0,D333&gt;(C333+G332)),H333,IF(AND(E333&lt;=0,D333&gt;(C333+G332+I332)),H333-I332,IF(AND(E333&gt;0,D333&gt;(C333+G332+I332)),H333-E333-I332,IF(AND(E333&gt;0,D333&lt;(C333+G332+I332)),0,0)))))))</f>
        <v>#VALUE!</v>
      </c>
      <c r="M333" s="194" t="e">
        <f aca="false">IF($A333=0,0,IF($K333&lt;=0,0,IF(MONTH($A333)=MONTH($A334),0,$K333*(WS!AE321/12))))</f>
        <v>#VALUE!</v>
      </c>
      <c r="N333" s="195" t="e">
        <f aca="false">IF(A333=0,0,IF(AND(N332&lt;=0,L333&lt;=0),M333,IF(L333&lt;=0,N332+M333,(N332-L333)+M333)))</f>
        <v>#VALUE!</v>
      </c>
      <c r="O333" s="187" t="e">
        <f aca="false">IF(A333=0,0,IF(AND(N332&lt;=0,L333&lt;=0),0,IF(N332&lt;=0,L333,IF((L333-N332)&lt;=0,0,L333-N332))))</f>
        <v>#VALUE!</v>
      </c>
      <c r="P333" s="227" t="e">
        <f aca="false">IF(A333=0,0,IF(E333=0,0,IF(D333&gt;(C333+I332),E333,IF(D333&lt;C333,E333-I332,IF(D333&gt;C333,(D333-C333)+E333-I332,(D333+E333)-(C333+I332))))))</f>
        <v>#VALUE!</v>
      </c>
    </row>
    <row r="334" customFormat="false" ht="12.75" hidden="false" customHeight="false" outlineLevel="0" collapsed="false">
      <c r="A334" s="190" t="e">
        <f aca="false">IF(A333=0,0,IF(WS!AC322&lt;&gt;0,WS!AC322,IF(DATE(YEAR(A333),MONTH(A333)+1,DAY(A333))&gt;$F$11,0,IF(A333=0,0,DATE(YEAR(A333),MONTH(A333)+1,DAY(A333))))))</f>
        <v>#VALUE!</v>
      </c>
      <c r="B334" s="191" t="e">
        <f aca="false">IF(A334=0,0,WS!AG322)</f>
        <v>#VALUE!</v>
      </c>
      <c r="C334" s="188" t="e">
        <f aca="false">IF(A334=0,0,WS!AL322)</f>
        <v>#VALUE!</v>
      </c>
      <c r="D334" s="192"/>
      <c r="E334" s="193"/>
      <c r="F334" s="194" t="e">
        <f aca="false">IF(A334=0,0,IF(C334=0,0,IF(AND(O333&lt;=0,D334&gt;=C334),0,IF(AND(O333&lt;=0,D334&lt;C334),C334-D334,IF(D334+O333&gt;C334,0,C334-(D334+O333))))))</f>
        <v>#VALUE!</v>
      </c>
      <c r="G334" s="195" t="e">
        <f aca="false">IF(A334=0,0,IF(AND(O333&lt;=0,D334&gt;=(C334+G333)),0,IF(AND(O333&lt;=0,D334&lt;(C334+G333)),(C334+G333)-D334,IF(D334+O333&gt;(C334+G333),0,(C334+G333)-(D334+O333)))))</f>
        <v>#VALUE!</v>
      </c>
      <c r="H334" s="187" t="e">
        <f aca="false">IF(A334=0,0,IF(AND(C334=0,O333&lt;=0),D334+E334,IF(AND(O333&lt;=0,D334&lt;=(C334+G333),E334&gt;0),E334,IF(AND(O333&lt;=0,D334&gt;=(C334+G333),E334&gt;0),(D334-(C334+G333))+E334,IF(AND(O333&lt;=0,D334&gt;=(C334+G333),E334&lt;=0),D334-(C334+G333),O333+D334-(C334+G333))))))</f>
        <v>#VALUE!</v>
      </c>
      <c r="I334" s="184" t="e">
        <f aca="false">IF(A334=0,0,IF(H334&lt;=0,I333,IF(I333&lt;=0,0,I333-H334)))</f>
        <v>#VALUE!</v>
      </c>
      <c r="J334" s="196" t="e">
        <f aca="false">IF(A334=0,0,IF(I334&lt;=0,G334,IF(G334&lt;=0,I334,G334+I334)))</f>
        <v>#VALUE!</v>
      </c>
      <c r="K334" s="195" t="e">
        <f aca="false">IF(A334=0,0,IF(F334&lt;=0,J334,IF(MONTH($A333)=MONTH($A334),J334-(F334+F333),J334-F334)))</f>
        <v>#VALUE!</v>
      </c>
      <c r="L334" s="187" t="e">
        <f aca="false">IF(A334=0,0,IF(H334&lt;=0,0,IF(AND(E334&lt;=0,G333&lt;=0,I333&lt;=0),H334,IF(AND(E334&lt;=0,I333&lt;=0,D334&gt;(C334+G333)),H334,IF(AND(E334&lt;=0,D334&gt;(C334+G333+I333)),H334-I333,IF(AND(E334&gt;0,D334&gt;(C334+G333+I333)),H334-E334-I333,IF(AND(E334&gt;0,D334&lt;(C334+G333+I333)),0,0)))))))</f>
        <v>#VALUE!</v>
      </c>
      <c r="M334" s="194" t="e">
        <f aca="false">IF($A334=0,0,IF($K334&lt;=0,0,IF(MONTH($A334)=MONTH($A335),0,$K334*(WS!AE322/12))))</f>
        <v>#VALUE!</v>
      </c>
      <c r="N334" s="195" t="e">
        <f aca="false">IF(A334=0,0,IF(AND(N333&lt;=0,L334&lt;=0),M334,IF(L334&lt;=0,N333+M334,(N333-L334)+M334)))</f>
        <v>#VALUE!</v>
      </c>
      <c r="O334" s="187" t="e">
        <f aca="false">IF(A334=0,0,IF(AND(N333&lt;=0,L334&lt;=0),0,IF(N333&lt;=0,L334,IF((L334-N333)&lt;=0,0,L334-N333))))</f>
        <v>#VALUE!</v>
      </c>
      <c r="P334" s="227" t="e">
        <f aca="false">IF(A334=0,0,IF(E334=0,0,IF(D334&gt;(C334+I333),E334,IF(D334&lt;C334,E334-I333,IF(D334&gt;C334,(D334-C334)+E334-I333,(D334+E334)-(C334+I333))))))</f>
        <v>#VALUE!</v>
      </c>
    </row>
    <row r="335" customFormat="false" ht="12.75" hidden="false" customHeight="false" outlineLevel="0" collapsed="false">
      <c r="A335" s="190" t="e">
        <f aca="false">IF(A334=0,0,IF(WS!AC323&lt;&gt;0,WS!AC323,IF(DATE(YEAR(A334),MONTH(A334)+1,DAY(A334))&gt;$F$11,0,IF(A334=0,0,DATE(YEAR(A334),MONTH(A334)+1,DAY(A334))))))</f>
        <v>#VALUE!</v>
      </c>
      <c r="B335" s="191" t="e">
        <f aca="false">IF(A335=0,0,WS!AG323)</f>
        <v>#VALUE!</v>
      </c>
      <c r="C335" s="188" t="e">
        <f aca="false">IF(A335=0,0,WS!AL323)</f>
        <v>#VALUE!</v>
      </c>
      <c r="D335" s="192"/>
      <c r="E335" s="193"/>
      <c r="F335" s="194" t="e">
        <f aca="false">IF(A335=0,0,IF(C335=0,0,IF(AND(O334&lt;=0,D335&gt;=C335),0,IF(AND(O334&lt;=0,D335&lt;C335),C335-D335,IF(D335+O334&gt;C335,0,C335-(D335+O334))))))</f>
        <v>#VALUE!</v>
      </c>
      <c r="G335" s="195" t="e">
        <f aca="false">IF(A335=0,0,IF(AND(O334&lt;=0,D335&gt;=(C335+G334)),0,IF(AND(O334&lt;=0,D335&lt;(C335+G334)),(C335+G334)-D335,IF(D335+O334&gt;(C335+G334),0,(C335+G334)-(D335+O334)))))</f>
        <v>#VALUE!</v>
      </c>
      <c r="H335" s="187" t="e">
        <f aca="false">IF(A335=0,0,IF(AND(C335=0,O334&lt;=0),D335+E335,IF(AND(O334&lt;=0,D335&lt;=(C335+G334),E335&gt;0),E335,IF(AND(O334&lt;=0,D335&gt;=(C335+G334),E335&gt;0),(D335-(C335+G334))+E335,IF(AND(O334&lt;=0,D335&gt;=(C335+G334),E335&lt;=0),D335-(C335+G334),O334+D335-(C335+G334))))))</f>
        <v>#VALUE!</v>
      </c>
      <c r="I335" s="184" t="e">
        <f aca="false">IF(A335=0,0,IF(H335&lt;=0,I334,IF(I334&lt;=0,0,I334-H335)))</f>
        <v>#VALUE!</v>
      </c>
      <c r="J335" s="196" t="e">
        <f aca="false">IF(A335=0,0,IF(I335&lt;=0,G335,IF(G335&lt;=0,I335,G335+I335)))</f>
        <v>#VALUE!</v>
      </c>
      <c r="K335" s="195" t="e">
        <f aca="false">IF(A335=0,0,IF(F335&lt;=0,J335,IF(MONTH($A334)=MONTH($A335),J335-(F335+F334),J335-F335)))</f>
        <v>#VALUE!</v>
      </c>
      <c r="L335" s="187" t="e">
        <f aca="false">IF(A335=0,0,IF(H335&lt;=0,0,IF(AND(E335&lt;=0,G334&lt;=0,I334&lt;=0),H335,IF(AND(E335&lt;=0,I334&lt;=0,D335&gt;(C335+G334)),H335,IF(AND(E335&lt;=0,D335&gt;(C335+G334+I334)),H335-I334,IF(AND(E335&gt;0,D335&gt;(C335+G334+I334)),H335-E335-I334,IF(AND(E335&gt;0,D335&lt;(C335+G334+I334)),0,0)))))))</f>
        <v>#VALUE!</v>
      </c>
      <c r="M335" s="194" t="e">
        <f aca="false">IF($A335=0,0,IF($K335&lt;=0,0,IF(MONTH($A335)=MONTH($A336),0,$K335*(WS!AE323/12))))</f>
        <v>#VALUE!</v>
      </c>
      <c r="N335" s="195" t="e">
        <f aca="false">IF(A335=0,0,IF(AND(N334&lt;=0,L335&lt;=0),M335,IF(L335&lt;=0,N334+M335,(N334-L335)+M335)))</f>
        <v>#VALUE!</v>
      </c>
      <c r="O335" s="187" t="e">
        <f aca="false">IF(A335=0,0,IF(AND(N334&lt;=0,L335&lt;=0),0,IF(N334&lt;=0,L335,IF((L335-N334)&lt;=0,0,L335-N334))))</f>
        <v>#VALUE!</v>
      </c>
      <c r="P335" s="227" t="e">
        <f aca="false">IF(A335=0,0,IF(E335=0,0,IF(D335&gt;(C335+I334),E335,IF(D335&lt;C335,E335-I334,IF(D335&gt;C335,(D335-C335)+E335-I334,(D335+E335)-(C335+I334))))))</f>
        <v>#VALUE!</v>
      </c>
    </row>
    <row r="336" customFormat="false" ht="12.75" hidden="false" customHeight="false" outlineLevel="0" collapsed="false">
      <c r="A336" s="190" t="e">
        <f aca="false">IF(A335=0,0,IF(WS!AC324&lt;&gt;0,WS!AC324,IF(DATE(YEAR(A335),MONTH(A335)+1,DAY(A335))&gt;$F$11,0,IF(A335=0,0,DATE(YEAR(A335),MONTH(A335)+1,DAY(A335))))))</f>
        <v>#VALUE!</v>
      </c>
      <c r="B336" s="191" t="e">
        <f aca="false">IF(A336=0,0,WS!AG324)</f>
        <v>#VALUE!</v>
      </c>
      <c r="C336" s="188" t="e">
        <f aca="false">IF(A336=0,0,WS!AL324)</f>
        <v>#VALUE!</v>
      </c>
      <c r="D336" s="192"/>
      <c r="E336" s="193"/>
      <c r="F336" s="194" t="e">
        <f aca="false">IF(A336=0,0,IF(C336=0,0,IF(AND(O335&lt;=0,D336&gt;=C336),0,IF(AND(O335&lt;=0,D336&lt;C336),C336-D336,IF(D336+O335&gt;C336,0,C336-(D336+O335))))))</f>
        <v>#VALUE!</v>
      </c>
      <c r="G336" s="195" t="e">
        <f aca="false">IF(A336=0,0,IF(AND(O335&lt;=0,D336&gt;=(C336+G335)),0,IF(AND(O335&lt;=0,D336&lt;(C336+G335)),(C336+G335)-D336,IF(D336+O335&gt;(C336+G335),0,(C336+G335)-(D336+O335)))))</f>
        <v>#VALUE!</v>
      </c>
      <c r="H336" s="187" t="e">
        <f aca="false">IF(A336=0,0,IF(AND(C336=0,O335&lt;=0),D336+E336,IF(AND(O335&lt;=0,D336&lt;=(C336+G335),E336&gt;0),E336,IF(AND(O335&lt;=0,D336&gt;=(C336+G335),E336&gt;0),(D336-(C336+G335))+E336,IF(AND(O335&lt;=0,D336&gt;=(C336+G335),E336&lt;=0),D336-(C336+G335),O335+D336-(C336+G335))))))</f>
        <v>#VALUE!</v>
      </c>
      <c r="I336" s="184" t="e">
        <f aca="false">IF(A336=0,0,IF(H336&lt;=0,I335,IF(I335&lt;=0,0,I335-H336)))</f>
        <v>#VALUE!</v>
      </c>
      <c r="J336" s="196" t="e">
        <f aca="false">IF(A336=0,0,IF(I336&lt;=0,G336,IF(G336&lt;=0,I336,G336+I336)))</f>
        <v>#VALUE!</v>
      </c>
      <c r="K336" s="195" t="e">
        <f aca="false">IF(A336=0,0,IF(F336&lt;=0,J336,IF(MONTH($A335)=MONTH($A336),J336-(F336+F335),J336-F336)))</f>
        <v>#VALUE!</v>
      </c>
      <c r="L336" s="187" t="e">
        <f aca="false">IF(A336=0,0,IF(H336&lt;=0,0,IF(AND(E336&lt;=0,G335&lt;=0,I335&lt;=0),H336,IF(AND(E336&lt;=0,I335&lt;=0,D336&gt;(C336+G335)),H336,IF(AND(E336&lt;=0,D336&gt;(C336+G335+I335)),H336-I335,IF(AND(E336&gt;0,D336&gt;(C336+G335+I335)),H336-E336-I335,IF(AND(E336&gt;0,D336&lt;(C336+G335+I335)),0,0)))))))</f>
        <v>#VALUE!</v>
      </c>
      <c r="M336" s="194" t="e">
        <f aca="false">IF($A336=0,0,IF($K336&lt;=0,0,IF(MONTH($A336)=MONTH($A337),0,$K336*(WS!AE324/12))))</f>
        <v>#VALUE!</v>
      </c>
      <c r="N336" s="195" t="e">
        <f aca="false">IF(A336=0,0,IF(AND(N335&lt;=0,L336&lt;=0),M336,IF(L336&lt;=0,N335+M336,(N335-L336)+M336)))</f>
        <v>#VALUE!</v>
      </c>
      <c r="O336" s="187" t="e">
        <f aca="false">IF(A336=0,0,IF(AND(N335&lt;=0,L336&lt;=0),0,IF(N335&lt;=0,L336,IF((L336-N335)&lt;=0,0,L336-N335))))</f>
        <v>#VALUE!</v>
      </c>
      <c r="P336" s="227" t="e">
        <f aca="false">IF(A336=0,0,IF(E336=0,0,IF(D336&gt;(C336+I335),E336,IF(D336&lt;C336,E336-I335,IF(D336&gt;C336,(D336-C336)+E336-I335,(D336+E336)-(C336+I335))))))</f>
        <v>#VALUE!</v>
      </c>
    </row>
    <row r="337" customFormat="false" ht="12.75" hidden="false" customHeight="false" outlineLevel="0" collapsed="false">
      <c r="A337" s="190" t="e">
        <f aca="false">IF(A336=0,0,IF(WS!AC325&lt;&gt;0,WS!AC325,IF(DATE(YEAR(A336),MONTH(A336)+1,DAY(A336))&gt;$F$11,0,IF(A336=0,0,DATE(YEAR(A336),MONTH(A336)+1,DAY(A336))))))</f>
        <v>#VALUE!</v>
      </c>
      <c r="B337" s="191" t="e">
        <f aca="false">IF(A337=0,0,WS!AG325)</f>
        <v>#VALUE!</v>
      </c>
      <c r="C337" s="188" t="e">
        <f aca="false">IF(A337=0,0,WS!AL325)</f>
        <v>#VALUE!</v>
      </c>
      <c r="D337" s="192"/>
      <c r="E337" s="193"/>
      <c r="F337" s="194" t="e">
        <f aca="false">IF(A337=0,0,IF(C337=0,0,IF(AND(O336&lt;=0,D337&gt;=C337),0,IF(AND(O336&lt;=0,D337&lt;C337),C337-D337,IF(D337+O336&gt;C337,0,C337-(D337+O336))))))</f>
        <v>#VALUE!</v>
      </c>
      <c r="G337" s="195" t="e">
        <f aca="false">IF(A337=0,0,IF(AND(O336&lt;=0,D337&gt;=(C337+G336)),0,IF(AND(O336&lt;=0,D337&lt;(C337+G336)),(C337+G336)-D337,IF(D337+O336&gt;(C337+G336),0,(C337+G336)-(D337+O336)))))</f>
        <v>#VALUE!</v>
      </c>
      <c r="H337" s="187" t="e">
        <f aca="false">IF(A337=0,0,IF(AND(C337=0,O336&lt;=0),D337+E337,IF(AND(O336&lt;=0,D337&lt;=(C337+G336),E337&gt;0),E337,IF(AND(O336&lt;=0,D337&gt;=(C337+G336),E337&gt;0),(D337-(C337+G336))+E337,IF(AND(O336&lt;=0,D337&gt;=(C337+G336),E337&lt;=0),D337-(C337+G336),O336+D337-(C337+G336))))))</f>
        <v>#VALUE!</v>
      </c>
      <c r="I337" s="184" t="e">
        <f aca="false">IF(A337=0,0,IF(H337&lt;=0,I336,IF(I336&lt;=0,0,I336-H337)))</f>
        <v>#VALUE!</v>
      </c>
      <c r="J337" s="196" t="e">
        <f aca="false">IF(A337=0,0,IF(I337&lt;=0,G337,IF(G337&lt;=0,I337,G337+I337)))</f>
        <v>#VALUE!</v>
      </c>
      <c r="K337" s="195" t="e">
        <f aca="false">IF(A337=0,0,IF(F337&lt;=0,J337,IF(MONTH($A336)=MONTH($A337),J337-(F337+F336),J337-F337)))</f>
        <v>#VALUE!</v>
      </c>
      <c r="L337" s="187" t="e">
        <f aca="false">IF(A337=0,0,IF(H337&lt;=0,0,IF(AND(E337&lt;=0,G336&lt;=0,I336&lt;=0),H337,IF(AND(E337&lt;=0,I336&lt;=0,D337&gt;(C337+G336)),H337,IF(AND(E337&lt;=0,D337&gt;(C337+G336+I336)),H337-I336,IF(AND(E337&gt;0,D337&gt;(C337+G336+I336)),H337-E337-I336,IF(AND(E337&gt;0,D337&lt;(C337+G336+I336)),0,0)))))))</f>
        <v>#VALUE!</v>
      </c>
      <c r="M337" s="194" t="e">
        <f aca="false">IF($A337=0,0,IF($K337&lt;=0,0,IF(MONTH($A337)=MONTH($A338),0,$K337*(WS!AE325/12))))</f>
        <v>#VALUE!</v>
      </c>
      <c r="N337" s="195" t="e">
        <f aca="false">IF(A337=0,0,IF(AND(N336&lt;=0,L337&lt;=0),M337,IF(L337&lt;=0,N336+M337,(N336-L337)+M337)))</f>
        <v>#VALUE!</v>
      </c>
      <c r="O337" s="187" t="e">
        <f aca="false">IF(A337=0,0,IF(AND(N336&lt;=0,L337&lt;=0),0,IF(N336&lt;=0,L337,IF((L337-N336)&lt;=0,0,L337-N336))))</f>
        <v>#VALUE!</v>
      </c>
      <c r="P337" s="227" t="e">
        <f aca="false">IF(A337=0,0,IF(E337=0,0,IF(D337&gt;(C337+I336),E337,IF(D337&lt;C337,E337-I336,IF(D337&gt;C337,(D337-C337)+E337-I336,(D337+E337)-(C337+I336))))))</f>
        <v>#VALUE!</v>
      </c>
    </row>
    <row r="338" customFormat="false" ht="12.75" hidden="false" customHeight="false" outlineLevel="0" collapsed="false">
      <c r="A338" s="190" t="e">
        <f aca="false">IF(A337=0,0,IF(WS!AC326&lt;&gt;0,WS!AC326,IF(DATE(YEAR(A337),MONTH(A337)+1,DAY(A337))&gt;$F$11,0,IF(A337=0,0,DATE(YEAR(A337),MONTH(A337)+1,DAY(A337))))))</f>
        <v>#VALUE!</v>
      </c>
      <c r="B338" s="191" t="e">
        <f aca="false">IF(A338=0,0,WS!AG326)</f>
        <v>#VALUE!</v>
      </c>
      <c r="C338" s="188" t="e">
        <f aca="false">IF(A338=0,0,WS!AL326)</f>
        <v>#VALUE!</v>
      </c>
      <c r="D338" s="192"/>
      <c r="E338" s="193"/>
      <c r="F338" s="194" t="e">
        <f aca="false">IF(A338=0,0,IF(C338=0,0,IF(AND(O337&lt;=0,D338&gt;=C338),0,IF(AND(O337&lt;=0,D338&lt;C338),C338-D338,IF(D338+O337&gt;C338,0,C338-(D338+O337))))))</f>
        <v>#VALUE!</v>
      </c>
      <c r="G338" s="195" t="e">
        <f aca="false">IF(A338=0,0,IF(AND(O337&lt;=0,D338&gt;=(C338+G337)),0,IF(AND(O337&lt;=0,D338&lt;(C338+G337)),(C338+G337)-D338,IF(D338+O337&gt;(C338+G337),0,(C338+G337)-(D338+O337)))))</f>
        <v>#VALUE!</v>
      </c>
      <c r="H338" s="187" t="e">
        <f aca="false">IF(A338=0,0,IF(AND(C338=0,O337&lt;=0),D338+E338,IF(AND(O337&lt;=0,D338&lt;=(C338+G337),E338&gt;0),E338,IF(AND(O337&lt;=0,D338&gt;=(C338+G337),E338&gt;0),(D338-(C338+G337))+E338,IF(AND(O337&lt;=0,D338&gt;=(C338+G337),E338&lt;=0),D338-(C338+G337),O337+D338-(C338+G337))))))</f>
        <v>#VALUE!</v>
      </c>
      <c r="I338" s="184" t="e">
        <f aca="false">IF(A338=0,0,IF(H338&lt;=0,I337,IF(I337&lt;=0,0,I337-H338)))</f>
        <v>#VALUE!</v>
      </c>
      <c r="J338" s="196" t="e">
        <f aca="false">IF(A338=0,0,IF(I338&lt;=0,G338,IF(G338&lt;=0,I338,G338+I338)))</f>
        <v>#VALUE!</v>
      </c>
      <c r="K338" s="195" t="e">
        <f aca="false">IF(A338=0,0,IF(F338&lt;=0,J338,IF(MONTH($A337)=MONTH($A338),J338-(F338+F337),J338-F338)))</f>
        <v>#VALUE!</v>
      </c>
      <c r="L338" s="187" t="e">
        <f aca="false">IF(A338=0,0,IF(H338&lt;=0,0,IF(AND(E338&lt;=0,G337&lt;=0,I337&lt;=0),H338,IF(AND(E338&lt;=0,I337&lt;=0,D338&gt;(C338+G337)),H338,IF(AND(E338&lt;=0,D338&gt;(C338+G337+I337)),H338-I337,IF(AND(E338&gt;0,D338&gt;(C338+G337+I337)),H338-E338-I337,IF(AND(E338&gt;0,D338&lt;(C338+G337+I337)),0,0)))))))</f>
        <v>#VALUE!</v>
      </c>
      <c r="M338" s="194" t="e">
        <f aca="false">IF($A338=0,0,IF($K338&lt;=0,0,IF(MONTH($A338)=MONTH($A339),0,$K338*(WS!AE326/12))))</f>
        <v>#VALUE!</v>
      </c>
      <c r="N338" s="195" t="e">
        <f aca="false">IF(A338=0,0,IF(AND(N337&lt;=0,L338&lt;=0),M338,IF(L338&lt;=0,N337+M338,(N337-L338)+M338)))</f>
        <v>#VALUE!</v>
      </c>
      <c r="O338" s="187" t="e">
        <f aca="false">IF(A338=0,0,IF(AND(N337&lt;=0,L338&lt;=0),0,IF(N337&lt;=0,L338,IF((L338-N337)&lt;=0,0,L338-N337))))</f>
        <v>#VALUE!</v>
      </c>
      <c r="P338" s="227" t="e">
        <f aca="false">IF(A338=0,0,IF(E338=0,0,IF(D338&gt;(C338+I337),E338,IF(D338&lt;C338,E338-I337,IF(D338&gt;C338,(D338-C338)+E338-I337,(D338+E338)-(C338+I337))))))</f>
        <v>#VALUE!</v>
      </c>
    </row>
    <row r="339" customFormat="false" ht="12.75" hidden="false" customHeight="false" outlineLevel="0" collapsed="false">
      <c r="A339" s="190" t="e">
        <f aca="false">IF(A338=0,0,IF(WS!AC327&lt;&gt;0,WS!AC327,IF(DATE(YEAR(A338),MONTH(A338)+1,DAY(A338))&gt;$F$11,0,IF(A338=0,0,DATE(YEAR(A338),MONTH(A338)+1,DAY(A338))))))</f>
        <v>#VALUE!</v>
      </c>
      <c r="B339" s="191" t="e">
        <f aca="false">IF(A339=0,0,WS!AG327)</f>
        <v>#VALUE!</v>
      </c>
      <c r="C339" s="188" t="e">
        <f aca="false">IF(A339=0,0,WS!AL327)</f>
        <v>#VALUE!</v>
      </c>
      <c r="D339" s="192"/>
      <c r="E339" s="193"/>
      <c r="F339" s="194" t="e">
        <f aca="false">IF(A339=0,0,IF(C339=0,0,IF(AND(O338&lt;=0,D339&gt;=C339),0,IF(AND(O338&lt;=0,D339&lt;C339),C339-D339,IF(D339+O338&gt;C339,0,C339-(D339+O338))))))</f>
        <v>#VALUE!</v>
      </c>
      <c r="G339" s="195" t="e">
        <f aca="false">IF(A339=0,0,IF(AND(O338&lt;=0,D339&gt;=(C339+G338)),0,IF(AND(O338&lt;=0,D339&lt;(C339+G338)),(C339+G338)-D339,IF(D339+O338&gt;(C339+G338),0,(C339+G338)-(D339+O338)))))</f>
        <v>#VALUE!</v>
      </c>
      <c r="H339" s="187" t="e">
        <f aca="false">IF(A339=0,0,IF(AND(C339=0,O338&lt;=0),D339+E339,IF(AND(O338&lt;=0,D339&lt;=(C339+G338),E339&gt;0),E339,IF(AND(O338&lt;=0,D339&gt;=(C339+G338),E339&gt;0),(D339-(C339+G338))+E339,IF(AND(O338&lt;=0,D339&gt;=(C339+G338),E339&lt;=0),D339-(C339+G338),O338+D339-(C339+G338))))))</f>
        <v>#VALUE!</v>
      </c>
      <c r="I339" s="184" t="e">
        <f aca="false">IF(A339=0,0,IF(H339&lt;=0,I338,IF(I338&lt;=0,0,I338-H339)))</f>
        <v>#VALUE!</v>
      </c>
      <c r="J339" s="196" t="e">
        <f aca="false">IF(A339=0,0,IF(I339&lt;=0,G339,IF(G339&lt;=0,I339,G339+I339)))</f>
        <v>#VALUE!</v>
      </c>
      <c r="K339" s="195" t="e">
        <f aca="false">IF(A339=0,0,IF(F339&lt;=0,J339,IF(MONTH($A338)=MONTH($A339),J339-(F339+F338),J339-F339)))</f>
        <v>#VALUE!</v>
      </c>
      <c r="L339" s="187" t="e">
        <f aca="false">IF(A339=0,0,IF(H339&lt;=0,0,IF(AND(E339&lt;=0,G338&lt;=0,I338&lt;=0),H339,IF(AND(E339&lt;=0,I338&lt;=0,D339&gt;(C339+G338)),H339,IF(AND(E339&lt;=0,D339&gt;(C339+G338+I338)),H339-I338,IF(AND(E339&gt;0,D339&gt;(C339+G338+I338)),H339-E339-I338,IF(AND(E339&gt;0,D339&lt;(C339+G338+I338)),0,0)))))))</f>
        <v>#VALUE!</v>
      </c>
      <c r="M339" s="194" t="e">
        <f aca="false">IF($A339=0,0,IF($K339&lt;=0,0,IF(MONTH($A339)=MONTH($A340),0,$K339*(WS!AE327/12))))</f>
        <v>#VALUE!</v>
      </c>
      <c r="N339" s="195" t="e">
        <f aca="false">IF(A339=0,0,IF(AND(N338&lt;=0,L339&lt;=0),M339,IF(L339&lt;=0,N338+M339,(N338-L339)+M339)))</f>
        <v>#VALUE!</v>
      </c>
      <c r="O339" s="187" t="e">
        <f aca="false">IF(A339=0,0,IF(AND(N338&lt;=0,L339&lt;=0),0,IF(N338&lt;=0,L339,IF((L339-N338)&lt;=0,0,L339-N338))))</f>
        <v>#VALUE!</v>
      </c>
      <c r="P339" s="227" t="e">
        <f aca="false">IF(A339=0,0,IF(E339=0,0,IF(D339&gt;(C339+I338),E339,IF(D339&lt;C339,E339-I338,IF(D339&gt;C339,(D339-C339)+E339-I338,(D339+E339)-(C339+I338))))))</f>
        <v>#VALUE!</v>
      </c>
    </row>
    <row r="340" customFormat="false" ht="12.75" hidden="false" customHeight="false" outlineLevel="0" collapsed="false">
      <c r="A340" s="190" t="e">
        <f aca="false">IF(A339=0,0,IF(WS!AC328&lt;&gt;0,WS!AC328,IF(DATE(YEAR(A339),MONTH(A339)+1,DAY(A339))&gt;$F$11,0,IF(A339=0,0,DATE(YEAR(A339),MONTH(A339)+1,DAY(A339))))))</f>
        <v>#VALUE!</v>
      </c>
      <c r="B340" s="191" t="e">
        <f aca="false">IF(A340=0,0,WS!AG328)</f>
        <v>#VALUE!</v>
      </c>
      <c r="C340" s="188" t="e">
        <f aca="false">IF(A340=0,0,WS!AL328)</f>
        <v>#VALUE!</v>
      </c>
      <c r="D340" s="192"/>
      <c r="E340" s="193"/>
      <c r="F340" s="194" t="e">
        <f aca="false">IF(A340=0,0,IF(C340=0,0,IF(AND(O339&lt;=0,D340&gt;=C340),0,IF(AND(O339&lt;=0,D340&lt;C340),C340-D340,IF(D340+O339&gt;C340,0,C340-(D340+O339))))))</f>
        <v>#VALUE!</v>
      </c>
      <c r="G340" s="195" t="e">
        <f aca="false">IF(A340=0,0,IF(AND(O339&lt;=0,D340&gt;=(C340+G339)),0,IF(AND(O339&lt;=0,D340&lt;(C340+G339)),(C340+G339)-D340,IF(D340+O339&gt;(C340+G339),0,(C340+G339)-(D340+O339)))))</f>
        <v>#VALUE!</v>
      </c>
      <c r="H340" s="187" t="e">
        <f aca="false">IF(A340=0,0,IF(AND(C340=0,O339&lt;=0),D340+E340,IF(AND(O339&lt;=0,D340&lt;=(C340+G339),E340&gt;0),E340,IF(AND(O339&lt;=0,D340&gt;=(C340+G339),E340&gt;0),(D340-(C340+G339))+E340,IF(AND(O339&lt;=0,D340&gt;=(C340+G339),E340&lt;=0),D340-(C340+G339),O339+D340-(C340+G339))))))</f>
        <v>#VALUE!</v>
      </c>
      <c r="I340" s="184" t="e">
        <f aca="false">IF(A340=0,0,IF(H340&lt;=0,I339,IF(I339&lt;=0,0,I339-H340)))</f>
        <v>#VALUE!</v>
      </c>
      <c r="J340" s="196" t="e">
        <f aca="false">IF(A340=0,0,IF(I340&lt;=0,G340,IF(G340&lt;=0,I340,G340+I340)))</f>
        <v>#VALUE!</v>
      </c>
      <c r="K340" s="195" t="e">
        <f aca="false">IF(A340=0,0,IF(F340&lt;=0,J340,IF(MONTH($A339)=MONTH($A340),J340-(F340+F339),J340-F340)))</f>
        <v>#VALUE!</v>
      </c>
      <c r="L340" s="187" t="e">
        <f aca="false">IF(A340=0,0,IF(H340&lt;=0,0,IF(AND(E340&lt;=0,G339&lt;=0,I339&lt;=0),H340,IF(AND(E340&lt;=0,I339&lt;=0,D340&gt;(C340+G339)),H340,IF(AND(E340&lt;=0,D340&gt;(C340+G339+I339)),H340-I339,IF(AND(E340&gt;0,D340&gt;(C340+G339+I339)),H340-E340-I339,IF(AND(E340&gt;0,D340&lt;(C340+G339+I339)),0,0)))))))</f>
        <v>#VALUE!</v>
      </c>
      <c r="M340" s="194" t="e">
        <f aca="false">IF($A340=0,0,IF($K340&lt;=0,0,IF(MONTH($A340)=MONTH($A341),0,$K340*(WS!AE328/12))))</f>
        <v>#VALUE!</v>
      </c>
      <c r="N340" s="195" t="e">
        <f aca="false">IF(A340=0,0,IF(AND(N339&lt;=0,L340&lt;=0),M340,IF(L340&lt;=0,N339+M340,(N339-L340)+M340)))</f>
        <v>#VALUE!</v>
      </c>
      <c r="O340" s="187" t="e">
        <f aca="false">IF(A340=0,0,IF(AND(N339&lt;=0,L340&lt;=0),0,IF(N339&lt;=0,L340,IF((L340-N339)&lt;=0,0,L340-N339))))</f>
        <v>#VALUE!</v>
      </c>
      <c r="P340" s="227" t="e">
        <f aca="false">IF(A340=0,0,IF(E340=0,0,IF(D340&gt;(C340+I339),E340,IF(D340&lt;C340,E340-I339,IF(D340&gt;C340,(D340-C340)+E340-I339,(D340+E340)-(C340+I339))))))</f>
        <v>#VALUE!</v>
      </c>
    </row>
    <row r="341" customFormat="false" ht="12.75" hidden="false" customHeight="false" outlineLevel="0" collapsed="false">
      <c r="A341" s="190" t="e">
        <f aca="false">IF(A340=0,0,IF(WS!AC329&lt;&gt;0,WS!AC329,IF(DATE(YEAR(A340),MONTH(A340)+1,DAY(A340))&gt;$F$11,0,IF(A340=0,0,DATE(YEAR(A340),MONTH(A340)+1,DAY(A340))))))</f>
        <v>#VALUE!</v>
      </c>
      <c r="B341" s="191" t="e">
        <f aca="false">IF(A341=0,0,WS!AG329)</f>
        <v>#VALUE!</v>
      </c>
      <c r="C341" s="188" t="e">
        <f aca="false">IF(A341=0,0,WS!AL329)</f>
        <v>#VALUE!</v>
      </c>
      <c r="D341" s="192"/>
      <c r="E341" s="193"/>
      <c r="F341" s="194" t="e">
        <f aca="false">IF(A341=0,0,IF(C341=0,0,IF(AND(O340&lt;=0,D341&gt;=C341),0,IF(AND(O340&lt;=0,D341&lt;C341),C341-D341,IF(D341+O340&gt;C341,0,C341-(D341+O340))))))</f>
        <v>#VALUE!</v>
      </c>
      <c r="G341" s="195" t="e">
        <f aca="false">IF(A341=0,0,IF(AND(O340&lt;=0,D341&gt;=(C341+G340)),0,IF(AND(O340&lt;=0,D341&lt;(C341+G340)),(C341+G340)-D341,IF(D341+O340&gt;(C341+G340),0,(C341+G340)-(D341+O340)))))</f>
        <v>#VALUE!</v>
      </c>
      <c r="H341" s="187" t="e">
        <f aca="false">IF(A341=0,0,IF(AND(C341=0,O340&lt;=0),D341+E341,IF(AND(O340&lt;=0,D341&lt;=(C341+G340),E341&gt;0),E341,IF(AND(O340&lt;=0,D341&gt;=(C341+G340),E341&gt;0),(D341-(C341+G340))+E341,IF(AND(O340&lt;=0,D341&gt;=(C341+G340),E341&lt;=0),D341-(C341+G340),O340+D341-(C341+G340))))))</f>
        <v>#VALUE!</v>
      </c>
      <c r="I341" s="184" t="e">
        <f aca="false">IF(A341=0,0,IF(H341&lt;=0,I340,IF(I340&lt;=0,0,I340-H341)))</f>
        <v>#VALUE!</v>
      </c>
      <c r="J341" s="196" t="e">
        <f aca="false">IF(A341=0,0,IF(I341&lt;=0,G341,IF(G341&lt;=0,I341,G341+I341)))</f>
        <v>#VALUE!</v>
      </c>
      <c r="K341" s="195" t="e">
        <f aca="false">IF(A341=0,0,IF(F341&lt;=0,J341,IF(MONTH($A340)=MONTH($A341),J341-(F341+F340),J341-F341)))</f>
        <v>#VALUE!</v>
      </c>
      <c r="L341" s="187" t="e">
        <f aca="false">IF(A341=0,0,IF(H341&lt;=0,0,IF(AND(E341&lt;=0,G340&lt;=0,I340&lt;=0),H341,IF(AND(E341&lt;=0,I340&lt;=0,D341&gt;(C341+G340)),H341,IF(AND(E341&lt;=0,D341&gt;(C341+G340+I340)),H341-I340,IF(AND(E341&gt;0,D341&gt;(C341+G340+I340)),H341-E341-I340,IF(AND(E341&gt;0,D341&lt;(C341+G340+I340)),0,0)))))))</f>
        <v>#VALUE!</v>
      </c>
      <c r="M341" s="194" t="e">
        <f aca="false">IF($A341=0,0,IF($K341&lt;=0,0,IF(MONTH($A341)=MONTH($A342),0,$K341*(WS!AE329/12))))</f>
        <v>#VALUE!</v>
      </c>
      <c r="N341" s="195" t="e">
        <f aca="false">IF(A341=0,0,IF(AND(N340&lt;=0,L341&lt;=0),M341,IF(L341&lt;=0,N340+M341,(N340-L341)+M341)))</f>
        <v>#VALUE!</v>
      </c>
      <c r="O341" s="187" t="e">
        <f aca="false">IF(A341=0,0,IF(AND(N340&lt;=0,L341&lt;=0),0,IF(N340&lt;=0,L341,IF((L341-N340)&lt;=0,0,L341-N340))))</f>
        <v>#VALUE!</v>
      </c>
      <c r="P341" s="227" t="e">
        <f aca="false">IF(A341=0,0,IF(E341=0,0,IF(D341&gt;(C341+I340),E341,IF(D341&lt;C341,E341-I340,IF(D341&gt;C341,(D341-C341)+E341-I340,(D341+E341)-(C341+I340))))))</f>
        <v>#VALUE!</v>
      </c>
    </row>
    <row r="342" customFormat="false" ht="12.75" hidden="false" customHeight="false" outlineLevel="0" collapsed="false">
      <c r="A342" s="190" t="e">
        <f aca="false">IF(A341=0,0,IF(WS!AC330&lt;&gt;0,WS!AC330,IF(DATE(YEAR(A341),MONTH(A341)+1,DAY(A341))&gt;$F$11,0,IF(A341=0,0,DATE(YEAR(A341),MONTH(A341)+1,DAY(A341))))))</f>
        <v>#VALUE!</v>
      </c>
      <c r="B342" s="191" t="e">
        <f aca="false">IF(A342=0,0,WS!AG330)</f>
        <v>#VALUE!</v>
      </c>
      <c r="C342" s="188" t="e">
        <f aca="false">IF(A342=0,0,WS!AL330)</f>
        <v>#VALUE!</v>
      </c>
      <c r="D342" s="192"/>
      <c r="E342" s="193"/>
      <c r="F342" s="194" t="e">
        <f aca="false">IF(A342=0,0,IF(C342=0,0,IF(AND(O341&lt;=0,D342&gt;=C342),0,IF(AND(O341&lt;=0,D342&lt;C342),C342-D342,IF(D342+O341&gt;C342,0,C342-(D342+O341))))))</f>
        <v>#VALUE!</v>
      </c>
      <c r="G342" s="195" t="e">
        <f aca="false">IF(A342=0,0,IF(AND(O341&lt;=0,D342&gt;=(C342+G341)),0,IF(AND(O341&lt;=0,D342&lt;(C342+G341)),(C342+G341)-D342,IF(D342+O341&gt;(C342+G341),0,(C342+G341)-(D342+O341)))))</f>
        <v>#VALUE!</v>
      </c>
      <c r="H342" s="187" t="e">
        <f aca="false">IF(A342=0,0,IF(AND(C342=0,O341&lt;=0),D342+E342,IF(AND(O341&lt;=0,D342&lt;=(C342+G341),E342&gt;0),E342,IF(AND(O341&lt;=0,D342&gt;=(C342+G341),E342&gt;0),(D342-(C342+G341))+E342,IF(AND(O341&lt;=0,D342&gt;=(C342+G341),E342&lt;=0),D342-(C342+G341),O341+D342-(C342+G341))))))</f>
        <v>#VALUE!</v>
      </c>
      <c r="I342" s="184" t="e">
        <f aca="false">IF(A342=0,0,IF(H342&lt;=0,I341,IF(I341&lt;=0,0,I341-H342)))</f>
        <v>#VALUE!</v>
      </c>
      <c r="J342" s="196" t="e">
        <f aca="false">IF(A342=0,0,IF(I342&lt;=0,G342,IF(G342&lt;=0,I342,G342+I342)))</f>
        <v>#VALUE!</v>
      </c>
      <c r="K342" s="195" t="e">
        <f aca="false">IF(A342=0,0,IF(F342&lt;=0,J342,IF(MONTH($A341)=MONTH($A342),J342-(F342+F341),J342-F342)))</f>
        <v>#VALUE!</v>
      </c>
      <c r="L342" s="187" t="e">
        <f aca="false">IF(A342=0,0,IF(H342&lt;=0,0,IF(AND(E342&lt;=0,G341&lt;=0,I341&lt;=0),H342,IF(AND(E342&lt;=0,I341&lt;=0,D342&gt;(C342+G341)),H342,IF(AND(E342&lt;=0,D342&gt;(C342+G341+I341)),H342-I341,IF(AND(E342&gt;0,D342&gt;(C342+G341+I341)),H342-E342-I341,IF(AND(E342&gt;0,D342&lt;(C342+G341+I341)),0,0)))))))</f>
        <v>#VALUE!</v>
      </c>
      <c r="M342" s="194" t="e">
        <f aca="false">IF($A342=0,0,IF($K342&lt;=0,0,IF(MONTH($A342)=MONTH($A343),0,$K342*(WS!AE330/12))))</f>
        <v>#VALUE!</v>
      </c>
      <c r="N342" s="195" t="e">
        <f aca="false">IF(A342=0,0,IF(AND(N341&lt;=0,L342&lt;=0),M342,IF(L342&lt;=0,N341+M342,(N341-L342)+M342)))</f>
        <v>#VALUE!</v>
      </c>
      <c r="O342" s="187" t="e">
        <f aca="false">IF(A342=0,0,IF(AND(N341&lt;=0,L342&lt;=0),0,IF(N341&lt;=0,L342,IF((L342-N341)&lt;=0,0,L342-N341))))</f>
        <v>#VALUE!</v>
      </c>
      <c r="P342" s="227" t="e">
        <f aca="false">IF(A342=0,0,IF(E342=0,0,IF(D342&gt;(C342+I341),E342,IF(D342&lt;C342,E342-I341,IF(D342&gt;C342,(D342-C342)+E342-I341,(D342+E342)-(C342+I341))))))</f>
        <v>#VALUE!</v>
      </c>
    </row>
    <row r="343" customFormat="false" ht="12.75" hidden="false" customHeight="false" outlineLevel="0" collapsed="false">
      <c r="A343" s="190" t="e">
        <f aca="false">IF(A342=0,0,IF(WS!AC331&lt;&gt;0,WS!AC331,IF(DATE(YEAR(A342),MONTH(A342)+1,DAY(A342))&gt;$F$11,0,IF(A342=0,0,DATE(YEAR(A342),MONTH(A342)+1,DAY(A342))))))</f>
        <v>#VALUE!</v>
      </c>
      <c r="B343" s="191" t="e">
        <f aca="false">IF(A343=0,0,WS!AG331)</f>
        <v>#VALUE!</v>
      </c>
      <c r="C343" s="188" t="e">
        <f aca="false">IF(A343=0,0,WS!AL331)</f>
        <v>#VALUE!</v>
      </c>
      <c r="D343" s="192"/>
      <c r="E343" s="193"/>
      <c r="F343" s="194" t="e">
        <f aca="false">IF(A343=0,0,IF(C343=0,0,IF(AND(O342&lt;=0,D343&gt;=C343),0,IF(AND(O342&lt;=0,D343&lt;C343),C343-D343,IF(D343+O342&gt;C343,0,C343-(D343+O342))))))</f>
        <v>#VALUE!</v>
      </c>
      <c r="G343" s="195" t="e">
        <f aca="false">IF(A343=0,0,IF(AND(O342&lt;=0,D343&gt;=(C343+G342)),0,IF(AND(O342&lt;=0,D343&lt;(C343+G342)),(C343+G342)-D343,IF(D343+O342&gt;(C343+G342),0,(C343+G342)-(D343+O342)))))</f>
        <v>#VALUE!</v>
      </c>
      <c r="H343" s="187" t="e">
        <f aca="false">IF(A343=0,0,IF(AND(C343=0,O342&lt;=0),D343+E343,IF(AND(O342&lt;=0,D343&lt;=(C343+G342),E343&gt;0),E343,IF(AND(O342&lt;=0,D343&gt;=(C343+G342),E343&gt;0),(D343-(C343+G342))+E343,IF(AND(O342&lt;=0,D343&gt;=(C343+G342),E343&lt;=0),D343-(C343+G342),O342+D343-(C343+G342))))))</f>
        <v>#VALUE!</v>
      </c>
      <c r="I343" s="184" t="e">
        <f aca="false">IF(A343=0,0,IF(H343&lt;=0,I342,IF(I342&lt;=0,0,I342-H343)))</f>
        <v>#VALUE!</v>
      </c>
      <c r="J343" s="196" t="e">
        <f aca="false">IF(A343=0,0,IF(I343&lt;=0,G343,IF(G343&lt;=0,I343,G343+I343)))</f>
        <v>#VALUE!</v>
      </c>
      <c r="K343" s="195" t="e">
        <f aca="false">IF(A343=0,0,IF(F343&lt;=0,J343,IF(MONTH($A342)=MONTH($A343),J343-(F343+F342),J343-F343)))</f>
        <v>#VALUE!</v>
      </c>
      <c r="L343" s="187" t="e">
        <f aca="false">IF(A343=0,0,IF(H343&lt;=0,0,IF(AND(E343&lt;=0,G342&lt;=0,I342&lt;=0),H343,IF(AND(E343&lt;=0,I342&lt;=0,D343&gt;(C343+G342)),H343,IF(AND(E343&lt;=0,D343&gt;(C343+G342+I342)),H343-I342,IF(AND(E343&gt;0,D343&gt;(C343+G342+I342)),H343-E343-I342,IF(AND(E343&gt;0,D343&lt;(C343+G342+I342)),0,0)))))))</f>
        <v>#VALUE!</v>
      </c>
      <c r="M343" s="194" t="e">
        <f aca="false">IF($A343=0,0,IF($K343&lt;=0,0,IF(MONTH($A343)=MONTH($A344),0,$K343*(WS!AE331/12))))</f>
        <v>#VALUE!</v>
      </c>
      <c r="N343" s="195" t="e">
        <f aca="false">IF(A343=0,0,IF(AND(N342&lt;=0,L343&lt;=0),M343,IF(L343&lt;=0,N342+M343,(N342-L343)+M343)))</f>
        <v>#VALUE!</v>
      </c>
      <c r="O343" s="187" t="e">
        <f aca="false">IF(A343=0,0,IF(AND(N342&lt;=0,L343&lt;=0),0,IF(N342&lt;=0,L343,IF((L343-N342)&lt;=0,0,L343-N342))))</f>
        <v>#VALUE!</v>
      </c>
      <c r="P343" s="227" t="e">
        <f aca="false">IF(A343=0,0,IF(E343=0,0,IF(D343&gt;(C343+I342),E343,IF(D343&lt;C343,E343-I342,IF(D343&gt;C343,(D343-C343)+E343-I342,(D343+E343)-(C343+I342))))))</f>
        <v>#VALUE!</v>
      </c>
    </row>
    <row r="344" customFormat="false" ht="12.75" hidden="false" customHeight="false" outlineLevel="0" collapsed="false">
      <c r="A344" s="190" t="e">
        <f aca="false">IF(A343=0,0,IF(WS!AC332&lt;&gt;0,WS!AC332,IF(DATE(YEAR(A343),MONTH(A343)+1,DAY(A343))&gt;$F$11,0,IF(A343=0,0,DATE(YEAR(A343),MONTH(A343)+1,DAY(A343))))))</f>
        <v>#VALUE!</v>
      </c>
      <c r="B344" s="191" t="e">
        <f aca="false">IF(A344=0,0,WS!AG332)</f>
        <v>#VALUE!</v>
      </c>
      <c r="C344" s="188" t="e">
        <f aca="false">IF(A344=0,0,WS!AL332)</f>
        <v>#VALUE!</v>
      </c>
      <c r="D344" s="192"/>
      <c r="E344" s="193"/>
      <c r="F344" s="194" t="e">
        <f aca="false">IF(A344=0,0,IF(C344=0,0,IF(AND(O343&lt;=0,D344&gt;=C344),0,IF(AND(O343&lt;=0,D344&lt;C344),C344-D344,IF(D344+O343&gt;C344,0,C344-(D344+O343))))))</f>
        <v>#VALUE!</v>
      </c>
      <c r="G344" s="195" t="e">
        <f aca="false">IF(A344=0,0,IF(AND(O343&lt;=0,D344&gt;=(C344+G343)),0,IF(AND(O343&lt;=0,D344&lt;(C344+G343)),(C344+G343)-D344,IF(D344+O343&gt;(C344+G343),0,(C344+G343)-(D344+O343)))))</f>
        <v>#VALUE!</v>
      </c>
      <c r="H344" s="187" t="e">
        <f aca="false">IF(A344=0,0,IF(AND(C344=0,O343&lt;=0),D344+E344,IF(AND(O343&lt;=0,D344&lt;=(C344+G343),E344&gt;0),E344,IF(AND(O343&lt;=0,D344&gt;=(C344+G343),E344&gt;0),(D344-(C344+G343))+E344,IF(AND(O343&lt;=0,D344&gt;=(C344+G343),E344&lt;=0),D344-(C344+G343),O343+D344-(C344+G343))))))</f>
        <v>#VALUE!</v>
      </c>
      <c r="I344" s="184" t="e">
        <f aca="false">IF(A344=0,0,IF(H344&lt;=0,I343,IF(I343&lt;=0,0,I343-H344)))</f>
        <v>#VALUE!</v>
      </c>
      <c r="J344" s="196" t="e">
        <f aca="false">IF(A344=0,0,IF(I344&lt;=0,G344,IF(G344&lt;=0,I344,G344+I344)))</f>
        <v>#VALUE!</v>
      </c>
      <c r="K344" s="195" t="e">
        <f aca="false">IF(A344=0,0,IF(F344&lt;=0,J344,IF(MONTH($A343)=MONTH($A344),J344-(F344+F343),J344-F344)))</f>
        <v>#VALUE!</v>
      </c>
      <c r="L344" s="187" t="e">
        <f aca="false">IF(A344=0,0,IF(H344&lt;=0,0,IF(AND(E344&lt;=0,G343&lt;=0,I343&lt;=0),H344,IF(AND(E344&lt;=0,I343&lt;=0,D344&gt;(C344+G343)),H344,IF(AND(E344&lt;=0,D344&gt;(C344+G343+I343)),H344-I343,IF(AND(E344&gt;0,D344&gt;(C344+G343+I343)),H344-E344-I343,IF(AND(E344&gt;0,D344&lt;(C344+G343+I343)),0,0)))))))</f>
        <v>#VALUE!</v>
      </c>
      <c r="M344" s="194" t="e">
        <f aca="false">IF($A344=0,0,IF($K344&lt;=0,0,IF(MONTH($A344)=MONTH($A345),0,$K344*(WS!AE332/12))))</f>
        <v>#VALUE!</v>
      </c>
      <c r="N344" s="195" t="e">
        <f aca="false">IF(A344=0,0,IF(AND(N343&lt;=0,L344&lt;=0),M344,IF(L344&lt;=0,N343+M344,(N343-L344)+M344)))</f>
        <v>#VALUE!</v>
      </c>
      <c r="O344" s="187" t="e">
        <f aca="false">IF(A344=0,0,IF(AND(N343&lt;=0,L344&lt;=0),0,IF(N343&lt;=0,L344,IF((L344-N343)&lt;=0,0,L344-N343))))</f>
        <v>#VALUE!</v>
      </c>
      <c r="P344" s="227" t="e">
        <f aca="false">IF(A344=0,0,IF(E344=0,0,IF(D344&gt;(C344+I343),E344,IF(D344&lt;C344,E344-I343,IF(D344&gt;C344,(D344-C344)+E344-I343,(D344+E344)-(C344+I343))))))</f>
        <v>#VALUE!</v>
      </c>
    </row>
    <row r="345" customFormat="false" ht="12.75" hidden="false" customHeight="false" outlineLevel="0" collapsed="false">
      <c r="A345" s="190" t="e">
        <f aca="false">IF(A344=0,0,IF(WS!AC333&lt;&gt;0,WS!AC333,IF(DATE(YEAR(A344),MONTH(A344)+1,DAY(A344))&gt;$F$11,0,IF(A344=0,0,DATE(YEAR(A344),MONTH(A344)+1,DAY(A344))))))</f>
        <v>#VALUE!</v>
      </c>
      <c r="B345" s="191" t="e">
        <f aca="false">IF(A345=0,0,WS!AG333)</f>
        <v>#VALUE!</v>
      </c>
      <c r="C345" s="188" t="e">
        <f aca="false">IF(A345=0,0,WS!AL333)</f>
        <v>#VALUE!</v>
      </c>
      <c r="D345" s="192"/>
      <c r="E345" s="193"/>
      <c r="F345" s="194" t="e">
        <f aca="false">IF(A345=0,0,IF(C345=0,0,IF(AND(O344&lt;=0,D345&gt;=C345),0,IF(AND(O344&lt;=0,D345&lt;C345),C345-D345,IF(D345+O344&gt;C345,0,C345-(D345+O344))))))</f>
        <v>#VALUE!</v>
      </c>
      <c r="G345" s="195" t="e">
        <f aca="false">IF(A345=0,0,IF(AND(O344&lt;=0,D345&gt;=(C345+G344)),0,IF(AND(O344&lt;=0,D345&lt;(C345+G344)),(C345+G344)-D345,IF(D345+O344&gt;(C345+G344),0,(C345+G344)-(D345+O344)))))</f>
        <v>#VALUE!</v>
      </c>
      <c r="H345" s="187" t="e">
        <f aca="false">IF(A345=0,0,IF(AND(C345=0,O344&lt;=0),D345+E345,IF(AND(O344&lt;=0,D345&lt;=(C345+G344),E345&gt;0),E345,IF(AND(O344&lt;=0,D345&gt;=(C345+G344),E345&gt;0),(D345-(C345+G344))+E345,IF(AND(O344&lt;=0,D345&gt;=(C345+G344),E345&lt;=0),D345-(C345+G344),O344+D345-(C345+G344))))))</f>
        <v>#VALUE!</v>
      </c>
      <c r="I345" s="184" t="e">
        <f aca="false">IF(A345=0,0,IF(H345&lt;=0,I344,IF(I344&lt;=0,0,I344-H345)))</f>
        <v>#VALUE!</v>
      </c>
      <c r="J345" s="196" t="e">
        <f aca="false">IF(A345=0,0,IF(I345&lt;=0,G345,IF(G345&lt;=0,I345,G345+I345)))</f>
        <v>#VALUE!</v>
      </c>
      <c r="K345" s="195" t="e">
        <f aca="false">IF(A345=0,0,IF(F345&lt;=0,J345,IF(MONTH($A344)=MONTH($A345),J345-(F345+F344),J345-F345)))</f>
        <v>#VALUE!</v>
      </c>
      <c r="L345" s="187" t="e">
        <f aca="false">IF(A345=0,0,IF(H345&lt;=0,0,IF(AND(E345&lt;=0,G344&lt;=0,I344&lt;=0),H345,IF(AND(E345&lt;=0,I344&lt;=0,D345&gt;(C345+G344)),H345,IF(AND(E345&lt;=0,D345&gt;(C345+G344+I344)),H345-I344,IF(AND(E345&gt;0,D345&gt;(C345+G344+I344)),H345-E345-I344,IF(AND(E345&gt;0,D345&lt;(C345+G344+I344)),0,0)))))))</f>
        <v>#VALUE!</v>
      </c>
      <c r="M345" s="194" t="e">
        <f aca="false">IF($A345=0,0,IF($K345&lt;=0,0,IF(MONTH($A345)=MONTH($A346),0,$K345*(WS!AE333/12))))</f>
        <v>#VALUE!</v>
      </c>
      <c r="N345" s="195" t="e">
        <f aca="false">IF(A345=0,0,IF(AND(N344&lt;=0,L345&lt;=0),M345,IF(L345&lt;=0,N344+M345,(N344-L345)+M345)))</f>
        <v>#VALUE!</v>
      </c>
      <c r="O345" s="187" t="e">
        <f aca="false">IF(A345=0,0,IF(AND(N344&lt;=0,L345&lt;=0),0,IF(N344&lt;=0,L345,IF((L345-N344)&lt;=0,0,L345-N344))))</f>
        <v>#VALUE!</v>
      </c>
      <c r="P345" s="227" t="e">
        <f aca="false">IF(A345=0,0,IF(E345=0,0,IF(D345&gt;(C345+I344),E345,IF(D345&lt;C345,E345-I344,IF(D345&gt;C345,(D345-C345)+E345-I344,(D345+E345)-(C345+I344))))))</f>
        <v>#VALUE!</v>
      </c>
    </row>
    <row r="346" customFormat="false" ht="12.75" hidden="false" customHeight="false" outlineLevel="0" collapsed="false">
      <c r="A346" s="190" t="e">
        <f aca="false">IF(A345=0,0,IF(WS!AC334&lt;&gt;0,WS!AC334,IF(DATE(YEAR(A345),MONTH(A345)+1,DAY(A345))&gt;$F$11,0,IF(A345=0,0,DATE(YEAR(A345),MONTH(A345)+1,DAY(A345))))))</f>
        <v>#VALUE!</v>
      </c>
      <c r="B346" s="191" t="e">
        <f aca="false">IF(A346=0,0,WS!AG334)</f>
        <v>#VALUE!</v>
      </c>
      <c r="C346" s="188" t="e">
        <f aca="false">IF(A346=0,0,WS!AL334)</f>
        <v>#VALUE!</v>
      </c>
      <c r="D346" s="192"/>
      <c r="E346" s="193"/>
      <c r="F346" s="194" t="e">
        <f aca="false">IF(A346=0,0,IF(C346=0,0,IF(AND(O345&lt;=0,D346&gt;=C346),0,IF(AND(O345&lt;=0,D346&lt;C346),C346-D346,IF(D346+O345&gt;C346,0,C346-(D346+O345))))))</f>
        <v>#VALUE!</v>
      </c>
      <c r="G346" s="195" t="e">
        <f aca="false">IF(A346=0,0,IF(AND(O345&lt;=0,D346&gt;=(C346+G345)),0,IF(AND(O345&lt;=0,D346&lt;(C346+G345)),(C346+G345)-D346,IF(D346+O345&gt;(C346+G345),0,(C346+G345)-(D346+O345)))))</f>
        <v>#VALUE!</v>
      </c>
      <c r="H346" s="187" t="e">
        <f aca="false">IF(A346=0,0,IF(AND(C346=0,O345&lt;=0),D346+E346,IF(AND(O345&lt;=0,D346&lt;=(C346+G345),E346&gt;0),E346,IF(AND(O345&lt;=0,D346&gt;=(C346+G345),E346&gt;0),(D346-(C346+G345))+E346,IF(AND(O345&lt;=0,D346&gt;=(C346+G345),E346&lt;=0),D346-(C346+G345),O345+D346-(C346+G345))))))</f>
        <v>#VALUE!</v>
      </c>
      <c r="I346" s="184" t="e">
        <f aca="false">IF(A346=0,0,IF(H346&lt;=0,I345,IF(I345&lt;=0,0,I345-H346)))</f>
        <v>#VALUE!</v>
      </c>
      <c r="J346" s="196" t="e">
        <f aca="false">IF(A346=0,0,IF(I346&lt;=0,G346,IF(G346&lt;=0,I346,G346+I346)))</f>
        <v>#VALUE!</v>
      </c>
      <c r="K346" s="195" t="e">
        <f aca="false">IF(A346=0,0,IF(F346&lt;=0,J346,IF(MONTH($A345)=MONTH($A346),J346-(F346+F345),J346-F346)))</f>
        <v>#VALUE!</v>
      </c>
      <c r="L346" s="187" t="e">
        <f aca="false">IF(A346=0,0,IF(H346&lt;=0,0,IF(AND(E346&lt;=0,G345&lt;=0,I345&lt;=0),H346,IF(AND(E346&lt;=0,I345&lt;=0,D346&gt;(C346+G345)),H346,IF(AND(E346&lt;=0,D346&gt;(C346+G345+I345)),H346-I345,IF(AND(E346&gt;0,D346&gt;(C346+G345+I345)),H346-E346-I345,IF(AND(E346&gt;0,D346&lt;(C346+G345+I345)),0,0)))))))</f>
        <v>#VALUE!</v>
      </c>
      <c r="M346" s="194" t="e">
        <f aca="false">IF($A346=0,0,IF($K346&lt;=0,0,IF(MONTH($A346)=MONTH($A347),0,$K346*(WS!AE334/12))))</f>
        <v>#VALUE!</v>
      </c>
      <c r="N346" s="195" t="e">
        <f aca="false">IF(A346=0,0,IF(AND(N345&lt;=0,L346&lt;=0),M346,IF(L346&lt;=0,N345+M346,(N345-L346)+M346)))</f>
        <v>#VALUE!</v>
      </c>
      <c r="O346" s="187" t="e">
        <f aca="false">IF(A346=0,0,IF(AND(N345&lt;=0,L346&lt;=0),0,IF(N345&lt;=0,L346,IF((L346-N345)&lt;=0,0,L346-N345))))</f>
        <v>#VALUE!</v>
      </c>
      <c r="P346" s="227" t="e">
        <f aca="false">IF(A346=0,0,IF(E346=0,0,IF(D346&gt;(C346+I345),E346,IF(D346&lt;C346,E346-I345,IF(D346&gt;C346,(D346-C346)+E346-I345,(D346+E346)-(C346+I345))))))</f>
        <v>#VALUE!</v>
      </c>
    </row>
    <row r="347" customFormat="false" ht="12.75" hidden="false" customHeight="false" outlineLevel="0" collapsed="false">
      <c r="A347" s="190" t="e">
        <f aca="false">IF(A346=0,0,IF(WS!AC335&lt;&gt;0,WS!AC335,IF(DATE(YEAR(A346),MONTH(A346)+1,DAY(A346))&gt;$F$11,0,IF(A346=0,0,DATE(YEAR(A346),MONTH(A346)+1,DAY(A346))))))</f>
        <v>#VALUE!</v>
      </c>
      <c r="B347" s="191" t="e">
        <f aca="false">IF(A347=0,0,WS!AG335)</f>
        <v>#VALUE!</v>
      </c>
      <c r="C347" s="188" t="e">
        <f aca="false">IF(A347=0,0,WS!AL335)</f>
        <v>#VALUE!</v>
      </c>
      <c r="D347" s="192"/>
      <c r="E347" s="193"/>
      <c r="F347" s="194" t="e">
        <f aca="false">IF(A347=0,0,IF(C347=0,0,IF(AND(O346&lt;=0,D347&gt;=C347),0,IF(AND(O346&lt;=0,D347&lt;C347),C347-D347,IF(D347+O346&gt;C347,0,C347-(D347+O346))))))</f>
        <v>#VALUE!</v>
      </c>
      <c r="G347" s="195" t="e">
        <f aca="false">IF(A347=0,0,IF(AND(O346&lt;=0,D347&gt;=(C347+G346)),0,IF(AND(O346&lt;=0,D347&lt;(C347+G346)),(C347+G346)-D347,IF(D347+O346&gt;(C347+G346),0,(C347+G346)-(D347+O346)))))</f>
        <v>#VALUE!</v>
      </c>
      <c r="H347" s="187" t="e">
        <f aca="false">IF(A347=0,0,IF(AND(C347=0,O346&lt;=0),D347+E347,IF(AND(O346&lt;=0,D347&lt;=(C347+G346),E347&gt;0),E347,IF(AND(O346&lt;=0,D347&gt;=(C347+G346),E347&gt;0),(D347-(C347+G346))+E347,IF(AND(O346&lt;=0,D347&gt;=(C347+G346),E347&lt;=0),D347-(C347+G346),O346+D347-(C347+G346))))))</f>
        <v>#VALUE!</v>
      </c>
      <c r="I347" s="184" t="e">
        <f aca="false">IF(A347=0,0,IF(H347&lt;=0,I346,IF(I346&lt;=0,0,I346-H347)))</f>
        <v>#VALUE!</v>
      </c>
      <c r="J347" s="196" t="e">
        <f aca="false">IF(A347=0,0,IF(I347&lt;=0,G347,IF(G347&lt;=0,I347,G347+I347)))</f>
        <v>#VALUE!</v>
      </c>
      <c r="K347" s="195" t="e">
        <f aca="false">IF(A347=0,0,IF(F347&lt;=0,J347,IF(MONTH($A346)=MONTH($A347),J347-(F347+F346),J347-F347)))</f>
        <v>#VALUE!</v>
      </c>
      <c r="L347" s="187" t="e">
        <f aca="false">IF(A347=0,0,IF(H347&lt;=0,0,IF(AND(E347&lt;=0,G346&lt;=0,I346&lt;=0),H347,IF(AND(E347&lt;=0,I346&lt;=0,D347&gt;(C347+G346)),H347,IF(AND(E347&lt;=0,D347&gt;(C347+G346+I346)),H347-I346,IF(AND(E347&gt;0,D347&gt;(C347+G346+I346)),H347-E347-I346,IF(AND(E347&gt;0,D347&lt;(C347+G346+I346)),0,0)))))))</f>
        <v>#VALUE!</v>
      </c>
      <c r="M347" s="194" t="e">
        <f aca="false">IF($A347=0,0,IF($K347&lt;=0,0,IF(MONTH($A347)=MONTH($A348),0,$K347*(WS!AE335/12))))</f>
        <v>#VALUE!</v>
      </c>
      <c r="N347" s="195" t="e">
        <f aca="false">IF(A347=0,0,IF(AND(N346&lt;=0,L347&lt;=0),M347,IF(L347&lt;=0,N346+M347,(N346-L347)+M347)))</f>
        <v>#VALUE!</v>
      </c>
      <c r="O347" s="187" t="e">
        <f aca="false">IF(A347=0,0,IF(AND(N346&lt;=0,L347&lt;=0),0,IF(N346&lt;=0,L347,IF((L347-N346)&lt;=0,0,L347-N346))))</f>
        <v>#VALUE!</v>
      </c>
      <c r="P347" s="227" t="e">
        <f aca="false">IF(A347=0,0,IF(E347=0,0,IF(D347&gt;(C347+I346),E347,IF(D347&lt;C347,E347-I346,IF(D347&gt;C347,(D347-C347)+E347-I346,(D347+E347)-(C347+I346))))))</f>
        <v>#VALUE!</v>
      </c>
    </row>
    <row r="348" customFormat="false" ht="12.75" hidden="false" customHeight="false" outlineLevel="0" collapsed="false">
      <c r="A348" s="190" t="e">
        <f aca="false">IF(A347=0,0,IF(WS!AC336&lt;&gt;0,WS!AC336,IF(DATE(YEAR(A347),MONTH(A347)+1,DAY(A347))&gt;$F$11,0,IF(A347=0,0,DATE(YEAR(A347),MONTH(A347)+1,DAY(A347))))))</f>
        <v>#VALUE!</v>
      </c>
      <c r="B348" s="191" t="e">
        <f aca="false">IF(A348=0,0,WS!AG336)</f>
        <v>#VALUE!</v>
      </c>
      <c r="C348" s="188" t="e">
        <f aca="false">IF(A348=0,0,WS!AL336)</f>
        <v>#VALUE!</v>
      </c>
      <c r="D348" s="192"/>
      <c r="E348" s="193"/>
      <c r="F348" s="194" t="e">
        <f aca="false">IF(A348=0,0,IF(C348=0,0,IF(AND(O347&lt;=0,D348&gt;=C348),0,IF(AND(O347&lt;=0,D348&lt;C348),C348-D348,IF(D348+O347&gt;C348,0,C348-(D348+O347))))))</f>
        <v>#VALUE!</v>
      </c>
      <c r="G348" s="195" t="e">
        <f aca="false">IF(A348=0,0,IF(AND(O347&lt;=0,D348&gt;=(C348+G347)),0,IF(AND(O347&lt;=0,D348&lt;(C348+G347)),(C348+G347)-D348,IF(D348+O347&gt;(C348+G347),0,(C348+G347)-(D348+O347)))))</f>
        <v>#VALUE!</v>
      </c>
      <c r="H348" s="187" t="e">
        <f aca="false">IF(A348=0,0,IF(AND(C348=0,O347&lt;=0),D348+E348,IF(AND(O347&lt;=0,D348&lt;=(C348+G347),E348&gt;0),E348,IF(AND(O347&lt;=0,D348&gt;=(C348+G347),E348&gt;0),(D348-(C348+G347))+E348,IF(AND(O347&lt;=0,D348&gt;=(C348+G347),E348&lt;=0),D348-(C348+G347),O347+D348-(C348+G347))))))</f>
        <v>#VALUE!</v>
      </c>
      <c r="I348" s="184" t="e">
        <f aca="false">IF(A348=0,0,IF(H348&lt;=0,I347,IF(I347&lt;=0,0,I347-H348)))</f>
        <v>#VALUE!</v>
      </c>
      <c r="J348" s="196" t="e">
        <f aca="false">IF(A348=0,0,IF(I348&lt;=0,G348,IF(G348&lt;=0,I348,G348+I348)))</f>
        <v>#VALUE!</v>
      </c>
      <c r="K348" s="195" t="e">
        <f aca="false">IF(A348=0,0,IF(F348&lt;=0,J348,IF(MONTH($A347)=MONTH($A348),J348-(F348+F347),J348-F348)))</f>
        <v>#VALUE!</v>
      </c>
      <c r="L348" s="187" t="e">
        <f aca="false">IF(A348=0,0,IF(H348&lt;=0,0,IF(AND(E348&lt;=0,G347&lt;=0,I347&lt;=0),H348,IF(AND(E348&lt;=0,I347&lt;=0,D348&gt;(C348+G347)),H348,IF(AND(E348&lt;=0,D348&gt;(C348+G347+I347)),H348-I347,IF(AND(E348&gt;0,D348&gt;(C348+G347+I347)),H348-E348-I347,IF(AND(E348&gt;0,D348&lt;(C348+G347+I347)),0,0)))))))</f>
        <v>#VALUE!</v>
      </c>
      <c r="M348" s="194" t="e">
        <f aca="false">IF($A348=0,0,IF($K348&lt;=0,0,IF(MONTH($A348)=MONTH($A349),0,$K348*(WS!AE336/12))))</f>
        <v>#VALUE!</v>
      </c>
      <c r="N348" s="195" t="e">
        <f aca="false">IF(A348=0,0,IF(AND(N347&lt;=0,L348&lt;=0),M348,IF(L348&lt;=0,N347+M348,(N347-L348)+M348)))</f>
        <v>#VALUE!</v>
      </c>
      <c r="O348" s="187" t="e">
        <f aca="false">IF(A348=0,0,IF(AND(N347&lt;=0,L348&lt;=0),0,IF(N347&lt;=0,L348,IF((L348-N347)&lt;=0,0,L348-N347))))</f>
        <v>#VALUE!</v>
      </c>
      <c r="P348" s="227" t="e">
        <f aca="false">IF(A348=0,0,IF(E348=0,0,IF(D348&gt;(C348+I347),E348,IF(D348&lt;C348,E348-I347,IF(D348&gt;C348,(D348-C348)+E348-I347,(D348+E348)-(C348+I347))))))</f>
        <v>#VALUE!</v>
      </c>
    </row>
    <row r="349" customFormat="false" ht="12.75" hidden="false" customHeight="false" outlineLevel="0" collapsed="false">
      <c r="A349" s="190" t="e">
        <f aca="false">IF(A348=0,0,IF(WS!AC337&lt;&gt;0,WS!AC337,IF(DATE(YEAR(A348),MONTH(A348)+1,DAY(A348))&gt;$F$11,0,IF(A348=0,0,DATE(YEAR(A348),MONTH(A348)+1,DAY(A348))))))</f>
        <v>#VALUE!</v>
      </c>
      <c r="B349" s="191" t="e">
        <f aca="false">IF(A349=0,0,WS!AG337)</f>
        <v>#VALUE!</v>
      </c>
      <c r="C349" s="188" t="e">
        <f aca="false">IF(A349=0,0,WS!AL337)</f>
        <v>#VALUE!</v>
      </c>
      <c r="D349" s="192"/>
      <c r="E349" s="193"/>
      <c r="F349" s="194" t="e">
        <f aca="false">IF(A349=0,0,IF(C349=0,0,IF(AND(O348&lt;=0,D349&gt;=C349),0,IF(AND(O348&lt;=0,D349&lt;C349),C349-D349,IF(D349+O348&gt;C349,0,C349-(D349+O348))))))</f>
        <v>#VALUE!</v>
      </c>
      <c r="G349" s="195" t="e">
        <f aca="false">IF(A349=0,0,IF(AND(O348&lt;=0,D349&gt;=(C349+G348)),0,IF(AND(O348&lt;=0,D349&lt;(C349+G348)),(C349+G348)-D349,IF(D349+O348&gt;(C349+G348),0,(C349+G348)-(D349+O348)))))</f>
        <v>#VALUE!</v>
      </c>
      <c r="H349" s="187" t="e">
        <f aca="false">IF(A349=0,0,IF(AND(C349=0,O348&lt;=0),D349+E349,IF(AND(O348&lt;=0,D349&lt;=(C349+G348),E349&gt;0),E349,IF(AND(O348&lt;=0,D349&gt;=(C349+G348),E349&gt;0),(D349-(C349+G348))+E349,IF(AND(O348&lt;=0,D349&gt;=(C349+G348),E349&lt;=0),D349-(C349+G348),O348+D349-(C349+G348))))))</f>
        <v>#VALUE!</v>
      </c>
      <c r="I349" s="184" t="e">
        <f aca="false">IF(A349=0,0,IF(H349&lt;=0,I348,IF(I348&lt;=0,0,I348-H349)))</f>
        <v>#VALUE!</v>
      </c>
      <c r="J349" s="196" t="e">
        <f aca="false">IF(A349=0,0,IF(I349&lt;=0,G349,IF(G349&lt;=0,I349,G349+I349)))</f>
        <v>#VALUE!</v>
      </c>
      <c r="K349" s="195" t="e">
        <f aca="false">IF(A349=0,0,IF(F349&lt;=0,J349,IF(MONTH($A348)=MONTH($A349),J349-(F349+F348),J349-F349)))</f>
        <v>#VALUE!</v>
      </c>
      <c r="L349" s="187" t="e">
        <f aca="false">IF(A349=0,0,IF(H349&lt;=0,0,IF(AND(E349&lt;=0,G348&lt;=0,I348&lt;=0),H349,IF(AND(E349&lt;=0,I348&lt;=0,D349&gt;(C349+G348)),H349,IF(AND(E349&lt;=0,D349&gt;(C349+G348+I348)),H349-I348,IF(AND(E349&gt;0,D349&gt;(C349+G348+I348)),H349-E349-I348,IF(AND(E349&gt;0,D349&lt;(C349+G348+I348)),0,0)))))))</f>
        <v>#VALUE!</v>
      </c>
      <c r="M349" s="194" t="e">
        <f aca="false">IF($A349=0,0,IF($K349&lt;=0,0,IF(MONTH($A349)=MONTH($A350),0,$K349*(WS!AE337/12))))</f>
        <v>#VALUE!</v>
      </c>
      <c r="N349" s="195" t="e">
        <f aca="false">IF(A349=0,0,IF(AND(N348&lt;=0,L349&lt;=0),M349,IF(L349&lt;=0,N348+M349,(N348-L349)+M349)))</f>
        <v>#VALUE!</v>
      </c>
      <c r="O349" s="187" t="e">
        <f aca="false">IF(A349=0,0,IF(AND(N348&lt;=0,L349&lt;=0),0,IF(N348&lt;=0,L349,IF((L349-N348)&lt;=0,0,L349-N348))))</f>
        <v>#VALUE!</v>
      </c>
      <c r="P349" s="227" t="e">
        <f aca="false">IF(A349=0,0,IF(E349=0,0,IF(D349&gt;(C349+I348),E349,IF(D349&lt;C349,E349-I348,IF(D349&gt;C349,(D349-C349)+E349-I348,(D349+E349)-(C349+I348))))))</f>
        <v>#VALUE!</v>
      </c>
    </row>
    <row r="350" customFormat="false" ht="12.75" hidden="false" customHeight="false" outlineLevel="0" collapsed="false">
      <c r="A350" s="190" t="e">
        <f aca="false">IF(A349=0,0,IF(WS!AC338&lt;&gt;0,WS!AC338,IF(DATE(YEAR(A349),MONTH(A349)+1,DAY(A349))&gt;$F$11,0,IF(A349=0,0,DATE(YEAR(A349),MONTH(A349)+1,DAY(A349))))))</f>
        <v>#VALUE!</v>
      </c>
      <c r="B350" s="191" t="e">
        <f aca="false">IF(A350=0,0,WS!AG338)</f>
        <v>#VALUE!</v>
      </c>
      <c r="C350" s="188" t="e">
        <f aca="false">IF(A350=0,0,WS!AL338)</f>
        <v>#VALUE!</v>
      </c>
      <c r="D350" s="192"/>
      <c r="E350" s="193"/>
      <c r="F350" s="194" t="e">
        <f aca="false">IF(A350=0,0,IF(C350=0,0,IF(AND(O349&lt;=0,D350&gt;=C350),0,IF(AND(O349&lt;=0,D350&lt;C350),C350-D350,IF(D350+O349&gt;C350,0,C350-(D350+O349))))))</f>
        <v>#VALUE!</v>
      </c>
      <c r="G350" s="195" t="e">
        <f aca="false">IF(A350=0,0,IF(AND(O349&lt;=0,D350&gt;=(C350+G349)),0,IF(AND(O349&lt;=0,D350&lt;(C350+G349)),(C350+G349)-D350,IF(D350+O349&gt;(C350+G349),0,(C350+G349)-(D350+O349)))))</f>
        <v>#VALUE!</v>
      </c>
      <c r="H350" s="187" t="e">
        <f aca="false">IF(A350=0,0,IF(AND(C350=0,O349&lt;=0),D350+E350,IF(AND(O349&lt;=0,D350&lt;=(C350+G349),E350&gt;0),E350,IF(AND(O349&lt;=0,D350&gt;=(C350+G349),E350&gt;0),(D350-(C350+G349))+E350,IF(AND(O349&lt;=0,D350&gt;=(C350+G349),E350&lt;=0),D350-(C350+G349),O349+D350-(C350+G349))))))</f>
        <v>#VALUE!</v>
      </c>
      <c r="I350" s="184" t="e">
        <f aca="false">IF(A350=0,0,IF(H350&lt;=0,I349,IF(I349&lt;=0,0,I349-H350)))</f>
        <v>#VALUE!</v>
      </c>
      <c r="J350" s="196" t="e">
        <f aca="false">IF(A350=0,0,IF(I350&lt;=0,G350,IF(G350&lt;=0,I350,G350+I350)))</f>
        <v>#VALUE!</v>
      </c>
      <c r="K350" s="195" t="e">
        <f aca="false">IF(A350=0,0,IF(F350&lt;=0,J350,IF(MONTH($A349)=MONTH($A350),J350-(F350+F349),J350-F350)))</f>
        <v>#VALUE!</v>
      </c>
      <c r="L350" s="187" t="e">
        <f aca="false">IF(A350=0,0,IF(H350&lt;=0,0,IF(AND(E350&lt;=0,G349&lt;=0,I349&lt;=0),H350,IF(AND(E350&lt;=0,I349&lt;=0,D350&gt;(C350+G349)),H350,IF(AND(E350&lt;=0,D350&gt;(C350+G349+I349)),H350-I349,IF(AND(E350&gt;0,D350&gt;(C350+G349+I349)),H350-E350-I349,IF(AND(E350&gt;0,D350&lt;(C350+G349+I349)),0,0)))))))</f>
        <v>#VALUE!</v>
      </c>
      <c r="M350" s="194" t="e">
        <f aca="false">IF($A350=0,0,IF($K350&lt;=0,0,IF(MONTH($A350)=MONTH($A351),0,$K350*(WS!AE338/12))))</f>
        <v>#VALUE!</v>
      </c>
      <c r="N350" s="195" t="e">
        <f aca="false">IF(A350=0,0,IF(AND(N349&lt;=0,L350&lt;=0),M350,IF(L350&lt;=0,N349+M350,(N349-L350)+M350)))</f>
        <v>#VALUE!</v>
      </c>
      <c r="O350" s="187" t="e">
        <f aca="false">IF(A350=0,0,IF(AND(N349&lt;=0,L350&lt;=0),0,IF(N349&lt;=0,L350,IF((L350-N349)&lt;=0,0,L350-N349))))</f>
        <v>#VALUE!</v>
      </c>
      <c r="P350" s="227" t="e">
        <f aca="false">IF(A350=0,0,IF(E350=0,0,IF(D350&gt;(C350+I349),E350,IF(D350&lt;C350,E350-I349,IF(D350&gt;C350,(D350-C350)+E350-I349,(D350+E350)-(C350+I349))))))</f>
        <v>#VALUE!</v>
      </c>
    </row>
    <row r="351" customFormat="false" ht="12.75" hidden="false" customHeight="false" outlineLevel="0" collapsed="false">
      <c r="A351" s="190" t="e">
        <f aca="false">IF(A350=0,0,IF(WS!AC339&lt;&gt;0,WS!AC339,IF(DATE(YEAR(A350),MONTH(A350)+1,DAY(A350))&gt;$F$11,0,IF(A350=0,0,DATE(YEAR(A350),MONTH(A350)+1,DAY(A350))))))</f>
        <v>#VALUE!</v>
      </c>
      <c r="B351" s="191" t="e">
        <f aca="false">IF(A351=0,0,WS!AG339)</f>
        <v>#VALUE!</v>
      </c>
      <c r="C351" s="188" t="e">
        <f aca="false">IF(A351=0,0,WS!AL339)</f>
        <v>#VALUE!</v>
      </c>
      <c r="D351" s="192"/>
      <c r="E351" s="193"/>
      <c r="F351" s="194" t="e">
        <f aca="false">IF(A351=0,0,IF(C351=0,0,IF(AND(O350&lt;=0,D351&gt;=C351),0,IF(AND(O350&lt;=0,D351&lt;C351),C351-D351,IF(D351+O350&gt;C351,0,C351-(D351+O350))))))</f>
        <v>#VALUE!</v>
      </c>
      <c r="G351" s="195" t="e">
        <f aca="false">IF(A351=0,0,IF(AND(O350&lt;=0,D351&gt;=(C351+G350)),0,IF(AND(O350&lt;=0,D351&lt;(C351+G350)),(C351+G350)-D351,IF(D351+O350&gt;(C351+G350),0,(C351+G350)-(D351+O350)))))</f>
        <v>#VALUE!</v>
      </c>
      <c r="H351" s="187" t="e">
        <f aca="false">IF(A351=0,0,IF(AND(C351=0,O350&lt;=0),D351+E351,IF(AND(O350&lt;=0,D351&lt;=(C351+G350),E351&gt;0),E351,IF(AND(O350&lt;=0,D351&gt;=(C351+G350),E351&gt;0),(D351-(C351+G350))+E351,IF(AND(O350&lt;=0,D351&gt;=(C351+G350),E351&lt;=0),D351-(C351+G350),O350+D351-(C351+G350))))))</f>
        <v>#VALUE!</v>
      </c>
      <c r="I351" s="184" t="e">
        <f aca="false">IF(A351=0,0,IF(H351&lt;=0,I350,IF(I350&lt;=0,0,I350-H351)))</f>
        <v>#VALUE!</v>
      </c>
      <c r="J351" s="196" t="e">
        <f aca="false">IF(A351=0,0,IF(I351&lt;=0,G351,IF(G351&lt;=0,I351,G351+I351)))</f>
        <v>#VALUE!</v>
      </c>
      <c r="K351" s="195" t="e">
        <f aca="false">IF(A351=0,0,IF(F351&lt;=0,J351,IF(MONTH($A350)=MONTH($A351),J351-(F351+F350),J351-F351)))</f>
        <v>#VALUE!</v>
      </c>
      <c r="L351" s="187" t="e">
        <f aca="false">IF(A351=0,0,IF(H351&lt;=0,0,IF(AND(E351&lt;=0,G350&lt;=0,I350&lt;=0),H351,IF(AND(E351&lt;=0,I350&lt;=0,D351&gt;(C351+G350)),H351,IF(AND(E351&lt;=0,D351&gt;(C351+G350+I350)),H351-I350,IF(AND(E351&gt;0,D351&gt;(C351+G350+I350)),H351-E351-I350,IF(AND(E351&gt;0,D351&lt;(C351+G350+I350)),0,0)))))))</f>
        <v>#VALUE!</v>
      </c>
      <c r="M351" s="194" t="e">
        <f aca="false">IF($A351=0,0,IF($K351&lt;=0,0,IF(MONTH($A351)=MONTH($A352),0,$K351*(WS!AE339/12))))</f>
        <v>#VALUE!</v>
      </c>
      <c r="N351" s="195" t="e">
        <f aca="false">IF(A351=0,0,IF(AND(N350&lt;=0,L351&lt;=0),M351,IF(L351&lt;=0,N350+M351,(N350-L351)+M351)))</f>
        <v>#VALUE!</v>
      </c>
      <c r="O351" s="187" t="e">
        <f aca="false">IF(A351=0,0,IF(AND(N350&lt;=0,L351&lt;=0),0,IF(N350&lt;=0,L351,IF((L351-N350)&lt;=0,0,L351-N350))))</f>
        <v>#VALUE!</v>
      </c>
      <c r="P351" s="227" t="e">
        <f aca="false">IF(A351=0,0,IF(E351=0,0,IF(D351&gt;(C351+I350),E351,IF(D351&lt;C351,E351-I350,IF(D351&gt;C351,(D351-C351)+E351-I350,(D351+E351)-(C351+I350))))))</f>
        <v>#VALUE!</v>
      </c>
    </row>
    <row r="352" customFormat="false" ht="12.75" hidden="false" customHeight="false" outlineLevel="0" collapsed="false">
      <c r="A352" s="190" t="e">
        <f aca="false">IF(A351=0,0,IF(WS!AC340&lt;&gt;0,WS!AC340,IF(DATE(YEAR(A351),MONTH(A351)+1,DAY(A351))&gt;$F$11,0,IF(A351=0,0,DATE(YEAR(A351),MONTH(A351)+1,DAY(A351))))))</f>
        <v>#VALUE!</v>
      </c>
      <c r="B352" s="191" t="e">
        <f aca="false">IF(A352=0,0,WS!AG340)</f>
        <v>#VALUE!</v>
      </c>
      <c r="C352" s="188" t="e">
        <f aca="false">IF(A352=0,0,WS!AL340)</f>
        <v>#VALUE!</v>
      </c>
      <c r="D352" s="192"/>
      <c r="E352" s="193"/>
      <c r="F352" s="194" t="e">
        <f aca="false">IF(A352=0,0,IF(C352=0,0,IF(AND(O351&lt;=0,D352&gt;=C352),0,IF(AND(O351&lt;=0,D352&lt;C352),C352-D352,IF(D352+O351&gt;C352,0,C352-(D352+O351))))))</f>
        <v>#VALUE!</v>
      </c>
      <c r="G352" s="195" t="e">
        <f aca="false">IF(A352=0,0,IF(AND(O351&lt;=0,D352&gt;=(C352+G351)),0,IF(AND(O351&lt;=0,D352&lt;(C352+G351)),(C352+G351)-D352,IF(D352+O351&gt;(C352+G351),0,(C352+G351)-(D352+O351)))))</f>
        <v>#VALUE!</v>
      </c>
      <c r="H352" s="187" t="e">
        <f aca="false">IF(A352=0,0,IF(AND(C352=0,O351&lt;=0),D352+E352,IF(AND(O351&lt;=0,D352&lt;=(C352+G351),E352&gt;0),E352,IF(AND(O351&lt;=0,D352&gt;=(C352+G351),E352&gt;0),(D352-(C352+G351))+E352,IF(AND(O351&lt;=0,D352&gt;=(C352+G351),E352&lt;=0),D352-(C352+G351),O351+D352-(C352+G351))))))</f>
        <v>#VALUE!</v>
      </c>
      <c r="I352" s="184" t="e">
        <f aca="false">IF(A352=0,0,IF(H352&lt;=0,I351,IF(I351&lt;=0,0,I351-H352)))</f>
        <v>#VALUE!</v>
      </c>
      <c r="J352" s="196" t="e">
        <f aca="false">IF(A352=0,0,IF(I352&lt;=0,G352,IF(G352&lt;=0,I352,G352+I352)))</f>
        <v>#VALUE!</v>
      </c>
      <c r="K352" s="195" t="e">
        <f aca="false">IF(A352=0,0,IF(F352&lt;=0,J352,IF(MONTH($A351)=MONTH($A352),J352-(F352+F351),J352-F352)))</f>
        <v>#VALUE!</v>
      </c>
      <c r="L352" s="187" t="e">
        <f aca="false">IF(A352=0,0,IF(H352&lt;=0,0,IF(AND(E352&lt;=0,G351&lt;=0,I351&lt;=0),H352,IF(AND(E352&lt;=0,I351&lt;=0,D352&gt;(C352+G351)),H352,IF(AND(E352&lt;=0,D352&gt;(C352+G351+I351)),H352-I351,IF(AND(E352&gt;0,D352&gt;(C352+G351+I351)),H352-E352-I351,IF(AND(E352&gt;0,D352&lt;(C352+G351+I351)),0,0)))))))</f>
        <v>#VALUE!</v>
      </c>
      <c r="M352" s="194" t="e">
        <f aca="false">IF($A352=0,0,IF($K352&lt;=0,0,IF(MONTH($A352)=MONTH($A353),0,$K352*(WS!AE340/12))))</f>
        <v>#VALUE!</v>
      </c>
      <c r="N352" s="195" t="e">
        <f aca="false">IF(A352=0,0,IF(AND(N351&lt;=0,L352&lt;=0),M352,IF(L352&lt;=0,N351+M352,(N351-L352)+M352)))</f>
        <v>#VALUE!</v>
      </c>
      <c r="O352" s="187" t="e">
        <f aca="false">IF(A352=0,0,IF(AND(N351&lt;=0,L352&lt;=0),0,IF(N351&lt;=0,L352,IF((L352-N351)&lt;=0,0,L352-N351))))</f>
        <v>#VALUE!</v>
      </c>
      <c r="P352" s="227" t="e">
        <f aca="false">IF(A352=0,0,IF(E352=0,0,IF(D352&gt;(C352+I351),E352,IF(D352&lt;C352,E352-I351,IF(D352&gt;C352,(D352-C352)+E352-I351,(D352+E352)-(C352+I351))))))</f>
        <v>#VALUE!</v>
      </c>
    </row>
    <row r="353" customFormat="false" ht="12.75" hidden="false" customHeight="false" outlineLevel="0" collapsed="false">
      <c r="A353" s="190" t="e">
        <f aca="false">IF(A352=0,0,IF(WS!AC341&lt;&gt;0,WS!AC341,IF(DATE(YEAR(A352),MONTH(A352)+1,DAY(A352))&gt;$F$11,0,IF(A352=0,0,DATE(YEAR(A352),MONTH(A352)+1,DAY(A352))))))</f>
        <v>#VALUE!</v>
      </c>
      <c r="B353" s="191" t="e">
        <f aca="false">IF(A353=0,0,WS!AG341)</f>
        <v>#VALUE!</v>
      </c>
      <c r="C353" s="188" t="e">
        <f aca="false">IF(A353=0,0,WS!AL341)</f>
        <v>#VALUE!</v>
      </c>
      <c r="D353" s="192"/>
      <c r="E353" s="193"/>
      <c r="F353" s="194" t="e">
        <f aca="false">IF(A353=0,0,IF(C353=0,0,IF(AND(O352&lt;=0,D353&gt;=C353),0,IF(AND(O352&lt;=0,D353&lt;C353),C353-D353,IF(D353+O352&gt;C353,0,C353-(D353+O352))))))</f>
        <v>#VALUE!</v>
      </c>
      <c r="G353" s="195" t="e">
        <f aca="false">IF(A353=0,0,IF(AND(O352&lt;=0,D353&gt;=(C353+G352)),0,IF(AND(O352&lt;=0,D353&lt;(C353+G352)),(C353+G352)-D353,IF(D353+O352&gt;(C353+G352),0,(C353+G352)-(D353+O352)))))</f>
        <v>#VALUE!</v>
      </c>
      <c r="H353" s="187" t="e">
        <f aca="false">IF(A353=0,0,IF(AND(C353=0,O352&lt;=0),D353+E353,IF(AND(O352&lt;=0,D353&lt;=(C353+G352),E353&gt;0),E353,IF(AND(O352&lt;=0,D353&gt;=(C353+G352),E353&gt;0),(D353-(C353+G352))+E353,IF(AND(O352&lt;=0,D353&gt;=(C353+G352),E353&lt;=0),D353-(C353+G352),O352+D353-(C353+G352))))))</f>
        <v>#VALUE!</v>
      </c>
      <c r="I353" s="184" t="e">
        <f aca="false">IF(A353=0,0,IF(H353&lt;=0,I352,IF(I352&lt;=0,0,I352-H353)))</f>
        <v>#VALUE!</v>
      </c>
      <c r="J353" s="196" t="e">
        <f aca="false">IF(A353=0,0,IF(I353&lt;=0,G353,IF(G353&lt;=0,I353,G353+I353)))</f>
        <v>#VALUE!</v>
      </c>
      <c r="K353" s="195" t="e">
        <f aca="false">IF(A353=0,0,IF(F353&lt;=0,J353,IF(MONTH($A352)=MONTH($A353),J353-(F353+F352),J353-F353)))</f>
        <v>#VALUE!</v>
      </c>
      <c r="L353" s="187" t="e">
        <f aca="false">IF(A353=0,0,IF(H353&lt;=0,0,IF(AND(E353&lt;=0,G352&lt;=0,I352&lt;=0),H353,IF(AND(E353&lt;=0,I352&lt;=0,D353&gt;(C353+G352)),H353,IF(AND(E353&lt;=0,D353&gt;(C353+G352+I352)),H353-I352,IF(AND(E353&gt;0,D353&gt;(C353+G352+I352)),H353-E353-I352,IF(AND(E353&gt;0,D353&lt;(C353+G352+I352)),0,0)))))))</f>
        <v>#VALUE!</v>
      </c>
      <c r="M353" s="194" t="e">
        <f aca="false">IF($A353=0,0,IF($K353&lt;=0,0,IF(MONTH($A353)=MONTH($A354),0,$K353*(WS!AE341/12))))</f>
        <v>#VALUE!</v>
      </c>
      <c r="N353" s="195" t="e">
        <f aca="false">IF(A353=0,0,IF(AND(N352&lt;=0,L353&lt;=0),M353,IF(L353&lt;=0,N352+M353,(N352-L353)+M353)))</f>
        <v>#VALUE!</v>
      </c>
      <c r="O353" s="187" t="e">
        <f aca="false">IF(A353=0,0,IF(AND(N352&lt;=0,L353&lt;=0),0,IF(N352&lt;=0,L353,IF((L353-N352)&lt;=0,0,L353-N352))))</f>
        <v>#VALUE!</v>
      </c>
      <c r="P353" s="227" t="e">
        <f aca="false">IF(A353=0,0,IF(E353=0,0,IF(D353&gt;(C353+I352),E353,IF(D353&lt;C353,E353-I352,IF(D353&gt;C353,(D353-C353)+E353-I352,(D353+E353)-(C353+I352))))))</f>
        <v>#VALUE!</v>
      </c>
    </row>
    <row r="354" customFormat="false" ht="12.75" hidden="false" customHeight="false" outlineLevel="0" collapsed="false">
      <c r="A354" s="190" t="e">
        <f aca="false">IF(A353=0,0,IF(WS!AC342&lt;&gt;0,WS!AC342,IF(DATE(YEAR(A353),MONTH(A353)+1,DAY(A353))&gt;$F$11,0,IF(A353=0,0,DATE(YEAR(A353),MONTH(A353)+1,DAY(A353))))))</f>
        <v>#VALUE!</v>
      </c>
      <c r="B354" s="191" t="e">
        <f aca="false">IF(A354=0,0,WS!AG342)</f>
        <v>#VALUE!</v>
      </c>
      <c r="C354" s="188" t="e">
        <f aca="false">IF(A354=0,0,WS!AL342)</f>
        <v>#VALUE!</v>
      </c>
      <c r="D354" s="192"/>
      <c r="E354" s="193"/>
      <c r="F354" s="194" t="e">
        <f aca="false">IF(A354=0,0,IF(C354=0,0,IF(AND(O353&lt;=0,D354&gt;=C354),0,IF(AND(O353&lt;=0,D354&lt;C354),C354-D354,IF(D354+O353&gt;C354,0,C354-(D354+O353))))))</f>
        <v>#VALUE!</v>
      </c>
      <c r="G354" s="195" t="e">
        <f aca="false">IF(A354=0,0,IF(AND(O353&lt;=0,D354&gt;=(C354+G353)),0,IF(AND(O353&lt;=0,D354&lt;(C354+G353)),(C354+G353)-D354,IF(D354+O353&gt;(C354+G353),0,(C354+G353)-(D354+O353)))))</f>
        <v>#VALUE!</v>
      </c>
      <c r="H354" s="187" t="e">
        <f aca="false">IF(A354=0,0,IF(AND(C354=0,O353&lt;=0),D354+E354,IF(AND(O353&lt;=0,D354&lt;=(C354+G353),E354&gt;0),E354,IF(AND(O353&lt;=0,D354&gt;=(C354+G353),E354&gt;0),(D354-(C354+G353))+E354,IF(AND(O353&lt;=0,D354&gt;=(C354+G353),E354&lt;=0),D354-(C354+G353),O353+D354-(C354+G353))))))</f>
        <v>#VALUE!</v>
      </c>
      <c r="I354" s="184" t="e">
        <f aca="false">IF(A354=0,0,IF(H354&lt;=0,I353,IF(I353&lt;=0,0,I353-H354)))</f>
        <v>#VALUE!</v>
      </c>
      <c r="J354" s="196" t="e">
        <f aca="false">IF(A354=0,0,IF(I354&lt;=0,G354,IF(G354&lt;=0,I354,G354+I354)))</f>
        <v>#VALUE!</v>
      </c>
      <c r="K354" s="195" t="e">
        <f aca="false">IF(A354=0,0,IF(F354&lt;=0,J354,IF(MONTH($A353)=MONTH($A354),J354-(F354+F353),J354-F354)))</f>
        <v>#VALUE!</v>
      </c>
      <c r="L354" s="187" t="e">
        <f aca="false">IF(A354=0,0,IF(H354&lt;=0,0,IF(AND(E354&lt;=0,G353&lt;=0,I353&lt;=0),H354,IF(AND(E354&lt;=0,I353&lt;=0,D354&gt;(C354+G353)),H354,IF(AND(E354&lt;=0,D354&gt;(C354+G353+I353)),H354-I353,IF(AND(E354&gt;0,D354&gt;(C354+G353+I353)),H354-E354-I353,IF(AND(E354&gt;0,D354&lt;(C354+G353+I353)),0,0)))))))</f>
        <v>#VALUE!</v>
      </c>
      <c r="M354" s="194" t="e">
        <f aca="false">IF($A354=0,0,IF($K354&lt;=0,0,IF(MONTH($A354)=MONTH($A355),0,$K354*(WS!AE342/12))))</f>
        <v>#VALUE!</v>
      </c>
      <c r="N354" s="195" t="e">
        <f aca="false">IF(A354=0,0,IF(AND(N353&lt;=0,L354&lt;=0),M354,IF(L354&lt;=0,N353+M354,(N353-L354)+M354)))</f>
        <v>#VALUE!</v>
      </c>
      <c r="O354" s="187" t="e">
        <f aca="false">IF(A354=0,0,IF(AND(N353&lt;=0,L354&lt;=0),0,IF(N353&lt;=0,L354,IF((L354-N353)&lt;=0,0,L354-N353))))</f>
        <v>#VALUE!</v>
      </c>
      <c r="P354" s="227" t="e">
        <f aca="false">IF(A354=0,0,IF(E354=0,0,IF(D354&gt;(C354+I353),E354,IF(D354&lt;C354,E354-I353,IF(D354&gt;C354,(D354-C354)+E354-I353,(D354+E354)-(C354+I353))))))</f>
        <v>#VALUE!</v>
      </c>
    </row>
    <row r="355" customFormat="false" ht="12.75" hidden="false" customHeight="false" outlineLevel="0" collapsed="false">
      <c r="A355" s="190" t="e">
        <f aca="false">IF(A354=0,0,IF(WS!AC343&lt;&gt;0,WS!AC343,IF(DATE(YEAR(A354),MONTH(A354)+1,DAY(A354))&gt;$F$11,0,IF(A354=0,0,DATE(YEAR(A354),MONTH(A354)+1,DAY(A354))))))</f>
        <v>#VALUE!</v>
      </c>
      <c r="B355" s="191" t="e">
        <f aca="false">IF(A355=0,0,WS!AG343)</f>
        <v>#VALUE!</v>
      </c>
      <c r="C355" s="188" t="e">
        <f aca="false">IF(A355=0,0,WS!AL343)</f>
        <v>#VALUE!</v>
      </c>
      <c r="D355" s="192"/>
      <c r="E355" s="193"/>
      <c r="F355" s="194" t="e">
        <f aca="false">IF(A355=0,0,IF(C355=0,0,IF(AND(O354&lt;=0,D355&gt;=C355),0,IF(AND(O354&lt;=0,D355&lt;C355),C355-D355,IF(D355+O354&gt;C355,0,C355-(D355+O354))))))</f>
        <v>#VALUE!</v>
      </c>
      <c r="G355" s="195" t="e">
        <f aca="false">IF(A355=0,0,IF(AND(O354&lt;=0,D355&gt;=(C355+G354)),0,IF(AND(O354&lt;=0,D355&lt;(C355+G354)),(C355+G354)-D355,IF(D355+O354&gt;(C355+G354),0,(C355+G354)-(D355+O354)))))</f>
        <v>#VALUE!</v>
      </c>
      <c r="H355" s="187" t="e">
        <f aca="false">IF(A355=0,0,IF(AND(C355=0,O354&lt;=0),D355+E355,IF(AND(O354&lt;=0,D355&lt;=(C355+G354),E355&gt;0),E355,IF(AND(O354&lt;=0,D355&gt;=(C355+G354),E355&gt;0),(D355-(C355+G354))+E355,IF(AND(O354&lt;=0,D355&gt;=(C355+G354),E355&lt;=0),D355-(C355+G354),O354+D355-(C355+G354))))))</f>
        <v>#VALUE!</v>
      </c>
      <c r="I355" s="184" t="e">
        <f aca="false">IF(A355=0,0,IF(H355&lt;=0,I354,IF(I354&lt;=0,0,I354-H355)))</f>
        <v>#VALUE!</v>
      </c>
      <c r="J355" s="196" t="e">
        <f aca="false">IF(A355=0,0,IF(I355&lt;=0,G355,IF(G355&lt;=0,I355,G355+I355)))</f>
        <v>#VALUE!</v>
      </c>
      <c r="K355" s="195" t="e">
        <f aca="false">IF(A355=0,0,IF(F355&lt;=0,J355,IF(MONTH($A354)=MONTH($A355),J355-(F355+F354),J355-F355)))</f>
        <v>#VALUE!</v>
      </c>
      <c r="L355" s="187" t="e">
        <f aca="false">IF(A355=0,0,IF(H355&lt;=0,0,IF(AND(E355&lt;=0,G354&lt;=0,I354&lt;=0),H355,IF(AND(E355&lt;=0,I354&lt;=0,D355&gt;(C355+G354)),H355,IF(AND(E355&lt;=0,D355&gt;(C355+G354+I354)),H355-I354,IF(AND(E355&gt;0,D355&gt;(C355+G354+I354)),H355-E355-I354,IF(AND(E355&gt;0,D355&lt;(C355+G354+I354)),0,0)))))))</f>
        <v>#VALUE!</v>
      </c>
      <c r="M355" s="194" t="e">
        <f aca="false">IF($A355=0,0,IF($K355&lt;=0,0,IF(MONTH($A355)=MONTH($A356),0,$K355*(WS!AE343/12))))</f>
        <v>#VALUE!</v>
      </c>
      <c r="N355" s="195" t="e">
        <f aca="false">IF(A355=0,0,IF(AND(N354&lt;=0,L355&lt;=0),M355,IF(L355&lt;=0,N354+M355,(N354-L355)+M355)))</f>
        <v>#VALUE!</v>
      </c>
      <c r="O355" s="187" t="e">
        <f aca="false">IF(A355=0,0,IF(AND(N354&lt;=0,L355&lt;=0),0,IF(N354&lt;=0,L355,IF((L355-N354)&lt;=0,0,L355-N354))))</f>
        <v>#VALUE!</v>
      </c>
      <c r="P355" s="227" t="e">
        <f aca="false">IF(A355=0,0,IF(E355=0,0,IF(D355&gt;(C355+I354),E355,IF(D355&lt;C355,E355-I354,IF(D355&gt;C355,(D355-C355)+E355-I354,(D355+E355)-(C355+I354))))))</f>
        <v>#VALUE!</v>
      </c>
    </row>
    <row r="356" customFormat="false" ht="12.75" hidden="false" customHeight="false" outlineLevel="0" collapsed="false">
      <c r="A356" s="190" t="e">
        <f aca="false">IF(A355=0,0,IF(WS!AC344&lt;&gt;0,WS!AC344,IF(DATE(YEAR(A355),MONTH(A355)+1,DAY(A355))&gt;$F$11,0,IF(A355=0,0,DATE(YEAR(A355),MONTH(A355)+1,DAY(A355))))))</f>
        <v>#VALUE!</v>
      </c>
      <c r="B356" s="191" t="e">
        <f aca="false">IF(A356=0,0,WS!AG344)</f>
        <v>#VALUE!</v>
      </c>
      <c r="C356" s="188" t="e">
        <f aca="false">IF(A356=0,0,WS!AL344)</f>
        <v>#VALUE!</v>
      </c>
      <c r="D356" s="192"/>
      <c r="E356" s="193"/>
      <c r="F356" s="194" t="e">
        <f aca="false">IF(A356=0,0,IF(C356=0,0,IF(AND(O355&lt;=0,D356&gt;=C356),0,IF(AND(O355&lt;=0,D356&lt;C356),C356-D356,IF(D356+O355&gt;C356,0,C356-(D356+O355))))))</f>
        <v>#VALUE!</v>
      </c>
      <c r="G356" s="195" t="e">
        <f aca="false">IF(A356=0,0,IF(AND(O355&lt;=0,D356&gt;=(C356+G355)),0,IF(AND(O355&lt;=0,D356&lt;(C356+G355)),(C356+G355)-D356,IF(D356+O355&gt;(C356+G355),0,(C356+G355)-(D356+O355)))))</f>
        <v>#VALUE!</v>
      </c>
      <c r="H356" s="187" t="e">
        <f aca="false">IF(A356=0,0,IF(AND(C356=0,O355&lt;=0),D356+E356,IF(AND(O355&lt;=0,D356&lt;=(C356+G355),E356&gt;0),E356,IF(AND(O355&lt;=0,D356&gt;=(C356+G355),E356&gt;0),(D356-(C356+G355))+E356,IF(AND(O355&lt;=0,D356&gt;=(C356+G355),E356&lt;=0),D356-(C356+G355),O355+D356-(C356+G355))))))</f>
        <v>#VALUE!</v>
      </c>
      <c r="I356" s="184" t="e">
        <f aca="false">IF(A356=0,0,IF(H356&lt;=0,I355,IF(I355&lt;=0,0,I355-H356)))</f>
        <v>#VALUE!</v>
      </c>
      <c r="J356" s="196" t="e">
        <f aca="false">IF(A356=0,0,IF(I356&lt;=0,G356,IF(G356&lt;=0,I356,G356+I356)))</f>
        <v>#VALUE!</v>
      </c>
      <c r="K356" s="195" t="e">
        <f aca="false">IF(A356=0,0,IF(F356&lt;=0,J356,IF(MONTH($A355)=MONTH($A356),J356-(F356+F355),J356-F356)))</f>
        <v>#VALUE!</v>
      </c>
      <c r="L356" s="187" t="e">
        <f aca="false">IF(A356=0,0,IF(H356&lt;=0,0,IF(AND(E356&lt;=0,G355&lt;=0,I355&lt;=0),H356,IF(AND(E356&lt;=0,I355&lt;=0,D356&gt;(C356+G355)),H356,IF(AND(E356&lt;=0,D356&gt;(C356+G355+I355)),H356-I355,IF(AND(E356&gt;0,D356&gt;(C356+G355+I355)),H356-E356-I355,IF(AND(E356&gt;0,D356&lt;(C356+G355+I355)),0,0)))))))</f>
        <v>#VALUE!</v>
      </c>
      <c r="M356" s="194" t="e">
        <f aca="false">IF($A356=0,0,IF($K356&lt;=0,0,IF(MONTH($A356)=MONTH($A357),0,$K356*(WS!AE344/12))))</f>
        <v>#VALUE!</v>
      </c>
      <c r="N356" s="195" t="e">
        <f aca="false">IF(A356=0,0,IF(AND(N355&lt;=0,L356&lt;=0),M356,IF(L356&lt;=0,N355+M356,(N355-L356)+M356)))</f>
        <v>#VALUE!</v>
      </c>
      <c r="O356" s="187" t="e">
        <f aca="false">IF(A356=0,0,IF(AND(N355&lt;=0,L356&lt;=0),0,IF(N355&lt;=0,L356,IF((L356-N355)&lt;=0,0,L356-N355))))</f>
        <v>#VALUE!</v>
      </c>
      <c r="P356" s="227" t="e">
        <f aca="false">IF(A356=0,0,IF(E356=0,0,IF(D356&gt;(C356+I355),E356,IF(D356&lt;C356,E356-I355,IF(D356&gt;C356,(D356-C356)+E356-I355,(D356+E356)-(C356+I355))))))</f>
        <v>#VALUE!</v>
      </c>
    </row>
    <row r="357" customFormat="false" ht="12.75" hidden="false" customHeight="false" outlineLevel="0" collapsed="false">
      <c r="A357" s="190" t="e">
        <f aca="false">IF(A356=0,0,IF(WS!AC345&lt;&gt;0,WS!AC345,IF(DATE(YEAR(A356),MONTH(A356)+1,DAY(A356))&gt;$F$11,0,IF(A356=0,0,DATE(YEAR(A356),MONTH(A356)+1,DAY(A356))))))</f>
        <v>#VALUE!</v>
      </c>
      <c r="B357" s="191" t="e">
        <f aca="false">IF(A357=0,0,WS!AG345)</f>
        <v>#VALUE!</v>
      </c>
      <c r="C357" s="188" t="e">
        <f aca="false">IF(A357=0,0,WS!AL345)</f>
        <v>#VALUE!</v>
      </c>
      <c r="D357" s="192"/>
      <c r="E357" s="193"/>
      <c r="F357" s="194" t="e">
        <f aca="false">IF(A357=0,0,IF(C357=0,0,IF(AND(O356&lt;=0,D357&gt;=C357),0,IF(AND(O356&lt;=0,D357&lt;C357),C357-D357,IF(D357+O356&gt;C357,0,C357-(D357+O356))))))</f>
        <v>#VALUE!</v>
      </c>
      <c r="G357" s="195" t="e">
        <f aca="false">IF(A357=0,0,IF(AND(O356&lt;=0,D357&gt;=(C357+G356)),0,IF(AND(O356&lt;=0,D357&lt;(C357+G356)),(C357+G356)-D357,IF(D357+O356&gt;(C357+G356),0,(C357+G356)-(D357+O356)))))</f>
        <v>#VALUE!</v>
      </c>
      <c r="H357" s="187" t="e">
        <f aca="false">IF(A357=0,0,IF(AND(C357=0,O356&lt;=0),D357+E357,IF(AND(O356&lt;=0,D357&lt;=(C357+G356),E357&gt;0),E357,IF(AND(O356&lt;=0,D357&gt;=(C357+G356),E357&gt;0),(D357-(C357+G356))+E357,IF(AND(O356&lt;=0,D357&gt;=(C357+G356),E357&lt;=0),D357-(C357+G356),O356+D357-(C357+G356))))))</f>
        <v>#VALUE!</v>
      </c>
      <c r="I357" s="184" t="e">
        <f aca="false">IF(A357=0,0,IF(H357&lt;=0,I356,IF(I356&lt;=0,0,I356-H357)))</f>
        <v>#VALUE!</v>
      </c>
      <c r="J357" s="196" t="e">
        <f aca="false">IF(A357=0,0,IF(I357&lt;=0,G357,IF(G357&lt;=0,I357,G357+I357)))</f>
        <v>#VALUE!</v>
      </c>
      <c r="K357" s="195" t="e">
        <f aca="false">IF(A357=0,0,IF(F357&lt;=0,J357,IF(MONTH($A356)=MONTH($A357),J357-(F357+F356),J357-F357)))</f>
        <v>#VALUE!</v>
      </c>
      <c r="L357" s="187" t="e">
        <f aca="false">IF(A357=0,0,IF(H357&lt;=0,0,IF(AND(E357&lt;=0,G356&lt;=0,I356&lt;=0),H357,IF(AND(E357&lt;=0,I356&lt;=0,D357&gt;(C357+G356)),H357,IF(AND(E357&lt;=0,D357&gt;(C357+G356+I356)),H357-I356,IF(AND(E357&gt;0,D357&gt;(C357+G356+I356)),H357-E357-I356,IF(AND(E357&gt;0,D357&lt;(C357+G356+I356)),0,0)))))))</f>
        <v>#VALUE!</v>
      </c>
      <c r="M357" s="194" t="e">
        <f aca="false">IF($A357=0,0,IF($K357&lt;=0,0,IF(MONTH($A357)=MONTH($A358),0,$K357*(WS!AE345/12))))</f>
        <v>#VALUE!</v>
      </c>
      <c r="N357" s="195" t="e">
        <f aca="false">IF(A357=0,0,IF(AND(N356&lt;=0,L357&lt;=0),M357,IF(L357&lt;=0,N356+M357,(N356-L357)+M357)))</f>
        <v>#VALUE!</v>
      </c>
      <c r="O357" s="187" t="e">
        <f aca="false">IF(A357=0,0,IF(AND(N356&lt;=0,L357&lt;=0),0,IF(N356&lt;=0,L357,IF((L357-N356)&lt;=0,0,L357-N356))))</f>
        <v>#VALUE!</v>
      </c>
      <c r="P357" s="227" t="e">
        <f aca="false">IF(A357=0,0,IF(E357=0,0,IF(D357&gt;(C357+I356),E357,IF(D357&lt;C357,E357-I356,IF(D357&gt;C357,(D357-C357)+E357-I356,(D357+E357)-(C357+I356))))))</f>
        <v>#VALUE!</v>
      </c>
    </row>
    <row r="358" customFormat="false" ht="12.75" hidden="false" customHeight="false" outlineLevel="0" collapsed="false">
      <c r="A358" s="190" t="e">
        <f aca="false">IF(A357=0,0,IF(WS!AC346&lt;&gt;0,WS!AC346,IF(DATE(YEAR(A357),MONTH(A357)+1,DAY(A357))&gt;$F$11,0,IF(A357=0,0,DATE(YEAR(A357),MONTH(A357)+1,DAY(A357))))))</f>
        <v>#VALUE!</v>
      </c>
      <c r="B358" s="191" t="e">
        <f aca="false">IF(A358=0,0,WS!AG346)</f>
        <v>#VALUE!</v>
      </c>
      <c r="C358" s="188" t="e">
        <f aca="false">IF(A358=0,0,WS!AL346)</f>
        <v>#VALUE!</v>
      </c>
      <c r="D358" s="192"/>
      <c r="E358" s="193"/>
      <c r="F358" s="194" t="e">
        <f aca="false">IF(A358=0,0,IF(C358=0,0,IF(AND(O357&lt;=0,D358&gt;=C358),0,IF(AND(O357&lt;=0,D358&lt;C358),C358-D358,IF(D358+O357&gt;C358,0,C358-(D358+O357))))))</f>
        <v>#VALUE!</v>
      </c>
      <c r="G358" s="195" t="e">
        <f aca="false">IF(A358=0,0,IF(AND(O357&lt;=0,D358&gt;=(C358+G357)),0,IF(AND(O357&lt;=0,D358&lt;(C358+G357)),(C358+G357)-D358,IF(D358+O357&gt;(C358+G357),0,(C358+G357)-(D358+O357)))))</f>
        <v>#VALUE!</v>
      </c>
      <c r="H358" s="187" t="e">
        <f aca="false">IF(A358=0,0,IF(AND(C358=0,O357&lt;=0),D358+E358,IF(AND(O357&lt;=0,D358&lt;=(C358+G357),E358&gt;0),E358,IF(AND(O357&lt;=0,D358&gt;=(C358+G357),E358&gt;0),(D358-(C358+G357))+E358,IF(AND(O357&lt;=0,D358&gt;=(C358+G357),E358&lt;=0),D358-(C358+G357),O357+D358-(C358+G357))))))</f>
        <v>#VALUE!</v>
      </c>
      <c r="I358" s="184" t="e">
        <f aca="false">IF(A358=0,0,IF(H358&lt;=0,I357,IF(I357&lt;=0,0,I357-H358)))</f>
        <v>#VALUE!</v>
      </c>
      <c r="J358" s="196" t="e">
        <f aca="false">IF(A358=0,0,IF(I358&lt;=0,G358,IF(G358&lt;=0,I358,G358+I358)))</f>
        <v>#VALUE!</v>
      </c>
      <c r="K358" s="195" t="e">
        <f aca="false">IF(A358=0,0,IF(F358&lt;=0,J358,IF(MONTH($A357)=MONTH($A358),J358-(F358+F357),J358-F358)))</f>
        <v>#VALUE!</v>
      </c>
      <c r="L358" s="187" t="e">
        <f aca="false">IF(A358=0,0,IF(H358&lt;=0,0,IF(AND(E358&lt;=0,G357&lt;=0,I357&lt;=0),H358,IF(AND(E358&lt;=0,I357&lt;=0,D358&gt;(C358+G357)),H358,IF(AND(E358&lt;=0,D358&gt;(C358+G357+I357)),H358-I357,IF(AND(E358&gt;0,D358&gt;(C358+G357+I357)),H358-E358-I357,IF(AND(E358&gt;0,D358&lt;(C358+G357+I357)),0,0)))))))</f>
        <v>#VALUE!</v>
      </c>
      <c r="M358" s="194" t="e">
        <f aca="false">IF($A358=0,0,IF($K358&lt;=0,0,IF(MONTH($A358)=MONTH($A359),0,$K358*(WS!AE346/12))))</f>
        <v>#VALUE!</v>
      </c>
      <c r="N358" s="195" t="e">
        <f aca="false">IF(A358=0,0,IF(AND(N357&lt;=0,L358&lt;=0),M358,IF(L358&lt;=0,N357+M358,(N357-L358)+M358)))</f>
        <v>#VALUE!</v>
      </c>
      <c r="O358" s="187" t="e">
        <f aca="false">IF(A358=0,0,IF(AND(N357&lt;=0,L358&lt;=0),0,IF(N357&lt;=0,L358,IF((L358-N357)&lt;=0,0,L358-N357))))</f>
        <v>#VALUE!</v>
      </c>
      <c r="P358" s="227" t="e">
        <f aca="false">IF(A358=0,0,IF(E358=0,0,IF(D358&gt;(C358+I357),E358,IF(D358&lt;C358,E358-I357,IF(D358&gt;C358,(D358-C358)+E358-I357,(D358+E358)-(C358+I357))))))</f>
        <v>#VALUE!</v>
      </c>
    </row>
    <row r="359" customFormat="false" ht="12.75" hidden="false" customHeight="false" outlineLevel="0" collapsed="false">
      <c r="A359" s="190" t="e">
        <f aca="false">IF(A358=0,0,IF(WS!AC347&lt;&gt;0,WS!AC347,IF(DATE(YEAR(A358),MONTH(A358)+1,DAY(A358))&gt;$F$11,0,IF(A358=0,0,DATE(YEAR(A358),MONTH(A358)+1,DAY(A358))))))</f>
        <v>#VALUE!</v>
      </c>
      <c r="B359" s="191" t="e">
        <f aca="false">IF(A359=0,0,WS!AG347)</f>
        <v>#VALUE!</v>
      </c>
      <c r="C359" s="188" t="e">
        <f aca="false">IF(A359=0,0,WS!AL347)</f>
        <v>#VALUE!</v>
      </c>
      <c r="D359" s="192"/>
      <c r="E359" s="193"/>
      <c r="F359" s="194" t="e">
        <f aca="false">IF(A359=0,0,IF(C359=0,0,IF(AND(O358&lt;=0,D359&gt;=C359),0,IF(AND(O358&lt;=0,D359&lt;C359),C359-D359,IF(D359+O358&gt;C359,0,C359-(D359+O358))))))</f>
        <v>#VALUE!</v>
      </c>
      <c r="G359" s="195" t="e">
        <f aca="false">IF(A359=0,0,IF(AND(O358&lt;=0,D359&gt;=(C359+G358)),0,IF(AND(O358&lt;=0,D359&lt;(C359+G358)),(C359+G358)-D359,IF(D359+O358&gt;(C359+G358),0,(C359+G358)-(D359+O358)))))</f>
        <v>#VALUE!</v>
      </c>
      <c r="H359" s="187" t="e">
        <f aca="false">IF(A359=0,0,IF(AND(C359=0,O358&lt;=0),D359+E359,IF(AND(O358&lt;=0,D359&lt;=(C359+G358),E359&gt;0),E359,IF(AND(O358&lt;=0,D359&gt;=(C359+G358),E359&gt;0),(D359-(C359+G358))+E359,IF(AND(O358&lt;=0,D359&gt;=(C359+G358),E359&lt;=0),D359-(C359+G358),O358+D359-(C359+G358))))))</f>
        <v>#VALUE!</v>
      </c>
      <c r="I359" s="184" t="e">
        <f aca="false">IF(A359=0,0,IF(H359&lt;=0,I358,IF(I358&lt;=0,0,I358-H359)))</f>
        <v>#VALUE!</v>
      </c>
      <c r="J359" s="196" t="e">
        <f aca="false">IF(A359=0,0,IF(I359&lt;=0,G359,IF(G359&lt;=0,I359,G359+I359)))</f>
        <v>#VALUE!</v>
      </c>
      <c r="K359" s="195" t="e">
        <f aca="false">IF(A359=0,0,IF(F359&lt;=0,J359,IF(MONTH($A358)=MONTH($A359),J359-(F359+F358),J359-F359)))</f>
        <v>#VALUE!</v>
      </c>
      <c r="L359" s="187" t="e">
        <f aca="false">IF(A359=0,0,IF(H359&lt;=0,0,IF(AND(E359&lt;=0,G358&lt;=0,I358&lt;=0),H359,IF(AND(E359&lt;=0,I358&lt;=0,D359&gt;(C359+G358)),H359,IF(AND(E359&lt;=0,D359&gt;(C359+G358+I358)),H359-I358,IF(AND(E359&gt;0,D359&gt;(C359+G358+I358)),H359-E359-I358,IF(AND(E359&gt;0,D359&lt;(C359+G358+I358)),0,0)))))))</f>
        <v>#VALUE!</v>
      </c>
      <c r="M359" s="194" t="e">
        <f aca="false">IF($A359=0,0,IF($K359&lt;=0,0,IF(MONTH($A359)=MONTH($A360),0,$K359*(WS!AE347/12))))</f>
        <v>#VALUE!</v>
      </c>
      <c r="N359" s="195" t="e">
        <f aca="false">IF(A359=0,0,IF(AND(N358&lt;=0,L359&lt;=0),M359,IF(L359&lt;=0,N358+M359,(N358-L359)+M359)))</f>
        <v>#VALUE!</v>
      </c>
      <c r="O359" s="187" t="e">
        <f aca="false">IF(A359=0,0,IF(AND(N358&lt;=0,L359&lt;=0),0,IF(N358&lt;=0,L359,IF((L359-N358)&lt;=0,0,L359-N358))))</f>
        <v>#VALUE!</v>
      </c>
      <c r="P359" s="227" t="e">
        <f aca="false">IF(A359=0,0,IF(E359=0,0,IF(D359&gt;(C359+I358),E359,IF(D359&lt;C359,E359-I358,IF(D359&gt;C359,(D359-C359)+E359-I358,(D359+E359)-(C359+I358))))))</f>
        <v>#VALUE!</v>
      </c>
    </row>
    <row r="360" customFormat="false" ht="12.75" hidden="false" customHeight="false" outlineLevel="0" collapsed="false">
      <c r="A360" s="190" t="e">
        <f aca="false">IF(A359=0,0,IF(WS!AC348&lt;&gt;0,WS!AC348,IF(DATE(YEAR(A359),MONTH(A359)+1,DAY(A359))&gt;$F$11,0,IF(A359=0,0,DATE(YEAR(A359),MONTH(A359)+1,DAY(A359))))))</f>
        <v>#VALUE!</v>
      </c>
      <c r="B360" s="191" t="e">
        <f aca="false">IF(A360=0,0,WS!AG348)</f>
        <v>#VALUE!</v>
      </c>
      <c r="C360" s="188" t="e">
        <f aca="false">IF(A360=0,0,WS!AL348)</f>
        <v>#VALUE!</v>
      </c>
      <c r="D360" s="192"/>
      <c r="E360" s="193"/>
      <c r="F360" s="194" t="e">
        <f aca="false">IF(A360=0,0,IF(C360=0,0,IF(AND(O359&lt;=0,D360&gt;=C360),0,IF(AND(O359&lt;=0,D360&lt;C360),C360-D360,IF(D360+O359&gt;C360,0,C360-(D360+O359))))))</f>
        <v>#VALUE!</v>
      </c>
      <c r="G360" s="195" t="e">
        <f aca="false">IF(A360=0,0,IF(AND(O359&lt;=0,D360&gt;=(C360+G359)),0,IF(AND(O359&lt;=0,D360&lt;(C360+G359)),(C360+G359)-D360,IF(D360+O359&gt;(C360+G359),0,(C360+G359)-(D360+O359)))))</f>
        <v>#VALUE!</v>
      </c>
      <c r="H360" s="187" t="e">
        <f aca="false">IF(A360=0,0,IF(AND(C360=0,O359&lt;=0),D360+E360,IF(AND(O359&lt;=0,D360&lt;=(C360+G359),E360&gt;0),E360,IF(AND(O359&lt;=0,D360&gt;=(C360+G359),E360&gt;0),(D360-(C360+G359))+E360,IF(AND(O359&lt;=0,D360&gt;=(C360+G359),E360&lt;=0),D360-(C360+G359),O359+D360-(C360+G359))))))</f>
        <v>#VALUE!</v>
      </c>
      <c r="I360" s="184" t="e">
        <f aca="false">IF(A360=0,0,IF(H360&lt;=0,I359,IF(I359&lt;=0,0,I359-H360)))</f>
        <v>#VALUE!</v>
      </c>
      <c r="J360" s="196" t="e">
        <f aca="false">IF(A360=0,0,IF(I360&lt;=0,G360,IF(G360&lt;=0,I360,G360+I360)))</f>
        <v>#VALUE!</v>
      </c>
      <c r="K360" s="195" t="e">
        <f aca="false">IF(A360=0,0,IF(F360&lt;=0,J360,IF(MONTH($A359)=MONTH($A360),J360-(F360+F359),J360-F360)))</f>
        <v>#VALUE!</v>
      </c>
      <c r="L360" s="187" t="e">
        <f aca="false">IF(A360=0,0,IF(H360&lt;=0,0,IF(AND(E360&lt;=0,G359&lt;=0,I359&lt;=0),H360,IF(AND(E360&lt;=0,I359&lt;=0,D360&gt;(C360+G359)),H360,IF(AND(E360&lt;=0,D360&gt;(C360+G359+I359)),H360-I359,IF(AND(E360&gt;0,D360&gt;(C360+G359+I359)),H360-E360-I359,IF(AND(E360&gt;0,D360&lt;(C360+G359+I359)),0,0)))))))</f>
        <v>#VALUE!</v>
      </c>
      <c r="M360" s="194" t="e">
        <f aca="false">IF($A360=0,0,IF($K360&lt;=0,0,IF(MONTH($A360)=MONTH($A361),0,$K360*(WS!AE348/12))))</f>
        <v>#VALUE!</v>
      </c>
      <c r="N360" s="195" t="e">
        <f aca="false">IF(A360=0,0,IF(AND(N359&lt;=0,L360&lt;=0),M360,IF(L360&lt;=0,N359+M360,(N359-L360)+M360)))</f>
        <v>#VALUE!</v>
      </c>
      <c r="O360" s="187" t="e">
        <f aca="false">IF(A360=0,0,IF(AND(N359&lt;=0,L360&lt;=0),0,IF(N359&lt;=0,L360,IF((L360-N359)&lt;=0,0,L360-N359))))</f>
        <v>#VALUE!</v>
      </c>
      <c r="P360" s="227" t="e">
        <f aca="false">IF(A360=0,0,IF(E360=0,0,IF(D360&gt;(C360+I359),E360,IF(D360&lt;C360,E360-I359,IF(D360&gt;C360,(D360-C360)+E360-I359,(D360+E360)-(C360+I359))))))</f>
        <v>#VALUE!</v>
      </c>
    </row>
    <row r="361" customFormat="false" ht="12.75" hidden="false" customHeight="false" outlineLevel="0" collapsed="false">
      <c r="A361" s="190" t="e">
        <f aca="false">IF(A360=0,0,IF(WS!AC349&lt;&gt;0,WS!AC349,IF(DATE(YEAR(A360),MONTH(A360)+1,DAY(A360))&gt;$F$11,0,IF(A360=0,0,DATE(YEAR(A360),MONTH(A360)+1,DAY(A360))))))</f>
        <v>#VALUE!</v>
      </c>
      <c r="B361" s="191" t="e">
        <f aca="false">IF(A361=0,0,WS!AG349)</f>
        <v>#VALUE!</v>
      </c>
      <c r="C361" s="188" t="e">
        <f aca="false">IF(A361=0,0,WS!AL349)</f>
        <v>#VALUE!</v>
      </c>
      <c r="D361" s="192"/>
      <c r="E361" s="193"/>
      <c r="F361" s="194" t="e">
        <f aca="false">IF(A361=0,0,IF(C361=0,0,IF(AND(O360&lt;=0,D361&gt;=C361),0,IF(AND(O360&lt;=0,D361&lt;C361),C361-D361,IF(D361+O360&gt;C361,0,C361-(D361+O360))))))</f>
        <v>#VALUE!</v>
      </c>
      <c r="G361" s="195" t="e">
        <f aca="false">IF(A361=0,0,IF(AND(O360&lt;=0,D361&gt;=(C361+G360)),0,IF(AND(O360&lt;=0,D361&lt;(C361+G360)),(C361+G360)-D361,IF(D361+O360&gt;(C361+G360),0,(C361+G360)-(D361+O360)))))</f>
        <v>#VALUE!</v>
      </c>
      <c r="H361" s="187" t="e">
        <f aca="false">IF(A361=0,0,IF(AND(C361=0,O360&lt;=0),D361+E361,IF(AND(O360&lt;=0,D361&lt;=(C361+G360),E361&gt;0),E361,IF(AND(O360&lt;=0,D361&gt;=(C361+G360),E361&gt;0),(D361-(C361+G360))+E361,IF(AND(O360&lt;=0,D361&gt;=(C361+G360),E361&lt;=0),D361-(C361+G360),O360+D361-(C361+G360))))))</f>
        <v>#VALUE!</v>
      </c>
      <c r="I361" s="184" t="e">
        <f aca="false">IF(A361=0,0,IF(H361&lt;=0,I360,IF(I360&lt;=0,0,I360-H361)))</f>
        <v>#VALUE!</v>
      </c>
      <c r="J361" s="196" t="e">
        <f aca="false">IF(A361=0,0,IF(I361&lt;=0,G361,IF(G361&lt;=0,I361,G361+I361)))</f>
        <v>#VALUE!</v>
      </c>
      <c r="K361" s="195" t="e">
        <f aca="false">IF(A361=0,0,IF(F361&lt;=0,J361,IF(MONTH($A360)=MONTH($A361),J361-(F361+F360),J361-F361)))</f>
        <v>#VALUE!</v>
      </c>
      <c r="L361" s="187" t="e">
        <f aca="false">IF(A361=0,0,IF(H361&lt;=0,0,IF(AND(E361&lt;=0,G360&lt;=0,I360&lt;=0),H361,IF(AND(E361&lt;=0,I360&lt;=0,D361&gt;(C361+G360)),H361,IF(AND(E361&lt;=0,D361&gt;(C361+G360+I360)),H361-I360,IF(AND(E361&gt;0,D361&gt;(C361+G360+I360)),H361-E361-I360,IF(AND(E361&gt;0,D361&lt;(C361+G360+I360)),0,0)))))))</f>
        <v>#VALUE!</v>
      </c>
      <c r="M361" s="194" t="e">
        <f aca="false">IF($A361=0,0,IF($K361&lt;=0,0,IF(MONTH($A361)=MONTH($A362),0,$K361*(WS!AE349/12))))</f>
        <v>#VALUE!</v>
      </c>
      <c r="N361" s="195" t="e">
        <f aca="false">IF(A361=0,0,IF(AND(N360&lt;=0,L361&lt;=0),M361,IF(L361&lt;=0,N360+M361,(N360-L361)+M361)))</f>
        <v>#VALUE!</v>
      </c>
      <c r="O361" s="187" t="e">
        <f aca="false">IF(A361=0,0,IF(AND(N360&lt;=0,L361&lt;=0),0,IF(N360&lt;=0,L361,IF((L361-N360)&lt;=0,0,L361-N360))))</f>
        <v>#VALUE!</v>
      </c>
      <c r="P361" s="227" t="e">
        <f aca="false">IF(A361=0,0,IF(E361=0,0,IF(D361&gt;(C361+I360),E361,IF(D361&lt;C361,E361-I360,IF(D361&gt;C361,(D361-C361)+E361-I360,(D361+E361)-(C361+I360))))))</f>
        <v>#VALUE!</v>
      </c>
    </row>
    <row r="362" customFormat="false" ht="12.75" hidden="false" customHeight="false" outlineLevel="0" collapsed="false">
      <c r="A362" s="190" t="e">
        <f aca="false">IF(A361=0,0,IF(WS!AC350&lt;&gt;0,WS!AC350,IF(DATE(YEAR(A361),MONTH(A361)+1,DAY(A361))&gt;$F$11,0,IF(A361=0,0,DATE(YEAR(A361),MONTH(A361)+1,DAY(A361))))))</f>
        <v>#VALUE!</v>
      </c>
      <c r="B362" s="191" t="e">
        <f aca="false">IF(A362=0,0,WS!AG350)</f>
        <v>#VALUE!</v>
      </c>
      <c r="C362" s="188" t="e">
        <f aca="false">IF(A362=0,0,WS!AL350)</f>
        <v>#VALUE!</v>
      </c>
      <c r="D362" s="192"/>
      <c r="E362" s="193"/>
      <c r="F362" s="194" t="e">
        <f aca="false">IF(A362=0,0,IF(C362=0,0,IF(AND(O361&lt;=0,D362&gt;=C362),0,IF(AND(O361&lt;=0,D362&lt;C362),C362-D362,IF(D362+O361&gt;C362,0,C362-(D362+O361))))))</f>
        <v>#VALUE!</v>
      </c>
      <c r="G362" s="195" t="e">
        <f aca="false">IF(A362=0,0,IF(AND(O361&lt;=0,D362&gt;=(C362+G361)),0,IF(AND(O361&lt;=0,D362&lt;(C362+G361)),(C362+G361)-D362,IF(D362+O361&gt;(C362+G361),0,(C362+G361)-(D362+O361)))))</f>
        <v>#VALUE!</v>
      </c>
      <c r="H362" s="187" t="e">
        <f aca="false">IF(A362=0,0,IF(AND(C362=0,O361&lt;=0),D362+E362,IF(AND(O361&lt;=0,D362&lt;=(C362+G361),E362&gt;0),E362,IF(AND(O361&lt;=0,D362&gt;=(C362+G361),E362&gt;0),(D362-(C362+G361))+E362,IF(AND(O361&lt;=0,D362&gt;=(C362+G361),E362&lt;=0),D362-(C362+G361),O361+D362-(C362+G361))))))</f>
        <v>#VALUE!</v>
      </c>
      <c r="I362" s="184" t="e">
        <f aca="false">IF(A362=0,0,IF(H362&lt;=0,I361,IF(I361&lt;=0,0,I361-H362)))</f>
        <v>#VALUE!</v>
      </c>
      <c r="J362" s="196" t="e">
        <f aca="false">IF(A362=0,0,IF(I362&lt;=0,G362,IF(G362&lt;=0,I362,G362+I362)))</f>
        <v>#VALUE!</v>
      </c>
      <c r="K362" s="195" t="e">
        <f aca="false">IF(A362=0,0,IF(F362&lt;=0,J362,IF(MONTH($A361)=MONTH($A362),J362-(F362+F361),J362-F362)))</f>
        <v>#VALUE!</v>
      </c>
      <c r="L362" s="187" t="e">
        <f aca="false">IF(A362=0,0,IF(H362&lt;=0,0,IF(AND(E362&lt;=0,G361&lt;=0,I361&lt;=0),H362,IF(AND(E362&lt;=0,I361&lt;=0,D362&gt;(C362+G361)),H362,IF(AND(E362&lt;=0,D362&gt;(C362+G361+I361)),H362-I361,IF(AND(E362&gt;0,D362&gt;(C362+G361+I361)),H362-E362-I361,IF(AND(E362&gt;0,D362&lt;(C362+G361+I361)),0,0)))))))</f>
        <v>#VALUE!</v>
      </c>
      <c r="M362" s="194" t="e">
        <f aca="false">IF($A362=0,0,IF($K362&lt;=0,0,IF(MONTH($A362)=MONTH($A363),0,$K362*(WS!AE350/12))))</f>
        <v>#VALUE!</v>
      </c>
      <c r="N362" s="195" t="e">
        <f aca="false">IF(A362=0,0,IF(AND(N361&lt;=0,L362&lt;=0),M362,IF(L362&lt;=0,N361+M362,(N361-L362)+M362)))</f>
        <v>#VALUE!</v>
      </c>
      <c r="O362" s="187" t="e">
        <f aca="false">IF(A362=0,0,IF(AND(N361&lt;=0,L362&lt;=0),0,IF(N361&lt;=0,L362,IF((L362-N361)&lt;=0,0,L362-N361))))</f>
        <v>#VALUE!</v>
      </c>
      <c r="P362" s="227" t="e">
        <f aca="false">IF(A362=0,0,IF(E362=0,0,IF(D362&gt;(C362+I361),E362,IF(D362&lt;C362,E362-I361,IF(D362&gt;C362,(D362-C362)+E362-I361,(D362+E362)-(C362+I361))))))</f>
        <v>#VALUE!</v>
      </c>
    </row>
    <row r="363" customFormat="false" ht="12.75" hidden="false" customHeight="false" outlineLevel="0" collapsed="false">
      <c r="A363" s="190" t="e">
        <f aca="false">IF(A362=0,0,IF(WS!AC351&lt;&gt;0,WS!AC351,IF(DATE(YEAR(A362),MONTH(A362)+1,DAY(A362))&gt;$F$11,0,IF(A362=0,0,DATE(YEAR(A362),MONTH(A362)+1,DAY(A362))))))</f>
        <v>#VALUE!</v>
      </c>
      <c r="B363" s="191" t="e">
        <f aca="false">IF(A363=0,0,WS!AG351)</f>
        <v>#VALUE!</v>
      </c>
      <c r="C363" s="188" t="e">
        <f aca="false">IF(A363=0,0,WS!AL351)</f>
        <v>#VALUE!</v>
      </c>
      <c r="D363" s="192"/>
      <c r="E363" s="193"/>
      <c r="F363" s="194" t="e">
        <f aca="false">IF(A363=0,0,IF(C363=0,0,IF(AND(O362&lt;=0,D363&gt;=C363),0,IF(AND(O362&lt;=0,D363&lt;C363),C363-D363,IF(D363+O362&gt;C363,0,C363-(D363+O362))))))</f>
        <v>#VALUE!</v>
      </c>
      <c r="G363" s="195" t="e">
        <f aca="false">IF(A363=0,0,IF(AND(O362&lt;=0,D363&gt;=(C363+G362)),0,IF(AND(O362&lt;=0,D363&lt;(C363+G362)),(C363+G362)-D363,IF(D363+O362&gt;(C363+G362),0,(C363+G362)-(D363+O362)))))</f>
        <v>#VALUE!</v>
      </c>
      <c r="H363" s="187" t="e">
        <f aca="false">IF(A363=0,0,IF(AND(C363=0,O362&lt;=0),D363+E363,IF(AND(O362&lt;=0,D363&lt;=(C363+G362),E363&gt;0),E363,IF(AND(O362&lt;=0,D363&gt;=(C363+G362),E363&gt;0),(D363-(C363+G362))+E363,IF(AND(O362&lt;=0,D363&gt;=(C363+G362),E363&lt;=0),D363-(C363+G362),O362+D363-(C363+G362))))))</f>
        <v>#VALUE!</v>
      </c>
      <c r="I363" s="184" t="e">
        <f aca="false">IF(A363=0,0,IF(H363&lt;=0,I362,IF(I362&lt;=0,0,I362-H363)))</f>
        <v>#VALUE!</v>
      </c>
      <c r="J363" s="196" t="e">
        <f aca="false">IF(A363=0,0,IF(I363&lt;=0,G363,IF(G363&lt;=0,I363,G363+I363)))</f>
        <v>#VALUE!</v>
      </c>
      <c r="K363" s="195" t="e">
        <f aca="false">IF(A363=0,0,IF(F363&lt;=0,J363,IF(MONTH($A362)=MONTH($A363),J363-(F363+F362),J363-F363)))</f>
        <v>#VALUE!</v>
      </c>
      <c r="L363" s="187" t="e">
        <f aca="false">IF(A363=0,0,IF(H363&lt;=0,0,IF(AND(E363&lt;=0,G362&lt;=0,I362&lt;=0),H363,IF(AND(E363&lt;=0,I362&lt;=0,D363&gt;(C363+G362)),H363,IF(AND(E363&lt;=0,D363&gt;(C363+G362+I362)),H363-I362,IF(AND(E363&gt;0,D363&gt;(C363+G362+I362)),H363-E363-I362,IF(AND(E363&gt;0,D363&lt;(C363+G362+I362)),0,0)))))))</f>
        <v>#VALUE!</v>
      </c>
      <c r="M363" s="194" t="e">
        <f aca="false">IF($A363=0,0,IF($K363&lt;=0,0,IF(MONTH($A363)=MONTH($A364),0,$K363*(WS!AE351/12))))</f>
        <v>#VALUE!</v>
      </c>
      <c r="N363" s="195" t="e">
        <f aca="false">IF(A363=0,0,IF(AND(N362&lt;=0,L363&lt;=0),M363,IF(L363&lt;=0,N362+M363,(N362-L363)+M363)))</f>
        <v>#VALUE!</v>
      </c>
      <c r="O363" s="187" t="e">
        <f aca="false">IF(A363=0,0,IF(AND(N362&lt;=0,L363&lt;=0),0,IF(N362&lt;=0,L363,IF((L363-N362)&lt;=0,0,L363-N362))))</f>
        <v>#VALUE!</v>
      </c>
      <c r="P363" s="227" t="e">
        <f aca="false">IF(A363=0,0,IF(E363=0,0,IF(D363&gt;(C363+I362),E363,IF(D363&lt;C363,E363-I362,IF(D363&gt;C363,(D363-C363)+E363-I362,(D363+E363)-(C363+I362))))))</f>
        <v>#VALUE!</v>
      </c>
    </row>
    <row r="364" customFormat="false" ht="12.75" hidden="false" customHeight="false" outlineLevel="0" collapsed="false">
      <c r="A364" s="190" t="e">
        <f aca="false">IF(A363=0,0,IF(WS!AC352&lt;&gt;0,WS!AC352,IF(DATE(YEAR(A363),MONTH(A363)+1,DAY(A363))&gt;$F$11,0,IF(A363=0,0,DATE(YEAR(A363),MONTH(A363)+1,DAY(A363))))))</f>
        <v>#VALUE!</v>
      </c>
      <c r="B364" s="191" t="e">
        <f aca="false">IF(A364=0,0,WS!AG352)</f>
        <v>#VALUE!</v>
      </c>
      <c r="C364" s="188" t="e">
        <f aca="false">IF(A364=0,0,WS!AL352)</f>
        <v>#VALUE!</v>
      </c>
      <c r="D364" s="192"/>
      <c r="E364" s="193"/>
      <c r="F364" s="194" t="e">
        <f aca="false">IF(A364=0,0,IF(C364=0,0,IF(AND(O363&lt;=0,D364&gt;=C364),0,IF(AND(O363&lt;=0,D364&lt;C364),C364-D364,IF(D364+O363&gt;C364,0,C364-(D364+O363))))))</f>
        <v>#VALUE!</v>
      </c>
      <c r="G364" s="195" t="e">
        <f aca="false">IF(A364=0,0,IF(AND(O363&lt;=0,D364&gt;=(C364+G363)),0,IF(AND(O363&lt;=0,D364&lt;(C364+G363)),(C364+G363)-D364,IF(D364+O363&gt;(C364+G363),0,(C364+G363)-(D364+O363)))))</f>
        <v>#VALUE!</v>
      </c>
      <c r="H364" s="187" t="e">
        <f aca="false">IF(A364=0,0,IF(AND(C364=0,O363&lt;=0),D364+E364,IF(AND(O363&lt;=0,D364&lt;=(C364+G363),E364&gt;0),E364,IF(AND(O363&lt;=0,D364&gt;=(C364+G363),E364&gt;0),(D364-(C364+G363))+E364,IF(AND(O363&lt;=0,D364&gt;=(C364+G363),E364&lt;=0),D364-(C364+G363),O363+D364-(C364+G363))))))</f>
        <v>#VALUE!</v>
      </c>
      <c r="I364" s="184" t="e">
        <f aca="false">IF(A364=0,0,IF(H364&lt;=0,I363,IF(I363&lt;=0,0,I363-H364)))</f>
        <v>#VALUE!</v>
      </c>
      <c r="J364" s="196" t="e">
        <f aca="false">IF(A364=0,0,IF(I364&lt;=0,G364,IF(G364&lt;=0,I364,G364+I364)))</f>
        <v>#VALUE!</v>
      </c>
      <c r="K364" s="195" t="e">
        <f aca="false">IF(A364=0,0,IF(F364&lt;=0,J364,IF(MONTH($A363)=MONTH($A364),J364-(F364+F363),J364-F364)))</f>
        <v>#VALUE!</v>
      </c>
      <c r="L364" s="187" t="e">
        <f aca="false">IF(A364=0,0,IF(H364&lt;=0,0,IF(AND(E364&lt;=0,G363&lt;=0,I363&lt;=0),H364,IF(AND(E364&lt;=0,I363&lt;=0,D364&gt;(C364+G363)),H364,IF(AND(E364&lt;=0,D364&gt;(C364+G363+I363)),H364-I363,IF(AND(E364&gt;0,D364&gt;(C364+G363+I363)),H364-E364-I363,IF(AND(E364&gt;0,D364&lt;(C364+G363+I363)),0,0)))))))</f>
        <v>#VALUE!</v>
      </c>
      <c r="M364" s="194" t="e">
        <f aca="false">IF($A364=0,0,IF($K364&lt;=0,0,IF(MONTH($A364)=MONTH($A365),0,$K364*(WS!AE352/12))))</f>
        <v>#VALUE!</v>
      </c>
      <c r="N364" s="195" t="e">
        <f aca="false">IF(A364=0,0,IF(AND(N363&lt;=0,L364&lt;=0),M364,IF(L364&lt;=0,N363+M364,(N363-L364)+M364)))</f>
        <v>#VALUE!</v>
      </c>
      <c r="O364" s="187" t="e">
        <f aca="false">IF(A364=0,0,IF(AND(N363&lt;=0,L364&lt;=0),0,IF(N363&lt;=0,L364,IF((L364-N363)&lt;=0,0,L364-N363))))</f>
        <v>#VALUE!</v>
      </c>
      <c r="P364" s="227" t="e">
        <f aca="false">IF(A364=0,0,IF(E364=0,0,IF(D364&gt;(C364+I363),E364,IF(D364&lt;C364,E364-I363,IF(D364&gt;C364,(D364-C364)+E364-I363,(D364+E364)-(C364+I363))))))</f>
        <v>#VALUE!</v>
      </c>
    </row>
    <row r="365" customFormat="false" ht="12.75" hidden="false" customHeight="false" outlineLevel="0" collapsed="false">
      <c r="A365" s="190" t="e">
        <f aca="false">IF(A364=0,0,IF(WS!AC353&lt;&gt;0,WS!AC353,IF(DATE(YEAR(A364),MONTH(A364)+1,DAY(A364))&gt;$F$11,0,IF(A364=0,0,DATE(YEAR(A364),MONTH(A364)+1,DAY(A364))))))</f>
        <v>#VALUE!</v>
      </c>
      <c r="B365" s="191" t="e">
        <f aca="false">IF(A365=0,0,WS!AG353)</f>
        <v>#VALUE!</v>
      </c>
      <c r="C365" s="188" t="e">
        <f aca="false">IF(A365=0,0,WS!AL353)</f>
        <v>#VALUE!</v>
      </c>
      <c r="D365" s="192"/>
      <c r="E365" s="193"/>
      <c r="F365" s="194" t="e">
        <f aca="false">IF(A365=0,0,IF(C365=0,0,IF(AND(O364&lt;=0,D365&gt;=C365),0,IF(AND(O364&lt;=0,D365&lt;C365),C365-D365,IF(D365+O364&gt;C365,0,C365-(D365+O364))))))</f>
        <v>#VALUE!</v>
      </c>
      <c r="G365" s="195" t="e">
        <f aca="false">IF(A365=0,0,IF(AND(O364&lt;=0,D365&gt;=(C365+G364)),0,IF(AND(O364&lt;=0,D365&lt;(C365+G364)),(C365+G364)-D365,IF(D365+O364&gt;(C365+G364),0,(C365+G364)-(D365+O364)))))</f>
        <v>#VALUE!</v>
      </c>
      <c r="H365" s="187" t="e">
        <f aca="false">IF(A365=0,0,IF(AND(C365=0,O364&lt;=0),D365+E365,IF(AND(O364&lt;=0,D365&lt;=(C365+G364),E365&gt;0),E365,IF(AND(O364&lt;=0,D365&gt;=(C365+G364),E365&gt;0),(D365-(C365+G364))+E365,IF(AND(O364&lt;=0,D365&gt;=(C365+G364),E365&lt;=0),D365-(C365+G364),O364+D365-(C365+G364))))))</f>
        <v>#VALUE!</v>
      </c>
      <c r="I365" s="184" t="e">
        <f aca="false">IF(A365=0,0,IF(H365&lt;=0,I364,IF(I364&lt;=0,0,I364-H365)))</f>
        <v>#VALUE!</v>
      </c>
      <c r="J365" s="196" t="e">
        <f aca="false">IF(A365=0,0,IF(I365&lt;=0,G365,IF(G365&lt;=0,I365,G365+I365)))</f>
        <v>#VALUE!</v>
      </c>
      <c r="K365" s="195" t="e">
        <f aca="false">IF(A365=0,0,IF(F365&lt;=0,J365,IF(MONTH($A364)=MONTH($A365),J365-(F365+F364),J365-F365)))</f>
        <v>#VALUE!</v>
      </c>
      <c r="L365" s="187" t="e">
        <f aca="false">IF(A365=0,0,IF(H365&lt;=0,0,IF(AND(E365&lt;=0,G364&lt;=0,I364&lt;=0),H365,IF(AND(E365&lt;=0,I364&lt;=0,D365&gt;(C365+G364)),H365,IF(AND(E365&lt;=0,D365&gt;(C365+G364+I364)),H365-I364,IF(AND(E365&gt;0,D365&gt;(C365+G364+I364)),H365-E365-I364,IF(AND(E365&gt;0,D365&lt;(C365+G364+I364)),0,0)))))))</f>
        <v>#VALUE!</v>
      </c>
      <c r="M365" s="194" t="e">
        <f aca="false">IF($A365=0,0,IF($K365&lt;=0,0,IF(MONTH($A365)=MONTH($A366),0,$K365*(WS!AE353/12))))</f>
        <v>#VALUE!</v>
      </c>
      <c r="N365" s="195" t="e">
        <f aca="false">IF(A365=0,0,IF(AND(N364&lt;=0,L365&lt;=0),M365,IF(L365&lt;=0,N364+M365,(N364-L365)+M365)))</f>
        <v>#VALUE!</v>
      </c>
      <c r="O365" s="187" t="e">
        <f aca="false">IF(A365=0,0,IF(AND(N364&lt;=0,L365&lt;=0),0,IF(N364&lt;=0,L365,IF((L365-N364)&lt;=0,0,L365-N364))))</f>
        <v>#VALUE!</v>
      </c>
      <c r="P365" s="227" t="e">
        <f aca="false">IF(A365=0,0,IF(E365=0,0,IF(D365&gt;(C365+I364),E365,IF(D365&lt;C365,E365-I364,IF(D365&gt;C365,(D365-C365)+E365-I364,(D365+E365)-(C365+I364))))))</f>
        <v>#VALUE!</v>
      </c>
    </row>
    <row r="366" customFormat="false" ht="12.75" hidden="false" customHeight="false" outlineLevel="0" collapsed="false">
      <c r="A366" s="190" t="e">
        <f aca="false">IF(A365=0,0,IF(WS!AC354&lt;&gt;0,WS!AC354,IF(DATE(YEAR(A365),MONTH(A365)+1,DAY(A365))&gt;$F$11,0,IF(A365=0,0,DATE(YEAR(A365),MONTH(A365)+1,DAY(A365))))))</f>
        <v>#VALUE!</v>
      </c>
      <c r="B366" s="191" t="e">
        <f aca="false">IF(A366=0,0,WS!AG354)</f>
        <v>#VALUE!</v>
      </c>
      <c r="C366" s="188" t="e">
        <f aca="false">IF(A366=0,0,WS!AL354)</f>
        <v>#VALUE!</v>
      </c>
      <c r="D366" s="192"/>
      <c r="E366" s="193"/>
      <c r="F366" s="194" t="e">
        <f aca="false">IF(A366=0,0,IF(C366=0,0,IF(AND(O365&lt;=0,D366&gt;=C366),0,IF(AND(O365&lt;=0,D366&lt;C366),C366-D366,IF(D366+O365&gt;C366,0,C366-(D366+O365))))))</f>
        <v>#VALUE!</v>
      </c>
      <c r="G366" s="195" t="e">
        <f aca="false">IF(A366=0,0,IF(AND(O365&lt;=0,D366&gt;=(C366+G365)),0,IF(AND(O365&lt;=0,D366&lt;(C366+G365)),(C366+G365)-D366,IF(D366+O365&gt;(C366+G365),0,(C366+G365)-(D366+O365)))))</f>
        <v>#VALUE!</v>
      </c>
      <c r="H366" s="187" t="e">
        <f aca="false">IF(A366=0,0,IF(AND(C366=0,O365&lt;=0),D366+E366,IF(AND(O365&lt;=0,D366&lt;=(C366+G365),E366&gt;0),E366,IF(AND(O365&lt;=0,D366&gt;=(C366+G365),E366&gt;0),(D366-(C366+G365))+E366,IF(AND(O365&lt;=0,D366&gt;=(C366+G365),E366&lt;=0),D366-(C366+G365),O365+D366-(C366+G365))))))</f>
        <v>#VALUE!</v>
      </c>
      <c r="I366" s="184" t="e">
        <f aca="false">IF(A366=0,0,IF(H366&lt;=0,I365,IF(I365&lt;=0,0,I365-H366)))</f>
        <v>#VALUE!</v>
      </c>
      <c r="J366" s="196" t="e">
        <f aca="false">IF(A366=0,0,IF(I366&lt;=0,G366,IF(G366&lt;=0,I366,G366+I366)))</f>
        <v>#VALUE!</v>
      </c>
      <c r="K366" s="195" t="e">
        <f aca="false">IF(A366=0,0,IF(F366&lt;=0,J366,IF(MONTH($A365)=MONTH($A366),J366-(F366+F365),J366-F366)))</f>
        <v>#VALUE!</v>
      </c>
      <c r="L366" s="187" t="e">
        <f aca="false">IF(A366=0,0,IF(H366&lt;=0,0,IF(AND(E366&lt;=0,G365&lt;=0,I365&lt;=0),H366,IF(AND(E366&lt;=0,I365&lt;=0,D366&gt;(C366+G365)),H366,IF(AND(E366&lt;=0,D366&gt;(C366+G365+I365)),H366-I365,IF(AND(E366&gt;0,D366&gt;(C366+G365+I365)),H366-E366-I365,IF(AND(E366&gt;0,D366&lt;(C366+G365+I365)),0,0)))))))</f>
        <v>#VALUE!</v>
      </c>
      <c r="M366" s="194" t="e">
        <f aca="false">IF($A366=0,0,IF($K366&lt;=0,0,IF(MONTH($A366)=MONTH($A367),0,$K366*(WS!AE354/12))))</f>
        <v>#VALUE!</v>
      </c>
      <c r="N366" s="195" t="e">
        <f aca="false">IF(A366=0,0,IF(AND(N365&lt;=0,L366&lt;=0),M366,IF(L366&lt;=0,N365+M366,(N365-L366)+M366)))</f>
        <v>#VALUE!</v>
      </c>
      <c r="O366" s="187" t="e">
        <f aca="false">IF(A366=0,0,IF(AND(N365&lt;=0,L366&lt;=0),0,IF(N365&lt;=0,L366,IF((L366-N365)&lt;=0,0,L366-N365))))</f>
        <v>#VALUE!</v>
      </c>
      <c r="P366" s="227" t="e">
        <f aca="false">IF(A366=0,0,IF(E366=0,0,IF(D366&gt;(C366+I365),E366,IF(D366&lt;C366,E366-I365,IF(D366&gt;C366,(D366-C366)+E366-I365,(D366+E366)-(C366+I365))))))</f>
        <v>#VALUE!</v>
      </c>
    </row>
    <row r="367" customFormat="false" ht="12.75" hidden="false" customHeight="false" outlineLevel="0" collapsed="false">
      <c r="A367" s="190" t="e">
        <f aca="false">IF(A366=0,0,IF(WS!AC355&lt;&gt;0,WS!AC355,IF(DATE(YEAR(A366),MONTH(A366)+1,DAY(A366))&gt;$F$11,0,IF(A366=0,0,DATE(YEAR(A366),MONTH(A366)+1,DAY(A366))))))</f>
        <v>#VALUE!</v>
      </c>
      <c r="B367" s="191" t="e">
        <f aca="false">IF(A367=0,0,WS!AG355)</f>
        <v>#VALUE!</v>
      </c>
      <c r="C367" s="188" t="e">
        <f aca="false">IF(A367=0,0,WS!AL355)</f>
        <v>#VALUE!</v>
      </c>
      <c r="D367" s="192"/>
      <c r="E367" s="193"/>
      <c r="F367" s="194" t="e">
        <f aca="false">IF(A367=0,0,IF(C367=0,0,IF(AND(O366&lt;=0,D367&gt;=C367),0,IF(AND(O366&lt;=0,D367&lt;C367),C367-D367,IF(D367+O366&gt;C367,0,C367-(D367+O366))))))</f>
        <v>#VALUE!</v>
      </c>
      <c r="G367" s="195" t="e">
        <f aca="false">IF(A367=0,0,IF(AND(O366&lt;=0,D367&gt;=(C367+G366)),0,IF(AND(O366&lt;=0,D367&lt;(C367+G366)),(C367+G366)-D367,IF(D367+O366&gt;(C367+G366),0,(C367+G366)-(D367+O366)))))</f>
        <v>#VALUE!</v>
      </c>
      <c r="H367" s="187" t="e">
        <f aca="false">IF(A367=0,0,IF(AND(C367=0,O366&lt;=0),D367+E367,IF(AND(O366&lt;=0,D367&lt;=(C367+G366),E367&gt;0),E367,IF(AND(O366&lt;=0,D367&gt;=(C367+G366),E367&gt;0),(D367-(C367+G366))+E367,IF(AND(O366&lt;=0,D367&gt;=(C367+G366),E367&lt;=0),D367-(C367+G366),O366+D367-(C367+G366))))))</f>
        <v>#VALUE!</v>
      </c>
      <c r="I367" s="184" t="e">
        <f aca="false">IF(A367=0,0,IF(H367&lt;=0,I366,IF(I366&lt;=0,0,I366-H367)))</f>
        <v>#VALUE!</v>
      </c>
      <c r="J367" s="196" t="e">
        <f aca="false">IF(A367=0,0,IF(I367&lt;=0,G367,IF(G367&lt;=0,I367,G367+I367)))</f>
        <v>#VALUE!</v>
      </c>
      <c r="K367" s="195" t="e">
        <f aca="false">IF(A367=0,0,IF(F367&lt;=0,J367,IF(MONTH($A366)=MONTH($A367),J367-(F367+F366),J367-F367)))</f>
        <v>#VALUE!</v>
      </c>
      <c r="L367" s="187" t="e">
        <f aca="false">IF(A367=0,0,IF(H367&lt;=0,0,IF(AND(E367&lt;=0,G366&lt;=0,I366&lt;=0),H367,IF(AND(E367&lt;=0,I366&lt;=0,D367&gt;(C367+G366)),H367,IF(AND(E367&lt;=0,D367&gt;(C367+G366+I366)),H367-I366,IF(AND(E367&gt;0,D367&gt;(C367+G366+I366)),H367-E367-I366,IF(AND(E367&gt;0,D367&lt;(C367+G366+I366)),0,0)))))))</f>
        <v>#VALUE!</v>
      </c>
      <c r="M367" s="194" t="e">
        <f aca="false">IF($A367=0,0,IF($K367&lt;=0,0,IF(MONTH($A367)=MONTH($A368),0,$K367*(WS!AE355/12))))</f>
        <v>#VALUE!</v>
      </c>
      <c r="N367" s="195" t="e">
        <f aca="false">IF(A367=0,0,IF(AND(N366&lt;=0,L367&lt;=0),M367,IF(L367&lt;=0,N366+M367,(N366-L367)+M367)))</f>
        <v>#VALUE!</v>
      </c>
      <c r="O367" s="187" t="e">
        <f aca="false">IF(A367=0,0,IF(AND(N366&lt;=0,L367&lt;=0),0,IF(N366&lt;=0,L367,IF((L367-N366)&lt;=0,0,L367-N366))))</f>
        <v>#VALUE!</v>
      </c>
      <c r="P367" s="227" t="e">
        <f aca="false">IF(A367=0,0,IF(E367=0,0,IF(D367&gt;(C367+I366),E367,IF(D367&lt;C367,E367-I366,IF(D367&gt;C367,(D367-C367)+E367-I366,(D367+E367)-(C367+I366))))))</f>
        <v>#VALUE!</v>
      </c>
    </row>
    <row r="368" customFormat="false" ht="12.75" hidden="false" customHeight="false" outlineLevel="0" collapsed="false">
      <c r="A368" s="190" t="e">
        <f aca="false">IF(A367=0,0,IF(WS!AC356&lt;&gt;0,WS!AC356,IF(DATE(YEAR(A367),MONTH(A367)+1,DAY(A367))&gt;$F$11,0,IF(A367=0,0,DATE(YEAR(A367),MONTH(A367)+1,DAY(A367))))))</f>
        <v>#VALUE!</v>
      </c>
      <c r="B368" s="191" t="e">
        <f aca="false">IF(A368=0,0,WS!AG356)</f>
        <v>#VALUE!</v>
      </c>
      <c r="C368" s="188" t="e">
        <f aca="false">IF(A368=0,0,WS!AL356)</f>
        <v>#VALUE!</v>
      </c>
      <c r="D368" s="192"/>
      <c r="E368" s="193"/>
      <c r="F368" s="194" t="e">
        <f aca="false">IF(A368=0,0,IF(C368=0,0,IF(AND(O367&lt;=0,D368&gt;=C368),0,IF(AND(O367&lt;=0,D368&lt;C368),C368-D368,IF(D368+O367&gt;C368,0,C368-(D368+O367))))))</f>
        <v>#VALUE!</v>
      </c>
      <c r="G368" s="195" t="e">
        <f aca="false">IF(A368=0,0,IF(AND(O367&lt;=0,D368&gt;=(C368+G367)),0,IF(AND(O367&lt;=0,D368&lt;(C368+G367)),(C368+G367)-D368,IF(D368+O367&gt;(C368+G367),0,(C368+G367)-(D368+O367)))))</f>
        <v>#VALUE!</v>
      </c>
      <c r="H368" s="187" t="e">
        <f aca="false">IF(A368=0,0,IF(AND(C368=0,O367&lt;=0),D368+E368,IF(AND(O367&lt;=0,D368&lt;=(C368+G367),E368&gt;0),E368,IF(AND(O367&lt;=0,D368&gt;=(C368+G367),E368&gt;0),(D368-(C368+G367))+E368,IF(AND(O367&lt;=0,D368&gt;=(C368+G367),E368&lt;=0),D368-(C368+G367),O367+D368-(C368+G367))))))</f>
        <v>#VALUE!</v>
      </c>
      <c r="I368" s="184" t="e">
        <f aca="false">IF(A368=0,0,IF(H368&lt;=0,I367,IF(I367&lt;=0,0,I367-H368)))</f>
        <v>#VALUE!</v>
      </c>
      <c r="J368" s="196" t="e">
        <f aca="false">IF(A368=0,0,IF(I368&lt;=0,G368,IF(G368&lt;=0,I368,G368+I368)))</f>
        <v>#VALUE!</v>
      </c>
      <c r="K368" s="195" t="e">
        <f aca="false">IF(A368=0,0,IF(F368&lt;=0,J368,IF(MONTH($A367)=MONTH($A368),J368-(F368+F367),J368-F368)))</f>
        <v>#VALUE!</v>
      </c>
      <c r="L368" s="187" t="e">
        <f aca="false">IF(A368=0,0,IF(H368&lt;=0,0,IF(AND(E368&lt;=0,G367&lt;=0,I367&lt;=0),H368,IF(AND(E368&lt;=0,I367&lt;=0,D368&gt;(C368+G367)),H368,IF(AND(E368&lt;=0,D368&gt;(C368+G367+I367)),H368-I367,IF(AND(E368&gt;0,D368&gt;(C368+G367+I367)),H368-E368-I367,IF(AND(E368&gt;0,D368&lt;(C368+G367+I367)),0,0)))))))</f>
        <v>#VALUE!</v>
      </c>
      <c r="M368" s="194" t="e">
        <f aca="false">IF($A368=0,0,IF($K368&lt;=0,0,IF(MONTH($A368)=MONTH($A369),0,$K368*(WS!AE356/12))))</f>
        <v>#VALUE!</v>
      </c>
      <c r="N368" s="195" t="e">
        <f aca="false">IF(A368=0,0,IF(AND(N367&lt;=0,L368&lt;=0),M368,IF(L368&lt;=0,N367+M368,(N367-L368)+M368)))</f>
        <v>#VALUE!</v>
      </c>
      <c r="O368" s="187" t="e">
        <f aca="false">IF(A368=0,0,IF(AND(N367&lt;=0,L368&lt;=0),0,IF(N367&lt;=0,L368,IF((L368-N367)&lt;=0,0,L368-N367))))</f>
        <v>#VALUE!</v>
      </c>
      <c r="P368" s="227" t="e">
        <f aca="false">IF(A368=0,0,IF(E368=0,0,IF(D368&gt;(C368+I367),E368,IF(D368&lt;C368,E368-I367,IF(D368&gt;C368,(D368-C368)+E368-I367,(D368+E368)-(C368+I367))))))</f>
        <v>#VALUE!</v>
      </c>
    </row>
    <row r="369" customFormat="false" ht="12.75" hidden="false" customHeight="false" outlineLevel="0" collapsed="false">
      <c r="A369" s="190" t="e">
        <f aca="false">IF(A368=0,0,IF(WS!AC357&lt;&gt;0,WS!AC357,IF(DATE(YEAR(A368),MONTH(A368)+1,DAY(A368))&gt;$F$11,0,IF(A368=0,0,DATE(YEAR(A368),MONTH(A368)+1,DAY(A368))))))</f>
        <v>#VALUE!</v>
      </c>
      <c r="B369" s="191" t="e">
        <f aca="false">IF(A369=0,0,WS!AG357)</f>
        <v>#VALUE!</v>
      </c>
      <c r="C369" s="188" t="e">
        <f aca="false">IF(A369=0,0,WS!AL357)</f>
        <v>#VALUE!</v>
      </c>
      <c r="D369" s="192"/>
      <c r="E369" s="193"/>
      <c r="F369" s="194" t="e">
        <f aca="false">IF(A369=0,0,IF(C369=0,0,IF(AND(O368&lt;=0,D369&gt;=C369),0,IF(AND(O368&lt;=0,D369&lt;C369),C369-D369,IF(D369+O368&gt;C369,0,C369-(D369+O368))))))</f>
        <v>#VALUE!</v>
      </c>
      <c r="G369" s="195" t="e">
        <f aca="false">IF(A369=0,0,IF(AND(O368&lt;=0,D369&gt;=(C369+G368)),0,IF(AND(O368&lt;=0,D369&lt;(C369+G368)),(C369+G368)-D369,IF(D369+O368&gt;(C369+G368),0,(C369+G368)-(D369+O368)))))</f>
        <v>#VALUE!</v>
      </c>
      <c r="H369" s="187" t="e">
        <f aca="false">IF(A369=0,0,IF(AND(C369=0,O368&lt;=0),D369+E369,IF(AND(O368&lt;=0,D369&lt;=(C369+G368),E369&gt;0),E369,IF(AND(O368&lt;=0,D369&gt;=(C369+G368),E369&gt;0),(D369-(C369+G368))+E369,IF(AND(O368&lt;=0,D369&gt;=(C369+G368),E369&lt;=0),D369-(C369+G368),O368+D369-(C369+G368))))))</f>
        <v>#VALUE!</v>
      </c>
      <c r="I369" s="184" t="e">
        <f aca="false">IF(A369=0,0,IF(H369&lt;=0,I368,IF(I368&lt;=0,0,I368-H369)))</f>
        <v>#VALUE!</v>
      </c>
      <c r="J369" s="196" t="e">
        <f aca="false">IF(A369=0,0,IF(I369&lt;=0,G369,IF(G369&lt;=0,I369,G369+I369)))</f>
        <v>#VALUE!</v>
      </c>
      <c r="K369" s="195" t="e">
        <f aca="false">IF(A369=0,0,IF(F369&lt;=0,J369,IF(MONTH($A368)=MONTH($A369),J369-(F369+F368),J369-F369)))</f>
        <v>#VALUE!</v>
      </c>
      <c r="L369" s="187" t="e">
        <f aca="false">IF(A369=0,0,IF(H369&lt;=0,0,IF(AND(E369&lt;=0,G368&lt;=0,I368&lt;=0),H369,IF(AND(E369&lt;=0,I368&lt;=0,D369&gt;(C369+G368)),H369,IF(AND(E369&lt;=0,D369&gt;(C369+G368+I368)),H369-I368,IF(AND(E369&gt;0,D369&gt;(C369+G368+I368)),H369-E369-I368,IF(AND(E369&gt;0,D369&lt;(C369+G368+I368)),0,0)))))))</f>
        <v>#VALUE!</v>
      </c>
      <c r="M369" s="194" t="e">
        <f aca="false">IF($A369=0,0,IF($K369&lt;=0,0,IF(MONTH($A369)=MONTH($A370),0,$K369*(WS!AE357/12))))</f>
        <v>#VALUE!</v>
      </c>
      <c r="N369" s="195" t="e">
        <f aca="false">IF(A369=0,0,IF(AND(N368&lt;=0,L369&lt;=0),M369,IF(L369&lt;=0,N368+M369,(N368-L369)+M369)))</f>
        <v>#VALUE!</v>
      </c>
      <c r="O369" s="187" t="e">
        <f aca="false">IF(A369=0,0,IF(AND(N368&lt;=0,L369&lt;=0),0,IF(N368&lt;=0,L369,IF((L369-N368)&lt;=0,0,L369-N368))))</f>
        <v>#VALUE!</v>
      </c>
      <c r="P369" s="227" t="e">
        <f aca="false">IF(A369=0,0,IF(E369=0,0,IF(D369&gt;(C369+I368),E369,IF(D369&lt;C369,E369-I368,IF(D369&gt;C369,(D369-C369)+E369-I368,(D369+E369)-(C369+I368))))))</f>
        <v>#VALUE!</v>
      </c>
    </row>
    <row r="370" customFormat="false" ht="12.75" hidden="false" customHeight="false" outlineLevel="0" collapsed="false">
      <c r="A370" s="190" t="e">
        <f aca="false">IF(A369=0,0,IF(WS!AC358&lt;&gt;0,WS!AC358,IF(DATE(YEAR(A369),MONTH(A369)+1,DAY(A369))&gt;$F$11,0,IF(A369=0,0,DATE(YEAR(A369),MONTH(A369)+1,DAY(A369))))))</f>
        <v>#VALUE!</v>
      </c>
      <c r="B370" s="191" t="e">
        <f aca="false">IF(A370=0,0,WS!AG358)</f>
        <v>#VALUE!</v>
      </c>
      <c r="C370" s="188" t="e">
        <f aca="false">IF(A370=0,0,WS!AL358)</f>
        <v>#VALUE!</v>
      </c>
      <c r="D370" s="192"/>
      <c r="E370" s="193"/>
      <c r="F370" s="194" t="e">
        <f aca="false">IF(A370=0,0,IF(C370=0,0,IF(AND(O369&lt;=0,D370&gt;=C370),0,IF(AND(O369&lt;=0,D370&lt;C370),C370-D370,IF(D370+O369&gt;C370,0,C370-(D370+O369))))))</f>
        <v>#VALUE!</v>
      </c>
      <c r="G370" s="195" t="e">
        <f aca="false">IF(A370=0,0,IF(AND(O369&lt;=0,D370&gt;=(C370+G369)),0,IF(AND(O369&lt;=0,D370&lt;(C370+G369)),(C370+G369)-D370,IF(D370+O369&gt;(C370+G369),0,(C370+G369)-(D370+O369)))))</f>
        <v>#VALUE!</v>
      </c>
      <c r="H370" s="187" t="e">
        <f aca="false">IF(A370=0,0,IF(AND(C370=0,O369&lt;=0),D370+E370,IF(AND(O369&lt;=0,D370&lt;=(C370+G369),E370&gt;0),E370,IF(AND(O369&lt;=0,D370&gt;=(C370+G369),E370&gt;0),(D370-(C370+G369))+E370,IF(AND(O369&lt;=0,D370&gt;=(C370+G369),E370&lt;=0),D370-(C370+G369),O369+D370-(C370+G369))))))</f>
        <v>#VALUE!</v>
      </c>
      <c r="I370" s="184" t="e">
        <f aca="false">IF(A370=0,0,IF(H370&lt;=0,I369,IF(I369&lt;=0,0,I369-H370)))</f>
        <v>#VALUE!</v>
      </c>
      <c r="J370" s="196" t="e">
        <f aca="false">IF(A370=0,0,IF(I370&lt;=0,G370,IF(G370&lt;=0,I370,G370+I370)))</f>
        <v>#VALUE!</v>
      </c>
      <c r="K370" s="195" t="e">
        <f aca="false">IF(A370=0,0,IF(F370&lt;=0,J370,IF(MONTH($A369)=MONTH($A370),J370-(F370+F369),J370-F370)))</f>
        <v>#VALUE!</v>
      </c>
      <c r="L370" s="187" t="e">
        <f aca="false">IF(A370=0,0,IF(H370&lt;=0,0,IF(AND(E370&lt;=0,G369&lt;=0,I369&lt;=0),H370,IF(AND(E370&lt;=0,I369&lt;=0,D370&gt;(C370+G369)),H370,IF(AND(E370&lt;=0,D370&gt;(C370+G369+I369)),H370-I369,IF(AND(E370&gt;0,D370&gt;(C370+G369+I369)),H370-E370-I369,IF(AND(E370&gt;0,D370&lt;(C370+G369+I369)),0,0)))))))</f>
        <v>#VALUE!</v>
      </c>
      <c r="M370" s="194" t="e">
        <f aca="false">IF($A370=0,0,IF($K370&lt;=0,0,IF(MONTH($A370)=MONTH($A371),0,$K370*(WS!AE358/12))))</f>
        <v>#VALUE!</v>
      </c>
      <c r="N370" s="195" t="e">
        <f aca="false">IF(A370=0,0,IF(AND(N369&lt;=0,L370&lt;=0),M370,IF(L370&lt;=0,N369+M370,(N369-L370)+M370)))</f>
        <v>#VALUE!</v>
      </c>
      <c r="O370" s="187" t="e">
        <f aca="false">IF(A370=0,0,IF(AND(N369&lt;=0,L370&lt;=0),0,IF(N369&lt;=0,L370,IF((L370-N369)&lt;=0,0,L370-N369))))</f>
        <v>#VALUE!</v>
      </c>
      <c r="P370" s="227" t="e">
        <f aca="false">IF(A370=0,0,IF(E370=0,0,IF(D370&gt;(C370+I369),E370,IF(D370&lt;C370,E370-I369,IF(D370&gt;C370,(D370-C370)+E370-I369,(D370+E370)-(C370+I369))))))</f>
        <v>#VALUE!</v>
      </c>
    </row>
    <row r="371" customFormat="false" ht="12.75" hidden="false" customHeight="false" outlineLevel="0" collapsed="false">
      <c r="A371" s="190" t="e">
        <f aca="false">IF(A370=0,0,IF(WS!AC359&lt;&gt;0,WS!AC359,IF(DATE(YEAR(A370),MONTH(A370)+1,DAY(A370))&gt;$F$11,0,IF(A370=0,0,DATE(YEAR(A370),MONTH(A370)+1,DAY(A370))))))</f>
        <v>#VALUE!</v>
      </c>
      <c r="B371" s="191" t="e">
        <f aca="false">IF(A371=0,0,WS!AG359)</f>
        <v>#VALUE!</v>
      </c>
      <c r="C371" s="188" t="e">
        <f aca="false">IF(A371=0,0,WS!AL359)</f>
        <v>#VALUE!</v>
      </c>
      <c r="D371" s="192"/>
      <c r="E371" s="193"/>
      <c r="F371" s="194" t="e">
        <f aca="false">IF(A371=0,0,IF(C371=0,0,IF(AND(O370&lt;=0,D371&gt;=C371),0,IF(AND(O370&lt;=0,D371&lt;C371),C371-D371,IF(D371+O370&gt;C371,0,C371-(D371+O370))))))</f>
        <v>#VALUE!</v>
      </c>
      <c r="G371" s="195" t="e">
        <f aca="false">IF(A371=0,0,IF(AND(O370&lt;=0,D371&gt;=(C371+G370)),0,IF(AND(O370&lt;=0,D371&lt;(C371+G370)),(C371+G370)-D371,IF(D371+O370&gt;(C371+G370),0,(C371+G370)-(D371+O370)))))</f>
        <v>#VALUE!</v>
      </c>
      <c r="H371" s="187" t="e">
        <f aca="false">IF(A371=0,0,IF(AND(C371=0,O370&lt;=0),D371+E371,IF(AND(O370&lt;=0,D371&lt;=(C371+G370),E371&gt;0),E371,IF(AND(O370&lt;=0,D371&gt;=(C371+G370),E371&gt;0),(D371-(C371+G370))+E371,IF(AND(O370&lt;=0,D371&gt;=(C371+G370),E371&lt;=0),D371-(C371+G370),O370+D371-(C371+G370))))))</f>
        <v>#VALUE!</v>
      </c>
      <c r="I371" s="184" t="e">
        <f aca="false">IF(A371=0,0,IF(H371&lt;=0,I370,IF(I370&lt;=0,0,I370-H371)))</f>
        <v>#VALUE!</v>
      </c>
      <c r="J371" s="196" t="e">
        <f aca="false">IF(A371=0,0,IF(I371&lt;=0,G371,IF(G371&lt;=0,I371,G371+I371)))</f>
        <v>#VALUE!</v>
      </c>
      <c r="K371" s="195" t="e">
        <f aca="false">IF(A371=0,0,IF(F371&lt;=0,J371,IF(MONTH($A370)=MONTH($A371),J371-(F371+F370),J371-F371)))</f>
        <v>#VALUE!</v>
      </c>
      <c r="L371" s="187" t="e">
        <f aca="false">IF(A371=0,0,IF(H371&lt;=0,0,IF(AND(E371&lt;=0,G370&lt;=0,I370&lt;=0),H371,IF(AND(E371&lt;=0,I370&lt;=0,D371&gt;(C371+G370)),H371,IF(AND(E371&lt;=0,D371&gt;(C371+G370+I370)),H371-I370,IF(AND(E371&gt;0,D371&gt;(C371+G370+I370)),H371-E371-I370,IF(AND(E371&gt;0,D371&lt;(C371+G370+I370)),0,0)))))))</f>
        <v>#VALUE!</v>
      </c>
      <c r="M371" s="194" t="e">
        <f aca="false">IF($A371=0,0,IF($K371&lt;=0,0,IF(MONTH($A371)=MONTH($A372),0,$K371*(WS!AE359/12))))</f>
        <v>#VALUE!</v>
      </c>
      <c r="N371" s="195" t="e">
        <f aca="false">IF(A371=0,0,IF(AND(N370&lt;=0,L371&lt;=0),M371,IF(L371&lt;=0,N370+M371,(N370-L371)+M371)))</f>
        <v>#VALUE!</v>
      </c>
      <c r="O371" s="187" t="e">
        <f aca="false">IF(A371=0,0,IF(AND(N370&lt;=0,L371&lt;=0),0,IF(N370&lt;=0,L371,IF((L371-N370)&lt;=0,0,L371-N370))))</f>
        <v>#VALUE!</v>
      </c>
      <c r="P371" s="227" t="e">
        <f aca="false">IF(A371=0,0,IF(E371=0,0,IF(D371&gt;(C371+I370),E371,IF(D371&lt;C371,E371-I370,IF(D371&gt;C371,(D371-C371)+E371-I370,(D371+E371)-(C371+I370))))))</f>
        <v>#VALUE!</v>
      </c>
    </row>
    <row r="372" customFormat="false" ht="12.75" hidden="false" customHeight="false" outlineLevel="0" collapsed="false">
      <c r="A372" s="190" t="e">
        <f aca="false">IF(A371=0,0,IF(WS!AC360&lt;&gt;0,WS!AC360,IF(DATE(YEAR(A371),MONTH(A371)+1,DAY(A371))&gt;$F$11,0,IF(A371=0,0,DATE(YEAR(A371),MONTH(A371)+1,DAY(A371))))))</f>
        <v>#VALUE!</v>
      </c>
      <c r="B372" s="191" t="e">
        <f aca="false">IF(A372=0,0,WS!AG360)</f>
        <v>#VALUE!</v>
      </c>
      <c r="C372" s="188" t="e">
        <f aca="false">IF(A372=0,0,WS!AL360)</f>
        <v>#VALUE!</v>
      </c>
      <c r="D372" s="192"/>
      <c r="E372" s="193"/>
      <c r="F372" s="194" t="e">
        <f aca="false">IF(A372=0,0,IF(C372=0,0,IF(AND(O371&lt;=0,D372&gt;=C372),0,IF(AND(O371&lt;=0,D372&lt;C372),C372-D372,IF(D372+O371&gt;C372,0,C372-(D372+O371))))))</f>
        <v>#VALUE!</v>
      </c>
      <c r="G372" s="195" t="e">
        <f aca="false">IF(A372=0,0,IF(AND(O371&lt;=0,D372&gt;=(C372+G371)),0,IF(AND(O371&lt;=0,D372&lt;(C372+G371)),(C372+G371)-D372,IF(D372+O371&gt;(C372+G371),0,(C372+G371)-(D372+O371)))))</f>
        <v>#VALUE!</v>
      </c>
      <c r="H372" s="187" t="e">
        <f aca="false">IF(A372=0,0,IF(AND(C372=0,O371&lt;=0),D372+E372,IF(AND(O371&lt;=0,D372&lt;=(C372+G371),E372&gt;0),E372,IF(AND(O371&lt;=0,D372&gt;=(C372+G371),E372&gt;0),(D372-(C372+G371))+E372,IF(AND(O371&lt;=0,D372&gt;=(C372+G371),E372&lt;=0),D372-(C372+G371),O371+D372-(C372+G371))))))</f>
        <v>#VALUE!</v>
      </c>
      <c r="I372" s="184" t="e">
        <f aca="false">IF(A372=0,0,IF(H372&lt;=0,I371,IF(I371&lt;=0,0,I371-H372)))</f>
        <v>#VALUE!</v>
      </c>
      <c r="J372" s="196" t="e">
        <f aca="false">IF(A372=0,0,IF(I372&lt;=0,G372,IF(G372&lt;=0,I372,G372+I372)))</f>
        <v>#VALUE!</v>
      </c>
      <c r="K372" s="195" t="e">
        <f aca="false">IF(A372=0,0,IF(F372&lt;=0,J372,IF(MONTH($A371)=MONTH($A372),J372-(F372+F371),J372-F372)))</f>
        <v>#VALUE!</v>
      </c>
      <c r="L372" s="187" t="e">
        <f aca="false">IF(A372=0,0,IF(H372&lt;=0,0,IF(AND(E372&lt;=0,G371&lt;=0,I371&lt;=0),H372,IF(AND(E372&lt;=0,I371&lt;=0,D372&gt;(C372+G371)),H372,IF(AND(E372&lt;=0,D372&gt;(C372+G371+I371)),H372-I371,IF(AND(E372&gt;0,D372&gt;(C372+G371+I371)),H372-E372-I371,IF(AND(E372&gt;0,D372&lt;(C372+G371+I371)),0,0)))))))</f>
        <v>#VALUE!</v>
      </c>
      <c r="M372" s="194" t="e">
        <f aca="false">IF($A372=0,0,IF($K372&lt;=0,0,IF(MONTH($A372)=MONTH($A373),0,$K372*(WS!AE360/12))))</f>
        <v>#VALUE!</v>
      </c>
      <c r="N372" s="195" t="e">
        <f aca="false">IF(A372=0,0,IF(AND(N371&lt;=0,L372&lt;=0),M372,IF(L372&lt;=0,N371+M372,(N371-L372)+M372)))</f>
        <v>#VALUE!</v>
      </c>
      <c r="O372" s="187" t="e">
        <f aca="false">IF(A372=0,0,IF(AND(N371&lt;=0,L372&lt;=0),0,IF(N371&lt;=0,L372,IF((L372-N371)&lt;=0,0,L372-N371))))</f>
        <v>#VALUE!</v>
      </c>
      <c r="P372" s="227" t="e">
        <f aca="false">IF(A372=0,0,IF(E372=0,0,IF(D372&gt;(C372+I371),E372,IF(D372&lt;C372,E372-I371,IF(D372&gt;C372,(D372-C372)+E372-I371,(D372+E372)-(C372+I371))))))</f>
        <v>#VALUE!</v>
      </c>
    </row>
    <row r="373" customFormat="false" ht="12.75" hidden="false" customHeight="false" outlineLevel="0" collapsed="false">
      <c r="A373" s="190" t="e">
        <f aca="false">IF(A372=0,0,IF(WS!AC361&lt;&gt;0,WS!AC361,IF(DATE(YEAR(A372),MONTH(A372)+1,DAY(A372))&gt;$F$11,0,IF(A372=0,0,DATE(YEAR(A372),MONTH(A372)+1,DAY(A372))))))</f>
        <v>#VALUE!</v>
      </c>
      <c r="B373" s="191" t="e">
        <f aca="false">IF(A373=0,0,WS!AG361)</f>
        <v>#VALUE!</v>
      </c>
      <c r="C373" s="188" t="e">
        <f aca="false">IF(A373=0,0,WS!AL361)</f>
        <v>#VALUE!</v>
      </c>
      <c r="D373" s="192"/>
      <c r="E373" s="193"/>
      <c r="F373" s="194" t="e">
        <f aca="false">IF(A373=0,0,IF(C373=0,0,IF(AND(O372&lt;=0,D373&gt;=C373),0,IF(AND(O372&lt;=0,D373&lt;C373),C373-D373,IF(D373+O372&gt;C373,0,C373-(D373+O372))))))</f>
        <v>#VALUE!</v>
      </c>
      <c r="G373" s="195" t="e">
        <f aca="false">IF(A373=0,0,IF(AND(O372&lt;=0,D373&gt;=(C373+G372)),0,IF(AND(O372&lt;=0,D373&lt;(C373+G372)),(C373+G372)-D373,IF(D373+O372&gt;(C373+G372),0,(C373+G372)-(D373+O372)))))</f>
        <v>#VALUE!</v>
      </c>
      <c r="H373" s="187" t="e">
        <f aca="false">IF(A373=0,0,IF(AND(C373=0,O372&lt;=0),D373+E373,IF(AND(O372&lt;=0,D373&lt;=(C373+G372),E373&gt;0),E373,IF(AND(O372&lt;=0,D373&gt;=(C373+G372),E373&gt;0),(D373-(C373+G372))+E373,IF(AND(O372&lt;=0,D373&gt;=(C373+G372),E373&lt;=0),D373-(C373+G372),O372+D373-(C373+G372))))))</f>
        <v>#VALUE!</v>
      </c>
      <c r="I373" s="184" t="e">
        <f aca="false">IF(A373=0,0,IF(H373&lt;=0,I372,IF(I372&lt;=0,0,I372-H373)))</f>
        <v>#VALUE!</v>
      </c>
      <c r="J373" s="196" t="e">
        <f aca="false">IF(A373=0,0,IF(I373&lt;=0,G373,IF(G373&lt;=0,I373,G373+I373)))</f>
        <v>#VALUE!</v>
      </c>
      <c r="K373" s="195" t="e">
        <f aca="false">IF(A373=0,0,IF(F373&lt;=0,J373,IF(MONTH($A372)=MONTH($A373),J373-(F373+F372),J373-F373)))</f>
        <v>#VALUE!</v>
      </c>
      <c r="L373" s="187" t="e">
        <f aca="false">IF(A373=0,0,IF(H373&lt;=0,0,IF(AND(E373&lt;=0,G372&lt;=0,I372&lt;=0),H373,IF(AND(E373&lt;=0,I372&lt;=0,D373&gt;(C373+G372)),H373,IF(AND(E373&lt;=0,D373&gt;(C373+G372+I372)),H373-I372,IF(AND(E373&gt;0,D373&gt;(C373+G372+I372)),H373-E373-I372,IF(AND(E373&gt;0,D373&lt;(C373+G372+I372)),0,0)))))))</f>
        <v>#VALUE!</v>
      </c>
      <c r="M373" s="194" t="e">
        <f aca="false">IF($A373=0,0,IF($K373&lt;=0,0,IF(MONTH($A373)=MONTH($A374),0,$K373*(WS!AE361/12))))</f>
        <v>#VALUE!</v>
      </c>
      <c r="N373" s="195" t="e">
        <f aca="false">IF(A373=0,0,IF(AND(N372&lt;=0,L373&lt;=0),M373,IF(L373&lt;=0,N372+M373,(N372-L373)+M373)))</f>
        <v>#VALUE!</v>
      </c>
      <c r="O373" s="187" t="e">
        <f aca="false">IF(A373=0,0,IF(AND(N372&lt;=0,L373&lt;=0),0,IF(N372&lt;=0,L373,IF((L373-N372)&lt;=0,0,L373-N372))))</f>
        <v>#VALUE!</v>
      </c>
      <c r="P373" s="227" t="e">
        <f aca="false">IF(A373=0,0,IF(E373=0,0,IF(D373&gt;(C373+I372),E373,IF(D373&lt;C373,E373-I372,IF(D373&gt;C373,(D373-C373)+E373-I372,(D373+E373)-(C373+I372))))))</f>
        <v>#VALUE!</v>
      </c>
    </row>
    <row r="374" customFormat="false" ht="12.75" hidden="false" customHeight="false" outlineLevel="0" collapsed="false">
      <c r="A374" s="190" t="e">
        <f aca="false">IF(A373=0,0,IF(WS!AC362&lt;&gt;0,WS!AC362,IF(DATE(YEAR(A373),MONTH(A373)+1,DAY(A373))&gt;$F$11,0,IF(A373=0,0,DATE(YEAR(A373),MONTH(A373)+1,DAY(A373))))))</f>
        <v>#VALUE!</v>
      </c>
      <c r="B374" s="191" t="e">
        <f aca="false">IF(A374=0,0,WS!AG362)</f>
        <v>#VALUE!</v>
      </c>
      <c r="C374" s="188" t="e">
        <f aca="false">IF(A374=0,0,WS!AL362)</f>
        <v>#VALUE!</v>
      </c>
      <c r="D374" s="192"/>
      <c r="E374" s="193"/>
      <c r="F374" s="194" t="e">
        <f aca="false">IF(A374=0,0,IF(C374=0,0,IF(AND(O373&lt;=0,D374&gt;=C374),0,IF(AND(O373&lt;=0,D374&lt;C374),C374-D374,IF(D374+O373&gt;C374,0,C374-(D374+O373))))))</f>
        <v>#VALUE!</v>
      </c>
      <c r="G374" s="195" t="e">
        <f aca="false">IF(A374=0,0,IF(AND(O373&lt;=0,D374&gt;=(C374+G373)),0,IF(AND(O373&lt;=0,D374&lt;(C374+G373)),(C374+G373)-D374,IF(D374+O373&gt;(C374+G373),0,(C374+G373)-(D374+O373)))))</f>
        <v>#VALUE!</v>
      </c>
      <c r="H374" s="187" t="e">
        <f aca="false">IF(A374=0,0,IF(AND(C374=0,O373&lt;=0),D374+E374,IF(AND(O373&lt;=0,D374&lt;=(C374+G373),E374&gt;0),E374,IF(AND(O373&lt;=0,D374&gt;=(C374+G373),E374&gt;0),(D374-(C374+G373))+E374,IF(AND(O373&lt;=0,D374&gt;=(C374+G373),E374&lt;=0),D374-(C374+G373),O373+D374-(C374+G373))))))</f>
        <v>#VALUE!</v>
      </c>
      <c r="I374" s="184" t="e">
        <f aca="false">IF(A374=0,0,IF(H374&lt;=0,I373,IF(I373&lt;=0,0,I373-H374)))</f>
        <v>#VALUE!</v>
      </c>
      <c r="J374" s="196" t="e">
        <f aca="false">IF(A374=0,0,IF(I374&lt;=0,G374,IF(G374&lt;=0,I374,G374+I374)))</f>
        <v>#VALUE!</v>
      </c>
      <c r="K374" s="195" t="e">
        <f aca="false">IF(A374=0,0,IF(F374&lt;=0,J374,IF(MONTH($A373)=MONTH($A374),J374-(F374+F373),J374-F374)))</f>
        <v>#VALUE!</v>
      </c>
      <c r="L374" s="187" t="e">
        <f aca="false">IF(A374=0,0,IF(H374&lt;=0,0,IF(AND(E374&lt;=0,G373&lt;=0,I373&lt;=0),H374,IF(AND(E374&lt;=0,I373&lt;=0,D374&gt;(C374+G373)),H374,IF(AND(E374&lt;=0,D374&gt;(C374+G373+I373)),H374-I373,IF(AND(E374&gt;0,D374&gt;(C374+G373+I373)),H374-E374-I373,IF(AND(E374&gt;0,D374&lt;(C374+G373+I373)),0,0)))))))</f>
        <v>#VALUE!</v>
      </c>
      <c r="M374" s="194" t="e">
        <f aca="false">IF($A374=0,0,IF($K374&lt;=0,0,IF(MONTH($A374)=MONTH($A375),0,$K374*(WS!AE362/12))))</f>
        <v>#VALUE!</v>
      </c>
      <c r="N374" s="195" t="e">
        <f aca="false">IF(A374=0,0,IF(AND(N373&lt;=0,L374&lt;=0),M374,IF(L374&lt;=0,N373+M374,(N373-L374)+M374)))</f>
        <v>#VALUE!</v>
      </c>
      <c r="O374" s="187" t="e">
        <f aca="false">IF(A374=0,0,IF(AND(N373&lt;=0,L374&lt;=0),0,IF(N373&lt;=0,L374,IF((L374-N373)&lt;=0,0,L374-N373))))</f>
        <v>#VALUE!</v>
      </c>
      <c r="P374" s="227" t="e">
        <f aca="false">IF(A374=0,0,IF(E374=0,0,IF(D374&gt;(C374+I373),E374,IF(D374&lt;C374,E374-I373,IF(D374&gt;C374,(D374-C374)+E374-I373,(D374+E374)-(C374+I373))))))</f>
        <v>#VALUE!</v>
      </c>
    </row>
    <row r="375" customFormat="false" ht="12.75" hidden="false" customHeight="false" outlineLevel="0" collapsed="false">
      <c r="A375" s="190" t="e">
        <f aca="false">IF(A374=0,0,IF(WS!AC363&lt;&gt;0,WS!AC363,IF(DATE(YEAR(A374),MONTH(A374)+1,DAY(A374))&gt;$F$11,0,IF(A374=0,0,DATE(YEAR(A374),MONTH(A374)+1,DAY(A374))))))</f>
        <v>#VALUE!</v>
      </c>
      <c r="B375" s="191" t="e">
        <f aca="false">IF(A375=0,0,WS!AG363)</f>
        <v>#VALUE!</v>
      </c>
      <c r="C375" s="188" t="e">
        <f aca="false">IF(A375=0,0,WS!AL363)</f>
        <v>#VALUE!</v>
      </c>
      <c r="D375" s="192"/>
      <c r="E375" s="193"/>
      <c r="F375" s="194" t="e">
        <f aca="false">IF(A375=0,0,IF(C375=0,0,IF(AND(O374&lt;=0,D375&gt;=C375),0,IF(AND(O374&lt;=0,D375&lt;C375),C375-D375,IF(D375+O374&gt;C375,0,C375-(D375+O374))))))</f>
        <v>#VALUE!</v>
      </c>
      <c r="G375" s="195" t="e">
        <f aca="false">IF(A375=0,0,IF(AND(O374&lt;=0,D375&gt;=(C375+G374)),0,IF(AND(O374&lt;=0,D375&lt;(C375+G374)),(C375+G374)-D375,IF(D375+O374&gt;(C375+G374),0,(C375+G374)-(D375+O374)))))</f>
        <v>#VALUE!</v>
      </c>
      <c r="H375" s="187" t="e">
        <f aca="false">IF(A375=0,0,IF(AND(C375=0,O374&lt;=0),D375+E375,IF(AND(O374&lt;=0,D375&lt;=(C375+G374),E375&gt;0),E375,IF(AND(O374&lt;=0,D375&gt;=(C375+G374),E375&gt;0),(D375-(C375+G374))+E375,IF(AND(O374&lt;=0,D375&gt;=(C375+G374),E375&lt;=0),D375-(C375+G374),O374+D375-(C375+G374))))))</f>
        <v>#VALUE!</v>
      </c>
      <c r="I375" s="184" t="e">
        <f aca="false">IF(A375=0,0,IF(H375&lt;=0,I374,IF(I374&lt;=0,0,I374-H375)))</f>
        <v>#VALUE!</v>
      </c>
      <c r="J375" s="196" t="e">
        <f aca="false">IF(A375=0,0,IF(I375&lt;=0,G375,IF(G375&lt;=0,I375,G375+I375)))</f>
        <v>#VALUE!</v>
      </c>
      <c r="K375" s="195" t="e">
        <f aca="false">IF(A375=0,0,IF(F375&lt;=0,J375,IF(MONTH($A374)=MONTH($A375),J375-(F375+F374),J375-F375)))</f>
        <v>#VALUE!</v>
      </c>
      <c r="L375" s="187" t="e">
        <f aca="false">IF(A375=0,0,IF(H375&lt;=0,0,IF(AND(E375&lt;=0,G374&lt;=0,I374&lt;=0),H375,IF(AND(E375&lt;=0,I374&lt;=0,D375&gt;(C375+G374)),H375,IF(AND(E375&lt;=0,D375&gt;(C375+G374+I374)),H375-I374,IF(AND(E375&gt;0,D375&gt;(C375+G374+I374)),H375-E375-I374,IF(AND(E375&gt;0,D375&lt;(C375+G374+I374)),0,0)))))))</f>
        <v>#VALUE!</v>
      </c>
      <c r="M375" s="194" t="e">
        <f aca="false">IF($A375=0,0,IF($K375&lt;=0,0,IF(MONTH($A375)=MONTH($A376),0,$K375*(WS!AE363/12))))</f>
        <v>#VALUE!</v>
      </c>
      <c r="N375" s="195" t="e">
        <f aca="false">IF(A375=0,0,IF(AND(N374&lt;=0,L375&lt;=0),M375,IF(L375&lt;=0,N374+M375,(N374-L375)+M375)))</f>
        <v>#VALUE!</v>
      </c>
      <c r="O375" s="187" t="e">
        <f aca="false">IF(A375=0,0,IF(AND(N374&lt;=0,L375&lt;=0),0,IF(N374&lt;=0,L375,IF((L375-N374)&lt;=0,0,L375-N374))))</f>
        <v>#VALUE!</v>
      </c>
      <c r="P375" s="227" t="e">
        <f aca="false">IF(A375=0,0,IF(E375=0,0,IF(D375&gt;(C375+I374),E375,IF(D375&lt;C375,E375-I374,IF(D375&gt;C375,(D375-C375)+E375-I374,(D375+E375)-(C375+I374))))))</f>
        <v>#VALUE!</v>
      </c>
    </row>
    <row r="376" customFormat="false" ht="12.75" hidden="false" customHeight="false" outlineLevel="0" collapsed="false">
      <c r="A376" s="190" t="e">
        <f aca="false">IF(A375=0,0,IF(WS!AC364&lt;&gt;0,WS!AC364,IF(DATE(YEAR(A375),MONTH(A375)+1,DAY(A375))&gt;$F$11,0,IF(A375=0,0,DATE(YEAR(A375),MONTH(A375)+1,DAY(A375))))))</f>
        <v>#VALUE!</v>
      </c>
      <c r="B376" s="191" t="e">
        <f aca="false">IF(A376=0,0,WS!AG364)</f>
        <v>#VALUE!</v>
      </c>
      <c r="C376" s="188" t="e">
        <f aca="false">IF(A376=0,0,WS!AL364)</f>
        <v>#VALUE!</v>
      </c>
      <c r="D376" s="192"/>
      <c r="E376" s="193"/>
      <c r="F376" s="194" t="e">
        <f aca="false">IF(A376=0,0,IF(C376=0,0,IF(AND(O375&lt;=0,D376&gt;=C376),0,IF(AND(O375&lt;=0,D376&lt;C376),C376-D376,IF(D376+O375&gt;C376,0,C376-(D376+O375))))))</f>
        <v>#VALUE!</v>
      </c>
      <c r="G376" s="195" t="e">
        <f aca="false">IF(A376=0,0,IF(AND(O375&lt;=0,D376&gt;=(C376+G375)),0,IF(AND(O375&lt;=0,D376&lt;(C376+G375)),(C376+G375)-D376,IF(D376+O375&gt;(C376+G375),0,(C376+G375)-(D376+O375)))))</f>
        <v>#VALUE!</v>
      </c>
      <c r="H376" s="187" t="e">
        <f aca="false">IF(A376=0,0,IF(AND(C376=0,O375&lt;=0),D376+E376,IF(AND(O375&lt;=0,D376&lt;=(C376+G375),E376&gt;0),E376,IF(AND(O375&lt;=0,D376&gt;=(C376+G375),E376&gt;0),(D376-(C376+G375))+E376,IF(AND(O375&lt;=0,D376&gt;=(C376+G375),E376&lt;=0),D376-(C376+G375),O375+D376-(C376+G375))))))</f>
        <v>#VALUE!</v>
      </c>
      <c r="I376" s="184" t="e">
        <f aca="false">IF(A376=0,0,IF(H376&lt;=0,I375,IF(I375&lt;=0,0,I375-H376)))</f>
        <v>#VALUE!</v>
      </c>
      <c r="J376" s="196" t="e">
        <f aca="false">IF(A376=0,0,IF(I376&lt;=0,G376,IF(G376&lt;=0,I376,G376+I376)))</f>
        <v>#VALUE!</v>
      </c>
      <c r="K376" s="195" t="e">
        <f aca="false">IF(A376=0,0,IF(F376&lt;=0,J376,IF(MONTH($A375)=MONTH($A376),J376-(F376+F375),J376-F376)))</f>
        <v>#VALUE!</v>
      </c>
      <c r="L376" s="187" t="e">
        <f aca="false">IF(A376=0,0,IF(H376&lt;=0,0,IF(AND(E376&lt;=0,G375&lt;=0,I375&lt;=0),H376,IF(AND(E376&lt;=0,I375&lt;=0,D376&gt;(C376+G375)),H376,IF(AND(E376&lt;=0,D376&gt;(C376+G375+I375)),H376-I375,IF(AND(E376&gt;0,D376&gt;(C376+G375+I375)),H376-E376-I375,IF(AND(E376&gt;0,D376&lt;(C376+G375+I375)),0,0)))))))</f>
        <v>#VALUE!</v>
      </c>
      <c r="M376" s="194" t="e">
        <f aca="false">IF($A376=0,0,IF($K376&lt;=0,0,IF(MONTH($A376)=MONTH($A377),0,$K376*(WS!AE364/12))))</f>
        <v>#VALUE!</v>
      </c>
      <c r="N376" s="195" t="e">
        <f aca="false">IF(A376=0,0,IF(AND(N375&lt;=0,L376&lt;=0),M376,IF(L376&lt;=0,N375+M376,(N375-L376)+M376)))</f>
        <v>#VALUE!</v>
      </c>
      <c r="O376" s="187" t="e">
        <f aca="false">IF(A376=0,0,IF(AND(N375&lt;=0,L376&lt;=0),0,IF(N375&lt;=0,L376,IF((L376-N375)&lt;=0,0,L376-N375))))</f>
        <v>#VALUE!</v>
      </c>
      <c r="P376" s="227" t="e">
        <f aca="false">IF(A376=0,0,IF(E376=0,0,IF(D376&gt;(C376+I375),E376,IF(D376&lt;C376,E376-I375,IF(D376&gt;C376,(D376-C376)+E376-I375,(D376+E376)-(C376+I375))))))</f>
        <v>#VALUE!</v>
      </c>
    </row>
    <row r="377" customFormat="false" ht="12.75" hidden="false" customHeight="false" outlineLevel="0" collapsed="false">
      <c r="A377" s="190" t="e">
        <f aca="false">IF(A376=0,0,IF(WS!AC365&lt;&gt;0,WS!AC365,IF(DATE(YEAR(A376),MONTH(A376)+1,DAY(A376))&gt;$F$11,0,IF(A376=0,0,DATE(YEAR(A376),MONTH(A376)+1,DAY(A376))))))</f>
        <v>#VALUE!</v>
      </c>
      <c r="B377" s="191" t="e">
        <f aca="false">IF(A377=0,0,WS!AG365)</f>
        <v>#VALUE!</v>
      </c>
      <c r="C377" s="188" t="e">
        <f aca="false">IF(A377=0,0,WS!AL365)</f>
        <v>#VALUE!</v>
      </c>
      <c r="D377" s="192"/>
      <c r="E377" s="193"/>
      <c r="F377" s="194" t="e">
        <f aca="false">IF(A377=0,0,IF(C377=0,0,IF(AND(O376&lt;=0,D377&gt;=C377),0,IF(AND(O376&lt;=0,D377&lt;C377),C377-D377,IF(D377+O376&gt;C377,0,C377-(D377+O376))))))</f>
        <v>#VALUE!</v>
      </c>
      <c r="G377" s="195" t="e">
        <f aca="false">IF(A377=0,0,IF(AND(O376&lt;=0,D377&gt;=(C377+G376)),0,IF(AND(O376&lt;=0,D377&lt;(C377+G376)),(C377+G376)-D377,IF(D377+O376&gt;(C377+G376),0,(C377+G376)-(D377+O376)))))</f>
        <v>#VALUE!</v>
      </c>
      <c r="H377" s="187" t="e">
        <f aca="false">IF(A377=0,0,IF(AND(C377=0,O376&lt;=0),D377+E377,IF(AND(O376&lt;=0,D377&lt;=(C377+G376),E377&gt;0),E377,IF(AND(O376&lt;=0,D377&gt;=(C377+G376),E377&gt;0),(D377-(C377+G376))+E377,IF(AND(O376&lt;=0,D377&gt;=(C377+G376),E377&lt;=0),D377-(C377+G376),O376+D377-(C377+G376))))))</f>
        <v>#VALUE!</v>
      </c>
      <c r="I377" s="184" t="e">
        <f aca="false">IF(A377=0,0,IF(H377&lt;=0,I376,IF(I376&lt;=0,0,I376-H377)))</f>
        <v>#VALUE!</v>
      </c>
      <c r="J377" s="196" t="e">
        <f aca="false">IF(A377=0,0,IF(I377&lt;=0,G377,IF(G377&lt;=0,I377,G377+I377)))</f>
        <v>#VALUE!</v>
      </c>
      <c r="K377" s="195" t="e">
        <f aca="false">IF(A377=0,0,IF(F377&lt;=0,J377,IF(MONTH($A376)=MONTH($A377),J377-(F377+F376),J377-F377)))</f>
        <v>#VALUE!</v>
      </c>
      <c r="L377" s="187" t="e">
        <f aca="false">IF(A377=0,0,IF(H377&lt;=0,0,IF(AND(E377&lt;=0,G376&lt;=0,I376&lt;=0),H377,IF(AND(E377&lt;=0,I376&lt;=0,D377&gt;(C377+G376)),H377,IF(AND(E377&lt;=0,D377&gt;(C377+G376+I376)),H377-I376,IF(AND(E377&gt;0,D377&gt;(C377+G376+I376)),H377-E377-I376,IF(AND(E377&gt;0,D377&lt;(C377+G376+I376)),0,0)))))))</f>
        <v>#VALUE!</v>
      </c>
      <c r="M377" s="194" t="e">
        <f aca="false">IF($A377=0,0,IF($K377&lt;=0,0,IF(MONTH($A377)=MONTH($A378),0,$K377*(WS!AE365/12))))</f>
        <v>#VALUE!</v>
      </c>
      <c r="N377" s="195" t="e">
        <f aca="false">IF(A377=0,0,IF(AND(N376&lt;=0,L377&lt;=0),M377,IF(L377&lt;=0,N376+M377,(N376-L377)+M377)))</f>
        <v>#VALUE!</v>
      </c>
      <c r="O377" s="187" t="e">
        <f aca="false">IF(A377=0,0,IF(AND(N376&lt;=0,L377&lt;=0),0,IF(N376&lt;=0,L377,IF((L377-N376)&lt;=0,0,L377-N376))))</f>
        <v>#VALUE!</v>
      </c>
      <c r="P377" s="227" t="e">
        <f aca="false">IF(A377=0,0,IF(E377=0,0,IF(D377&gt;(C377+I376),E377,IF(D377&lt;C377,E377-I376,IF(D377&gt;C377,(D377-C377)+E377-I376,(D377+E377)-(C377+I376))))))</f>
        <v>#VALUE!</v>
      </c>
    </row>
    <row r="378" customFormat="false" ht="12.75" hidden="false" customHeight="false" outlineLevel="0" collapsed="false">
      <c r="A378" s="190" t="e">
        <f aca="false">IF(A377=0,0,IF(WS!AC366&lt;&gt;0,WS!AC366,IF(DATE(YEAR(A377),MONTH(A377)+1,DAY(A377))&gt;$F$11,0,IF(A377=0,0,DATE(YEAR(A377),MONTH(A377)+1,DAY(A377))))))</f>
        <v>#VALUE!</v>
      </c>
      <c r="B378" s="191" t="e">
        <f aca="false">IF(A378=0,0,WS!AG366)</f>
        <v>#VALUE!</v>
      </c>
      <c r="C378" s="188" t="e">
        <f aca="false">IF(A378=0,0,WS!AL366)</f>
        <v>#VALUE!</v>
      </c>
      <c r="D378" s="192"/>
      <c r="E378" s="193"/>
      <c r="F378" s="194" t="e">
        <f aca="false">IF(A378=0,0,IF(C378=0,0,IF(AND(O377&lt;=0,D378&gt;=C378),0,IF(AND(O377&lt;=0,D378&lt;C378),C378-D378,IF(D378+O377&gt;C378,0,C378-(D378+O377))))))</f>
        <v>#VALUE!</v>
      </c>
      <c r="G378" s="195" t="e">
        <f aca="false">IF(A378=0,0,IF(AND(O377&lt;=0,D378&gt;=(C378+G377)),0,IF(AND(O377&lt;=0,D378&lt;(C378+G377)),(C378+G377)-D378,IF(D378+O377&gt;(C378+G377),0,(C378+G377)-(D378+O377)))))</f>
        <v>#VALUE!</v>
      </c>
      <c r="H378" s="187" t="e">
        <f aca="false">IF(A378=0,0,IF(AND(C378=0,O377&lt;=0),D378+E378,IF(AND(O377&lt;=0,D378&lt;=(C378+G377),E378&gt;0),E378,IF(AND(O377&lt;=0,D378&gt;=(C378+G377),E378&gt;0),(D378-(C378+G377))+E378,IF(AND(O377&lt;=0,D378&gt;=(C378+G377),E378&lt;=0),D378-(C378+G377),O377+D378-(C378+G377))))))</f>
        <v>#VALUE!</v>
      </c>
      <c r="I378" s="184" t="e">
        <f aca="false">IF(A378=0,0,IF(H378&lt;=0,I377,IF(I377&lt;=0,0,I377-H378)))</f>
        <v>#VALUE!</v>
      </c>
      <c r="J378" s="196" t="e">
        <f aca="false">IF(A378=0,0,IF(I378&lt;=0,G378,IF(G378&lt;=0,I378,G378+I378)))</f>
        <v>#VALUE!</v>
      </c>
      <c r="K378" s="195" t="e">
        <f aca="false">IF(A378=0,0,IF(F378&lt;=0,J378,IF(MONTH($A377)=MONTH($A378),J378-(F378+F377),J378-F378)))</f>
        <v>#VALUE!</v>
      </c>
      <c r="L378" s="187" t="e">
        <f aca="false">IF(A378=0,0,IF(H378&lt;=0,0,IF(AND(E378&lt;=0,G377&lt;=0,I377&lt;=0),H378,IF(AND(E378&lt;=0,I377&lt;=0,D378&gt;(C378+G377)),H378,IF(AND(E378&lt;=0,D378&gt;(C378+G377+I377)),H378-I377,IF(AND(E378&gt;0,D378&gt;(C378+G377+I377)),H378-E378-I377,IF(AND(E378&gt;0,D378&lt;(C378+G377+I377)),0,0)))))))</f>
        <v>#VALUE!</v>
      </c>
      <c r="M378" s="194" t="e">
        <f aca="false">IF($A378=0,0,IF($K378&lt;=0,0,IF(MONTH($A378)=MONTH($A379),0,$K378*(WS!AE366/12))))</f>
        <v>#VALUE!</v>
      </c>
      <c r="N378" s="195" t="e">
        <f aca="false">IF(A378=0,0,IF(AND(N377&lt;=0,L378&lt;=0),M378,IF(L378&lt;=0,N377+M378,(N377-L378)+M378)))</f>
        <v>#VALUE!</v>
      </c>
      <c r="O378" s="187" t="e">
        <f aca="false">IF(A378=0,0,IF(AND(N377&lt;=0,L378&lt;=0),0,IF(N377&lt;=0,L378,IF((L378-N377)&lt;=0,0,L378-N377))))</f>
        <v>#VALUE!</v>
      </c>
      <c r="P378" s="227" t="e">
        <f aca="false">IF(A378=0,0,IF(E378=0,0,IF(D378&gt;(C378+I377),E378,IF(D378&lt;C378,E378-I377,IF(D378&gt;C378,(D378-C378)+E378-I377,(D378+E378)-(C378+I377))))))</f>
        <v>#VALUE!</v>
      </c>
    </row>
    <row r="379" customFormat="false" ht="12.75" hidden="false" customHeight="false" outlineLevel="0" collapsed="false">
      <c r="A379" s="190" t="e">
        <f aca="false">IF(A378=0,0,IF(WS!AC367&lt;&gt;0,WS!AC367,IF(DATE(YEAR(A378),MONTH(A378)+1,DAY(A378))&gt;$F$11,0,IF(A378=0,0,DATE(YEAR(A378),MONTH(A378)+1,DAY(A378))))))</f>
        <v>#VALUE!</v>
      </c>
      <c r="B379" s="191" t="e">
        <f aca="false">IF(A379=0,0,WS!AG367)</f>
        <v>#VALUE!</v>
      </c>
      <c r="C379" s="188" t="e">
        <f aca="false">IF(A379=0,0,WS!AL367)</f>
        <v>#VALUE!</v>
      </c>
      <c r="D379" s="192"/>
      <c r="E379" s="193"/>
      <c r="F379" s="194" t="e">
        <f aca="false">IF(A379=0,0,IF(C379=0,0,IF(AND(O378&lt;=0,D379&gt;=C379),0,IF(AND(O378&lt;=0,D379&lt;C379),C379-D379,IF(D379+O378&gt;C379,0,C379-(D379+O378))))))</f>
        <v>#VALUE!</v>
      </c>
      <c r="G379" s="195" t="e">
        <f aca="false">IF(A379=0,0,IF(AND(O378&lt;=0,D379&gt;=(C379+G378)),0,IF(AND(O378&lt;=0,D379&lt;(C379+G378)),(C379+G378)-D379,IF(D379+O378&gt;(C379+G378),0,(C379+G378)-(D379+O378)))))</f>
        <v>#VALUE!</v>
      </c>
      <c r="H379" s="187" t="e">
        <f aca="false">IF(A379=0,0,IF(AND(C379=0,O378&lt;=0),D379+E379,IF(AND(O378&lt;=0,D379&lt;=(C379+G378),E379&gt;0),E379,IF(AND(O378&lt;=0,D379&gt;=(C379+G378),E379&gt;0),(D379-(C379+G378))+E379,IF(AND(O378&lt;=0,D379&gt;=(C379+G378),E379&lt;=0),D379-(C379+G378),O378+D379-(C379+G378))))))</f>
        <v>#VALUE!</v>
      </c>
      <c r="I379" s="184" t="e">
        <f aca="false">IF(A379=0,0,IF(H379&lt;=0,I378,IF(I378&lt;=0,0,I378-H379)))</f>
        <v>#VALUE!</v>
      </c>
      <c r="J379" s="196" t="e">
        <f aca="false">IF(A379=0,0,IF(I379&lt;=0,G379,IF(G379&lt;=0,I379,G379+I379)))</f>
        <v>#VALUE!</v>
      </c>
      <c r="K379" s="195" t="e">
        <f aca="false">IF(A379=0,0,IF(F379&lt;=0,J379,IF(MONTH($A378)=MONTH($A379),J379-(F379+F378),J379-F379)))</f>
        <v>#VALUE!</v>
      </c>
      <c r="L379" s="187" t="e">
        <f aca="false">IF(A379=0,0,IF(H379&lt;=0,0,IF(AND(E379&lt;=0,G378&lt;=0,I378&lt;=0),H379,IF(AND(E379&lt;=0,I378&lt;=0,D379&gt;(C379+G378)),H379,IF(AND(E379&lt;=0,D379&gt;(C379+G378+I378)),H379-I378,IF(AND(E379&gt;0,D379&gt;(C379+G378+I378)),H379-E379-I378,IF(AND(E379&gt;0,D379&lt;(C379+G378+I378)),0,0)))))))</f>
        <v>#VALUE!</v>
      </c>
      <c r="M379" s="194" t="e">
        <f aca="false">IF($A379=0,0,IF($K379&lt;=0,0,IF(MONTH($A379)=MONTH($A380),0,$K379*(WS!AE367/12))))</f>
        <v>#VALUE!</v>
      </c>
      <c r="N379" s="195" t="e">
        <f aca="false">IF(A379=0,0,IF(AND(N378&lt;=0,L379&lt;=0),M379,IF(L379&lt;=0,N378+M379,(N378-L379)+M379)))</f>
        <v>#VALUE!</v>
      </c>
      <c r="O379" s="187" t="e">
        <f aca="false">IF(A379=0,0,IF(AND(N378&lt;=0,L379&lt;=0),0,IF(N378&lt;=0,L379,IF((L379-N378)&lt;=0,0,L379-N378))))</f>
        <v>#VALUE!</v>
      </c>
      <c r="P379" s="227" t="e">
        <f aca="false">IF(A379=0,0,IF(E379=0,0,IF(D379&gt;(C379+I378),E379,IF(D379&lt;C379,E379-I378,IF(D379&gt;C379,(D379-C379)+E379-I378,(D379+E379)-(C379+I378))))))</f>
        <v>#VALUE!</v>
      </c>
    </row>
    <row r="380" customFormat="false" ht="12.75" hidden="false" customHeight="false" outlineLevel="0" collapsed="false">
      <c r="A380" s="190" t="e">
        <f aca="false">IF(A379=0,0,IF(WS!AC368&lt;&gt;0,WS!AC368,IF(DATE(YEAR(A379),MONTH(A379)+1,DAY(A379))&gt;$F$11,0,IF(A379=0,0,DATE(YEAR(A379),MONTH(A379)+1,DAY(A379))))))</f>
        <v>#VALUE!</v>
      </c>
      <c r="B380" s="191" t="e">
        <f aca="false">IF(A380=0,0,WS!AG368)</f>
        <v>#VALUE!</v>
      </c>
      <c r="C380" s="188" t="e">
        <f aca="false">IF(A380=0,0,WS!AL368)</f>
        <v>#VALUE!</v>
      </c>
      <c r="D380" s="192"/>
      <c r="E380" s="193"/>
      <c r="F380" s="194" t="e">
        <f aca="false">IF(A380=0,0,IF(C380=0,0,IF(AND(O379&lt;=0,D380&gt;=C380),0,IF(AND(O379&lt;=0,D380&lt;C380),C380-D380,IF(D380+O379&gt;C380,0,C380-(D380+O379))))))</f>
        <v>#VALUE!</v>
      </c>
      <c r="G380" s="195" t="e">
        <f aca="false">IF(A380=0,0,IF(AND(O379&lt;=0,D380&gt;=(C380+G379)),0,IF(AND(O379&lt;=0,D380&lt;(C380+G379)),(C380+G379)-D380,IF(D380+O379&gt;(C380+G379),0,(C380+G379)-(D380+O379)))))</f>
        <v>#VALUE!</v>
      </c>
      <c r="H380" s="187" t="e">
        <f aca="false">IF(A380=0,0,IF(AND(C380=0,O379&lt;=0),D380+E380,IF(AND(O379&lt;=0,D380&lt;=(C380+G379),E380&gt;0),E380,IF(AND(O379&lt;=0,D380&gt;=(C380+G379),E380&gt;0),(D380-(C380+G379))+E380,IF(AND(O379&lt;=0,D380&gt;=(C380+G379),E380&lt;=0),D380-(C380+G379),O379+D380-(C380+G379))))))</f>
        <v>#VALUE!</v>
      </c>
      <c r="I380" s="184" t="e">
        <f aca="false">IF(A380=0,0,IF(H380&lt;=0,I379,IF(I379&lt;=0,0,I379-H380)))</f>
        <v>#VALUE!</v>
      </c>
      <c r="J380" s="196" t="e">
        <f aca="false">IF(A380=0,0,IF(I380&lt;=0,G380,IF(G380&lt;=0,I380,G380+I380)))</f>
        <v>#VALUE!</v>
      </c>
      <c r="K380" s="195" t="e">
        <f aca="false">IF(A380=0,0,IF(F380&lt;=0,J380,IF(MONTH($A379)=MONTH($A380),J380-(F380+F379),J380-F380)))</f>
        <v>#VALUE!</v>
      </c>
      <c r="L380" s="187" t="e">
        <f aca="false">IF(A380=0,0,IF(H380&lt;=0,0,IF(AND(E380&lt;=0,G379&lt;=0,I379&lt;=0),H380,IF(AND(E380&lt;=0,I379&lt;=0,D380&gt;(C380+G379)),H380,IF(AND(E380&lt;=0,D380&gt;(C380+G379+I379)),H380-I379,IF(AND(E380&gt;0,D380&gt;(C380+G379+I379)),H380-E380-I379,IF(AND(E380&gt;0,D380&lt;(C380+G379+I379)),0,0)))))))</f>
        <v>#VALUE!</v>
      </c>
      <c r="M380" s="194" t="e">
        <f aca="false">IF($A380=0,0,IF($K380&lt;=0,0,IF(MONTH($A380)=MONTH($A381),0,$K380*(WS!AE368/12))))</f>
        <v>#VALUE!</v>
      </c>
      <c r="N380" s="195" t="e">
        <f aca="false">IF(A380=0,0,IF(AND(N379&lt;=0,L380&lt;=0),M380,IF(L380&lt;=0,N379+M380,(N379-L380)+M380)))</f>
        <v>#VALUE!</v>
      </c>
      <c r="O380" s="187" t="e">
        <f aca="false">IF(A380=0,0,IF(AND(N379&lt;=0,L380&lt;=0),0,IF(N379&lt;=0,L380,IF((L380-N379)&lt;=0,0,L380-N379))))</f>
        <v>#VALUE!</v>
      </c>
      <c r="P380" s="227" t="e">
        <f aca="false">IF(A380=0,0,IF(E380=0,0,IF(D380&gt;(C380+I379),E380,IF(D380&lt;C380,E380-I379,IF(D380&gt;C380,(D380-C380)+E380-I379,(D380+E380)-(C380+I379))))))</f>
        <v>#VALUE!</v>
      </c>
    </row>
    <row r="381" customFormat="false" ht="12.75" hidden="false" customHeight="false" outlineLevel="0" collapsed="false">
      <c r="A381" s="190" t="e">
        <f aca="false">IF(A380=0,0,IF(WS!AC369&lt;&gt;0,WS!AC369,IF(DATE(YEAR(A380),MONTH(A380)+1,DAY(A380))&gt;$F$11,0,IF(A380=0,0,DATE(YEAR(A380),MONTH(A380)+1,DAY(A380))))))</f>
        <v>#VALUE!</v>
      </c>
      <c r="B381" s="191" t="e">
        <f aca="false">IF(A381=0,0,WS!AG369)</f>
        <v>#VALUE!</v>
      </c>
      <c r="C381" s="188" t="e">
        <f aca="false">IF(A381=0,0,WS!AL369)</f>
        <v>#VALUE!</v>
      </c>
      <c r="D381" s="192"/>
      <c r="E381" s="193"/>
      <c r="F381" s="194" t="e">
        <f aca="false">IF(A381=0,0,IF(C381=0,0,IF(AND(O380&lt;=0,D381&gt;=C381),0,IF(AND(O380&lt;=0,D381&lt;C381),C381-D381,IF(D381+O380&gt;C381,0,C381-(D381+O380))))))</f>
        <v>#VALUE!</v>
      </c>
      <c r="G381" s="195" t="e">
        <f aca="false">IF(A381=0,0,IF(AND(O380&lt;=0,D381&gt;=(C381+G380)),0,IF(AND(O380&lt;=0,D381&lt;(C381+G380)),(C381+G380)-D381,IF(D381+O380&gt;(C381+G380),0,(C381+G380)-(D381+O380)))))</f>
        <v>#VALUE!</v>
      </c>
      <c r="H381" s="187" t="e">
        <f aca="false">IF(A381=0,0,IF(AND(C381=0,O380&lt;=0),D381+E381,IF(AND(O380&lt;=0,D381&lt;=(C381+G380),E381&gt;0),E381,IF(AND(O380&lt;=0,D381&gt;=(C381+G380),E381&gt;0),(D381-(C381+G380))+E381,IF(AND(O380&lt;=0,D381&gt;=(C381+G380),E381&lt;=0),D381-(C381+G380),O380+D381-(C381+G380))))))</f>
        <v>#VALUE!</v>
      </c>
      <c r="I381" s="184" t="e">
        <f aca="false">IF(A381=0,0,IF(H381&lt;=0,I380,IF(I380&lt;=0,0,I380-H381)))</f>
        <v>#VALUE!</v>
      </c>
      <c r="J381" s="196" t="e">
        <f aca="false">IF(A381=0,0,IF(I381&lt;=0,G381,IF(G381&lt;=0,I381,G381+I381)))</f>
        <v>#VALUE!</v>
      </c>
      <c r="K381" s="195" t="e">
        <f aca="false">IF(A381=0,0,IF(F381&lt;=0,J381,IF(MONTH($A380)=MONTH($A381),J381-(F381+F380),J381-F381)))</f>
        <v>#VALUE!</v>
      </c>
      <c r="L381" s="187" t="e">
        <f aca="false">IF(A381=0,0,IF(H381&lt;=0,0,IF(AND(E381&lt;=0,G380&lt;=0,I380&lt;=0),H381,IF(AND(E381&lt;=0,I380&lt;=0,D381&gt;(C381+G380)),H381,IF(AND(E381&lt;=0,D381&gt;(C381+G380+I380)),H381-I380,IF(AND(E381&gt;0,D381&gt;(C381+G380+I380)),H381-E381-I380,IF(AND(E381&gt;0,D381&lt;(C381+G380+I380)),0,0)))))))</f>
        <v>#VALUE!</v>
      </c>
      <c r="M381" s="194" t="e">
        <f aca="false">IF($A381=0,0,IF($K381&lt;=0,0,IF(MONTH($A381)=MONTH($A382),0,$K381*(WS!AE369/12))))</f>
        <v>#VALUE!</v>
      </c>
      <c r="N381" s="195" t="e">
        <f aca="false">IF(A381=0,0,IF(AND(N380&lt;=0,L381&lt;=0),M381,IF(L381&lt;=0,N380+M381,(N380-L381)+M381)))</f>
        <v>#VALUE!</v>
      </c>
      <c r="O381" s="187" t="e">
        <f aca="false">IF(A381=0,0,IF(AND(N380&lt;=0,L381&lt;=0),0,IF(N380&lt;=0,L381,IF((L381-N380)&lt;=0,0,L381-N380))))</f>
        <v>#VALUE!</v>
      </c>
      <c r="P381" s="227" t="e">
        <f aca="false">IF(A381=0,0,IF(E381=0,0,IF(D381&gt;(C381+I380),E381,IF(D381&lt;C381,E381-I380,IF(D381&gt;C381,(D381-C381)+E381-I380,(D381+E381)-(C381+I380))))))</f>
        <v>#VALUE!</v>
      </c>
    </row>
    <row r="382" customFormat="false" ht="12.75" hidden="false" customHeight="false" outlineLevel="0" collapsed="false">
      <c r="A382" s="190" t="e">
        <f aca="false">IF(A381=0,0,IF(WS!AC370&lt;&gt;0,WS!AC370,IF(DATE(YEAR(A381),MONTH(A381)+1,DAY(A381))&gt;$F$11,0,IF(A381=0,0,DATE(YEAR(A381),MONTH(A381)+1,DAY(A381))))))</f>
        <v>#VALUE!</v>
      </c>
      <c r="B382" s="191" t="e">
        <f aca="false">IF(A382=0,0,WS!AG370)</f>
        <v>#VALUE!</v>
      </c>
      <c r="C382" s="188" t="e">
        <f aca="false">IF(A382=0,0,WS!AL370)</f>
        <v>#VALUE!</v>
      </c>
      <c r="D382" s="192"/>
      <c r="E382" s="193"/>
      <c r="F382" s="194" t="e">
        <f aca="false">IF(A382=0,0,IF(C382=0,0,IF(AND(O381&lt;=0,D382&gt;=C382),0,IF(AND(O381&lt;=0,D382&lt;C382),C382-D382,IF(D382+O381&gt;C382,0,C382-(D382+O381))))))</f>
        <v>#VALUE!</v>
      </c>
      <c r="G382" s="195" t="e">
        <f aca="false">IF(A382=0,0,IF(AND(O381&lt;=0,D382&gt;=(C382+G381)),0,IF(AND(O381&lt;=0,D382&lt;(C382+G381)),(C382+G381)-D382,IF(D382+O381&gt;(C382+G381),0,(C382+G381)-(D382+O381)))))</f>
        <v>#VALUE!</v>
      </c>
      <c r="H382" s="187" t="e">
        <f aca="false">IF(A382=0,0,IF(AND(C382=0,O381&lt;=0),D382+E382,IF(AND(O381&lt;=0,D382&lt;=(C382+G381),E382&gt;0),E382,IF(AND(O381&lt;=0,D382&gt;=(C382+G381),E382&gt;0),(D382-(C382+G381))+E382,IF(AND(O381&lt;=0,D382&gt;=(C382+G381),E382&lt;=0),D382-(C382+G381),O381+D382-(C382+G381))))))</f>
        <v>#VALUE!</v>
      </c>
      <c r="I382" s="184" t="e">
        <f aca="false">IF(A382=0,0,IF(H382&lt;=0,I381,IF(I381&lt;=0,0,I381-H382)))</f>
        <v>#VALUE!</v>
      </c>
      <c r="J382" s="196" t="e">
        <f aca="false">IF(A382=0,0,IF(I382&lt;=0,G382,IF(G382&lt;=0,I382,G382+I382)))</f>
        <v>#VALUE!</v>
      </c>
      <c r="K382" s="195" t="e">
        <f aca="false">IF(A382=0,0,IF(F382&lt;=0,J382,IF(MONTH($A381)=MONTH($A382),J382-(F382+F381),J382-F382)))</f>
        <v>#VALUE!</v>
      </c>
      <c r="L382" s="187" t="e">
        <f aca="false">IF(A382=0,0,IF(H382&lt;=0,0,IF(AND(E382&lt;=0,G381&lt;=0,I381&lt;=0),H382,IF(AND(E382&lt;=0,I381&lt;=0,D382&gt;(C382+G381)),H382,IF(AND(E382&lt;=0,D382&gt;(C382+G381+I381)),H382-I381,IF(AND(E382&gt;0,D382&gt;(C382+G381+I381)),H382-E382-I381,IF(AND(E382&gt;0,D382&lt;(C382+G381+I381)),0,0)))))))</f>
        <v>#VALUE!</v>
      </c>
      <c r="M382" s="194" t="e">
        <f aca="false">IF($A382=0,0,IF($K382&lt;=0,0,IF(MONTH($A382)=MONTH($A383),0,$K382*(WS!AE370/12))))</f>
        <v>#VALUE!</v>
      </c>
      <c r="N382" s="195" t="e">
        <f aca="false">IF(A382=0,0,IF(AND(N381&lt;=0,L382&lt;=0),M382,IF(L382&lt;=0,N381+M382,(N381-L382)+M382)))</f>
        <v>#VALUE!</v>
      </c>
      <c r="O382" s="187" t="e">
        <f aca="false">IF(A382=0,0,IF(AND(N381&lt;=0,L382&lt;=0),0,IF(N381&lt;=0,L382,IF((L382-N381)&lt;=0,0,L382-N381))))</f>
        <v>#VALUE!</v>
      </c>
      <c r="P382" s="227" t="e">
        <f aca="false">IF(A382=0,0,IF(E382=0,0,IF(D382&gt;(C382+I381),E382,IF(D382&lt;C382,E382-I381,IF(D382&gt;C382,(D382-C382)+E382-I381,(D382+E382)-(C382+I381))))))</f>
        <v>#VALUE!</v>
      </c>
    </row>
    <row r="383" customFormat="false" ht="12.75" hidden="false" customHeight="false" outlineLevel="0" collapsed="false">
      <c r="A383" s="190" t="e">
        <f aca="false">IF(A382=0,0,IF(WS!AC371&lt;&gt;0,WS!AC371,IF(DATE(YEAR(A382),MONTH(A382)+1,DAY(A382))&gt;$F$11,0,IF(A382=0,0,DATE(YEAR(A382),MONTH(A382)+1,DAY(A382))))))</f>
        <v>#VALUE!</v>
      </c>
      <c r="B383" s="191" t="e">
        <f aca="false">IF(A383=0,0,WS!AG371)</f>
        <v>#VALUE!</v>
      </c>
      <c r="C383" s="188" t="e">
        <f aca="false">IF(A383=0,0,WS!AL371)</f>
        <v>#VALUE!</v>
      </c>
      <c r="D383" s="192"/>
      <c r="E383" s="193"/>
      <c r="F383" s="194" t="e">
        <f aca="false">IF(A383=0,0,IF(C383=0,0,IF(AND(O382&lt;=0,D383&gt;=C383),0,IF(AND(O382&lt;=0,D383&lt;C383),C383-D383,IF(D383+O382&gt;C383,0,C383-(D383+O382))))))</f>
        <v>#VALUE!</v>
      </c>
      <c r="G383" s="195" t="e">
        <f aca="false">IF(A383=0,0,IF(AND(O382&lt;=0,D383&gt;=(C383+G382)),0,IF(AND(O382&lt;=0,D383&lt;(C383+G382)),(C383+G382)-D383,IF(D383+O382&gt;(C383+G382),0,(C383+G382)-(D383+O382)))))</f>
        <v>#VALUE!</v>
      </c>
      <c r="H383" s="187" t="e">
        <f aca="false">IF(A383=0,0,IF(AND(C383=0,O382&lt;=0),D383+E383,IF(AND(O382&lt;=0,D383&lt;=(C383+G382),E383&gt;0),E383,IF(AND(O382&lt;=0,D383&gt;=(C383+G382),E383&gt;0),(D383-(C383+G382))+E383,IF(AND(O382&lt;=0,D383&gt;=(C383+G382),E383&lt;=0),D383-(C383+G382),O382+D383-(C383+G382))))))</f>
        <v>#VALUE!</v>
      </c>
      <c r="I383" s="184" t="e">
        <f aca="false">IF(A383=0,0,IF(H383&lt;=0,I382,IF(I382&lt;=0,0,I382-H383)))</f>
        <v>#VALUE!</v>
      </c>
      <c r="J383" s="196" t="e">
        <f aca="false">IF(A383=0,0,IF(I383&lt;=0,G383,IF(G383&lt;=0,I383,G383+I383)))</f>
        <v>#VALUE!</v>
      </c>
      <c r="K383" s="195" t="e">
        <f aca="false">IF(A383=0,0,IF(F383&lt;=0,J383,IF(MONTH($A382)=MONTH($A383),J383-(F383+F382),J383-F383)))</f>
        <v>#VALUE!</v>
      </c>
      <c r="L383" s="187" t="e">
        <f aca="false">IF(A383=0,0,IF(H383&lt;=0,0,IF(AND(E383&lt;=0,G382&lt;=0,I382&lt;=0),H383,IF(AND(E383&lt;=0,I382&lt;=0,D383&gt;(C383+G382)),H383,IF(AND(E383&lt;=0,D383&gt;(C383+G382+I382)),H383-I382,IF(AND(E383&gt;0,D383&gt;(C383+G382+I382)),H383-E383-I382,IF(AND(E383&gt;0,D383&lt;(C383+G382+I382)),0,0)))))))</f>
        <v>#VALUE!</v>
      </c>
      <c r="M383" s="194" t="e">
        <f aca="false">IF($A383=0,0,IF($K383&lt;=0,0,IF(MONTH($A383)=MONTH($A384),0,$K383*(WS!AE371/12))))</f>
        <v>#VALUE!</v>
      </c>
      <c r="N383" s="195" t="e">
        <f aca="false">IF(A383=0,0,IF(AND(N382&lt;=0,L383&lt;=0),M383,IF(L383&lt;=0,N382+M383,(N382-L383)+M383)))</f>
        <v>#VALUE!</v>
      </c>
      <c r="O383" s="187" t="e">
        <f aca="false">IF(A383=0,0,IF(AND(N382&lt;=0,L383&lt;=0),0,IF(N382&lt;=0,L383,IF((L383-N382)&lt;=0,0,L383-N382))))</f>
        <v>#VALUE!</v>
      </c>
      <c r="P383" s="227" t="e">
        <f aca="false">IF(A383=0,0,IF(E383=0,0,IF(D383&gt;(C383+I382),E383,IF(D383&lt;C383,E383-I382,IF(D383&gt;C383,(D383-C383)+E383-I382,(D383+E383)-(C383+I382))))))</f>
        <v>#VALUE!</v>
      </c>
    </row>
    <row r="384" customFormat="false" ht="12.75" hidden="false" customHeight="false" outlineLevel="0" collapsed="false">
      <c r="A384" s="190" t="e">
        <f aca="false">IF(A383=0,0,IF(WS!AC372&lt;&gt;0,WS!AC372,IF(DATE(YEAR(A383),MONTH(A383)+1,DAY(A383))&gt;$F$11,0,IF(A383=0,0,DATE(YEAR(A383),MONTH(A383)+1,DAY(A383))))))</f>
        <v>#VALUE!</v>
      </c>
      <c r="B384" s="191" t="e">
        <f aca="false">IF(A384=0,0,WS!AG372)</f>
        <v>#VALUE!</v>
      </c>
      <c r="C384" s="188" t="e">
        <f aca="false">IF(A384=0,0,WS!AL372)</f>
        <v>#VALUE!</v>
      </c>
      <c r="D384" s="192"/>
      <c r="E384" s="193"/>
      <c r="F384" s="194" t="e">
        <f aca="false">IF(A384=0,0,IF(C384=0,0,IF(AND(O383&lt;=0,D384&gt;=C384),0,IF(AND(O383&lt;=0,D384&lt;C384),C384-D384,IF(D384+O383&gt;C384,0,C384-(D384+O383))))))</f>
        <v>#VALUE!</v>
      </c>
      <c r="G384" s="195" t="e">
        <f aca="false">IF(A384=0,0,IF(AND(O383&lt;=0,D384&gt;=(C384+G383)),0,IF(AND(O383&lt;=0,D384&lt;(C384+G383)),(C384+G383)-D384,IF(D384+O383&gt;(C384+G383),0,(C384+G383)-(D384+O383)))))</f>
        <v>#VALUE!</v>
      </c>
      <c r="H384" s="187" t="e">
        <f aca="false">IF(A384=0,0,IF(AND(C384=0,O383&lt;=0),D384+E384,IF(AND(O383&lt;=0,D384&lt;=(C384+G383),E384&gt;0),E384,IF(AND(O383&lt;=0,D384&gt;=(C384+G383),E384&gt;0),(D384-(C384+G383))+E384,IF(AND(O383&lt;=0,D384&gt;=(C384+G383),E384&lt;=0),D384-(C384+G383),O383+D384-(C384+G383))))))</f>
        <v>#VALUE!</v>
      </c>
      <c r="I384" s="184" t="e">
        <f aca="false">IF(A384=0,0,IF(H384&lt;=0,I383,IF(I383&lt;=0,0,I383-H384)))</f>
        <v>#VALUE!</v>
      </c>
      <c r="J384" s="196" t="e">
        <f aca="false">IF(A384=0,0,IF(I384&lt;=0,G384,IF(G384&lt;=0,I384,G384+I384)))</f>
        <v>#VALUE!</v>
      </c>
      <c r="K384" s="195" t="e">
        <f aca="false">IF(A384=0,0,IF(F384&lt;=0,J384,IF(MONTH($A383)=MONTH($A384),J384-(F384+F383),J384-F384)))</f>
        <v>#VALUE!</v>
      </c>
      <c r="L384" s="187" t="e">
        <f aca="false">IF(A384=0,0,IF(H384&lt;=0,0,IF(AND(E384&lt;=0,G383&lt;=0,I383&lt;=0),H384,IF(AND(E384&lt;=0,I383&lt;=0,D384&gt;(C384+G383)),H384,IF(AND(E384&lt;=0,D384&gt;(C384+G383+I383)),H384-I383,IF(AND(E384&gt;0,D384&gt;(C384+G383+I383)),H384-E384-I383,IF(AND(E384&gt;0,D384&lt;(C384+G383+I383)),0,0)))))))</f>
        <v>#VALUE!</v>
      </c>
      <c r="M384" s="194" t="e">
        <f aca="false">IF($A384=0,0,IF($K384&lt;=0,0,IF(MONTH($A384)=MONTH($A385),0,$K384*(WS!AE372/12))))</f>
        <v>#VALUE!</v>
      </c>
      <c r="N384" s="195" t="e">
        <f aca="false">IF(A384=0,0,IF(AND(N383&lt;=0,L384&lt;=0),M384,IF(L384&lt;=0,N383+M384,(N383-L384)+M384)))</f>
        <v>#VALUE!</v>
      </c>
      <c r="O384" s="187" t="e">
        <f aca="false">IF(A384=0,0,IF(AND(N383&lt;=0,L384&lt;=0),0,IF(N383&lt;=0,L384,IF((L384-N383)&lt;=0,0,L384-N383))))</f>
        <v>#VALUE!</v>
      </c>
      <c r="P384" s="227" t="e">
        <f aca="false">IF(A384=0,0,IF(E384=0,0,IF(D384&gt;(C384+I383),E384,IF(D384&lt;C384,E384-I383,IF(D384&gt;C384,(D384-C384)+E384-I383,(D384+E384)-(C384+I383))))))</f>
        <v>#VALUE!</v>
      </c>
    </row>
    <row r="385" customFormat="false" ht="12.75" hidden="false" customHeight="false" outlineLevel="0" collapsed="false">
      <c r="A385" s="190" t="e">
        <f aca="false">IF(A384=0,0,IF(WS!AC373&lt;&gt;0,WS!AC373,IF(DATE(YEAR(A384),MONTH(A384)+1,DAY(A384))&gt;$F$11,0,IF(A384=0,0,DATE(YEAR(A384),MONTH(A384)+1,DAY(A384))))))</f>
        <v>#VALUE!</v>
      </c>
      <c r="B385" s="191" t="e">
        <f aca="false">IF(A385=0,0,WS!AG373)</f>
        <v>#VALUE!</v>
      </c>
      <c r="C385" s="188" t="e">
        <f aca="false">IF(A385=0,0,WS!AL373)</f>
        <v>#VALUE!</v>
      </c>
      <c r="D385" s="192"/>
      <c r="E385" s="193"/>
      <c r="F385" s="194" t="e">
        <f aca="false">IF(A385=0,0,IF(C385=0,0,IF(AND(O384&lt;=0,D385&gt;=C385),0,IF(AND(O384&lt;=0,D385&lt;C385),C385-D385,IF(D385+O384&gt;C385,0,C385-(D385+O384))))))</f>
        <v>#VALUE!</v>
      </c>
      <c r="G385" s="195" t="e">
        <f aca="false">IF(A385=0,0,IF(AND(O384&lt;=0,D385&gt;=(C385+G384)),0,IF(AND(O384&lt;=0,D385&lt;(C385+G384)),(C385+G384)-D385,IF(D385+O384&gt;(C385+G384),0,(C385+G384)-(D385+O384)))))</f>
        <v>#VALUE!</v>
      </c>
      <c r="H385" s="187" t="e">
        <f aca="false">IF(A385=0,0,IF(AND(C385=0,O384&lt;=0),D385+E385,IF(AND(O384&lt;=0,D385&lt;=(C385+G384),E385&gt;0),E385,IF(AND(O384&lt;=0,D385&gt;=(C385+G384),E385&gt;0),(D385-(C385+G384))+E385,IF(AND(O384&lt;=0,D385&gt;=(C385+G384),E385&lt;=0),D385-(C385+G384),O384+D385-(C385+G384))))))</f>
        <v>#VALUE!</v>
      </c>
      <c r="I385" s="184" t="e">
        <f aca="false">IF(A385=0,0,IF(H385&lt;=0,I384,IF(I384&lt;=0,0,I384-H385)))</f>
        <v>#VALUE!</v>
      </c>
      <c r="J385" s="196" t="e">
        <f aca="false">IF(A385=0,0,IF(I385&lt;=0,G385,IF(G385&lt;=0,I385,G385+I385)))</f>
        <v>#VALUE!</v>
      </c>
      <c r="K385" s="195" t="e">
        <f aca="false">IF(A385=0,0,IF(F385&lt;=0,J385,IF(MONTH($A384)=MONTH($A385),J385-(F385+F384),J385-F385)))</f>
        <v>#VALUE!</v>
      </c>
      <c r="L385" s="187" t="e">
        <f aca="false">IF(A385=0,0,IF(H385&lt;=0,0,IF(AND(E385&lt;=0,G384&lt;=0,I384&lt;=0),H385,IF(AND(E385&lt;=0,I384&lt;=0,D385&gt;(C385+G384)),H385,IF(AND(E385&lt;=0,D385&gt;(C385+G384+I384)),H385-I384,IF(AND(E385&gt;0,D385&gt;(C385+G384+I384)),H385-E385-I384,IF(AND(E385&gt;0,D385&lt;(C385+G384+I384)),0,0)))))))</f>
        <v>#VALUE!</v>
      </c>
      <c r="M385" s="194" t="e">
        <f aca="false">IF($A385=0,0,IF($K385&lt;=0,0,IF(MONTH($A385)=MONTH($A386),0,$K385*(WS!AE373/12))))</f>
        <v>#VALUE!</v>
      </c>
      <c r="N385" s="195" t="e">
        <f aca="false">IF(A385=0,0,IF(AND(N384&lt;=0,L385&lt;=0),M385,IF(L385&lt;=0,N384+M385,(N384-L385)+M385)))</f>
        <v>#VALUE!</v>
      </c>
      <c r="O385" s="187" t="e">
        <f aca="false">IF(A385=0,0,IF(AND(N384&lt;=0,L385&lt;=0),0,IF(N384&lt;=0,L385,IF((L385-N384)&lt;=0,0,L385-N384))))</f>
        <v>#VALUE!</v>
      </c>
      <c r="P385" s="227" t="e">
        <f aca="false">IF(A385=0,0,IF(E385=0,0,IF(D385&gt;(C385+I384),E385,IF(D385&lt;C385,E385-I384,IF(D385&gt;C385,(D385-C385)+E385-I384,(D385+E385)-(C385+I384))))))</f>
        <v>#VALUE!</v>
      </c>
    </row>
    <row r="386" customFormat="false" ht="12.75" hidden="false" customHeight="false" outlineLevel="0" collapsed="false">
      <c r="A386" s="190" t="e">
        <f aca="false">IF(A385=0,0,IF(WS!AC374&lt;&gt;0,WS!AC374,IF(DATE(YEAR(A385),MONTH(A385)+1,DAY(A385))&gt;$F$11,0,IF(A385=0,0,DATE(YEAR(A385),MONTH(A385)+1,DAY(A385))))))</f>
        <v>#VALUE!</v>
      </c>
      <c r="B386" s="191" t="e">
        <f aca="false">IF(A386=0,0,WS!AG374)</f>
        <v>#VALUE!</v>
      </c>
      <c r="C386" s="188" t="e">
        <f aca="false">IF(A386=0,0,WS!AL374)</f>
        <v>#VALUE!</v>
      </c>
      <c r="D386" s="192"/>
      <c r="E386" s="193"/>
      <c r="F386" s="194" t="e">
        <f aca="false">IF(A386=0,0,IF(C386=0,0,IF(AND(O385&lt;=0,D386&gt;=C386),0,IF(AND(O385&lt;=0,D386&lt;C386),C386-D386,IF(D386+O385&gt;C386,0,C386-(D386+O385))))))</f>
        <v>#VALUE!</v>
      </c>
      <c r="G386" s="195" t="e">
        <f aca="false">IF(A386=0,0,IF(AND(O385&lt;=0,D386&gt;=(C386+G385)),0,IF(AND(O385&lt;=0,D386&lt;(C386+G385)),(C386+G385)-D386,IF(D386+O385&gt;(C386+G385),0,(C386+G385)-(D386+O385)))))</f>
        <v>#VALUE!</v>
      </c>
      <c r="H386" s="187" t="e">
        <f aca="false">IF(A386=0,0,IF(AND(C386=0,O385&lt;=0),D386+E386,IF(AND(O385&lt;=0,D386&lt;=(C386+G385),E386&gt;0),E386,IF(AND(O385&lt;=0,D386&gt;=(C386+G385),E386&gt;0),(D386-(C386+G385))+E386,IF(AND(O385&lt;=0,D386&gt;=(C386+G385),E386&lt;=0),D386-(C386+G385),O385+D386-(C386+G385))))))</f>
        <v>#VALUE!</v>
      </c>
      <c r="I386" s="184" t="e">
        <f aca="false">IF(A386=0,0,IF(H386&lt;=0,I385,IF(I385&lt;=0,0,I385-H386)))</f>
        <v>#VALUE!</v>
      </c>
      <c r="J386" s="196" t="e">
        <f aca="false">IF(A386=0,0,IF(I386&lt;=0,G386,IF(G386&lt;=0,I386,G386+I386)))</f>
        <v>#VALUE!</v>
      </c>
      <c r="K386" s="195" t="e">
        <f aca="false">IF(A386=0,0,IF(F386&lt;=0,J386,IF(MONTH($A385)=MONTH($A386),J386-(F386+F385),J386-F386)))</f>
        <v>#VALUE!</v>
      </c>
      <c r="L386" s="187" t="e">
        <f aca="false">IF(A386=0,0,IF(H386&lt;=0,0,IF(AND(E386&lt;=0,G385&lt;=0,I385&lt;=0),H386,IF(AND(E386&lt;=0,I385&lt;=0,D386&gt;(C386+G385)),H386,IF(AND(E386&lt;=0,D386&gt;(C386+G385+I385)),H386-I385,IF(AND(E386&gt;0,D386&gt;(C386+G385+I385)),H386-E386-I385,IF(AND(E386&gt;0,D386&lt;(C386+G385+I385)),0,0)))))))</f>
        <v>#VALUE!</v>
      </c>
      <c r="M386" s="194" t="e">
        <f aca="false">IF($A386=0,0,IF($K386&lt;=0,0,IF(MONTH($A386)=MONTH($A387),0,$K386*(WS!AE374/12))))</f>
        <v>#VALUE!</v>
      </c>
      <c r="N386" s="195" t="e">
        <f aca="false">IF(A386=0,0,IF(AND(N385&lt;=0,L386&lt;=0),M386,IF(L386&lt;=0,N385+M386,(N385-L386)+M386)))</f>
        <v>#VALUE!</v>
      </c>
      <c r="O386" s="187" t="e">
        <f aca="false">IF(A386=0,0,IF(AND(N385&lt;=0,L386&lt;=0),0,IF(N385&lt;=0,L386,IF((L386-N385)&lt;=0,0,L386-N385))))</f>
        <v>#VALUE!</v>
      </c>
      <c r="P386" s="227" t="e">
        <f aca="false">IF(A386=0,0,IF(E386=0,0,IF(D386&gt;(C386+I385),E386,IF(D386&lt;C386,E386-I385,IF(D386&gt;C386,(D386-C386)+E386-I385,(D386+E386)-(C386+I385))))))</f>
        <v>#VALUE!</v>
      </c>
    </row>
    <row r="387" customFormat="false" ht="12.75" hidden="false" customHeight="false" outlineLevel="0" collapsed="false">
      <c r="A387" s="190" t="e">
        <f aca="false">IF(A386=0,0,IF(WS!AC375&lt;&gt;0,WS!AC375,IF(DATE(YEAR(A386),MONTH(A386)+1,DAY(A386))&gt;$F$11,0,IF(A386=0,0,DATE(YEAR(A386),MONTH(A386)+1,DAY(A386))))))</f>
        <v>#VALUE!</v>
      </c>
      <c r="B387" s="191" t="e">
        <f aca="false">IF(A387=0,0,WS!AG375)</f>
        <v>#VALUE!</v>
      </c>
      <c r="C387" s="188" t="e">
        <f aca="false">IF(A387=0,0,WS!AL375)</f>
        <v>#VALUE!</v>
      </c>
      <c r="D387" s="192"/>
      <c r="E387" s="193"/>
      <c r="F387" s="194" t="e">
        <f aca="false">IF(A387=0,0,IF(C387=0,0,IF(AND(O386&lt;=0,D387&gt;=C387),0,IF(AND(O386&lt;=0,D387&lt;C387),C387-D387,IF(D387+O386&gt;C387,0,C387-(D387+O386))))))</f>
        <v>#VALUE!</v>
      </c>
      <c r="G387" s="195" t="e">
        <f aca="false">IF(A387=0,0,IF(AND(O386&lt;=0,D387&gt;=(C387+G386)),0,IF(AND(O386&lt;=0,D387&lt;(C387+G386)),(C387+G386)-D387,IF(D387+O386&gt;(C387+G386),0,(C387+G386)-(D387+O386)))))</f>
        <v>#VALUE!</v>
      </c>
      <c r="H387" s="187" t="e">
        <f aca="false">IF(A387=0,0,IF(AND(C387=0,O386&lt;=0),D387+E387,IF(AND(O386&lt;=0,D387&lt;=(C387+G386),E387&gt;0),E387,IF(AND(O386&lt;=0,D387&gt;=(C387+G386),E387&gt;0),(D387-(C387+G386))+E387,IF(AND(O386&lt;=0,D387&gt;=(C387+G386),E387&lt;=0),D387-(C387+G386),O386+D387-(C387+G386))))))</f>
        <v>#VALUE!</v>
      </c>
      <c r="I387" s="184" t="e">
        <f aca="false">IF(A387=0,0,IF(H387&lt;=0,I386,IF(I386&lt;=0,0,I386-H387)))</f>
        <v>#VALUE!</v>
      </c>
      <c r="J387" s="196" t="e">
        <f aca="false">IF(A387=0,0,IF(I387&lt;=0,G387,IF(G387&lt;=0,I387,G387+I387)))</f>
        <v>#VALUE!</v>
      </c>
      <c r="K387" s="195" t="e">
        <f aca="false">IF(A387=0,0,IF(F387&lt;=0,J387,IF(MONTH($A386)=MONTH($A387),J387-(F387+F386),J387-F387)))</f>
        <v>#VALUE!</v>
      </c>
      <c r="L387" s="187" t="e">
        <f aca="false">IF(A387=0,0,IF(H387&lt;=0,0,IF(AND(E387&lt;=0,G386&lt;=0,I386&lt;=0),H387,IF(AND(E387&lt;=0,I386&lt;=0,D387&gt;(C387+G386)),H387,IF(AND(E387&lt;=0,D387&gt;(C387+G386+I386)),H387-I386,IF(AND(E387&gt;0,D387&gt;(C387+G386+I386)),H387-E387-I386,IF(AND(E387&gt;0,D387&lt;(C387+G386+I386)),0,0)))))))</f>
        <v>#VALUE!</v>
      </c>
      <c r="M387" s="194" t="e">
        <f aca="false">IF($A387=0,0,IF($K387&lt;=0,0,IF(MONTH($A387)=MONTH($A388),0,$K387*(WS!AE375/12))))</f>
        <v>#VALUE!</v>
      </c>
      <c r="N387" s="195" t="e">
        <f aca="false">IF(A387=0,0,IF(AND(N386&lt;=0,L387&lt;=0),M387,IF(L387&lt;=0,N386+M387,(N386-L387)+M387)))</f>
        <v>#VALUE!</v>
      </c>
      <c r="O387" s="187" t="e">
        <f aca="false">IF(A387=0,0,IF(AND(N386&lt;=0,L387&lt;=0),0,IF(N386&lt;=0,L387,IF((L387-N386)&lt;=0,0,L387-N386))))</f>
        <v>#VALUE!</v>
      </c>
      <c r="P387" s="227" t="e">
        <f aca="false">IF(A387=0,0,IF(E387=0,0,IF(D387&gt;(C387+I386),E387,IF(D387&lt;C387,E387-I386,IF(D387&gt;C387,(D387-C387)+E387-I386,(D387+E387)-(C387+I386))))))</f>
        <v>#VALUE!</v>
      </c>
    </row>
    <row r="388" customFormat="false" ht="12.75" hidden="false" customHeight="false" outlineLevel="0" collapsed="false">
      <c r="A388" s="190" t="e">
        <f aca="false">IF(A387=0,0,IF(WS!AC376&lt;&gt;0,WS!AC376,IF(DATE(YEAR(A387),MONTH(A387)+1,DAY(A387))&gt;$F$11,0,IF(A387=0,0,DATE(YEAR(A387),MONTH(A387)+1,DAY(A387))))))</f>
        <v>#VALUE!</v>
      </c>
      <c r="B388" s="191" t="e">
        <f aca="false">IF(A388=0,0,WS!AG376)</f>
        <v>#VALUE!</v>
      </c>
      <c r="C388" s="188" t="e">
        <f aca="false">IF(A388=0,0,WS!AL376)</f>
        <v>#VALUE!</v>
      </c>
      <c r="D388" s="192"/>
      <c r="E388" s="193"/>
      <c r="F388" s="194" t="e">
        <f aca="false">IF(A388=0,0,IF(C388=0,0,IF(AND(O387&lt;=0,D388&gt;=C388),0,IF(AND(O387&lt;=0,D388&lt;C388),C388-D388,IF(D388+O387&gt;C388,0,C388-(D388+O387))))))</f>
        <v>#VALUE!</v>
      </c>
      <c r="G388" s="195" t="e">
        <f aca="false">IF(A388=0,0,IF(AND(O387&lt;=0,D388&gt;=(C388+G387)),0,IF(AND(O387&lt;=0,D388&lt;(C388+G387)),(C388+G387)-D388,IF(D388+O387&gt;(C388+G387),0,(C388+G387)-(D388+O387)))))</f>
        <v>#VALUE!</v>
      </c>
      <c r="H388" s="187" t="e">
        <f aca="false">IF(A388=0,0,IF(AND(C388=0,O387&lt;=0),D388+E388,IF(AND(O387&lt;=0,D388&lt;=(C388+G387),E388&gt;0),E388,IF(AND(O387&lt;=0,D388&gt;=(C388+G387),E388&gt;0),(D388-(C388+G387))+E388,IF(AND(O387&lt;=0,D388&gt;=(C388+G387),E388&lt;=0),D388-(C388+G387),O387+D388-(C388+G387))))))</f>
        <v>#VALUE!</v>
      </c>
      <c r="I388" s="184" t="e">
        <f aca="false">IF(A388=0,0,IF(H388&lt;=0,I387,IF(I387&lt;=0,0,I387-H388)))</f>
        <v>#VALUE!</v>
      </c>
      <c r="J388" s="196" t="e">
        <f aca="false">IF(A388=0,0,IF(I388&lt;=0,G388,IF(G388&lt;=0,I388,G388+I388)))</f>
        <v>#VALUE!</v>
      </c>
      <c r="K388" s="195" t="e">
        <f aca="false">IF(A388=0,0,IF(F388&lt;=0,J388,IF(MONTH($A387)=MONTH($A388),J388-(F388+F387),J388-F388)))</f>
        <v>#VALUE!</v>
      </c>
      <c r="L388" s="187" t="e">
        <f aca="false">IF(A388=0,0,IF(H388&lt;=0,0,IF(AND(E388&lt;=0,G387&lt;=0,I387&lt;=0),H388,IF(AND(E388&lt;=0,I387&lt;=0,D388&gt;(C388+G387)),H388,IF(AND(E388&lt;=0,D388&gt;(C388+G387+I387)),H388-I387,IF(AND(E388&gt;0,D388&gt;(C388+G387+I387)),H388-E388-I387,IF(AND(E388&gt;0,D388&lt;(C388+G387+I387)),0,0)))))))</f>
        <v>#VALUE!</v>
      </c>
      <c r="M388" s="194" t="e">
        <f aca="false">IF($A388=0,0,IF($K388&lt;=0,0,IF(MONTH($A388)=MONTH($A389),0,$K388*(WS!AE376/12))))</f>
        <v>#VALUE!</v>
      </c>
      <c r="N388" s="195" t="e">
        <f aca="false">IF(A388=0,0,IF(AND(N387&lt;=0,L388&lt;=0),M388,IF(L388&lt;=0,N387+M388,(N387-L388)+M388)))</f>
        <v>#VALUE!</v>
      </c>
      <c r="O388" s="187" t="e">
        <f aca="false">IF(A388=0,0,IF(AND(N387&lt;=0,L388&lt;=0),0,IF(N387&lt;=0,L388,IF((L388-N387)&lt;=0,0,L388-N387))))</f>
        <v>#VALUE!</v>
      </c>
      <c r="P388" s="227" t="e">
        <f aca="false">IF(A388=0,0,IF(E388=0,0,IF(D388&gt;(C388+I387),E388,IF(D388&lt;C388,E388-I387,IF(D388&gt;C388,(D388-C388)+E388-I387,(D388+E388)-(C388+I387))))))</f>
        <v>#VALUE!</v>
      </c>
    </row>
    <row r="389" customFormat="false" ht="12.75" hidden="false" customHeight="false" outlineLevel="0" collapsed="false">
      <c r="A389" s="190" t="e">
        <f aca="false">IF(A388=0,0,IF(WS!AC377&lt;&gt;0,WS!AC377,IF(DATE(YEAR(A388),MONTH(A388)+1,DAY(A388))&gt;$F$11,0,IF(A388=0,0,DATE(YEAR(A388),MONTH(A388)+1,DAY(A388))))))</f>
        <v>#VALUE!</v>
      </c>
      <c r="B389" s="191" t="e">
        <f aca="false">IF(A389=0,0,WS!AG377)</f>
        <v>#VALUE!</v>
      </c>
      <c r="C389" s="188" t="e">
        <f aca="false">IF(A389=0,0,WS!AL377)</f>
        <v>#VALUE!</v>
      </c>
      <c r="D389" s="192"/>
      <c r="E389" s="193"/>
      <c r="F389" s="194" t="e">
        <f aca="false">IF(A389=0,0,IF(C389=0,0,IF(AND(O388&lt;=0,D389&gt;=C389),0,IF(AND(O388&lt;=0,D389&lt;C389),C389-D389,IF(D389+O388&gt;C389,0,C389-(D389+O388))))))</f>
        <v>#VALUE!</v>
      </c>
      <c r="G389" s="195" t="e">
        <f aca="false">IF(A389=0,0,IF(AND(O388&lt;=0,D389&gt;=(C389+G388)),0,IF(AND(O388&lt;=0,D389&lt;(C389+G388)),(C389+G388)-D389,IF(D389+O388&gt;(C389+G388),0,(C389+G388)-(D389+O388)))))</f>
        <v>#VALUE!</v>
      </c>
      <c r="H389" s="187" t="e">
        <f aca="false">IF(A389=0,0,IF(AND(C389=0,O388&lt;=0),D389+E389,IF(AND(O388&lt;=0,D389&lt;=(C389+G388),E389&gt;0),E389,IF(AND(O388&lt;=0,D389&gt;=(C389+G388),E389&gt;0),(D389-(C389+G388))+E389,IF(AND(O388&lt;=0,D389&gt;=(C389+G388),E389&lt;=0),D389-(C389+G388),O388+D389-(C389+G388))))))</f>
        <v>#VALUE!</v>
      </c>
      <c r="I389" s="184" t="e">
        <f aca="false">IF(A389=0,0,IF(H389&lt;=0,I388,IF(I388&lt;=0,0,I388-H389)))</f>
        <v>#VALUE!</v>
      </c>
      <c r="J389" s="196" t="e">
        <f aca="false">IF(A389=0,0,IF(I389&lt;=0,G389,IF(G389&lt;=0,I389,G389+I389)))</f>
        <v>#VALUE!</v>
      </c>
      <c r="K389" s="195" t="e">
        <f aca="false">IF(A389=0,0,IF(F389&lt;=0,J389,IF(MONTH($A388)=MONTH($A389),J389-(F389+F388),J389-F389)))</f>
        <v>#VALUE!</v>
      </c>
      <c r="L389" s="187" t="e">
        <f aca="false">IF(A389=0,0,IF(H389&lt;=0,0,IF(AND(E389&lt;=0,G388&lt;=0,I388&lt;=0),H389,IF(AND(E389&lt;=0,I388&lt;=0,D389&gt;(C389+G388)),H389,IF(AND(E389&lt;=0,D389&gt;(C389+G388+I388)),H389-I388,IF(AND(E389&gt;0,D389&gt;(C389+G388+I388)),H389-E389-I388,IF(AND(E389&gt;0,D389&lt;(C389+G388+I388)),0,0)))))))</f>
        <v>#VALUE!</v>
      </c>
      <c r="M389" s="194" t="e">
        <f aca="false">IF($A389=0,0,IF($K389&lt;=0,0,IF(MONTH($A389)=MONTH($A390),0,$K389*(WS!AE377/12))))</f>
        <v>#VALUE!</v>
      </c>
      <c r="N389" s="195" t="e">
        <f aca="false">IF(A389=0,0,IF(AND(N388&lt;=0,L389&lt;=0),M389,IF(L389&lt;=0,N388+M389,(N388-L389)+M389)))</f>
        <v>#VALUE!</v>
      </c>
      <c r="O389" s="187" t="e">
        <f aca="false">IF(A389=0,0,IF(AND(N388&lt;=0,L389&lt;=0),0,IF(N388&lt;=0,L389,IF((L389-N388)&lt;=0,0,L389-N388))))</f>
        <v>#VALUE!</v>
      </c>
      <c r="P389" s="227" t="e">
        <f aca="false">IF(A389=0,0,IF(E389=0,0,IF(D389&gt;(C389+I388),E389,IF(D389&lt;C389,E389-I388,IF(D389&gt;C389,(D389-C389)+E389-I388,(D389+E389)-(C389+I388))))))</f>
        <v>#VALUE!</v>
      </c>
    </row>
    <row r="390" customFormat="false" ht="12.75" hidden="false" customHeight="false" outlineLevel="0" collapsed="false">
      <c r="A390" s="190" t="e">
        <f aca="false">IF(A389=0,0,IF(WS!AC378&lt;&gt;0,WS!AC378,IF(DATE(YEAR(A389),MONTH(A389)+1,DAY(A389))&gt;$F$11,0,IF(A389=0,0,DATE(YEAR(A389),MONTH(A389)+1,DAY(A389))))))</f>
        <v>#VALUE!</v>
      </c>
      <c r="B390" s="191" t="e">
        <f aca="false">IF(A390=0,0,WS!AG378)</f>
        <v>#VALUE!</v>
      </c>
      <c r="C390" s="188" t="e">
        <f aca="false">IF(A390=0,0,WS!AL378)</f>
        <v>#VALUE!</v>
      </c>
      <c r="D390" s="192"/>
      <c r="E390" s="193"/>
      <c r="F390" s="194" t="e">
        <f aca="false">IF(A390=0,0,IF(C390=0,0,IF(AND(O389&lt;=0,D390&gt;=C390),0,IF(AND(O389&lt;=0,D390&lt;C390),C390-D390,IF(D390+O389&gt;C390,0,C390-(D390+O389))))))</f>
        <v>#VALUE!</v>
      </c>
      <c r="G390" s="195" t="e">
        <f aca="false">IF(A390=0,0,IF(AND(O389&lt;=0,D390&gt;=(C390+G389)),0,IF(AND(O389&lt;=0,D390&lt;(C390+G389)),(C390+G389)-D390,IF(D390+O389&gt;(C390+G389),0,(C390+G389)-(D390+O389)))))</f>
        <v>#VALUE!</v>
      </c>
      <c r="H390" s="187" t="e">
        <f aca="false">IF(A390=0,0,IF(AND(C390=0,O389&lt;=0),D390+E390,IF(AND(O389&lt;=0,D390&lt;=(C390+G389),E390&gt;0),E390,IF(AND(O389&lt;=0,D390&gt;=(C390+G389),E390&gt;0),(D390-(C390+G389))+E390,IF(AND(O389&lt;=0,D390&gt;=(C390+G389),E390&lt;=0),D390-(C390+G389),O389+D390-(C390+G389))))))</f>
        <v>#VALUE!</v>
      </c>
      <c r="I390" s="184" t="e">
        <f aca="false">IF(A390=0,0,IF(H390&lt;=0,I389,IF(I389&lt;=0,0,I389-H390)))</f>
        <v>#VALUE!</v>
      </c>
      <c r="J390" s="196" t="e">
        <f aca="false">IF(A390=0,0,IF(I390&lt;=0,G390,IF(G390&lt;=0,I390,G390+I390)))</f>
        <v>#VALUE!</v>
      </c>
      <c r="K390" s="195" t="e">
        <f aca="false">IF(A390=0,0,IF(F390&lt;=0,J390,IF(MONTH($A389)=MONTH($A390),J390-(F390+F389),J390-F390)))</f>
        <v>#VALUE!</v>
      </c>
      <c r="L390" s="187" t="e">
        <f aca="false">IF(A390=0,0,IF(H390&lt;=0,0,IF(AND(E390&lt;=0,G389&lt;=0,I389&lt;=0),H390,IF(AND(E390&lt;=0,I389&lt;=0,D390&gt;(C390+G389)),H390,IF(AND(E390&lt;=0,D390&gt;(C390+G389+I389)),H390-I389,IF(AND(E390&gt;0,D390&gt;(C390+G389+I389)),H390-E390-I389,IF(AND(E390&gt;0,D390&lt;(C390+G389+I389)),0,0)))))))</f>
        <v>#VALUE!</v>
      </c>
      <c r="M390" s="194" t="e">
        <f aca="false">IF($A390=0,0,IF($K390&lt;=0,0,IF(MONTH($A390)=MONTH($A391),0,$K390*(WS!AE378/12))))</f>
        <v>#VALUE!</v>
      </c>
      <c r="N390" s="195" t="e">
        <f aca="false">IF(A390=0,0,IF(AND(N389&lt;=0,L390&lt;=0),M390,IF(L390&lt;=0,N389+M390,(N389-L390)+M390)))</f>
        <v>#VALUE!</v>
      </c>
      <c r="O390" s="187" t="e">
        <f aca="false">IF(A390=0,0,IF(AND(N389&lt;=0,L390&lt;=0),0,IF(N389&lt;=0,L390,IF((L390-N389)&lt;=0,0,L390-N389))))</f>
        <v>#VALUE!</v>
      </c>
      <c r="P390" s="227" t="e">
        <f aca="false">IF(A390=0,0,IF(E390=0,0,IF(D390&gt;(C390+I389),E390,IF(D390&lt;C390,E390-I389,IF(D390&gt;C390,(D390-C390)+E390-I389,(D390+E390)-(C390+I389))))))</f>
        <v>#VALUE!</v>
      </c>
    </row>
    <row r="391" customFormat="false" ht="12.75" hidden="false" customHeight="false" outlineLevel="0" collapsed="false">
      <c r="A391" s="190" t="e">
        <f aca="false">IF(A390=0,0,IF(WS!AC379&lt;&gt;0,WS!AC379,IF(DATE(YEAR(A390),MONTH(A390)+1,DAY(A390))&gt;$F$11,0,IF(A390=0,0,DATE(YEAR(A390),MONTH(A390)+1,DAY(A390))))))</f>
        <v>#VALUE!</v>
      </c>
      <c r="B391" s="191" t="e">
        <f aca="false">IF(A391=0,0,WS!AG379)</f>
        <v>#VALUE!</v>
      </c>
      <c r="C391" s="188" t="e">
        <f aca="false">IF(A391=0,0,WS!AL379)</f>
        <v>#VALUE!</v>
      </c>
      <c r="D391" s="192"/>
      <c r="E391" s="193"/>
      <c r="F391" s="194" t="e">
        <f aca="false">IF(A391=0,0,IF(C391=0,0,IF(AND(O390&lt;=0,D391&gt;=C391),0,IF(AND(O390&lt;=0,D391&lt;C391),C391-D391,IF(D391+O390&gt;C391,0,C391-(D391+O390))))))</f>
        <v>#VALUE!</v>
      </c>
      <c r="G391" s="195" t="e">
        <f aca="false">IF(A391=0,0,IF(AND(O390&lt;=0,D391&gt;=(C391+G390)),0,IF(AND(O390&lt;=0,D391&lt;(C391+G390)),(C391+G390)-D391,IF(D391+O390&gt;(C391+G390),0,(C391+G390)-(D391+O390)))))</f>
        <v>#VALUE!</v>
      </c>
      <c r="H391" s="187" t="e">
        <f aca="false">IF(A391=0,0,IF(AND(C391=0,O390&lt;=0),D391+E391,IF(AND(O390&lt;=0,D391&lt;=(C391+G390),E391&gt;0),E391,IF(AND(O390&lt;=0,D391&gt;=(C391+G390),E391&gt;0),(D391-(C391+G390))+E391,IF(AND(O390&lt;=0,D391&gt;=(C391+G390),E391&lt;=0),D391-(C391+G390),O390+D391-(C391+G390))))))</f>
        <v>#VALUE!</v>
      </c>
      <c r="I391" s="184" t="e">
        <f aca="false">IF(A391=0,0,IF(H391&lt;=0,I390,IF(I390&lt;=0,0,I390-H391)))</f>
        <v>#VALUE!</v>
      </c>
      <c r="J391" s="196" t="e">
        <f aca="false">IF(A391=0,0,IF(I391&lt;=0,G391,IF(G391&lt;=0,I391,G391+I391)))</f>
        <v>#VALUE!</v>
      </c>
      <c r="K391" s="195" t="e">
        <f aca="false">IF(A391=0,0,IF(F391&lt;=0,J391,IF(MONTH($A390)=MONTH($A391),J391-(F391+F390),J391-F391)))</f>
        <v>#VALUE!</v>
      </c>
      <c r="L391" s="187" t="e">
        <f aca="false">IF(A391=0,0,IF(H391&lt;=0,0,IF(AND(E391&lt;=0,G390&lt;=0,I390&lt;=0),H391,IF(AND(E391&lt;=0,I390&lt;=0,D391&gt;(C391+G390)),H391,IF(AND(E391&lt;=0,D391&gt;(C391+G390+I390)),H391-I390,IF(AND(E391&gt;0,D391&gt;(C391+G390+I390)),H391-E391-I390,IF(AND(E391&gt;0,D391&lt;(C391+G390+I390)),0,0)))))))</f>
        <v>#VALUE!</v>
      </c>
      <c r="M391" s="194" t="e">
        <f aca="false">IF($A391=0,0,IF($K391&lt;=0,0,IF(MONTH($A391)=MONTH($A392),0,$K391*(WS!AE379/12))))</f>
        <v>#VALUE!</v>
      </c>
      <c r="N391" s="195" t="e">
        <f aca="false">IF(A391=0,0,IF(AND(N390&lt;=0,L391&lt;=0),M391,IF(L391&lt;=0,N390+M391,(N390-L391)+M391)))</f>
        <v>#VALUE!</v>
      </c>
      <c r="O391" s="187" t="e">
        <f aca="false">IF(A391=0,0,IF(AND(N390&lt;=0,L391&lt;=0),0,IF(N390&lt;=0,L391,IF((L391-N390)&lt;=0,0,L391-N390))))</f>
        <v>#VALUE!</v>
      </c>
      <c r="P391" s="227" t="e">
        <f aca="false">IF(A391=0,0,IF(E391=0,0,IF(D391&gt;(C391+I390),E391,IF(D391&lt;C391,E391-I390,IF(D391&gt;C391,(D391-C391)+E391-I390,(D391+E391)-(C391+I390))))))</f>
        <v>#VALUE!</v>
      </c>
    </row>
    <row r="392" customFormat="false" ht="12.75" hidden="false" customHeight="false" outlineLevel="0" collapsed="false">
      <c r="A392" s="190" t="e">
        <f aca="false">IF(A391=0,0,IF(WS!AC380&lt;&gt;0,WS!AC380,IF(DATE(YEAR(A391),MONTH(A391)+1,DAY(A391))&gt;$F$11,0,IF(A391=0,0,DATE(YEAR(A391),MONTH(A391)+1,DAY(A391))))))</f>
        <v>#VALUE!</v>
      </c>
      <c r="B392" s="191" t="e">
        <f aca="false">IF(A392=0,0,WS!AG380)</f>
        <v>#VALUE!</v>
      </c>
      <c r="C392" s="188" t="e">
        <f aca="false">IF(A392=0,0,WS!AL380)</f>
        <v>#VALUE!</v>
      </c>
      <c r="D392" s="192"/>
      <c r="E392" s="193"/>
      <c r="F392" s="194" t="e">
        <f aca="false">IF(A392=0,0,IF(C392=0,0,IF(AND(O391&lt;=0,D392&gt;=C392),0,IF(AND(O391&lt;=0,D392&lt;C392),C392-D392,IF(D392+O391&gt;C392,0,C392-(D392+O391))))))</f>
        <v>#VALUE!</v>
      </c>
      <c r="G392" s="195" t="e">
        <f aca="false">IF(A392=0,0,IF(AND(O391&lt;=0,D392&gt;=(C392+G391)),0,IF(AND(O391&lt;=0,D392&lt;(C392+G391)),(C392+G391)-D392,IF(D392+O391&gt;(C392+G391),0,(C392+G391)-(D392+O391)))))</f>
        <v>#VALUE!</v>
      </c>
      <c r="H392" s="187" t="e">
        <f aca="false">IF(A392=0,0,IF(AND(C392=0,O391&lt;=0),D392+E392,IF(AND(O391&lt;=0,D392&lt;=(C392+G391),E392&gt;0),E392,IF(AND(O391&lt;=0,D392&gt;=(C392+G391),E392&gt;0),(D392-(C392+G391))+E392,IF(AND(O391&lt;=0,D392&gt;=(C392+G391),E392&lt;=0),D392-(C392+G391),O391+D392-(C392+G391))))))</f>
        <v>#VALUE!</v>
      </c>
      <c r="I392" s="184" t="e">
        <f aca="false">IF(A392=0,0,IF(H392&lt;=0,I391,IF(I391&lt;=0,0,I391-H392)))</f>
        <v>#VALUE!</v>
      </c>
      <c r="J392" s="196" t="e">
        <f aca="false">IF(A392=0,0,IF(I392&lt;=0,G392,IF(G392&lt;=0,I392,G392+I392)))</f>
        <v>#VALUE!</v>
      </c>
      <c r="K392" s="195" t="e">
        <f aca="false">IF(A392=0,0,IF(F392&lt;=0,J392,IF(MONTH($A391)=MONTH($A392),J392-(F392+F391),J392-F392)))</f>
        <v>#VALUE!</v>
      </c>
      <c r="L392" s="187" t="e">
        <f aca="false">IF(A392=0,0,IF(H392&lt;=0,0,IF(AND(E392&lt;=0,G391&lt;=0,I391&lt;=0),H392,IF(AND(E392&lt;=0,I391&lt;=0,D392&gt;(C392+G391)),H392,IF(AND(E392&lt;=0,D392&gt;(C392+G391+I391)),H392-I391,IF(AND(E392&gt;0,D392&gt;(C392+G391+I391)),H392-E392-I391,IF(AND(E392&gt;0,D392&lt;(C392+G391+I391)),0,0)))))))</f>
        <v>#VALUE!</v>
      </c>
      <c r="M392" s="194" t="e">
        <f aca="false">IF($A392=0,0,IF($K392&lt;=0,0,IF(MONTH($A392)=MONTH($A393),0,$K392*(WS!AE380/12))))</f>
        <v>#VALUE!</v>
      </c>
      <c r="N392" s="195" t="e">
        <f aca="false">IF(A392=0,0,IF(AND(N391&lt;=0,L392&lt;=0),M392,IF(L392&lt;=0,N391+M392,(N391-L392)+M392)))</f>
        <v>#VALUE!</v>
      </c>
      <c r="O392" s="187" t="e">
        <f aca="false">IF(A392=0,0,IF(AND(N391&lt;=0,L392&lt;=0),0,IF(N391&lt;=0,L392,IF((L392-N391)&lt;=0,0,L392-N391))))</f>
        <v>#VALUE!</v>
      </c>
      <c r="P392" s="227" t="e">
        <f aca="false">IF(A392=0,0,IF(E392=0,0,IF(D392&gt;(C392+I391),E392,IF(D392&lt;C392,E392-I391,IF(D392&gt;C392,(D392-C392)+E392-I391,(D392+E392)-(C392+I391))))))</f>
        <v>#VALUE!</v>
      </c>
    </row>
    <row r="393" customFormat="false" ht="12.75" hidden="false" customHeight="false" outlineLevel="0" collapsed="false">
      <c r="A393" s="190" t="e">
        <f aca="false">IF(A392=0,0,IF(WS!AC381&lt;&gt;0,WS!AC381,IF(DATE(YEAR(A392),MONTH(A392)+1,DAY(A392))&gt;$F$11,0,IF(A392=0,0,DATE(YEAR(A392),MONTH(A392)+1,DAY(A392))))))</f>
        <v>#VALUE!</v>
      </c>
      <c r="B393" s="191" t="e">
        <f aca="false">IF(A393=0,0,WS!AG381)</f>
        <v>#VALUE!</v>
      </c>
      <c r="C393" s="188" t="e">
        <f aca="false">IF(A393=0,0,WS!AL381)</f>
        <v>#VALUE!</v>
      </c>
      <c r="D393" s="192"/>
      <c r="E393" s="193"/>
      <c r="F393" s="194" t="e">
        <f aca="false">IF(A393=0,0,IF(C393=0,0,IF(AND(O392&lt;=0,D393&gt;=C393),0,IF(AND(O392&lt;=0,D393&lt;C393),C393-D393,IF(D393+O392&gt;C393,0,C393-(D393+O392))))))</f>
        <v>#VALUE!</v>
      </c>
      <c r="G393" s="195" t="e">
        <f aca="false">IF(A393=0,0,IF(AND(O392&lt;=0,D393&gt;=(C393+G392)),0,IF(AND(O392&lt;=0,D393&lt;(C393+G392)),(C393+G392)-D393,IF(D393+O392&gt;(C393+G392),0,(C393+G392)-(D393+O392)))))</f>
        <v>#VALUE!</v>
      </c>
      <c r="H393" s="187" t="e">
        <f aca="false">IF(A393=0,0,IF(AND(C393=0,O392&lt;=0),D393+E393,IF(AND(O392&lt;=0,D393&lt;=(C393+G392),E393&gt;0),E393,IF(AND(O392&lt;=0,D393&gt;=(C393+G392),E393&gt;0),(D393-(C393+G392))+E393,IF(AND(O392&lt;=0,D393&gt;=(C393+G392),E393&lt;=0),D393-(C393+G392),O392+D393-(C393+G392))))))</f>
        <v>#VALUE!</v>
      </c>
      <c r="I393" s="184" t="e">
        <f aca="false">IF(A393=0,0,IF(H393&lt;=0,I392,IF(I392&lt;=0,0,I392-H393)))</f>
        <v>#VALUE!</v>
      </c>
      <c r="J393" s="196" t="e">
        <f aca="false">IF(A393=0,0,IF(I393&lt;=0,G393,IF(G393&lt;=0,I393,G393+I393)))</f>
        <v>#VALUE!</v>
      </c>
      <c r="K393" s="195" t="e">
        <f aca="false">IF(A393=0,0,IF(F393&lt;=0,J393,IF(MONTH($A392)=MONTH($A393),J393-(F393+F392),J393-F393)))</f>
        <v>#VALUE!</v>
      </c>
      <c r="L393" s="187" t="e">
        <f aca="false">IF(A393=0,0,IF(H393&lt;=0,0,IF(AND(E393&lt;=0,G392&lt;=0,I392&lt;=0),H393,IF(AND(E393&lt;=0,I392&lt;=0,D393&gt;(C393+G392)),H393,IF(AND(E393&lt;=0,D393&gt;(C393+G392+I392)),H393-I392,IF(AND(E393&gt;0,D393&gt;(C393+G392+I392)),H393-E393-I392,IF(AND(E393&gt;0,D393&lt;(C393+G392+I392)),0,0)))))))</f>
        <v>#VALUE!</v>
      </c>
      <c r="M393" s="194" t="e">
        <f aca="false">IF($A393=0,0,IF($K393&lt;=0,0,IF(MONTH($A393)=MONTH($A394),0,$K393*(WS!AE381/12))))</f>
        <v>#VALUE!</v>
      </c>
      <c r="N393" s="195" t="e">
        <f aca="false">IF(A393=0,0,IF(AND(N392&lt;=0,L393&lt;=0),M393,IF(L393&lt;=0,N392+M393,(N392-L393)+M393)))</f>
        <v>#VALUE!</v>
      </c>
      <c r="O393" s="187" t="e">
        <f aca="false">IF(A393=0,0,IF(AND(N392&lt;=0,L393&lt;=0),0,IF(N392&lt;=0,L393,IF((L393-N392)&lt;=0,0,L393-N392))))</f>
        <v>#VALUE!</v>
      </c>
      <c r="P393" s="227" t="e">
        <f aca="false">IF(A393=0,0,IF(E393=0,0,IF(D393&gt;(C393+I392),E393,IF(D393&lt;C393,E393-I392,IF(D393&gt;C393,(D393-C393)+E393-I392,(D393+E393)-(C393+I392))))))</f>
        <v>#VALUE!</v>
      </c>
    </row>
    <row r="394" customFormat="false" ht="12.75" hidden="false" customHeight="false" outlineLevel="0" collapsed="false">
      <c r="A394" s="190" t="e">
        <f aca="false">IF(A393=0,0,IF(WS!AC382&lt;&gt;0,WS!AC382,IF(DATE(YEAR(A393),MONTH(A393)+1,DAY(A393))&gt;$F$11,0,IF(A393=0,0,DATE(YEAR(A393),MONTH(A393)+1,DAY(A393))))))</f>
        <v>#VALUE!</v>
      </c>
      <c r="B394" s="191" t="e">
        <f aca="false">IF(A394=0,0,WS!AG382)</f>
        <v>#VALUE!</v>
      </c>
      <c r="C394" s="188" t="e">
        <f aca="false">IF(A394=0,0,WS!AL382)</f>
        <v>#VALUE!</v>
      </c>
      <c r="D394" s="192"/>
      <c r="E394" s="193"/>
      <c r="F394" s="194" t="e">
        <f aca="false">IF(A394=0,0,IF(C394=0,0,IF(AND(O393&lt;=0,D394&gt;=C394),0,IF(AND(O393&lt;=0,D394&lt;C394),C394-D394,IF(D394+O393&gt;C394,0,C394-(D394+O393))))))</f>
        <v>#VALUE!</v>
      </c>
      <c r="G394" s="195" t="e">
        <f aca="false">IF(A394=0,0,IF(AND(O393&lt;=0,D394&gt;=(C394+G393)),0,IF(AND(O393&lt;=0,D394&lt;(C394+G393)),(C394+G393)-D394,IF(D394+O393&gt;(C394+G393),0,(C394+G393)-(D394+O393)))))</f>
        <v>#VALUE!</v>
      </c>
      <c r="H394" s="187" t="e">
        <f aca="false">IF(A394=0,0,IF(AND(C394=0,O393&lt;=0),D394+E394,IF(AND(O393&lt;=0,D394&lt;=(C394+G393),E394&gt;0),E394,IF(AND(O393&lt;=0,D394&gt;=(C394+G393),E394&gt;0),(D394-(C394+G393))+E394,IF(AND(O393&lt;=0,D394&gt;=(C394+G393),E394&lt;=0),D394-(C394+G393),O393+D394-(C394+G393))))))</f>
        <v>#VALUE!</v>
      </c>
      <c r="I394" s="184" t="e">
        <f aca="false">IF(A394=0,0,IF(H394&lt;=0,I393,IF(I393&lt;=0,0,I393-H394)))</f>
        <v>#VALUE!</v>
      </c>
      <c r="J394" s="196" t="e">
        <f aca="false">IF(A394=0,0,IF(I394&lt;=0,G394,IF(G394&lt;=0,I394,G394+I394)))</f>
        <v>#VALUE!</v>
      </c>
      <c r="K394" s="195" t="e">
        <f aca="false">IF(A394=0,0,IF(F394&lt;=0,J394,IF(MONTH($A393)=MONTH($A394),J394-(F394+F393),J394-F394)))</f>
        <v>#VALUE!</v>
      </c>
      <c r="L394" s="187" t="e">
        <f aca="false">IF(A394=0,0,IF(H394&lt;=0,0,IF(AND(E394&lt;=0,G393&lt;=0,I393&lt;=0),H394,IF(AND(E394&lt;=0,I393&lt;=0,D394&gt;(C394+G393)),H394,IF(AND(E394&lt;=0,D394&gt;(C394+G393+I393)),H394-I393,IF(AND(E394&gt;0,D394&gt;(C394+G393+I393)),H394-E394-I393,IF(AND(E394&gt;0,D394&lt;(C394+G393+I393)),0,0)))))))</f>
        <v>#VALUE!</v>
      </c>
      <c r="M394" s="194" t="e">
        <f aca="false">IF($A394=0,0,IF($K394&lt;=0,0,IF(MONTH($A394)=MONTH($A395),0,$K394*(WS!AE382/12))))</f>
        <v>#VALUE!</v>
      </c>
      <c r="N394" s="195" t="e">
        <f aca="false">IF(A394=0,0,IF(AND(N393&lt;=0,L394&lt;=0),M394,IF(L394&lt;=0,N393+M394,(N393-L394)+M394)))</f>
        <v>#VALUE!</v>
      </c>
      <c r="O394" s="187" t="e">
        <f aca="false">IF(A394=0,0,IF(AND(N393&lt;=0,L394&lt;=0),0,IF(N393&lt;=0,L394,IF((L394-N393)&lt;=0,0,L394-N393))))</f>
        <v>#VALUE!</v>
      </c>
      <c r="P394" s="227" t="e">
        <f aca="false">IF(A394=0,0,IF(E394=0,0,IF(D394&gt;(C394+I393),E394,IF(D394&lt;C394,E394-I393,IF(D394&gt;C394,(D394-C394)+E394-I393,(D394+E394)-(C394+I393))))))</f>
        <v>#VALUE!</v>
      </c>
    </row>
    <row r="395" customFormat="false" ht="12.75" hidden="false" customHeight="false" outlineLevel="0" collapsed="false">
      <c r="A395" s="190" t="e">
        <f aca="false">IF(A394=0,0,IF(WS!AC383&lt;&gt;0,WS!AC383,IF(DATE(YEAR(A394),MONTH(A394)+1,DAY(A394))&gt;$F$11,0,IF(A394=0,0,DATE(YEAR(A394),MONTH(A394)+1,DAY(A394))))))</f>
        <v>#VALUE!</v>
      </c>
      <c r="B395" s="191" t="e">
        <f aca="false">IF(A395=0,0,WS!AG383)</f>
        <v>#VALUE!</v>
      </c>
      <c r="C395" s="188" t="e">
        <f aca="false">IF(A395=0,0,WS!AL383)</f>
        <v>#VALUE!</v>
      </c>
      <c r="D395" s="192"/>
      <c r="E395" s="193"/>
      <c r="F395" s="194" t="e">
        <f aca="false">IF(A395=0,0,IF(C395=0,0,IF(AND(O394&lt;=0,D395&gt;=C395),0,IF(AND(O394&lt;=0,D395&lt;C395),C395-D395,IF(D395+O394&gt;C395,0,C395-(D395+O394))))))</f>
        <v>#VALUE!</v>
      </c>
      <c r="G395" s="195" t="e">
        <f aca="false">IF(A395=0,0,IF(AND(O394&lt;=0,D395&gt;=(C395+G394)),0,IF(AND(O394&lt;=0,D395&lt;(C395+G394)),(C395+G394)-D395,IF(D395+O394&gt;(C395+G394),0,(C395+G394)-(D395+O394)))))</f>
        <v>#VALUE!</v>
      </c>
      <c r="H395" s="187" t="e">
        <f aca="false">IF(A395=0,0,IF(AND(C395=0,O394&lt;=0),D395+E395,IF(AND(O394&lt;=0,D395&lt;=(C395+G394),E395&gt;0),E395,IF(AND(O394&lt;=0,D395&gt;=(C395+G394),E395&gt;0),(D395-(C395+G394))+E395,IF(AND(O394&lt;=0,D395&gt;=(C395+G394),E395&lt;=0),D395-(C395+G394),O394+D395-(C395+G394))))))</f>
        <v>#VALUE!</v>
      </c>
      <c r="I395" s="184" t="e">
        <f aca="false">IF(A395=0,0,IF(H395&lt;=0,I394,IF(I394&lt;=0,0,I394-H395)))</f>
        <v>#VALUE!</v>
      </c>
      <c r="J395" s="196" t="e">
        <f aca="false">IF(A395=0,0,IF(I395&lt;=0,G395,IF(G395&lt;=0,I395,G395+I395)))</f>
        <v>#VALUE!</v>
      </c>
      <c r="K395" s="195" t="e">
        <f aca="false">IF(A395=0,0,IF(F395&lt;=0,J395,IF(MONTH($A394)=MONTH($A395),J395-(F395+F394),J395-F395)))</f>
        <v>#VALUE!</v>
      </c>
      <c r="L395" s="187" t="e">
        <f aca="false">IF(A395=0,0,IF(H395&lt;=0,0,IF(AND(E395&lt;=0,G394&lt;=0,I394&lt;=0),H395,IF(AND(E395&lt;=0,I394&lt;=0,D395&gt;(C395+G394)),H395,IF(AND(E395&lt;=0,D395&gt;(C395+G394+I394)),H395-I394,IF(AND(E395&gt;0,D395&gt;(C395+G394+I394)),H395-E395-I394,IF(AND(E395&gt;0,D395&lt;(C395+G394+I394)),0,0)))))))</f>
        <v>#VALUE!</v>
      </c>
      <c r="M395" s="194" t="e">
        <f aca="false">IF($A395=0,0,IF($K395&lt;=0,0,IF(MONTH($A395)=MONTH($A396),0,$K395*(WS!AE383/12))))</f>
        <v>#VALUE!</v>
      </c>
      <c r="N395" s="195" t="e">
        <f aca="false">IF(A395=0,0,IF(AND(N394&lt;=0,L395&lt;=0),M395,IF(L395&lt;=0,N394+M395,(N394-L395)+M395)))</f>
        <v>#VALUE!</v>
      </c>
      <c r="O395" s="187" t="e">
        <f aca="false">IF(A395=0,0,IF(AND(N394&lt;=0,L395&lt;=0),0,IF(N394&lt;=0,L395,IF((L395-N394)&lt;=0,0,L395-N394))))</f>
        <v>#VALUE!</v>
      </c>
      <c r="P395" s="227" t="e">
        <f aca="false">IF(A395=0,0,IF(E395=0,0,IF(D395&gt;(C395+I394),E395,IF(D395&lt;C395,E395-I394,IF(D395&gt;C395,(D395-C395)+E395-I394,(D395+E395)-(C395+I394))))))</f>
        <v>#VALUE!</v>
      </c>
    </row>
    <row r="396" customFormat="false" ht="12.75" hidden="false" customHeight="false" outlineLevel="0" collapsed="false">
      <c r="A396" s="190" t="e">
        <f aca="false">IF(A395=0,0,IF(WS!AC384&lt;&gt;0,WS!AC384,IF(DATE(YEAR(A395),MONTH(A395)+1,DAY(A395))&gt;$F$11,0,IF(A395=0,0,DATE(YEAR(A395),MONTH(A395)+1,DAY(A395))))))</f>
        <v>#VALUE!</v>
      </c>
      <c r="B396" s="191" t="e">
        <f aca="false">IF(A396=0,0,WS!AG384)</f>
        <v>#VALUE!</v>
      </c>
      <c r="C396" s="188" t="e">
        <f aca="false">IF(A396=0,0,WS!AL384)</f>
        <v>#VALUE!</v>
      </c>
      <c r="D396" s="192"/>
      <c r="E396" s="193"/>
      <c r="F396" s="194" t="e">
        <f aca="false">IF(A396=0,0,IF(C396=0,0,IF(AND(O395&lt;=0,D396&gt;=C396),0,IF(AND(O395&lt;=0,D396&lt;C396),C396-D396,IF(D396+O395&gt;C396,0,C396-(D396+O395))))))</f>
        <v>#VALUE!</v>
      </c>
      <c r="G396" s="195" t="e">
        <f aca="false">IF(A396=0,0,IF(AND(O395&lt;=0,D396&gt;=(C396+G395)),0,IF(AND(O395&lt;=0,D396&lt;(C396+G395)),(C396+G395)-D396,IF(D396+O395&gt;(C396+G395),0,(C396+G395)-(D396+O395)))))</f>
        <v>#VALUE!</v>
      </c>
      <c r="H396" s="187" t="e">
        <f aca="false">IF(A396=0,0,IF(AND(C396=0,O395&lt;=0),D396+E396,IF(AND(O395&lt;=0,D396&lt;=(C396+G395),E396&gt;0),E396,IF(AND(O395&lt;=0,D396&gt;=(C396+G395),E396&gt;0),(D396-(C396+G395))+E396,IF(AND(O395&lt;=0,D396&gt;=(C396+G395),E396&lt;=0),D396-(C396+G395),O395+D396-(C396+G395))))))</f>
        <v>#VALUE!</v>
      </c>
      <c r="I396" s="184" t="e">
        <f aca="false">IF(A396=0,0,IF(H396&lt;=0,I395,IF(I395&lt;=0,0,I395-H396)))</f>
        <v>#VALUE!</v>
      </c>
      <c r="J396" s="196" t="e">
        <f aca="false">IF(A396=0,0,IF(I396&lt;=0,G396,IF(G396&lt;=0,I396,G396+I396)))</f>
        <v>#VALUE!</v>
      </c>
      <c r="K396" s="195" t="e">
        <f aca="false">IF(A396=0,0,IF(F396&lt;=0,J396,IF(MONTH($A395)=MONTH($A396),J396-(F396+F395),J396-F396)))</f>
        <v>#VALUE!</v>
      </c>
      <c r="L396" s="187" t="e">
        <f aca="false">IF(A396=0,0,IF(H396&lt;=0,0,IF(AND(E396&lt;=0,G395&lt;=0,I395&lt;=0),H396,IF(AND(E396&lt;=0,I395&lt;=0,D396&gt;(C396+G395)),H396,IF(AND(E396&lt;=0,D396&gt;(C396+G395+I395)),H396-I395,IF(AND(E396&gt;0,D396&gt;(C396+G395+I395)),H396-E396-I395,IF(AND(E396&gt;0,D396&lt;(C396+G395+I395)),0,0)))))))</f>
        <v>#VALUE!</v>
      </c>
      <c r="M396" s="194" t="e">
        <f aca="false">IF($A396=0,0,IF($K396&lt;=0,0,IF(MONTH($A396)=MONTH($A397),0,$K396*(WS!AE384/12))))</f>
        <v>#VALUE!</v>
      </c>
      <c r="N396" s="195" t="e">
        <f aca="false">IF(A396=0,0,IF(AND(N395&lt;=0,L396&lt;=0),M396,IF(L396&lt;=0,N395+M396,(N395-L396)+M396)))</f>
        <v>#VALUE!</v>
      </c>
      <c r="O396" s="187" t="e">
        <f aca="false">IF(A396=0,0,IF(AND(N395&lt;=0,L396&lt;=0),0,IF(N395&lt;=0,L396,IF((L396-N395)&lt;=0,0,L396-N395))))</f>
        <v>#VALUE!</v>
      </c>
      <c r="P396" s="227" t="e">
        <f aca="false">IF(A396=0,0,IF(E396=0,0,IF(D396&gt;(C396+I395),E396,IF(D396&lt;C396,E396-I395,IF(D396&gt;C396,(D396-C396)+E396-I395,(D396+E396)-(C396+I395))))))</f>
        <v>#VALUE!</v>
      </c>
    </row>
    <row r="397" customFormat="false" ht="12.75" hidden="false" customHeight="false" outlineLevel="0" collapsed="false">
      <c r="A397" s="190" t="e">
        <f aca="false">IF(A396=0,0,IF(WS!AC385&lt;&gt;0,WS!AC385,IF(DATE(YEAR(A396),MONTH(A396)+1,DAY(A396))&gt;$F$11,0,IF(A396=0,0,DATE(YEAR(A396),MONTH(A396)+1,DAY(A396))))))</f>
        <v>#VALUE!</v>
      </c>
      <c r="B397" s="191" t="e">
        <f aca="false">IF(A397=0,0,WS!AG385)</f>
        <v>#VALUE!</v>
      </c>
      <c r="C397" s="188" t="e">
        <f aca="false">IF(A397=0,0,WS!AL385)</f>
        <v>#VALUE!</v>
      </c>
      <c r="D397" s="192"/>
      <c r="E397" s="193"/>
      <c r="F397" s="194" t="e">
        <f aca="false">IF(A397=0,0,IF(C397=0,0,IF(AND(O396&lt;=0,D397&gt;=C397),0,IF(AND(O396&lt;=0,D397&lt;C397),C397-D397,IF(D397+O396&gt;C397,0,C397-(D397+O396))))))</f>
        <v>#VALUE!</v>
      </c>
      <c r="G397" s="195" t="e">
        <f aca="false">IF(A397=0,0,IF(AND(O396&lt;=0,D397&gt;=(C397+G396)),0,IF(AND(O396&lt;=0,D397&lt;(C397+G396)),(C397+G396)-D397,IF(D397+O396&gt;(C397+G396),0,(C397+G396)-(D397+O396)))))</f>
        <v>#VALUE!</v>
      </c>
      <c r="H397" s="187" t="e">
        <f aca="false">IF(A397=0,0,IF(AND(C397=0,O396&lt;=0),D397+E397,IF(AND(O396&lt;=0,D397&lt;=(C397+G396),E397&gt;0),E397,IF(AND(O396&lt;=0,D397&gt;=(C397+G396),E397&gt;0),(D397-(C397+G396))+E397,IF(AND(O396&lt;=0,D397&gt;=(C397+G396),E397&lt;=0),D397-(C397+G396),O396+D397-(C397+G396))))))</f>
        <v>#VALUE!</v>
      </c>
      <c r="I397" s="184" t="e">
        <f aca="false">IF(A397=0,0,IF(H397&lt;=0,I396,IF(I396&lt;=0,0,I396-H397)))</f>
        <v>#VALUE!</v>
      </c>
      <c r="J397" s="196" t="e">
        <f aca="false">IF(A397=0,0,IF(I397&lt;=0,G397,IF(G397&lt;=0,I397,G397+I397)))</f>
        <v>#VALUE!</v>
      </c>
      <c r="K397" s="195" t="e">
        <f aca="false">IF(A397=0,0,IF(F397&lt;=0,J397,IF(MONTH($A396)=MONTH($A397),J397-(F397+F396),J397-F397)))</f>
        <v>#VALUE!</v>
      </c>
      <c r="L397" s="187" t="e">
        <f aca="false">IF(A397=0,0,IF(H397&lt;=0,0,IF(AND(E397&lt;=0,G396&lt;=0,I396&lt;=0),H397,IF(AND(E397&lt;=0,I396&lt;=0,D397&gt;(C397+G396)),H397,IF(AND(E397&lt;=0,D397&gt;(C397+G396+I396)),H397-I396,IF(AND(E397&gt;0,D397&gt;(C397+G396+I396)),H397-E397-I396,IF(AND(E397&gt;0,D397&lt;(C397+G396+I396)),0,0)))))))</f>
        <v>#VALUE!</v>
      </c>
      <c r="M397" s="194" t="e">
        <f aca="false">IF($A397=0,0,IF($K397&lt;=0,0,IF(MONTH($A397)=MONTH($A398),0,$K397*(WS!AE385/12))))</f>
        <v>#VALUE!</v>
      </c>
      <c r="N397" s="195" t="e">
        <f aca="false">IF(A397=0,0,IF(AND(N396&lt;=0,L397&lt;=0),M397,IF(L397&lt;=0,N396+M397,(N396-L397)+M397)))</f>
        <v>#VALUE!</v>
      </c>
      <c r="O397" s="187" t="e">
        <f aca="false">IF(A397=0,0,IF(AND(N396&lt;=0,L397&lt;=0),0,IF(N396&lt;=0,L397,IF((L397-N396)&lt;=0,0,L397-N396))))</f>
        <v>#VALUE!</v>
      </c>
      <c r="P397" s="227" t="e">
        <f aca="false">IF(A397=0,0,IF(E397=0,0,IF(D397&gt;(C397+I396),E397,IF(D397&lt;C397,E397-I396,IF(D397&gt;C397,(D397-C397)+E397-I396,(D397+E397)-(C397+I396))))))</f>
        <v>#VALUE!</v>
      </c>
    </row>
    <row r="398" customFormat="false" ht="12.75" hidden="false" customHeight="false" outlineLevel="0" collapsed="false">
      <c r="A398" s="190" t="e">
        <f aca="false">IF(A397=0,0,IF(WS!AC386&lt;&gt;0,WS!AC386,IF(DATE(YEAR(A397),MONTH(A397)+1,DAY(A397))&gt;$F$11,0,IF(A397=0,0,DATE(YEAR(A397),MONTH(A397)+1,DAY(A397))))))</f>
        <v>#VALUE!</v>
      </c>
      <c r="B398" s="191" t="e">
        <f aca="false">IF(A398=0,0,WS!AG386)</f>
        <v>#VALUE!</v>
      </c>
      <c r="C398" s="188" t="e">
        <f aca="false">IF(A398=0,0,WS!AL386)</f>
        <v>#VALUE!</v>
      </c>
      <c r="D398" s="192"/>
      <c r="E398" s="193"/>
      <c r="F398" s="194" t="e">
        <f aca="false">IF(A398=0,0,IF(C398=0,0,IF(AND(O397&lt;=0,D398&gt;=C398),0,IF(AND(O397&lt;=0,D398&lt;C398),C398-D398,IF(D398+O397&gt;C398,0,C398-(D398+O397))))))</f>
        <v>#VALUE!</v>
      </c>
      <c r="G398" s="195" t="e">
        <f aca="false">IF(A398=0,0,IF(AND(O397&lt;=0,D398&gt;=(C398+G397)),0,IF(AND(O397&lt;=0,D398&lt;(C398+G397)),(C398+G397)-D398,IF(D398+O397&gt;(C398+G397),0,(C398+G397)-(D398+O397)))))</f>
        <v>#VALUE!</v>
      </c>
      <c r="H398" s="187" t="e">
        <f aca="false">IF(A398=0,0,IF(AND(C398=0,O397&lt;=0),D398+E398,IF(AND(O397&lt;=0,D398&lt;=(C398+G397),E398&gt;0),E398,IF(AND(O397&lt;=0,D398&gt;=(C398+G397),E398&gt;0),(D398-(C398+G397))+E398,IF(AND(O397&lt;=0,D398&gt;=(C398+G397),E398&lt;=0),D398-(C398+G397),O397+D398-(C398+G397))))))</f>
        <v>#VALUE!</v>
      </c>
      <c r="I398" s="184" t="e">
        <f aca="false">IF(A398=0,0,IF(H398&lt;=0,I397,IF(I397&lt;=0,0,I397-H398)))</f>
        <v>#VALUE!</v>
      </c>
      <c r="J398" s="196" t="e">
        <f aca="false">IF(A398=0,0,IF(I398&lt;=0,G398,IF(G398&lt;=0,I398,G398+I398)))</f>
        <v>#VALUE!</v>
      </c>
      <c r="K398" s="195" t="e">
        <f aca="false">IF(A398=0,0,IF(F398&lt;=0,J398,IF(MONTH($A397)=MONTH($A398),J398-(F398+F397),J398-F398)))</f>
        <v>#VALUE!</v>
      </c>
      <c r="L398" s="187" t="e">
        <f aca="false">IF(A398=0,0,IF(H398&lt;=0,0,IF(AND(E398&lt;=0,G397&lt;=0,I397&lt;=0),H398,IF(AND(E398&lt;=0,I397&lt;=0,D398&gt;(C398+G397)),H398,IF(AND(E398&lt;=0,D398&gt;(C398+G397+I397)),H398-I397,IF(AND(E398&gt;0,D398&gt;(C398+G397+I397)),H398-E398-I397,IF(AND(E398&gt;0,D398&lt;(C398+G397+I397)),0,0)))))))</f>
        <v>#VALUE!</v>
      </c>
      <c r="M398" s="194" t="e">
        <f aca="false">IF($A398=0,0,IF($K398&lt;=0,0,IF(MONTH($A398)=MONTH($A399),0,$K398*(WS!AE386/12))))</f>
        <v>#VALUE!</v>
      </c>
      <c r="N398" s="195" t="e">
        <f aca="false">IF(A398=0,0,IF(AND(N397&lt;=0,L398&lt;=0),M398,IF(L398&lt;=0,N397+M398,(N397-L398)+M398)))</f>
        <v>#VALUE!</v>
      </c>
      <c r="O398" s="187" t="e">
        <f aca="false">IF(A398=0,0,IF(AND(N397&lt;=0,L398&lt;=0),0,IF(N397&lt;=0,L398,IF((L398-N397)&lt;=0,0,L398-N397))))</f>
        <v>#VALUE!</v>
      </c>
      <c r="P398" s="227" t="e">
        <f aca="false">IF(A398=0,0,IF(E398=0,0,IF(D398&gt;(C398+I397),E398,IF(D398&lt;C398,E398-I397,IF(D398&gt;C398,(D398-C398)+E398-I397,(D398+E398)-(C398+I397))))))</f>
        <v>#VALUE!</v>
      </c>
    </row>
    <row r="399" customFormat="false" ht="12.75" hidden="false" customHeight="false" outlineLevel="0" collapsed="false">
      <c r="A399" s="190" t="e">
        <f aca="false">IF(A398=0,0,IF(WS!AC387&lt;&gt;0,WS!AC387,IF(DATE(YEAR(A398),MONTH(A398)+1,DAY(A398))&gt;$F$11,0,IF(A398=0,0,DATE(YEAR(A398),MONTH(A398)+1,DAY(A398))))))</f>
        <v>#VALUE!</v>
      </c>
      <c r="B399" s="191" t="e">
        <f aca="false">IF(A399=0,0,WS!AG387)</f>
        <v>#VALUE!</v>
      </c>
      <c r="C399" s="188" t="e">
        <f aca="false">IF(A399=0,0,WS!AL387)</f>
        <v>#VALUE!</v>
      </c>
      <c r="D399" s="192"/>
      <c r="E399" s="193"/>
      <c r="F399" s="194" t="e">
        <f aca="false">IF(A399=0,0,IF(C399=0,0,IF(AND(O398&lt;=0,D399&gt;=C399),0,IF(AND(O398&lt;=0,D399&lt;C399),C399-D399,IF(D399+O398&gt;C399,0,C399-(D399+O398))))))</f>
        <v>#VALUE!</v>
      </c>
      <c r="G399" s="195" t="e">
        <f aca="false">IF(A399=0,0,IF(AND(O398&lt;=0,D399&gt;=(C399+G398)),0,IF(AND(O398&lt;=0,D399&lt;(C399+G398)),(C399+G398)-D399,IF(D399+O398&gt;(C399+G398),0,(C399+G398)-(D399+O398)))))</f>
        <v>#VALUE!</v>
      </c>
      <c r="H399" s="187" t="e">
        <f aca="false">IF(A399=0,0,IF(AND(C399=0,O398&lt;=0),D399+E399,IF(AND(O398&lt;=0,D399&lt;=(C399+G398),E399&gt;0),E399,IF(AND(O398&lt;=0,D399&gt;=(C399+G398),E399&gt;0),(D399-(C399+G398))+E399,IF(AND(O398&lt;=0,D399&gt;=(C399+G398),E399&lt;=0),D399-(C399+G398),O398+D399-(C399+G398))))))</f>
        <v>#VALUE!</v>
      </c>
      <c r="I399" s="184" t="e">
        <f aca="false">IF(A399=0,0,IF(H399&lt;=0,I398,IF(I398&lt;=0,0,I398-H399)))</f>
        <v>#VALUE!</v>
      </c>
      <c r="J399" s="196" t="e">
        <f aca="false">IF(A399=0,0,IF(I399&lt;=0,G399,IF(G399&lt;=0,I399,G399+I399)))</f>
        <v>#VALUE!</v>
      </c>
      <c r="K399" s="195" t="e">
        <f aca="false">IF(A399=0,0,IF(F399&lt;=0,J399,IF(MONTH($A398)=MONTH($A399),J399-(F399+F398),J399-F399)))</f>
        <v>#VALUE!</v>
      </c>
      <c r="L399" s="187" t="e">
        <f aca="false">IF(A399=0,0,IF(H399&lt;=0,0,IF(AND(E399&lt;=0,G398&lt;=0,I398&lt;=0),H399,IF(AND(E399&lt;=0,I398&lt;=0,D399&gt;(C399+G398)),H399,IF(AND(E399&lt;=0,D399&gt;(C399+G398+I398)),H399-I398,IF(AND(E399&gt;0,D399&gt;(C399+G398+I398)),H399-E399-I398,IF(AND(E399&gt;0,D399&lt;(C399+G398+I398)),0,0)))))))</f>
        <v>#VALUE!</v>
      </c>
      <c r="M399" s="194" t="e">
        <f aca="false">IF($A399=0,0,IF($K399&lt;=0,0,IF(MONTH($A399)=MONTH($A400),0,$K399*(WS!AE387/12))))</f>
        <v>#VALUE!</v>
      </c>
      <c r="N399" s="195" t="e">
        <f aca="false">IF(A399=0,0,IF(AND(N398&lt;=0,L399&lt;=0),M399,IF(L399&lt;=0,N398+M399,(N398-L399)+M399)))</f>
        <v>#VALUE!</v>
      </c>
      <c r="O399" s="187" t="e">
        <f aca="false">IF(A399=0,0,IF(AND(N398&lt;=0,L399&lt;=0),0,IF(N398&lt;=0,L399,IF((L399-N398)&lt;=0,0,L399-N398))))</f>
        <v>#VALUE!</v>
      </c>
      <c r="P399" s="227" t="e">
        <f aca="false">IF(A399=0,0,IF(E399=0,0,IF(D399&gt;(C399+I398),E399,IF(D399&lt;C399,E399-I398,IF(D399&gt;C399,(D399-C399)+E399-I398,(D399+E399)-(C399+I398))))))</f>
        <v>#VALUE!</v>
      </c>
    </row>
    <row r="400" customFormat="false" ht="12.75" hidden="false" customHeight="false" outlineLevel="0" collapsed="false">
      <c r="A400" s="190" t="e">
        <f aca="false">IF(A399=0,0,IF(WS!AC388&lt;&gt;0,WS!AC388,IF(DATE(YEAR(A399),MONTH(A399)+1,DAY(A399))&gt;$F$11,0,IF(A399=0,0,DATE(YEAR(A399),MONTH(A399)+1,DAY(A399))))))</f>
        <v>#VALUE!</v>
      </c>
      <c r="B400" s="191" t="e">
        <f aca="false">IF(A400=0,0,WS!AG388)</f>
        <v>#VALUE!</v>
      </c>
      <c r="C400" s="188" t="e">
        <f aca="false">IF(A400=0,0,WS!AL388)</f>
        <v>#VALUE!</v>
      </c>
      <c r="D400" s="192"/>
      <c r="E400" s="193"/>
      <c r="F400" s="194" t="e">
        <f aca="false">IF(A400=0,0,IF(C400=0,0,IF(AND(O399&lt;=0,D400&gt;=C400),0,IF(AND(O399&lt;=0,D400&lt;C400),C400-D400,IF(D400+O399&gt;C400,0,C400-(D400+O399))))))</f>
        <v>#VALUE!</v>
      </c>
      <c r="G400" s="195" t="e">
        <f aca="false">IF(A400=0,0,IF(AND(O399&lt;=0,D400&gt;=(C400+G399)),0,IF(AND(O399&lt;=0,D400&lt;(C400+G399)),(C400+G399)-D400,IF(D400+O399&gt;(C400+G399),0,(C400+G399)-(D400+O399)))))</f>
        <v>#VALUE!</v>
      </c>
      <c r="H400" s="187" t="e">
        <f aca="false">IF(A400=0,0,IF(AND(C400=0,O399&lt;=0),D400+E400,IF(AND(O399&lt;=0,D400&lt;=(C400+G399),E400&gt;0),E400,IF(AND(O399&lt;=0,D400&gt;=(C400+G399),E400&gt;0),(D400-(C400+G399))+E400,IF(AND(O399&lt;=0,D400&gt;=(C400+G399),E400&lt;=0),D400-(C400+G399),O399+D400-(C400+G399))))))</f>
        <v>#VALUE!</v>
      </c>
      <c r="I400" s="184" t="e">
        <f aca="false">IF(A400=0,0,IF(H400&lt;=0,I399,IF(I399&lt;=0,0,I399-H400)))</f>
        <v>#VALUE!</v>
      </c>
      <c r="J400" s="196" t="e">
        <f aca="false">IF(A400=0,0,IF(I400&lt;=0,G400,IF(G400&lt;=0,I400,G400+I400)))</f>
        <v>#VALUE!</v>
      </c>
      <c r="K400" s="195" t="e">
        <f aca="false">IF(A400=0,0,IF(F400&lt;=0,J400,IF(MONTH($A399)=MONTH($A400),J400-(F400+F399),J400-F400)))</f>
        <v>#VALUE!</v>
      </c>
      <c r="L400" s="187" t="e">
        <f aca="false">IF(A400=0,0,IF(H400&lt;=0,0,IF(AND(E400&lt;=0,G399&lt;=0,I399&lt;=0),H400,IF(AND(E400&lt;=0,I399&lt;=0,D400&gt;(C400+G399)),H400,IF(AND(E400&lt;=0,D400&gt;(C400+G399+I399)),H400-I399,IF(AND(E400&gt;0,D400&gt;(C400+G399+I399)),H400-E400-I399,IF(AND(E400&gt;0,D400&lt;(C400+G399+I399)),0,0)))))))</f>
        <v>#VALUE!</v>
      </c>
      <c r="M400" s="194" t="e">
        <f aca="false">IF($A400=0,0,IF($K400&lt;=0,0,IF(MONTH($A400)=MONTH($A401),0,$K400*(WS!AE388/12))))</f>
        <v>#VALUE!</v>
      </c>
      <c r="N400" s="195" t="e">
        <f aca="false">IF(A400=0,0,IF(AND(N399&lt;=0,L400&lt;=0),M400,IF(L400&lt;=0,N399+M400,(N399-L400)+M400)))</f>
        <v>#VALUE!</v>
      </c>
      <c r="O400" s="187" t="e">
        <f aca="false">IF(A400=0,0,IF(AND(N399&lt;=0,L400&lt;=0),0,IF(N399&lt;=0,L400,IF((L400-N399)&lt;=0,0,L400-N399))))</f>
        <v>#VALUE!</v>
      </c>
      <c r="P400" s="227" t="e">
        <f aca="false">IF(A400=0,0,IF(E400=0,0,IF(D400&gt;(C400+I399),E400,IF(D400&lt;C400,E400-I399,IF(D400&gt;C400,(D400-C400)+E400-I399,(D400+E400)-(C400+I399))))))</f>
        <v>#VALUE!</v>
      </c>
    </row>
    <row r="401" customFormat="false" ht="12.75" hidden="false" customHeight="false" outlineLevel="0" collapsed="false">
      <c r="A401" s="190" t="e">
        <f aca="false">IF(A400=0,0,IF(WS!AC389&lt;&gt;0,WS!AC389,IF(DATE(YEAR(A400),MONTH(A400)+1,DAY(A400))&gt;$F$11,0,IF(A400=0,0,DATE(YEAR(A400),MONTH(A400)+1,DAY(A400))))))</f>
        <v>#VALUE!</v>
      </c>
      <c r="B401" s="191" t="e">
        <f aca="false">IF(A401=0,0,WS!AG389)</f>
        <v>#VALUE!</v>
      </c>
      <c r="C401" s="188" t="e">
        <f aca="false">IF(A401=0,0,WS!AL389)</f>
        <v>#VALUE!</v>
      </c>
      <c r="D401" s="192"/>
      <c r="E401" s="193"/>
      <c r="F401" s="194" t="e">
        <f aca="false">IF(A401=0,0,IF(C401=0,0,IF(AND(O400&lt;=0,D401&gt;=C401),0,IF(AND(O400&lt;=0,D401&lt;C401),C401-D401,IF(D401+O400&gt;C401,0,C401-(D401+O400))))))</f>
        <v>#VALUE!</v>
      </c>
      <c r="G401" s="195" t="e">
        <f aca="false">IF(A401=0,0,IF(AND(O400&lt;=0,D401&gt;=(C401+G400)),0,IF(AND(O400&lt;=0,D401&lt;(C401+G400)),(C401+G400)-D401,IF(D401+O400&gt;(C401+G400),0,(C401+G400)-(D401+O400)))))</f>
        <v>#VALUE!</v>
      </c>
      <c r="H401" s="187" t="e">
        <f aca="false">IF(A401=0,0,IF(AND(C401=0,O400&lt;=0),D401+E401,IF(AND(O400&lt;=0,D401&lt;=(C401+G400),E401&gt;0),E401,IF(AND(O400&lt;=0,D401&gt;=(C401+G400),E401&gt;0),(D401-(C401+G400))+E401,IF(AND(O400&lt;=0,D401&gt;=(C401+G400),E401&lt;=0),D401-(C401+G400),O400+D401-(C401+G400))))))</f>
        <v>#VALUE!</v>
      </c>
      <c r="I401" s="184" t="e">
        <f aca="false">IF(A401=0,0,IF(H401&lt;=0,I400,IF(I400&lt;=0,0,I400-H401)))</f>
        <v>#VALUE!</v>
      </c>
      <c r="J401" s="196" t="e">
        <f aca="false">IF(A401=0,0,IF(I401&lt;=0,G401,IF(G401&lt;=0,I401,G401+I401)))</f>
        <v>#VALUE!</v>
      </c>
      <c r="K401" s="195" t="e">
        <f aca="false">IF(A401=0,0,IF(F401&lt;=0,J401,IF(MONTH($A400)=MONTH($A401),J401-(F401+F400),J401-F401)))</f>
        <v>#VALUE!</v>
      </c>
      <c r="L401" s="187" t="e">
        <f aca="false">IF(A401=0,0,IF(H401&lt;=0,0,IF(AND(E401&lt;=0,G400&lt;=0,I400&lt;=0),H401,IF(AND(E401&lt;=0,I400&lt;=0,D401&gt;(C401+G400)),H401,IF(AND(E401&lt;=0,D401&gt;(C401+G400+I400)),H401-I400,IF(AND(E401&gt;0,D401&gt;(C401+G400+I400)),H401-E401-I400,IF(AND(E401&gt;0,D401&lt;(C401+G400+I400)),0,0)))))))</f>
        <v>#VALUE!</v>
      </c>
      <c r="M401" s="194" t="e">
        <f aca="false">IF($A401=0,0,IF($K401&lt;=0,0,IF(MONTH($A401)=MONTH($A402),0,$K401*(WS!AE389/12))))</f>
        <v>#VALUE!</v>
      </c>
      <c r="N401" s="195" t="e">
        <f aca="false">IF(A401=0,0,IF(AND(N400&lt;=0,L401&lt;=0),M401,IF(L401&lt;=0,N400+M401,(N400-L401)+M401)))</f>
        <v>#VALUE!</v>
      </c>
      <c r="O401" s="187" t="e">
        <f aca="false">IF(A401=0,0,IF(AND(N400&lt;=0,L401&lt;=0),0,IF(N400&lt;=0,L401,IF((L401-N400)&lt;=0,0,L401-N400))))</f>
        <v>#VALUE!</v>
      </c>
      <c r="P401" s="227" t="e">
        <f aca="false">IF(A401=0,0,IF(E401=0,0,IF(D401&gt;(C401+I400),E401,IF(D401&lt;C401,E401-I400,IF(D401&gt;C401,(D401-C401)+E401-I400,(D401+E401)-(C401+I400))))))</f>
        <v>#VALUE!</v>
      </c>
    </row>
    <row r="402" customFormat="false" ht="12.75" hidden="false" customHeight="false" outlineLevel="0" collapsed="false">
      <c r="A402" s="190" t="e">
        <f aca="false">IF(A401=0,0,IF(WS!AC390&lt;&gt;0,WS!AC390,IF(DATE(YEAR(A401),MONTH(A401)+1,DAY(A401))&gt;$F$11,0,IF(A401=0,0,DATE(YEAR(A401),MONTH(A401)+1,DAY(A401))))))</f>
        <v>#VALUE!</v>
      </c>
      <c r="B402" s="191" t="e">
        <f aca="false">IF(A402=0,0,WS!AG390)</f>
        <v>#VALUE!</v>
      </c>
      <c r="C402" s="188" t="e">
        <f aca="false">IF(A402=0,0,WS!AL390)</f>
        <v>#VALUE!</v>
      </c>
      <c r="D402" s="192"/>
      <c r="E402" s="193"/>
      <c r="F402" s="194" t="e">
        <f aca="false">IF(A402=0,0,IF(C402=0,0,IF(AND(O401&lt;=0,D402&gt;=C402),0,IF(AND(O401&lt;=0,D402&lt;C402),C402-D402,IF(D402+O401&gt;C402,0,C402-(D402+O401))))))</f>
        <v>#VALUE!</v>
      </c>
      <c r="G402" s="195" t="e">
        <f aca="false">IF(A402=0,0,IF(AND(O401&lt;=0,D402&gt;=(C402+G401)),0,IF(AND(O401&lt;=0,D402&lt;(C402+G401)),(C402+G401)-D402,IF(D402+O401&gt;(C402+G401),0,(C402+G401)-(D402+O401)))))</f>
        <v>#VALUE!</v>
      </c>
      <c r="H402" s="187" t="e">
        <f aca="false">IF(A402=0,0,IF(AND(C402=0,O401&lt;=0),D402+E402,IF(AND(O401&lt;=0,D402&lt;=(C402+G401),E402&gt;0),E402,IF(AND(O401&lt;=0,D402&gt;=(C402+G401),E402&gt;0),(D402-(C402+G401))+E402,IF(AND(O401&lt;=0,D402&gt;=(C402+G401),E402&lt;=0),D402-(C402+G401),O401+D402-(C402+G401))))))</f>
        <v>#VALUE!</v>
      </c>
      <c r="I402" s="184" t="e">
        <f aca="false">IF(A402=0,0,IF(H402&lt;=0,I401,IF(I401&lt;=0,0,I401-H402)))</f>
        <v>#VALUE!</v>
      </c>
      <c r="J402" s="196" t="e">
        <f aca="false">IF(A402=0,0,IF(I402&lt;=0,G402,IF(G402&lt;=0,I402,G402+I402)))</f>
        <v>#VALUE!</v>
      </c>
      <c r="K402" s="195" t="e">
        <f aca="false">IF(A402=0,0,IF(F402&lt;=0,J402,IF(MONTH($A401)=MONTH($A402),J402-(F402+F401),J402-F402)))</f>
        <v>#VALUE!</v>
      </c>
      <c r="L402" s="187" t="e">
        <f aca="false">IF(A402=0,0,IF(H402&lt;=0,0,IF(AND(E402&lt;=0,G401&lt;=0,I401&lt;=0),H402,IF(AND(E402&lt;=0,I401&lt;=0,D402&gt;(C402+G401)),H402,IF(AND(E402&lt;=0,D402&gt;(C402+G401+I401)),H402-I401,IF(AND(E402&gt;0,D402&gt;(C402+G401+I401)),H402-E402-I401,IF(AND(E402&gt;0,D402&lt;(C402+G401+I401)),0,0)))))))</f>
        <v>#VALUE!</v>
      </c>
      <c r="M402" s="194" t="e">
        <f aca="false">IF($A402=0,0,IF($K402&lt;=0,0,IF(MONTH($A402)=MONTH($A403),0,$K402*(WS!AE390/12))))</f>
        <v>#VALUE!</v>
      </c>
      <c r="N402" s="195" t="e">
        <f aca="false">IF(A402=0,0,IF(AND(N401&lt;=0,L402&lt;=0),M402,IF(L402&lt;=0,N401+M402,(N401-L402)+M402)))</f>
        <v>#VALUE!</v>
      </c>
      <c r="O402" s="187" t="e">
        <f aca="false">IF(A402=0,0,IF(AND(N401&lt;=0,L402&lt;=0),0,IF(N401&lt;=0,L402,IF((L402-N401)&lt;=0,0,L402-N401))))</f>
        <v>#VALUE!</v>
      </c>
      <c r="P402" s="227" t="e">
        <f aca="false">IF(A402=0,0,IF(E402=0,0,IF(D402&gt;(C402+I401),E402,IF(D402&lt;C402,E402-I401,IF(D402&gt;C402,(D402-C402)+E402-I401,(D402+E402)-(C402+I401))))))</f>
        <v>#VALUE!</v>
      </c>
    </row>
    <row r="403" customFormat="false" ht="12.75" hidden="false" customHeight="false" outlineLevel="0" collapsed="false">
      <c r="A403" s="190" t="e">
        <f aca="false">IF(A402=0,0,IF(WS!AC391&lt;&gt;0,WS!AC391,IF(DATE(YEAR(A402),MONTH(A402)+1,DAY(A402))&gt;$F$11,0,IF(A402=0,0,DATE(YEAR(A402),MONTH(A402)+1,DAY(A402))))))</f>
        <v>#VALUE!</v>
      </c>
      <c r="B403" s="191" t="e">
        <f aca="false">IF(A403=0,0,WS!AG391)</f>
        <v>#VALUE!</v>
      </c>
      <c r="C403" s="188" t="e">
        <f aca="false">IF(A403=0,0,WS!AL391)</f>
        <v>#VALUE!</v>
      </c>
      <c r="D403" s="192"/>
      <c r="E403" s="193"/>
      <c r="F403" s="194" t="e">
        <f aca="false">IF(A403=0,0,IF(C403=0,0,IF(AND(O402&lt;=0,D403&gt;=C403),0,IF(AND(O402&lt;=0,D403&lt;C403),C403-D403,IF(D403+O402&gt;C403,0,C403-(D403+O402))))))</f>
        <v>#VALUE!</v>
      </c>
      <c r="G403" s="195" t="e">
        <f aca="false">IF(A403=0,0,IF(AND(O402&lt;=0,D403&gt;=(C403+G402)),0,IF(AND(O402&lt;=0,D403&lt;(C403+G402)),(C403+G402)-D403,IF(D403+O402&gt;(C403+G402),0,(C403+G402)-(D403+O402)))))</f>
        <v>#VALUE!</v>
      </c>
      <c r="H403" s="187" t="e">
        <f aca="false">IF(A403=0,0,IF(AND(C403=0,O402&lt;=0),D403+E403,IF(AND(O402&lt;=0,D403&lt;=(C403+G402),E403&gt;0),E403,IF(AND(O402&lt;=0,D403&gt;=(C403+G402),E403&gt;0),(D403-(C403+G402))+E403,IF(AND(O402&lt;=0,D403&gt;=(C403+G402),E403&lt;=0),D403-(C403+G402),O402+D403-(C403+G402))))))</f>
        <v>#VALUE!</v>
      </c>
      <c r="I403" s="184" t="e">
        <f aca="false">IF(A403=0,0,IF(H403&lt;=0,I402,IF(I402&lt;=0,0,I402-H403)))</f>
        <v>#VALUE!</v>
      </c>
      <c r="J403" s="196" t="e">
        <f aca="false">IF(A403=0,0,IF(I403&lt;=0,G403,IF(G403&lt;=0,I403,G403+I403)))</f>
        <v>#VALUE!</v>
      </c>
      <c r="K403" s="195" t="e">
        <f aca="false">IF(A403=0,0,IF(F403&lt;=0,J403,IF(MONTH($A402)=MONTH($A403),J403-(F403+F402),J403-F403)))</f>
        <v>#VALUE!</v>
      </c>
      <c r="L403" s="187" t="e">
        <f aca="false">IF(A403=0,0,IF(H403&lt;=0,0,IF(AND(E403&lt;=0,G402&lt;=0,I402&lt;=0),H403,IF(AND(E403&lt;=0,I402&lt;=0,D403&gt;(C403+G402)),H403,IF(AND(E403&lt;=0,D403&gt;(C403+G402+I402)),H403-I402,IF(AND(E403&gt;0,D403&gt;(C403+G402+I402)),H403-E403-I402,IF(AND(E403&gt;0,D403&lt;(C403+G402+I402)),0,0)))))))</f>
        <v>#VALUE!</v>
      </c>
      <c r="M403" s="194" t="e">
        <f aca="false">IF($A403=0,0,IF($K403&lt;=0,0,IF(MONTH($A403)=MONTH($A404),0,$K403*(WS!AE391/12))))</f>
        <v>#VALUE!</v>
      </c>
      <c r="N403" s="195" t="e">
        <f aca="false">IF(A403=0,0,IF(AND(N402&lt;=0,L403&lt;=0),M403,IF(L403&lt;=0,N402+M403,(N402-L403)+M403)))</f>
        <v>#VALUE!</v>
      </c>
      <c r="O403" s="187" t="e">
        <f aca="false">IF(A403=0,0,IF(AND(N402&lt;=0,L403&lt;=0),0,IF(N402&lt;=0,L403,IF((L403-N402)&lt;=0,0,L403-N402))))</f>
        <v>#VALUE!</v>
      </c>
      <c r="P403" s="227" t="e">
        <f aca="false">IF(A403=0,0,IF(E403=0,0,IF(D403&gt;(C403+I402),E403,IF(D403&lt;C403,E403-I402,IF(D403&gt;C403,(D403-C403)+E403-I402,(D403+E403)-(C403+I402))))))</f>
        <v>#VALUE!</v>
      </c>
    </row>
    <row r="404" customFormat="false" ht="12.75" hidden="false" customHeight="false" outlineLevel="0" collapsed="false">
      <c r="A404" s="190" t="e">
        <f aca="false">IF(A403=0,0,IF(WS!AC392&lt;&gt;0,WS!AC392,IF(DATE(YEAR(A403),MONTH(A403)+1,DAY(A403))&gt;$F$11,0,IF(A403=0,0,DATE(YEAR(A403),MONTH(A403)+1,DAY(A403))))))</f>
        <v>#VALUE!</v>
      </c>
      <c r="B404" s="191" t="e">
        <f aca="false">IF(A404=0,0,WS!AG392)</f>
        <v>#VALUE!</v>
      </c>
      <c r="C404" s="188" t="e">
        <f aca="false">IF(A404=0,0,WS!AL392)</f>
        <v>#VALUE!</v>
      </c>
      <c r="D404" s="192"/>
      <c r="E404" s="193"/>
      <c r="F404" s="194" t="e">
        <f aca="false">IF(A404=0,0,IF(C404=0,0,IF(AND(O403&lt;=0,D404&gt;=C404),0,IF(AND(O403&lt;=0,D404&lt;C404),C404-D404,IF(D404+O403&gt;C404,0,C404-(D404+O403))))))</f>
        <v>#VALUE!</v>
      </c>
      <c r="G404" s="195" t="e">
        <f aca="false">IF(A404=0,0,IF(AND(O403&lt;=0,D404&gt;=(C404+G403)),0,IF(AND(O403&lt;=0,D404&lt;(C404+G403)),(C404+G403)-D404,IF(D404+O403&gt;(C404+G403),0,(C404+G403)-(D404+O403)))))</f>
        <v>#VALUE!</v>
      </c>
      <c r="H404" s="187" t="e">
        <f aca="false">IF(A404=0,0,IF(AND(C404=0,O403&lt;=0),D404+E404,IF(AND(O403&lt;=0,D404&lt;=(C404+G403),E404&gt;0),E404,IF(AND(O403&lt;=0,D404&gt;=(C404+G403),E404&gt;0),(D404-(C404+G403))+E404,IF(AND(O403&lt;=0,D404&gt;=(C404+G403),E404&lt;=0),D404-(C404+G403),O403+D404-(C404+G403))))))</f>
        <v>#VALUE!</v>
      </c>
      <c r="I404" s="184" t="e">
        <f aca="false">IF(A404=0,0,IF(H404&lt;=0,I403,IF(I403&lt;=0,0,I403-H404)))</f>
        <v>#VALUE!</v>
      </c>
      <c r="J404" s="196" t="e">
        <f aca="false">IF(A404=0,0,IF(I404&lt;=0,G404,IF(G404&lt;=0,I404,G404+I404)))</f>
        <v>#VALUE!</v>
      </c>
      <c r="K404" s="195" t="e">
        <f aca="false">IF(A404=0,0,IF(F404&lt;=0,J404,IF(MONTH($A403)=MONTH($A404),J404-(F404+F403),J404-F404)))</f>
        <v>#VALUE!</v>
      </c>
      <c r="L404" s="187" t="e">
        <f aca="false">IF(A404=0,0,IF(H404&lt;=0,0,IF(AND(E404&lt;=0,G403&lt;=0,I403&lt;=0),H404,IF(AND(E404&lt;=0,I403&lt;=0,D404&gt;(C404+G403)),H404,IF(AND(E404&lt;=0,D404&gt;(C404+G403+I403)),H404-I403,IF(AND(E404&gt;0,D404&gt;(C404+G403+I403)),H404-E404-I403,IF(AND(E404&gt;0,D404&lt;(C404+G403+I403)),0,0)))))))</f>
        <v>#VALUE!</v>
      </c>
      <c r="M404" s="194" t="e">
        <f aca="false">IF($A404=0,0,IF($K404&lt;=0,0,IF(MONTH($A404)=MONTH($A405),0,$K404*(WS!AE392/12))))</f>
        <v>#VALUE!</v>
      </c>
      <c r="N404" s="195" t="e">
        <f aca="false">IF(A404=0,0,IF(AND(N403&lt;=0,L404&lt;=0),M404,IF(L404&lt;=0,N403+M404,(N403-L404)+M404)))</f>
        <v>#VALUE!</v>
      </c>
      <c r="O404" s="187" t="e">
        <f aca="false">IF(A404=0,0,IF(AND(N403&lt;=0,L404&lt;=0),0,IF(N403&lt;=0,L404,IF((L404-N403)&lt;=0,0,L404-N403))))</f>
        <v>#VALUE!</v>
      </c>
      <c r="P404" s="227" t="e">
        <f aca="false">IF(A404=0,0,IF(E404=0,0,IF(D404&gt;(C404+I403),E404,IF(D404&lt;C404,E404-I403,IF(D404&gt;C404,(D404-C404)+E404-I403,(D404+E404)-(C404+I403))))))</f>
        <v>#VALUE!</v>
      </c>
    </row>
    <row r="405" customFormat="false" ht="12.75" hidden="false" customHeight="false" outlineLevel="0" collapsed="false">
      <c r="A405" s="190" t="e">
        <f aca="false">IF(A404=0,0,IF(WS!AC393&lt;&gt;0,WS!AC393,IF(DATE(YEAR(A404),MONTH(A404)+1,DAY(A404))&gt;$F$11,0,IF(A404=0,0,DATE(YEAR(A404),MONTH(A404)+1,DAY(A404))))))</f>
        <v>#VALUE!</v>
      </c>
      <c r="B405" s="191" t="e">
        <f aca="false">IF(A405=0,0,WS!AG393)</f>
        <v>#VALUE!</v>
      </c>
      <c r="C405" s="188" t="e">
        <f aca="false">IF(A405=0,0,WS!AL393)</f>
        <v>#VALUE!</v>
      </c>
      <c r="D405" s="192"/>
      <c r="E405" s="193"/>
      <c r="F405" s="194" t="e">
        <f aca="false">IF(A405=0,0,IF(C405=0,0,IF(AND(O404&lt;=0,D405&gt;=C405),0,IF(AND(O404&lt;=0,D405&lt;C405),C405-D405,IF(D405+O404&gt;C405,0,C405-(D405+O404))))))</f>
        <v>#VALUE!</v>
      </c>
      <c r="G405" s="195" t="e">
        <f aca="false">IF(A405=0,0,IF(AND(O404&lt;=0,D405&gt;=(C405+G404)),0,IF(AND(O404&lt;=0,D405&lt;(C405+G404)),(C405+G404)-D405,IF(D405+O404&gt;(C405+G404),0,(C405+G404)-(D405+O404)))))</f>
        <v>#VALUE!</v>
      </c>
      <c r="H405" s="187" t="e">
        <f aca="false">IF(A405=0,0,IF(AND(C405=0,O404&lt;=0),D405+E405,IF(AND(O404&lt;=0,D405&lt;=(C405+G404),E405&gt;0),E405,IF(AND(O404&lt;=0,D405&gt;=(C405+G404),E405&gt;0),(D405-(C405+G404))+E405,IF(AND(O404&lt;=0,D405&gt;=(C405+G404),E405&lt;=0),D405-(C405+G404),O404+D405-(C405+G404))))))</f>
        <v>#VALUE!</v>
      </c>
      <c r="I405" s="184" t="e">
        <f aca="false">IF(A405=0,0,IF(H405&lt;=0,I404,IF(I404&lt;=0,0,I404-H405)))</f>
        <v>#VALUE!</v>
      </c>
      <c r="J405" s="196" t="e">
        <f aca="false">IF(A405=0,0,IF(I405&lt;=0,G405,IF(G405&lt;=0,I405,G405+I405)))</f>
        <v>#VALUE!</v>
      </c>
      <c r="K405" s="195" t="e">
        <f aca="false">IF(A405=0,0,IF(F405&lt;=0,J405,IF(MONTH($A404)=MONTH($A405),J405-(F405+F404),J405-F405)))</f>
        <v>#VALUE!</v>
      </c>
      <c r="L405" s="187" t="e">
        <f aca="false">IF(A405=0,0,IF(H405&lt;=0,0,IF(AND(E405&lt;=0,G404&lt;=0,I404&lt;=0),H405,IF(AND(E405&lt;=0,I404&lt;=0,D405&gt;(C405+G404)),H405,IF(AND(E405&lt;=0,D405&gt;(C405+G404+I404)),H405-I404,IF(AND(E405&gt;0,D405&gt;(C405+G404+I404)),H405-E405-I404,IF(AND(E405&gt;0,D405&lt;(C405+G404+I404)),0,0)))))))</f>
        <v>#VALUE!</v>
      </c>
      <c r="M405" s="194" t="e">
        <f aca="false">IF($A405=0,0,IF($K405&lt;=0,0,IF(MONTH($A405)=MONTH($A406),0,$K405*(WS!AE393/12))))</f>
        <v>#VALUE!</v>
      </c>
      <c r="N405" s="195" t="e">
        <f aca="false">IF(A405=0,0,IF(AND(N404&lt;=0,L405&lt;=0),M405,IF(L405&lt;=0,N404+M405,(N404-L405)+M405)))</f>
        <v>#VALUE!</v>
      </c>
      <c r="O405" s="187" t="e">
        <f aca="false">IF(A405=0,0,IF(AND(N404&lt;=0,L405&lt;=0),0,IF(N404&lt;=0,L405,IF((L405-N404)&lt;=0,0,L405-N404))))</f>
        <v>#VALUE!</v>
      </c>
      <c r="P405" s="227" t="e">
        <f aca="false">IF(A405=0,0,IF(E405=0,0,IF(D405&gt;(C405+I404),E405,IF(D405&lt;C405,E405-I404,IF(D405&gt;C405,(D405-C405)+E405-I404,(D405+E405)-(C405+I404))))))</f>
        <v>#VALUE!</v>
      </c>
    </row>
    <row r="406" customFormat="false" ht="12.75" hidden="false" customHeight="false" outlineLevel="0" collapsed="false">
      <c r="A406" s="190" t="e">
        <f aca="false">IF(A405=0,0,IF(WS!AC394&lt;&gt;0,WS!AC394,IF(DATE(YEAR(A405),MONTH(A405)+1,DAY(A405))&gt;$F$11,0,IF(A405=0,0,DATE(YEAR(A405),MONTH(A405)+1,DAY(A405))))))</f>
        <v>#VALUE!</v>
      </c>
      <c r="B406" s="191" t="e">
        <f aca="false">IF(A406=0,0,WS!AG394)</f>
        <v>#VALUE!</v>
      </c>
      <c r="C406" s="188" t="e">
        <f aca="false">IF(A406=0,0,WS!AL394)</f>
        <v>#VALUE!</v>
      </c>
      <c r="D406" s="192"/>
      <c r="E406" s="193"/>
      <c r="F406" s="194" t="e">
        <f aca="false">IF(A406=0,0,IF(C406=0,0,IF(AND(O405&lt;=0,D406&gt;=C406),0,IF(AND(O405&lt;=0,D406&lt;C406),C406-D406,IF(D406+O405&gt;C406,0,C406-(D406+O405))))))</f>
        <v>#VALUE!</v>
      </c>
      <c r="G406" s="195" t="e">
        <f aca="false">IF(A406=0,0,IF(AND(O405&lt;=0,D406&gt;=(C406+G405)),0,IF(AND(O405&lt;=0,D406&lt;(C406+G405)),(C406+G405)-D406,IF(D406+O405&gt;(C406+G405),0,(C406+G405)-(D406+O405)))))</f>
        <v>#VALUE!</v>
      </c>
      <c r="H406" s="187" t="e">
        <f aca="false">IF(A406=0,0,IF(AND(C406=0,O405&lt;=0),D406+E406,IF(AND(O405&lt;=0,D406&lt;=(C406+G405),E406&gt;0),E406,IF(AND(O405&lt;=0,D406&gt;=(C406+G405),E406&gt;0),(D406-(C406+G405))+E406,IF(AND(O405&lt;=0,D406&gt;=(C406+G405),E406&lt;=0),D406-(C406+G405),O405+D406-(C406+G405))))))</f>
        <v>#VALUE!</v>
      </c>
      <c r="I406" s="184" t="e">
        <f aca="false">IF(A406=0,0,IF(H406&lt;=0,I405,IF(I405&lt;=0,0,I405-H406)))</f>
        <v>#VALUE!</v>
      </c>
      <c r="J406" s="196" t="e">
        <f aca="false">IF(A406=0,0,IF(I406&lt;=0,G406,IF(G406&lt;=0,I406,G406+I406)))</f>
        <v>#VALUE!</v>
      </c>
      <c r="K406" s="195" t="e">
        <f aca="false">IF(A406=0,0,IF(F406&lt;=0,J406,IF(MONTH($A405)=MONTH($A406),J406-(F406+F405),J406-F406)))</f>
        <v>#VALUE!</v>
      </c>
      <c r="L406" s="187" t="e">
        <f aca="false">IF(A406=0,0,IF(H406&lt;=0,0,IF(AND(E406&lt;=0,G405&lt;=0,I405&lt;=0),H406,IF(AND(E406&lt;=0,I405&lt;=0,D406&gt;(C406+G405)),H406,IF(AND(E406&lt;=0,D406&gt;(C406+G405+I405)),H406-I405,IF(AND(E406&gt;0,D406&gt;(C406+G405+I405)),H406-E406-I405,IF(AND(E406&gt;0,D406&lt;(C406+G405+I405)),0,0)))))))</f>
        <v>#VALUE!</v>
      </c>
      <c r="M406" s="194" t="e">
        <f aca="false">IF($A406=0,0,IF($K406&lt;=0,0,IF(MONTH($A406)=MONTH($A407),0,$K406*(WS!AE394/12))))</f>
        <v>#VALUE!</v>
      </c>
      <c r="N406" s="195" t="e">
        <f aca="false">IF(A406=0,0,IF(AND(N405&lt;=0,L406&lt;=0),M406,IF(L406&lt;=0,N405+M406,(N405-L406)+M406)))</f>
        <v>#VALUE!</v>
      </c>
      <c r="O406" s="187" t="e">
        <f aca="false">IF(A406=0,0,IF(AND(N405&lt;=0,L406&lt;=0),0,IF(N405&lt;=0,L406,IF((L406-N405)&lt;=0,0,L406-N405))))</f>
        <v>#VALUE!</v>
      </c>
      <c r="P406" s="227" t="e">
        <f aca="false">IF(A406=0,0,IF(E406=0,0,IF(D406&gt;(C406+I405),E406,IF(D406&lt;C406,E406-I405,IF(D406&gt;C406,(D406-C406)+E406-I405,(D406+E406)-(C406+I405))))))</f>
        <v>#VALUE!</v>
      </c>
    </row>
    <row r="407" customFormat="false" ht="12.75" hidden="false" customHeight="false" outlineLevel="0" collapsed="false">
      <c r="A407" s="190" t="e">
        <f aca="false">IF(A406=0,0,IF(WS!AC395&lt;&gt;0,WS!AC395,IF(DATE(YEAR(A406),MONTH(A406)+1,DAY(A406))&gt;$F$11,0,IF(A406=0,0,DATE(YEAR(A406),MONTH(A406)+1,DAY(A406))))))</f>
        <v>#VALUE!</v>
      </c>
      <c r="B407" s="191" t="e">
        <f aca="false">IF(A407=0,0,WS!AG395)</f>
        <v>#VALUE!</v>
      </c>
      <c r="C407" s="188" t="e">
        <f aca="false">IF(A407=0,0,WS!AL395)</f>
        <v>#VALUE!</v>
      </c>
      <c r="D407" s="192"/>
      <c r="E407" s="193"/>
      <c r="F407" s="194" t="e">
        <f aca="false">IF(A407=0,0,IF(C407=0,0,IF(AND(O406&lt;=0,D407&gt;=C407),0,IF(AND(O406&lt;=0,D407&lt;C407),C407-D407,IF(D407+O406&gt;C407,0,C407-(D407+O406))))))</f>
        <v>#VALUE!</v>
      </c>
      <c r="G407" s="195" t="e">
        <f aca="false">IF(A407=0,0,IF(AND(O406&lt;=0,D407&gt;=(C407+G406)),0,IF(AND(O406&lt;=0,D407&lt;(C407+G406)),(C407+G406)-D407,IF(D407+O406&gt;(C407+G406),0,(C407+G406)-(D407+O406)))))</f>
        <v>#VALUE!</v>
      </c>
      <c r="H407" s="187" t="e">
        <f aca="false">IF(A407=0,0,IF(AND(C407=0,O406&lt;=0),D407+E407,IF(AND(O406&lt;=0,D407&lt;=(C407+G406),E407&gt;0),E407,IF(AND(O406&lt;=0,D407&gt;=(C407+G406),E407&gt;0),(D407-(C407+G406))+E407,IF(AND(O406&lt;=0,D407&gt;=(C407+G406),E407&lt;=0),D407-(C407+G406),O406+D407-(C407+G406))))))</f>
        <v>#VALUE!</v>
      </c>
      <c r="I407" s="184" t="e">
        <f aca="false">IF(A407=0,0,IF(H407&lt;=0,I406,IF(I406&lt;=0,0,I406-H407)))</f>
        <v>#VALUE!</v>
      </c>
      <c r="J407" s="196" t="e">
        <f aca="false">IF(A407=0,0,IF(I407&lt;=0,G407,IF(G407&lt;=0,I407,G407+I407)))</f>
        <v>#VALUE!</v>
      </c>
      <c r="K407" s="195" t="e">
        <f aca="false">IF(A407=0,0,IF(F407&lt;=0,J407,IF(MONTH($A406)=MONTH($A407),J407-(F407+F406),J407-F407)))</f>
        <v>#VALUE!</v>
      </c>
      <c r="L407" s="187" t="e">
        <f aca="false">IF(A407=0,0,IF(H407&lt;=0,0,IF(AND(E407&lt;=0,G406&lt;=0,I406&lt;=0),H407,IF(AND(E407&lt;=0,I406&lt;=0,D407&gt;(C407+G406)),H407,IF(AND(E407&lt;=0,D407&gt;(C407+G406+I406)),H407-I406,IF(AND(E407&gt;0,D407&gt;(C407+G406+I406)),H407-E407-I406,IF(AND(E407&gt;0,D407&lt;(C407+G406+I406)),0,0)))))))</f>
        <v>#VALUE!</v>
      </c>
      <c r="M407" s="194" t="e">
        <f aca="false">IF($A407=0,0,IF($K407&lt;=0,0,IF(MONTH($A407)=MONTH($A408),0,$K407*(WS!AE395/12))))</f>
        <v>#VALUE!</v>
      </c>
      <c r="N407" s="195" t="e">
        <f aca="false">IF(A407=0,0,IF(AND(N406&lt;=0,L407&lt;=0),M407,IF(L407&lt;=0,N406+M407,(N406-L407)+M407)))</f>
        <v>#VALUE!</v>
      </c>
      <c r="O407" s="187" t="e">
        <f aca="false">IF(A407=0,0,IF(AND(N406&lt;=0,L407&lt;=0),0,IF(N406&lt;=0,L407,IF((L407-N406)&lt;=0,0,L407-N406))))</f>
        <v>#VALUE!</v>
      </c>
      <c r="P407" s="227" t="e">
        <f aca="false">IF(A407=0,0,IF(E407=0,0,IF(D407&gt;(C407+I406),E407,IF(D407&lt;C407,E407-I406,IF(D407&gt;C407,(D407-C407)+E407-I406,(D407+E407)-(C407+I406))))))</f>
        <v>#VALUE!</v>
      </c>
    </row>
    <row r="408" customFormat="false" ht="12.75" hidden="false" customHeight="false" outlineLevel="0" collapsed="false">
      <c r="A408" s="190" t="e">
        <f aca="false">IF(A407=0,0,IF(WS!AC396&lt;&gt;0,WS!AC396,IF(DATE(YEAR(A407),MONTH(A407)+1,DAY(A407))&gt;$F$11,0,IF(A407=0,0,DATE(YEAR(A407),MONTH(A407)+1,DAY(A407))))))</f>
        <v>#VALUE!</v>
      </c>
      <c r="B408" s="191" t="e">
        <f aca="false">IF(A408=0,0,WS!AG396)</f>
        <v>#VALUE!</v>
      </c>
      <c r="C408" s="188" t="e">
        <f aca="false">IF(A408=0,0,WS!AL396)</f>
        <v>#VALUE!</v>
      </c>
      <c r="D408" s="192"/>
      <c r="E408" s="193"/>
      <c r="F408" s="194" t="e">
        <f aca="false">IF(A408=0,0,IF(C408=0,0,IF(AND(O407&lt;=0,D408&gt;=C408),0,IF(AND(O407&lt;=0,D408&lt;C408),C408-D408,IF(D408+O407&gt;C408,0,C408-(D408+O407))))))</f>
        <v>#VALUE!</v>
      </c>
      <c r="G408" s="195" t="e">
        <f aca="false">IF(A408=0,0,IF(AND(O407&lt;=0,D408&gt;=(C408+G407)),0,IF(AND(O407&lt;=0,D408&lt;(C408+G407)),(C408+G407)-D408,IF(D408+O407&gt;(C408+G407),0,(C408+G407)-(D408+O407)))))</f>
        <v>#VALUE!</v>
      </c>
      <c r="H408" s="187" t="e">
        <f aca="false">IF(A408=0,0,IF(AND(C408=0,O407&lt;=0),D408+E408,IF(AND(O407&lt;=0,D408&lt;=(C408+G407),E408&gt;0),E408,IF(AND(O407&lt;=0,D408&gt;=(C408+G407),E408&gt;0),(D408-(C408+G407))+E408,IF(AND(O407&lt;=0,D408&gt;=(C408+G407),E408&lt;=0),D408-(C408+G407),O407+D408-(C408+G407))))))</f>
        <v>#VALUE!</v>
      </c>
      <c r="I408" s="184" t="e">
        <f aca="false">IF(A408=0,0,IF(H408&lt;=0,I407,IF(I407&lt;=0,0,I407-H408)))</f>
        <v>#VALUE!</v>
      </c>
      <c r="J408" s="196" t="e">
        <f aca="false">IF(A408=0,0,IF(I408&lt;=0,G408,IF(G408&lt;=0,I408,G408+I408)))</f>
        <v>#VALUE!</v>
      </c>
      <c r="K408" s="195" t="e">
        <f aca="false">IF(A408=0,0,IF(F408&lt;=0,J408,IF(MONTH($A407)=MONTH($A408),J408-(F408+F407),J408-F408)))</f>
        <v>#VALUE!</v>
      </c>
      <c r="L408" s="187" t="e">
        <f aca="false">IF(A408=0,0,IF(H408&lt;=0,0,IF(AND(E408&lt;=0,G407&lt;=0,I407&lt;=0),H408,IF(AND(E408&lt;=0,I407&lt;=0,D408&gt;(C408+G407)),H408,IF(AND(E408&lt;=0,D408&gt;(C408+G407+I407)),H408-I407,IF(AND(E408&gt;0,D408&gt;(C408+G407+I407)),H408-E408-I407,IF(AND(E408&gt;0,D408&lt;(C408+G407+I407)),0,0)))))))</f>
        <v>#VALUE!</v>
      </c>
      <c r="M408" s="194" t="e">
        <f aca="false">IF($A408=0,0,IF($K408&lt;=0,0,IF(MONTH($A408)=MONTH($A409),0,$K408*(WS!AE396/12))))</f>
        <v>#VALUE!</v>
      </c>
      <c r="N408" s="195" t="e">
        <f aca="false">IF(A408=0,0,IF(AND(N407&lt;=0,L408&lt;=0),M408,IF(L408&lt;=0,N407+M408,(N407-L408)+M408)))</f>
        <v>#VALUE!</v>
      </c>
      <c r="O408" s="187" t="e">
        <f aca="false">IF(A408=0,0,IF(AND(N407&lt;=0,L408&lt;=0),0,IF(N407&lt;=0,L408,IF((L408-N407)&lt;=0,0,L408-N407))))</f>
        <v>#VALUE!</v>
      </c>
      <c r="P408" s="227" t="e">
        <f aca="false">IF(A408=0,0,IF(E408=0,0,IF(D408&gt;(C408+I407),E408,IF(D408&lt;C408,E408-I407,IF(D408&gt;C408,(D408-C408)+E408-I407,(D408+E408)-(C408+I407))))))</f>
        <v>#VALUE!</v>
      </c>
    </row>
    <row r="409" customFormat="false" ht="12.75" hidden="false" customHeight="false" outlineLevel="0" collapsed="false">
      <c r="A409" s="190" t="e">
        <f aca="false">IF(A408=0,0,IF(WS!AC397&lt;&gt;0,WS!AC397,IF(DATE(YEAR(A408),MONTH(A408)+1,DAY(A408))&gt;$F$11,0,IF(A408=0,0,DATE(YEAR(A408),MONTH(A408)+1,DAY(A408))))))</f>
        <v>#VALUE!</v>
      </c>
      <c r="B409" s="191" t="e">
        <f aca="false">IF(A409=0,0,WS!AG397)</f>
        <v>#VALUE!</v>
      </c>
      <c r="C409" s="188" t="e">
        <f aca="false">IF(A409=0,0,WS!AL397)</f>
        <v>#VALUE!</v>
      </c>
      <c r="D409" s="192"/>
      <c r="E409" s="193"/>
      <c r="F409" s="194" t="e">
        <f aca="false">IF(A409=0,0,IF(C409=0,0,IF(AND(O408&lt;=0,D409&gt;=C409),0,IF(AND(O408&lt;=0,D409&lt;C409),C409-D409,IF(D409+O408&gt;C409,0,C409-(D409+O408))))))</f>
        <v>#VALUE!</v>
      </c>
      <c r="G409" s="195" t="e">
        <f aca="false">IF(A409=0,0,IF(AND(O408&lt;=0,D409&gt;=(C409+G408)),0,IF(AND(O408&lt;=0,D409&lt;(C409+G408)),(C409+G408)-D409,IF(D409+O408&gt;(C409+G408),0,(C409+G408)-(D409+O408)))))</f>
        <v>#VALUE!</v>
      </c>
      <c r="H409" s="187" t="e">
        <f aca="false">IF(A409=0,0,IF(AND(C409=0,O408&lt;=0),D409+E409,IF(AND(O408&lt;=0,D409&lt;=(C409+G408),E409&gt;0),E409,IF(AND(O408&lt;=0,D409&gt;=(C409+G408),E409&gt;0),(D409-(C409+G408))+E409,IF(AND(O408&lt;=0,D409&gt;=(C409+G408),E409&lt;=0),D409-(C409+G408),O408+D409-(C409+G408))))))</f>
        <v>#VALUE!</v>
      </c>
      <c r="I409" s="184" t="e">
        <f aca="false">IF(A409=0,0,IF(H409&lt;=0,I408,IF(I408&lt;=0,0,I408-H409)))</f>
        <v>#VALUE!</v>
      </c>
      <c r="J409" s="196" t="e">
        <f aca="false">IF(A409=0,0,IF(I409&lt;=0,G409,IF(G409&lt;=0,I409,G409+I409)))</f>
        <v>#VALUE!</v>
      </c>
      <c r="K409" s="195" t="e">
        <f aca="false">IF(A409=0,0,IF(F409&lt;=0,J409,IF(MONTH($A408)=MONTH($A409),J409-(F409+F408),J409-F409)))</f>
        <v>#VALUE!</v>
      </c>
      <c r="L409" s="187" t="e">
        <f aca="false">IF(A409=0,0,IF(H409&lt;=0,0,IF(AND(E409&lt;=0,G408&lt;=0,I408&lt;=0),H409,IF(AND(E409&lt;=0,I408&lt;=0,D409&gt;(C409+G408)),H409,IF(AND(E409&lt;=0,D409&gt;(C409+G408+I408)),H409-I408,IF(AND(E409&gt;0,D409&gt;(C409+G408+I408)),H409-E409-I408,IF(AND(E409&gt;0,D409&lt;(C409+G408+I408)),0,0)))))))</f>
        <v>#VALUE!</v>
      </c>
      <c r="M409" s="194" t="e">
        <f aca="false">IF($A409=0,0,IF($K409&lt;=0,0,IF(MONTH($A409)=MONTH($A410),0,$K409*(WS!AE397/12))))</f>
        <v>#VALUE!</v>
      </c>
      <c r="N409" s="195" t="e">
        <f aca="false">IF(A409=0,0,IF(AND(N408&lt;=0,L409&lt;=0),M409,IF(L409&lt;=0,N408+M409,(N408-L409)+M409)))</f>
        <v>#VALUE!</v>
      </c>
      <c r="O409" s="187" t="e">
        <f aca="false">IF(A409=0,0,IF(AND(N408&lt;=0,L409&lt;=0),0,IF(N408&lt;=0,L409,IF((L409-N408)&lt;=0,0,L409-N408))))</f>
        <v>#VALUE!</v>
      </c>
      <c r="P409" s="227" t="e">
        <f aca="false">IF(A409=0,0,IF(E409=0,0,IF(D409&gt;(C409+I408),E409,IF(D409&lt;C409,E409-I408,IF(D409&gt;C409,(D409-C409)+E409-I408,(D409+E409)-(C409+I408))))))</f>
        <v>#VALUE!</v>
      </c>
    </row>
    <row r="410" customFormat="false" ht="12.75" hidden="false" customHeight="false" outlineLevel="0" collapsed="false">
      <c r="A410" s="190" t="e">
        <f aca="false">IF(A409=0,0,IF(WS!AC398&lt;&gt;0,WS!AC398,IF(DATE(YEAR(A409),MONTH(A409)+1,DAY(A409))&gt;$F$11,0,IF(A409=0,0,DATE(YEAR(A409),MONTH(A409)+1,DAY(A409))))))</f>
        <v>#VALUE!</v>
      </c>
      <c r="B410" s="191" t="e">
        <f aca="false">IF(A410=0,0,WS!AG398)</f>
        <v>#VALUE!</v>
      </c>
      <c r="C410" s="188" t="e">
        <f aca="false">IF(A410=0,0,WS!AL398)</f>
        <v>#VALUE!</v>
      </c>
      <c r="D410" s="192"/>
      <c r="E410" s="193"/>
      <c r="F410" s="194" t="e">
        <f aca="false">IF(A410=0,0,IF(C410=0,0,IF(AND(O409&lt;=0,D410&gt;=C410),0,IF(AND(O409&lt;=0,D410&lt;C410),C410-D410,IF(D410+O409&gt;C410,0,C410-(D410+O409))))))</f>
        <v>#VALUE!</v>
      </c>
      <c r="G410" s="195" t="e">
        <f aca="false">IF(A410=0,0,IF(AND(O409&lt;=0,D410&gt;=(C410+G409)),0,IF(AND(O409&lt;=0,D410&lt;(C410+G409)),(C410+G409)-D410,IF(D410+O409&gt;(C410+G409),0,(C410+G409)-(D410+O409)))))</f>
        <v>#VALUE!</v>
      </c>
      <c r="H410" s="187" t="e">
        <f aca="false">IF(A410=0,0,IF(AND(C410=0,O409&lt;=0),D410+E410,IF(AND(O409&lt;=0,D410&lt;=(C410+G409),E410&gt;0),E410,IF(AND(O409&lt;=0,D410&gt;=(C410+G409),E410&gt;0),(D410-(C410+G409))+E410,IF(AND(O409&lt;=0,D410&gt;=(C410+G409),E410&lt;=0),D410-(C410+G409),O409+D410-(C410+G409))))))</f>
        <v>#VALUE!</v>
      </c>
      <c r="I410" s="184" t="e">
        <f aca="false">IF(A410=0,0,IF(H410&lt;=0,I409,IF(I409&lt;=0,0,I409-H410)))</f>
        <v>#VALUE!</v>
      </c>
      <c r="J410" s="196" t="e">
        <f aca="false">IF(A410=0,0,IF(I410&lt;=0,G410,IF(G410&lt;=0,I410,G410+I410)))</f>
        <v>#VALUE!</v>
      </c>
      <c r="K410" s="195" t="e">
        <f aca="false">IF(A410=0,0,IF(F410&lt;=0,J410,IF(MONTH($A409)=MONTH($A410),J410-(F410+F409),J410-F410)))</f>
        <v>#VALUE!</v>
      </c>
      <c r="L410" s="187" t="e">
        <f aca="false">IF(A410=0,0,IF(H410&lt;=0,0,IF(AND(E410&lt;=0,G409&lt;=0,I409&lt;=0),H410,IF(AND(E410&lt;=0,I409&lt;=0,D410&gt;(C410+G409)),H410,IF(AND(E410&lt;=0,D410&gt;(C410+G409+I409)),H410-I409,IF(AND(E410&gt;0,D410&gt;(C410+G409+I409)),H410-E410-I409,IF(AND(E410&gt;0,D410&lt;(C410+G409+I409)),0,0)))))))</f>
        <v>#VALUE!</v>
      </c>
      <c r="M410" s="194" t="e">
        <f aca="false">IF($A410=0,0,IF($K410&lt;=0,0,IF(MONTH($A410)=MONTH($A411),0,$K410*(WS!AE398/12))))</f>
        <v>#VALUE!</v>
      </c>
      <c r="N410" s="195" t="e">
        <f aca="false">IF(A410=0,0,IF(AND(N409&lt;=0,L410&lt;=0),M410,IF(L410&lt;=0,N409+M410,(N409-L410)+M410)))</f>
        <v>#VALUE!</v>
      </c>
      <c r="O410" s="187" t="e">
        <f aca="false">IF(A410=0,0,IF(AND(N409&lt;=0,L410&lt;=0),0,IF(N409&lt;=0,L410,IF((L410-N409)&lt;=0,0,L410-N409))))</f>
        <v>#VALUE!</v>
      </c>
      <c r="P410" s="227" t="e">
        <f aca="false">IF(A410=0,0,IF(E410=0,0,IF(D410&gt;(C410+I409),E410,IF(D410&lt;C410,E410-I409,IF(D410&gt;C410,(D410-C410)+E410-I409,(D410+E410)-(C410+I409))))))</f>
        <v>#VALUE!</v>
      </c>
    </row>
    <row r="411" customFormat="false" ht="12.75" hidden="false" customHeight="false" outlineLevel="0" collapsed="false">
      <c r="A411" s="190" t="e">
        <f aca="false">IF(A410=0,0,IF(WS!AC399&lt;&gt;0,WS!AC399,IF(DATE(YEAR(A410),MONTH(A410)+1,DAY(A410))&gt;$F$11,0,IF(A410=0,0,DATE(YEAR(A410),MONTH(A410)+1,DAY(A410))))))</f>
        <v>#VALUE!</v>
      </c>
      <c r="B411" s="191" t="e">
        <f aca="false">IF(A411=0,0,WS!AG399)</f>
        <v>#VALUE!</v>
      </c>
      <c r="C411" s="188" t="e">
        <f aca="false">IF(A411=0,0,WS!AL399)</f>
        <v>#VALUE!</v>
      </c>
      <c r="D411" s="192"/>
      <c r="E411" s="193"/>
      <c r="F411" s="194" t="e">
        <f aca="false">IF(A411=0,0,IF(C411=0,0,IF(AND(O410&lt;=0,D411&gt;=C411),0,IF(AND(O410&lt;=0,D411&lt;C411),C411-D411,IF(D411+O410&gt;C411,0,C411-(D411+O410))))))</f>
        <v>#VALUE!</v>
      </c>
      <c r="G411" s="195" t="e">
        <f aca="false">IF(A411=0,0,IF(AND(O410&lt;=0,D411&gt;=(C411+G410)),0,IF(AND(O410&lt;=0,D411&lt;(C411+G410)),(C411+G410)-D411,IF(D411+O410&gt;(C411+G410),0,(C411+G410)-(D411+O410)))))</f>
        <v>#VALUE!</v>
      </c>
      <c r="H411" s="187" t="e">
        <f aca="false">IF(A411=0,0,IF(AND(C411=0,O410&lt;=0),D411+E411,IF(AND(O410&lt;=0,D411&lt;=(C411+G410),E411&gt;0),E411,IF(AND(O410&lt;=0,D411&gt;=(C411+G410),E411&gt;0),(D411-(C411+G410))+E411,IF(AND(O410&lt;=0,D411&gt;=(C411+G410),E411&lt;=0),D411-(C411+G410),O410+D411-(C411+G410))))))</f>
        <v>#VALUE!</v>
      </c>
      <c r="I411" s="184" t="e">
        <f aca="false">IF(A411=0,0,IF(H411&lt;=0,I410,IF(I410&lt;=0,0,I410-H411)))</f>
        <v>#VALUE!</v>
      </c>
      <c r="J411" s="196" t="e">
        <f aca="false">IF(A411=0,0,IF(I411&lt;=0,G411,IF(G411&lt;=0,I411,G411+I411)))</f>
        <v>#VALUE!</v>
      </c>
      <c r="K411" s="195" t="e">
        <f aca="false">IF(A411=0,0,IF(F411&lt;=0,J411,IF(MONTH($A410)=MONTH($A411),J411-(F411+F410),J411-F411)))</f>
        <v>#VALUE!</v>
      </c>
      <c r="L411" s="187" t="e">
        <f aca="false">IF(A411=0,0,IF(H411&lt;=0,0,IF(AND(E411&lt;=0,G410&lt;=0,I410&lt;=0),H411,IF(AND(E411&lt;=0,I410&lt;=0,D411&gt;(C411+G410)),H411,IF(AND(E411&lt;=0,D411&gt;(C411+G410+I410)),H411-I410,IF(AND(E411&gt;0,D411&gt;(C411+G410+I410)),H411-E411-I410,IF(AND(E411&gt;0,D411&lt;(C411+G410+I410)),0,0)))))))</f>
        <v>#VALUE!</v>
      </c>
      <c r="M411" s="194" t="e">
        <f aca="false">IF($A411=0,0,IF($K411&lt;=0,0,IF(MONTH($A411)=MONTH($A412),0,$K411*(WS!AE399/12))))</f>
        <v>#VALUE!</v>
      </c>
      <c r="N411" s="195" t="e">
        <f aca="false">IF(A411=0,0,IF(AND(N410&lt;=0,L411&lt;=0),M411,IF(L411&lt;=0,N410+M411,(N410-L411)+M411)))</f>
        <v>#VALUE!</v>
      </c>
      <c r="O411" s="187" t="e">
        <f aca="false">IF(A411=0,0,IF(AND(N410&lt;=0,L411&lt;=0),0,IF(N410&lt;=0,L411,IF((L411-N410)&lt;=0,0,L411-N410))))</f>
        <v>#VALUE!</v>
      </c>
      <c r="P411" s="227" t="e">
        <f aca="false">IF(A411=0,0,IF(E411=0,0,IF(D411&gt;(C411+I410),E411,IF(D411&lt;C411,E411-I410,IF(D411&gt;C411,(D411-C411)+E411-I410,(D411+E411)-(C411+I410))))))</f>
        <v>#VALUE!</v>
      </c>
    </row>
    <row r="412" customFormat="false" ht="12.75" hidden="false" customHeight="false" outlineLevel="0" collapsed="false">
      <c r="A412" s="190" t="e">
        <f aca="false">IF(A411=0,0,IF(WS!AC400&lt;&gt;0,WS!AC400,IF(DATE(YEAR(A411),MONTH(A411)+1,DAY(A411))&gt;$F$11,0,IF(A411=0,0,DATE(YEAR(A411),MONTH(A411)+1,DAY(A411))))))</f>
        <v>#VALUE!</v>
      </c>
      <c r="B412" s="191" t="e">
        <f aca="false">IF(A412=0,0,WS!AG400)</f>
        <v>#VALUE!</v>
      </c>
      <c r="C412" s="188" t="e">
        <f aca="false">IF(A412=0,0,WS!AL400)</f>
        <v>#VALUE!</v>
      </c>
      <c r="D412" s="192"/>
      <c r="E412" s="193"/>
      <c r="F412" s="194" t="e">
        <f aca="false">IF(A412=0,0,IF(C412=0,0,IF(AND(O411&lt;=0,D412&gt;=C412),0,IF(AND(O411&lt;=0,D412&lt;C412),C412-D412,IF(D412+O411&gt;C412,0,C412-(D412+O411))))))</f>
        <v>#VALUE!</v>
      </c>
      <c r="G412" s="195" t="e">
        <f aca="false">IF(A412=0,0,IF(AND(O411&lt;=0,D412&gt;=(C412+G411)),0,IF(AND(O411&lt;=0,D412&lt;(C412+G411)),(C412+G411)-D412,IF(D412+O411&gt;(C412+G411),0,(C412+G411)-(D412+O411)))))</f>
        <v>#VALUE!</v>
      </c>
      <c r="H412" s="187" t="e">
        <f aca="false">IF(A412=0,0,IF(AND(C412=0,O411&lt;=0),D412+E412,IF(AND(O411&lt;=0,D412&lt;=(C412+G411),E412&gt;0),E412,IF(AND(O411&lt;=0,D412&gt;=(C412+G411),E412&gt;0),(D412-(C412+G411))+E412,IF(AND(O411&lt;=0,D412&gt;=(C412+G411),E412&lt;=0),D412-(C412+G411),O411+D412-(C412+G411))))))</f>
        <v>#VALUE!</v>
      </c>
      <c r="I412" s="184" t="e">
        <f aca="false">IF(A412=0,0,IF(H412&lt;=0,I411,IF(I411&lt;=0,0,I411-H412)))</f>
        <v>#VALUE!</v>
      </c>
      <c r="J412" s="196" t="e">
        <f aca="false">IF(A412=0,0,IF(I412&lt;=0,G412,IF(G412&lt;=0,I412,G412+I412)))</f>
        <v>#VALUE!</v>
      </c>
      <c r="K412" s="195" t="e">
        <f aca="false">IF(A412=0,0,IF(F412&lt;=0,J412,IF(MONTH($A411)=MONTH($A412),J412-(F412+F411),J412-F412)))</f>
        <v>#VALUE!</v>
      </c>
      <c r="L412" s="187" t="e">
        <f aca="false">IF(A412=0,0,IF(H412&lt;=0,0,IF(AND(E412&lt;=0,G411&lt;=0,I411&lt;=0),H412,IF(AND(E412&lt;=0,I411&lt;=0,D412&gt;(C412+G411)),H412,IF(AND(E412&lt;=0,D412&gt;(C412+G411+I411)),H412-I411,IF(AND(E412&gt;0,D412&gt;(C412+G411+I411)),H412-E412-I411,IF(AND(E412&gt;0,D412&lt;(C412+G411+I411)),0,0)))))))</f>
        <v>#VALUE!</v>
      </c>
      <c r="M412" s="194" t="e">
        <f aca="false">IF($A412=0,0,IF($K412&lt;=0,0,IF(MONTH($A412)=MONTH($A413),0,$K412*(WS!AE400/12))))</f>
        <v>#VALUE!</v>
      </c>
      <c r="N412" s="195" t="e">
        <f aca="false">IF(A412=0,0,IF(AND(N411&lt;=0,L412&lt;=0),M412,IF(L412&lt;=0,N411+M412,(N411-L412)+M412)))</f>
        <v>#VALUE!</v>
      </c>
      <c r="O412" s="187" t="e">
        <f aca="false">IF(A412=0,0,IF(AND(N411&lt;=0,L412&lt;=0),0,IF(N411&lt;=0,L412,IF((L412-N411)&lt;=0,0,L412-N411))))</f>
        <v>#VALUE!</v>
      </c>
      <c r="P412" s="227" t="e">
        <f aca="false">IF(A412=0,0,IF(E412=0,0,IF(D412&gt;(C412+I411),E412,IF(D412&lt;C412,E412-I411,IF(D412&gt;C412,(D412-C412)+E412-I411,(D412+E412)-(C412+I411))))))</f>
        <v>#VALUE!</v>
      </c>
    </row>
    <row r="413" customFormat="false" ht="13.5" hidden="false" customHeight="false" outlineLevel="0" collapsed="false">
      <c r="A413" s="212" t="e">
        <f aca="false">IF(A412=0,0,IF(WS!AC401&lt;&gt;0,WS!AC401,IF(DATE(YEAR(A412),MONTH(A412)+1,DAY(A412))&gt;$F$11,0,IF(A412=0,0,DATE(YEAR(A412),MONTH(A412)+1,DAY(A412))))))</f>
        <v>#VALUE!</v>
      </c>
      <c r="B413" s="213" t="e">
        <f aca="false">IF(A413=0,0,WS!AG401)</f>
        <v>#VALUE!</v>
      </c>
      <c r="C413" s="214" t="e">
        <f aca="false">IF(A413=0,0,WS!AL401)</f>
        <v>#VALUE!</v>
      </c>
      <c r="D413" s="215"/>
      <c r="E413" s="193"/>
      <c r="F413" s="217" t="e">
        <f aca="false">IF(A413=0,0,IF(C413=0,0,IF(AND(O412&lt;=0,D413&gt;=C413),0,IF(AND(O412&lt;=0,D413&lt;C413),C413-D413,IF(D413+O412&gt;C413,0,C413-(D413+O412))))))</f>
        <v>#VALUE!</v>
      </c>
      <c r="G413" s="218" t="e">
        <f aca="false">IF(A413=0,0,IF(AND(O412&lt;=0,D413&gt;=(C413+G412)),0,IF(AND(O412&lt;=0,D413&lt;(C413+G412)),(C413+G412)-D413,IF(D413+O412&gt;(C413+G412),0,(C413+G412)-(D413+O412)))))</f>
        <v>#VALUE!</v>
      </c>
      <c r="H413" s="219" t="e">
        <f aca="false">IF(A413=0,0,IF(AND(C413=0,O412&lt;=0),D413+E413,IF(AND(O412&lt;=0,D413&lt;=(C413+G412),E413&gt;0),E413,IF(AND(O412&lt;=0,D413&gt;=(C413+G412),E413&gt;0),(D413-(C413+G412))+E413,IF(AND(O412&lt;=0,D413&gt;=(C413+G412),E413&lt;=0),D413-(C413+G412),O412+D413-(C413+G412))))))</f>
        <v>#VALUE!</v>
      </c>
      <c r="I413" s="220" t="e">
        <f aca="false">IF(A413=0,0,IF(H413&lt;=0,I412,IF(I412&lt;=0,0,I412-H413)))</f>
        <v>#VALUE!</v>
      </c>
      <c r="J413" s="221" t="e">
        <f aca="false">IF(A413=0,0,IF(I413&lt;=0,G413,IF(G413&lt;=0,I413,G413+I413)))</f>
        <v>#VALUE!</v>
      </c>
      <c r="K413" s="218" t="e">
        <f aca="false">IF(A413=0,0,IF(F413&lt;=0,J413,IF(MONTH($A412)=MONTH($A413),J413-(F413+F412),J413-F413)))</f>
        <v>#VALUE!</v>
      </c>
      <c r="L413" s="219" t="e">
        <f aca="false">IF(A413=0,0,IF(H413&lt;=0,0,IF(AND(E413&lt;=0,G412&lt;=0,I412&lt;=0),H413,IF(AND(E413&lt;=0,I412&lt;=0,D413&gt;(C413+G412)),H413,IF(AND(E413&lt;=0,D413&gt;(C413+G412+I412)),H413-I412,IF(AND(E413&gt;0,D413&gt;(C413+G412+I412)),H413-E413-I412,IF(AND(E413&gt;0,D413&lt;(C413+G412+I412)),0,0)))))))</f>
        <v>#VALUE!</v>
      </c>
      <c r="M413" s="217" t="e">
        <f aca="false">IF($A413=0,0,IF($K413&lt;=0,0,IF(MONTH($A413)=MONTH($A414),0,$K413*(WS!AE401/12))))</f>
        <v>#VALUE!</v>
      </c>
      <c r="N413" s="218" t="e">
        <f aca="false">IF(A413=0,0,IF(AND(N412&lt;=0,L413&lt;=0),M413,IF(L413&lt;=0,N412+M413,(N412-L413)+M413)))</f>
        <v>#VALUE!</v>
      </c>
      <c r="O413" s="219" t="e">
        <f aca="false">IF(A413=0,0,IF(AND(N412&lt;=0,L413&lt;=0),0,IF(N412&lt;=0,L413,IF((L413-N412)&lt;=0,0,L413-N412))))</f>
        <v>#VALUE!</v>
      </c>
      <c r="P413" s="231" t="e">
        <f aca="false">IF(A413=0,0,IF(E413=0,0,IF(D413&gt;(C413+I412),E413,IF(D413&lt;C413,E413-I412,IF(D413&gt;C413,(D413-C413)+E413-I412,(D413+E413)-(C413+I412))))))</f>
        <v>#VALUE!</v>
      </c>
    </row>
  </sheetData>
  <mergeCells count="25">
    <mergeCell ref="B1:E1"/>
    <mergeCell ref="A3:B3"/>
    <mergeCell ref="C3:E3"/>
    <mergeCell ref="A5:B5"/>
    <mergeCell ref="C5:E5"/>
    <mergeCell ref="A7:B7"/>
    <mergeCell ref="C7:D7"/>
    <mergeCell ref="A11:E11"/>
    <mergeCell ref="A12:A14"/>
    <mergeCell ref="B12:B14"/>
    <mergeCell ref="C12:C14"/>
    <mergeCell ref="D12:E12"/>
    <mergeCell ref="F12:F14"/>
    <mergeCell ref="G12:G14"/>
    <mergeCell ref="H12:H14"/>
    <mergeCell ref="I12:I14"/>
    <mergeCell ref="J12:J14"/>
    <mergeCell ref="K12:K14"/>
    <mergeCell ref="L12:L14"/>
    <mergeCell ref="M12:M14"/>
    <mergeCell ref="N12:N14"/>
    <mergeCell ref="O12:O14"/>
    <mergeCell ref="P12:P14"/>
    <mergeCell ref="D13:D14"/>
    <mergeCell ref="E13:E14"/>
  </mergeCells>
  <dataValidations count="1">
    <dataValidation allowBlank="true" errorStyle="stop" operator="between" prompt="Note: In accordance with 45 CFR 302.51 (a) (3), federal tax payments are only to be applied to support arrearages.  It will not be applied to interest." promptTitle="Federal Tax Distribution" showDropDown="false" showErrorMessage="true" showInputMessage="true" sqref="E16:E413" type="none">
      <formula1>0</formula1>
      <formula2>0</formula2>
    </dataValidation>
  </dataValidations>
  <printOptions headings="false" gridLines="false" gridLinesSet="true" horizontalCentered="false" verticalCentered="false"/>
  <pageMargins left="0.25" right="0.25" top="0.25" bottom="0.75" header="0.511811023622047" footer="0.5"/>
  <pageSetup paperSize="1" scale="71"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D16" activeCellId="0" sqref="D16"/>
    </sheetView>
  </sheetViews>
  <sheetFormatPr defaultColWidth="9.13671875" defaultRowHeight="12.75" zeroHeight="false" outlineLevelRow="0" outlineLevelCol="0"/>
  <cols>
    <col collapsed="false" customWidth="true" hidden="false" outlineLevel="0" max="1" min="1" style="100" width="7.7"/>
    <col collapsed="false" customWidth="true" hidden="false" outlineLevel="0" max="2" min="2" style="100" width="5.71"/>
    <col collapsed="false" customWidth="true" hidden="false" outlineLevel="0" max="8" min="3" style="100" width="11.7"/>
    <col collapsed="false" customWidth="true" hidden="false" outlineLevel="0" max="16" min="9" style="100" width="12.7"/>
    <col collapsed="false" customWidth="false" hidden="false" outlineLevel="0" max="257" min="17" style="100" width="9.14"/>
  </cols>
  <sheetData>
    <row r="1" customFormat="false" ht="13.5" hidden="false" customHeight="true" outlineLevel="0" collapsed="false">
      <c r="B1" s="124" t="s">
        <v>87</v>
      </c>
      <c r="C1" s="124"/>
      <c r="D1" s="124"/>
      <c r="E1" s="124"/>
    </row>
    <row r="2" customFormat="false" ht="13.5" hidden="false" customHeight="true" outlineLevel="0" collapsed="false">
      <c r="G2" s="125" t="s">
        <v>2</v>
      </c>
      <c r="H2" s="125" t="s">
        <v>3</v>
      </c>
      <c r="J2" s="126"/>
      <c r="K2" s="127" t="s">
        <v>88</v>
      </c>
      <c r="L2" s="128" t="e">
        <f aca="false">SUM(C16:C413)+I15</f>
        <v>#VALUE!</v>
      </c>
      <c r="M2" s="129" t="s">
        <v>55</v>
      </c>
      <c r="N2" s="129"/>
      <c r="O2" s="130"/>
    </row>
    <row r="3" customFormat="false" ht="13.5" hidden="false" customHeight="true" outlineLevel="0" collapsed="false">
      <c r="A3" s="131" t="s">
        <v>5</v>
      </c>
      <c r="B3" s="131"/>
      <c r="C3" s="132" t="n">
        <f aca="false">'Case &amp; Order Info'!C3</f>
        <v>0</v>
      </c>
      <c r="D3" s="132"/>
      <c r="E3" s="132"/>
      <c r="F3" s="133"/>
      <c r="G3" s="134" t="n">
        <f aca="false">'Case &amp; Order Info'!L3</f>
        <v>0</v>
      </c>
      <c r="H3" s="135" t="n">
        <f aca="false">'Case &amp; Order Info'!N3</f>
        <v>0</v>
      </c>
      <c r="J3" s="136"/>
      <c r="K3" s="137" t="s">
        <v>56</v>
      </c>
      <c r="L3" s="138" t="e">
        <f aca="false">SUM(M16:M413)+N15</f>
        <v>#VALUE!</v>
      </c>
      <c r="M3" s="139" t="s">
        <v>57</v>
      </c>
      <c r="N3" s="139"/>
      <c r="O3" s="140"/>
    </row>
    <row r="4" customFormat="false" ht="13.5" hidden="false" customHeight="true" outlineLevel="0" collapsed="false">
      <c r="F4" s="139"/>
      <c r="G4" s="141" t="n">
        <f aca="false">'Case &amp; Order Info'!L4</f>
        <v>0</v>
      </c>
      <c r="H4" s="142" t="n">
        <f aca="false">'Case &amp; Order Info'!N4</f>
        <v>0</v>
      </c>
      <c r="J4" s="136"/>
      <c r="K4" s="137" t="s">
        <v>58</v>
      </c>
      <c r="L4" s="143" t="e">
        <f aca="false">IF(SUM(P16:P413)&gt;0,SUM(D16:D413)+SUM(E16:E413)-SUM(P16:P413),SUM(D16:D413)+SUM(E16:E413))</f>
        <v>#VALUE!</v>
      </c>
      <c r="M4" s="139"/>
      <c r="N4" s="139"/>
      <c r="O4" s="140"/>
    </row>
    <row r="5" customFormat="false" ht="13.5" hidden="false" customHeight="true" outlineLevel="0" collapsed="false">
      <c r="A5" s="131" t="s">
        <v>8</v>
      </c>
      <c r="B5" s="131"/>
      <c r="C5" s="132" t="n">
        <f aca="false">'Case &amp; Order Info'!C5</f>
        <v>0</v>
      </c>
      <c r="D5" s="132"/>
      <c r="E5" s="132"/>
      <c r="F5" s="133"/>
      <c r="G5" s="141" t="n">
        <f aca="false">'Case &amp; Order Info'!L5</f>
        <v>0</v>
      </c>
      <c r="H5" s="142" t="n">
        <f aca="false">'Case &amp; Order Info'!N5</f>
        <v>0</v>
      </c>
      <c r="J5" s="144"/>
      <c r="K5" s="145"/>
      <c r="L5" s="222" t="e">
        <f aca="false">L2+L3-L4</f>
        <v>#VALUE!</v>
      </c>
      <c r="M5" s="145"/>
      <c r="N5" s="145"/>
      <c r="O5" s="147"/>
    </row>
    <row r="6" customFormat="false" ht="13.5" hidden="false" customHeight="true" outlineLevel="0" collapsed="false">
      <c r="E6" s="148"/>
      <c r="G6" s="141" t="n">
        <f aca="false">'Case &amp; Order Info'!L6</f>
        <v>0</v>
      </c>
      <c r="H6" s="142" t="n">
        <f aca="false">'Case &amp; Order Info'!N6</f>
        <v>0</v>
      </c>
      <c r="O6" s="139"/>
    </row>
    <row r="7" customFormat="false" ht="13.5" hidden="false" customHeight="true" outlineLevel="0" collapsed="false">
      <c r="A7" s="131" t="s">
        <v>10</v>
      </c>
      <c r="B7" s="131"/>
      <c r="C7" s="149" t="n">
        <f aca="false">'Case &amp; Order Info'!C7</f>
        <v>0</v>
      </c>
      <c r="D7" s="149"/>
      <c r="E7" s="150"/>
      <c r="G7" s="141" t="n">
        <f aca="false">'Case &amp; Order Info'!L7</f>
        <v>0</v>
      </c>
      <c r="H7" s="142" t="n">
        <f aca="false">'Case &amp; Order Info'!N7</f>
        <v>0</v>
      </c>
    </row>
    <row r="8" customFormat="false" ht="13.5" hidden="false" customHeight="true" outlineLevel="0" collapsed="false">
      <c r="A8" s="151"/>
      <c r="B8" s="95"/>
      <c r="C8" s="95"/>
      <c r="D8" s="24"/>
      <c r="E8" s="150"/>
      <c r="G8" s="141" t="n">
        <f aca="false">'Case &amp; Order Info'!L8</f>
        <v>0</v>
      </c>
      <c r="H8" s="142" t="n">
        <f aca="false">'Case &amp; Order Info'!N8</f>
        <v>0</v>
      </c>
      <c r="J8" s="152"/>
      <c r="K8" s="153" t="s">
        <v>88</v>
      </c>
      <c r="L8" s="154" t="e">
        <f aca="false">SUM(C16:C413)+I15</f>
        <v>#VALUE!</v>
      </c>
      <c r="M8" s="129"/>
      <c r="N8" s="153" t="s">
        <v>56</v>
      </c>
      <c r="O8" s="155" t="e">
        <f aca="false">SUM(M16:M413)+N15</f>
        <v>#VALUE!</v>
      </c>
    </row>
    <row r="9" customFormat="false" ht="13.5" hidden="false" customHeight="true" outlineLevel="0" collapsed="false">
      <c r="A9" s="151"/>
      <c r="B9" s="95"/>
      <c r="C9" s="95"/>
      <c r="D9" s="148"/>
      <c r="E9" s="148"/>
      <c r="G9" s="141" t="n">
        <f aca="false">'Case &amp; Order Info'!L9</f>
        <v>0</v>
      </c>
      <c r="H9" s="142" t="n">
        <f aca="false">'Case &amp; Order Info'!N9</f>
        <v>0</v>
      </c>
      <c r="J9" s="156"/>
      <c r="K9" s="131" t="s">
        <v>89</v>
      </c>
      <c r="L9" s="138" t="e">
        <f aca="false">L4-O9</f>
        <v>#VALUE!</v>
      </c>
      <c r="M9" s="139"/>
      <c r="N9" s="131" t="s">
        <v>60</v>
      </c>
      <c r="O9" s="157" t="e">
        <f aca="false">IF(AND(SUM(L16:L413)&gt;0,SUM(O16:O413)&gt;0),SUM(L16:L413)-SUM(O16:O413),IF(L4-L2&lt;=0,0,L4-L2))</f>
        <v>#VALUE!</v>
      </c>
    </row>
    <row r="10" customFormat="false" ht="13.5" hidden="false" customHeight="true" outlineLevel="0" collapsed="false">
      <c r="A10" s="151"/>
      <c r="B10" s="95"/>
      <c r="C10" s="95"/>
      <c r="D10" s="159"/>
      <c r="E10" s="160"/>
      <c r="G10" s="161"/>
      <c r="H10" s="162"/>
      <c r="I10" s="161"/>
      <c r="J10" s="144"/>
      <c r="K10" s="163" t="s">
        <v>61</v>
      </c>
      <c r="L10" s="164" t="e">
        <f aca="false">IF(AND(SUM(L16:L413)&gt;0,SUM(O16:O413)&gt;0,L2-L4+(SUM(L16:L413)-SUM(O16:O413))&lt;=0),0,IF(AND(SUM(L16:L413)&gt;0,SUM(O16:O413)&gt;0),L2-L4+(SUM(L16:L413)-SUM(O16:O413)),IF(L2-L4&lt;=0,0,L2-L4)))</f>
        <v>#VALUE!</v>
      </c>
      <c r="M10" s="145"/>
      <c r="N10" s="163" t="s">
        <v>62</v>
      </c>
      <c r="O10" s="164" t="e">
        <f aca="false">IF(O8-O9&lt;=0,0,O8-O9)</f>
        <v>#VALUE!</v>
      </c>
    </row>
    <row r="11" customFormat="false" ht="13.5" hidden="false" customHeight="true" outlineLevel="0" collapsed="false">
      <c r="A11" s="165" t="s">
        <v>63</v>
      </c>
      <c r="B11" s="165"/>
      <c r="C11" s="165"/>
      <c r="D11" s="165"/>
      <c r="E11" s="165"/>
      <c r="F11" s="166" t="n">
        <f aca="true">(DATE(YEAR(TODAY()),MONTH(TODAY()),1)-1)</f>
        <v>46203</v>
      </c>
    </row>
    <row r="12" customFormat="false" ht="30" hidden="false" customHeight="true" outlineLevel="0" collapsed="false">
      <c r="A12" s="167" t="s">
        <v>64</v>
      </c>
      <c r="B12" s="168" t="s">
        <v>65</v>
      </c>
      <c r="C12" s="169" t="s">
        <v>66</v>
      </c>
      <c r="D12" s="170" t="s">
        <v>67</v>
      </c>
      <c r="E12" s="170"/>
      <c r="F12" s="169" t="s">
        <v>68</v>
      </c>
      <c r="G12" s="169" t="s">
        <v>69</v>
      </c>
      <c r="H12" s="170" t="s">
        <v>70</v>
      </c>
      <c r="I12" s="169" t="s">
        <v>71</v>
      </c>
      <c r="J12" s="169" t="s">
        <v>72</v>
      </c>
      <c r="K12" s="169" t="s">
        <v>73</v>
      </c>
      <c r="L12" s="170" t="s">
        <v>74</v>
      </c>
      <c r="M12" s="169" t="s">
        <v>75</v>
      </c>
      <c r="N12" s="169" t="s">
        <v>76</v>
      </c>
      <c r="O12" s="171" t="s">
        <v>77</v>
      </c>
      <c r="P12" s="223" t="s">
        <v>78</v>
      </c>
    </row>
    <row r="13" customFormat="false" ht="30" hidden="false" customHeight="true" outlineLevel="0" collapsed="false">
      <c r="A13" s="167"/>
      <c r="B13" s="168"/>
      <c r="C13" s="169"/>
      <c r="D13" s="170" t="s">
        <v>79</v>
      </c>
      <c r="E13" s="170" t="s">
        <v>80</v>
      </c>
      <c r="F13" s="169"/>
      <c r="G13" s="169"/>
      <c r="H13" s="170"/>
      <c r="I13" s="169"/>
      <c r="J13" s="169"/>
      <c r="K13" s="169"/>
      <c r="L13" s="170"/>
      <c r="M13" s="169"/>
      <c r="N13" s="169"/>
      <c r="O13" s="171"/>
      <c r="P13" s="223"/>
    </row>
    <row r="14" customFormat="false" ht="30" hidden="false" customHeight="true" outlineLevel="0" collapsed="false">
      <c r="A14" s="167"/>
      <c r="B14" s="168"/>
      <c r="C14" s="169"/>
      <c r="D14" s="170"/>
      <c r="E14" s="170"/>
      <c r="F14" s="169"/>
      <c r="G14" s="169"/>
      <c r="H14" s="170"/>
      <c r="I14" s="169"/>
      <c r="J14" s="169"/>
      <c r="K14" s="169"/>
      <c r="L14" s="170"/>
      <c r="M14" s="169"/>
      <c r="N14" s="169"/>
      <c r="O14" s="171"/>
      <c r="P14" s="223"/>
    </row>
    <row r="15" customFormat="false" ht="13.5" hidden="false" customHeight="false" outlineLevel="0" collapsed="false">
      <c r="A15" s="224"/>
      <c r="B15" s="145"/>
      <c r="C15" s="145"/>
      <c r="D15" s="145"/>
      <c r="E15" s="145"/>
      <c r="F15" s="145"/>
      <c r="G15" s="145"/>
      <c r="H15" s="173"/>
      <c r="I15" s="174" t="n">
        <f aca="false">IF('Case &amp; Order Info'!L65&gt;0,'Case &amp; Order Info'!L65,IF('Case &amp; Order Info'!L53&gt;0,'Case &amp; Order Info'!L53,IF('Case &amp; Order Info'!L41&gt;0,'Case &amp; Order Info'!L41,IF('Case &amp; Order Info'!L29&gt;0,'Case &amp; Order Info'!L29,0))))</f>
        <v>0</v>
      </c>
      <c r="J15" s="175"/>
      <c r="K15" s="145"/>
      <c r="L15" s="145"/>
      <c r="M15" s="145"/>
      <c r="N15" s="174" t="n">
        <f aca="false">IF('Case &amp; Order Info'!N65&gt;0,'Case &amp; Order Info'!N65,IF('Case &amp; Order Info'!N53&gt;0,'Case &amp; Order Info'!N53,IF('Case &amp; Order Info'!N41&gt;0,'Case &amp; Order Info'!N41,IF('Case &amp; Order Info'!N29&gt;0,'Case &amp; Order Info'!N29,0))))</f>
        <v>0</v>
      </c>
      <c r="O15" s="176"/>
      <c r="P15" s="225"/>
    </row>
    <row r="16" customFormat="false" ht="12.75" hidden="false" customHeight="false" outlineLevel="0" collapsed="false">
      <c r="A16" s="232" t="e">
        <f aca="false">WS!AP4</f>
        <v>#VALUE!</v>
      </c>
      <c r="B16" s="233" t="e">
        <f aca="false">WS!AT4</f>
        <v>#VALUE!</v>
      </c>
      <c r="C16" s="234" t="e">
        <f aca="false">WS!AY4</f>
        <v>#VALUE!</v>
      </c>
      <c r="D16" s="180"/>
      <c r="E16" s="181"/>
      <c r="F16" s="182" t="e">
        <f aca="false">IF(A16=0,0,IF(C16=0,0,IF(D16&gt;=C16,0,C16-D16)))</f>
        <v>#VALUE!</v>
      </c>
      <c r="G16" s="16" t="e">
        <f aca="false">IF(A16=0,0,F16)</f>
        <v>#VALUE!</v>
      </c>
      <c r="H16" s="183" t="e">
        <f aca="false">IF(A16=0,0,IF(C16=0,D16+E16,IF(AND(D16&lt;=C16,E16&gt;0),E16,IF(AND(D16&gt;C16,E16&gt;0),(D16-C16)+E16,D16-C16))))</f>
        <v>#VALUE!</v>
      </c>
      <c r="I16" s="184" t="e">
        <f aca="false">IF(A16=0,0,IF(H16&lt;=0,I15,IF(I15&lt;=0,0,I15-H16)))</f>
        <v>#VALUE!</v>
      </c>
      <c r="J16" s="185" t="e">
        <f aca="false">IF(A16=0,0,IF(I16&lt;=0,G16,IF(G16&lt;=0,I16,G16+I16)))</f>
        <v>#VALUE!</v>
      </c>
      <c r="K16" s="186" t="e">
        <f aca="false">IF(A16=0,0,IF(F16&lt;=0,J16,J16-F16))</f>
        <v>#VALUE!</v>
      </c>
      <c r="L16" s="183" t="e">
        <f aca="false">IF(A16=0,0,IF(H16&lt;=0,0,IF(AND(E16&lt;=0,G15&lt;=0,I15&lt;=0),H16,IF(AND(E16&lt;=0,I15&lt;=0,D16&gt;(C16+G15)),H16,IF(AND(E16&lt;=0,D16&gt;(C16+G15+I15)),H16-I15,IF(AND(E16&gt;0,D16&gt;(C16+G15+I15)),H16-E16-I15,IF(AND(E16&gt;0,D16&lt;(C16+G15+I15)),0,0)))))))</f>
        <v>#VALUE!</v>
      </c>
      <c r="M16" s="182" t="e">
        <f aca="false">IF($A16=0,0,IF($K16&lt;=0,0,IF(MONTH($A16)=MONTH($A17),0,$K16*(WS!AR4/12))))</f>
        <v>#VALUE!</v>
      </c>
      <c r="N16" s="188" t="e">
        <f aca="false">IF(A16=0,0,IF(AND(N15&lt;=0,L16&lt;=0),M16,IF(L16&lt;=0,N15+M16,(N15-L16)+M16)))</f>
        <v>#VALUE!</v>
      </c>
      <c r="O16" s="189" t="e">
        <f aca="false">IF(A16=0,0,IF(AND(N15&lt;=0,L16&lt;=0),0,IF(N15&lt;=0,L16,IF((L16-N15)&lt;=0,0,L16-N15))))</f>
        <v>#VALUE!</v>
      </c>
      <c r="P16" s="226" t="e">
        <f aca="false">IF(A16=0,0,IF(E16=0,0,IF(D16&gt;(C16+I15),E16,IF(D16&lt;C16,E16-I15,IF(D16&gt;C16,(D16-C16)+E16-I15,(D16+E16)-(C16+I15))))))</f>
        <v>#VALUE!</v>
      </c>
    </row>
    <row r="17" customFormat="false" ht="12.75" hidden="false" customHeight="false" outlineLevel="0" collapsed="false">
      <c r="A17" s="190" t="e">
        <f aca="false">IF(A16=0,0,IF(WS!AP5&lt;&gt;0,WS!AP5,IF(DATE(YEAR(A16),MONTH(A16)+1,DAY(A16))&gt;$F$11,0,IF(A16=0,0,DATE(YEAR(A16),MONTH(A16)+1,DAY(A16))))))</f>
        <v>#VALUE!</v>
      </c>
      <c r="B17" s="191" t="e">
        <f aca="false">IF(A17=0,0,WS!AT5)</f>
        <v>#VALUE!</v>
      </c>
      <c r="C17" s="188" t="e">
        <f aca="false">IF(A17=0,0,WS!AY5)</f>
        <v>#VALUE!</v>
      </c>
      <c r="D17" s="192"/>
      <c r="E17" s="193"/>
      <c r="F17" s="194" t="e">
        <f aca="false">IF(A17=0,0,IF(C17=0,0,IF(AND(O16&lt;=0,D17&gt;=C17),0,IF(AND(O16&lt;=0,D17&lt;C17),C17-D17,IF(D17+O16&gt;C17,0,C17-(D17+O16))))))</f>
        <v>#VALUE!</v>
      </c>
      <c r="G17" s="195" t="e">
        <f aca="false">IF(A17=0,0,IF(AND(O16&lt;=0,D17&gt;=(C17+G16)),0,IF(AND(O16&lt;=0,D17&lt;(C17+G16)),(C17+G16)-D17,IF(D17+O16&gt;(C17+G16),0,(C17+G16)-(D17+O16)))))</f>
        <v>#VALUE!</v>
      </c>
      <c r="H17" s="187" t="e">
        <f aca="false">IF(A17=0,0,IF(AND(C17=0,O16&lt;=0),D17+E17,IF(AND(O16&lt;=0,D17&lt;=(C17+G16),E17&gt;0),E17,IF(AND(O16&lt;=0,D17&gt;=(C17+G16),E17&gt;0),(D17-(C17+G16))+E17,IF(AND(O16&lt;=0,D17&gt;=(C17+G16),E17&lt;=0),D17-(C17+G16),O16+D17-(C17+G16))))))</f>
        <v>#VALUE!</v>
      </c>
      <c r="I17" s="184" t="e">
        <f aca="false">IF(A17=0,0,IF(H17&lt;=0,I16,IF(I16&lt;=0,0,I16-H17)))</f>
        <v>#VALUE!</v>
      </c>
      <c r="J17" s="196" t="e">
        <f aca="false">IF(A17=0,0,IF(I17&lt;=0,G17,IF(G17&lt;=0,I17,G17+I17)))</f>
        <v>#VALUE!</v>
      </c>
      <c r="K17" s="195" t="e">
        <f aca="false">IF(A17=0,0,IF(F17&lt;=0,J17,IF(MONTH($A16)=MONTH($A17),J17-(F17+F16),J17-F17)))</f>
        <v>#VALUE!</v>
      </c>
      <c r="L17" s="187" t="e">
        <f aca="false">IF(A17=0,0,IF(H17&lt;=0,0,IF(AND(E17&lt;=0,G16&lt;=0,I16&lt;=0),H17,IF(AND(E17&lt;=0,I16&lt;=0,D17&gt;(C17+G16)),H17,IF(AND(E17&lt;=0,D17&gt;(C17+G16+I16)),H17-I16,IF(AND(E17&gt;0,D17&gt;(C17+G16+I16)),H17-E17-I16,IF(AND(E17&gt;0,D17&lt;(C17+G16+I16)),0,0)))))))</f>
        <v>#VALUE!</v>
      </c>
      <c r="M17" s="194" t="e">
        <f aca="false">IF($A17=0,0,IF($K17&lt;=0,0,IF(MONTH($A17)=MONTH($A18),0,$K17*(WS!AR5/12))))</f>
        <v>#VALUE!</v>
      </c>
      <c r="N17" s="188" t="e">
        <f aca="false">IF(A17=0,0,IF(AND(N16&lt;=0,L17&lt;=0),M17,IF(L17&lt;=0,N16+M17,(N16-L17)+M17)))</f>
        <v>#VALUE!</v>
      </c>
      <c r="O17" s="187" t="e">
        <f aca="false">IF(A17=0,0,IF(AND(N16&lt;=0,L17&lt;=0),0,IF(N16&lt;=0,L17,IF((L17-N16)&lt;=0,0,L17-N16))))</f>
        <v>#VALUE!</v>
      </c>
      <c r="P17" s="227" t="e">
        <f aca="false">IF(A17=0,0,IF(E17=0,0,IF(D17&gt;(C17+I16),E17,IF(D17&lt;C17,E17-I16,IF(D17&gt;C17,(D17-C17)+E17-I16,(D17+E17)-(C17+I16))))))</f>
        <v>#VALUE!</v>
      </c>
    </row>
    <row r="18" customFormat="false" ht="12.75" hidden="false" customHeight="false" outlineLevel="0" collapsed="false">
      <c r="A18" s="190" t="e">
        <f aca="false">IF(A17=0,0,IF(WS!AP6&lt;&gt;0,WS!AP6,IF(DATE(YEAR(A17),MONTH(A17)+1,DAY(A17))&gt;$F$11,0,IF(A17=0,0,DATE(YEAR(A17),MONTH(A17)+1,DAY(A17))))))</f>
        <v>#VALUE!</v>
      </c>
      <c r="B18" s="191" t="e">
        <f aca="false">IF(A18=0,0,WS!AT6)</f>
        <v>#VALUE!</v>
      </c>
      <c r="C18" s="188" t="e">
        <f aca="false">IF(A18=0,0,WS!AY6)</f>
        <v>#VALUE!</v>
      </c>
      <c r="D18" s="192"/>
      <c r="E18" s="193"/>
      <c r="F18" s="194" t="e">
        <f aca="false">IF(A18=0,0,IF(C18=0,0,IF(AND(O17&lt;=0,D18&gt;=C18),0,IF(AND(O17&lt;=0,D18&lt;C18),C18-D18,IF(D18+O17&gt;C18,0,C18-(D18+O17))))))</f>
        <v>#VALUE!</v>
      </c>
      <c r="G18" s="195" t="e">
        <f aca="false">IF(A18=0,0,IF(AND(O17&lt;=0,D18&gt;=(C18+G17)),0,IF(AND(O17&lt;=0,D18&lt;(C18+G17)),(C18+G17)-D18,IF(D18+O17&gt;(C18+G17),0,(C18+G17)-(D18+O17)))))</f>
        <v>#VALUE!</v>
      </c>
      <c r="H18" s="187" t="e">
        <f aca="false">IF(A18=0,0,IF(AND(C18=0,O17&lt;=0),D18+E18,IF(AND(O17&lt;=0,D18&lt;=(C18+G17),E18&gt;0),E18,IF(AND(O17&lt;=0,D18&gt;=(C18+G17),E18&gt;0),(D18-(C18+G17))+E18,IF(AND(O17&lt;=0,D18&gt;=(C18+G17),E18&lt;=0),D18-(C18+G17),O17+D18-(C18+G17))))))</f>
        <v>#VALUE!</v>
      </c>
      <c r="I18" s="184" t="e">
        <f aca="false">IF(A18=0,0,IF(H18&lt;=0,I17,IF(I17&lt;=0,0,I17-H18)))</f>
        <v>#VALUE!</v>
      </c>
      <c r="J18" s="196" t="e">
        <f aca="false">IF(A18=0,0,IF(I18&lt;=0,G18,IF(G18&lt;=0,I18,G18+I18)))</f>
        <v>#VALUE!</v>
      </c>
      <c r="K18" s="195" t="e">
        <f aca="false">IF(A18=0,0,IF(F18&lt;=0,J18,IF(MONTH($A17)=MONTH($A18),J18-(F18+F17),J18-F18)))</f>
        <v>#VALUE!</v>
      </c>
      <c r="L18" s="187" t="e">
        <f aca="false">IF(A18=0,0,IF(H18&lt;=0,0,IF(AND(E18&lt;=0,G17&lt;=0,I17&lt;=0),H18,IF(AND(E18&lt;=0,I17&lt;=0,D18&gt;(C18+G17)),H18,IF(AND(E18&lt;=0,D18&gt;(C18+G17+I17)),H18-I17,IF(AND(E18&gt;0,D18&gt;(C18+G17+I17)),H18-E18-I17,IF(AND(E18&gt;0,D18&lt;(C18+G17+I17)),0,0)))))))</f>
        <v>#VALUE!</v>
      </c>
      <c r="M18" s="194" t="e">
        <f aca="false">IF($A18=0,0,IF($K18&lt;=0,0,IF(MONTH($A18)=MONTH($A19),0,$K18*(WS!AR6/12))))</f>
        <v>#VALUE!</v>
      </c>
      <c r="N18" s="188" t="e">
        <f aca="false">IF(A18=0,0,IF(AND(N17&lt;=0,L18&lt;=0),M18,IF(L18&lt;=0,N17+M18,(N17-L18)+M18)))</f>
        <v>#VALUE!</v>
      </c>
      <c r="O18" s="187" t="e">
        <f aca="false">IF(A18=0,0,IF(AND(N17&lt;=0,L18&lt;=0),0,IF(N17&lt;=0,L18,IF((L18-N17)&lt;=0,0,L18-N17))))</f>
        <v>#VALUE!</v>
      </c>
      <c r="P18" s="227" t="e">
        <f aca="false">IF(A18=0,0,IF(E18=0,0,IF(D18&gt;(C18+I17),E18,IF(D18&lt;C18,E18-I17,IF(D18&gt;C18,(D18-C18)+E18-I17,(D18+E18)-(C18+I17))))))</f>
        <v>#VALUE!</v>
      </c>
    </row>
    <row r="19" customFormat="false" ht="12.75" hidden="false" customHeight="false" outlineLevel="0" collapsed="false">
      <c r="A19" s="190" t="e">
        <f aca="false">IF(A18=0,0,IF(WS!AP7&lt;&gt;0,WS!AP7,IF(DATE(YEAR(A18),MONTH(A18)+1,DAY(A18))&gt;$F$11,0,IF(A18=0,0,DATE(YEAR(A18),MONTH(A18)+1,DAY(A18))))))</f>
        <v>#VALUE!</v>
      </c>
      <c r="B19" s="191" t="e">
        <f aca="false">IF(A19=0,0,WS!AT7)</f>
        <v>#VALUE!</v>
      </c>
      <c r="C19" s="188" t="e">
        <f aca="false">IF(A19=0,0,WS!AY7)</f>
        <v>#VALUE!</v>
      </c>
      <c r="D19" s="192"/>
      <c r="E19" s="193"/>
      <c r="F19" s="194" t="e">
        <f aca="false">IF(A19=0,0,IF(C19=0,0,IF(AND(O18&lt;=0,D19&gt;=C19),0,IF(AND(O18&lt;=0,D19&lt;C19),C19-D19,IF(D19+O18&gt;C19,0,C19-(D19+O18))))))</f>
        <v>#VALUE!</v>
      </c>
      <c r="G19" s="195" t="e">
        <f aca="false">IF(A19=0,0,IF(AND(O18&lt;=0,D19&gt;=(C19+G18)),0,IF(AND(O18&lt;=0,D19&lt;(C19+G18)),(C19+G18)-D19,IF(D19+O18&gt;(C19+G18),0,(C19+G18)-(D19+O18)))))</f>
        <v>#VALUE!</v>
      </c>
      <c r="H19" s="187" t="e">
        <f aca="false">IF(A19=0,0,IF(AND(C19=0,O18&lt;=0),D19+E19,IF(AND(O18&lt;=0,D19&lt;=(C19+G18),E19&gt;0),E19,IF(AND(O18&lt;=0,D19&gt;=(C19+G18),E19&gt;0),(D19-(C19+G18))+E19,IF(AND(O18&lt;=0,D19&gt;=(C19+G18),E19&lt;=0),D19-(C19+G18),O18+D19-(C19+G18))))))</f>
        <v>#VALUE!</v>
      </c>
      <c r="I19" s="184" t="e">
        <f aca="false">IF(A19=0,0,IF(H19&lt;=0,I18,IF(I18&lt;=0,0,I18-H19)))</f>
        <v>#VALUE!</v>
      </c>
      <c r="J19" s="196" t="e">
        <f aca="false">IF(A19=0,0,IF(I19&lt;=0,G19,IF(G19&lt;=0,I19,G19+I19)))</f>
        <v>#VALUE!</v>
      </c>
      <c r="K19" s="195" t="e">
        <f aca="false">IF(A19=0,0,IF(F19&lt;=0,J19,IF(MONTH($A18)=MONTH($A19),J19-(F19+F18),J19-F19)))</f>
        <v>#VALUE!</v>
      </c>
      <c r="L19" s="187" t="e">
        <f aca="false">IF(A19=0,0,IF(H19&lt;=0,0,IF(AND(E19&lt;=0,G18&lt;=0,I18&lt;=0),H19,IF(AND(E19&lt;=0,I18&lt;=0,D19&gt;(C19+G18)),H19,IF(AND(E19&lt;=0,D19&gt;(C19+G18+I18)),H19-I18,IF(AND(E19&gt;0,D19&gt;(C19+G18+I18)),H19-E19-I18,IF(AND(E19&gt;0,D19&lt;(C19+G18+I18)),0,0)))))))</f>
        <v>#VALUE!</v>
      </c>
      <c r="M19" s="194" t="e">
        <f aca="false">IF($A19=0,0,IF($K19&lt;=0,0,IF(MONTH($A19)=MONTH($A20),0,$K19*(WS!AR7/12))))</f>
        <v>#VALUE!</v>
      </c>
      <c r="N19" s="188" t="e">
        <f aca="false">IF(A19=0,0,IF(AND(N18&lt;=0,L19&lt;=0),M19,IF(L19&lt;=0,N18+M19,(N18-L19)+M19)))</f>
        <v>#VALUE!</v>
      </c>
      <c r="O19" s="187" t="e">
        <f aca="false">IF(A19=0,0,IF(AND(N18&lt;=0,L19&lt;=0),0,IF(N18&lt;=0,L19,IF((L19-N18)&lt;=0,0,L19-N18))))</f>
        <v>#VALUE!</v>
      </c>
      <c r="P19" s="227" t="e">
        <f aca="false">IF(A19=0,0,IF(E19=0,0,IF(D19&gt;(C19+I18),E19,IF(D19&lt;C19,E19-I18,IF(D19&gt;C19,(D19-C19)+E19-I18,(D19+E19)-(C19+I18))))))</f>
        <v>#VALUE!</v>
      </c>
    </row>
    <row r="20" customFormat="false" ht="12.75" hidden="false" customHeight="false" outlineLevel="0" collapsed="false">
      <c r="A20" s="190" t="e">
        <f aca="false">IF(A19=0,0,IF(WS!AP8&lt;&gt;0,WS!AP8,IF(DATE(YEAR(A19),MONTH(A19)+1,DAY(A19))&gt;$F$11,0,IF(A19=0,0,DATE(YEAR(A19),MONTH(A19)+1,DAY(A19))))))</f>
        <v>#VALUE!</v>
      </c>
      <c r="B20" s="191" t="e">
        <f aca="false">IF(A20=0,0,WS!AT8)</f>
        <v>#VALUE!</v>
      </c>
      <c r="C20" s="188" t="e">
        <f aca="false">IF(A20=0,0,WS!AY8)</f>
        <v>#VALUE!</v>
      </c>
      <c r="D20" s="192"/>
      <c r="E20" s="193"/>
      <c r="F20" s="194" t="e">
        <f aca="false">IF(A20=0,0,IF(C20=0,0,IF(AND(O19&lt;=0,D20&gt;=C20),0,IF(AND(O19&lt;=0,D20&lt;C20),C20-D20,IF(D20+O19&gt;C20,0,C20-(D20+O19))))))</f>
        <v>#VALUE!</v>
      </c>
      <c r="G20" s="195" t="e">
        <f aca="false">IF(A20=0,0,IF(AND(O19&lt;=0,D20&gt;=(C20+G19)),0,IF(AND(O19&lt;=0,D20&lt;(C20+G19)),(C20+G19)-D20,IF(D20+O19&gt;(C20+G19),0,(C20+G19)-(D20+O19)))))</f>
        <v>#VALUE!</v>
      </c>
      <c r="H20" s="187" t="e">
        <f aca="false">IF(A20=0,0,IF(AND(C20=0,O19&lt;=0),D20+E20,IF(AND(O19&lt;=0,D20&lt;=(C20+G19),E20&gt;0),E20,IF(AND(O19&lt;=0,D20&gt;=(C20+G19),E20&gt;0),(D20-(C20+G19))+E20,IF(AND(O19&lt;=0,D20&gt;=(C20+G19),E20&lt;=0),D20-(C20+G19),O19+D20-(C20+G19))))))</f>
        <v>#VALUE!</v>
      </c>
      <c r="I20" s="184" t="e">
        <f aca="false">IF(A20=0,0,IF(H20&lt;=0,I19,IF(I19&lt;=0,0,I19-H20)))</f>
        <v>#VALUE!</v>
      </c>
      <c r="J20" s="196" t="e">
        <f aca="false">IF(A20=0,0,IF(I20&lt;=0,G20,IF(G20&lt;=0,I20,G20+I20)))</f>
        <v>#VALUE!</v>
      </c>
      <c r="K20" s="195" t="e">
        <f aca="false">IF(A20=0,0,IF(F20&lt;=0,J20,IF(MONTH($A19)=MONTH($A20),J20-(F20+F19),J20-F20)))</f>
        <v>#VALUE!</v>
      </c>
      <c r="L20" s="187" t="e">
        <f aca="false">IF(A20=0,0,IF(H20&lt;=0,0,IF(AND(E20&lt;=0,G19&lt;=0,I19&lt;=0),H20,IF(AND(E20&lt;=0,I19&lt;=0,D20&gt;(C20+G19)),H20,IF(AND(E20&lt;=0,D20&gt;(C20+G19+I19)),H20-I19,IF(AND(E20&gt;0,D20&gt;(C20+G19+I19)),H20-E20-I19,IF(AND(E20&gt;0,D20&lt;(C20+G19+I19)),0,0)))))))</f>
        <v>#VALUE!</v>
      </c>
      <c r="M20" s="194" t="e">
        <f aca="false">IF($A20=0,0,IF($K20&lt;=0,0,IF(MONTH($A20)=MONTH($A21),0,$K20*(WS!AR8/12))))</f>
        <v>#VALUE!</v>
      </c>
      <c r="N20" s="188" t="e">
        <f aca="false">IF(A20=0,0,IF(AND(N19&lt;=0,L20&lt;=0),M20,IF(L20&lt;=0,N19+M20,(N19-L20)+M20)))</f>
        <v>#VALUE!</v>
      </c>
      <c r="O20" s="187" t="e">
        <f aca="false">IF(A20=0,0,IF(AND(N19&lt;=0,L20&lt;=0),0,IF(N19&lt;=0,L20,IF((L20-N19)&lt;=0,0,L20-N19))))</f>
        <v>#VALUE!</v>
      </c>
      <c r="P20" s="227" t="e">
        <f aca="false">IF(A20=0,0,IF(E20=0,0,IF(D20&gt;(C20+I19),E20,IF(D20&lt;C20,E20-I19,IF(D20&gt;C20,(D20-C20)+E20-I19,(D20+E20)-(C20+I19))))))</f>
        <v>#VALUE!</v>
      </c>
    </row>
    <row r="21" customFormat="false" ht="12.75" hidden="false" customHeight="false" outlineLevel="0" collapsed="false">
      <c r="A21" s="190" t="e">
        <f aca="false">IF(A20=0,0,IF(WS!AP9&lt;&gt;0,WS!AP9,IF(DATE(YEAR(A20),MONTH(A20)+1,DAY(A20))&gt;$F$11,0,IF(A20=0,0,DATE(YEAR(A20),MONTH(A20)+1,DAY(A20))))))</f>
        <v>#VALUE!</v>
      </c>
      <c r="B21" s="191" t="e">
        <f aca="false">IF(A21=0,0,WS!AT9)</f>
        <v>#VALUE!</v>
      </c>
      <c r="C21" s="188" t="e">
        <f aca="false">IF(A21=0,0,WS!AY9)</f>
        <v>#VALUE!</v>
      </c>
      <c r="D21" s="192"/>
      <c r="E21" s="193"/>
      <c r="F21" s="194" t="e">
        <f aca="false">IF(A21=0,0,IF(C21=0,0,IF(AND(O20&lt;=0,D21&gt;=C21),0,IF(AND(O20&lt;=0,D21&lt;C21),C21-D21,IF(D21+O20&gt;C21,0,C21-(D21+O20))))))</f>
        <v>#VALUE!</v>
      </c>
      <c r="G21" s="195" t="e">
        <f aca="false">IF(A21=0,0,IF(AND(O20&lt;=0,D21&gt;=(C21+G20)),0,IF(AND(O20&lt;=0,D21&lt;(C21+G20)),(C21+G20)-D21,IF(D21+O20&gt;(C21+G20),0,(C21+G20)-(D21+O20)))))</f>
        <v>#VALUE!</v>
      </c>
      <c r="H21" s="187" t="e">
        <f aca="false">IF(A21=0,0,IF(AND(C21=0,O20&lt;=0),D21+E21,IF(AND(O20&lt;=0,D21&lt;=(C21+G20),E21&gt;0),E21,IF(AND(O20&lt;=0,D21&gt;=(C21+G20),E21&gt;0),(D21-(C21+G20))+E21,IF(AND(O20&lt;=0,D21&gt;=(C21+G20),E21&lt;=0),D21-(C21+G20),O20+D21-(C21+G20))))))</f>
        <v>#VALUE!</v>
      </c>
      <c r="I21" s="184" t="e">
        <f aca="false">IF(A21=0,0,IF(H21&lt;=0,I20,IF(I20&lt;=0,0,I20-H21)))</f>
        <v>#VALUE!</v>
      </c>
      <c r="J21" s="196" t="e">
        <f aca="false">IF(A21=0,0,IF(I21&lt;=0,G21,IF(G21&lt;=0,I21,G21+I21)))</f>
        <v>#VALUE!</v>
      </c>
      <c r="K21" s="195" t="e">
        <f aca="false">IF(A21=0,0,IF(F21&lt;=0,J21,IF(MONTH($A20)=MONTH($A21),J21-(F21+F20),J21-F21)))</f>
        <v>#VALUE!</v>
      </c>
      <c r="L21" s="187" t="e">
        <f aca="false">IF(A21=0,0,IF(H21&lt;=0,0,IF(AND(E21&lt;=0,G20&lt;=0,I20&lt;=0),H21,IF(AND(E21&lt;=0,I20&lt;=0,D21&gt;(C21+G20)),H21,IF(AND(E21&lt;=0,D21&gt;(C21+G20+I20)),H21-I20,IF(AND(E21&gt;0,D21&gt;(C21+G20+I20)),H21-E21-I20,IF(AND(E21&gt;0,D21&lt;(C21+G20+I20)),0,0)))))))</f>
        <v>#VALUE!</v>
      </c>
      <c r="M21" s="194" t="e">
        <f aca="false">IF($A21=0,0,IF($K21&lt;=0,0,IF(MONTH($A21)=MONTH($A22),0,$K21*(WS!AR9/12))))</f>
        <v>#VALUE!</v>
      </c>
      <c r="N21" s="188" t="e">
        <f aca="false">IF(A21=0,0,IF(AND(N20&lt;=0,L21&lt;=0),M21,IF(L21&lt;=0,N20+M21,(N20-L21)+M21)))</f>
        <v>#VALUE!</v>
      </c>
      <c r="O21" s="187" t="e">
        <f aca="false">IF(A21=0,0,IF(AND(N20&lt;=0,L21&lt;=0),0,IF(N20&lt;=0,L21,IF((L21-N20)&lt;=0,0,L21-N20))))</f>
        <v>#VALUE!</v>
      </c>
      <c r="P21" s="227" t="e">
        <f aca="false">IF(A21=0,0,IF(E21=0,0,IF(D21&gt;(C21+I20),E21,IF(D21&lt;C21,E21-I20,IF(D21&gt;C21,(D21-C21)+E21-I20,(D21+E21)-(C21+I20))))))</f>
        <v>#VALUE!</v>
      </c>
    </row>
    <row r="22" customFormat="false" ht="12.75" hidden="false" customHeight="false" outlineLevel="0" collapsed="false">
      <c r="A22" s="190" t="e">
        <f aca="false">IF(A21=0,0,IF(WS!AP10&lt;&gt;0,WS!AP10,IF(DATE(YEAR(A21),MONTH(A21)+1,DAY(A21))&gt;$F$11,0,IF(A21=0,0,DATE(YEAR(A21),MONTH(A21)+1,DAY(A21))))))</f>
        <v>#VALUE!</v>
      </c>
      <c r="B22" s="191" t="e">
        <f aca="false">IF(A22=0,0,WS!AT10)</f>
        <v>#VALUE!</v>
      </c>
      <c r="C22" s="188" t="e">
        <f aca="false">IF(A22=0,0,WS!AY10)</f>
        <v>#VALUE!</v>
      </c>
      <c r="D22" s="192"/>
      <c r="E22" s="193"/>
      <c r="F22" s="194" t="e">
        <f aca="false">IF(A22=0,0,IF(C22=0,0,IF(AND(O21&lt;=0,D22&gt;=C22),0,IF(AND(O21&lt;=0,D22&lt;C22),C22-D22,IF(D22+O21&gt;C22,0,C22-(D22+O21))))))</f>
        <v>#VALUE!</v>
      </c>
      <c r="G22" s="195" t="e">
        <f aca="false">IF(A22=0,0,IF(AND(O21&lt;=0,D22&gt;=(C22+G21)),0,IF(AND(O21&lt;=0,D22&lt;(C22+G21)),(C22+G21)-D22,IF(D22+O21&gt;(C22+G21),0,(C22+G21)-(D22+O21)))))</f>
        <v>#VALUE!</v>
      </c>
      <c r="H22" s="187" t="e">
        <f aca="false">IF(A22=0,0,IF(AND(C22=0,O21&lt;=0),D22+E22,IF(AND(O21&lt;=0,D22&lt;=(C22+G21),E22&gt;0),E22,IF(AND(O21&lt;=0,D22&gt;=(C22+G21),E22&gt;0),(D22-(C22+G21))+E22,IF(AND(O21&lt;=0,D22&gt;=(C22+G21),E22&lt;=0),D22-(C22+G21),O21+D22-(C22+G21))))))</f>
        <v>#VALUE!</v>
      </c>
      <c r="I22" s="184" t="e">
        <f aca="false">IF(A22=0,0,IF(H22&lt;=0,I21,IF(I21&lt;=0,0,I21-H22)))</f>
        <v>#VALUE!</v>
      </c>
      <c r="J22" s="196" t="e">
        <f aca="false">IF(A22=0,0,IF(I22&lt;=0,G22,IF(G22&lt;=0,I22,G22+I22)))</f>
        <v>#VALUE!</v>
      </c>
      <c r="K22" s="195" t="e">
        <f aca="false">IF(A22=0,0,IF(F22&lt;=0,J22,IF(MONTH($A21)=MONTH($A22),J22-(F22+F21),J22-F22)))</f>
        <v>#VALUE!</v>
      </c>
      <c r="L22" s="187" t="e">
        <f aca="false">IF(A22=0,0,IF(H22&lt;=0,0,IF(AND(E22&lt;=0,G21&lt;=0,I21&lt;=0),H22,IF(AND(E22&lt;=0,I21&lt;=0,D22&gt;(C22+G21)),H22,IF(AND(E22&lt;=0,D22&gt;(C22+G21+I21)),H22-I21,IF(AND(E22&gt;0,D22&gt;(C22+G21+I21)),H22-E22-I21,IF(AND(E22&gt;0,D22&lt;(C22+G21+I21)),0,0)))))))</f>
        <v>#VALUE!</v>
      </c>
      <c r="M22" s="194" t="e">
        <f aca="false">IF($A22=0,0,IF($K22&lt;=0,0,IF(MONTH($A22)=MONTH($A23),0,$K22*(WS!AR10/12))))</f>
        <v>#VALUE!</v>
      </c>
      <c r="N22" s="188" t="e">
        <f aca="false">IF(A22=0,0,IF(AND(N21&lt;=0,L22&lt;=0),M22,IF(L22&lt;=0,N21+M22,(N21-L22)+M22)))</f>
        <v>#VALUE!</v>
      </c>
      <c r="O22" s="187" t="e">
        <f aca="false">IF(A22=0,0,IF(AND(N21&lt;=0,L22&lt;=0),0,IF(N21&lt;=0,L22,IF((L22-N21)&lt;=0,0,L22-N21))))</f>
        <v>#VALUE!</v>
      </c>
      <c r="P22" s="227" t="e">
        <f aca="false">IF(A22=0,0,IF(E22=0,0,IF(D22&gt;(C22+I21),E22,IF(D22&lt;C22,E22-I21,IF(D22&gt;C22,(D22-C22)+E22-I21,(D22+E22)-(C22+I21))))))</f>
        <v>#VALUE!</v>
      </c>
    </row>
    <row r="23" customFormat="false" ht="12.75" hidden="false" customHeight="false" outlineLevel="0" collapsed="false">
      <c r="A23" s="190" t="e">
        <f aca="false">IF(A22=0,0,IF(WS!AP11&lt;&gt;0,WS!AP11,IF(DATE(YEAR(A22),MONTH(A22)+1,DAY(A22))&gt;$F$11,0,IF(A22=0,0,DATE(YEAR(A22),MONTH(A22)+1,DAY(A22))))))</f>
        <v>#VALUE!</v>
      </c>
      <c r="B23" s="191" t="e">
        <f aca="false">IF(A23=0,0,WS!AT11)</f>
        <v>#VALUE!</v>
      </c>
      <c r="C23" s="188" t="e">
        <f aca="false">IF(A23=0,0,WS!AY11)</f>
        <v>#VALUE!</v>
      </c>
      <c r="D23" s="192"/>
      <c r="E23" s="193"/>
      <c r="F23" s="194" t="e">
        <f aca="false">IF(A23=0,0,IF(C23=0,0,IF(AND(O22&lt;=0,D23&gt;=C23),0,IF(AND(O22&lt;=0,D23&lt;C23),C23-D23,IF(D23+O22&gt;C23,0,C23-(D23+O22))))))</f>
        <v>#VALUE!</v>
      </c>
      <c r="G23" s="195" t="e">
        <f aca="false">IF(A23=0,0,IF(AND(O22&lt;=0,D23&gt;=(C23+G22)),0,IF(AND(O22&lt;=0,D23&lt;(C23+G22)),(C23+G22)-D23,IF(D23+O22&gt;(C23+G22),0,(C23+G22)-(D23+O22)))))</f>
        <v>#VALUE!</v>
      </c>
      <c r="H23" s="187" t="e">
        <f aca="false">IF(A23=0,0,IF(AND(C23=0,O22&lt;=0),D23+E23,IF(AND(O22&lt;=0,D23&lt;=(C23+G22),E23&gt;0),E23,IF(AND(O22&lt;=0,D23&gt;=(C23+G22),E23&gt;0),(D23-(C23+G22))+E23,IF(AND(O22&lt;=0,D23&gt;=(C23+G22),E23&lt;=0),D23-(C23+G22),O22+D23-(C23+G22))))))</f>
        <v>#VALUE!</v>
      </c>
      <c r="I23" s="184" t="e">
        <f aca="false">IF(A23=0,0,IF(H23&lt;=0,I22,IF(I22&lt;=0,0,I22-H23)))</f>
        <v>#VALUE!</v>
      </c>
      <c r="J23" s="196" t="e">
        <f aca="false">IF(A23=0,0,IF(I23&lt;=0,G23,IF(G23&lt;=0,I23,G23+I23)))</f>
        <v>#VALUE!</v>
      </c>
      <c r="K23" s="195" t="e">
        <f aca="false">IF(A23=0,0,IF(F23&lt;=0,J23,IF(MONTH($A22)=MONTH($A23),J23-(F23+F22),J23-F23)))</f>
        <v>#VALUE!</v>
      </c>
      <c r="L23" s="187" t="e">
        <f aca="false">IF(A23=0,0,IF(H23&lt;=0,0,IF(AND(E23&lt;=0,G22&lt;=0,I22&lt;=0),H23,IF(AND(E23&lt;=0,I22&lt;=0,D23&gt;(C23+G22)),H23,IF(AND(E23&lt;=0,D23&gt;(C23+G22+I22)),H23-I22,IF(AND(E23&gt;0,D23&gt;(C23+G22+I22)),H23-E23-I22,IF(AND(E23&gt;0,D23&lt;(C23+G22+I22)),0,0)))))))</f>
        <v>#VALUE!</v>
      </c>
      <c r="M23" s="194" t="e">
        <f aca="false">IF($A23=0,0,IF($K23&lt;=0,0,IF(MONTH($A23)=MONTH($A24),0,$K23*(WS!AR11/12))))</f>
        <v>#VALUE!</v>
      </c>
      <c r="N23" s="188" t="e">
        <f aca="false">IF(A23=0,0,IF(AND(N22&lt;=0,L23&lt;=0),M23,IF(L23&lt;=0,N22+M23,(N22-L23)+M23)))</f>
        <v>#VALUE!</v>
      </c>
      <c r="O23" s="187" t="e">
        <f aca="false">IF(A23=0,0,IF(AND(N22&lt;=0,L23&lt;=0),0,IF(N22&lt;=0,L23,IF((L23-N22)&lt;=0,0,L23-N22))))</f>
        <v>#VALUE!</v>
      </c>
      <c r="P23" s="227" t="e">
        <f aca="false">IF(A23=0,0,IF(E23=0,0,IF(D23&gt;(C23+I22),E23,IF(D23&lt;C23,E23-I22,IF(D23&gt;C23,(D23-C23)+E23-I22,(D23+E23)-(C23+I22))))))</f>
        <v>#VALUE!</v>
      </c>
    </row>
    <row r="24" customFormat="false" ht="12.75" hidden="false" customHeight="false" outlineLevel="0" collapsed="false">
      <c r="A24" s="190" t="e">
        <f aca="false">IF(A23=0,0,IF(WS!AP12&lt;&gt;0,WS!AP12,IF(DATE(YEAR(A23),MONTH(A23)+1,DAY(A23))&gt;$F$11,0,IF(A23=0,0,DATE(YEAR(A23),MONTH(A23)+1,DAY(A23))))))</f>
        <v>#VALUE!</v>
      </c>
      <c r="B24" s="191" t="e">
        <f aca="false">IF(A24=0,0,WS!AT12)</f>
        <v>#VALUE!</v>
      </c>
      <c r="C24" s="188" t="e">
        <f aca="false">IF(A24=0,0,WS!AY12)</f>
        <v>#VALUE!</v>
      </c>
      <c r="D24" s="192"/>
      <c r="E24" s="193"/>
      <c r="F24" s="194" t="e">
        <f aca="false">IF(A24=0,0,IF(C24=0,0,IF(AND(O23&lt;=0,D24&gt;=C24),0,IF(AND(O23&lt;=0,D24&lt;C24),C24-D24,IF(D24+O23&gt;C24,0,C24-(D24+O23))))))</f>
        <v>#VALUE!</v>
      </c>
      <c r="G24" s="195" t="e">
        <f aca="false">IF(A24=0,0,IF(AND(O23&lt;=0,D24&gt;=(C24+G23)),0,IF(AND(O23&lt;=0,D24&lt;(C24+G23)),(C24+G23)-D24,IF(D24+O23&gt;(C24+G23),0,(C24+G23)-(D24+O23)))))</f>
        <v>#VALUE!</v>
      </c>
      <c r="H24" s="187" t="e">
        <f aca="false">IF(A24=0,0,IF(AND(C24=0,O23&lt;=0),D24+E24,IF(AND(O23&lt;=0,D24&lt;=(C24+G23),E24&gt;0),E24,IF(AND(O23&lt;=0,D24&gt;=(C24+G23),E24&gt;0),(D24-(C24+G23))+E24,IF(AND(O23&lt;=0,D24&gt;=(C24+G23),E24&lt;=0),D24-(C24+G23),O23+D24-(C24+G23))))))</f>
        <v>#VALUE!</v>
      </c>
      <c r="I24" s="184" t="e">
        <f aca="false">IF(A24=0,0,IF(H24&lt;=0,I23,IF(I23&lt;=0,0,I23-H24)))</f>
        <v>#VALUE!</v>
      </c>
      <c r="J24" s="196" t="e">
        <f aca="false">IF(A24=0,0,IF(I24&lt;=0,G24,IF(G24&lt;=0,I24,G24+I24)))</f>
        <v>#VALUE!</v>
      </c>
      <c r="K24" s="195" t="e">
        <f aca="false">IF(A24=0,0,IF(F24&lt;=0,J24,IF(MONTH($A23)=MONTH($A24),J24-(F24+F23),J24-F24)))</f>
        <v>#VALUE!</v>
      </c>
      <c r="L24" s="187" t="e">
        <f aca="false">IF(A24=0,0,IF(H24&lt;=0,0,IF(AND(E24&lt;=0,G23&lt;=0,I23&lt;=0),H24,IF(AND(E24&lt;=0,I23&lt;=0,D24&gt;(C24+G23)),H24,IF(AND(E24&lt;=0,D24&gt;(C24+G23+I23)),H24-I23,IF(AND(E24&gt;0,D24&gt;(C24+G23+I23)),H24-E24-I23,IF(AND(E24&gt;0,D24&lt;(C24+G23+I23)),0,0)))))))</f>
        <v>#VALUE!</v>
      </c>
      <c r="M24" s="194" t="e">
        <f aca="false">IF($A24=0,0,IF($K24&lt;=0,0,IF(MONTH($A24)=MONTH($A25),0,$K24*(WS!AR12/12))))</f>
        <v>#VALUE!</v>
      </c>
      <c r="N24" s="188" t="e">
        <f aca="false">IF(A24=0,0,IF(AND(N23&lt;=0,L24&lt;=0),M24,IF(L24&lt;=0,N23+M24,(N23-L24)+M24)))</f>
        <v>#VALUE!</v>
      </c>
      <c r="O24" s="187" t="e">
        <f aca="false">IF(A24=0,0,IF(AND(N23&lt;=0,L24&lt;=0),0,IF(N23&lt;=0,L24,IF((L24-N23)&lt;=0,0,L24-N23))))</f>
        <v>#VALUE!</v>
      </c>
      <c r="P24" s="227" t="e">
        <f aca="false">IF(A24=0,0,IF(E24=0,0,IF(D24&gt;(C24+I23),E24,IF(D24&lt;C24,E24-I23,IF(D24&gt;C24,(D24-C24)+E24-I23,(D24+E24)-(C24+I23))))))</f>
        <v>#VALUE!</v>
      </c>
    </row>
    <row r="25" customFormat="false" ht="12.75" hidden="false" customHeight="false" outlineLevel="0" collapsed="false">
      <c r="A25" s="190" t="e">
        <f aca="false">IF(A24=0,0,IF(WS!AP13&lt;&gt;0,WS!AP13,IF(DATE(YEAR(A24),MONTH(A24)+1,DAY(A24))&gt;$F$11,0,IF(A24=0,0,DATE(YEAR(A24),MONTH(A24)+1,DAY(A24))))))</f>
        <v>#VALUE!</v>
      </c>
      <c r="B25" s="191" t="e">
        <f aca="false">IF(A25=0,0,WS!AT13)</f>
        <v>#VALUE!</v>
      </c>
      <c r="C25" s="188" t="e">
        <f aca="false">IF(A25=0,0,WS!AY13)</f>
        <v>#VALUE!</v>
      </c>
      <c r="D25" s="192"/>
      <c r="E25" s="193"/>
      <c r="F25" s="194" t="e">
        <f aca="false">IF(A25=0,0,IF(C25=0,0,IF(AND(O24&lt;=0,D25&gt;=C25),0,IF(AND(O24&lt;=0,D25&lt;C25),C25-D25,IF(D25+O24&gt;C25,0,C25-(D25+O24))))))</f>
        <v>#VALUE!</v>
      </c>
      <c r="G25" s="195" t="e">
        <f aca="false">IF(A25=0,0,IF(AND(O24&lt;=0,D25&gt;=(C25+G24)),0,IF(AND(O24&lt;=0,D25&lt;(C25+G24)),(C25+G24)-D25,IF(D25+O24&gt;(C25+G24),0,(C25+G24)-(D25+O24)))))</f>
        <v>#VALUE!</v>
      </c>
      <c r="H25" s="187" t="e">
        <f aca="false">IF(A25=0,0,IF(AND(C25=0,O24&lt;=0),D25+E25,IF(AND(O24&lt;=0,D25&lt;=(C25+G24),E25&gt;0),E25,IF(AND(O24&lt;=0,D25&gt;=(C25+G24),E25&gt;0),(D25-(C25+G24))+E25,IF(AND(O24&lt;=0,D25&gt;=(C25+G24),E25&lt;=0),D25-(C25+G24),O24+D25-(C25+G24))))))</f>
        <v>#VALUE!</v>
      </c>
      <c r="I25" s="184" t="e">
        <f aca="false">IF(A25=0,0,IF(H25&lt;=0,I24,IF(I24&lt;=0,0,I24-H25)))</f>
        <v>#VALUE!</v>
      </c>
      <c r="J25" s="196" t="e">
        <f aca="false">IF(A25=0,0,IF(I25&lt;=0,G25,IF(G25&lt;=0,I25,G25+I25)))</f>
        <v>#VALUE!</v>
      </c>
      <c r="K25" s="195" t="e">
        <f aca="false">IF(A25=0,0,IF(F25&lt;=0,J25,IF(MONTH($A24)=MONTH($A25),J25-(F25+F24),J25-F25)))</f>
        <v>#VALUE!</v>
      </c>
      <c r="L25" s="187" t="e">
        <f aca="false">IF(A25=0,0,IF(H25&lt;=0,0,IF(AND(E25&lt;=0,G24&lt;=0,I24&lt;=0),H25,IF(AND(E25&lt;=0,I24&lt;=0,D25&gt;(C25+G24)),H25,IF(AND(E25&lt;=0,D25&gt;(C25+G24+I24)),H25-I24,IF(AND(E25&gt;0,D25&gt;(C25+G24+I24)),H25-E25-I24,IF(AND(E25&gt;0,D25&lt;(C25+G24+I24)),0,0)))))))</f>
        <v>#VALUE!</v>
      </c>
      <c r="M25" s="194" t="e">
        <f aca="false">IF($A25=0,0,IF($K25&lt;=0,0,IF(MONTH($A25)=MONTH($A26),0,$K25*(WS!AR13/12))))</f>
        <v>#VALUE!</v>
      </c>
      <c r="N25" s="188" t="e">
        <f aca="false">IF(A25=0,0,IF(AND(N24&lt;=0,L25&lt;=0),M25,IF(L25&lt;=0,N24+M25,(N24-L25)+M25)))</f>
        <v>#VALUE!</v>
      </c>
      <c r="O25" s="187" t="e">
        <f aca="false">IF(A25=0,0,IF(AND(N24&lt;=0,L25&lt;=0),0,IF(N24&lt;=0,L25,IF((L25-N24)&lt;=0,0,L25-N24))))</f>
        <v>#VALUE!</v>
      </c>
      <c r="P25" s="227" t="e">
        <f aca="false">IF(A25=0,0,IF(E25=0,0,IF(D25&gt;(C25+I24),E25,IF(D25&lt;C25,E25-I24,IF(D25&gt;C25,(D25-C25)+E25-I24,(D25+E25)-(C25+I24))))))</f>
        <v>#VALUE!</v>
      </c>
    </row>
    <row r="26" customFormat="false" ht="12.75" hidden="false" customHeight="false" outlineLevel="0" collapsed="false">
      <c r="A26" s="190" t="e">
        <f aca="false">IF(A25=0,0,IF(WS!AP14&lt;&gt;0,WS!AP14,IF(DATE(YEAR(A25),MONTH(A25)+1,DAY(A25))&gt;$F$11,0,IF(A25=0,0,DATE(YEAR(A25),MONTH(A25)+1,DAY(A25))))))</f>
        <v>#VALUE!</v>
      </c>
      <c r="B26" s="191" t="e">
        <f aca="false">IF(A26=0,0,WS!AT14)</f>
        <v>#VALUE!</v>
      </c>
      <c r="C26" s="188" t="e">
        <f aca="false">IF(A26=0,0,WS!AY14)</f>
        <v>#VALUE!</v>
      </c>
      <c r="D26" s="192"/>
      <c r="E26" s="193"/>
      <c r="F26" s="194" t="e">
        <f aca="false">IF(A26=0,0,IF(C26=0,0,IF(AND(O25&lt;=0,D26&gt;=C26),0,IF(AND(O25&lt;=0,D26&lt;C26),C26-D26,IF(D26+O25&gt;C26,0,C26-(D26+O25))))))</f>
        <v>#VALUE!</v>
      </c>
      <c r="G26" s="195" t="e">
        <f aca="false">IF(A26=0,0,IF(AND(O25&lt;=0,D26&gt;=(C26+G25)),0,IF(AND(O25&lt;=0,D26&lt;(C26+G25)),(C26+G25)-D26,IF(D26+O25&gt;(C26+G25),0,(C26+G25)-(D26+O25)))))</f>
        <v>#VALUE!</v>
      </c>
      <c r="H26" s="187" t="e">
        <f aca="false">IF(A26=0,0,IF(AND(C26=0,O25&lt;=0),D26+E26,IF(AND(O25&lt;=0,D26&lt;=(C26+G25),E26&gt;0),E26,IF(AND(O25&lt;=0,D26&gt;=(C26+G25),E26&gt;0),(D26-(C26+G25))+E26,IF(AND(O25&lt;=0,D26&gt;=(C26+G25),E26&lt;=0),D26-(C26+G25),O25+D26-(C26+G25))))))</f>
        <v>#VALUE!</v>
      </c>
      <c r="I26" s="184" t="e">
        <f aca="false">IF(A26=0,0,IF(H26&lt;=0,I25,IF(I25&lt;=0,0,I25-H26)))</f>
        <v>#VALUE!</v>
      </c>
      <c r="J26" s="196" t="e">
        <f aca="false">IF(A26=0,0,IF(I26&lt;=0,G26,IF(G26&lt;=0,I26,G26+I26)))</f>
        <v>#VALUE!</v>
      </c>
      <c r="K26" s="195" t="e">
        <f aca="false">IF(A26=0,0,IF(F26&lt;=0,J26,IF(MONTH($A25)=MONTH($A26),J26-(F26+F25),J26-F26)))</f>
        <v>#VALUE!</v>
      </c>
      <c r="L26" s="187" t="e">
        <f aca="false">IF(A26=0,0,IF(H26&lt;=0,0,IF(AND(E26&lt;=0,G25&lt;=0,I25&lt;=0),H26,IF(AND(E26&lt;=0,I25&lt;=0,D26&gt;(C26+G25)),H26,IF(AND(E26&lt;=0,D26&gt;(C26+G25+I25)),H26-I25,IF(AND(E26&gt;0,D26&gt;(C26+G25+I25)),H26-E26-I25,IF(AND(E26&gt;0,D26&lt;(C26+G25+I25)),0,0)))))))</f>
        <v>#VALUE!</v>
      </c>
      <c r="M26" s="194" t="e">
        <f aca="false">IF($A26=0,0,IF($K26&lt;=0,0,IF(MONTH($A26)=MONTH($A27),0,$K26*(WS!AR14/12))))</f>
        <v>#VALUE!</v>
      </c>
      <c r="N26" s="188" t="e">
        <f aca="false">IF(A26=0,0,IF(AND(N25&lt;=0,L26&lt;=0),M26,IF(L26&lt;=0,N25+M26,(N25-L26)+M26)))</f>
        <v>#VALUE!</v>
      </c>
      <c r="O26" s="187" t="e">
        <f aca="false">IF(A26=0,0,IF(AND(N25&lt;=0,L26&lt;=0),0,IF(N25&lt;=0,L26,IF((L26-N25)&lt;=0,0,L26-N25))))</f>
        <v>#VALUE!</v>
      </c>
      <c r="P26" s="227" t="e">
        <f aca="false">IF(A26=0,0,IF(E26=0,0,IF(D26&gt;(C26+I25),E26,IF(D26&lt;C26,E26-I25,IF(D26&gt;C26,(D26-C26)+E26-I25,(D26+E26)-(C26+I25))))))</f>
        <v>#VALUE!</v>
      </c>
    </row>
    <row r="27" customFormat="false" ht="12.75" hidden="false" customHeight="false" outlineLevel="0" collapsed="false">
      <c r="A27" s="190" t="e">
        <f aca="false">IF(A26=0,0,IF(WS!AP15&lt;&gt;0,WS!AP15,IF(DATE(YEAR(A26),MONTH(A26)+1,DAY(A26))&gt;$F$11,0,IF(A26=0,0,DATE(YEAR(A26),MONTH(A26)+1,DAY(A26))))))</f>
        <v>#VALUE!</v>
      </c>
      <c r="B27" s="191" t="e">
        <f aca="false">IF(A27=0,0,WS!AT15)</f>
        <v>#VALUE!</v>
      </c>
      <c r="C27" s="188" t="e">
        <f aca="false">IF(A27=0,0,WS!AY15)</f>
        <v>#VALUE!</v>
      </c>
      <c r="D27" s="192"/>
      <c r="E27" s="193"/>
      <c r="F27" s="194" t="e">
        <f aca="false">IF(A27=0,0,IF(C27=0,0,IF(AND(O26&lt;=0,D27&gt;=C27),0,IF(AND(O26&lt;=0,D27&lt;C27),C27-D27,IF(D27+O26&gt;C27,0,C27-(D27+O26))))))</f>
        <v>#VALUE!</v>
      </c>
      <c r="G27" s="195" t="e">
        <f aca="false">IF(A27=0,0,IF(AND(O26&lt;=0,D27&gt;=(C27+G26)),0,IF(AND(O26&lt;=0,D27&lt;(C27+G26)),(C27+G26)-D27,IF(D27+O26&gt;(C27+G26),0,(C27+G26)-(D27+O26)))))</f>
        <v>#VALUE!</v>
      </c>
      <c r="H27" s="187" t="e">
        <f aca="false">IF(A27=0,0,IF(AND(C27=0,O26&lt;=0),D27+E27,IF(AND(O26&lt;=0,D27&lt;=(C27+G26),E27&gt;0),E27,IF(AND(O26&lt;=0,D27&gt;=(C27+G26),E27&gt;0),(D27-(C27+G26))+E27,IF(AND(O26&lt;=0,D27&gt;=(C27+G26),E27&lt;=0),D27-(C27+G26),O26+D27-(C27+G26))))))</f>
        <v>#VALUE!</v>
      </c>
      <c r="I27" s="184" t="e">
        <f aca="false">IF(A27=0,0,IF(H27&lt;=0,I26,IF(I26&lt;=0,0,I26-H27)))</f>
        <v>#VALUE!</v>
      </c>
      <c r="J27" s="196" t="e">
        <f aca="false">IF(A27=0,0,IF(I27&lt;=0,G27,IF(G27&lt;=0,I27,G27+I27)))</f>
        <v>#VALUE!</v>
      </c>
      <c r="K27" s="195" t="e">
        <f aca="false">IF(A27=0,0,IF(F27&lt;=0,J27,IF(MONTH($A26)=MONTH($A27),J27-(F27+F26),J27-F27)))</f>
        <v>#VALUE!</v>
      </c>
      <c r="L27" s="187" t="e">
        <f aca="false">IF(A27=0,0,IF(H27&lt;=0,0,IF(AND(E27&lt;=0,G26&lt;=0,I26&lt;=0),H27,IF(AND(E27&lt;=0,I26&lt;=0,D27&gt;(C27+G26)),H27,IF(AND(E27&lt;=0,D27&gt;(C27+G26+I26)),H27-I26,IF(AND(E27&gt;0,D27&gt;(C27+G26+I26)),H27-E27-I26,IF(AND(E27&gt;0,D27&lt;(C27+G26+I26)),0,0)))))))</f>
        <v>#VALUE!</v>
      </c>
      <c r="M27" s="194" t="e">
        <f aca="false">IF($A27=0,0,IF($K27&lt;=0,0,IF(MONTH($A27)=MONTH($A28),0,$K27*(WS!AR15/12))))</f>
        <v>#VALUE!</v>
      </c>
      <c r="N27" s="188" t="e">
        <f aca="false">IF(A27=0,0,IF(AND(N26&lt;=0,L27&lt;=0),M27,IF(L27&lt;=0,N26+M27,(N26-L27)+M27)))</f>
        <v>#VALUE!</v>
      </c>
      <c r="O27" s="187" t="e">
        <f aca="false">IF(A27=0,0,IF(AND(N26&lt;=0,L27&lt;=0),0,IF(N26&lt;=0,L27,IF((L27-N26)&lt;=0,0,L27-N26))))</f>
        <v>#VALUE!</v>
      </c>
      <c r="P27" s="227" t="e">
        <f aca="false">IF(A27=0,0,IF(E27=0,0,IF(D27&gt;(C27+I26),E27,IF(D27&lt;C27,E27-I26,IF(D27&gt;C27,(D27-C27)+E27-I26,(D27+E27)-(C27+I26))))))</f>
        <v>#VALUE!</v>
      </c>
    </row>
    <row r="28" customFormat="false" ht="12.75" hidden="false" customHeight="false" outlineLevel="0" collapsed="false">
      <c r="A28" s="190" t="e">
        <f aca="false">IF(A27=0,0,IF(WS!AP16&lt;&gt;0,WS!AP16,IF(DATE(YEAR(A27),MONTH(A27)+1,DAY(A27))&gt;$F$11,0,IF(A27=0,0,DATE(YEAR(A27),MONTH(A27)+1,DAY(A27))))))</f>
        <v>#VALUE!</v>
      </c>
      <c r="B28" s="191" t="e">
        <f aca="false">IF(A28=0,0,WS!AT16)</f>
        <v>#VALUE!</v>
      </c>
      <c r="C28" s="188" t="e">
        <f aca="false">IF(A28=0,0,WS!AY16)</f>
        <v>#VALUE!</v>
      </c>
      <c r="D28" s="192"/>
      <c r="E28" s="193"/>
      <c r="F28" s="194" t="e">
        <f aca="false">IF(A28=0,0,IF(C28=0,0,IF(AND(O27&lt;=0,D28&gt;=C28),0,IF(AND(O27&lt;=0,D28&lt;C28),C28-D28,IF(D28+O27&gt;C28,0,C28-(D28+O27))))))</f>
        <v>#VALUE!</v>
      </c>
      <c r="G28" s="195" t="e">
        <f aca="false">IF(A28=0,0,IF(AND(O27&lt;=0,D28&gt;=(C28+G27)),0,IF(AND(O27&lt;=0,D28&lt;(C28+G27)),(C28+G27)-D28,IF(D28+O27&gt;(C28+G27),0,(C28+G27)-(D28+O27)))))</f>
        <v>#VALUE!</v>
      </c>
      <c r="H28" s="187" t="e">
        <f aca="false">IF(A28=0,0,IF(AND(C28=0,O27&lt;=0),D28+E28,IF(AND(O27&lt;=0,D28&lt;=(C28+G27),E28&gt;0),E28,IF(AND(O27&lt;=0,D28&gt;=(C28+G27),E28&gt;0),(D28-(C28+G27))+E28,IF(AND(O27&lt;=0,D28&gt;=(C28+G27),E28&lt;=0),D28-(C28+G27),O27+D28-(C28+G27))))))</f>
        <v>#VALUE!</v>
      </c>
      <c r="I28" s="184" t="e">
        <f aca="false">IF(A28=0,0,IF(H28&lt;=0,I27,IF(I27&lt;=0,0,I27-H28)))</f>
        <v>#VALUE!</v>
      </c>
      <c r="J28" s="196" t="e">
        <f aca="false">IF(A28=0,0,IF(I28&lt;=0,G28,IF(G28&lt;=0,I28,G28+I28)))</f>
        <v>#VALUE!</v>
      </c>
      <c r="K28" s="195" t="e">
        <f aca="false">IF(A28=0,0,IF(F28&lt;=0,J28,IF(MONTH($A27)=MONTH($A28),J28-(F28+F27),J28-F28)))</f>
        <v>#VALUE!</v>
      </c>
      <c r="L28" s="187" t="e">
        <f aca="false">IF(A28=0,0,IF(H28&lt;=0,0,IF(AND(E28&lt;=0,G27&lt;=0,I27&lt;=0),H28,IF(AND(E28&lt;=0,I27&lt;=0,D28&gt;(C28+G27)),H28,IF(AND(E28&lt;=0,D28&gt;(C28+G27+I27)),H28-I27,IF(AND(E28&gt;0,D28&gt;(C28+G27+I27)),H28-E28-I27,IF(AND(E28&gt;0,D28&lt;(C28+G27+I27)),0,0)))))))</f>
        <v>#VALUE!</v>
      </c>
      <c r="M28" s="194" t="e">
        <f aca="false">IF($A28=0,0,IF($K28&lt;=0,0,IF(MONTH($A28)=MONTH($A29),0,$K28*(WS!AR16/12))))</f>
        <v>#VALUE!</v>
      </c>
      <c r="N28" s="188" t="e">
        <f aca="false">IF(A28=0,0,IF(AND(N27&lt;=0,L28&lt;=0),M28,IF(L28&lt;=0,N27+M28,(N27-L28)+M28)))</f>
        <v>#VALUE!</v>
      </c>
      <c r="O28" s="187" t="e">
        <f aca="false">IF(A28=0,0,IF(AND(N27&lt;=0,L28&lt;=0),0,IF(N27&lt;=0,L28,IF((L28-N27)&lt;=0,0,L28-N27))))</f>
        <v>#VALUE!</v>
      </c>
      <c r="P28" s="227" t="e">
        <f aca="false">IF(A28=0,0,IF(E28=0,0,IF(D28&gt;(C28+I27),E28,IF(D28&lt;C28,E28-I27,IF(D28&gt;C28,(D28-C28)+E28-I27,(D28+E28)-(C28+I27))))))</f>
        <v>#VALUE!</v>
      </c>
    </row>
    <row r="29" customFormat="false" ht="12.75" hidden="false" customHeight="false" outlineLevel="0" collapsed="false">
      <c r="A29" s="190" t="e">
        <f aca="false">IF(A28=0,0,IF(WS!AP17&lt;&gt;0,WS!AP17,IF(DATE(YEAR(A28),MONTH(A28)+1,DAY(A28))&gt;$F$11,0,IF(A28=0,0,DATE(YEAR(A28),MONTH(A28)+1,DAY(A28))))))</f>
        <v>#VALUE!</v>
      </c>
      <c r="B29" s="191" t="e">
        <f aca="false">IF(A29=0,0,WS!AT17)</f>
        <v>#VALUE!</v>
      </c>
      <c r="C29" s="188" t="e">
        <f aca="false">IF(A29=0,0,WS!AY17)</f>
        <v>#VALUE!</v>
      </c>
      <c r="D29" s="192"/>
      <c r="E29" s="193"/>
      <c r="F29" s="194" t="e">
        <f aca="false">IF(A29=0,0,IF(C29=0,0,IF(AND(O28&lt;=0,D29&gt;=C29),0,IF(AND(O28&lt;=0,D29&lt;C29),C29-D29,IF(D29+O28&gt;C29,0,C29-(D29+O28))))))</f>
        <v>#VALUE!</v>
      </c>
      <c r="G29" s="195" t="e">
        <f aca="false">IF(A29=0,0,IF(AND(O28&lt;=0,D29&gt;=(C29+G28)),0,IF(AND(O28&lt;=0,D29&lt;(C29+G28)),(C29+G28)-D29,IF(D29+O28&gt;(C29+G28),0,(C29+G28)-(D29+O28)))))</f>
        <v>#VALUE!</v>
      </c>
      <c r="H29" s="187" t="e">
        <f aca="false">IF(A29=0,0,IF(AND(C29=0,O28&lt;=0),D29+E29,IF(AND(O28&lt;=0,D29&lt;=(C29+G28),E29&gt;0),E29,IF(AND(O28&lt;=0,D29&gt;=(C29+G28),E29&gt;0),(D29-(C29+G28))+E29,IF(AND(O28&lt;=0,D29&gt;=(C29+G28),E29&lt;=0),D29-(C29+G28),O28+D29-(C29+G28))))))</f>
        <v>#VALUE!</v>
      </c>
      <c r="I29" s="184" t="e">
        <f aca="false">IF(A29=0,0,IF(H29&lt;=0,I28,IF(I28&lt;=0,0,I28-H29)))</f>
        <v>#VALUE!</v>
      </c>
      <c r="J29" s="196" t="e">
        <f aca="false">IF(A29=0,0,IF(I29&lt;=0,G29,IF(G29&lt;=0,I29,G29+I29)))</f>
        <v>#VALUE!</v>
      </c>
      <c r="K29" s="195" t="e">
        <f aca="false">IF(A29=0,0,IF(F29&lt;=0,J29,IF(MONTH($A28)=MONTH($A29),J29-(F29+F28),J29-F29)))</f>
        <v>#VALUE!</v>
      </c>
      <c r="L29" s="187" t="e">
        <f aca="false">IF(A29=0,0,IF(H29&lt;=0,0,IF(AND(E29&lt;=0,G28&lt;=0,I28&lt;=0),H29,IF(AND(E29&lt;=0,I28&lt;=0,D29&gt;(C29+G28)),H29,IF(AND(E29&lt;=0,D29&gt;(C29+G28+I28)),H29-I28,IF(AND(E29&gt;0,D29&gt;(C29+G28+I28)),H29-E29-I28,IF(AND(E29&gt;0,D29&lt;(C29+G28+I28)),0,0)))))))</f>
        <v>#VALUE!</v>
      </c>
      <c r="M29" s="194" t="e">
        <f aca="false">IF($A29=0,0,IF($K29&lt;=0,0,IF(MONTH($A29)=MONTH($A30),0,$K29*(WS!AR17/12))))</f>
        <v>#VALUE!</v>
      </c>
      <c r="N29" s="188" t="e">
        <f aca="false">IF(A29=0,0,IF(AND(N28&lt;=0,L29&lt;=0),M29,IF(L29&lt;=0,N28+M29,(N28-L29)+M29)))</f>
        <v>#VALUE!</v>
      </c>
      <c r="O29" s="187" t="e">
        <f aca="false">IF(A29=0,0,IF(AND(N28&lt;=0,L29&lt;=0),0,IF(N28&lt;=0,L29,IF((L29-N28)&lt;=0,0,L29-N28))))</f>
        <v>#VALUE!</v>
      </c>
      <c r="P29" s="227" t="e">
        <f aca="false">IF(A29=0,0,IF(E29=0,0,IF(D29&gt;(C29+I28),E29,IF(D29&lt;C29,E29-I28,IF(D29&gt;C29,(D29-C29)+E29-I28,(D29+E29)-(C29+I28))))))</f>
        <v>#VALUE!</v>
      </c>
    </row>
    <row r="30" customFormat="false" ht="12.75" hidden="false" customHeight="false" outlineLevel="0" collapsed="false">
      <c r="A30" s="190" t="e">
        <f aca="false">IF(A29=0,0,IF(WS!AP18&lt;&gt;0,WS!AP18,IF(DATE(YEAR(A29),MONTH(A29)+1,DAY(A29))&gt;$F$11,0,IF(A29=0,0,DATE(YEAR(A29),MONTH(A29)+1,DAY(A29))))))</f>
        <v>#VALUE!</v>
      </c>
      <c r="B30" s="191" t="e">
        <f aca="false">IF(A30=0,0,WS!AT18)</f>
        <v>#VALUE!</v>
      </c>
      <c r="C30" s="188" t="e">
        <f aca="false">IF(A30=0,0,WS!AY18)</f>
        <v>#VALUE!</v>
      </c>
      <c r="D30" s="192"/>
      <c r="E30" s="193"/>
      <c r="F30" s="194" t="e">
        <f aca="false">IF(A30=0,0,IF(C30=0,0,IF(AND(O29&lt;=0,D30&gt;=C30),0,IF(AND(O29&lt;=0,D30&lt;C30),C30-D30,IF(D30+O29&gt;C30,0,C30-(D30+O29))))))</f>
        <v>#VALUE!</v>
      </c>
      <c r="G30" s="195" t="e">
        <f aca="false">IF(A30=0,0,IF(AND(O29&lt;=0,D30&gt;=(C30+G29)),0,IF(AND(O29&lt;=0,D30&lt;(C30+G29)),(C30+G29)-D30,IF(D30+O29&gt;(C30+G29),0,(C30+G29)-(D30+O29)))))</f>
        <v>#VALUE!</v>
      </c>
      <c r="H30" s="187" t="e">
        <f aca="false">IF(A30=0,0,IF(AND(C30=0,O29&lt;=0),D30+E30,IF(AND(O29&lt;=0,D30&lt;=(C30+G29),E30&gt;0),E30,IF(AND(O29&lt;=0,D30&gt;=(C30+G29),E30&gt;0),(D30-(C30+G29))+E30,IF(AND(O29&lt;=0,D30&gt;=(C30+G29),E30&lt;=0),D30-(C30+G29),O29+D30-(C30+G29))))))</f>
        <v>#VALUE!</v>
      </c>
      <c r="I30" s="184" t="e">
        <f aca="false">IF(A30=0,0,IF(H30&lt;=0,I29,IF(I29&lt;=0,0,I29-H30)))</f>
        <v>#VALUE!</v>
      </c>
      <c r="J30" s="196" t="e">
        <f aca="false">IF(A30=0,0,IF(I30&lt;=0,G30,IF(G30&lt;=0,I30,G30+I30)))</f>
        <v>#VALUE!</v>
      </c>
      <c r="K30" s="195" t="e">
        <f aca="false">IF(A30=0,0,IF(F30&lt;=0,J30,IF(MONTH($A29)=MONTH($A30),J30-(F30+F29),J30-F30)))</f>
        <v>#VALUE!</v>
      </c>
      <c r="L30" s="187" t="e">
        <f aca="false">IF(A30=0,0,IF(H30&lt;=0,0,IF(AND(E30&lt;=0,G29&lt;=0,I29&lt;=0),H30,IF(AND(E30&lt;=0,I29&lt;=0,D30&gt;(C30+G29)),H30,IF(AND(E30&lt;=0,D30&gt;(C30+G29+I29)),H30-I29,IF(AND(E30&gt;0,D30&gt;(C30+G29+I29)),H30-E30-I29,IF(AND(E30&gt;0,D30&lt;(C30+G29+I29)),0,0)))))))</f>
        <v>#VALUE!</v>
      </c>
      <c r="M30" s="194" t="e">
        <f aca="false">IF($A30=0,0,IF($K30&lt;=0,0,IF(MONTH($A30)=MONTH($A31),0,$K30*(WS!AR18/12))))</f>
        <v>#VALUE!</v>
      </c>
      <c r="N30" s="188" t="e">
        <f aca="false">IF(A30=0,0,IF(AND(N29&lt;=0,L30&lt;=0),M30,IF(L30&lt;=0,N29+M30,(N29-L30)+M30)))</f>
        <v>#VALUE!</v>
      </c>
      <c r="O30" s="187" t="e">
        <f aca="false">IF(A30=0,0,IF(AND(N29&lt;=0,L30&lt;=0),0,IF(N29&lt;=0,L30,IF((L30-N29)&lt;=0,0,L30-N29))))</f>
        <v>#VALUE!</v>
      </c>
      <c r="P30" s="227" t="e">
        <f aca="false">IF(A30=0,0,IF(E30=0,0,IF(D30&gt;(C30+I29),E30,IF(D30&lt;C30,E30-I29,IF(D30&gt;C30,(D30-C30)+E30-I29,(D30+E30)-(C30+I29))))))</f>
        <v>#VALUE!</v>
      </c>
    </row>
    <row r="31" customFormat="false" ht="12.75" hidden="false" customHeight="false" outlineLevel="0" collapsed="false">
      <c r="A31" s="190" t="e">
        <f aca="false">IF(A30=0,0,IF(WS!AP19&lt;&gt;0,WS!AP19,IF(DATE(YEAR(A30),MONTH(A30)+1,DAY(A30))&gt;$F$11,0,IF(A30=0,0,DATE(YEAR(A30),MONTH(A30)+1,DAY(A30))))))</f>
        <v>#VALUE!</v>
      </c>
      <c r="B31" s="191" t="e">
        <f aca="false">IF(A31=0,0,WS!AT19)</f>
        <v>#VALUE!</v>
      </c>
      <c r="C31" s="188" t="e">
        <f aca="false">IF(A31=0,0,WS!AY19)</f>
        <v>#VALUE!</v>
      </c>
      <c r="D31" s="192"/>
      <c r="E31" s="193"/>
      <c r="F31" s="194" t="e">
        <f aca="false">IF(A31=0,0,IF(C31=0,0,IF(AND(O30&lt;=0,D31&gt;=C31),0,IF(AND(O30&lt;=0,D31&lt;C31),C31-D31,IF(D31+O30&gt;C31,0,C31-(D31+O30))))))</f>
        <v>#VALUE!</v>
      </c>
      <c r="G31" s="195" t="e">
        <f aca="false">IF(A31=0,0,IF(AND(O30&lt;=0,D31&gt;=(C31+G30)),0,IF(AND(O30&lt;=0,D31&lt;(C31+G30)),(C31+G30)-D31,IF(D31+O30&gt;(C31+G30),0,(C31+G30)-(D31+O30)))))</f>
        <v>#VALUE!</v>
      </c>
      <c r="H31" s="187" t="e">
        <f aca="false">IF(A31=0,0,IF(AND(C31=0,O30&lt;=0),D31+E31,IF(AND(O30&lt;=0,D31&lt;=(C31+G30),E31&gt;0),E31,IF(AND(O30&lt;=0,D31&gt;=(C31+G30),E31&gt;0),(D31-(C31+G30))+E31,IF(AND(O30&lt;=0,D31&gt;=(C31+G30),E31&lt;=0),D31-(C31+G30),O30+D31-(C31+G30))))))</f>
        <v>#VALUE!</v>
      </c>
      <c r="I31" s="184" t="e">
        <f aca="false">IF(A31=0,0,IF(H31&lt;=0,I30,IF(I30&lt;=0,0,I30-H31)))</f>
        <v>#VALUE!</v>
      </c>
      <c r="J31" s="196" t="e">
        <f aca="false">IF(A31=0,0,IF(I31&lt;=0,G31,IF(G31&lt;=0,I31,G31+I31)))</f>
        <v>#VALUE!</v>
      </c>
      <c r="K31" s="195" t="e">
        <f aca="false">IF(A31=0,0,IF(F31&lt;=0,J31,IF(MONTH($A30)=MONTH($A31),J31-(F31+F30),J31-F31)))</f>
        <v>#VALUE!</v>
      </c>
      <c r="L31" s="187" t="e">
        <f aca="false">IF(A31=0,0,IF(H31&lt;=0,0,IF(AND(E31&lt;=0,G30&lt;=0,I30&lt;=0),H31,IF(AND(E31&lt;=0,I30&lt;=0,D31&gt;(C31+G30)),H31,IF(AND(E31&lt;=0,D31&gt;(C31+G30+I30)),H31-I30,IF(AND(E31&gt;0,D31&gt;(C31+G30+I30)),H31-E31-I30,IF(AND(E31&gt;0,D31&lt;(C31+G30+I30)),0,0)))))))</f>
        <v>#VALUE!</v>
      </c>
      <c r="M31" s="194" t="e">
        <f aca="false">IF($A31=0,0,IF($K31&lt;=0,0,IF(MONTH($A31)=MONTH($A32),0,$K31*(WS!AR19/12))))</f>
        <v>#VALUE!</v>
      </c>
      <c r="N31" s="188" t="e">
        <f aca="false">IF(A31=0,0,IF(AND(N30&lt;=0,L31&lt;=0),M31,IF(L31&lt;=0,N30+M31,(N30-L31)+M31)))</f>
        <v>#VALUE!</v>
      </c>
      <c r="O31" s="187" t="e">
        <f aca="false">IF(A31=0,0,IF(AND(N30&lt;=0,L31&lt;=0),0,IF(N30&lt;=0,L31,IF((L31-N30)&lt;=0,0,L31-N30))))</f>
        <v>#VALUE!</v>
      </c>
      <c r="P31" s="227" t="e">
        <f aca="false">IF(A31=0,0,IF(E31=0,0,IF(D31&gt;(C31+I30),E31,IF(D31&lt;C31,E31-I30,IF(D31&gt;C31,(D31-C31)+E31-I30,(D31+E31)-(C31+I30))))))</f>
        <v>#VALUE!</v>
      </c>
    </row>
    <row r="32" customFormat="false" ht="12.75" hidden="false" customHeight="false" outlineLevel="0" collapsed="false">
      <c r="A32" s="190" t="e">
        <f aca="false">IF(A31=0,0,IF(WS!AP20&lt;&gt;0,WS!AP20,IF(DATE(YEAR(A31),MONTH(A31)+1,DAY(A31))&gt;$F$11,0,IF(A31=0,0,DATE(YEAR(A31),MONTH(A31)+1,DAY(A31))))))</f>
        <v>#VALUE!</v>
      </c>
      <c r="B32" s="191" t="e">
        <f aca="false">IF(A32=0,0,WS!AT20)</f>
        <v>#VALUE!</v>
      </c>
      <c r="C32" s="188" t="e">
        <f aca="false">IF(A32=0,0,WS!AY20)</f>
        <v>#VALUE!</v>
      </c>
      <c r="D32" s="192"/>
      <c r="E32" s="193"/>
      <c r="F32" s="194" t="e">
        <f aca="false">IF(A32=0,0,IF(C32=0,0,IF(AND(O31&lt;=0,D32&gt;=C32),0,IF(AND(O31&lt;=0,D32&lt;C32),C32-D32,IF(D32+O31&gt;C32,0,C32-(D32+O31))))))</f>
        <v>#VALUE!</v>
      </c>
      <c r="G32" s="195" t="e">
        <f aca="false">IF(A32=0,0,IF(AND(O31&lt;=0,D32&gt;=(C32+G31)),0,IF(AND(O31&lt;=0,D32&lt;(C32+G31)),(C32+G31)-D32,IF(D32+O31&gt;(C32+G31),0,(C32+G31)-(D32+O31)))))</f>
        <v>#VALUE!</v>
      </c>
      <c r="H32" s="187" t="e">
        <f aca="false">IF(A32=0,0,IF(AND(C32=0,O31&lt;=0),D32+E32,IF(AND(O31&lt;=0,D32&lt;=(C32+G31),E32&gt;0),E32,IF(AND(O31&lt;=0,D32&gt;=(C32+G31),E32&gt;0),(D32-(C32+G31))+E32,IF(AND(O31&lt;=0,D32&gt;=(C32+G31),E32&lt;=0),D32-(C32+G31),O31+D32-(C32+G31))))))</f>
        <v>#VALUE!</v>
      </c>
      <c r="I32" s="184" t="e">
        <f aca="false">IF(A32=0,0,IF(H32&lt;=0,I31,IF(I31&lt;=0,0,I31-H32)))</f>
        <v>#VALUE!</v>
      </c>
      <c r="J32" s="196" t="e">
        <f aca="false">IF(A32=0,0,IF(I32&lt;=0,G32,IF(G32&lt;=0,I32,G32+I32)))</f>
        <v>#VALUE!</v>
      </c>
      <c r="K32" s="195" t="e">
        <f aca="false">IF(A32=0,0,IF(F32&lt;=0,J32,IF(MONTH($A31)=MONTH($A32),J32-(F32+F31),J32-F32)))</f>
        <v>#VALUE!</v>
      </c>
      <c r="L32" s="187" t="e">
        <f aca="false">IF(A32=0,0,IF(H32&lt;=0,0,IF(AND(E32&lt;=0,G31&lt;=0,I31&lt;=0),H32,IF(AND(E32&lt;=0,I31&lt;=0,D32&gt;(C32+G31)),H32,IF(AND(E32&lt;=0,D32&gt;(C32+G31+I31)),H32-I31,IF(AND(E32&gt;0,D32&gt;(C32+G31+I31)),H32-E32-I31,IF(AND(E32&gt;0,D32&lt;(C32+G31+I31)),0,0)))))))</f>
        <v>#VALUE!</v>
      </c>
      <c r="M32" s="194" t="e">
        <f aca="false">IF($A32=0,0,IF($K32&lt;=0,0,IF(MONTH($A32)=MONTH($A33),0,$K32*(WS!AR20/12))))</f>
        <v>#VALUE!</v>
      </c>
      <c r="N32" s="188" t="e">
        <f aca="false">IF(A32=0,0,IF(AND(N31&lt;=0,L32&lt;=0),M32,IF(L32&lt;=0,N31+M32,(N31-L32)+M32)))</f>
        <v>#VALUE!</v>
      </c>
      <c r="O32" s="187" t="e">
        <f aca="false">IF(A32=0,0,IF(AND(N31&lt;=0,L32&lt;=0),0,IF(N31&lt;=0,L32,IF((L32-N31)&lt;=0,0,L32-N31))))</f>
        <v>#VALUE!</v>
      </c>
      <c r="P32" s="227" t="e">
        <f aca="false">IF(A32=0,0,IF(E32=0,0,IF(D32&gt;(C32+I31),E32,IF(D32&lt;C32,E32-I31,IF(D32&gt;C32,(D32-C32)+E32-I31,(D32+E32)-(C32+I31))))))</f>
        <v>#VALUE!</v>
      </c>
    </row>
    <row r="33" customFormat="false" ht="12.75" hidden="false" customHeight="false" outlineLevel="0" collapsed="false">
      <c r="A33" s="190" t="e">
        <f aca="false">IF(A32=0,0,IF(WS!AP21&lt;&gt;0,WS!AP21,IF(DATE(YEAR(A32),MONTH(A32)+1,DAY(A32))&gt;$F$11,0,IF(A32=0,0,DATE(YEAR(A32),MONTH(A32)+1,DAY(A32))))))</f>
        <v>#VALUE!</v>
      </c>
      <c r="B33" s="191" t="e">
        <f aca="false">IF(A33=0,0,WS!AT21)</f>
        <v>#VALUE!</v>
      </c>
      <c r="C33" s="188" t="e">
        <f aca="false">IF(A33=0,0,WS!AY21)</f>
        <v>#VALUE!</v>
      </c>
      <c r="D33" s="192"/>
      <c r="E33" s="193"/>
      <c r="F33" s="194" t="e">
        <f aca="false">IF(A33=0,0,IF(C33=0,0,IF(AND(O32&lt;=0,D33&gt;=C33),0,IF(AND(O32&lt;=0,D33&lt;C33),C33-D33,IF(D33+O32&gt;C33,0,C33-(D33+O32))))))</f>
        <v>#VALUE!</v>
      </c>
      <c r="G33" s="195" t="e">
        <f aca="false">IF(A33=0,0,IF(AND(O32&lt;=0,D33&gt;=(C33+G32)),0,IF(AND(O32&lt;=0,D33&lt;(C33+G32)),(C33+G32)-D33,IF(D33+O32&gt;(C33+G32),0,(C33+G32)-(D33+O32)))))</f>
        <v>#VALUE!</v>
      </c>
      <c r="H33" s="187" t="e">
        <f aca="false">IF(A33=0,0,IF(AND(C33=0,O32&lt;=0),D33+E33,IF(AND(O32&lt;=0,D33&lt;=(C33+G32),E33&gt;0),E33,IF(AND(O32&lt;=0,D33&gt;=(C33+G32),E33&gt;0),(D33-(C33+G32))+E33,IF(AND(O32&lt;=0,D33&gt;=(C33+G32),E33&lt;=0),D33-(C33+G32),O32+D33-(C33+G32))))))</f>
        <v>#VALUE!</v>
      </c>
      <c r="I33" s="184" t="e">
        <f aca="false">IF(A33=0,0,IF(H33&lt;=0,I32,IF(I32&lt;=0,0,I32-H33)))</f>
        <v>#VALUE!</v>
      </c>
      <c r="J33" s="196" t="e">
        <f aca="false">IF(A33=0,0,IF(I33&lt;=0,G33,IF(G33&lt;=0,I33,G33+I33)))</f>
        <v>#VALUE!</v>
      </c>
      <c r="K33" s="195" t="e">
        <f aca="false">IF(A33=0,0,IF(F33&lt;=0,J33,IF(MONTH($A32)=MONTH($A33),J33-(F33+F32),J33-F33)))</f>
        <v>#VALUE!</v>
      </c>
      <c r="L33" s="187" t="e">
        <f aca="false">IF(A33=0,0,IF(H33&lt;=0,0,IF(AND(E33&lt;=0,G32&lt;=0,I32&lt;=0),H33,IF(AND(E33&lt;=0,I32&lt;=0,D33&gt;(C33+G32)),H33,IF(AND(E33&lt;=0,D33&gt;(C33+G32+I32)),H33-I32,IF(AND(E33&gt;0,D33&gt;(C33+G32+I32)),H33-E33-I32,IF(AND(E33&gt;0,D33&lt;(C33+G32+I32)),0,0)))))))</f>
        <v>#VALUE!</v>
      </c>
      <c r="M33" s="194" t="e">
        <f aca="false">IF($A33=0,0,IF($K33&lt;=0,0,IF(MONTH($A33)=MONTH($A34),0,$K33*(WS!AR21/12))))</f>
        <v>#VALUE!</v>
      </c>
      <c r="N33" s="188" t="e">
        <f aca="false">IF(A33=0,0,IF(AND(N32&lt;=0,L33&lt;=0),M33,IF(L33&lt;=0,N32+M33,(N32-L33)+M33)))</f>
        <v>#VALUE!</v>
      </c>
      <c r="O33" s="187" t="e">
        <f aca="false">IF(A33=0,0,IF(AND(N32&lt;=0,L33&lt;=0),0,IF(N32&lt;=0,L33,IF((L33-N32)&lt;=0,0,L33-N32))))</f>
        <v>#VALUE!</v>
      </c>
      <c r="P33" s="227" t="e">
        <f aca="false">IF(A33=0,0,IF(E33=0,0,IF(D33&gt;(C33+I32),E33,IF(D33&lt;C33,E33-I32,IF(D33&gt;C33,(D33-C33)+E33-I32,(D33+E33)-(C33+I32))))))</f>
        <v>#VALUE!</v>
      </c>
    </row>
    <row r="34" customFormat="false" ht="12.75" hidden="false" customHeight="false" outlineLevel="0" collapsed="false">
      <c r="A34" s="190" t="e">
        <f aca="false">IF(A33=0,0,IF(WS!AP22&lt;&gt;0,WS!AP22,IF(DATE(YEAR(A33),MONTH(A33)+1,DAY(A33))&gt;$F$11,0,IF(A33=0,0,DATE(YEAR(A33),MONTH(A33)+1,DAY(A33))))))</f>
        <v>#VALUE!</v>
      </c>
      <c r="B34" s="191" t="e">
        <f aca="false">IF(A34=0,0,WS!AT22)</f>
        <v>#VALUE!</v>
      </c>
      <c r="C34" s="188" t="e">
        <f aca="false">IF(A34=0,0,WS!AY22)</f>
        <v>#VALUE!</v>
      </c>
      <c r="D34" s="192"/>
      <c r="E34" s="193"/>
      <c r="F34" s="194" t="e">
        <f aca="false">IF(A34=0,0,IF(C34=0,0,IF(AND(O33&lt;=0,D34&gt;=C34),0,IF(AND(O33&lt;=0,D34&lt;C34),C34-D34,IF(D34+O33&gt;C34,0,C34-(D34+O33))))))</f>
        <v>#VALUE!</v>
      </c>
      <c r="G34" s="195" t="e">
        <f aca="false">IF(A34=0,0,IF(AND(O33&lt;=0,D34&gt;=(C34+G33)),0,IF(AND(O33&lt;=0,D34&lt;(C34+G33)),(C34+G33)-D34,IF(D34+O33&gt;(C34+G33),0,(C34+G33)-(D34+O33)))))</f>
        <v>#VALUE!</v>
      </c>
      <c r="H34" s="187" t="e">
        <f aca="false">IF(A34=0,0,IF(AND(C34=0,O33&lt;=0),D34+E34,IF(AND(O33&lt;=0,D34&lt;=(C34+G33),E34&gt;0),E34,IF(AND(O33&lt;=0,D34&gt;=(C34+G33),E34&gt;0),(D34-(C34+G33))+E34,IF(AND(O33&lt;=0,D34&gt;=(C34+G33),E34&lt;=0),D34-(C34+G33),O33+D34-(C34+G33))))))</f>
        <v>#VALUE!</v>
      </c>
      <c r="I34" s="184" t="e">
        <f aca="false">IF(A34=0,0,IF(H34&lt;=0,I33,IF(I33&lt;=0,0,I33-H34)))</f>
        <v>#VALUE!</v>
      </c>
      <c r="J34" s="196" t="e">
        <f aca="false">IF(A34=0,0,IF(I34&lt;=0,G34,IF(G34&lt;=0,I34,G34+I34)))</f>
        <v>#VALUE!</v>
      </c>
      <c r="K34" s="195" t="e">
        <f aca="false">IF(A34=0,0,IF(F34&lt;=0,J34,IF(MONTH($A33)=MONTH($A34),J34-(F34+F33),J34-F34)))</f>
        <v>#VALUE!</v>
      </c>
      <c r="L34" s="187" t="e">
        <f aca="false">IF(A34=0,0,IF(H34&lt;=0,0,IF(AND(E34&lt;=0,G33&lt;=0,I33&lt;=0),H34,IF(AND(E34&lt;=0,I33&lt;=0,D34&gt;(C34+G33)),H34,IF(AND(E34&lt;=0,D34&gt;(C34+G33+I33)),H34-I33,IF(AND(E34&gt;0,D34&gt;(C34+G33+I33)),H34-E34-I33,IF(AND(E34&gt;0,D34&lt;(C34+G33+I33)),0,0)))))))</f>
        <v>#VALUE!</v>
      </c>
      <c r="M34" s="194" t="e">
        <f aca="false">IF($A34=0,0,IF($K34&lt;=0,0,IF(MONTH($A34)=MONTH($A35),0,$K34*(WS!AR22/12))))</f>
        <v>#VALUE!</v>
      </c>
      <c r="N34" s="188" t="e">
        <f aca="false">IF(A34=0,0,IF(AND(N33&lt;=0,L34&lt;=0),M34,IF(L34&lt;=0,N33+M34,(N33-L34)+M34)))</f>
        <v>#VALUE!</v>
      </c>
      <c r="O34" s="187" t="e">
        <f aca="false">IF(A34=0,0,IF(AND(N33&lt;=0,L34&lt;=0),0,IF(N33&lt;=0,L34,IF((L34-N33)&lt;=0,0,L34-N33))))</f>
        <v>#VALUE!</v>
      </c>
      <c r="P34" s="227" t="e">
        <f aca="false">IF(A34=0,0,IF(E34=0,0,IF(D34&gt;(C34+I33),E34,IF(D34&lt;C34,E34-I33,IF(D34&gt;C34,(D34-C34)+E34-I33,(D34+E34)-(C34+I33))))))</f>
        <v>#VALUE!</v>
      </c>
    </row>
    <row r="35" customFormat="false" ht="12.75" hidden="false" customHeight="false" outlineLevel="0" collapsed="false">
      <c r="A35" s="190" t="e">
        <f aca="false">IF(A34=0,0,IF(WS!AP23&lt;&gt;0,WS!AP23,IF(DATE(YEAR(A34),MONTH(A34)+1,DAY(A34))&gt;$F$11,0,IF(A34=0,0,DATE(YEAR(A34),MONTH(A34)+1,DAY(A34))))))</f>
        <v>#VALUE!</v>
      </c>
      <c r="B35" s="191" t="e">
        <f aca="false">IF(A35=0,0,WS!AT23)</f>
        <v>#VALUE!</v>
      </c>
      <c r="C35" s="188" t="e">
        <f aca="false">IF(A35=0,0,WS!AY23)</f>
        <v>#VALUE!</v>
      </c>
      <c r="D35" s="192"/>
      <c r="E35" s="193"/>
      <c r="F35" s="194" t="e">
        <f aca="false">IF(A35=0,0,IF(C35=0,0,IF(AND(O34&lt;=0,D35&gt;=C35),0,IF(AND(O34&lt;=0,D35&lt;C35),C35-D35,IF(D35+O34&gt;C35,0,C35-(D35+O34))))))</f>
        <v>#VALUE!</v>
      </c>
      <c r="G35" s="195" t="e">
        <f aca="false">IF(A35=0,0,IF(AND(O34&lt;=0,D35&gt;=(C35+G34)),0,IF(AND(O34&lt;=0,D35&lt;(C35+G34)),(C35+G34)-D35,IF(D35+O34&gt;(C35+G34),0,(C35+G34)-(D35+O34)))))</f>
        <v>#VALUE!</v>
      </c>
      <c r="H35" s="187" t="e">
        <f aca="false">IF(A35=0,0,IF(AND(C35=0,O34&lt;=0),D35+E35,IF(AND(O34&lt;=0,D35&lt;=(C35+G34),E35&gt;0),E35,IF(AND(O34&lt;=0,D35&gt;=(C35+G34),E35&gt;0),(D35-(C35+G34))+E35,IF(AND(O34&lt;=0,D35&gt;=(C35+G34),E35&lt;=0),D35-(C35+G34),O34+D35-(C35+G34))))))</f>
        <v>#VALUE!</v>
      </c>
      <c r="I35" s="184" t="e">
        <f aca="false">IF(A35=0,0,IF(H35&lt;=0,I34,IF(I34&lt;=0,0,I34-H35)))</f>
        <v>#VALUE!</v>
      </c>
      <c r="J35" s="196" t="e">
        <f aca="false">IF(A35=0,0,IF(I35&lt;=0,G35,IF(G35&lt;=0,I35,G35+I35)))</f>
        <v>#VALUE!</v>
      </c>
      <c r="K35" s="195" t="e">
        <f aca="false">IF(A35=0,0,IF(F35&lt;=0,J35,IF(MONTH($A34)=MONTH($A35),J35-(F35+F34),J35-F35)))</f>
        <v>#VALUE!</v>
      </c>
      <c r="L35" s="187" t="e">
        <f aca="false">IF(A35=0,0,IF(H35&lt;=0,0,IF(AND(E35&lt;=0,G34&lt;=0,I34&lt;=0),H35,IF(AND(E35&lt;=0,I34&lt;=0,D35&gt;(C35+G34)),H35,IF(AND(E35&lt;=0,D35&gt;(C35+G34+I34)),H35-I34,IF(AND(E35&gt;0,D35&gt;(C35+G34+I34)),H35-E35-I34,IF(AND(E35&gt;0,D35&lt;(C35+G34+I34)),0,0)))))))</f>
        <v>#VALUE!</v>
      </c>
      <c r="M35" s="194" t="e">
        <f aca="false">IF($A35=0,0,IF($K35&lt;=0,0,IF(MONTH($A35)=MONTH($A36),0,$K35*(WS!AR23/12))))</f>
        <v>#VALUE!</v>
      </c>
      <c r="N35" s="188" t="e">
        <f aca="false">IF(A35=0,0,IF(AND(N34&lt;=0,L35&lt;=0),M35,IF(L35&lt;=0,N34+M35,(N34-L35)+M35)))</f>
        <v>#VALUE!</v>
      </c>
      <c r="O35" s="187" t="e">
        <f aca="false">IF(A35=0,0,IF(AND(N34&lt;=0,L35&lt;=0),0,IF(N34&lt;=0,L35,IF((L35-N34)&lt;=0,0,L35-N34))))</f>
        <v>#VALUE!</v>
      </c>
      <c r="P35" s="227" t="e">
        <f aca="false">IF(A35=0,0,IF(E35=0,0,IF(D35&gt;(C35+I34),E35,IF(D35&lt;C35,E35-I34,IF(D35&gt;C35,(D35-C35)+E35-I34,(D35+E35)-(C35+I34))))))</f>
        <v>#VALUE!</v>
      </c>
    </row>
    <row r="36" customFormat="false" ht="12.75" hidden="false" customHeight="false" outlineLevel="0" collapsed="false">
      <c r="A36" s="190" t="e">
        <f aca="false">IF(A35=0,0,IF(WS!AP24&lt;&gt;0,WS!AP24,IF(DATE(YEAR(A35),MONTH(A35)+1,DAY(A35))&gt;$F$11,0,IF(A35=0,0,DATE(YEAR(A35),MONTH(A35)+1,DAY(A35))))))</f>
        <v>#VALUE!</v>
      </c>
      <c r="B36" s="191" t="e">
        <f aca="false">IF(A36=0,0,WS!AT24)</f>
        <v>#VALUE!</v>
      </c>
      <c r="C36" s="188" t="e">
        <f aca="false">IF(A36=0,0,WS!AY24)</f>
        <v>#VALUE!</v>
      </c>
      <c r="D36" s="192"/>
      <c r="E36" s="193"/>
      <c r="F36" s="194" t="e">
        <f aca="false">IF(A36=0,0,IF(C36=0,0,IF(AND(O35&lt;=0,D36&gt;=C36),0,IF(AND(O35&lt;=0,D36&lt;C36),C36-D36,IF(D36+O35&gt;C36,0,C36-(D36+O35))))))</f>
        <v>#VALUE!</v>
      </c>
      <c r="G36" s="195" t="e">
        <f aca="false">IF(A36=0,0,IF(AND(O35&lt;=0,D36&gt;=(C36+G35)),0,IF(AND(O35&lt;=0,D36&lt;(C36+G35)),(C36+G35)-D36,IF(D36+O35&gt;(C36+G35),0,(C36+G35)-(D36+O35)))))</f>
        <v>#VALUE!</v>
      </c>
      <c r="H36" s="187" t="e">
        <f aca="false">IF(A36=0,0,IF(AND(C36=0,O35&lt;=0),D36+E36,IF(AND(O35&lt;=0,D36&lt;=(C36+G35),E36&gt;0),E36,IF(AND(O35&lt;=0,D36&gt;=(C36+G35),E36&gt;0),(D36-(C36+G35))+E36,IF(AND(O35&lt;=0,D36&gt;=(C36+G35),E36&lt;=0),D36-(C36+G35),O35+D36-(C36+G35))))))</f>
        <v>#VALUE!</v>
      </c>
      <c r="I36" s="184" t="e">
        <f aca="false">IF(A36=0,0,IF(H36&lt;=0,I35,IF(I35&lt;=0,0,I35-H36)))</f>
        <v>#VALUE!</v>
      </c>
      <c r="J36" s="196" t="e">
        <f aca="false">IF(A36=0,0,IF(I36&lt;=0,G36,IF(G36&lt;=0,I36,G36+I36)))</f>
        <v>#VALUE!</v>
      </c>
      <c r="K36" s="195" t="e">
        <f aca="false">IF(A36=0,0,IF(F36&lt;=0,J36,IF(MONTH($A35)=MONTH($A36),J36-(F36+F35),J36-F36)))</f>
        <v>#VALUE!</v>
      </c>
      <c r="L36" s="187" t="e">
        <f aca="false">IF(A36=0,0,IF(H36&lt;=0,0,IF(AND(E36&lt;=0,G35&lt;=0,I35&lt;=0),H36,IF(AND(E36&lt;=0,I35&lt;=0,D36&gt;(C36+G35)),H36,IF(AND(E36&lt;=0,D36&gt;(C36+G35+I35)),H36-I35,IF(AND(E36&gt;0,D36&gt;(C36+G35+I35)),H36-E36-I35,IF(AND(E36&gt;0,D36&lt;(C36+G35+I35)),0,0)))))))</f>
        <v>#VALUE!</v>
      </c>
      <c r="M36" s="194" t="e">
        <f aca="false">IF($A36=0,0,IF($K36&lt;=0,0,IF(MONTH($A36)=MONTH($A37),0,$K36*(WS!AR24/12))))</f>
        <v>#VALUE!</v>
      </c>
      <c r="N36" s="188" t="e">
        <f aca="false">IF(A36=0,0,IF(AND(N35&lt;=0,L36&lt;=0),M36,IF(L36&lt;=0,N35+M36,(N35-L36)+M36)))</f>
        <v>#VALUE!</v>
      </c>
      <c r="O36" s="187" t="e">
        <f aca="false">IF(A36=0,0,IF(AND(N35&lt;=0,L36&lt;=0),0,IF(N35&lt;=0,L36,IF((L36-N35)&lt;=0,0,L36-N35))))</f>
        <v>#VALUE!</v>
      </c>
      <c r="P36" s="227" t="e">
        <f aca="false">IF(A36=0,0,IF(E36=0,0,IF(D36&gt;(C36+I35),E36,IF(D36&lt;C36,E36-I35,IF(D36&gt;C36,(D36-C36)+E36-I35,(D36+E36)-(C36+I35))))))</f>
        <v>#VALUE!</v>
      </c>
    </row>
    <row r="37" customFormat="false" ht="12.75" hidden="false" customHeight="false" outlineLevel="0" collapsed="false">
      <c r="A37" s="190" t="e">
        <f aca="false">IF(A36=0,0,IF(WS!AP25&lt;&gt;0,WS!AP25,IF(DATE(YEAR(A36),MONTH(A36)+1,DAY(A36))&gt;$F$11,0,IF(A36=0,0,DATE(YEAR(A36),MONTH(A36)+1,DAY(A36))))))</f>
        <v>#VALUE!</v>
      </c>
      <c r="B37" s="191" t="e">
        <f aca="false">IF(A37=0,0,WS!AT25)</f>
        <v>#VALUE!</v>
      </c>
      <c r="C37" s="188" t="e">
        <f aca="false">IF(A37=0,0,WS!AY25)</f>
        <v>#VALUE!</v>
      </c>
      <c r="D37" s="192"/>
      <c r="E37" s="193"/>
      <c r="F37" s="194" t="e">
        <f aca="false">IF(A37=0,0,IF(C37=0,0,IF(AND(O36&lt;=0,D37&gt;=C37),0,IF(AND(O36&lt;=0,D37&lt;C37),C37-D37,IF(D37+O36&gt;C37,0,C37-(D37+O36))))))</f>
        <v>#VALUE!</v>
      </c>
      <c r="G37" s="195" t="e">
        <f aca="false">IF(A37=0,0,IF(AND(O36&lt;=0,D37&gt;=(C37+G36)),0,IF(AND(O36&lt;=0,D37&lt;(C37+G36)),(C37+G36)-D37,IF(D37+O36&gt;(C37+G36),0,(C37+G36)-(D37+O36)))))</f>
        <v>#VALUE!</v>
      </c>
      <c r="H37" s="187" t="e">
        <f aca="false">IF(A37=0,0,IF(AND(C37=0,O36&lt;=0),D37+E37,IF(AND(O36&lt;=0,D37&lt;=(C37+G36),E37&gt;0),E37,IF(AND(O36&lt;=0,D37&gt;=(C37+G36),E37&gt;0),(D37-(C37+G36))+E37,IF(AND(O36&lt;=0,D37&gt;=(C37+G36),E37&lt;=0),D37-(C37+G36),O36+D37-(C37+G36))))))</f>
        <v>#VALUE!</v>
      </c>
      <c r="I37" s="184" t="e">
        <f aca="false">IF(A37=0,0,IF(H37&lt;=0,I36,IF(I36&lt;=0,0,I36-H37)))</f>
        <v>#VALUE!</v>
      </c>
      <c r="J37" s="196" t="e">
        <f aca="false">IF(A37=0,0,IF(I37&lt;=0,G37,IF(G37&lt;=0,I37,G37+I37)))</f>
        <v>#VALUE!</v>
      </c>
      <c r="K37" s="195" t="e">
        <f aca="false">IF(A37=0,0,IF(F37&lt;=0,J37,IF(MONTH($A36)=MONTH($A37),J37-(F37+F36),J37-F37)))</f>
        <v>#VALUE!</v>
      </c>
      <c r="L37" s="187" t="e">
        <f aca="false">IF(A37=0,0,IF(H37&lt;=0,0,IF(AND(E37&lt;=0,G36&lt;=0,I36&lt;=0),H37,IF(AND(E37&lt;=0,I36&lt;=0,D37&gt;(C37+G36)),H37,IF(AND(E37&lt;=0,D37&gt;(C37+G36+I36)),H37-I36,IF(AND(E37&gt;0,D37&gt;(C37+G36+I36)),H37-E37-I36,IF(AND(E37&gt;0,D37&lt;(C37+G36+I36)),0,0)))))))</f>
        <v>#VALUE!</v>
      </c>
      <c r="M37" s="194" t="e">
        <f aca="false">IF($A37=0,0,IF($K37&lt;=0,0,IF(MONTH($A37)=MONTH($A38),0,$K37*(WS!AR25/12))))</f>
        <v>#VALUE!</v>
      </c>
      <c r="N37" s="188" t="e">
        <f aca="false">IF(A37=0,0,IF(AND(N36&lt;=0,L37&lt;=0),M37,IF(L37&lt;=0,N36+M37,(N36-L37)+M37)))</f>
        <v>#VALUE!</v>
      </c>
      <c r="O37" s="187" t="e">
        <f aca="false">IF(A37=0,0,IF(AND(N36&lt;=0,L37&lt;=0),0,IF(N36&lt;=0,L37,IF((L37-N36)&lt;=0,0,L37-N36))))</f>
        <v>#VALUE!</v>
      </c>
      <c r="P37" s="227" t="e">
        <f aca="false">IF(A37=0,0,IF(E37=0,0,IF(D37&gt;(C37+I36),E37,IF(D37&lt;C37,E37-I36,IF(D37&gt;C37,(D37-C37)+E37-I36,(D37+E37)-(C37+I36))))))</f>
        <v>#VALUE!</v>
      </c>
    </row>
    <row r="38" customFormat="false" ht="12.75" hidden="false" customHeight="false" outlineLevel="0" collapsed="false">
      <c r="A38" s="190" t="e">
        <f aca="false">IF(A37=0,0,IF(WS!AP26&lt;&gt;0,WS!AP26,IF(DATE(YEAR(A37),MONTH(A37)+1,DAY(A37))&gt;$F$11,0,IF(A37=0,0,DATE(YEAR(A37),MONTH(A37)+1,DAY(A37))))))</f>
        <v>#VALUE!</v>
      </c>
      <c r="B38" s="191" t="e">
        <f aca="false">IF(A38=0,0,WS!AT26)</f>
        <v>#VALUE!</v>
      </c>
      <c r="C38" s="188" t="e">
        <f aca="false">IF(A38=0,0,WS!AY26)</f>
        <v>#VALUE!</v>
      </c>
      <c r="D38" s="192"/>
      <c r="E38" s="193"/>
      <c r="F38" s="194" t="e">
        <f aca="false">IF(A38=0,0,IF(C38=0,0,IF(AND(O37&lt;=0,D38&gt;=C38),0,IF(AND(O37&lt;=0,D38&lt;C38),C38-D38,IF(D38+O37&gt;C38,0,C38-(D38+O37))))))</f>
        <v>#VALUE!</v>
      </c>
      <c r="G38" s="195" t="e">
        <f aca="false">IF(A38=0,0,IF(AND(O37&lt;=0,D38&gt;=(C38+G37)),0,IF(AND(O37&lt;=0,D38&lt;(C38+G37)),(C38+G37)-D38,IF(D38+O37&gt;(C38+G37),0,(C38+G37)-(D38+O37)))))</f>
        <v>#VALUE!</v>
      </c>
      <c r="H38" s="187" t="e">
        <f aca="false">IF(A38=0,0,IF(AND(C38=0,O37&lt;=0),D38+E38,IF(AND(O37&lt;=0,D38&lt;=(C38+G37),E38&gt;0),E38,IF(AND(O37&lt;=0,D38&gt;=(C38+G37),E38&gt;0),(D38-(C38+G37))+E38,IF(AND(O37&lt;=0,D38&gt;=(C38+G37),E38&lt;=0),D38-(C38+G37),O37+D38-(C38+G37))))))</f>
        <v>#VALUE!</v>
      </c>
      <c r="I38" s="184" t="e">
        <f aca="false">IF(A38=0,0,IF(H38&lt;=0,I37,IF(I37&lt;=0,0,I37-H38)))</f>
        <v>#VALUE!</v>
      </c>
      <c r="J38" s="196" t="e">
        <f aca="false">IF(A38=0,0,IF(I38&lt;=0,G38,IF(G38&lt;=0,I38,G38+I38)))</f>
        <v>#VALUE!</v>
      </c>
      <c r="K38" s="195" t="e">
        <f aca="false">IF(A38=0,0,IF(F38&lt;=0,J38,IF(MONTH($A37)=MONTH($A38),J38-(F38+F37),J38-F38)))</f>
        <v>#VALUE!</v>
      </c>
      <c r="L38" s="187" t="e">
        <f aca="false">IF(A38=0,0,IF(H38&lt;=0,0,IF(AND(E38&lt;=0,G37&lt;=0,I37&lt;=0),H38,IF(AND(E38&lt;=0,I37&lt;=0,D38&gt;(C38+G37)),H38,IF(AND(E38&lt;=0,D38&gt;(C38+G37+I37)),H38-I37,IF(AND(E38&gt;0,D38&gt;(C38+G37+I37)),H38-E38-I37,IF(AND(E38&gt;0,D38&lt;(C38+G37+I37)),0,0)))))))</f>
        <v>#VALUE!</v>
      </c>
      <c r="M38" s="194" t="e">
        <f aca="false">IF($A38=0,0,IF($K38&lt;=0,0,IF(MONTH($A38)=MONTH($A39),0,$K38*(WS!AR26/12))))</f>
        <v>#VALUE!</v>
      </c>
      <c r="N38" s="188" t="e">
        <f aca="false">IF(A38=0,0,IF(AND(N37&lt;=0,L38&lt;=0),M38,IF(L38&lt;=0,N37+M38,(N37-L38)+M38)))</f>
        <v>#VALUE!</v>
      </c>
      <c r="O38" s="187" t="e">
        <f aca="false">IF(A38=0,0,IF(AND(N37&lt;=0,L38&lt;=0),0,IF(N37&lt;=0,L38,IF((L38-N37)&lt;=0,0,L38-N37))))</f>
        <v>#VALUE!</v>
      </c>
      <c r="P38" s="227" t="e">
        <f aca="false">IF(A38=0,0,IF(E38=0,0,IF(D38&gt;(C38+I37),E38,IF(D38&lt;C38,E38-I37,IF(D38&gt;C38,(D38-C38)+E38-I37,(D38+E38)-(C38+I37))))))</f>
        <v>#VALUE!</v>
      </c>
    </row>
    <row r="39" customFormat="false" ht="12.75" hidden="false" customHeight="false" outlineLevel="0" collapsed="false">
      <c r="A39" s="190" t="e">
        <f aca="false">IF(A38=0,0,IF(WS!AP27&lt;&gt;0,WS!AP27,IF(DATE(YEAR(A38),MONTH(A38)+1,DAY(A38))&gt;$F$11,0,IF(A38=0,0,DATE(YEAR(A38),MONTH(A38)+1,DAY(A38))))))</f>
        <v>#VALUE!</v>
      </c>
      <c r="B39" s="191" t="e">
        <f aca="false">IF(A39=0,0,WS!AT27)</f>
        <v>#VALUE!</v>
      </c>
      <c r="C39" s="188" t="e">
        <f aca="false">IF(A39=0,0,WS!AY27)</f>
        <v>#VALUE!</v>
      </c>
      <c r="D39" s="192"/>
      <c r="E39" s="193"/>
      <c r="F39" s="194" t="e">
        <f aca="false">IF(A39=0,0,IF(C39=0,0,IF(AND(O38&lt;=0,D39&gt;=C39),0,IF(AND(O38&lt;=0,D39&lt;C39),C39-D39,IF(D39+O38&gt;C39,0,C39-(D39+O38))))))</f>
        <v>#VALUE!</v>
      </c>
      <c r="G39" s="195" t="e">
        <f aca="false">IF(A39=0,0,IF(AND(O38&lt;=0,D39&gt;=(C39+G38)),0,IF(AND(O38&lt;=0,D39&lt;(C39+G38)),(C39+G38)-D39,IF(D39+O38&gt;(C39+G38),0,(C39+G38)-(D39+O38)))))</f>
        <v>#VALUE!</v>
      </c>
      <c r="H39" s="187" t="e">
        <f aca="false">IF(A39=0,0,IF(AND(C39=0,O38&lt;=0),D39+E39,IF(AND(O38&lt;=0,D39&lt;=(C39+G38),E39&gt;0),E39,IF(AND(O38&lt;=0,D39&gt;=(C39+G38),E39&gt;0),(D39-(C39+G38))+E39,IF(AND(O38&lt;=0,D39&gt;=(C39+G38),E39&lt;=0),D39-(C39+G38),O38+D39-(C39+G38))))))</f>
        <v>#VALUE!</v>
      </c>
      <c r="I39" s="184" t="e">
        <f aca="false">IF(A39=0,0,IF(H39&lt;=0,I38,IF(I38&lt;=0,0,I38-H39)))</f>
        <v>#VALUE!</v>
      </c>
      <c r="J39" s="196" t="e">
        <f aca="false">IF(A39=0,0,IF(I39&lt;=0,G39,IF(G39&lt;=0,I39,G39+I39)))</f>
        <v>#VALUE!</v>
      </c>
      <c r="K39" s="195" t="e">
        <f aca="false">IF(A39=0,0,IF(F39&lt;=0,J39,IF(MONTH($A38)=MONTH($A39),J39-(F39+F38),J39-F39)))</f>
        <v>#VALUE!</v>
      </c>
      <c r="L39" s="187" t="e">
        <f aca="false">IF(A39=0,0,IF(H39&lt;=0,0,IF(AND(E39&lt;=0,G38&lt;=0,I38&lt;=0),H39,IF(AND(E39&lt;=0,I38&lt;=0,D39&gt;(C39+G38)),H39,IF(AND(E39&lt;=0,D39&gt;(C39+G38+I38)),H39-I38,IF(AND(E39&gt;0,D39&gt;(C39+G38+I38)),H39-E39-I38,IF(AND(E39&gt;0,D39&lt;(C39+G38+I38)),0,0)))))))</f>
        <v>#VALUE!</v>
      </c>
      <c r="M39" s="194" t="e">
        <f aca="false">IF($A39=0,0,IF($K39&lt;=0,0,IF(MONTH($A39)=MONTH($A40),0,$K39*(WS!AR27/12))))</f>
        <v>#VALUE!</v>
      </c>
      <c r="N39" s="188" t="e">
        <f aca="false">IF(A39=0,0,IF(AND(N38&lt;=0,L39&lt;=0),M39,IF(L39&lt;=0,N38+M39,(N38-L39)+M39)))</f>
        <v>#VALUE!</v>
      </c>
      <c r="O39" s="187" t="e">
        <f aca="false">IF(A39=0,0,IF(AND(N38&lt;=0,L39&lt;=0),0,IF(N38&lt;=0,L39,IF((L39-N38)&lt;=0,0,L39-N38))))</f>
        <v>#VALUE!</v>
      </c>
      <c r="P39" s="227" t="e">
        <f aca="false">IF(A39=0,0,IF(E39=0,0,IF(D39&gt;(C39+I38),E39,IF(D39&lt;C39,E39-I38,IF(D39&gt;C39,(D39-C39)+E39-I38,(D39+E39)-(C39+I38))))))</f>
        <v>#VALUE!</v>
      </c>
    </row>
    <row r="40" customFormat="false" ht="12.75" hidden="false" customHeight="false" outlineLevel="0" collapsed="false">
      <c r="A40" s="190" t="e">
        <f aca="false">IF(A39=0,0,IF(WS!AP28&lt;&gt;0,WS!AP28,IF(DATE(YEAR(A39),MONTH(A39)+1,DAY(A39))&gt;$F$11,0,IF(A39=0,0,DATE(YEAR(A39),MONTH(A39)+1,DAY(A39))))))</f>
        <v>#VALUE!</v>
      </c>
      <c r="B40" s="191" t="e">
        <f aca="false">IF(A40=0,0,WS!AT28)</f>
        <v>#VALUE!</v>
      </c>
      <c r="C40" s="188" t="e">
        <f aca="false">IF(A40=0,0,WS!AY28)</f>
        <v>#VALUE!</v>
      </c>
      <c r="D40" s="192"/>
      <c r="E40" s="193"/>
      <c r="F40" s="194" t="e">
        <f aca="false">IF(A40=0,0,IF(C40=0,0,IF(AND(O39&lt;=0,D40&gt;=C40),0,IF(AND(O39&lt;=0,D40&lt;C40),C40-D40,IF(D40+O39&gt;C40,0,C40-(D40+O39))))))</f>
        <v>#VALUE!</v>
      </c>
      <c r="G40" s="195" t="e">
        <f aca="false">IF(A40=0,0,IF(AND(O39&lt;=0,D40&gt;=(C40+G39)),0,IF(AND(O39&lt;=0,D40&lt;(C40+G39)),(C40+G39)-D40,IF(D40+O39&gt;(C40+G39),0,(C40+G39)-(D40+O39)))))</f>
        <v>#VALUE!</v>
      </c>
      <c r="H40" s="187" t="e">
        <f aca="false">IF(A40=0,0,IF(AND(C40=0,O39&lt;=0),D40+E40,IF(AND(O39&lt;=0,D40&lt;=(C40+G39),E40&gt;0),E40,IF(AND(O39&lt;=0,D40&gt;=(C40+G39),E40&gt;0),(D40-(C40+G39))+E40,IF(AND(O39&lt;=0,D40&gt;=(C40+G39),E40&lt;=0),D40-(C40+G39),O39+D40-(C40+G39))))))</f>
        <v>#VALUE!</v>
      </c>
      <c r="I40" s="184" t="e">
        <f aca="false">IF(A40=0,0,IF(H40&lt;=0,I39,IF(I39&lt;=0,0,I39-H40)))</f>
        <v>#VALUE!</v>
      </c>
      <c r="J40" s="196" t="e">
        <f aca="false">IF(A40=0,0,IF(I40&lt;=0,G40,IF(G40&lt;=0,I40,G40+I40)))</f>
        <v>#VALUE!</v>
      </c>
      <c r="K40" s="195" t="e">
        <f aca="false">IF(A40=0,0,IF(F40&lt;=0,J40,IF(MONTH($A39)=MONTH($A40),J40-(F40+F39),J40-F40)))</f>
        <v>#VALUE!</v>
      </c>
      <c r="L40" s="187" t="e">
        <f aca="false">IF(A40=0,0,IF(H40&lt;=0,0,IF(AND(E40&lt;=0,G39&lt;=0,I39&lt;=0),H40,IF(AND(E40&lt;=0,I39&lt;=0,D40&gt;(C40+G39)),H40,IF(AND(E40&lt;=0,D40&gt;(C40+G39+I39)),H40-I39,IF(AND(E40&gt;0,D40&gt;(C40+G39+I39)),H40-E40-I39,IF(AND(E40&gt;0,D40&lt;(C40+G39+I39)),0,0)))))))</f>
        <v>#VALUE!</v>
      </c>
      <c r="M40" s="194" t="e">
        <f aca="false">IF($A40=0,0,IF($K40&lt;=0,0,IF(MONTH($A40)=MONTH($A41),0,$K40*(WS!AR28/12))))</f>
        <v>#VALUE!</v>
      </c>
      <c r="N40" s="188" t="e">
        <f aca="false">IF(A40=0,0,IF(AND(N39&lt;=0,L40&lt;=0),M40,IF(L40&lt;=0,N39+M40,(N39-L40)+M40)))</f>
        <v>#VALUE!</v>
      </c>
      <c r="O40" s="187" t="e">
        <f aca="false">IF(A40=0,0,IF(AND(N39&lt;=0,L40&lt;=0),0,IF(N39&lt;=0,L40,IF((L40-N39)&lt;=0,0,L40-N39))))</f>
        <v>#VALUE!</v>
      </c>
      <c r="P40" s="227" t="e">
        <f aca="false">IF(A40=0,0,IF(E40=0,0,IF(D40&gt;(C40+I39),E40,IF(D40&lt;C40,E40-I39,IF(D40&gt;C40,(D40-C40)+E40-I39,(D40+E40)-(C40+I39))))))</f>
        <v>#VALUE!</v>
      </c>
    </row>
    <row r="41" customFormat="false" ht="12.75" hidden="false" customHeight="false" outlineLevel="0" collapsed="false">
      <c r="A41" s="190" t="e">
        <f aca="false">IF(A40=0,0,IF(WS!AP29&lt;&gt;0,WS!AP29,IF(DATE(YEAR(A40),MONTH(A40)+1,DAY(A40))&gt;$F$11,0,IF(A40=0,0,DATE(YEAR(A40),MONTH(A40)+1,DAY(A40))))))</f>
        <v>#VALUE!</v>
      </c>
      <c r="B41" s="191" t="e">
        <f aca="false">IF(A41=0,0,WS!AT29)</f>
        <v>#VALUE!</v>
      </c>
      <c r="C41" s="188" t="e">
        <f aca="false">IF(A41=0,0,WS!AY29)</f>
        <v>#VALUE!</v>
      </c>
      <c r="D41" s="192"/>
      <c r="E41" s="193"/>
      <c r="F41" s="194" t="e">
        <f aca="false">IF(A41=0,0,IF(C41=0,0,IF(AND(O40&lt;=0,D41&gt;=C41),0,IF(AND(O40&lt;=0,D41&lt;C41),C41-D41,IF(D41+O40&gt;C41,0,C41-(D41+O40))))))</f>
        <v>#VALUE!</v>
      </c>
      <c r="G41" s="195" t="e">
        <f aca="false">IF(A41=0,0,IF(AND(O40&lt;=0,D41&gt;=(C41+G40)),0,IF(AND(O40&lt;=0,D41&lt;(C41+G40)),(C41+G40)-D41,IF(D41+O40&gt;(C41+G40),0,(C41+G40)-(D41+O40)))))</f>
        <v>#VALUE!</v>
      </c>
      <c r="H41" s="187" t="e">
        <f aca="false">IF(A41=0,0,IF(AND(C41=0,O40&lt;=0),D41+E41,IF(AND(O40&lt;=0,D41&lt;=(C41+G40),E41&gt;0),E41,IF(AND(O40&lt;=0,D41&gt;=(C41+G40),E41&gt;0),(D41-(C41+G40))+E41,IF(AND(O40&lt;=0,D41&gt;=(C41+G40),E41&lt;=0),D41-(C41+G40),O40+D41-(C41+G40))))))</f>
        <v>#VALUE!</v>
      </c>
      <c r="I41" s="184" t="e">
        <f aca="false">IF(A41=0,0,IF(H41&lt;=0,I40,IF(I40&lt;=0,0,I40-H41)))</f>
        <v>#VALUE!</v>
      </c>
      <c r="J41" s="196" t="e">
        <f aca="false">IF(A41=0,0,IF(I41&lt;=0,G41,IF(G41&lt;=0,I41,G41+I41)))</f>
        <v>#VALUE!</v>
      </c>
      <c r="K41" s="195" t="e">
        <f aca="false">IF(A41=0,0,IF(F41&lt;=0,J41,IF(MONTH($A40)=MONTH($A41),J41-(F41+F40),J41-F41)))</f>
        <v>#VALUE!</v>
      </c>
      <c r="L41" s="187" t="e">
        <f aca="false">IF(A41=0,0,IF(H41&lt;=0,0,IF(AND(E41&lt;=0,G40&lt;=0,I40&lt;=0),H41,IF(AND(E41&lt;=0,I40&lt;=0,D41&gt;(C41+G40)),H41,IF(AND(E41&lt;=0,D41&gt;(C41+G40+I40)),H41-I40,IF(AND(E41&gt;0,D41&gt;(C41+G40+I40)),H41-E41-I40,IF(AND(E41&gt;0,D41&lt;(C41+G40+I40)),0,0)))))))</f>
        <v>#VALUE!</v>
      </c>
      <c r="M41" s="194" t="e">
        <f aca="false">IF($A41=0,0,IF($K41&lt;=0,0,IF(MONTH($A41)=MONTH($A42),0,$K41*(WS!AR29/12))))</f>
        <v>#VALUE!</v>
      </c>
      <c r="N41" s="188" t="e">
        <f aca="false">IF(A41=0,0,IF(AND(N40&lt;=0,L41&lt;=0),M41,IF(L41&lt;=0,N40+M41,(N40-L41)+M41)))</f>
        <v>#VALUE!</v>
      </c>
      <c r="O41" s="187" t="e">
        <f aca="false">IF(A41=0,0,IF(AND(N40&lt;=0,L41&lt;=0),0,IF(N40&lt;=0,L41,IF((L41-N40)&lt;=0,0,L41-N40))))</f>
        <v>#VALUE!</v>
      </c>
      <c r="P41" s="227" t="e">
        <f aca="false">IF(A41=0,0,IF(E41=0,0,IF(D41&gt;(C41+I40),E41,IF(D41&lt;C41,E41-I40,IF(D41&gt;C41,(D41-C41)+E41-I40,(D41+E41)-(C41+I40))))))</f>
        <v>#VALUE!</v>
      </c>
    </row>
    <row r="42" customFormat="false" ht="12.75" hidden="false" customHeight="false" outlineLevel="0" collapsed="false">
      <c r="A42" s="190" t="e">
        <f aca="false">IF(A41=0,0,IF(WS!AP30&lt;&gt;0,WS!AP30,IF(DATE(YEAR(A41),MONTH(A41)+1,DAY(A41))&gt;$F$11,0,IF(A41=0,0,DATE(YEAR(A41),MONTH(A41)+1,DAY(A41))))))</f>
        <v>#VALUE!</v>
      </c>
      <c r="B42" s="191" t="e">
        <f aca="false">IF(A42=0,0,WS!AT30)</f>
        <v>#VALUE!</v>
      </c>
      <c r="C42" s="188" t="e">
        <f aca="false">IF(A42=0,0,WS!AY30)</f>
        <v>#VALUE!</v>
      </c>
      <c r="D42" s="192"/>
      <c r="E42" s="193"/>
      <c r="F42" s="194" t="e">
        <f aca="false">IF(A42=0,0,IF(C42=0,0,IF(AND(O41&lt;=0,D42&gt;=C42),0,IF(AND(O41&lt;=0,D42&lt;C42),C42-D42,IF(D42+O41&gt;C42,0,C42-(D42+O41))))))</f>
        <v>#VALUE!</v>
      </c>
      <c r="G42" s="195" t="e">
        <f aca="false">IF(A42=0,0,IF(AND(O41&lt;=0,D42&gt;=(C42+G41)),0,IF(AND(O41&lt;=0,D42&lt;(C42+G41)),(C42+G41)-D42,IF(D42+O41&gt;(C42+G41),0,(C42+G41)-(D42+O41)))))</f>
        <v>#VALUE!</v>
      </c>
      <c r="H42" s="187" t="e">
        <f aca="false">IF(A42=0,0,IF(AND(C42=0,O41&lt;=0),D42+E42,IF(AND(O41&lt;=0,D42&lt;=(C42+G41),E42&gt;0),E42,IF(AND(O41&lt;=0,D42&gt;=(C42+G41),E42&gt;0),(D42-(C42+G41))+E42,IF(AND(O41&lt;=0,D42&gt;=(C42+G41),E42&lt;=0),D42-(C42+G41),O41+D42-(C42+G41))))))</f>
        <v>#VALUE!</v>
      </c>
      <c r="I42" s="184" t="e">
        <f aca="false">IF(A42=0,0,IF(H42&lt;=0,I41,IF(I41&lt;=0,0,I41-H42)))</f>
        <v>#VALUE!</v>
      </c>
      <c r="J42" s="196" t="e">
        <f aca="false">IF(A42=0,0,IF(I42&lt;=0,G42,IF(G42&lt;=0,I42,G42+I42)))</f>
        <v>#VALUE!</v>
      </c>
      <c r="K42" s="195" t="e">
        <f aca="false">IF(A42=0,0,IF(F42&lt;=0,J42,IF(MONTH($A41)=MONTH($A42),J42-(F42+F41),J42-F42)))</f>
        <v>#VALUE!</v>
      </c>
      <c r="L42" s="187" t="e">
        <f aca="false">IF(A42=0,0,IF(H42&lt;=0,0,IF(AND(E42&lt;=0,G41&lt;=0,I41&lt;=0),H42,IF(AND(E42&lt;=0,I41&lt;=0,D42&gt;(C42+G41)),H42,IF(AND(E42&lt;=0,D42&gt;(C42+G41+I41)),H42-I41,IF(AND(E42&gt;0,D42&gt;(C42+G41+I41)),H42-E42-I41,IF(AND(E42&gt;0,D42&lt;(C42+G41+I41)),0,0)))))))</f>
        <v>#VALUE!</v>
      </c>
      <c r="M42" s="194" t="e">
        <f aca="false">IF($A42=0,0,IF($K42&lt;=0,0,IF(MONTH($A42)=MONTH($A43),0,$K42*(WS!AR30/12))))</f>
        <v>#VALUE!</v>
      </c>
      <c r="N42" s="188" t="e">
        <f aca="false">IF(A42=0,0,IF(AND(N41&lt;=0,L42&lt;=0),M42,IF(L42&lt;=0,N41+M42,(N41-L42)+M42)))</f>
        <v>#VALUE!</v>
      </c>
      <c r="O42" s="187" t="e">
        <f aca="false">IF(A42=0,0,IF(AND(N41&lt;=0,L42&lt;=0),0,IF(N41&lt;=0,L42,IF((L42-N41)&lt;=0,0,L42-N41))))</f>
        <v>#VALUE!</v>
      </c>
      <c r="P42" s="227" t="e">
        <f aca="false">IF(A42=0,0,IF(E42=0,0,IF(D42&gt;(C42+I41),E42,IF(D42&lt;C42,E42-I41,IF(D42&gt;C42,(D42-C42)+E42-I41,(D42+E42)-(C42+I41))))))</f>
        <v>#VALUE!</v>
      </c>
    </row>
    <row r="43" customFormat="false" ht="12.75" hidden="false" customHeight="false" outlineLevel="0" collapsed="false">
      <c r="A43" s="190" t="e">
        <f aca="false">IF(A42=0,0,IF(WS!AP31&lt;&gt;0,WS!AP31,IF(DATE(YEAR(A42),MONTH(A42)+1,DAY(A42))&gt;$F$11,0,IF(A42=0,0,DATE(YEAR(A42),MONTH(A42)+1,DAY(A42))))))</f>
        <v>#VALUE!</v>
      </c>
      <c r="B43" s="191" t="e">
        <f aca="false">IF(A43=0,0,WS!AT31)</f>
        <v>#VALUE!</v>
      </c>
      <c r="C43" s="188" t="e">
        <f aca="false">IF(A43=0,0,WS!AY31)</f>
        <v>#VALUE!</v>
      </c>
      <c r="D43" s="192"/>
      <c r="E43" s="193"/>
      <c r="F43" s="194" t="e">
        <f aca="false">IF(A43=0,0,IF(C43=0,0,IF(AND(O42&lt;=0,D43&gt;=C43),0,IF(AND(O42&lt;=0,D43&lt;C43),C43-D43,IF(D43+O42&gt;C43,0,C43-(D43+O42))))))</f>
        <v>#VALUE!</v>
      </c>
      <c r="G43" s="195" t="e">
        <f aca="false">IF(A43=0,0,IF(AND(O42&lt;=0,D43&gt;=(C43+G42)),0,IF(AND(O42&lt;=0,D43&lt;(C43+G42)),(C43+G42)-D43,IF(D43+O42&gt;(C43+G42),0,(C43+G42)-(D43+O42)))))</f>
        <v>#VALUE!</v>
      </c>
      <c r="H43" s="187" t="e">
        <f aca="false">IF(A43=0,0,IF(AND(C43=0,O42&lt;=0),D43+E43,IF(AND(O42&lt;=0,D43&lt;=(C43+G42),E43&gt;0),E43,IF(AND(O42&lt;=0,D43&gt;=(C43+G42),E43&gt;0),(D43-(C43+G42))+E43,IF(AND(O42&lt;=0,D43&gt;=(C43+G42),E43&lt;=0),D43-(C43+G42),O42+D43-(C43+G42))))))</f>
        <v>#VALUE!</v>
      </c>
      <c r="I43" s="184" t="e">
        <f aca="false">IF(A43=0,0,IF(H43&lt;=0,I42,IF(I42&lt;=0,0,I42-H43)))</f>
        <v>#VALUE!</v>
      </c>
      <c r="J43" s="196" t="e">
        <f aca="false">IF(A43=0,0,IF(I43&lt;=0,G43,IF(G43&lt;=0,I43,G43+I43)))</f>
        <v>#VALUE!</v>
      </c>
      <c r="K43" s="195" t="e">
        <f aca="false">IF(A43=0,0,IF(F43&lt;=0,J43,IF(MONTH($A42)=MONTH($A43),J43-(F43+F42),J43-F43)))</f>
        <v>#VALUE!</v>
      </c>
      <c r="L43" s="187" t="e">
        <f aca="false">IF(A43=0,0,IF(H43&lt;=0,0,IF(AND(E43&lt;=0,G42&lt;=0,I42&lt;=0),H43,IF(AND(E43&lt;=0,I42&lt;=0,D43&gt;(C43+G42)),H43,IF(AND(E43&lt;=0,D43&gt;(C43+G42+I42)),H43-I42,IF(AND(E43&gt;0,D43&gt;(C43+G42+I42)),H43-E43-I42,IF(AND(E43&gt;0,D43&lt;(C43+G42+I42)),0,0)))))))</f>
        <v>#VALUE!</v>
      </c>
      <c r="M43" s="194" t="e">
        <f aca="false">IF($A43=0,0,IF($K43&lt;=0,0,IF(MONTH($A43)=MONTH($A44),0,$K43*(WS!AR31/12))))</f>
        <v>#VALUE!</v>
      </c>
      <c r="N43" s="188" t="e">
        <f aca="false">IF(A43=0,0,IF(AND(N42&lt;=0,L43&lt;=0),M43,IF(L43&lt;=0,N42+M43,(N42-L43)+M43)))</f>
        <v>#VALUE!</v>
      </c>
      <c r="O43" s="187" t="e">
        <f aca="false">IF(A43=0,0,IF(AND(N42&lt;=0,L43&lt;=0),0,IF(N42&lt;=0,L43,IF((L43-N42)&lt;=0,0,L43-N42))))</f>
        <v>#VALUE!</v>
      </c>
      <c r="P43" s="227" t="e">
        <f aca="false">IF(A43=0,0,IF(E43=0,0,IF(D43&gt;(C43+I42),E43,IF(D43&lt;C43,E43-I42,IF(D43&gt;C43,(D43-C43)+E43-I42,(D43+E43)-(C43+I42))))))</f>
        <v>#VALUE!</v>
      </c>
    </row>
    <row r="44" customFormat="false" ht="12.75" hidden="false" customHeight="false" outlineLevel="0" collapsed="false">
      <c r="A44" s="190" t="e">
        <f aca="false">IF(A43=0,0,IF(WS!AP32&lt;&gt;0,WS!AP32,IF(DATE(YEAR(A43),MONTH(A43)+1,DAY(A43))&gt;$F$11,0,IF(A43=0,0,DATE(YEAR(A43),MONTH(A43)+1,DAY(A43))))))</f>
        <v>#VALUE!</v>
      </c>
      <c r="B44" s="191" t="e">
        <f aca="false">IF(A44=0,0,WS!AT32)</f>
        <v>#VALUE!</v>
      </c>
      <c r="C44" s="188" t="e">
        <f aca="false">IF(A44=0,0,WS!AY32)</f>
        <v>#VALUE!</v>
      </c>
      <c r="D44" s="192"/>
      <c r="E44" s="193"/>
      <c r="F44" s="194" t="e">
        <f aca="false">IF(A44=0,0,IF(C44=0,0,IF(AND(O43&lt;=0,D44&gt;=C44),0,IF(AND(O43&lt;=0,D44&lt;C44),C44-D44,IF(D44+O43&gt;C44,0,C44-(D44+O43))))))</f>
        <v>#VALUE!</v>
      </c>
      <c r="G44" s="195" t="e">
        <f aca="false">IF(A44=0,0,IF(AND(O43&lt;=0,D44&gt;=(C44+G43)),0,IF(AND(O43&lt;=0,D44&lt;(C44+G43)),(C44+G43)-D44,IF(D44+O43&gt;(C44+G43),0,(C44+G43)-(D44+O43)))))</f>
        <v>#VALUE!</v>
      </c>
      <c r="H44" s="187" t="e">
        <f aca="false">IF(A44=0,0,IF(AND(C44=0,O43&lt;=0),D44+E44,IF(AND(O43&lt;=0,D44&lt;=(C44+G43),E44&gt;0),E44,IF(AND(O43&lt;=0,D44&gt;=(C44+G43),E44&gt;0),(D44-(C44+G43))+E44,IF(AND(O43&lt;=0,D44&gt;=(C44+G43),E44&lt;=0),D44-(C44+G43),O43+D44-(C44+G43))))))</f>
        <v>#VALUE!</v>
      </c>
      <c r="I44" s="184" t="e">
        <f aca="false">IF(A44=0,0,IF(H44&lt;=0,I43,IF(I43&lt;=0,0,I43-H44)))</f>
        <v>#VALUE!</v>
      </c>
      <c r="J44" s="196" t="e">
        <f aca="false">IF(A44=0,0,IF(I44&lt;=0,G44,IF(G44&lt;=0,I44,G44+I44)))</f>
        <v>#VALUE!</v>
      </c>
      <c r="K44" s="195" t="e">
        <f aca="false">IF(A44=0,0,IF(F44&lt;=0,J44,IF(MONTH($A43)=MONTH($A44),J44-(F44+F43),J44-F44)))</f>
        <v>#VALUE!</v>
      </c>
      <c r="L44" s="187" t="e">
        <f aca="false">IF(A44=0,0,IF(H44&lt;=0,0,IF(AND(E44&lt;=0,G43&lt;=0,I43&lt;=0),H44,IF(AND(E44&lt;=0,I43&lt;=0,D44&gt;(C44+G43)),H44,IF(AND(E44&lt;=0,D44&gt;(C44+G43+I43)),H44-I43,IF(AND(E44&gt;0,D44&gt;(C44+G43+I43)),H44-E44-I43,IF(AND(E44&gt;0,D44&lt;(C44+G43+I43)),0,0)))))))</f>
        <v>#VALUE!</v>
      </c>
      <c r="M44" s="194" t="e">
        <f aca="false">IF($A44=0,0,IF($K44&lt;=0,0,IF(MONTH($A44)=MONTH($A45),0,$K44*(WS!AR32/12))))</f>
        <v>#VALUE!</v>
      </c>
      <c r="N44" s="188" t="e">
        <f aca="false">IF(A44=0,0,IF(AND(N43&lt;=0,L44&lt;=0),M44,IF(L44&lt;=0,N43+M44,(N43-L44)+M44)))</f>
        <v>#VALUE!</v>
      </c>
      <c r="O44" s="187" t="e">
        <f aca="false">IF(A44=0,0,IF(AND(N43&lt;=0,L44&lt;=0),0,IF(N43&lt;=0,L44,IF((L44-N43)&lt;=0,0,L44-N43))))</f>
        <v>#VALUE!</v>
      </c>
      <c r="P44" s="227" t="e">
        <f aca="false">IF(A44=0,0,IF(E44=0,0,IF(D44&gt;(C44+I43),E44,IF(D44&lt;C44,E44-I43,IF(D44&gt;C44,(D44-C44)+E44-I43,(D44+E44)-(C44+I43))))))</f>
        <v>#VALUE!</v>
      </c>
    </row>
    <row r="45" customFormat="false" ht="12.75" hidden="false" customHeight="false" outlineLevel="0" collapsed="false">
      <c r="A45" s="190" t="e">
        <f aca="false">IF(A44=0,0,IF(WS!AP33&lt;&gt;0,WS!AP33,IF(DATE(YEAR(A44),MONTH(A44)+1,DAY(A44))&gt;$F$11,0,IF(A44=0,0,DATE(YEAR(A44),MONTH(A44)+1,DAY(A44))))))</f>
        <v>#VALUE!</v>
      </c>
      <c r="B45" s="191" t="e">
        <f aca="false">IF(A45=0,0,WS!AT33)</f>
        <v>#VALUE!</v>
      </c>
      <c r="C45" s="188" t="e">
        <f aca="false">IF(A45=0,0,WS!AY33)</f>
        <v>#VALUE!</v>
      </c>
      <c r="D45" s="192"/>
      <c r="E45" s="193"/>
      <c r="F45" s="194" t="e">
        <f aca="false">IF(A45=0,0,IF(C45=0,0,IF(AND(O44&lt;=0,D45&gt;=C45),0,IF(AND(O44&lt;=0,D45&lt;C45),C45-D45,IF(D45+O44&gt;C45,0,C45-(D45+O44))))))</f>
        <v>#VALUE!</v>
      </c>
      <c r="G45" s="195" t="e">
        <f aca="false">IF(A45=0,0,IF(AND(O44&lt;=0,D45&gt;=(C45+G44)),0,IF(AND(O44&lt;=0,D45&lt;(C45+G44)),(C45+G44)-D45,IF(D45+O44&gt;(C45+G44),0,(C45+G44)-(D45+O44)))))</f>
        <v>#VALUE!</v>
      </c>
      <c r="H45" s="187" t="e">
        <f aca="false">IF(A45=0,0,IF(AND(C45=0,O44&lt;=0),D45+E45,IF(AND(O44&lt;=0,D45&lt;=(C45+G44),E45&gt;0),E45,IF(AND(O44&lt;=0,D45&gt;=(C45+G44),E45&gt;0),(D45-(C45+G44))+E45,IF(AND(O44&lt;=0,D45&gt;=(C45+G44),E45&lt;=0),D45-(C45+G44),O44+D45-(C45+G44))))))</f>
        <v>#VALUE!</v>
      </c>
      <c r="I45" s="184" t="e">
        <f aca="false">IF(A45=0,0,IF(H45&lt;=0,I44,IF(I44&lt;=0,0,I44-H45)))</f>
        <v>#VALUE!</v>
      </c>
      <c r="J45" s="196" t="e">
        <f aca="false">IF(A45=0,0,IF(I45&lt;=0,G45,IF(G45&lt;=0,I45,G45+I45)))</f>
        <v>#VALUE!</v>
      </c>
      <c r="K45" s="195" t="e">
        <f aca="false">IF(A45=0,0,IF(F45&lt;=0,J45,IF(MONTH($A44)=MONTH($A45),J45-(F45+F44),J45-F45)))</f>
        <v>#VALUE!</v>
      </c>
      <c r="L45" s="187" t="e">
        <f aca="false">IF(A45=0,0,IF(H45&lt;=0,0,IF(AND(E45&lt;=0,G44&lt;=0,I44&lt;=0),H45,IF(AND(E45&lt;=0,I44&lt;=0,D45&gt;(C45+G44)),H45,IF(AND(E45&lt;=0,D45&gt;(C45+G44+I44)),H45-I44,IF(AND(E45&gt;0,D45&gt;(C45+G44+I44)),H45-E45-I44,IF(AND(E45&gt;0,D45&lt;(C45+G44+I44)),0,0)))))))</f>
        <v>#VALUE!</v>
      </c>
      <c r="M45" s="194" t="e">
        <f aca="false">IF($A45=0,0,IF($K45&lt;=0,0,IF(MONTH($A45)=MONTH($A46),0,$K45*(WS!AR33/12))))</f>
        <v>#VALUE!</v>
      </c>
      <c r="N45" s="188" t="e">
        <f aca="false">IF(A45=0,0,IF(AND(N44&lt;=0,L45&lt;=0),M45,IF(L45&lt;=0,N44+M45,(N44-L45)+M45)))</f>
        <v>#VALUE!</v>
      </c>
      <c r="O45" s="187" t="e">
        <f aca="false">IF(A45=0,0,IF(AND(N44&lt;=0,L45&lt;=0),0,IF(N44&lt;=0,L45,IF((L45-N44)&lt;=0,0,L45-N44))))</f>
        <v>#VALUE!</v>
      </c>
      <c r="P45" s="227" t="e">
        <f aca="false">IF(A45=0,0,IF(E45=0,0,IF(D45&gt;(C45+I44),E45,IF(D45&lt;C45,E45-I44,IF(D45&gt;C45,(D45-C45)+E45-I44,(D45+E45)-(C45+I44))))))</f>
        <v>#VALUE!</v>
      </c>
    </row>
    <row r="46" customFormat="false" ht="12.75" hidden="false" customHeight="false" outlineLevel="0" collapsed="false">
      <c r="A46" s="190" t="e">
        <f aca="false">IF(A45=0,0,IF(WS!AP34&lt;&gt;0,WS!AP34,IF(DATE(YEAR(A45),MONTH(A45)+1,DAY(A45))&gt;$F$11,0,IF(A45=0,0,DATE(YEAR(A45),MONTH(A45)+1,DAY(A45))))))</f>
        <v>#VALUE!</v>
      </c>
      <c r="B46" s="191" t="e">
        <f aca="false">IF(A46=0,0,WS!AT34)</f>
        <v>#VALUE!</v>
      </c>
      <c r="C46" s="188" t="e">
        <f aca="false">IF(A46=0,0,WS!AY34)</f>
        <v>#VALUE!</v>
      </c>
      <c r="D46" s="192"/>
      <c r="E46" s="193"/>
      <c r="F46" s="194" t="e">
        <f aca="false">IF(A46=0,0,IF(C46=0,0,IF(AND(O45&lt;=0,D46&gt;=C46),0,IF(AND(O45&lt;=0,D46&lt;C46),C46-D46,IF(D46+O45&gt;C46,0,C46-(D46+O45))))))</f>
        <v>#VALUE!</v>
      </c>
      <c r="G46" s="195" t="e">
        <f aca="false">IF(A46=0,0,IF(AND(O45&lt;=0,D46&gt;=(C46+G45)),0,IF(AND(O45&lt;=0,D46&lt;(C46+G45)),(C46+G45)-D46,IF(D46+O45&gt;(C46+G45),0,(C46+G45)-(D46+O45)))))</f>
        <v>#VALUE!</v>
      </c>
      <c r="H46" s="187" t="e">
        <f aca="false">IF(A46=0,0,IF(AND(C46=0,O45&lt;=0),D46+E46,IF(AND(O45&lt;=0,D46&lt;=(C46+G45),E46&gt;0),E46,IF(AND(O45&lt;=0,D46&gt;=(C46+G45),E46&gt;0),(D46-(C46+G45))+E46,IF(AND(O45&lt;=0,D46&gt;=(C46+G45),E46&lt;=0),D46-(C46+G45),O45+D46-(C46+G45))))))</f>
        <v>#VALUE!</v>
      </c>
      <c r="I46" s="184" t="e">
        <f aca="false">IF(A46=0,0,IF(H46&lt;=0,I45,IF(I45&lt;=0,0,I45-H46)))</f>
        <v>#VALUE!</v>
      </c>
      <c r="J46" s="196" t="e">
        <f aca="false">IF(A46=0,0,IF(I46&lt;=0,G46,IF(G46&lt;=0,I46,G46+I46)))</f>
        <v>#VALUE!</v>
      </c>
      <c r="K46" s="195" t="e">
        <f aca="false">IF(A46=0,0,IF(F46&lt;=0,J46,IF(MONTH($A45)=MONTH($A46),J46-(F46+F45),J46-F46)))</f>
        <v>#VALUE!</v>
      </c>
      <c r="L46" s="187" t="e">
        <f aca="false">IF(A46=0,0,IF(H46&lt;=0,0,IF(AND(E46&lt;=0,G45&lt;=0,I45&lt;=0),H46,IF(AND(E46&lt;=0,I45&lt;=0,D46&gt;(C46+G45)),H46,IF(AND(E46&lt;=0,D46&gt;(C46+G45+I45)),H46-I45,IF(AND(E46&gt;0,D46&gt;(C46+G45+I45)),H46-E46-I45,IF(AND(E46&gt;0,D46&lt;(C46+G45+I45)),0,0)))))))</f>
        <v>#VALUE!</v>
      </c>
      <c r="M46" s="194" t="e">
        <f aca="false">IF($A46=0,0,IF($K46&lt;=0,0,IF(MONTH($A46)=MONTH($A47),0,$K46*(WS!AR34/12))))</f>
        <v>#VALUE!</v>
      </c>
      <c r="N46" s="188" t="e">
        <f aca="false">IF(A46=0,0,IF(AND(N45&lt;=0,L46&lt;=0),M46,IF(L46&lt;=0,N45+M46,(N45-L46)+M46)))</f>
        <v>#VALUE!</v>
      </c>
      <c r="O46" s="187" t="e">
        <f aca="false">IF(A46=0,0,IF(AND(N45&lt;=0,L46&lt;=0),0,IF(N45&lt;=0,L46,IF((L46-N45)&lt;=0,0,L46-N45))))</f>
        <v>#VALUE!</v>
      </c>
      <c r="P46" s="227" t="e">
        <f aca="false">IF(A46=0,0,IF(E46=0,0,IF(D46&gt;(C46+I45),E46,IF(D46&lt;C46,E46-I45,IF(D46&gt;C46,(D46-C46)+E46-I45,(D46+E46)-(C46+I45))))))</f>
        <v>#VALUE!</v>
      </c>
    </row>
    <row r="47" customFormat="false" ht="12.75" hidden="false" customHeight="false" outlineLevel="0" collapsed="false">
      <c r="A47" s="190" t="e">
        <f aca="false">IF(A46=0,0,IF(WS!AP35&lt;&gt;0,WS!AP35,IF(DATE(YEAR(A46),MONTH(A46)+1,DAY(A46))&gt;$F$11,0,IF(A46=0,0,DATE(YEAR(A46),MONTH(A46)+1,DAY(A46))))))</f>
        <v>#VALUE!</v>
      </c>
      <c r="B47" s="191" t="e">
        <f aca="false">IF(A47=0,0,WS!AT35)</f>
        <v>#VALUE!</v>
      </c>
      <c r="C47" s="188" t="e">
        <f aca="false">IF(A47=0,0,WS!AY35)</f>
        <v>#VALUE!</v>
      </c>
      <c r="D47" s="192"/>
      <c r="E47" s="193"/>
      <c r="F47" s="194" t="e">
        <f aca="false">IF(A47=0,0,IF(C47=0,0,IF(AND(O46&lt;=0,D47&gt;=C47),0,IF(AND(O46&lt;=0,D47&lt;C47),C47-D47,IF(D47+O46&gt;C47,0,C47-(D47+O46))))))</f>
        <v>#VALUE!</v>
      </c>
      <c r="G47" s="195" t="e">
        <f aca="false">IF(A47=0,0,IF(AND(O46&lt;=0,D47&gt;=(C47+G46)),0,IF(AND(O46&lt;=0,D47&lt;(C47+G46)),(C47+G46)-D47,IF(D47+O46&gt;(C47+G46),0,(C47+G46)-(D47+O46)))))</f>
        <v>#VALUE!</v>
      </c>
      <c r="H47" s="187" t="e">
        <f aca="false">IF(A47=0,0,IF(AND(C47=0,O46&lt;=0),D47+E47,IF(AND(O46&lt;=0,D47&lt;=(C47+G46),E47&gt;0),E47,IF(AND(O46&lt;=0,D47&gt;=(C47+G46),E47&gt;0),(D47-(C47+G46))+E47,IF(AND(O46&lt;=0,D47&gt;=(C47+G46),E47&lt;=0),D47-(C47+G46),O46+D47-(C47+G46))))))</f>
        <v>#VALUE!</v>
      </c>
      <c r="I47" s="184" t="e">
        <f aca="false">IF(A47=0,0,IF(H47&lt;=0,I46,IF(I46&lt;=0,0,I46-H47)))</f>
        <v>#VALUE!</v>
      </c>
      <c r="J47" s="196" t="e">
        <f aca="false">IF(A47=0,0,IF(I47&lt;=0,G47,IF(G47&lt;=0,I47,G47+I47)))</f>
        <v>#VALUE!</v>
      </c>
      <c r="K47" s="195" t="e">
        <f aca="false">IF(A47=0,0,IF(F47&lt;=0,J47,IF(MONTH($A46)=MONTH($A47),J47-(F47+F46),J47-F47)))</f>
        <v>#VALUE!</v>
      </c>
      <c r="L47" s="187" t="e">
        <f aca="false">IF(A47=0,0,IF(H47&lt;=0,0,IF(AND(E47&lt;=0,G46&lt;=0,I46&lt;=0),H47,IF(AND(E47&lt;=0,I46&lt;=0,D47&gt;(C47+G46)),H47,IF(AND(E47&lt;=0,D47&gt;(C47+G46+I46)),H47-I46,IF(AND(E47&gt;0,D47&gt;(C47+G46+I46)),H47-E47-I46,IF(AND(E47&gt;0,D47&lt;(C47+G46+I46)),0,0)))))))</f>
        <v>#VALUE!</v>
      </c>
      <c r="M47" s="194" t="e">
        <f aca="false">IF($A47=0,0,IF($K47&lt;=0,0,IF(MONTH($A47)=MONTH($A48),0,$K47*(WS!AR35/12))))</f>
        <v>#VALUE!</v>
      </c>
      <c r="N47" s="188" t="e">
        <f aca="false">IF(A47=0,0,IF(AND(N46&lt;=0,L47&lt;=0),M47,IF(L47&lt;=0,N46+M47,(N46-L47)+M47)))</f>
        <v>#VALUE!</v>
      </c>
      <c r="O47" s="187" t="e">
        <f aca="false">IF(A47=0,0,IF(AND(N46&lt;=0,L47&lt;=0),0,IF(N46&lt;=0,L47,IF((L47-N46)&lt;=0,0,L47-N46))))</f>
        <v>#VALUE!</v>
      </c>
      <c r="P47" s="227" t="e">
        <f aca="false">IF(A47=0,0,IF(E47=0,0,IF(D47&gt;(C47+I46),E47,IF(D47&lt;C47,E47-I46,IF(D47&gt;C47,(D47-C47)+E47-I46,(D47+E47)-(C47+I46))))))</f>
        <v>#VALUE!</v>
      </c>
    </row>
    <row r="48" customFormat="false" ht="12.75" hidden="false" customHeight="false" outlineLevel="0" collapsed="false">
      <c r="A48" s="190" t="e">
        <f aca="false">IF(A47=0,0,IF(WS!AP36&lt;&gt;0,WS!AP36,IF(DATE(YEAR(A47),MONTH(A47)+1,DAY(A47))&gt;$F$11,0,IF(A47=0,0,DATE(YEAR(A47),MONTH(A47)+1,DAY(A47))))))</f>
        <v>#VALUE!</v>
      </c>
      <c r="B48" s="191" t="e">
        <f aca="false">IF(A48=0,0,WS!AT36)</f>
        <v>#VALUE!</v>
      </c>
      <c r="C48" s="188" t="e">
        <f aca="false">IF(A48=0,0,WS!AY36)</f>
        <v>#VALUE!</v>
      </c>
      <c r="D48" s="192"/>
      <c r="E48" s="193"/>
      <c r="F48" s="194" t="e">
        <f aca="false">IF(A48=0,0,IF(C48=0,0,IF(AND(O47&lt;=0,D48&gt;=C48),0,IF(AND(O47&lt;=0,D48&lt;C48),C48-D48,IF(D48+O47&gt;C48,0,C48-(D48+O47))))))</f>
        <v>#VALUE!</v>
      </c>
      <c r="G48" s="195" t="e">
        <f aca="false">IF(A48=0,0,IF(AND(O47&lt;=0,D48&gt;=(C48+G47)),0,IF(AND(O47&lt;=0,D48&lt;(C48+G47)),(C48+G47)-D48,IF(D48+O47&gt;(C48+G47),0,(C48+G47)-(D48+O47)))))</f>
        <v>#VALUE!</v>
      </c>
      <c r="H48" s="187" t="e">
        <f aca="false">IF(A48=0,0,IF(AND(C48=0,O47&lt;=0),D48+E48,IF(AND(O47&lt;=0,D48&lt;=(C48+G47),E48&gt;0),E48,IF(AND(O47&lt;=0,D48&gt;=(C48+G47),E48&gt;0),(D48-(C48+G47))+E48,IF(AND(O47&lt;=0,D48&gt;=(C48+G47),E48&lt;=0),D48-(C48+G47),O47+D48-(C48+G47))))))</f>
        <v>#VALUE!</v>
      </c>
      <c r="I48" s="184" t="e">
        <f aca="false">IF(A48=0,0,IF(H48&lt;=0,I47,IF(I47&lt;=0,0,I47-H48)))</f>
        <v>#VALUE!</v>
      </c>
      <c r="J48" s="196" t="e">
        <f aca="false">IF(A48=0,0,IF(I48&lt;=0,G48,IF(G48&lt;=0,I48,G48+I48)))</f>
        <v>#VALUE!</v>
      </c>
      <c r="K48" s="195" t="e">
        <f aca="false">IF(A48=0,0,IF(F48&lt;=0,J48,IF(MONTH($A47)=MONTH($A48),J48-(F48+F47),J48-F48)))</f>
        <v>#VALUE!</v>
      </c>
      <c r="L48" s="187" t="e">
        <f aca="false">IF(A48=0,0,IF(H48&lt;=0,0,IF(AND(E48&lt;=0,G47&lt;=0,I47&lt;=0),H48,IF(AND(E48&lt;=0,I47&lt;=0,D48&gt;(C48+G47)),H48,IF(AND(E48&lt;=0,D48&gt;(C48+G47+I47)),H48-I47,IF(AND(E48&gt;0,D48&gt;(C48+G47+I47)),H48-E48-I47,IF(AND(E48&gt;0,D48&lt;(C48+G47+I47)),0,0)))))))</f>
        <v>#VALUE!</v>
      </c>
      <c r="M48" s="194" t="e">
        <f aca="false">IF($A48=0,0,IF($K48&lt;=0,0,IF(MONTH($A48)=MONTH($A49),0,$K48*(WS!AR36/12))))</f>
        <v>#VALUE!</v>
      </c>
      <c r="N48" s="188" t="e">
        <f aca="false">IF(A48=0,0,IF(AND(N47&lt;=0,L48&lt;=0),M48,IF(L48&lt;=0,N47+M48,(N47-L48)+M48)))</f>
        <v>#VALUE!</v>
      </c>
      <c r="O48" s="187" t="e">
        <f aca="false">IF(A48=0,0,IF(AND(N47&lt;=0,L48&lt;=0),0,IF(N47&lt;=0,L48,IF((L48-N47)&lt;=0,0,L48-N47))))</f>
        <v>#VALUE!</v>
      </c>
      <c r="P48" s="227" t="e">
        <f aca="false">IF(A48=0,0,IF(E48=0,0,IF(D48&gt;(C48+I47),E48,IF(D48&lt;C48,E48-I47,IF(D48&gt;C48,(D48-C48)+E48-I47,(D48+E48)-(C48+I47))))))</f>
        <v>#VALUE!</v>
      </c>
    </row>
    <row r="49" customFormat="false" ht="12.75" hidden="false" customHeight="false" outlineLevel="0" collapsed="false">
      <c r="A49" s="190" t="e">
        <f aca="false">IF(A48=0,0,IF(WS!AP37&lt;&gt;0,WS!AP37,IF(DATE(YEAR(A48),MONTH(A48)+1,DAY(A48))&gt;$F$11,0,IF(A48=0,0,DATE(YEAR(A48),MONTH(A48)+1,DAY(A48))))))</f>
        <v>#VALUE!</v>
      </c>
      <c r="B49" s="191" t="e">
        <f aca="false">IF(A49=0,0,WS!AT37)</f>
        <v>#VALUE!</v>
      </c>
      <c r="C49" s="188" t="e">
        <f aca="false">IF(A49=0,0,WS!AY37)</f>
        <v>#VALUE!</v>
      </c>
      <c r="D49" s="192"/>
      <c r="E49" s="193"/>
      <c r="F49" s="194" t="e">
        <f aca="false">IF(A49=0,0,IF(C49=0,0,IF(AND(O48&lt;=0,D49&gt;=C49),0,IF(AND(O48&lt;=0,D49&lt;C49),C49-D49,IF(D49+O48&gt;C49,0,C49-(D49+O48))))))</f>
        <v>#VALUE!</v>
      </c>
      <c r="G49" s="195" t="e">
        <f aca="false">IF(A49=0,0,IF(AND(O48&lt;=0,D49&gt;=(C49+G48)),0,IF(AND(O48&lt;=0,D49&lt;(C49+G48)),(C49+G48)-D49,IF(D49+O48&gt;(C49+G48),0,(C49+G48)-(D49+O48)))))</f>
        <v>#VALUE!</v>
      </c>
      <c r="H49" s="187" t="e">
        <f aca="false">IF(A49=0,0,IF(AND(C49=0,O48&lt;=0),D49+E49,IF(AND(O48&lt;=0,D49&lt;=(C49+G48),E49&gt;0),E49,IF(AND(O48&lt;=0,D49&gt;=(C49+G48),E49&gt;0),(D49-(C49+G48))+E49,IF(AND(O48&lt;=0,D49&gt;=(C49+G48),E49&lt;=0),D49-(C49+G48),O48+D49-(C49+G48))))))</f>
        <v>#VALUE!</v>
      </c>
      <c r="I49" s="184" t="e">
        <f aca="false">IF(A49=0,0,IF(H49&lt;=0,I48,IF(I48&lt;=0,0,I48-H49)))</f>
        <v>#VALUE!</v>
      </c>
      <c r="J49" s="196" t="e">
        <f aca="false">IF(A49=0,0,IF(I49&lt;=0,G49,IF(G49&lt;=0,I49,G49+I49)))</f>
        <v>#VALUE!</v>
      </c>
      <c r="K49" s="195" t="e">
        <f aca="false">IF(A49=0,0,IF(F49&lt;=0,J49,IF(MONTH($A48)=MONTH($A49),J49-(F49+F48),J49-F49)))</f>
        <v>#VALUE!</v>
      </c>
      <c r="L49" s="187" t="e">
        <f aca="false">IF(A49=0,0,IF(H49&lt;=0,0,IF(AND(E49&lt;=0,G48&lt;=0,I48&lt;=0),H49,IF(AND(E49&lt;=0,I48&lt;=0,D49&gt;(C49+G48)),H49,IF(AND(E49&lt;=0,D49&gt;(C49+G48+I48)),H49-I48,IF(AND(E49&gt;0,D49&gt;(C49+G48+I48)),H49-E49-I48,IF(AND(E49&gt;0,D49&lt;(C49+G48+I48)),0,0)))))))</f>
        <v>#VALUE!</v>
      </c>
      <c r="M49" s="194" t="e">
        <f aca="false">IF($A49=0,0,IF($K49&lt;=0,0,IF(MONTH($A49)=MONTH($A50),0,$K49*(WS!AR37/12))))</f>
        <v>#VALUE!</v>
      </c>
      <c r="N49" s="188" t="e">
        <f aca="false">IF(A49=0,0,IF(AND(N48&lt;=0,L49&lt;=0),M49,IF(L49&lt;=0,N48+M49,(N48-L49)+M49)))</f>
        <v>#VALUE!</v>
      </c>
      <c r="O49" s="187" t="e">
        <f aca="false">IF(A49=0,0,IF(AND(N48&lt;=0,L49&lt;=0),0,IF(N48&lt;=0,L49,IF((L49-N48)&lt;=0,0,L49-N48))))</f>
        <v>#VALUE!</v>
      </c>
      <c r="P49" s="227" t="e">
        <f aca="false">IF(A49=0,0,IF(E49=0,0,IF(D49&gt;(C49+I48),E49,IF(D49&lt;C49,E49-I48,IF(D49&gt;C49,(D49-C49)+E49-I48,(D49+E49)-(C49+I48))))))</f>
        <v>#VALUE!</v>
      </c>
    </row>
    <row r="50" customFormat="false" ht="12.75" hidden="false" customHeight="false" outlineLevel="0" collapsed="false">
      <c r="A50" s="190" t="e">
        <f aca="false">IF(A49=0,0,IF(WS!AP38&lt;&gt;0,WS!AP38,IF(DATE(YEAR(A49),MONTH(A49)+1,DAY(A49))&gt;$F$11,0,IF(A49=0,0,DATE(YEAR(A49),MONTH(A49)+1,DAY(A49))))))</f>
        <v>#VALUE!</v>
      </c>
      <c r="B50" s="191" t="e">
        <f aca="false">IF(A50=0,0,WS!AT38)</f>
        <v>#VALUE!</v>
      </c>
      <c r="C50" s="188" t="e">
        <f aca="false">IF(A50=0,0,WS!AY38)</f>
        <v>#VALUE!</v>
      </c>
      <c r="D50" s="192"/>
      <c r="E50" s="193"/>
      <c r="F50" s="194" t="e">
        <f aca="false">IF(A50=0,0,IF(C50=0,0,IF(AND(O49&lt;=0,D50&gt;=C50),0,IF(AND(O49&lt;=0,D50&lt;C50),C50-D50,IF(D50+O49&gt;C50,0,C50-(D50+O49))))))</f>
        <v>#VALUE!</v>
      </c>
      <c r="G50" s="195" t="e">
        <f aca="false">IF(A50=0,0,IF(AND(O49&lt;=0,D50&gt;=(C50+G49)),0,IF(AND(O49&lt;=0,D50&lt;(C50+G49)),(C50+G49)-D50,IF(D50+O49&gt;(C50+G49),0,(C50+G49)-(D50+O49)))))</f>
        <v>#VALUE!</v>
      </c>
      <c r="H50" s="187" t="e">
        <f aca="false">IF(A50=0,0,IF(AND(C50=0,O49&lt;=0),D50+E50,IF(AND(O49&lt;=0,D50&lt;=(C50+G49),E50&gt;0),E50,IF(AND(O49&lt;=0,D50&gt;=(C50+G49),E50&gt;0),(D50-(C50+G49))+E50,IF(AND(O49&lt;=0,D50&gt;=(C50+G49),E50&lt;=0),D50-(C50+G49),O49+D50-(C50+G49))))))</f>
        <v>#VALUE!</v>
      </c>
      <c r="I50" s="184" t="e">
        <f aca="false">IF(A50=0,0,IF(H50&lt;=0,I49,IF(I49&lt;=0,0,I49-H50)))</f>
        <v>#VALUE!</v>
      </c>
      <c r="J50" s="196" t="e">
        <f aca="false">IF(A50=0,0,IF(I50&lt;=0,G50,IF(G50&lt;=0,I50,G50+I50)))</f>
        <v>#VALUE!</v>
      </c>
      <c r="K50" s="195" t="e">
        <f aca="false">IF(A50=0,0,IF(F50&lt;=0,J50,IF(MONTH($A49)=MONTH($A50),J50-(F50+F49),J50-F50)))</f>
        <v>#VALUE!</v>
      </c>
      <c r="L50" s="187" t="e">
        <f aca="false">IF(A50=0,0,IF(H50&lt;=0,0,IF(AND(E50&lt;=0,G49&lt;=0,I49&lt;=0),H50,IF(AND(E50&lt;=0,I49&lt;=0,D50&gt;(C50+G49)),H50,IF(AND(E50&lt;=0,D50&gt;(C50+G49+I49)),H50-I49,IF(AND(E50&gt;0,D50&gt;(C50+G49+I49)),H50-E50-I49,IF(AND(E50&gt;0,D50&lt;(C50+G49+I49)),0,0)))))))</f>
        <v>#VALUE!</v>
      </c>
      <c r="M50" s="194" t="e">
        <f aca="false">IF($A50=0,0,IF($K50&lt;=0,0,IF(MONTH($A50)=MONTH($A51),0,$K50*(WS!AR38/12))))</f>
        <v>#VALUE!</v>
      </c>
      <c r="N50" s="188" t="e">
        <f aca="false">IF(A50=0,0,IF(AND(N49&lt;=0,L50&lt;=0),M50,IF(L50&lt;=0,N49+M50,(N49-L50)+M50)))</f>
        <v>#VALUE!</v>
      </c>
      <c r="O50" s="187" t="e">
        <f aca="false">IF(A50=0,0,IF(AND(N49&lt;=0,L50&lt;=0),0,IF(N49&lt;=0,L50,IF((L50-N49)&lt;=0,0,L50-N49))))</f>
        <v>#VALUE!</v>
      </c>
      <c r="P50" s="227" t="e">
        <f aca="false">IF(A50=0,0,IF(E50=0,0,IF(D50&gt;(C50+I49),E50,IF(D50&lt;C50,E50-I49,IF(D50&gt;C50,(D50-C50)+E50-I49,(D50+E50)-(C50+I49))))))</f>
        <v>#VALUE!</v>
      </c>
    </row>
    <row r="51" customFormat="false" ht="12.75" hidden="false" customHeight="false" outlineLevel="0" collapsed="false">
      <c r="A51" s="190" t="e">
        <f aca="false">IF(A50=0,0,IF(WS!AP39&lt;&gt;0,WS!AP39,IF(DATE(YEAR(A50),MONTH(A50)+1,DAY(A50))&gt;$F$11,0,IF(A50=0,0,DATE(YEAR(A50),MONTH(A50)+1,DAY(A50))))))</f>
        <v>#VALUE!</v>
      </c>
      <c r="B51" s="191" t="e">
        <f aca="false">IF(A51=0,0,WS!AT39)</f>
        <v>#VALUE!</v>
      </c>
      <c r="C51" s="188" t="e">
        <f aca="false">IF(A51=0,0,WS!AY39)</f>
        <v>#VALUE!</v>
      </c>
      <c r="D51" s="192"/>
      <c r="E51" s="193"/>
      <c r="F51" s="194" t="e">
        <f aca="false">IF(A51=0,0,IF(C51=0,0,IF(AND(O50&lt;=0,D51&gt;=C51),0,IF(AND(O50&lt;=0,D51&lt;C51),C51-D51,IF(D51+O50&gt;C51,0,C51-(D51+O50))))))</f>
        <v>#VALUE!</v>
      </c>
      <c r="G51" s="195" t="e">
        <f aca="false">IF(A51=0,0,IF(AND(O50&lt;=0,D51&gt;=(C51+G50)),0,IF(AND(O50&lt;=0,D51&lt;(C51+G50)),(C51+G50)-D51,IF(D51+O50&gt;(C51+G50),0,(C51+G50)-(D51+O50)))))</f>
        <v>#VALUE!</v>
      </c>
      <c r="H51" s="187" t="e">
        <f aca="false">IF(A51=0,0,IF(AND(C51=0,O50&lt;=0),D51+E51,IF(AND(O50&lt;=0,D51&lt;=(C51+G50),E51&gt;0),E51,IF(AND(O50&lt;=0,D51&gt;=(C51+G50),E51&gt;0),(D51-(C51+G50))+E51,IF(AND(O50&lt;=0,D51&gt;=(C51+G50),E51&lt;=0),D51-(C51+G50),O50+D51-(C51+G50))))))</f>
        <v>#VALUE!</v>
      </c>
      <c r="I51" s="184" t="e">
        <f aca="false">IF(A51=0,0,IF(H51&lt;=0,I50,IF(I50&lt;=0,0,I50-H51)))</f>
        <v>#VALUE!</v>
      </c>
      <c r="J51" s="196" t="e">
        <f aca="false">IF(A51=0,0,IF(I51&lt;=0,G51,IF(G51&lt;=0,I51,G51+I51)))</f>
        <v>#VALUE!</v>
      </c>
      <c r="K51" s="195" t="e">
        <f aca="false">IF(A51=0,0,IF(F51&lt;=0,J51,IF(MONTH($A50)=MONTH($A51),J51-(F51+F50),J51-F51)))</f>
        <v>#VALUE!</v>
      </c>
      <c r="L51" s="187" t="e">
        <f aca="false">IF(A51=0,0,IF(H51&lt;=0,0,IF(AND(E51&lt;=0,G50&lt;=0,I50&lt;=0),H51,IF(AND(E51&lt;=0,I50&lt;=0,D51&gt;(C51+G50)),H51,IF(AND(E51&lt;=0,D51&gt;(C51+G50+I50)),H51-I50,IF(AND(E51&gt;0,D51&gt;(C51+G50+I50)),H51-E51-I50,IF(AND(E51&gt;0,D51&lt;(C51+G50+I50)),0,0)))))))</f>
        <v>#VALUE!</v>
      </c>
      <c r="M51" s="194" t="e">
        <f aca="false">IF($A51=0,0,IF($K51&lt;=0,0,IF(MONTH($A51)=MONTH($A52),0,$K51*(WS!AR39/12))))</f>
        <v>#VALUE!</v>
      </c>
      <c r="N51" s="188" t="e">
        <f aca="false">IF(A51=0,0,IF(AND(N50&lt;=0,L51&lt;=0),M51,IF(L51&lt;=0,N50+M51,(N50-L51)+M51)))</f>
        <v>#VALUE!</v>
      </c>
      <c r="O51" s="187" t="e">
        <f aca="false">IF(A51=0,0,IF(AND(N50&lt;=0,L51&lt;=0),0,IF(N50&lt;=0,L51,IF((L51-N50)&lt;=0,0,L51-N50))))</f>
        <v>#VALUE!</v>
      </c>
      <c r="P51" s="227" t="e">
        <f aca="false">IF(A51=0,0,IF(E51=0,0,IF(D51&gt;(C51+I50),E51,IF(D51&lt;C51,E51-I50,IF(D51&gt;C51,(D51-C51)+E51-I50,(D51+E51)-(C51+I50))))))</f>
        <v>#VALUE!</v>
      </c>
    </row>
    <row r="52" customFormat="false" ht="12.75" hidden="false" customHeight="false" outlineLevel="0" collapsed="false">
      <c r="A52" s="190" t="e">
        <f aca="false">IF(A51=0,0,IF(WS!AP40&lt;&gt;0,WS!AP40,IF(DATE(YEAR(A51),MONTH(A51)+1,DAY(A51))&gt;$F$11,0,IF(A51=0,0,DATE(YEAR(A51),MONTH(A51)+1,DAY(A51))))))</f>
        <v>#VALUE!</v>
      </c>
      <c r="B52" s="191" t="e">
        <f aca="false">IF(A52=0,0,WS!AT40)</f>
        <v>#VALUE!</v>
      </c>
      <c r="C52" s="188" t="e">
        <f aca="false">IF(A52=0,0,WS!AY40)</f>
        <v>#VALUE!</v>
      </c>
      <c r="D52" s="192"/>
      <c r="E52" s="193"/>
      <c r="F52" s="194" t="e">
        <f aca="false">IF(A52=0,0,IF(C52=0,0,IF(AND(O51&lt;=0,D52&gt;=C52),0,IF(AND(O51&lt;=0,D52&lt;C52),C52-D52,IF(D52+O51&gt;C52,0,C52-(D52+O51))))))</f>
        <v>#VALUE!</v>
      </c>
      <c r="G52" s="195" t="e">
        <f aca="false">IF(A52=0,0,IF(AND(O51&lt;=0,D52&gt;=(C52+G51)),0,IF(AND(O51&lt;=0,D52&lt;(C52+G51)),(C52+G51)-D52,IF(D52+O51&gt;(C52+G51),0,(C52+G51)-(D52+O51)))))</f>
        <v>#VALUE!</v>
      </c>
      <c r="H52" s="187" t="e">
        <f aca="false">IF(A52=0,0,IF(AND(C52=0,O51&lt;=0),D52+E52,IF(AND(O51&lt;=0,D52&lt;=(C52+G51),E52&gt;0),E52,IF(AND(O51&lt;=0,D52&gt;=(C52+G51),E52&gt;0),(D52-(C52+G51))+E52,IF(AND(O51&lt;=0,D52&gt;=(C52+G51),E52&lt;=0),D52-(C52+G51),O51+D52-(C52+G51))))))</f>
        <v>#VALUE!</v>
      </c>
      <c r="I52" s="184" t="e">
        <f aca="false">IF(A52=0,0,IF(H52&lt;=0,I51,IF(I51&lt;=0,0,I51-H52)))</f>
        <v>#VALUE!</v>
      </c>
      <c r="J52" s="196" t="e">
        <f aca="false">IF(A52=0,0,IF(I52&lt;=0,G52,IF(G52&lt;=0,I52,G52+I52)))</f>
        <v>#VALUE!</v>
      </c>
      <c r="K52" s="195" t="e">
        <f aca="false">IF(A52=0,0,IF(F52&lt;=0,J52,IF(MONTH($A51)=MONTH($A52),J52-(F52+F51),J52-F52)))</f>
        <v>#VALUE!</v>
      </c>
      <c r="L52" s="187" t="e">
        <f aca="false">IF(A52=0,0,IF(H52&lt;=0,0,IF(AND(E52&lt;=0,G51&lt;=0,I51&lt;=0),H52,IF(AND(E52&lt;=0,I51&lt;=0,D52&gt;(C52+G51)),H52,IF(AND(E52&lt;=0,D52&gt;(C52+G51+I51)),H52-I51,IF(AND(E52&gt;0,D52&gt;(C52+G51+I51)),H52-E52-I51,IF(AND(E52&gt;0,D52&lt;(C52+G51+I51)),0,0)))))))</f>
        <v>#VALUE!</v>
      </c>
      <c r="M52" s="194" t="e">
        <f aca="false">IF($A52=0,0,IF($K52&lt;=0,0,IF(MONTH($A52)=MONTH($A53),0,$K52*(WS!AR40/12))))</f>
        <v>#VALUE!</v>
      </c>
      <c r="N52" s="188" t="e">
        <f aca="false">IF(A52=0,0,IF(AND(N51&lt;=0,L52&lt;=0),M52,IF(L52&lt;=0,N51+M52,(N51-L52)+M52)))</f>
        <v>#VALUE!</v>
      </c>
      <c r="O52" s="187" t="e">
        <f aca="false">IF(A52=0,0,IF(AND(N51&lt;=0,L52&lt;=0),0,IF(N51&lt;=0,L52,IF((L52-N51)&lt;=0,0,L52-N51))))</f>
        <v>#VALUE!</v>
      </c>
      <c r="P52" s="227" t="e">
        <f aca="false">IF(A52=0,0,IF(E52=0,0,IF(D52&gt;(C52+I51),E52,IF(D52&lt;C52,E52-I51,IF(D52&gt;C52,(D52-C52)+E52-I51,(D52+E52)-(C52+I51))))))</f>
        <v>#VALUE!</v>
      </c>
    </row>
    <row r="53" customFormat="false" ht="12.75" hidden="false" customHeight="false" outlineLevel="0" collapsed="false">
      <c r="A53" s="190" t="e">
        <f aca="false">IF(A52=0,0,IF(WS!AP41&lt;&gt;0,WS!AP41,IF(DATE(YEAR(A52),MONTH(A52)+1,DAY(A52))&gt;$F$11,0,IF(A52=0,0,DATE(YEAR(A52),MONTH(A52)+1,DAY(A52))))))</f>
        <v>#VALUE!</v>
      </c>
      <c r="B53" s="191" t="e">
        <f aca="false">IF(A53=0,0,WS!AT41)</f>
        <v>#VALUE!</v>
      </c>
      <c r="C53" s="188" t="e">
        <f aca="false">IF(A53=0,0,WS!AY41)</f>
        <v>#VALUE!</v>
      </c>
      <c r="D53" s="192"/>
      <c r="E53" s="193"/>
      <c r="F53" s="194" t="e">
        <f aca="false">IF(A53=0,0,IF(C53=0,0,IF(AND(O52&lt;=0,D53&gt;=C53),0,IF(AND(O52&lt;=0,D53&lt;C53),C53-D53,IF(D53+O52&gt;C53,0,C53-(D53+O52))))))</f>
        <v>#VALUE!</v>
      </c>
      <c r="G53" s="195" t="e">
        <f aca="false">IF(A53=0,0,IF(AND(O52&lt;=0,D53&gt;=(C53+G52)),0,IF(AND(O52&lt;=0,D53&lt;(C53+G52)),(C53+G52)-D53,IF(D53+O52&gt;(C53+G52),0,(C53+G52)-(D53+O52)))))</f>
        <v>#VALUE!</v>
      </c>
      <c r="H53" s="187" t="e">
        <f aca="false">IF(A53=0,0,IF(AND(C53=0,O52&lt;=0),D53+E53,IF(AND(O52&lt;=0,D53&lt;=(C53+G52),E53&gt;0),E53,IF(AND(O52&lt;=0,D53&gt;=(C53+G52),E53&gt;0),(D53-(C53+G52))+E53,IF(AND(O52&lt;=0,D53&gt;=(C53+G52),E53&lt;=0),D53-(C53+G52),O52+D53-(C53+G52))))))</f>
        <v>#VALUE!</v>
      </c>
      <c r="I53" s="184" t="e">
        <f aca="false">IF(A53=0,0,IF(H53&lt;=0,I52,IF(I52&lt;=0,0,I52-H53)))</f>
        <v>#VALUE!</v>
      </c>
      <c r="J53" s="196" t="e">
        <f aca="false">IF(A53=0,0,IF(I53&lt;=0,G53,IF(G53&lt;=0,I53,G53+I53)))</f>
        <v>#VALUE!</v>
      </c>
      <c r="K53" s="195" t="e">
        <f aca="false">IF(A53=0,0,IF(F53&lt;=0,J53,IF(MONTH($A52)=MONTH($A53),J53-(F53+F52),J53-F53)))</f>
        <v>#VALUE!</v>
      </c>
      <c r="L53" s="187" t="e">
        <f aca="false">IF(A53=0,0,IF(H53&lt;=0,0,IF(AND(E53&lt;=0,G52&lt;=0,I52&lt;=0),H53,IF(AND(E53&lt;=0,I52&lt;=0,D53&gt;(C53+G52)),H53,IF(AND(E53&lt;=0,D53&gt;(C53+G52+I52)),H53-I52,IF(AND(E53&gt;0,D53&gt;(C53+G52+I52)),H53-E53-I52,IF(AND(E53&gt;0,D53&lt;(C53+G52+I52)),0,0)))))))</f>
        <v>#VALUE!</v>
      </c>
      <c r="M53" s="194" t="e">
        <f aca="false">IF($A53=0,0,IF($K53&lt;=0,0,IF(MONTH($A53)=MONTH($A54),0,$K53*(WS!AR41/12))))</f>
        <v>#VALUE!</v>
      </c>
      <c r="N53" s="188" t="e">
        <f aca="false">IF(A53=0,0,IF(AND(N52&lt;=0,L53&lt;=0),M53,IF(L53&lt;=0,N52+M53,(N52-L53)+M53)))</f>
        <v>#VALUE!</v>
      </c>
      <c r="O53" s="187" t="e">
        <f aca="false">IF(A53=0,0,IF(AND(N52&lt;=0,L53&lt;=0),0,IF(N52&lt;=0,L53,IF((L53-N52)&lt;=0,0,L53-N52))))</f>
        <v>#VALUE!</v>
      </c>
      <c r="P53" s="227" t="e">
        <f aca="false">IF(A53=0,0,IF(E53=0,0,IF(D53&gt;(C53+I52),E53,IF(D53&lt;C53,E53-I52,IF(D53&gt;C53,(D53-C53)+E53-I52,(D53+E53)-(C53+I52))))))</f>
        <v>#VALUE!</v>
      </c>
    </row>
    <row r="54" customFormat="false" ht="12.75" hidden="false" customHeight="false" outlineLevel="0" collapsed="false">
      <c r="A54" s="190" t="e">
        <f aca="false">IF(A53=0,0,IF(WS!AP42&lt;&gt;0,WS!AP42,IF(DATE(YEAR(A53),MONTH(A53)+1,DAY(A53))&gt;$F$11,0,IF(A53=0,0,DATE(YEAR(A53),MONTH(A53)+1,DAY(A53))))))</f>
        <v>#VALUE!</v>
      </c>
      <c r="B54" s="191" t="e">
        <f aca="false">IF(A54=0,0,WS!AT42)</f>
        <v>#VALUE!</v>
      </c>
      <c r="C54" s="188" t="e">
        <f aca="false">IF(A54=0,0,WS!AY42)</f>
        <v>#VALUE!</v>
      </c>
      <c r="D54" s="192"/>
      <c r="E54" s="193"/>
      <c r="F54" s="194" t="e">
        <f aca="false">IF(A54=0,0,IF(C54=0,0,IF(AND(O53&lt;=0,D54&gt;=C54),0,IF(AND(O53&lt;=0,D54&lt;C54),C54-D54,IF(D54+O53&gt;C54,0,C54-(D54+O53))))))</f>
        <v>#VALUE!</v>
      </c>
      <c r="G54" s="195" t="e">
        <f aca="false">IF(A54=0,0,IF(AND(O53&lt;=0,D54&gt;=(C54+G53)),0,IF(AND(O53&lt;=0,D54&lt;(C54+G53)),(C54+G53)-D54,IF(D54+O53&gt;(C54+G53),0,(C54+G53)-(D54+O53)))))</f>
        <v>#VALUE!</v>
      </c>
      <c r="H54" s="187" t="e">
        <f aca="false">IF(A54=0,0,IF(AND(C54=0,O53&lt;=0),D54+E54,IF(AND(O53&lt;=0,D54&lt;=(C54+G53),E54&gt;0),E54,IF(AND(O53&lt;=0,D54&gt;=(C54+G53),E54&gt;0),(D54-(C54+G53))+E54,IF(AND(O53&lt;=0,D54&gt;=(C54+G53),E54&lt;=0),D54-(C54+G53),O53+D54-(C54+G53))))))</f>
        <v>#VALUE!</v>
      </c>
      <c r="I54" s="184" t="e">
        <f aca="false">IF(A54=0,0,IF(H54&lt;=0,I53,IF(I53&lt;=0,0,I53-H54)))</f>
        <v>#VALUE!</v>
      </c>
      <c r="J54" s="196" t="e">
        <f aca="false">IF(A54=0,0,IF(I54&lt;=0,G54,IF(G54&lt;=0,I54,G54+I54)))</f>
        <v>#VALUE!</v>
      </c>
      <c r="K54" s="195" t="e">
        <f aca="false">IF(A54=0,0,IF(F54&lt;=0,J54,IF(MONTH($A53)=MONTH($A54),J54-(F54+F53),J54-F54)))</f>
        <v>#VALUE!</v>
      </c>
      <c r="L54" s="187" t="e">
        <f aca="false">IF(A54=0,0,IF(H54&lt;=0,0,IF(AND(E54&lt;=0,G53&lt;=0,I53&lt;=0),H54,IF(AND(E54&lt;=0,I53&lt;=0,D54&gt;(C54+G53)),H54,IF(AND(E54&lt;=0,D54&gt;(C54+G53+I53)),H54-I53,IF(AND(E54&gt;0,D54&gt;(C54+G53+I53)),H54-E54-I53,IF(AND(E54&gt;0,D54&lt;(C54+G53+I53)),0,0)))))))</f>
        <v>#VALUE!</v>
      </c>
      <c r="M54" s="194" t="e">
        <f aca="false">IF($A54=0,0,IF($K54&lt;=0,0,IF(MONTH($A54)=MONTH($A55),0,$K54*(WS!AR42/12))))</f>
        <v>#VALUE!</v>
      </c>
      <c r="N54" s="188" t="e">
        <f aca="false">IF(A54=0,0,IF(AND(N53&lt;=0,L54&lt;=0),M54,IF(L54&lt;=0,N53+M54,(N53-L54)+M54)))</f>
        <v>#VALUE!</v>
      </c>
      <c r="O54" s="187" t="e">
        <f aca="false">IF(A54=0,0,IF(AND(N53&lt;=0,L54&lt;=0),0,IF(N53&lt;=0,L54,IF((L54-N53)&lt;=0,0,L54-N53))))</f>
        <v>#VALUE!</v>
      </c>
      <c r="P54" s="227" t="e">
        <f aca="false">IF(A54=0,0,IF(E54=0,0,IF(D54&gt;(C54+I53),E54,IF(D54&lt;C54,E54-I53,IF(D54&gt;C54,(D54-C54)+E54-I53,(D54+E54)-(C54+I53))))))</f>
        <v>#VALUE!</v>
      </c>
    </row>
    <row r="55" customFormat="false" ht="12.75" hidden="false" customHeight="false" outlineLevel="0" collapsed="false">
      <c r="A55" s="190" t="e">
        <f aca="false">IF(A54=0,0,IF(WS!AP43&lt;&gt;0,WS!AP43,IF(DATE(YEAR(A54),MONTH(A54)+1,DAY(A54))&gt;$F$11,0,IF(A54=0,0,DATE(YEAR(A54),MONTH(A54)+1,DAY(A54))))))</f>
        <v>#VALUE!</v>
      </c>
      <c r="B55" s="191" t="e">
        <f aca="false">IF(A55=0,0,WS!AT43)</f>
        <v>#VALUE!</v>
      </c>
      <c r="C55" s="188" t="e">
        <f aca="false">IF(A55=0,0,WS!AY43)</f>
        <v>#VALUE!</v>
      </c>
      <c r="D55" s="192"/>
      <c r="E55" s="193"/>
      <c r="F55" s="194" t="e">
        <f aca="false">IF(A55=0,0,IF(C55=0,0,IF(AND(O54&lt;=0,D55&gt;=C55),0,IF(AND(O54&lt;=0,D55&lt;C55),C55-D55,IF(D55+O54&gt;C55,0,C55-(D55+O54))))))</f>
        <v>#VALUE!</v>
      </c>
      <c r="G55" s="195" t="e">
        <f aca="false">IF(A55=0,0,IF(AND(O54&lt;=0,D55&gt;=(C55+G54)),0,IF(AND(O54&lt;=0,D55&lt;(C55+G54)),(C55+G54)-D55,IF(D55+O54&gt;(C55+G54),0,(C55+G54)-(D55+O54)))))</f>
        <v>#VALUE!</v>
      </c>
      <c r="H55" s="187" t="e">
        <f aca="false">IF(A55=0,0,IF(AND(C55=0,O54&lt;=0),D55+E55,IF(AND(O54&lt;=0,D55&lt;=(C55+G54),E55&gt;0),E55,IF(AND(O54&lt;=0,D55&gt;=(C55+G54),E55&gt;0),(D55-(C55+G54))+E55,IF(AND(O54&lt;=0,D55&gt;=(C55+G54),E55&lt;=0),D55-(C55+G54),O54+D55-(C55+G54))))))</f>
        <v>#VALUE!</v>
      </c>
      <c r="I55" s="184" t="e">
        <f aca="false">IF(A55=0,0,IF(H55&lt;=0,I54,IF(I54&lt;=0,0,I54-H55)))</f>
        <v>#VALUE!</v>
      </c>
      <c r="J55" s="196" t="e">
        <f aca="false">IF(A55=0,0,IF(I55&lt;=0,G55,IF(G55&lt;=0,I55,G55+I55)))</f>
        <v>#VALUE!</v>
      </c>
      <c r="K55" s="195" t="e">
        <f aca="false">IF(A55=0,0,IF(F55&lt;=0,J55,IF(MONTH($A54)=MONTH($A55),J55-(F55+F54),J55-F55)))</f>
        <v>#VALUE!</v>
      </c>
      <c r="L55" s="187" t="e">
        <f aca="false">IF(A55=0,0,IF(H55&lt;=0,0,IF(AND(E55&lt;=0,G54&lt;=0,I54&lt;=0),H55,IF(AND(E55&lt;=0,I54&lt;=0,D55&gt;(C55+G54)),H55,IF(AND(E55&lt;=0,D55&gt;(C55+G54+I54)),H55-I54,IF(AND(E55&gt;0,D55&gt;(C55+G54+I54)),H55-E55-I54,IF(AND(E55&gt;0,D55&lt;(C55+G54+I54)),0,0)))))))</f>
        <v>#VALUE!</v>
      </c>
      <c r="M55" s="194" t="e">
        <f aca="false">IF($A55=0,0,IF($K55&lt;=0,0,IF(MONTH($A55)=MONTH($A56),0,$K55*(WS!AR43/12))))</f>
        <v>#VALUE!</v>
      </c>
      <c r="N55" s="188" t="e">
        <f aca="false">IF(A55=0,0,IF(AND(N54&lt;=0,L55&lt;=0),M55,IF(L55&lt;=0,N54+M55,(N54-L55)+M55)))</f>
        <v>#VALUE!</v>
      </c>
      <c r="O55" s="187" t="e">
        <f aca="false">IF(A55=0,0,IF(AND(N54&lt;=0,L55&lt;=0),0,IF(N54&lt;=0,L55,IF((L55-N54)&lt;=0,0,L55-N54))))</f>
        <v>#VALUE!</v>
      </c>
      <c r="P55" s="227" t="e">
        <f aca="false">IF(A55=0,0,IF(E55=0,0,IF(D55&gt;(C55+I54),E55,IF(D55&lt;C55,E55-I54,IF(D55&gt;C55,(D55-C55)+E55-I54,(D55+E55)-(C55+I54))))))</f>
        <v>#VALUE!</v>
      </c>
    </row>
    <row r="56" customFormat="false" ht="12.75" hidden="false" customHeight="false" outlineLevel="0" collapsed="false">
      <c r="A56" s="190" t="e">
        <f aca="false">IF(A55=0,0,IF(WS!AP44&lt;&gt;0,WS!AP44,IF(DATE(YEAR(A55),MONTH(A55)+1,DAY(A55))&gt;$F$11,0,IF(A55=0,0,DATE(YEAR(A55),MONTH(A55)+1,DAY(A55))))))</f>
        <v>#VALUE!</v>
      </c>
      <c r="B56" s="191" t="e">
        <f aca="false">IF(A56=0,0,WS!AT44)</f>
        <v>#VALUE!</v>
      </c>
      <c r="C56" s="188" t="e">
        <f aca="false">IF(A56=0,0,WS!AY44)</f>
        <v>#VALUE!</v>
      </c>
      <c r="D56" s="192"/>
      <c r="E56" s="193"/>
      <c r="F56" s="194" t="e">
        <f aca="false">IF(A56=0,0,IF(C56=0,0,IF(AND(O55&lt;=0,D56&gt;=C56),0,IF(AND(O55&lt;=0,D56&lt;C56),C56-D56,IF(D56+O55&gt;C56,0,C56-(D56+O55))))))</f>
        <v>#VALUE!</v>
      </c>
      <c r="G56" s="195" t="e">
        <f aca="false">IF(A56=0,0,IF(AND(O55&lt;=0,D56&gt;=(C56+G55)),0,IF(AND(O55&lt;=0,D56&lt;(C56+G55)),(C56+G55)-D56,IF(D56+O55&gt;(C56+G55),0,(C56+G55)-(D56+O55)))))</f>
        <v>#VALUE!</v>
      </c>
      <c r="H56" s="187" t="e">
        <f aca="false">IF(A56=0,0,IF(AND(C56=0,O55&lt;=0),D56+E56,IF(AND(O55&lt;=0,D56&lt;=(C56+G55),E56&gt;0),E56,IF(AND(O55&lt;=0,D56&gt;=(C56+G55),E56&gt;0),(D56-(C56+G55))+E56,IF(AND(O55&lt;=0,D56&gt;=(C56+G55),E56&lt;=0),D56-(C56+G55),O55+D56-(C56+G55))))))</f>
        <v>#VALUE!</v>
      </c>
      <c r="I56" s="184" t="e">
        <f aca="false">IF(A56=0,0,IF(H56&lt;=0,I55,IF(I55&lt;=0,0,I55-H56)))</f>
        <v>#VALUE!</v>
      </c>
      <c r="J56" s="196" t="e">
        <f aca="false">IF(A56=0,0,IF(I56&lt;=0,G56,IF(G56&lt;=0,I56,G56+I56)))</f>
        <v>#VALUE!</v>
      </c>
      <c r="K56" s="195" t="e">
        <f aca="false">IF(A56=0,0,IF(F56&lt;=0,J56,IF(MONTH($A55)=MONTH($A56),J56-(F56+F55),J56-F56)))</f>
        <v>#VALUE!</v>
      </c>
      <c r="L56" s="187" t="e">
        <f aca="false">IF(A56=0,0,IF(H56&lt;=0,0,IF(AND(E56&lt;=0,G55&lt;=0,I55&lt;=0),H56,IF(AND(E56&lt;=0,I55&lt;=0,D56&gt;(C56+G55)),H56,IF(AND(E56&lt;=0,D56&gt;(C56+G55+I55)),H56-I55,IF(AND(E56&gt;0,D56&gt;(C56+G55+I55)),H56-E56-I55,IF(AND(E56&gt;0,D56&lt;(C56+G55+I55)),0,0)))))))</f>
        <v>#VALUE!</v>
      </c>
      <c r="M56" s="194" t="e">
        <f aca="false">IF($A56=0,0,IF($K56&lt;=0,0,IF(MONTH($A56)=MONTH($A57),0,$K56*(WS!AR44/12))))</f>
        <v>#VALUE!</v>
      </c>
      <c r="N56" s="188" t="e">
        <f aca="false">IF(A56=0,0,IF(AND(N55&lt;=0,L56&lt;=0),M56,IF(L56&lt;=0,N55+M56,(N55-L56)+M56)))</f>
        <v>#VALUE!</v>
      </c>
      <c r="O56" s="187" t="e">
        <f aca="false">IF(A56=0,0,IF(AND(N55&lt;=0,L56&lt;=0),0,IF(N55&lt;=0,L56,IF((L56-N55)&lt;=0,0,L56-N55))))</f>
        <v>#VALUE!</v>
      </c>
      <c r="P56" s="227" t="e">
        <f aca="false">IF(A56=0,0,IF(E56=0,0,IF(D56&gt;(C56+I55),E56,IF(D56&lt;C56,E56-I55,IF(D56&gt;C56,(D56-C56)+E56-I55,(D56+E56)-(C56+I55))))))</f>
        <v>#VALUE!</v>
      </c>
    </row>
    <row r="57" customFormat="false" ht="12.75" hidden="false" customHeight="false" outlineLevel="0" collapsed="false">
      <c r="A57" s="190" t="e">
        <f aca="false">IF(A56=0,0,IF(WS!AP45&lt;&gt;0,WS!AP45,IF(DATE(YEAR(A56),MONTH(A56)+1,DAY(A56))&gt;$F$11,0,IF(A56=0,0,DATE(YEAR(A56),MONTH(A56)+1,DAY(A56))))))</f>
        <v>#VALUE!</v>
      </c>
      <c r="B57" s="191" t="e">
        <f aca="false">IF(A57=0,0,WS!AT45)</f>
        <v>#VALUE!</v>
      </c>
      <c r="C57" s="188" t="e">
        <f aca="false">IF(A57=0,0,WS!AY45)</f>
        <v>#VALUE!</v>
      </c>
      <c r="D57" s="192"/>
      <c r="E57" s="193"/>
      <c r="F57" s="194" t="e">
        <f aca="false">IF(A57=0,0,IF(C57=0,0,IF(AND(O56&lt;=0,D57&gt;=C57),0,IF(AND(O56&lt;=0,D57&lt;C57),C57-D57,IF(D57+O56&gt;C57,0,C57-(D57+O56))))))</f>
        <v>#VALUE!</v>
      </c>
      <c r="G57" s="195" t="e">
        <f aca="false">IF(A57=0,0,IF(AND(O56&lt;=0,D57&gt;=(C57+G56)),0,IF(AND(O56&lt;=0,D57&lt;(C57+G56)),(C57+G56)-D57,IF(D57+O56&gt;(C57+G56),0,(C57+G56)-(D57+O56)))))</f>
        <v>#VALUE!</v>
      </c>
      <c r="H57" s="187" t="e">
        <f aca="false">IF(A57=0,0,IF(AND(C57=0,O56&lt;=0),D57+E57,IF(AND(O56&lt;=0,D57&lt;=(C57+G56),E57&gt;0),E57,IF(AND(O56&lt;=0,D57&gt;=(C57+G56),E57&gt;0),(D57-(C57+G56))+E57,IF(AND(O56&lt;=0,D57&gt;=(C57+G56),E57&lt;=0),D57-(C57+G56),O56+D57-(C57+G56))))))</f>
        <v>#VALUE!</v>
      </c>
      <c r="I57" s="184" t="e">
        <f aca="false">IF(A57=0,0,IF(H57&lt;=0,I56,IF(I56&lt;=0,0,I56-H57)))</f>
        <v>#VALUE!</v>
      </c>
      <c r="J57" s="196" t="e">
        <f aca="false">IF(A57=0,0,IF(I57&lt;=0,G57,IF(G57&lt;=0,I57,G57+I57)))</f>
        <v>#VALUE!</v>
      </c>
      <c r="K57" s="195" t="e">
        <f aca="false">IF(A57=0,0,IF(F57&lt;=0,J57,IF(MONTH($A56)=MONTH($A57),J57-(F57+F56),J57-F57)))</f>
        <v>#VALUE!</v>
      </c>
      <c r="L57" s="187" t="e">
        <f aca="false">IF(A57=0,0,IF(H57&lt;=0,0,IF(AND(E57&lt;=0,G56&lt;=0,I56&lt;=0),H57,IF(AND(E57&lt;=0,I56&lt;=0,D57&gt;(C57+G56)),H57,IF(AND(E57&lt;=0,D57&gt;(C57+G56+I56)),H57-I56,IF(AND(E57&gt;0,D57&gt;(C57+G56+I56)),H57-E57-I56,IF(AND(E57&gt;0,D57&lt;(C57+G56+I56)),0,0)))))))</f>
        <v>#VALUE!</v>
      </c>
      <c r="M57" s="194" t="e">
        <f aca="false">IF($A57=0,0,IF($K57&lt;=0,0,IF(MONTH($A57)=MONTH($A58),0,$K57*(WS!AR45/12))))</f>
        <v>#VALUE!</v>
      </c>
      <c r="N57" s="188" t="e">
        <f aca="false">IF(A57=0,0,IF(AND(N56&lt;=0,L57&lt;=0),M57,IF(L57&lt;=0,N56+M57,(N56-L57)+M57)))</f>
        <v>#VALUE!</v>
      </c>
      <c r="O57" s="187" t="e">
        <f aca="false">IF(A57=0,0,IF(AND(N56&lt;=0,L57&lt;=0),0,IF(N56&lt;=0,L57,IF((L57-N56)&lt;=0,0,L57-N56))))</f>
        <v>#VALUE!</v>
      </c>
      <c r="P57" s="227" t="e">
        <f aca="false">IF(A57=0,0,IF(E57=0,0,IF(D57&gt;(C57+I56),E57,IF(D57&lt;C57,E57-I56,IF(D57&gt;C57,(D57-C57)+E57-I56,(D57+E57)-(C57+I56))))))</f>
        <v>#VALUE!</v>
      </c>
    </row>
    <row r="58" customFormat="false" ht="12.75" hidden="false" customHeight="false" outlineLevel="0" collapsed="false">
      <c r="A58" s="190" t="e">
        <f aca="false">IF(A57=0,0,IF(WS!AP46&lt;&gt;0,WS!AP46,IF(DATE(YEAR(A57),MONTH(A57)+1,DAY(A57))&gt;$F$11,0,IF(A57=0,0,DATE(YEAR(A57),MONTH(A57)+1,DAY(A57))))))</f>
        <v>#VALUE!</v>
      </c>
      <c r="B58" s="191" t="e">
        <f aca="false">IF(A58=0,0,WS!AT46)</f>
        <v>#VALUE!</v>
      </c>
      <c r="C58" s="188" t="e">
        <f aca="false">IF(A58=0,0,WS!AY46)</f>
        <v>#VALUE!</v>
      </c>
      <c r="D58" s="192"/>
      <c r="E58" s="193"/>
      <c r="F58" s="194" t="e">
        <f aca="false">IF(A58=0,0,IF(C58=0,0,IF(AND(O57&lt;=0,D58&gt;=C58),0,IF(AND(O57&lt;=0,D58&lt;C58),C58-D58,IF(D58+O57&gt;C58,0,C58-(D58+O57))))))</f>
        <v>#VALUE!</v>
      </c>
      <c r="G58" s="195" t="e">
        <f aca="false">IF(A58=0,0,IF(AND(O57&lt;=0,D58&gt;=(C58+G57)),0,IF(AND(O57&lt;=0,D58&lt;(C58+G57)),(C58+G57)-D58,IF(D58+O57&gt;(C58+G57),0,(C58+G57)-(D58+O57)))))</f>
        <v>#VALUE!</v>
      </c>
      <c r="H58" s="187" t="e">
        <f aca="false">IF(A58=0,0,IF(AND(C58=0,O57&lt;=0),D58+E58,IF(AND(O57&lt;=0,D58&lt;=(C58+G57),E58&gt;0),E58,IF(AND(O57&lt;=0,D58&gt;=(C58+G57),E58&gt;0),(D58-(C58+G57))+E58,IF(AND(O57&lt;=0,D58&gt;=(C58+G57),E58&lt;=0),D58-(C58+G57),O57+D58-(C58+G57))))))</f>
        <v>#VALUE!</v>
      </c>
      <c r="I58" s="184" t="e">
        <f aca="false">IF(A58=0,0,IF(H58&lt;=0,I57,IF(I57&lt;=0,0,I57-H58)))</f>
        <v>#VALUE!</v>
      </c>
      <c r="J58" s="196" t="e">
        <f aca="false">IF(A58=0,0,IF(I58&lt;=0,G58,IF(G58&lt;=0,I58,G58+I58)))</f>
        <v>#VALUE!</v>
      </c>
      <c r="K58" s="195" t="e">
        <f aca="false">IF(A58=0,0,IF(F58&lt;=0,J58,IF(MONTH($A57)=MONTH($A58),J58-(F58+F57),J58-F58)))</f>
        <v>#VALUE!</v>
      </c>
      <c r="L58" s="187" t="e">
        <f aca="false">IF(A58=0,0,IF(H58&lt;=0,0,IF(AND(E58&lt;=0,G57&lt;=0,I57&lt;=0),H58,IF(AND(E58&lt;=0,I57&lt;=0,D58&gt;(C58+G57)),H58,IF(AND(E58&lt;=0,D58&gt;(C58+G57+I57)),H58-I57,IF(AND(E58&gt;0,D58&gt;(C58+G57+I57)),H58-E58-I57,IF(AND(E58&gt;0,D58&lt;(C58+G57+I57)),0,0)))))))</f>
        <v>#VALUE!</v>
      </c>
      <c r="M58" s="194" t="e">
        <f aca="false">IF($A58=0,0,IF($K58&lt;=0,0,IF(MONTH($A58)=MONTH($A59),0,$K58*(WS!AR46/12))))</f>
        <v>#VALUE!</v>
      </c>
      <c r="N58" s="188" t="e">
        <f aca="false">IF(A58=0,0,IF(AND(N57&lt;=0,L58&lt;=0),M58,IF(L58&lt;=0,N57+M58,(N57-L58)+M58)))</f>
        <v>#VALUE!</v>
      </c>
      <c r="O58" s="187" t="e">
        <f aca="false">IF(A58=0,0,IF(AND(N57&lt;=0,L58&lt;=0),0,IF(N57&lt;=0,L58,IF((L58-N57)&lt;=0,0,L58-N57))))</f>
        <v>#VALUE!</v>
      </c>
      <c r="P58" s="227" t="e">
        <f aca="false">IF(A58=0,0,IF(E58=0,0,IF(D58&gt;(C58+I57),E58,IF(D58&lt;C58,E58-I57,IF(D58&gt;C58,(D58-C58)+E58-I57,(D58+E58)-(C58+I57))))))</f>
        <v>#VALUE!</v>
      </c>
    </row>
    <row r="59" customFormat="false" ht="12.75" hidden="false" customHeight="false" outlineLevel="0" collapsed="false">
      <c r="A59" s="190" t="e">
        <f aca="false">IF(A58=0,0,IF(WS!AP47&lt;&gt;0,WS!AP47,IF(DATE(YEAR(A58),MONTH(A58)+1,DAY(A58))&gt;$F$11,0,IF(A58=0,0,DATE(YEAR(A58),MONTH(A58)+1,DAY(A58))))))</f>
        <v>#VALUE!</v>
      </c>
      <c r="B59" s="191" t="e">
        <f aca="false">IF(A59=0,0,WS!AT47)</f>
        <v>#VALUE!</v>
      </c>
      <c r="C59" s="188" t="e">
        <f aca="false">IF(A59=0,0,WS!AY47)</f>
        <v>#VALUE!</v>
      </c>
      <c r="D59" s="192"/>
      <c r="E59" s="193"/>
      <c r="F59" s="194" t="e">
        <f aca="false">IF(A59=0,0,IF(C59=0,0,IF(AND(O58&lt;=0,D59&gt;=C59),0,IF(AND(O58&lt;=0,D59&lt;C59),C59-D59,IF(D59+O58&gt;C59,0,C59-(D59+O58))))))</f>
        <v>#VALUE!</v>
      </c>
      <c r="G59" s="195" t="e">
        <f aca="false">IF(A59=0,0,IF(AND(O58&lt;=0,D59&gt;=(C59+G58)),0,IF(AND(O58&lt;=0,D59&lt;(C59+G58)),(C59+G58)-D59,IF(D59+O58&gt;(C59+G58),0,(C59+G58)-(D59+O58)))))</f>
        <v>#VALUE!</v>
      </c>
      <c r="H59" s="187" t="e">
        <f aca="false">IF(A59=0,0,IF(AND(C59=0,O58&lt;=0),D59+E59,IF(AND(O58&lt;=0,D59&lt;=(C59+G58),E59&gt;0),E59,IF(AND(O58&lt;=0,D59&gt;=(C59+G58),E59&gt;0),(D59-(C59+G58))+E59,IF(AND(O58&lt;=0,D59&gt;=(C59+G58),E59&lt;=0),D59-(C59+G58),O58+D59-(C59+G58))))))</f>
        <v>#VALUE!</v>
      </c>
      <c r="I59" s="184" t="e">
        <f aca="false">IF(A59=0,0,IF(H59&lt;=0,I58,IF(I58&lt;=0,0,I58-H59)))</f>
        <v>#VALUE!</v>
      </c>
      <c r="J59" s="196" t="e">
        <f aca="false">IF(A59=0,0,IF(I59&lt;=0,G59,IF(G59&lt;=0,I59,G59+I59)))</f>
        <v>#VALUE!</v>
      </c>
      <c r="K59" s="195" t="e">
        <f aca="false">IF(A59=0,0,IF(F59&lt;=0,J59,IF(MONTH($A58)=MONTH($A59),J59-(F59+F58),J59-F59)))</f>
        <v>#VALUE!</v>
      </c>
      <c r="L59" s="187" t="e">
        <f aca="false">IF(A59=0,0,IF(H59&lt;=0,0,IF(AND(E59&lt;=0,G58&lt;=0,I58&lt;=0),H59,IF(AND(E59&lt;=0,I58&lt;=0,D59&gt;(C59+G58)),H59,IF(AND(E59&lt;=0,D59&gt;(C59+G58+I58)),H59-I58,IF(AND(E59&gt;0,D59&gt;(C59+G58+I58)),H59-E59-I58,IF(AND(E59&gt;0,D59&lt;(C59+G58+I58)),0,0)))))))</f>
        <v>#VALUE!</v>
      </c>
      <c r="M59" s="194" t="e">
        <f aca="false">IF($A59=0,0,IF($K59&lt;=0,0,IF(MONTH($A59)=MONTH($A60),0,$K59*(WS!AR47/12))))</f>
        <v>#VALUE!</v>
      </c>
      <c r="N59" s="188" t="e">
        <f aca="false">IF(A59=0,0,IF(AND(N58&lt;=0,L59&lt;=0),M59,IF(L59&lt;=0,N58+M59,(N58-L59)+M59)))</f>
        <v>#VALUE!</v>
      </c>
      <c r="O59" s="187" t="e">
        <f aca="false">IF(A59=0,0,IF(AND(N58&lt;=0,L59&lt;=0),0,IF(N58&lt;=0,L59,IF((L59-N58)&lt;=0,0,L59-N58))))</f>
        <v>#VALUE!</v>
      </c>
      <c r="P59" s="227" t="e">
        <f aca="false">IF(A59=0,0,IF(E59=0,0,IF(D59&gt;(C59+I58),E59,IF(D59&lt;C59,E59-I58,IF(D59&gt;C59,(D59-C59)+E59-I58,(D59+E59)-(C59+I58))))))</f>
        <v>#VALUE!</v>
      </c>
    </row>
    <row r="60" customFormat="false" ht="12.75" hidden="false" customHeight="false" outlineLevel="0" collapsed="false">
      <c r="A60" s="190" t="e">
        <f aca="false">IF(A59=0,0,IF(WS!AP48&lt;&gt;0,WS!AP48,IF(DATE(YEAR(A59),MONTH(A59)+1,DAY(A59))&gt;$F$11,0,IF(A59=0,0,DATE(YEAR(A59),MONTH(A59)+1,DAY(A59))))))</f>
        <v>#VALUE!</v>
      </c>
      <c r="B60" s="191" t="e">
        <f aca="false">IF(A60=0,0,WS!AT48)</f>
        <v>#VALUE!</v>
      </c>
      <c r="C60" s="188" t="e">
        <f aca="false">IF(A60=0,0,WS!AY48)</f>
        <v>#VALUE!</v>
      </c>
      <c r="D60" s="192"/>
      <c r="E60" s="193"/>
      <c r="F60" s="194" t="e">
        <f aca="false">IF(A60=0,0,IF(C60=0,0,IF(AND(O59&lt;=0,D60&gt;=C60),0,IF(AND(O59&lt;=0,D60&lt;C60),C60-D60,IF(D60+O59&gt;C60,0,C60-(D60+O59))))))</f>
        <v>#VALUE!</v>
      </c>
      <c r="G60" s="195" t="e">
        <f aca="false">IF(A60=0,0,IF(AND(O59&lt;=0,D60&gt;=(C60+G59)),0,IF(AND(O59&lt;=0,D60&lt;(C60+G59)),(C60+G59)-D60,IF(D60+O59&gt;(C60+G59),0,(C60+G59)-(D60+O59)))))</f>
        <v>#VALUE!</v>
      </c>
      <c r="H60" s="187" t="e">
        <f aca="false">IF(A60=0,0,IF(AND(C60=0,O59&lt;=0),D60+E60,IF(AND(O59&lt;=0,D60&lt;=(C60+G59),E60&gt;0),E60,IF(AND(O59&lt;=0,D60&gt;=(C60+G59),E60&gt;0),(D60-(C60+G59))+E60,IF(AND(O59&lt;=0,D60&gt;=(C60+G59),E60&lt;=0),D60-(C60+G59),O59+D60-(C60+G59))))))</f>
        <v>#VALUE!</v>
      </c>
      <c r="I60" s="184" t="e">
        <f aca="false">IF(A60=0,0,IF(H60&lt;=0,I59,IF(I59&lt;=0,0,I59-H60)))</f>
        <v>#VALUE!</v>
      </c>
      <c r="J60" s="196" t="e">
        <f aca="false">IF(A60=0,0,IF(I60&lt;=0,G60,IF(G60&lt;=0,I60,G60+I60)))</f>
        <v>#VALUE!</v>
      </c>
      <c r="K60" s="195" t="e">
        <f aca="false">IF(A60=0,0,IF(F60&lt;=0,J60,IF(MONTH($A59)=MONTH($A60),J60-(F60+F59),J60-F60)))</f>
        <v>#VALUE!</v>
      </c>
      <c r="L60" s="187" t="e">
        <f aca="false">IF(A60=0,0,IF(H60&lt;=0,0,IF(AND(E60&lt;=0,G59&lt;=0,I59&lt;=0),H60,IF(AND(E60&lt;=0,I59&lt;=0,D60&gt;(C60+G59)),H60,IF(AND(E60&lt;=0,D60&gt;(C60+G59+I59)),H60-I59,IF(AND(E60&gt;0,D60&gt;(C60+G59+I59)),H60-E60-I59,IF(AND(E60&gt;0,D60&lt;(C60+G59+I59)),0,0)))))))</f>
        <v>#VALUE!</v>
      </c>
      <c r="M60" s="194" t="e">
        <f aca="false">IF($A60=0,0,IF($K60&lt;=0,0,IF(MONTH($A60)=MONTH($A61),0,$K60*(WS!AR48/12))))</f>
        <v>#VALUE!</v>
      </c>
      <c r="N60" s="188" t="e">
        <f aca="false">IF(A60=0,0,IF(AND(N59&lt;=0,L60&lt;=0),M60,IF(L60&lt;=0,N59+M60,(N59-L60)+M60)))</f>
        <v>#VALUE!</v>
      </c>
      <c r="O60" s="187" t="e">
        <f aca="false">IF(A60=0,0,IF(AND(N59&lt;=0,L60&lt;=0),0,IF(N59&lt;=0,L60,IF((L60-N59)&lt;=0,0,L60-N59))))</f>
        <v>#VALUE!</v>
      </c>
      <c r="P60" s="227" t="e">
        <f aca="false">IF(A60=0,0,IF(E60=0,0,IF(D60&gt;(C60+I59),E60,IF(D60&lt;C60,E60-I59,IF(D60&gt;C60,(D60-C60)+E60-I59,(D60+E60)-(C60+I59))))))</f>
        <v>#VALUE!</v>
      </c>
    </row>
    <row r="61" customFormat="false" ht="12.75" hidden="false" customHeight="false" outlineLevel="0" collapsed="false">
      <c r="A61" s="190" t="e">
        <f aca="false">IF(A60=0,0,IF(WS!AP49&lt;&gt;0,WS!AP49,IF(DATE(YEAR(A60),MONTH(A60)+1,DAY(A60))&gt;$F$11,0,IF(A60=0,0,DATE(YEAR(A60),MONTH(A60)+1,DAY(A60))))))</f>
        <v>#VALUE!</v>
      </c>
      <c r="B61" s="191" t="e">
        <f aca="false">IF(A61=0,0,WS!AT49)</f>
        <v>#VALUE!</v>
      </c>
      <c r="C61" s="188" t="e">
        <f aca="false">IF(A61=0,0,WS!AY49)</f>
        <v>#VALUE!</v>
      </c>
      <c r="D61" s="192"/>
      <c r="E61" s="193"/>
      <c r="F61" s="194" t="e">
        <f aca="false">IF(A61=0,0,IF(C61=0,0,IF(AND(O60&lt;=0,D61&gt;=C61),0,IF(AND(O60&lt;=0,D61&lt;C61),C61-D61,IF(D61+O60&gt;C61,0,C61-(D61+O60))))))</f>
        <v>#VALUE!</v>
      </c>
      <c r="G61" s="195" t="e">
        <f aca="false">IF(A61=0,0,IF(AND(O60&lt;=0,D61&gt;=(C61+G60)),0,IF(AND(O60&lt;=0,D61&lt;(C61+G60)),(C61+G60)-D61,IF(D61+O60&gt;(C61+G60),0,(C61+G60)-(D61+O60)))))</f>
        <v>#VALUE!</v>
      </c>
      <c r="H61" s="187" t="e">
        <f aca="false">IF(A61=0,0,IF(AND(C61=0,O60&lt;=0),D61+E61,IF(AND(O60&lt;=0,D61&lt;=(C61+G60),E61&gt;0),E61,IF(AND(O60&lt;=0,D61&gt;=(C61+G60),E61&gt;0),(D61-(C61+G60))+E61,IF(AND(O60&lt;=0,D61&gt;=(C61+G60),E61&lt;=0),D61-(C61+G60),O60+D61-(C61+G60))))))</f>
        <v>#VALUE!</v>
      </c>
      <c r="I61" s="184" t="e">
        <f aca="false">IF(A61=0,0,IF(H61&lt;=0,I60,IF(I60&lt;=0,0,I60-H61)))</f>
        <v>#VALUE!</v>
      </c>
      <c r="J61" s="196" t="e">
        <f aca="false">IF(A61=0,0,IF(I61&lt;=0,G61,IF(G61&lt;=0,I61,G61+I61)))</f>
        <v>#VALUE!</v>
      </c>
      <c r="K61" s="195" t="e">
        <f aca="false">IF(A61=0,0,IF(F61&lt;=0,J61,IF(MONTH($A60)=MONTH($A61),J61-(F61+F60),J61-F61)))</f>
        <v>#VALUE!</v>
      </c>
      <c r="L61" s="187" t="e">
        <f aca="false">IF(A61=0,0,IF(H61&lt;=0,0,IF(AND(E61&lt;=0,G60&lt;=0,I60&lt;=0),H61,IF(AND(E61&lt;=0,I60&lt;=0,D61&gt;(C61+G60)),H61,IF(AND(E61&lt;=0,D61&gt;(C61+G60+I60)),H61-I60,IF(AND(E61&gt;0,D61&gt;(C61+G60+I60)),H61-E61-I60,IF(AND(E61&gt;0,D61&lt;(C61+G60+I60)),0,0)))))))</f>
        <v>#VALUE!</v>
      </c>
      <c r="M61" s="194" t="e">
        <f aca="false">IF($A61=0,0,IF($K61&lt;=0,0,IF(MONTH($A61)=MONTH($A62),0,$K61*(WS!AR49/12))))</f>
        <v>#VALUE!</v>
      </c>
      <c r="N61" s="188" t="e">
        <f aca="false">IF(A61=0,0,IF(AND(N60&lt;=0,L61&lt;=0),M61,IF(L61&lt;=0,N60+M61,(N60-L61)+M61)))</f>
        <v>#VALUE!</v>
      </c>
      <c r="O61" s="187" t="e">
        <f aca="false">IF(A61=0,0,IF(AND(N60&lt;=0,L61&lt;=0),0,IF(N60&lt;=0,L61,IF((L61-N60)&lt;=0,0,L61-N60))))</f>
        <v>#VALUE!</v>
      </c>
      <c r="P61" s="227" t="e">
        <f aca="false">IF(A61=0,0,IF(E61=0,0,IF(D61&gt;(C61+I60),E61,IF(D61&lt;C61,E61-I60,IF(D61&gt;C61,(D61-C61)+E61-I60,(D61+E61)-(C61+I60))))))</f>
        <v>#VALUE!</v>
      </c>
    </row>
    <row r="62" customFormat="false" ht="12.75" hidden="false" customHeight="false" outlineLevel="0" collapsed="false">
      <c r="A62" s="190" t="e">
        <f aca="false">IF(A61=0,0,IF(WS!AP50&lt;&gt;0,WS!AP50,IF(DATE(YEAR(A61),MONTH(A61)+1,DAY(A61))&gt;$F$11,0,IF(A61=0,0,DATE(YEAR(A61),MONTH(A61)+1,DAY(A61))))))</f>
        <v>#VALUE!</v>
      </c>
      <c r="B62" s="191" t="e">
        <f aca="false">IF(A62=0,0,WS!AT50)</f>
        <v>#VALUE!</v>
      </c>
      <c r="C62" s="188" t="e">
        <f aca="false">IF(A62=0,0,WS!AY50)</f>
        <v>#VALUE!</v>
      </c>
      <c r="D62" s="192"/>
      <c r="E62" s="193"/>
      <c r="F62" s="194" t="e">
        <f aca="false">IF(A62=0,0,IF(C62=0,0,IF(AND(O61&lt;=0,D62&gt;=C62),0,IF(AND(O61&lt;=0,D62&lt;C62),C62-D62,IF(D62+O61&gt;C62,0,C62-(D62+O61))))))</f>
        <v>#VALUE!</v>
      </c>
      <c r="G62" s="195" t="e">
        <f aca="false">IF(A62=0,0,IF(AND(O61&lt;=0,D62&gt;=(C62+G61)),0,IF(AND(O61&lt;=0,D62&lt;(C62+G61)),(C62+G61)-D62,IF(D62+O61&gt;(C62+G61),0,(C62+G61)-(D62+O61)))))</f>
        <v>#VALUE!</v>
      </c>
      <c r="H62" s="187" t="e">
        <f aca="false">IF(A62=0,0,IF(AND(C62=0,O61&lt;=0),D62+E62,IF(AND(O61&lt;=0,D62&lt;=(C62+G61),E62&gt;0),E62,IF(AND(O61&lt;=0,D62&gt;=(C62+G61),E62&gt;0),(D62-(C62+G61))+E62,IF(AND(O61&lt;=0,D62&gt;=(C62+G61),E62&lt;=0),D62-(C62+G61),O61+D62-(C62+G61))))))</f>
        <v>#VALUE!</v>
      </c>
      <c r="I62" s="184" t="e">
        <f aca="false">IF(A62=0,0,IF(H62&lt;=0,I61,IF(I61&lt;=0,0,I61-H62)))</f>
        <v>#VALUE!</v>
      </c>
      <c r="J62" s="196" t="e">
        <f aca="false">IF(A62=0,0,IF(I62&lt;=0,G62,IF(G62&lt;=0,I62,G62+I62)))</f>
        <v>#VALUE!</v>
      </c>
      <c r="K62" s="195" t="e">
        <f aca="false">IF(A62=0,0,IF(F62&lt;=0,J62,IF(MONTH($A61)=MONTH($A62),J62-(F62+F61),J62-F62)))</f>
        <v>#VALUE!</v>
      </c>
      <c r="L62" s="187" t="e">
        <f aca="false">IF(A62=0,0,IF(H62&lt;=0,0,IF(AND(E62&lt;=0,G61&lt;=0,I61&lt;=0),H62,IF(AND(E62&lt;=0,I61&lt;=0,D62&gt;(C62+G61)),H62,IF(AND(E62&lt;=0,D62&gt;(C62+G61+I61)),H62-I61,IF(AND(E62&gt;0,D62&gt;(C62+G61+I61)),H62-E62-I61,IF(AND(E62&gt;0,D62&lt;(C62+G61+I61)),0,0)))))))</f>
        <v>#VALUE!</v>
      </c>
      <c r="M62" s="194" t="e">
        <f aca="false">IF($A62=0,0,IF($K62&lt;=0,0,IF(MONTH($A62)=MONTH($A63),0,$K62*(WS!AR50/12))))</f>
        <v>#VALUE!</v>
      </c>
      <c r="N62" s="188" t="e">
        <f aca="false">IF(A62=0,0,IF(AND(N61&lt;=0,L62&lt;=0),M62,IF(L62&lt;=0,N61+M62,(N61-L62)+M62)))</f>
        <v>#VALUE!</v>
      </c>
      <c r="O62" s="187" t="e">
        <f aca="false">IF(A62=0,0,IF(AND(N61&lt;=0,L62&lt;=0),0,IF(N61&lt;=0,L62,IF((L62-N61)&lt;=0,0,L62-N61))))</f>
        <v>#VALUE!</v>
      </c>
      <c r="P62" s="227" t="e">
        <f aca="false">IF(A62=0,0,IF(E62=0,0,IF(D62&gt;(C62+I61),E62,IF(D62&lt;C62,E62-I61,IF(D62&gt;C62,(D62-C62)+E62-I61,(D62+E62)-(C62+I61))))))</f>
        <v>#VALUE!</v>
      </c>
    </row>
    <row r="63" customFormat="false" ht="12.75" hidden="false" customHeight="false" outlineLevel="0" collapsed="false">
      <c r="A63" s="190" t="e">
        <f aca="false">IF(A62=0,0,IF(WS!AP51&lt;&gt;0,WS!AP51,IF(DATE(YEAR(A62),MONTH(A62)+1,DAY(A62))&gt;$F$11,0,IF(A62=0,0,DATE(YEAR(A62),MONTH(A62)+1,DAY(A62))))))</f>
        <v>#VALUE!</v>
      </c>
      <c r="B63" s="191" t="e">
        <f aca="false">IF(A63=0,0,WS!AT51)</f>
        <v>#VALUE!</v>
      </c>
      <c r="C63" s="188" t="e">
        <f aca="false">IF(A63=0,0,WS!AY51)</f>
        <v>#VALUE!</v>
      </c>
      <c r="D63" s="192"/>
      <c r="E63" s="193"/>
      <c r="F63" s="194" t="e">
        <f aca="false">IF(A63=0,0,IF(C63=0,0,IF(AND(O62&lt;=0,D63&gt;=C63),0,IF(AND(O62&lt;=0,D63&lt;C63),C63-D63,IF(D63+O62&gt;C63,0,C63-(D63+O62))))))</f>
        <v>#VALUE!</v>
      </c>
      <c r="G63" s="195" t="e">
        <f aca="false">IF(A63=0,0,IF(AND(O62&lt;=0,D63&gt;=(C63+G62)),0,IF(AND(O62&lt;=0,D63&lt;(C63+G62)),(C63+G62)-D63,IF(D63+O62&gt;(C63+G62),0,(C63+G62)-(D63+O62)))))</f>
        <v>#VALUE!</v>
      </c>
      <c r="H63" s="187" t="e">
        <f aca="false">IF(A63=0,0,IF(AND(C63=0,O62&lt;=0),D63+E63,IF(AND(O62&lt;=0,D63&lt;=(C63+G62),E63&gt;0),E63,IF(AND(O62&lt;=0,D63&gt;=(C63+G62),E63&gt;0),(D63-(C63+G62))+E63,IF(AND(O62&lt;=0,D63&gt;=(C63+G62),E63&lt;=0),D63-(C63+G62),O62+D63-(C63+G62))))))</f>
        <v>#VALUE!</v>
      </c>
      <c r="I63" s="184" t="e">
        <f aca="false">IF(A63=0,0,IF(H63&lt;=0,I62,IF(I62&lt;=0,0,I62-H63)))</f>
        <v>#VALUE!</v>
      </c>
      <c r="J63" s="196" t="e">
        <f aca="false">IF(A63=0,0,IF(I63&lt;=0,G63,IF(G63&lt;=0,I63,G63+I63)))</f>
        <v>#VALUE!</v>
      </c>
      <c r="K63" s="195" t="e">
        <f aca="false">IF(A63=0,0,IF(F63&lt;=0,J63,IF(MONTH($A62)=MONTH($A63),J63-(F63+F62),J63-F63)))</f>
        <v>#VALUE!</v>
      </c>
      <c r="L63" s="187" t="e">
        <f aca="false">IF(A63=0,0,IF(H63&lt;=0,0,IF(AND(E63&lt;=0,G62&lt;=0,I62&lt;=0),H63,IF(AND(E63&lt;=0,I62&lt;=0,D63&gt;(C63+G62)),H63,IF(AND(E63&lt;=0,D63&gt;(C63+G62+I62)),H63-I62,IF(AND(E63&gt;0,D63&gt;(C63+G62+I62)),H63-E63-I62,IF(AND(E63&gt;0,D63&lt;(C63+G62+I62)),0,0)))))))</f>
        <v>#VALUE!</v>
      </c>
      <c r="M63" s="194" t="e">
        <f aca="false">IF($A63=0,0,IF($K63&lt;=0,0,IF(MONTH($A63)=MONTH($A64),0,$K63*(WS!AR51/12))))</f>
        <v>#VALUE!</v>
      </c>
      <c r="N63" s="188" t="e">
        <f aca="false">IF(A63=0,0,IF(AND(N62&lt;=0,L63&lt;=0),M63,IF(L63&lt;=0,N62+M63,(N62-L63)+M63)))</f>
        <v>#VALUE!</v>
      </c>
      <c r="O63" s="187" t="e">
        <f aca="false">IF(A63=0,0,IF(AND(N62&lt;=0,L63&lt;=0),0,IF(N62&lt;=0,L63,IF((L63-N62)&lt;=0,0,L63-N62))))</f>
        <v>#VALUE!</v>
      </c>
      <c r="P63" s="227" t="e">
        <f aca="false">IF(A63=0,0,IF(E63=0,0,IF(D63&gt;(C63+I62),E63,IF(D63&lt;C63,E63-I62,IF(D63&gt;C63,(D63-C63)+E63-I62,(D63+E63)-(C63+I62))))))</f>
        <v>#VALUE!</v>
      </c>
    </row>
    <row r="64" customFormat="false" ht="12.75" hidden="false" customHeight="false" outlineLevel="0" collapsed="false">
      <c r="A64" s="190" t="e">
        <f aca="false">IF(A63=0,0,IF(WS!AP52&lt;&gt;0,WS!AP52,IF(DATE(YEAR(A63),MONTH(A63)+1,DAY(A63))&gt;$F$11,0,IF(A63=0,0,DATE(YEAR(A63),MONTH(A63)+1,DAY(A63))))))</f>
        <v>#VALUE!</v>
      </c>
      <c r="B64" s="191" t="e">
        <f aca="false">IF(A64=0,0,WS!AT52)</f>
        <v>#VALUE!</v>
      </c>
      <c r="C64" s="188" t="e">
        <f aca="false">IF(A64=0,0,WS!AY52)</f>
        <v>#VALUE!</v>
      </c>
      <c r="D64" s="192"/>
      <c r="E64" s="193"/>
      <c r="F64" s="194" t="e">
        <f aca="false">IF(A64=0,0,IF(C64=0,0,IF(AND(O63&lt;=0,D64&gt;=C64),0,IF(AND(O63&lt;=0,D64&lt;C64),C64-D64,IF(D64+O63&gt;C64,0,C64-(D64+O63))))))</f>
        <v>#VALUE!</v>
      </c>
      <c r="G64" s="195" t="e">
        <f aca="false">IF(A64=0,0,IF(AND(O63&lt;=0,D64&gt;=(C64+G63)),0,IF(AND(O63&lt;=0,D64&lt;(C64+G63)),(C64+G63)-D64,IF(D64+O63&gt;(C64+G63),0,(C64+G63)-(D64+O63)))))</f>
        <v>#VALUE!</v>
      </c>
      <c r="H64" s="187" t="e">
        <f aca="false">IF(A64=0,0,IF(AND(C64=0,O63&lt;=0),D64+E64,IF(AND(O63&lt;=0,D64&lt;=(C64+G63),E64&gt;0),E64,IF(AND(O63&lt;=0,D64&gt;=(C64+G63),E64&gt;0),(D64-(C64+G63))+E64,IF(AND(O63&lt;=0,D64&gt;=(C64+G63),E64&lt;=0),D64-(C64+G63),O63+D64-(C64+G63))))))</f>
        <v>#VALUE!</v>
      </c>
      <c r="I64" s="184" t="e">
        <f aca="false">IF(A64=0,0,IF(H64&lt;=0,I63,IF(I63&lt;=0,0,I63-H64)))</f>
        <v>#VALUE!</v>
      </c>
      <c r="J64" s="196" t="e">
        <f aca="false">IF(A64=0,0,IF(I64&lt;=0,G64,IF(G64&lt;=0,I64,G64+I64)))</f>
        <v>#VALUE!</v>
      </c>
      <c r="K64" s="195" t="e">
        <f aca="false">IF(A64=0,0,IF(F64&lt;=0,J64,IF(MONTH($A63)=MONTH($A64),J64-(F64+F63),J64-F64)))</f>
        <v>#VALUE!</v>
      </c>
      <c r="L64" s="187" t="e">
        <f aca="false">IF(A64=0,0,IF(H64&lt;=0,0,IF(AND(E64&lt;=0,G63&lt;=0,I63&lt;=0),H64,IF(AND(E64&lt;=0,I63&lt;=0,D64&gt;(C64+G63)),H64,IF(AND(E64&lt;=0,D64&gt;(C64+G63+I63)),H64-I63,IF(AND(E64&gt;0,D64&gt;(C64+G63+I63)),H64-E64-I63,IF(AND(E64&gt;0,D64&lt;(C64+G63+I63)),0,0)))))))</f>
        <v>#VALUE!</v>
      </c>
      <c r="M64" s="194" t="e">
        <f aca="false">IF($A64=0,0,IF($K64&lt;=0,0,IF(MONTH($A64)=MONTH($A65),0,$K64*(WS!AR52/12))))</f>
        <v>#VALUE!</v>
      </c>
      <c r="N64" s="188" t="e">
        <f aca="false">IF(A64=0,0,IF(AND(N63&lt;=0,L64&lt;=0),M64,IF(L64&lt;=0,N63+M64,(N63-L64)+M64)))</f>
        <v>#VALUE!</v>
      </c>
      <c r="O64" s="187" t="e">
        <f aca="false">IF(A64=0,0,IF(AND(N63&lt;=0,L64&lt;=0),0,IF(N63&lt;=0,L64,IF((L64-N63)&lt;=0,0,L64-N63))))</f>
        <v>#VALUE!</v>
      </c>
      <c r="P64" s="227" t="e">
        <f aca="false">IF(A64=0,0,IF(E64=0,0,IF(D64&gt;(C64+I63),E64,IF(D64&lt;C64,E64-I63,IF(D64&gt;C64,(D64-C64)+E64-I63,(D64+E64)-(C64+I63))))))</f>
        <v>#VALUE!</v>
      </c>
    </row>
    <row r="65" customFormat="false" ht="12.75" hidden="false" customHeight="false" outlineLevel="0" collapsed="false">
      <c r="A65" s="190" t="e">
        <f aca="false">IF(A64=0,0,IF(WS!AP53&lt;&gt;0,WS!AP53,IF(DATE(YEAR(A64),MONTH(A64)+1,DAY(A64))&gt;$F$11,0,IF(A64=0,0,DATE(YEAR(A64),MONTH(A64)+1,DAY(A64))))))</f>
        <v>#VALUE!</v>
      </c>
      <c r="B65" s="191" t="e">
        <f aca="false">IF(A65=0,0,WS!AT53)</f>
        <v>#VALUE!</v>
      </c>
      <c r="C65" s="188" t="e">
        <f aca="false">IF(A65=0,0,WS!AY53)</f>
        <v>#VALUE!</v>
      </c>
      <c r="D65" s="192"/>
      <c r="E65" s="193"/>
      <c r="F65" s="194" t="e">
        <f aca="false">IF(A65=0,0,IF(C65=0,0,IF(AND(O64&lt;=0,D65&gt;=C65),0,IF(AND(O64&lt;=0,D65&lt;C65),C65-D65,IF(D65+O64&gt;C65,0,C65-(D65+O64))))))</f>
        <v>#VALUE!</v>
      </c>
      <c r="G65" s="195" t="e">
        <f aca="false">IF(A65=0,0,IF(AND(O64&lt;=0,D65&gt;=(C65+G64)),0,IF(AND(O64&lt;=0,D65&lt;(C65+G64)),(C65+G64)-D65,IF(D65+O64&gt;(C65+G64),0,(C65+G64)-(D65+O64)))))</f>
        <v>#VALUE!</v>
      </c>
      <c r="H65" s="187" t="e">
        <f aca="false">IF(A65=0,0,IF(AND(C65=0,O64&lt;=0),D65+E65,IF(AND(O64&lt;=0,D65&lt;=(C65+G64),E65&gt;0),E65,IF(AND(O64&lt;=0,D65&gt;=(C65+G64),E65&gt;0),(D65-(C65+G64))+E65,IF(AND(O64&lt;=0,D65&gt;=(C65+G64),E65&lt;=0),D65-(C65+G64),O64+D65-(C65+G64))))))</f>
        <v>#VALUE!</v>
      </c>
      <c r="I65" s="184" t="e">
        <f aca="false">IF(A65=0,0,IF(H65&lt;=0,I64,IF(I64&lt;=0,0,I64-H65)))</f>
        <v>#VALUE!</v>
      </c>
      <c r="J65" s="196" t="e">
        <f aca="false">IF(A65=0,0,IF(I65&lt;=0,G65,IF(G65&lt;=0,I65,G65+I65)))</f>
        <v>#VALUE!</v>
      </c>
      <c r="K65" s="195" t="e">
        <f aca="false">IF(A65=0,0,IF(F65&lt;=0,J65,IF(MONTH($A64)=MONTH($A65),J65-(F65+F64),J65-F65)))</f>
        <v>#VALUE!</v>
      </c>
      <c r="L65" s="187" t="e">
        <f aca="false">IF(A65=0,0,IF(H65&lt;=0,0,IF(AND(E65&lt;=0,G64&lt;=0,I64&lt;=0),H65,IF(AND(E65&lt;=0,I64&lt;=0,D65&gt;(C65+G64)),H65,IF(AND(E65&lt;=0,D65&gt;(C65+G64+I64)),H65-I64,IF(AND(E65&gt;0,D65&gt;(C65+G64+I64)),H65-E65-I64,IF(AND(E65&gt;0,D65&lt;(C65+G64+I64)),0,0)))))))</f>
        <v>#VALUE!</v>
      </c>
      <c r="M65" s="194" t="e">
        <f aca="false">IF($A65=0,0,IF($K65&lt;=0,0,IF(MONTH($A65)=MONTH($A66),0,$K65*(WS!AR53/12))))</f>
        <v>#VALUE!</v>
      </c>
      <c r="N65" s="188" t="e">
        <f aca="false">IF(A65=0,0,IF(AND(N64&lt;=0,L65&lt;=0),M65,IF(L65&lt;=0,N64+M65,(N64-L65)+M65)))</f>
        <v>#VALUE!</v>
      </c>
      <c r="O65" s="187" t="e">
        <f aca="false">IF(A65=0,0,IF(AND(N64&lt;=0,L65&lt;=0),0,IF(N64&lt;=0,L65,IF((L65-N64)&lt;=0,0,L65-N64))))</f>
        <v>#VALUE!</v>
      </c>
      <c r="P65" s="227" t="e">
        <f aca="false">IF(A65=0,0,IF(E65=0,0,IF(D65&gt;(C65+I64),E65,IF(D65&lt;C65,E65-I64,IF(D65&gt;C65,(D65-C65)+E65-I64,(D65+E65)-(C65+I64))))))</f>
        <v>#VALUE!</v>
      </c>
    </row>
    <row r="66" customFormat="false" ht="12.75" hidden="false" customHeight="false" outlineLevel="0" collapsed="false">
      <c r="A66" s="190" t="e">
        <f aca="false">IF(A65=0,0,IF(WS!AP54&lt;&gt;0,WS!AP54,IF(DATE(YEAR(A65),MONTH(A65)+1,DAY(A65))&gt;$F$11,0,IF(A65=0,0,DATE(YEAR(A65),MONTH(A65)+1,DAY(A65))))))</f>
        <v>#VALUE!</v>
      </c>
      <c r="B66" s="191" t="e">
        <f aca="false">IF(A66=0,0,WS!AT54)</f>
        <v>#VALUE!</v>
      </c>
      <c r="C66" s="188" t="e">
        <f aca="false">IF(A66=0,0,WS!AY54)</f>
        <v>#VALUE!</v>
      </c>
      <c r="D66" s="192"/>
      <c r="E66" s="193"/>
      <c r="F66" s="194" t="e">
        <f aca="false">IF(A66=0,0,IF(C66=0,0,IF(AND(O65&lt;=0,D66&gt;=C66),0,IF(AND(O65&lt;=0,D66&lt;C66),C66-D66,IF(D66+O65&gt;C66,0,C66-(D66+O65))))))</f>
        <v>#VALUE!</v>
      </c>
      <c r="G66" s="195" t="e">
        <f aca="false">IF(A66=0,0,IF(AND(O65&lt;=0,D66&gt;=(C66+G65)),0,IF(AND(O65&lt;=0,D66&lt;(C66+G65)),(C66+G65)-D66,IF(D66+O65&gt;(C66+G65),0,(C66+G65)-(D66+O65)))))</f>
        <v>#VALUE!</v>
      </c>
      <c r="H66" s="187" t="e">
        <f aca="false">IF(A66=0,0,IF(AND(C66=0,O65&lt;=0),D66+E66,IF(AND(O65&lt;=0,D66&lt;=(C66+G65),E66&gt;0),E66,IF(AND(O65&lt;=0,D66&gt;=(C66+G65),E66&gt;0),(D66-(C66+G65))+E66,IF(AND(O65&lt;=0,D66&gt;=(C66+G65),E66&lt;=0),D66-(C66+G65),O65+D66-(C66+G65))))))</f>
        <v>#VALUE!</v>
      </c>
      <c r="I66" s="184" t="e">
        <f aca="false">IF(A66=0,0,IF(H66&lt;=0,I65,IF(I65&lt;=0,0,I65-H66)))</f>
        <v>#VALUE!</v>
      </c>
      <c r="J66" s="196" t="e">
        <f aca="false">IF(A66=0,0,IF(I66&lt;=0,G66,IF(G66&lt;=0,I66,G66+I66)))</f>
        <v>#VALUE!</v>
      </c>
      <c r="K66" s="195" t="e">
        <f aca="false">IF(A66=0,0,IF(F66&lt;=0,J66,IF(MONTH($A65)=MONTH($A66),J66-(F66+F65),J66-F66)))</f>
        <v>#VALUE!</v>
      </c>
      <c r="L66" s="187" t="e">
        <f aca="false">IF(A66=0,0,IF(H66&lt;=0,0,IF(AND(E66&lt;=0,G65&lt;=0,I65&lt;=0),H66,IF(AND(E66&lt;=0,I65&lt;=0,D66&gt;(C66+G65)),H66,IF(AND(E66&lt;=0,D66&gt;(C66+G65+I65)),H66-I65,IF(AND(E66&gt;0,D66&gt;(C66+G65+I65)),H66-E66-I65,IF(AND(E66&gt;0,D66&lt;(C66+G65+I65)),0,0)))))))</f>
        <v>#VALUE!</v>
      </c>
      <c r="M66" s="194" t="e">
        <f aca="false">IF($A66=0,0,IF($K66&lt;=0,0,IF(MONTH($A66)=MONTH($A67),0,$K66*(WS!AR54/12))))</f>
        <v>#VALUE!</v>
      </c>
      <c r="N66" s="188" t="e">
        <f aca="false">IF(A66=0,0,IF(AND(N65&lt;=0,L66&lt;=0),M66,IF(L66&lt;=0,N65+M66,(N65-L66)+M66)))</f>
        <v>#VALUE!</v>
      </c>
      <c r="O66" s="187" t="e">
        <f aca="false">IF(A66=0,0,IF(AND(N65&lt;=0,L66&lt;=0),0,IF(N65&lt;=0,L66,IF((L66-N65)&lt;=0,0,L66-N65))))</f>
        <v>#VALUE!</v>
      </c>
      <c r="P66" s="227" t="e">
        <f aca="false">IF(A66=0,0,IF(E66=0,0,IF(D66&gt;(C66+I65),E66,IF(D66&lt;C66,E66-I65,IF(D66&gt;C66,(D66-C66)+E66-I65,(D66+E66)-(C66+I65))))))</f>
        <v>#VALUE!</v>
      </c>
    </row>
    <row r="67" customFormat="false" ht="12.75" hidden="false" customHeight="false" outlineLevel="0" collapsed="false">
      <c r="A67" s="190" t="e">
        <f aca="false">IF(A66=0,0,IF(WS!AP55&lt;&gt;0,WS!AP55,IF(DATE(YEAR(A66),MONTH(A66)+1,DAY(A66))&gt;$F$11,0,IF(A66=0,0,DATE(YEAR(A66),MONTH(A66)+1,DAY(A66))))))</f>
        <v>#VALUE!</v>
      </c>
      <c r="B67" s="191" t="e">
        <f aca="false">IF(A67=0,0,WS!AT55)</f>
        <v>#VALUE!</v>
      </c>
      <c r="C67" s="188" t="e">
        <f aca="false">IF(A67=0,0,WS!AY55)</f>
        <v>#VALUE!</v>
      </c>
      <c r="D67" s="192"/>
      <c r="E67" s="193"/>
      <c r="F67" s="194" t="e">
        <f aca="false">IF(A67=0,0,IF(C67=0,0,IF(AND(O66&lt;=0,D67&gt;=C67),0,IF(AND(O66&lt;=0,D67&lt;C67),C67-D67,IF(D67+O66&gt;C67,0,C67-(D67+O66))))))</f>
        <v>#VALUE!</v>
      </c>
      <c r="G67" s="195" t="e">
        <f aca="false">IF(A67=0,0,IF(AND(O66&lt;=0,D67&gt;=(C67+G66)),0,IF(AND(O66&lt;=0,D67&lt;(C67+G66)),(C67+G66)-D67,IF(D67+O66&gt;(C67+G66),0,(C67+G66)-(D67+O66)))))</f>
        <v>#VALUE!</v>
      </c>
      <c r="H67" s="187" t="e">
        <f aca="false">IF(A67=0,0,IF(AND(C67=0,O66&lt;=0),D67+E67,IF(AND(O66&lt;=0,D67&lt;=(C67+G66),E67&gt;0),E67,IF(AND(O66&lt;=0,D67&gt;=(C67+G66),E67&gt;0),(D67-(C67+G66))+E67,IF(AND(O66&lt;=0,D67&gt;=(C67+G66),E67&lt;=0),D67-(C67+G66),O66+D67-(C67+G66))))))</f>
        <v>#VALUE!</v>
      </c>
      <c r="I67" s="184" t="e">
        <f aca="false">IF(A67=0,0,IF(H67&lt;=0,I66,IF(I66&lt;=0,0,I66-H67)))</f>
        <v>#VALUE!</v>
      </c>
      <c r="J67" s="196" t="e">
        <f aca="false">IF(A67=0,0,IF(I67&lt;=0,G67,IF(G67&lt;=0,I67,G67+I67)))</f>
        <v>#VALUE!</v>
      </c>
      <c r="K67" s="195" t="e">
        <f aca="false">IF(A67=0,0,IF(F67&lt;=0,J67,IF(MONTH($A66)=MONTH($A67),J67-(F67+F66),J67-F67)))</f>
        <v>#VALUE!</v>
      </c>
      <c r="L67" s="187" t="e">
        <f aca="false">IF(A67=0,0,IF(H67&lt;=0,0,IF(AND(E67&lt;=0,G66&lt;=0,I66&lt;=0),H67,IF(AND(E67&lt;=0,I66&lt;=0,D67&gt;(C67+G66)),H67,IF(AND(E67&lt;=0,D67&gt;(C67+G66+I66)),H67-I66,IF(AND(E67&gt;0,D67&gt;(C67+G66+I66)),H67-E67-I66,IF(AND(E67&gt;0,D67&lt;(C67+G66+I66)),0,0)))))))</f>
        <v>#VALUE!</v>
      </c>
      <c r="M67" s="194" t="e">
        <f aca="false">IF($A67=0,0,IF($K67&lt;=0,0,IF(MONTH($A67)=MONTH($A68),0,$K67*(WS!AR55/12))))</f>
        <v>#VALUE!</v>
      </c>
      <c r="N67" s="188" t="e">
        <f aca="false">IF(A67=0,0,IF(AND(N66&lt;=0,L67&lt;=0),M67,IF(L67&lt;=0,N66+M67,(N66-L67)+M67)))</f>
        <v>#VALUE!</v>
      </c>
      <c r="O67" s="187" t="e">
        <f aca="false">IF(A67=0,0,IF(AND(N66&lt;=0,L67&lt;=0),0,IF(N66&lt;=0,L67,IF((L67-N66)&lt;=0,0,L67-N66))))</f>
        <v>#VALUE!</v>
      </c>
      <c r="P67" s="227" t="e">
        <f aca="false">IF(A67=0,0,IF(E67=0,0,IF(D67&gt;(C67+I66),E67,IF(D67&lt;C67,E67-I66,IF(D67&gt;C67,(D67-C67)+E67-I66,(D67+E67)-(C67+I66))))))</f>
        <v>#VALUE!</v>
      </c>
    </row>
    <row r="68" customFormat="false" ht="12.75" hidden="false" customHeight="false" outlineLevel="0" collapsed="false">
      <c r="A68" s="190" t="e">
        <f aca="false">IF(A67=0,0,IF(WS!AP56&lt;&gt;0,WS!AP56,IF(DATE(YEAR(A67),MONTH(A67)+1,DAY(A67))&gt;$F$11,0,IF(A67=0,0,DATE(YEAR(A67),MONTH(A67)+1,DAY(A67))))))</f>
        <v>#VALUE!</v>
      </c>
      <c r="B68" s="191" t="e">
        <f aca="false">IF(A68=0,0,WS!AT56)</f>
        <v>#VALUE!</v>
      </c>
      <c r="C68" s="188" t="e">
        <f aca="false">IF(A68=0,0,WS!AY56)</f>
        <v>#VALUE!</v>
      </c>
      <c r="D68" s="192"/>
      <c r="E68" s="193"/>
      <c r="F68" s="194" t="e">
        <f aca="false">IF(A68=0,0,IF(C68=0,0,IF(AND(O67&lt;=0,D68&gt;=C68),0,IF(AND(O67&lt;=0,D68&lt;C68),C68-D68,IF(D68+O67&gt;C68,0,C68-(D68+O67))))))</f>
        <v>#VALUE!</v>
      </c>
      <c r="G68" s="195" t="e">
        <f aca="false">IF(A68=0,0,IF(AND(O67&lt;=0,D68&gt;=(C68+G67)),0,IF(AND(O67&lt;=0,D68&lt;(C68+G67)),(C68+G67)-D68,IF(D68+O67&gt;(C68+G67),0,(C68+G67)-(D68+O67)))))</f>
        <v>#VALUE!</v>
      </c>
      <c r="H68" s="187" t="e">
        <f aca="false">IF(A68=0,0,IF(AND(C68=0,O67&lt;=0),D68+E68,IF(AND(O67&lt;=0,D68&lt;=(C68+G67),E68&gt;0),E68,IF(AND(O67&lt;=0,D68&gt;=(C68+G67),E68&gt;0),(D68-(C68+G67))+E68,IF(AND(O67&lt;=0,D68&gt;=(C68+G67),E68&lt;=0),D68-(C68+G67),O67+D68-(C68+G67))))))</f>
        <v>#VALUE!</v>
      </c>
      <c r="I68" s="184" t="e">
        <f aca="false">IF(A68=0,0,IF(H68&lt;=0,I67,IF(I67&lt;=0,0,I67-H68)))</f>
        <v>#VALUE!</v>
      </c>
      <c r="J68" s="196" t="e">
        <f aca="false">IF(A68=0,0,IF(I68&lt;=0,G68,IF(G68&lt;=0,I68,G68+I68)))</f>
        <v>#VALUE!</v>
      </c>
      <c r="K68" s="195" t="e">
        <f aca="false">IF(A68=0,0,IF(F68&lt;=0,J68,IF(MONTH($A67)=MONTH($A68),J68-(F68+F67),J68-F68)))</f>
        <v>#VALUE!</v>
      </c>
      <c r="L68" s="187" t="e">
        <f aca="false">IF(A68=0,0,IF(H68&lt;=0,0,IF(AND(E68&lt;=0,G67&lt;=0,I67&lt;=0),H68,IF(AND(E68&lt;=0,I67&lt;=0,D68&gt;(C68+G67)),H68,IF(AND(E68&lt;=0,D68&gt;(C68+G67+I67)),H68-I67,IF(AND(E68&gt;0,D68&gt;(C68+G67+I67)),H68-E68-I67,IF(AND(E68&gt;0,D68&lt;(C68+G67+I67)),0,0)))))))</f>
        <v>#VALUE!</v>
      </c>
      <c r="M68" s="194" t="e">
        <f aca="false">IF($A68=0,0,IF($K68&lt;=0,0,IF(MONTH($A68)=MONTH($A69),0,$K68*(WS!AR56/12))))</f>
        <v>#VALUE!</v>
      </c>
      <c r="N68" s="188" t="e">
        <f aca="false">IF(A68=0,0,IF(AND(N67&lt;=0,L68&lt;=0),M68,IF(L68&lt;=0,N67+M68,(N67-L68)+M68)))</f>
        <v>#VALUE!</v>
      </c>
      <c r="O68" s="187" t="e">
        <f aca="false">IF(A68=0,0,IF(AND(N67&lt;=0,L68&lt;=0),0,IF(N67&lt;=0,L68,IF((L68-N67)&lt;=0,0,L68-N67))))</f>
        <v>#VALUE!</v>
      </c>
      <c r="P68" s="227" t="e">
        <f aca="false">IF(A68=0,0,IF(E68=0,0,IF(D68&gt;(C68+I67),E68,IF(D68&lt;C68,E68-I67,IF(D68&gt;C68,(D68-C68)+E68-I67,(D68+E68)-(C68+I67))))))</f>
        <v>#VALUE!</v>
      </c>
    </row>
    <row r="69" customFormat="false" ht="12.75" hidden="false" customHeight="false" outlineLevel="0" collapsed="false">
      <c r="A69" s="190" t="e">
        <f aca="false">IF(A68=0,0,IF(WS!AP57&lt;&gt;0,WS!AP57,IF(DATE(YEAR(A68),MONTH(A68)+1,DAY(A68))&gt;$F$11,0,IF(A68=0,0,DATE(YEAR(A68),MONTH(A68)+1,DAY(A68))))))</f>
        <v>#VALUE!</v>
      </c>
      <c r="B69" s="191" t="e">
        <f aca="false">IF(A69=0,0,WS!AT57)</f>
        <v>#VALUE!</v>
      </c>
      <c r="C69" s="188" t="e">
        <f aca="false">IF(A69=0,0,WS!AY57)</f>
        <v>#VALUE!</v>
      </c>
      <c r="D69" s="192"/>
      <c r="E69" s="193"/>
      <c r="F69" s="194" t="e">
        <f aca="false">IF(A69=0,0,IF(C69=0,0,IF(AND(O68&lt;=0,D69&gt;=C69),0,IF(AND(O68&lt;=0,D69&lt;C69),C69-D69,IF(D69+O68&gt;C69,0,C69-(D69+O68))))))</f>
        <v>#VALUE!</v>
      </c>
      <c r="G69" s="195" t="e">
        <f aca="false">IF(A69=0,0,IF(AND(O68&lt;=0,D69&gt;=(C69+G68)),0,IF(AND(O68&lt;=0,D69&lt;(C69+G68)),(C69+G68)-D69,IF(D69+O68&gt;(C69+G68),0,(C69+G68)-(D69+O68)))))</f>
        <v>#VALUE!</v>
      </c>
      <c r="H69" s="187" t="e">
        <f aca="false">IF(A69=0,0,IF(AND(C69=0,O68&lt;=0),D69+E69,IF(AND(O68&lt;=0,D69&lt;=(C69+G68),E69&gt;0),E69,IF(AND(O68&lt;=0,D69&gt;=(C69+G68),E69&gt;0),(D69-(C69+G68))+E69,IF(AND(O68&lt;=0,D69&gt;=(C69+G68),E69&lt;=0),D69-(C69+G68),O68+D69-(C69+G68))))))</f>
        <v>#VALUE!</v>
      </c>
      <c r="I69" s="184" t="e">
        <f aca="false">IF(A69=0,0,IF(H69&lt;=0,I68,IF(I68&lt;=0,0,I68-H69)))</f>
        <v>#VALUE!</v>
      </c>
      <c r="J69" s="196" t="e">
        <f aca="false">IF(A69=0,0,IF(I69&lt;=0,G69,IF(G69&lt;=0,I69,G69+I69)))</f>
        <v>#VALUE!</v>
      </c>
      <c r="K69" s="195" t="e">
        <f aca="false">IF(A69=0,0,IF(F69&lt;=0,J69,IF(MONTH($A68)=MONTH($A69),J69-(F69+F68),J69-F69)))</f>
        <v>#VALUE!</v>
      </c>
      <c r="L69" s="187" t="e">
        <f aca="false">IF(A69=0,0,IF(H69&lt;=0,0,IF(AND(E69&lt;=0,G68&lt;=0,I68&lt;=0),H69,IF(AND(E69&lt;=0,I68&lt;=0,D69&gt;(C69+G68)),H69,IF(AND(E69&lt;=0,D69&gt;(C69+G68+I68)),H69-I68,IF(AND(E69&gt;0,D69&gt;(C69+G68+I68)),H69-E69-I68,IF(AND(E69&gt;0,D69&lt;(C69+G68+I68)),0,0)))))))</f>
        <v>#VALUE!</v>
      </c>
      <c r="M69" s="194" t="e">
        <f aca="false">IF($A69=0,0,IF($K69&lt;=0,0,IF(MONTH($A69)=MONTH($A70),0,$K69*(WS!AR57/12))))</f>
        <v>#VALUE!</v>
      </c>
      <c r="N69" s="188" t="e">
        <f aca="false">IF(A69=0,0,IF(AND(N68&lt;=0,L69&lt;=0),M69,IF(L69&lt;=0,N68+M69,(N68-L69)+M69)))</f>
        <v>#VALUE!</v>
      </c>
      <c r="O69" s="187" t="e">
        <f aca="false">IF(A69=0,0,IF(AND(N68&lt;=0,L69&lt;=0),0,IF(N68&lt;=0,L69,IF((L69-N68)&lt;=0,0,L69-N68))))</f>
        <v>#VALUE!</v>
      </c>
      <c r="P69" s="227" t="e">
        <f aca="false">IF(A69=0,0,IF(E69=0,0,IF(D69&gt;(C69+I68),E69,IF(D69&lt;C69,E69-I68,IF(D69&gt;C69,(D69-C69)+E69-I68,(D69+E69)-(C69+I68))))))</f>
        <v>#VALUE!</v>
      </c>
    </row>
    <row r="70" customFormat="false" ht="12.75" hidden="false" customHeight="false" outlineLevel="0" collapsed="false">
      <c r="A70" s="190" t="e">
        <f aca="false">IF(A69=0,0,IF(WS!AP58&lt;&gt;0,WS!AP58,IF(DATE(YEAR(A69),MONTH(A69)+1,DAY(A69))&gt;$F$11,0,IF(A69=0,0,DATE(YEAR(A69),MONTH(A69)+1,DAY(A69))))))</f>
        <v>#VALUE!</v>
      </c>
      <c r="B70" s="191" t="e">
        <f aca="false">IF(A70=0,0,WS!AT58)</f>
        <v>#VALUE!</v>
      </c>
      <c r="C70" s="188" t="e">
        <f aca="false">IF(A70=0,0,WS!AY58)</f>
        <v>#VALUE!</v>
      </c>
      <c r="D70" s="192"/>
      <c r="E70" s="193"/>
      <c r="F70" s="194" t="e">
        <f aca="false">IF(A70=0,0,IF(C70=0,0,IF(AND(O69&lt;=0,D70&gt;=C70),0,IF(AND(O69&lt;=0,D70&lt;C70),C70-D70,IF(D70+O69&gt;C70,0,C70-(D70+O69))))))</f>
        <v>#VALUE!</v>
      </c>
      <c r="G70" s="195" t="e">
        <f aca="false">IF(A70=0,0,IF(AND(O69&lt;=0,D70&gt;=(C70+G69)),0,IF(AND(O69&lt;=0,D70&lt;(C70+G69)),(C70+G69)-D70,IF(D70+O69&gt;(C70+G69),0,(C70+G69)-(D70+O69)))))</f>
        <v>#VALUE!</v>
      </c>
      <c r="H70" s="187" t="e">
        <f aca="false">IF(A70=0,0,IF(AND(C70=0,O69&lt;=0),D70+E70,IF(AND(O69&lt;=0,D70&lt;=(C70+G69),E70&gt;0),E70,IF(AND(O69&lt;=0,D70&gt;=(C70+G69),E70&gt;0),(D70-(C70+G69))+E70,IF(AND(O69&lt;=0,D70&gt;=(C70+G69),E70&lt;=0),D70-(C70+G69),O69+D70-(C70+G69))))))</f>
        <v>#VALUE!</v>
      </c>
      <c r="I70" s="184" t="e">
        <f aca="false">IF(A70=0,0,IF(H70&lt;=0,I69,IF(I69&lt;=0,0,I69-H70)))</f>
        <v>#VALUE!</v>
      </c>
      <c r="J70" s="196" t="e">
        <f aca="false">IF(A70=0,0,IF(I70&lt;=0,G70,IF(G70&lt;=0,I70,G70+I70)))</f>
        <v>#VALUE!</v>
      </c>
      <c r="K70" s="195" t="e">
        <f aca="false">IF(A70=0,0,IF(F70&lt;=0,J70,IF(MONTH($A69)=MONTH($A70),J70-(F70+F69),J70-F70)))</f>
        <v>#VALUE!</v>
      </c>
      <c r="L70" s="187" t="e">
        <f aca="false">IF(A70=0,0,IF(H70&lt;=0,0,IF(AND(E70&lt;=0,G69&lt;=0,I69&lt;=0),H70,IF(AND(E70&lt;=0,I69&lt;=0,D70&gt;(C70+G69)),H70,IF(AND(E70&lt;=0,D70&gt;(C70+G69+I69)),H70-I69,IF(AND(E70&gt;0,D70&gt;(C70+G69+I69)),H70-E70-I69,IF(AND(E70&gt;0,D70&lt;(C70+G69+I69)),0,0)))))))</f>
        <v>#VALUE!</v>
      </c>
      <c r="M70" s="194" t="e">
        <f aca="false">IF($A70=0,0,IF($K70&lt;=0,0,IF(MONTH($A70)=MONTH($A71),0,$K70*(WS!AR58/12))))</f>
        <v>#VALUE!</v>
      </c>
      <c r="N70" s="188" t="e">
        <f aca="false">IF(A70=0,0,IF(AND(N69&lt;=0,L70&lt;=0),M70,IF(L70&lt;=0,N69+M70,(N69-L70)+M70)))</f>
        <v>#VALUE!</v>
      </c>
      <c r="O70" s="187" t="e">
        <f aca="false">IF(A70=0,0,IF(AND(N69&lt;=0,L70&lt;=0),0,IF(N69&lt;=0,L70,IF((L70-N69)&lt;=0,0,L70-N69))))</f>
        <v>#VALUE!</v>
      </c>
      <c r="P70" s="227" t="e">
        <f aca="false">IF(A70=0,0,IF(E70=0,0,IF(D70&gt;(C70+I69),E70,IF(D70&lt;C70,E70-I69,IF(D70&gt;C70,(D70-C70)+E70-I69,(D70+E70)-(C70+I69))))))</f>
        <v>#VALUE!</v>
      </c>
    </row>
    <row r="71" customFormat="false" ht="12.75" hidden="false" customHeight="false" outlineLevel="0" collapsed="false">
      <c r="A71" s="190" t="e">
        <f aca="false">IF(A70=0,0,IF(WS!AP59&lt;&gt;0,WS!AP59,IF(DATE(YEAR(A70),MONTH(A70)+1,DAY(A70))&gt;$F$11,0,IF(A70=0,0,DATE(YEAR(A70),MONTH(A70)+1,DAY(A70))))))</f>
        <v>#VALUE!</v>
      </c>
      <c r="B71" s="191" t="e">
        <f aca="false">IF(A71=0,0,WS!AT59)</f>
        <v>#VALUE!</v>
      </c>
      <c r="C71" s="188" t="e">
        <f aca="false">IF(A71=0,0,WS!AY59)</f>
        <v>#VALUE!</v>
      </c>
      <c r="D71" s="192"/>
      <c r="E71" s="193"/>
      <c r="F71" s="194" t="e">
        <f aca="false">IF(A71=0,0,IF(C71=0,0,IF(AND(O70&lt;=0,D71&gt;=C71),0,IF(AND(O70&lt;=0,D71&lt;C71),C71-D71,IF(D71+O70&gt;C71,0,C71-(D71+O70))))))</f>
        <v>#VALUE!</v>
      </c>
      <c r="G71" s="195" t="e">
        <f aca="false">IF(A71=0,0,IF(AND(O70&lt;=0,D71&gt;=(C71+G70)),0,IF(AND(O70&lt;=0,D71&lt;(C71+G70)),(C71+G70)-D71,IF(D71+O70&gt;(C71+G70),0,(C71+G70)-(D71+O70)))))</f>
        <v>#VALUE!</v>
      </c>
      <c r="H71" s="187" t="e">
        <f aca="false">IF(A71=0,0,IF(AND(C71=0,O70&lt;=0),D71+E71,IF(AND(O70&lt;=0,D71&lt;=(C71+G70),E71&gt;0),E71,IF(AND(O70&lt;=0,D71&gt;=(C71+G70),E71&gt;0),(D71-(C71+G70))+E71,IF(AND(O70&lt;=0,D71&gt;=(C71+G70),E71&lt;=0),D71-(C71+G70),O70+D71-(C71+G70))))))</f>
        <v>#VALUE!</v>
      </c>
      <c r="I71" s="184" t="e">
        <f aca="false">IF(A71=0,0,IF(H71&lt;=0,I70,IF(I70&lt;=0,0,I70-H71)))</f>
        <v>#VALUE!</v>
      </c>
      <c r="J71" s="196" t="e">
        <f aca="false">IF(A71=0,0,IF(I71&lt;=0,G71,IF(G71&lt;=0,I71,G71+I71)))</f>
        <v>#VALUE!</v>
      </c>
      <c r="K71" s="195" t="e">
        <f aca="false">IF(A71=0,0,IF(F71&lt;=0,J71,IF(MONTH($A70)=MONTH($A71),J71-(F71+F70),J71-F71)))</f>
        <v>#VALUE!</v>
      </c>
      <c r="L71" s="187" t="e">
        <f aca="false">IF(A71=0,0,IF(H71&lt;=0,0,IF(AND(E71&lt;=0,G70&lt;=0,I70&lt;=0),H71,IF(AND(E71&lt;=0,I70&lt;=0,D71&gt;(C71+G70)),H71,IF(AND(E71&lt;=0,D71&gt;(C71+G70+I70)),H71-I70,IF(AND(E71&gt;0,D71&gt;(C71+G70+I70)),H71-E71-I70,IF(AND(E71&gt;0,D71&lt;(C71+G70+I70)),0,0)))))))</f>
        <v>#VALUE!</v>
      </c>
      <c r="M71" s="194" t="e">
        <f aca="false">IF($A71=0,0,IF($K71&lt;=0,0,IF(MONTH($A71)=MONTH($A72),0,$K71*(WS!AR59/12))))</f>
        <v>#VALUE!</v>
      </c>
      <c r="N71" s="188" t="e">
        <f aca="false">IF(A71=0,0,IF(AND(N70&lt;=0,L71&lt;=0),M71,IF(L71&lt;=0,N70+M71,(N70-L71)+M71)))</f>
        <v>#VALUE!</v>
      </c>
      <c r="O71" s="187" t="e">
        <f aca="false">IF(A71=0,0,IF(AND(N70&lt;=0,L71&lt;=0),0,IF(N70&lt;=0,L71,IF((L71-N70)&lt;=0,0,L71-N70))))</f>
        <v>#VALUE!</v>
      </c>
      <c r="P71" s="227" t="e">
        <f aca="false">IF(A71=0,0,IF(E71=0,0,IF(D71&gt;(C71+I70),E71,IF(D71&lt;C71,E71-I70,IF(D71&gt;C71,(D71-C71)+E71-I70,(D71+E71)-(C71+I70))))))</f>
        <v>#VALUE!</v>
      </c>
    </row>
    <row r="72" customFormat="false" ht="12.75" hidden="false" customHeight="false" outlineLevel="0" collapsed="false">
      <c r="A72" s="190" t="e">
        <f aca="false">IF(A71=0,0,IF(WS!AP60&lt;&gt;0,WS!AP60,IF(DATE(YEAR(A71),MONTH(A71)+1,DAY(A71))&gt;$F$11,0,IF(A71=0,0,DATE(YEAR(A71),MONTH(A71)+1,DAY(A71))))))</f>
        <v>#VALUE!</v>
      </c>
      <c r="B72" s="191" t="e">
        <f aca="false">IF(A72=0,0,WS!AT60)</f>
        <v>#VALUE!</v>
      </c>
      <c r="C72" s="188" t="e">
        <f aca="false">IF(A72=0,0,WS!AY60)</f>
        <v>#VALUE!</v>
      </c>
      <c r="D72" s="192"/>
      <c r="E72" s="193"/>
      <c r="F72" s="194" t="e">
        <f aca="false">IF(A72=0,0,IF(C72=0,0,IF(AND(O71&lt;=0,D72&gt;=C72),0,IF(AND(O71&lt;=0,D72&lt;C72),C72-D72,IF(D72+O71&gt;C72,0,C72-(D72+O71))))))</f>
        <v>#VALUE!</v>
      </c>
      <c r="G72" s="195" t="e">
        <f aca="false">IF(A72=0,0,IF(AND(O71&lt;=0,D72&gt;=(C72+G71)),0,IF(AND(O71&lt;=0,D72&lt;(C72+G71)),(C72+G71)-D72,IF(D72+O71&gt;(C72+G71),0,(C72+G71)-(D72+O71)))))</f>
        <v>#VALUE!</v>
      </c>
      <c r="H72" s="187" t="e">
        <f aca="false">IF(A72=0,0,IF(AND(C72=0,O71&lt;=0),D72+E72,IF(AND(O71&lt;=0,D72&lt;=(C72+G71),E72&gt;0),E72,IF(AND(O71&lt;=0,D72&gt;=(C72+G71),E72&gt;0),(D72-(C72+G71))+E72,IF(AND(O71&lt;=0,D72&gt;=(C72+G71),E72&lt;=0),D72-(C72+G71),O71+D72-(C72+G71))))))</f>
        <v>#VALUE!</v>
      </c>
      <c r="I72" s="184" t="e">
        <f aca="false">IF(A72=0,0,IF(H72&lt;=0,I71,IF(I71&lt;=0,0,I71-H72)))</f>
        <v>#VALUE!</v>
      </c>
      <c r="J72" s="196" t="e">
        <f aca="false">IF(A72=0,0,IF(I72&lt;=0,G72,IF(G72&lt;=0,I72,G72+I72)))</f>
        <v>#VALUE!</v>
      </c>
      <c r="K72" s="195" t="e">
        <f aca="false">IF(A72=0,0,IF(F72&lt;=0,J72,IF(MONTH($A71)=MONTH($A72),J72-(F72+F71),J72-F72)))</f>
        <v>#VALUE!</v>
      </c>
      <c r="L72" s="187" t="e">
        <f aca="false">IF(A72=0,0,IF(H72&lt;=0,0,IF(AND(E72&lt;=0,G71&lt;=0,I71&lt;=0),H72,IF(AND(E72&lt;=0,I71&lt;=0,D72&gt;(C72+G71)),H72,IF(AND(E72&lt;=0,D72&gt;(C72+G71+I71)),H72-I71,IF(AND(E72&gt;0,D72&gt;(C72+G71+I71)),H72-E72-I71,IF(AND(E72&gt;0,D72&lt;(C72+G71+I71)),0,0)))))))</f>
        <v>#VALUE!</v>
      </c>
      <c r="M72" s="194" t="e">
        <f aca="false">IF($A72=0,0,IF($K72&lt;=0,0,IF(MONTH($A72)=MONTH($A73),0,$K72*(WS!AR60/12))))</f>
        <v>#VALUE!</v>
      </c>
      <c r="N72" s="188" t="e">
        <f aca="false">IF(A72=0,0,IF(AND(N71&lt;=0,L72&lt;=0),M72,IF(L72&lt;=0,N71+M72,(N71-L72)+M72)))</f>
        <v>#VALUE!</v>
      </c>
      <c r="O72" s="187" t="e">
        <f aca="false">IF(A72=0,0,IF(AND(N71&lt;=0,L72&lt;=0),0,IF(N71&lt;=0,L72,IF((L72-N71)&lt;=0,0,L72-N71))))</f>
        <v>#VALUE!</v>
      </c>
      <c r="P72" s="227" t="e">
        <f aca="false">IF(A72=0,0,IF(E72=0,0,IF(D72&gt;(C72+I71),E72,IF(D72&lt;C72,E72-I71,IF(D72&gt;C72,(D72-C72)+E72-I71,(D72+E72)-(C72+I71))))))</f>
        <v>#VALUE!</v>
      </c>
    </row>
    <row r="73" customFormat="false" ht="12.75" hidden="false" customHeight="false" outlineLevel="0" collapsed="false">
      <c r="A73" s="190" t="e">
        <f aca="false">IF(A72=0,0,IF(WS!AP61&lt;&gt;0,WS!AP61,IF(DATE(YEAR(A72),MONTH(A72)+1,DAY(A72))&gt;$F$11,0,IF(A72=0,0,DATE(YEAR(A72),MONTH(A72)+1,DAY(A72))))))</f>
        <v>#VALUE!</v>
      </c>
      <c r="B73" s="191" t="e">
        <f aca="false">IF(A73=0,0,WS!AT61)</f>
        <v>#VALUE!</v>
      </c>
      <c r="C73" s="188" t="e">
        <f aca="false">IF(A73=0,0,WS!AY61)</f>
        <v>#VALUE!</v>
      </c>
      <c r="D73" s="192"/>
      <c r="E73" s="193"/>
      <c r="F73" s="194" t="e">
        <f aca="false">IF(A73=0,0,IF(C73=0,0,IF(AND(O72&lt;=0,D73&gt;=C73),0,IF(AND(O72&lt;=0,D73&lt;C73),C73-D73,IF(D73+O72&gt;C73,0,C73-(D73+O72))))))</f>
        <v>#VALUE!</v>
      </c>
      <c r="G73" s="195" t="e">
        <f aca="false">IF(A73=0,0,IF(AND(O72&lt;=0,D73&gt;=(C73+G72)),0,IF(AND(O72&lt;=0,D73&lt;(C73+G72)),(C73+G72)-D73,IF(D73+O72&gt;(C73+G72),0,(C73+G72)-(D73+O72)))))</f>
        <v>#VALUE!</v>
      </c>
      <c r="H73" s="187" t="e">
        <f aca="false">IF(A73=0,0,IF(AND(C73=0,O72&lt;=0),D73+E73,IF(AND(O72&lt;=0,D73&lt;=(C73+G72),E73&gt;0),E73,IF(AND(O72&lt;=0,D73&gt;=(C73+G72),E73&gt;0),(D73-(C73+G72))+E73,IF(AND(O72&lt;=0,D73&gt;=(C73+G72),E73&lt;=0),D73-(C73+G72),O72+D73-(C73+G72))))))</f>
        <v>#VALUE!</v>
      </c>
      <c r="I73" s="184" t="e">
        <f aca="false">IF(A73=0,0,IF(H73&lt;=0,I72,IF(I72&lt;=0,0,I72-H73)))</f>
        <v>#VALUE!</v>
      </c>
      <c r="J73" s="196" t="e">
        <f aca="false">IF(A73=0,0,IF(I73&lt;=0,G73,IF(G73&lt;=0,I73,G73+I73)))</f>
        <v>#VALUE!</v>
      </c>
      <c r="K73" s="195" t="e">
        <f aca="false">IF(A73=0,0,IF(F73&lt;=0,J73,IF(MONTH($A72)=MONTH($A73),J73-(F73+F72),J73-F73)))</f>
        <v>#VALUE!</v>
      </c>
      <c r="L73" s="187" t="e">
        <f aca="false">IF(A73=0,0,IF(H73&lt;=0,0,IF(AND(E73&lt;=0,G72&lt;=0,I72&lt;=0),H73,IF(AND(E73&lt;=0,I72&lt;=0,D73&gt;(C73+G72)),H73,IF(AND(E73&lt;=0,D73&gt;(C73+G72+I72)),H73-I72,IF(AND(E73&gt;0,D73&gt;(C73+G72+I72)),H73-E73-I72,IF(AND(E73&gt;0,D73&lt;(C73+G72+I72)),0,0)))))))</f>
        <v>#VALUE!</v>
      </c>
      <c r="M73" s="194" t="e">
        <f aca="false">IF($A73=0,0,IF($K73&lt;=0,0,IF(MONTH($A73)=MONTH($A74),0,$K73*(WS!AR61/12))))</f>
        <v>#VALUE!</v>
      </c>
      <c r="N73" s="188" t="e">
        <f aca="false">IF(A73=0,0,IF(AND(N72&lt;=0,L73&lt;=0),M73,IF(L73&lt;=0,N72+M73,(N72-L73)+M73)))</f>
        <v>#VALUE!</v>
      </c>
      <c r="O73" s="187" t="e">
        <f aca="false">IF(A73=0,0,IF(AND(N72&lt;=0,L73&lt;=0),0,IF(N72&lt;=0,L73,IF((L73-N72)&lt;=0,0,L73-N72))))</f>
        <v>#VALUE!</v>
      </c>
      <c r="P73" s="227" t="e">
        <f aca="false">IF(A73=0,0,IF(E73=0,0,IF(D73&gt;(C73+I72),E73,IF(D73&lt;C73,E73-I72,IF(D73&gt;C73,(D73-C73)+E73-I72,(D73+E73)-(C73+I72))))))</f>
        <v>#VALUE!</v>
      </c>
    </row>
    <row r="74" customFormat="false" ht="12.75" hidden="false" customHeight="false" outlineLevel="0" collapsed="false">
      <c r="A74" s="190" t="e">
        <f aca="false">IF(A73=0,0,IF(WS!AP62&lt;&gt;0,WS!AP62,IF(DATE(YEAR(A73),MONTH(A73)+1,DAY(A73))&gt;$F$11,0,IF(A73=0,0,DATE(YEAR(A73),MONTH(A73)+1,DAY(A73))))))</f>
        <v>#VALUE!</v>
      </c>
      <c r="B74" s="191" t="e">
        <f aca="false">IF(A74=0,0,WS!AT62)</f>
        <v>#VALUE!</v>
      </c>
      <c r="C74" s="188" t="e">
        <f aca="false">IF(A74=0,0,WS!AY62)</f>
        <v>#VALUE!</v>
      </c>
      <c r="D74" s="192"/>
      <c r="E74" s="193"/>
      <c r="F74" s="194" t="e">
        <f aca="false">IF(A74=0,0,IF(C74=0,0,IF(AND(O73&lt;=0,D74&gt;=C74),0,IF(AND(O73&lt;=0,D74&lt;C74),C74-D74,IF(D74+O73&gt;C74,0,C74-(D74+O73))))))</f>
        <v>#VALUE!</v>
      </c>
      <c r="G74" s="195" t="e">
        <f aca="false">IF(A74=0,0,IF(AND(O73&lt;=0,D74&gt;=(C74+G73)),0,IF(AND(O73&lt;=0,D74&lt;(C74+G73)),(C74+G73)-D74,IF(D74+O73&gt;(C74+G73),0,(C74+G73)-(D74+O73)))))</f>
        <v>#VALUE!</v>
      </c>
      <c r="H74" s="187" t="e">
        <f aca="false">IF(A74=0,0,IF(AND(C74=0,O73&lt;=0),D74+E74,IF(AND(O73&lt;=0,D74&lt;=(C74+G73),E74&gt;0),E74,IF(AND(O73&lt;=0,D74&gt;=(C74+G73),E74&gt;0),(D74-(C74+G73))+E74,IF(AND(O73&lt;=0,D74&gt;=(C74+G73),E74&lt;=0),D74-(C74+G73),O73+D74-(C74+G73))))))</f>
        <v>#VALUE!</v>
      </c>
      <c r="I74" s="184" t="e">
        <f aca="false">IF(A74=0,0,IF(H74&lt;=0,I73,IF(I73&lt;=0,0,I73-H74)))</f>
        <v>#VALUE!</v>
      </c>
      <c r="J74" s="196" t="e">
        <f aca="false">IF(A74=0,0,IF(I74&lt;=0,G74,IF(G74&lt;=0,I74,G74+I74)))</f>
        <v>#VALUE!</v>
      </c>
      <c r="K74" s="195" t="e">
        <f aca="false">IF(A74=0,0,IF(F74&lt;=0,J74,IF(MONTH($A73)=MONTH($A74),J74-(F74+F73),J74-F74)))</f>
        <v>#VALUE!</v>
      </c>
      <c r="L74" s="187" t="e">
        <f aca="false">IF(A74=0,0,IF(H74&lt;=0,0,IF(AND(E74&lt;=0,G73&lt;=0,I73&lt;=0),H74,IF(AND(E74&lt;=0,I73&lt;=0,D74&gt;(C74+G73)),H74,IF(AND(E74&lt;=0,D74&gt;(C74+G73+I73)),H74-I73,IF(AND(E74&gt;0,D74&gt;(C74+G73+I73)),H74-E74-I73,IF(AND(E74&gt;0,D74&lt;(C74+G73+I73)),0,0)))))))</f>
        <v>#VALUE!</v>
      </c>
      <c r="M74" s="194" t="e">
        <f aca="false">IF($A74=0,0,IF($K74&lt;=0,0,IF(MONTH($A74)=MONTH($A75),0,$K74*(WS!AR62/12))))</f>
        <v>#VALUE!</v>
      </c>
      <c r="N74" s="188" t="e">
        <f aca="false">IF(A74=0,0,IF(AND(N73&lt;=0,L74&lt;=0),M74,IF(L74&lt;=0,N73+M74,(N73-L74)+M74)))</f>
        <v>#VALUE!</v>
      </c>
      <c r="O74" s="187" t="e">
        <f aca="false">IF(A74=0,0,IF(AND(N73&lt;=0,L74&lt;=0),0,IF(N73&lt;=0,L74,IF((L74-N73)&lt;=0,0,L74-N73))))</f>
        <v>#VALUE!</v>
      </c>
      <c r="P74" s="227" t="e">
        <f aca="false">IF(A74=0,0,IF(E74=0,0,IF(D74&gt;(C74+I73),E74,IF(D74&lt;C74,E74-I73,IF(D74&gt;C74,(D74-C74)+E74-I73,(D74+E74)-(C74+I73))))))</f>
        <v>#VALUE!</v>
      </c>
    </row>
    <row r="75" customFormat="false" ht="12.75" hidden="false" customHeight="false" outlineLevel="0" collapsed="false">
      <c r="A75" s="190" t="e">
        <f aca="false">IF(A74=0,0,IF(WS!AP63&lt;&gt;0,WS!AP63,IF(DATE(YEAR(A74),MONTH(A74)+1,DAY(A74))&gt;$F$11,0,IF(A74=0,0,DATE(YEAR(A74),MONTH(A74)+1,DAY(A74))))))</f>
        <v>#VALUE!</v>
      </c>
      <c r="B75" s="191" t="e">
        <f aca="false">IF(A75=0,0,WS!AT63)</f>
        <v>#VALUE!</v>
      </c>
      <c r="C75" s="188" t="e">
        <f aca="false">IF(A75=0,0,WS!AY63)</f>
        <v>#VALUE!</v>
      </c>
      <c r="D75" s="192"/>
      <c r="E75" s="193"/>
      <c r="F75" s="194" t="e">
        <f aca="false">IF(A75=0,0,IF(C75=0,0,IF(AND(O74&lt;=0,D75&gt;=C75),0,IF(AND(O74&lt;=0,D75&lt;C75),C75-D75,IF(D75+O74&gt;C75,0,C75-(D75+O74))))))</f>
        <v>#VALUE!</v>
      </c>
      <c r="G75" s="195" t="e">
        <f aca="false">IF(A75=0,0,IF(AND(O74&lt;=0,D75&gt;=(C75+G74)),0,IF(AND(O74&lt;=0,D75&lt;(C75+G74)),(C75+G74)-D75,IF(D75+O74&gt;(C75+G74),0,(C75+G74)-(D75+O74)))))</f>
        <v>#VALUE!</v>
      </c>
      <c r="H75" s="187" t="e">
        <f aca="false">IF(A75=0,0,IF(AND(C75=0,O74&lt;=0),D75+E75,IF(AND(O74&lt;=0,D75&lt;=(C75+G74),E75&gt;0),E75,IF(AND(O74&lt;=0,D75&gt;=(C75+G74),E75&gt;0),(D75-(C75+G74))+E75,IF(AND(O74&lt;=0,D75&gt;=(C75+G74),E75&lt;=0),D75-(C75+G74),O74+D75-(C75+G74))))))</f>
        <v>#VALUE!</v>
      </c>
      <c r="I75" s="184" t="e">
        <f aca="false">IF(A75=0,0,IF(H75&lt;=0,I74,IF(I74&lt;=0,0,I74-H75)))</f>
        <v>#VALUE!</v>
      </c>
      <c r="J75" s="196" t="e">
        <f aca="false">IF(A75=0,0,IF(I75&lt;=0,G75,IF(G75&lt;=0,I75,G75+I75)))</f>
        <v>#VALUE!</v>
      </c>
      <c r="K75" s="195" t="e">
        <f aca="false">IF(A75=0,0,IF(F75&lt;=0,J75,IF(MONTH($A74)=MONTH($A75),J75-(F75+F74),J75-F75)))</f>
        <v>#VALUE!</v>
      </c>
      <c r="L75" s="187" t="e">
        <f aca="false">IF(A75=0,0,IF(H75&lt;=0,0,IF(AND(E75&lt;=0,G74&lt;=0,I74&lt;=0),H75,IF(AND(E75&lt;=0,I74&lt;=0,D75&gt;(C75+G74)),H75,IF(AND(E75&lt;=0,D75&gt;(C75+G74+I74)),H75-I74,IF(AND(E75&gt;0,D75&gt;(C75+G74+I74)),H75-E75-I74,IF(AND(E75&gt;0,D75&lt;(C75+G74+I74)),0,0)))))))</f>
        <v>#VALUE!</v>
      </c>
      <c r="M75" s="194" t="e">
        <f aca="false">IF($A75=0,0,IF($K75&lt;=0,0,IF(MONTH($A75)=MONTH($A76),0,$K75*(WS!AR63/12))))</f>
        <v>#VALUE!</v>
      </c>
      <c r="N75" s="188" t="e">
        <f aca="false">IF(A75=0,0,IF(AND(N74&lt;=0,L75&lt;=0),M75,IF(L75&lt;=0,N74+M75,(N74-L75)+M75)))</f>
        <v>#VALUE!</v>
      </c>
      <c r="O75" s="187" t="e">
        <f aca="false">IF(A75=0,0,IF(AND(N74&lt;=0,L75&lt;=0),0,IF(N74&lt;=0,L75,IF((L75-N74)&lt;=0,0,L75-N74))))</f>
        <v>#VALUE!</v>
      </c>
      <c r="P75" s="227" t="e">
        <f aca="false">IF(A75=0,0,IF(E75=0,0,IF(D75&gt;(C75+I74),E75,IF(D75&lt;C75,E75-I74,IF(D75&gt;C75,(D75-C75)+E75-I74,(D75+E75)-(C75+I74))))))</f>
        <v>#VALUE!</v>
      </c>
    </row>
    <row r="76" customFormat="false" ht="12.75" hidden="false" customHeight="false" outlineLevel="0" collapsed="false">
      <c r="A76" s="190" t="e">
        <f aca="false">IF(A75=0,0,IF(WS!AP64&lt;&gt;0,WS!AP64,IF(DATE(YEAR(A75),MONTH(A75)+1,DAY(A75))&gt;$F$11,0,IF(A75=0,0,DATE(YEAR(A75),MONTH(A75)+1,DAY(A75))))))</f>
        <v>#VALUE!</v>
      </c>
      <c r="B76" s="191" t="e">
        <f aca="false">IF(A76=0,0,WS!AT64)</f>
        <v>#VALUE!</v>
      </c>
      <c r="C76" s="188" t="e">
        <f aca="false">IF(A76=0,0,WS!AY64)</f>
        <v>#VALUE!</v>
      </c>
      <c r="D76" s="192"/>
      <c r="E76" s="193"/>
      <c r="F76" s="194" t="e">
        <f aca="false">IF(A76=0,0,IF(C76=0,0,IF(AND(O75&lt;=0,D76&gt;=C76),0,IF(AND(O75&lt;=0,D76&lt;C76),C76-D76,IF(D76+O75&gt;C76,0,C76-(D76+O75))))))</f>
        <v>#VALUE!</v>
      </c>
      <c r="G76" s="195" t="e">
        <f aca="false">IF(A76=0,0,IF(AND(O75&lt;=0,D76&gt;=(C76+G75)),0,IF(AND(O75&lt;=0,D76&lt;(C76+G75)),(C76+G75)-D76,IF(D76+O75&gt;(C76+G75),0,(C76+G75)-(D76+O75)))))</f>
        <v>#VALUE!</v>
      </c>
      <c r="H76" s="187" t="e">
        <f aca="false">IF(A76=0,0,IF(AND(C76=0,O75&lt;=0),D76+E76,IF(AND(O75&lt;=0,D76&lt;=(C76+G75),E76&gt;0),E76,IF(AND(O75&lt;=0,D76&gt;=(C76+G75),E76&gt;0),(D76-(C76+G75))+E76,IF(AND(O75&lt;=0,D76&gt;=(C76+G75),E76&lt;=0),D76-(C76+G75),O75+D76-(C76+G75))))))</f>
        <v>#VALUE!</v>
      </c>
      <c r="I76" s="184" t="e">
        <f aca="false">IF(A76=0,0,IF(H76&lt;=0,I75,IF(I75&lt;=0,0,I75-H76)))</f>
        <v>#VALUE!</v>
      </c>
      <c r="J76" s="196" t="e">
        <f aca="false">IF(A76=0,0,IF(I76&lt;=0,G76,IF(G76&lt;=0,I76,G76+I76)))</f>
        <v>#VALUE!</v>
      </c>
      <c r="K76" s="195" t="e">
        <f aca="false">IF(A76=0,0,IF(F76&lt;=0,J76,IF(MONTH($A75)=MONTH($A76),J76-(F76+F75),J76-F76)))</f>
        <v>#VALUE!</v>
      </c>
      <c r="L76" s="187" t="e">
        <f aca="false">IF(A76=0,0,IF(H76&lt;=0,0,IF(AND(E76&lt;=0,G75&lt;=0,I75&lt;=0),H76,IF(AND(E76&lt;=0,I75&lt;=0,D76&gt;(C76+G75)),H76,IF(AND(E76&lt;=0,D76&gt;(C76+G75+I75)),H76-I75,IF(AND(E76&gt;0,D76&gt;(C76+G75+I75)),H76-E76-I75,IF(AND(E76&gt;0,D76&lt;(C76+G75+I75)),0,0)))))))</f>
        <v>#VALUE!</v>
      </c>
      <c r="M76" s="194" t="e">
        <f aca="false">IF($A76=0,0,IF($K76&lt;=0,0,IF(MONTH($A76)=MONTH($A77),0,$K76*(WS!AR64/12))))</f>
        <v>#VALUE!</v>
      </c>
      <c r="N76" s="188" t="e">
        <f aca="false">IF(A76=0,0,IF(AND(N75&lt;=0,L76&lt;=0),M76,IF(L76&lt;=0,N75+M76,(N75-L76)+M76)))</f>
        <v>#VALUE!</v>
      </c>
      <c r="O76" s="187" t="e">
        <f aca="false">IF(A76=0,0,IF(AND(N75&lt;=0,L76&lt;=0),0,IF(N75&lt;=0,L76,IF((L76-N75)&lt;=0,0,L76-N75))))</f>
        <v>#VALUE!</v>
      </c>
      <c r="P76" s="227" t="e">
        <f aca="false">IF(A76=0,0,IF(E76=0,0,IF(D76&gt;(C76+I75),E76,IF(D76&lt;C76,E76-I75,IF(D76&gt;C76,(D76-C76)+E76-I75,(D76+E76)-(C76+I75))))))</f>
        <v>#VALUE!</v>
      </c>
    </row>
    <row r="77" customFormat="false" ht="12.75" hidden="false" customHeight="false" outlineLevel="0" collapsed="false">
      <c r="A77" s="190" t="e">
        <f aca="false">IF(A76=0,0,IF(WS!AP65&lt;&gt;0,WS!AP65,IF(DATE(YEAR(A76),MONTH(A76)+1,DAY(A76))&gt;$F$11,0,IF(A76=0,0,DATE(YEAR(A76),MONTH(A76)+1,DAY(A76))))))</f>
        <v>#VALUE!</v>
      </c>
      <c r="B77" s="191" t="e">
        <f aca="false">IF(A77=0,0,WS!AT65)</f>
        <v>#VALUE!</v>
      </c>
      <c r="C77" s="188" t="e">
        <f aca="false">IF(A77=0,0,WS!AY65)</f>
        <v>#VALUE!</v>
      </c>
      <c r="D77" s="192"/>
      <c r="E77" s="193"/>
      <c r="F77" s="194" t="e">
        <f aca="false">IF(A77=0,0,IF(C77=0,0,IF(AND(O76&lt;=0,D77&gt;=C77),0,IF(AND(O76&lt;=0,D77&lt;C77),C77-D77,IF(D77+O76&gt;C77,0,C77-(D77+O76))))))</f>
        <v>#VALUE!</v>
      </c>
      <c r="G77" s="195" t="e">
        <f aca="false">IF(A77=0,0,IF(AND(O76&lt;=0,D77&gt;=(C77+G76)),0,IF(AND(O76&lt;=0,D77&lt;(C77+G76)),(C77+G76)-D77,IF(D77+O76&gt;(C77+G76),0,(C77+G76)-(D77+O76)))))</f>
        <v>#VALUE!</v>
      </c>
      <c r="H77" s="187" t="e">
        <f aca="false">IF(A77=0,0,IF(AND(C77=0,O76&lt;=0),D77+E77,IF(AND(O76&lt;=0,D77&lt;=(C77+G76),E77&gt;0),E77,IF(AND(O76&lt;=0,D77&gt;=(C77+G76),E77&gt;0),(D77-(C77+G76))+E77,IF(AND(O76&lt;=0,D77&gt;=(C77+G76),E77&lt;=0),D77-(C77+G76),O76+D77-(C77+G76))))))</f>
        <v>#VALUE!</v>
      </c>
      <c r="I77" s="184" t="e">
        <f aca="false">IF(A77=0,0,IF(H77&lt;=0,I76,IF(I76&lt;=0,0,I76-H77)))</f>
        <v>#VALUE!</v>
      </c>
      <c r="J77" s="196" t="e">
        <f aca="false">IF(A77=0,0,IF(I77&lt;=0,G77,IF(G77&lt;=0,I77,G77+I77)))</f>
        <v>#VALUE!</v>
      </c>
      <c r="K77" s="195" t="e">
        <f aca="false">IF(A77=0,0,IF(F77&lt;=0,J77,IF(MONTH($A76)=MONTH($A77),J77-(F77+F76),J77-F77)))</f>
        <v>#VALUE!</v>
      </c>
      <c r="L77" s="187" t="e">
        <f aca="false">IF(A77=0,0,IF(H77&lt;=0,0,IF(AND(E77&lt;=0,G76&lt;=0,I76&lt;=0),H77,IF(AND(E77&lt;=0,I76&lt;=0,D77&gt;(C77+G76)),H77,IF(AND(E77&lt;=0,D77&gt;(C77+G76+I76)),H77-I76,IF(AND(E77&gt;0,D77&gt;(C77+G76+I76)),H77-E77-I76,IF(AND(E77&gt;0,D77&lt;(C77+G76+I76)),0,0)))))))</f>
        <v>#VALUE!</v>
      </c>
      <c r="M77" s="194" t="e">
        <f aca="false">IF($A77=0,0,IF($K77&lt;=0,0,IF(MONTH($A77)=MONTH($A78),0,$K77*(WS!AR65/12))))</f>
        <v>#VALUE!</v>
      </c>
      <c r="N77" s="188" t="e">
        <f aca="false">IF(A77=0,0,IF(AND(N76&lt;=0,L77&lt;=0),M77,IF(L77&lt;=0,N76+M77,(N76-L77)+M77)))</f>
        <v>#VALUE!</v>
      </c>
      <c r="O77" s="187" t="e">
        <f aca="false">IF(A77=0,0,IF(AND(N76&lt;=0,L77&lt;=0),0,IF(N76&lt;=0,L77,IF((L77-N76)&lt;=0,0,L77-N76))))</f>
        <v>#VALUE!</v>
      </c>
      <c r="P77" s="227" t="e">
        <f aca="false">IF(A77=0,0,IF(E77=0,0,IF(D77&gt;(C77+I76),E77,IF(D77&lt;C77,E77-I76,IF(D77&gt;C77,(D77-C77)+E77-I76,(D77+E77)-(C77+I76))))))</f>
        <v>#VALUE!</v>
      </c>
    </row>
    <row r="78" customFormat="false" ht="12.75" hidden="false" customHeight="false" outlineLevel="0" collapsed="false">
      <c r="A78" s="190" t="e">
        <f aca="false">IF(A77=0,0,IF(WS!AP66&lt;&gt;0,WS!AP66,IF(DATE(YEAR(A77),MONTH(A77)+1,DAY(A77))&gt;$F$11,0,IF(A77=0,0,DATE(YEAR(A77),MONTH(A77)+1,DAY(A77))))))</f>
        <v>#VALUE!</v>
      </c>
      <c r="B78" s="191" t="e">
        <f aca="false">IF(A78=0,0,WS!AT66)</f>
        <v>#VALUE!</v>
      </c>
      <c r="C78" s="188" t="e">
        <f aca="false">IF(A78=0,0,WS!AY66)</f>
        <v>#VALUE!</v>
      </c>
      <c r="D78" s="192"/>
      <c r="E78" s="193"/>
      <c r="F78" s="194" t="e">
        <f aca="false">IF(A78=0,0,IF(C78=0,0,IF(AND(O77&lt;=0,D78&gt;=C78),0,IF(AND(O77&lt;=0,D78&lt;C78),C78-D78,IF(D78+O77&gt;C78,0,C78-(D78+O77))))))</f>
        <v>#VALUE!</v>
      </c>
      <c r="G78" s="195" t="e">
        <f aca="false">IF(A78=0,0,IF(AND(O77&lt;=0,D78&gt;=(C78+G77)),0,IF(AND(O77&lt;=0,D78&lt;(C78+G77)),(C78+G77)-D78,IF(D78+O77&gt;(C78+G77),0,(C78+G77)-(D78+O77)))))</f>
        <v>#VALUE!</v>
      </c>
      <c r="H78" s="187" t="e">
        <f aca="false">IF(A78=0,0,IF(AND(C78=0,O77&lt;=0),D78+E78,IF(AND(O77&lt;=0,D78&lt;=(C78+G77),E78&gt;0),E78,IF(AND(O77&lt;=0,D78&gt;=(C78+G77),E78&gt;0),(D78-(C78+G77))+E78,IF(AND(O77&lt;=0,D78&gt;=(C78+G77),E78&lt;=0),D78-(C78+G77),O77+D78-(C78+G77))))))</f>
        <v>#VALUE!</v>
      </c>
      <c r="I78" s="184" t="e">
        <f aca="false">IF(A78=0,0,IF(H78&lt;=0,I77,IF(I77&lt;=0,0,I77-H78)))</f>
        <v>#VALUE!</v>
      </c>
      <c r="J78" s="196" t="e">
        <f aca="false">IF(A78=0,0,IF(I78&lt;=0,G78,IF(G78&lt;=0,I78,G78+I78)))</f>
        <v>#VALUE!</v>
      </c>
      <c r="K78" s="195" t="e">
        <f aca="false">IF(A78=0,0,IF(F78&lt;=0,J78,IF(MONTH($A77)=MONTH($A78),J78-(F78+F77),J78-F78)))</f>
        <v>#VALUE!</v>
      </c>
      <c r="L78" s="187" t="e">
        <f aca="false">IF(A78=0,0,IF(H78&lt;=0,0,IF(AND(E78&lt;=0,G77&lt;=0,I77&lt;=0),H78,IF(AND(E78&lt;=0,I77&lt;=0,D78&gt;(C78+G77)),H78,IF(AND(E78&lt;=0,D78&gt;(C78+G77+I77)),H78-I77,IF(AND(E78&gt;0,D78&gt;(C78+G77+I77)),H78-E78-I77,IF(AND(E78&gt;0,D78&lt;(C78+G77+I77)),0,0)))))))</f>
        <v>#VALUE!</v>
      </c>
      <c r="M78" s="194" t="e">
        <f aca="false">IF($A78=0,0,IF($K78&lt;=0,0,IF(MONTH($A78)=MONTH($A79),0,$K78*(WS!AR66/12))))</f>
        <v>#VALUE!</v>
      </c>
      <c r="N78" s="188" t="e">
        <f aca="false">IF(A78=0,0,IF(AND(N77&lt;=0,L78&lt;=0),M78,IF(L78&lt;=0,N77+M78,(N77-L78)+M78)))</f>
        <v>#VALUE!</v>
      </c>
      <c r="O78" s="187" t="e">
        <f aca="false">IF(A78=0,0,IF(AND(N77&lt;=0,L78&lt;=0),0,IF(N77&lt;=0,L78,IF((L78-N77)&lt;=0,0,L78-N77))))</f>
        <v>#VALUE!</v>
      </c>
      <c r="P78" s="227" t="e">
        <f aca="false">IF(A78=0,0,IF(E78=0,0,IF(D78&gt;(C78+I77),E78,IF(D78&lt;C78,E78-I77,IF(D78&gt;C78,(D78-C78)+E78-I77,(D78+E78)-(C78+I77))))))</f>
        <v>#VALUE!</v>
      </c>
    </row>
    <row r="79" customFormat="false" ht="12.75" hidden="false" customHeight="false" outlineLevel="0" collapsed="false">
      <c r="A79" s="190" t="e">
        <f aca="false">IF(A78=0,0,IF(WS!AP67&lt;&gt;0,WS!AP67,IF(DATE(YEAR(A78),MONTH(A78)+1,DAY(A78))&gt;$F$11,0,IF(A78=0,0,DATE(YEAR(A78),MONTH(A78)+1,DAY(A78))))))</f>
        <v>#VALUE!</v>
      </c>
      <c r="B79" s="191" t="e">
        <f aca="false">IF(A79=0,0,WS!AT67)</f>
        <v>#VALUE!</v>
      </c>
      <c r="C79" s="188" t="e">
        <f aca="false">IF(A79=0,0,WS!AY67)</f>
        <v>#VALUE!</v>
      </c>
      <c r="D79" s="192"/>
      <c r="E79" s="193"/>
      <c r="F79" s="194" t="e">
        <f aca="false">IF(A79=0,0,IF(C79=0,0,IF(AND(O78&lt;=0,D79&gt;=C79),0,IF(AND(O78&lt;=0,D79&lt;C79),C79-D79,IF(D79+O78&gt;C79,0,C79-(D79+O78))))))</f>
        <v>#VALUE!</v>
      </c>
      <c r="G79" s="195" t="e">
        <f aca="false">IF(A79=0,0,IF(AND(O78&lt;=0,D79&gt;=(C79+G78)),0,IF(AND(O78&lt;=0,D79&lt;(C79+G78)),(C79+G78)-D79,IF(D79+O78&gt;(C79+G78),0,(C79+G78)-(D79+O78)))))</f>
        <v>#VALUE!</v>
      </c>
      <c r="H79" s="187" t="e">
        <f aca="false">IF(A79=0,0,IF(AND(C79=0,O78&lt;=0),D79+E79,IF(AND(O78&lt;=0,D79&lt;=(C79+G78),E79&gt;0),E79,IF(AND(O78&lt;=0,D79&gt;=(C79+G78),E79&gt;0),(D79-(C79+G78))+E79,IF(AND(O78&lt;=0,D79&gt;=(C79+G78),E79&lt;=0),D79-(C79+G78),O78+D79-(C79+G78))))))</f>
        <v>#VALUE!</v>
      </c>
      <c r="I79" s="184" t="e">
        <f aca="false">IF(A79=0,0,IF(H79&lt;=0,I78,IF(I78&lt;=0,0,I78-H79)))</f>
        <v>#VALUE!</v>
      </c>
      <c r="J79" s="196" t="e">
        <f aca="false">IF(A79=0,0,IF(I79&lt;=0,G79,IF(G79&lt;=0,I79,G79+I79)))</f>
        <v>#VALUE!</v>
      </c>
      <c r="K79" s="195" t="e">
        <f aca="false">IF(A79=0,0,IF(F79&lt;=0,J79,IF(MONTH($A78)=MONTH($A79),J79-(F79+F78),J79-F79)))</f>
        <v>#VALUE!</v>
      </c>
      <c r="L79" s="187" t="e">
        <f aca="false">IF(A79=0,0,IF(H79&lt;=0,0,IF(AND(E79&lt;=0,G78&lt;=0,I78&lt;=0),H79,IF(AND(E79&lt;=0,I78&lt;=0,D79&gt;(C79+G78)),H79,IF(AND(E79&lt;=0,D79&gt;(C79+G78+I78)),H79-I78,IF(AND(E79&gt;0,D79&gt;(C79+G78+I78)),H79-E79-I78,IF(AND(E79&gt;0,D79&lt;(C79+G78+I78)),0,0)))))))</f>
        <v>#VALUE!</v>
      </c>
      <c r="M79" s="194" t="e">
        <f aca="false">IF($A79=0,0,IF($K79&lt;=0,0,IF(MONTH($A79)=MONTH($A80),0,$K79*(WS!AR67/12))))</f>
        <v>#VALUE!</v>
      </c>
      <c r="N79" s="188" t="e">
        <f aca="false">IF(A79=0,0,IF(AND(N78&lt;=0,L79&lt;=0),M79,IF(L79&lt;=0,N78+M79,(N78-L79)+M79)))</f>
        <v>#VALUE!</v>
      </c>
      <c r="O79" s="187" t="e">
        <f aca="false">IF(A79=0,0,IF(AND(N78&lt;=0,L79&lt;=0),0,IF(N78&lt;=0,L79,IF((L79-N78)&lt;=0,0,L79-N78))))</f>
        <v>#VALUE!</v>
      </c>
      <c r="P79" s="227" t="e">
        <f aca="false">IF(A79=0,0,IF(E79=0,0,IF(D79&gt;(C79+I78),E79,IF(D79&lt;C79,E79-I78,IF(D79&gt;C79,(D79-C79)+E79-I78,(D79+E79)-(C79+I78))))))</f>
        <v>#VALUE!</v>
      </c>
    </row>
    <row r="80" customFormat="false" ht="12.75" hidden="false" customHeight="false" outlineLevel="0" collapsed="false">
      <c r="A80" s="190" t="e">
        <f aca="false">IF(A79=0,0,IF(WS!AP68&lt;&gt;0,WS!AP68,IF(DATE(YEAR(A79),MONTH(A79)+1,DAY(A79))&gt;$F$11,0,IF(A79=0,0,DATE(YEAR(A79),MONTH(A79)+1,DAY(A79))))))</f>
        <v>#VALUE!</v>
      </c>
      <c r="B80" s="191" t="e">
        <f aca="false">IF(A80=0,0,WS!AT68)</f>
        <v>#VALUE!</v>
      </c>
      <c r="C80" s="188" t="e">
        <f aca="false">IF(A80=0,0,WS!AY68)</f>
        <v>#VALUE!</v>
      </c>
      <c r="D80" s="192"/>
      <c r="E80" s="193"/>
      <c r="F80" s="194" t="e">
        <f aca="false">IF(A80=0,0,IF(C80=0,0,IF(AND(O79&lt;=0,D80&gt;=C80),0,IF(AND(O79&lt;=0,D80&lt;C80),C80-D80,IF(D80+O79&gt;C80,0,C80-(D80+O79))))))</f>
        <v>#VALUE!</v>
      </c>
      <c r="G80" s="195" t="e">
        <f aca="false">IF(A80=0,0,IF(AND(O79&lt;=0,D80&gt;=(C80+G79)),0,IF(AND(O79&lt;=0,D80&lt;(C80+G79)),(C80+G79)-D80,IF(D80+O79&gt;(C80+G79),0,(C80+G79)-(D80+O79)))))</f>
        <v>#VALUE!</v>
      </c>
      <c r="H80" s="187" t="e">
        <f aca="false">IF(A80=0,0,IF(AND(C80=0,O79&lt;=0),D80+E80,IF(AND(O79&lt;=0,D80&lt;=(C80+G79),E80&gt;0),E80,IF(AND(O79&lt;=0,D80&gt;=(C80+G79),E80&gt;0),(D80-(C80+G79))+E80,IF(AND(O79&lt;=0,D80&gt;=(C80+G79),E80&lt;=0),D80-(C80+G79),O79+D80-(C80+G79))))))</f>
        <v>#VALUE!</v>
      </c>
      <c r="I80" s="184" t="e">
        <f aca="false">IF(A80=0,0,IF(H80&lt;=0,I79,IF(I79&lt;=0,0,I79-H80)))</f>
        <v>#VALUE!</v>
      </c>
      <c r="J80" s="196" t="e">
        <f aca="false">IF(A80=0,0,IF(I80&lt;=0,G80,IF(G80&lt;=0,I80,G80+I80)))</f>
        <v>#VALUE!</v>
      </c>
      <c r="K80" s="195" t="e">
        <f aca="false">IF(A80=0,0,IF(F80&lt;=0,J80,IF(MONTH($A79)=MONTH($A80),J80-(F80+F79),J80-F80)))</f>
        <v>#VALUE!</v>
      </c>
      <c r="L80" s="187" t="e">
        <f aca="false">IF(A80=0,0,IF(H80&lt;=0,0,IF(AND(E80&lt;=0,G79&lt;=0,I79&lt;=0),H80,IF(AND(E80&lt;=0,I79&lt;=0,D80&gt;(C80+G79)),H80,IF(AND(E80&lt;=0,D80&gt;(C80+G79+I79)),H80-I79,IF(AND(E80&gt;0,D80&gt;(C80+G79+I79)),H80-E80-I79,IF(AND(E80&gt;0,D80&lt;(C80+G79+I79)),0,0)))))))</f>
        <v>#VALUE!</v>
      </c>
      <c r="M80" s="194" t="e">
        <f aca="false">IF($A80=0,0,IF($K80&lt;=0,0,IF(MONTH($A80)=MONTH($A81),0,$K80*(WS!AR68/12))))</f>
        <v>#VALUE!</v>
      </c>
      <c r="N80" s="188" t="e">
        <f aca="false">IF(A80=0,0,IF(AND(N79&lt;=0,L80&lt;=0),M80,IF(L80&lt;=0,N79+M80,(N79-L80)+M80)))</f>
        <v>#VALUE!</v>
      </c>
      <c r="O80" s="187" t="e">
        <f aca="false">IF(A80=0,0,IF(AND(N79&lt;=0,L80&lt;=0),0,IF(N79&lt;=0,L80,IF((L80-N79)&lt;=0,0,L80-N79))))</f>
        <v>#VALUE!</v>
      </c>
      <c r="P80" s="227" t="e">
        <f aca="false">IF(A80=0,0,IF(E80=0,0,IF(D80&gt;(C80+I79),E80,IF(D80&lt;C80,E80-I79,IF(D80&gt;C80,(D80-C80)+E80-I79,(D80+E80)-(C80+I79))))))</f>
        <v>#VALUE!</v>
      </c>
    </row>
    <row r="81" customFormat="false" ht="12.75" hidden="false" customHeight="false" outlineLevel="0" collapsed="false">
      <c r="A81" s="190" t="e">
        <f aca="false">IF(A80=0,0,IF(WS!AP69&lt;&gt;0,WS!AP69,IF(DATE(YEAR(A80),MONTH(A80)+1,DAY(A80))&gt;$F$11,0,IF(A80=0,0,DATE(YEAR(A80),MONTH(A80)+1,DAY(A80))))))</f>
        <v>#VALUE!</v>
      </c>
      <c r="B81" s="191" t="e">
        <f aca="false">IF(A81=0,0,WS!AT69)</f>
        <v>#VALUE!</v>
      </c>
      <c r="C81" s="188" t="e">
        <f aca="false">IF(A81=0,0,WS!AY69)</f>
        <v>#VALUE!</v>
      </c>
      <c r="D81" s="192"/>
      <c r="E81" s="193"/>
      <c r="F81" s="194" t="e">
        <f aca="false">IF(A81=0,0,IF(C81=0,0,IF(AND(O80&lt;=0,D81&gt;=C81),0,IF(AND(O80&lt;=0,D81&lt;C81),C81-D81,IF(D81+O80&gt;C81,0,C81-(D81+O80))))))</f>
        <v>#VALUE!</v>
      </c>
      <c r="G81" s="195" t="e">
        <f aca="false">IF(A81=0,0,IF(AND(O80&lt;=0,D81&gt;=(C81+G80)),0,IF(AND(O80&lt;=0,D81&lt;(C81+G80)),(C81+G80)-D81,IF(D81+O80&gt;(C81+G80),0,(C81+G80)-(D81+O80)))))</f>
        <v>#VALUE!</v>
      </c>
      <c r="H81" s="187" t="e">
        <f aca="false">IF(A81=0,0,IF(AND(C81=0,O80&lt;=0),D81+E81,IF(AND(O80&lt;=0,D81&lt;=(C81+G80),E81&gt;0),E81,IF(AND(O80&lt;=0,D81&gt;=(C81+G80),E81&gt;0),(D81-(C81+G80))+E81,IF(AND(O80&lt;=0,D81&gt;=(C81+G80),E81&lt;=0),D81-(C81+G80),O80+D81-(C81+G80))))))</f>
        <v>#VALUE!</v>
      </c>
      <c r="I81" s="184" t="e">
        <f aca="false">IF(A81=0,0,IF(H81&lt;=0,I80,IF(I80&lt;=0,0,I80-H81)))</f>
        <v>#VALUE!</v>
      </c>
      <c r="J81" s="196" t="e">
        <f aca="false">IF(A81=0,0,IF(I81&lt;=0,G81,IF(G81&lt;=0,I81,G81+I81)))</f>
        <v>#VALUE!</v>
      </c>
      <c r="K81" s="195" t="e">
        <f aca="false">IF(A81=0,0,IF(F81&lt;=0,J81,IF(MONTH($A80)=MONTH($A81),J81-(F81+F80),J81-F81)))</f>
        <v>#VALUE!</v>
      </c>
      <c r="L81" s="187" t="e">
        <f aca="false">IF(A81=0,0,IF(H81&lt;=0,0,IF(AND(E81&lt;=0,G80&lt;=0,I80&lt;=0),H81,IF(AND(E81&lt;=0,I80&lt;=0,D81&gt;(C81+G80)),H81,IF(AND(E81&lt;=0,D81&gt;(C81+G80+I80)),H81-I80,IF(AND(E81&gt;0,D81&gt;(C81+G80+I80)),H81-E81-I80,IF(AND(E81&gt;0,D81&lt;(C81+G80+I80)),0,0)))))))</f>
        <v>#VALUE!</v>
      </c>
      <c r="M81" s="194" t="e">
        <f aca="false">IF($A81=0,0,IF($K81&lt;=0,0,IF(MONTH($A81)=MONTH($A82),0,$K81*(WS!AR69/12))))</f>
        <v>#VALUE!</v>
      </c>
      <c r="N81" s="188" t="e">
        <f aca="false">IF(A81=0,0,IF(AND(N80&lt;=0,L81&lt;=0),M81,IF(L81&lt;=0,N80+M81,(N80-L81)+M81)))</f>
        <v>#VALUE!</v>
      </c>
      <c r="O81" s="187" t="e">
        <f aca="false">IF(A81=0,0,IF(AND(N80&lt;=0,L81&lt;=0),0,IF(N80&lt;=0,L81,IF((L81-N80)&lt;=0,0,L81-N80))))</f>
        <v>#VALUE!</v>
      </c>
      <c r="P81" s="227" t="e">
        <f aca="false">IF(A81=0,0,IF(E81=0,0,IF(D81&gt;(C81+I80),E81,IF(D81&lt;C81,E81-I80,IF(D81&gt;C81,(D81-C81)+E81-I80,(D81+E81)-(C81+I80))))))</f>
        <v>#VALUE!</v>
      </c>
    </row>
    <row r="82" customFormat="false" ht="12.75" hidden="false" customHeight="false" outlineLevel="0" collapsed="false">
      <c r="A82" s="190" t="e">
        <f aca="false">IF(A81=0,0,IF(WS!AP70&lt;&gt;0,WS!AP70,IF(DATE(YEAR(A81),MONTH(A81)+1,DAY(A81))&gt;$F$11,0,IF(A81=0,0,DATE(YEAR(A81),MONTH(A81)+1,DAY(A81))))))</f>
        <v>#VALUE!</v>
      </c>
      <c r="B82" s="191" t="e">
        <f aca="false">IF(A82=0,0,WS!AT70)</f>
        <v>#VALUE!</v>
      </c>
      <c r="C82" s="188" t="e">
        <f aca="false">IF(A82=0,0,WS!AY70)</f>
        <v>#VALUE!</v>
      </c>
      <c r="D82" s="192"/>
      <c r="E82" s="193"/>
      <c r="F82" s="194" t="e">
        <f aca="false">IF(A82=0,0,IF(C82=0,0,IF(AND(O81&lt;=0,D82&gt;=C82),0,IF(AND(O81&lt;=0,D82&lt;C82),C82-D82,IF(D82+O81&gt;C82,0,C82-(D82+O81))))))</f>
        <v>#VALUE!</v>
      </c>
      <c r="G82" s="195" t="e">
        <f aca="false">IF(A82=0,0,IF(AND(O81&lt;=0,D82&gt;=(C82+G81)),0,IF(AND(O81&lt;=0,D82&lt;(C82+G81)),(C82+G81)-D82,IF(D82+O81&gt;(C82+G81),0,(C82+G81)-(D82+O81)))))</f>
        <v>#VALUE!</v>
      </c>
      <c r="H82" s="187" t="e">
        <f aca="false">IF(A82=0,0,IF(AND(C82=0,O81&lt;=0),D82+E82,IF(AND(O81&lt;=0,D82&lt;=(C82+G81),E82&gt;0),E82,IF(AND(O81&lt;=0,D82&gt;=(C82+G81),E82&gt;0),(D82-(C82+G81))+E82,IF(AND(O81&lt;=0,D82&gt;=(C82+G81),E82&lt;=0),D82-(C82+G81),O81+D82-(C82+G81))))))</f>
        <v>#VALUE!</v>
      </c>
      <c r="I82" s="184" t="e">
        <f aca="false">IF(A82=0,0,IF(H82&lt;=0,I81,IF(I81&lt;=0,0,I81-H82)))</f>
        <v>#VALUE!</v>
      </c>
      <c r="J82" s="196" t="e">
        <f aca="false">IF(A82=0,0,IF(I82&lt;=0,G82,IF(G82&lt;=0,I82,G82+I82)))</f>
        <v>#VALUE!</v>
      </c>
      <c r="K82" s="195" t="e">
        <f aca="false">IF(A82=0,0,IF(F82&lt;=0,J82,IF(MONTH($A81)=MONTH($A82),J82-(F82+F81),J82-F82)))</f>
        <v>#VALUE!</v>
      </c>
      <c r="L82" s="187" t="e">
        <f aca="false">IF(A82=0,0,IF(H82&lt;=0,0,IF(AND(E82&lt;=0,G81&lt;=0,I81&lt;=0),H82,IF(AND(E82&lt;=0,I81&lt;=0,D82&gt;(C82+G81)),H82,IF(AND(E82&lt;=0,D82&gt;(C82+G81+I81)),H82-I81,IF(AND(E82&gt;0,D82&gt;(C82+G81+I81)),H82-E82-I81,IF(AND(E82&gt;0,D82&lt;(C82+G81+I81)),0,0)))))))</f>
        <v>#VALUE!</v>
      </c>
      <c r="M82" s="194" t="e">
        <f aca="false">IF($A82=0,0,IF($K82&lt;=0,0,IF(MONTH($A82)=MONTH($A83),0,$K82*(WS!AR70/12))))</f>
        <v>#VALUE!</v>
      </c>
      <c r="N82" s="188" t="e">
        <f aca="false">IF(A82=0,0,IF(AND(N81&lt;=0,L82&lt;=0),M82,IF(L82&lt;=0,N81+M82,(N81-L82)+M82)))</f>
        <v>#VALUE!</v>
      </c>
      <c r="O82" s="187" t="e">
        <f aca="false">IF(A82=0,0,IF(AND(N81&lt;=0,L82&lt;=0),0,IF(N81&lt;=0,L82,IF((L82-N81)&lt;=0,0,L82-N81))))</f>
        <v>#VALUE!</v>
      </c>
      <c r="P82" s="227" t="e">
        <f aca="false">IF(A82=0,0,IF(E82=0,0,IF(D82&gt;(C82+I81),E82,IF(D82&lt;C82,E82-I81,IF(D82&gt;C82,(D82-C82)+E82-I81,(D82+E82)-(C82+I81))))))</f>
        <v>#VALUE!</v>
      </c>
    </row>
    <row r="83" customFormat="false" ht="12.75" hidden="false" customHeight="false" outlineLevel="0" collapsed="false">
      <c r="A83" s="190" t="e">
        <f aca="false">IF(A82=0,0,IF(WS!AP71&lt;&gt;0,WS!AP71,IF(DATE(YEAR(A82),MONTH(A82)+1,DAY(A82))&gt;$F$11,0,IF(A82=0,0,DATE(YEAR(A82),MONTH(A82)+1,DAY(A82))))))</f>
        <v>#VALUE!</v>
      </c>
      <c r="B83" s="191" t="e">
        <f aca="false">IF(A83=0,0,WS!AT71)</f>
        <v>#VALUE!</v>
      </c>
      <c r="C83" s="188" t="e">
        <f aca="false">IF(A83=0,0,WS!AY71)</f>
        <v>#VALUE!</v>
      </c>
      <c r="D83" s="192"/>
      <c r="E83" s="193"/>
      <c r="F83" s="194" t="e">
        <f aca="false">IF(A83=0,0,IF(C83=0,0,IF(AND(O82&lt;=0,D83&gt;=C83),0,IF(AND(O82&lt;=0,D83&lt;C83),C83-D83,IF(D83+O82&gt;C83,0,C83-(D83+O82))))))</f>
        <v>#VALUE!</v>
      </c>
      <c r="G83" s="195" t="e">
        <f aca="false">IF(A83=0,0,IF(AND(O82&lt;=0,D83&gt;=(C83+G82)),0,IF(AND(O82&lt;=0,D83&lt;(C83+G82)),(C83+G82)-D83,IF(D83+O82&gt;(C83+G82),0,(C83+G82)-(D83+O82)))))</f>
        <v>#VALUE!</v>
      </c>
      <c r="H83" s="187" t="e">
        <f aca="false">IF(A83=0,0,IF(AND(C83=0,O82&lt;=0),D83+E83,IF(AND(O82&lt;=0,D83&lt;=(C83+G82),E83&gt;0),E83,IF(AND(O82&lt;=0,D83&gt;=(C83+G82),E83&gt;0),(D83-(C83+G82))+E83,IF(AND(O82&lt;=0,D83&gt;=(C83+G82),E83&lt;=0),D83-(C83+G82),O82+D83-(C83+G82))))))</f>
        <v>#VALUE!</v>
      </c>
      <c r="I83" s="184" t="e">
        <f aca="false">IF(A83=0,0,IF(H83&lt;=0,I82,IF(I82&lt;=0,0,I82-H83)))</f>
        <v>#VALUE!</v>
      </c>
      <c r="J83" s="196" t="e">
        <f aca="false">IF(A83=0,0,IF(I83&lt;=0,G83,IF(G83&lt;=0,I83,G83+I83)))</f>
        <v>#VALUE!</v>
      </c>
      <c r="K83" s="195" t="e">
        <f aca="false">IF(A83=0,0,IF(F83&lt;=0,J83,IF(MONTH($A82)=MONTH($A83),J83-(F83+F82),J83-F83)))</f>
        <v>#VALUE!</v>
      </c>
      <c r="L83" s="187" t="e">
        <f aca="false">IF(A83=0,0,IF(H83&lt;=0,0,IF(AND(E83&lt;=0,G82&lt;=0,I82&lt;=0),H83,IF(AND(E83&lt;=0,I82&lt;=0,D83&gt;(C83+G82)),H83,IF(AND(E83&lt;=0,D83&gt;(C83+G82+I82)),H83-I82,IF(AND(E83&gt;0,D83&gt;(C83+G82+I82)),H83-E83-I82,IF(AND(E83&gt;0,D83&lt;(C83+G82+I82)),0,0)))))))</f>
        <v>#VALUE!</v>
      </c>
      <c r="M83" s="194" t="e">
        <f aca="false">IF($A83=0,0,IF($K83&lt;=0,0,IF(MONTH($A83)=MONTH($A84),0,$K83*(WS!AR71/12))))</f>
        <v>#VALUE!</v>
      </c>
      <c r="N83" s="188" t="e">
        <f aca="false">IF(A83=0,0,IF(AND(N82&lt;=0,L83&lt;=0),M83,IF(L83&lt;=0,N82+M83,(N82-L83)+M83)))</f>
        <v>#VALUE!</v>
      </c>
      <c r="O83" s="187" t="e">
        <f aca="false">IF(A83=0,0,IF(AND(N82&lt;=0,L83&lt;=0),0,IF(N82&lt;=0,L83,IF((L83-N82)&lt;=0,0,L83-N82))))</f>
        <v>#VALUE!</v>
      </c>
      <c r="P83" s="227" t="e">
        <f aca="false">IF(A83=0,0,IF(E83=0,0,IF(D83&gt;(C83+I82),E83,IF(D83&lt;C83,E83-I82,IF(D83&gt;C83,(D83-C83)+E83-I82,(D83+E83)-(C83+I82))))))</f>
        <v>#VALUE!</v>
      </c>
    </row>
    <row r="84" customFormat="false" ht="12.75" hidden="false" customHeight="false" outlineLevel="0" collapsed="false">
      <c r="A84" s="190" t="e">
        <f aca="false">IF(A83=0,0,IF(WS!AP72&lt;&gt;0,WS!AP72,IF(DATE(YEAR(A83),MONTH(A83)+1,DAY(A83))&gt;$F$11,0,IF(A83=0,0,DATE(YEAR(A83),MONTH(A83)+1,DAY(A83))))))</f>
        <v>#VALUE!</v>
      </c>
      <c r="B84" s="191" t="e">
        <f aca="false">IF(A84=0,0,WS!AT72)</f>
        <v>#VALUE!</v>
      </c>
      <c r="C84" s="188" t="e">
        <f aca="false">IF(A84=0,0,WS!AY72)</f>
        <v>#VALUE!</v>
      </c>
      <c r="D84" s="192"/>
      <c r="E84" s="193"/>
      <c r="F84" s="194" t="e">
        <f aca="false">IF(A84=0,0,IF(C84=0,0,IF(AND(O83&lt;=0,D84&gt;=C84),0,IF(AND(O83&lt;=0,D84&lt;C84),C84-D84,IF(D84+O83&gt;C84,0,C84-(D84+O83))))))</f>
        <v>#VALUE!</v>
      </c>
      <c r="G84" s="195" t="e">
        <f aca="false">IF(A84=0,0,IF(AND(O83&lt;=0,D84&gt;=(C84+G83)),0,IF(AND(O83&lt;=0,D84&lt;(C84+G83)),(C84+G83)-D84,IF(D84+O83&gt;(C84+G83),0,(C84+G83)-(D84+O83)))))</f>
        <v>#VALUE!</v>
      </c>
      <c r="H84" s="187" t="e">
        <f aca="false">IF(A84=0,0,IF(AND(C84=0,O83&lt;=0),D84+E84,IF(AND(O83&lt;=0,D84&lt;=(C84+G83),E84&gt;0),E84,IF(AND(O83&lt;=0,D84&gt;=(C84+G83),E84&gt;0),(D84-(C84+G83))+E84,IF(AND(O83&lt;=0,D84&gt;=(C84+G83),E84&lt;=0),D84-(C84+G83),O83+D84-(C84+G83))))))</f>
        <v>#VALUE!</v>
      </c>
      <c r="I84" s="184" t="e">
        <f aca="false">IF(A84=0,0,IF(H84&lt;=0,I83,IF(I83&lt;=0,0,I83-H84)))</f>
        <v>#VALUE!</v>
      </c>
      <c r="J84" s="196" t="e">
        <f aca="false">IF(A84=0,0,IF(I84&lt;=0,G84,IF(G84&lt;=0,I84,G84+I84)))</f>
        <v>#VALUE!</v>
      </c>
      <c r="K84" s="195" t="e">
        <f aca="false">IF(A84=0,0,IF(F84&lt;=0,J84,IF(MONTH($A83)=MONTH($A84),J84-(F84+F83),J84-F84)))</f>
        <v>#VALUE!</v>
      </c>
      <c r="L84" s="187" t="e">
        <f aca="false">IF(A84=0,0,IF(H84&lt;=0,0,IF(AND(E84&lt;=0,G83&lt;=0,I83&lt;=0),H84,IF(AND(E84&lt;=0,I83&lt;=0,D84&gt;(C84+G83)),H84,IF(AND(E84&lt;=0,D84&gt;(C84+G83+I83)),H84-I83,IF(AND(E84&gt;0,D84&gt;(C84+G83+I83)),H84-E84-I83,IF(AND(E84&gt;0,D84&lt;(C84+G83+I83)),0,0)))))))</f>
        <v>#VALUE!</v>
      </c>
      <c r="M84" s="194" t="e">
        <f aca="false">IF($A84=0,0,IF($K84&lt;=0,0,IF(MONTH($A84)=MONTH($A85),0,$K84*(WS!AR72/12))))</f>
        <v>#VALUE!</v>
      </c>
      <c r="N84" s="188" t="e">
        <f aca="false">IF(A84=0,0,IF(AND(N83&lt;=0,L84&lt;=0),M84,IF(L84&lt;=0,N83+M84,(N83-L84)+M84)))</f>
        <v>#VALUE!</v>
      </c>
      <c r="O84" s="187" t="e">
        <f aca="false">IF(A84=0,0,IF(AND(N83&lt;=0,L84&lt;=0),0,IF(N83&lt;=0,L84,IF((L84-N83)&lt;=0,0,L84-N83))))</f>
        <v>#VALUE!</v>
      </c>
      <c r="P84" s="227" t="e">
        <f aca="false">IF(A84=0,0,IF(E84=0,0,IF(D84&gt;(C84+I83),E84,IF(D84&lt;C84,E84-I83,IF(D84&gt;C84,(D84-C84)+E84-I83,(D84+E84)-(C84+I83))))))</f>
        <v>#VALUE!</v>
      </c>
    </row>
    <row r="85" customFormat="false" ht="12.75" hidden="false" customHeight="false" outlineLevel="0" collapsed="false">
      <c r="A85" s="190" t="e">
        <f aca="false">IF(A84=0,0,IF(WS!AP73&lt;&gt;0,WS!AP73,IF(DATE(YEAR(A84),MONTH(A84)+1,DAY(A84))&gt;$F$11,0,IF(A84=0,0,DATE(YEAR(A84),MONTH(A84)+1,DAY(A84))))))</f>
        <v>#VALUE!</v>
      </c>
      <c r="B85" s="191" t="e">
        <f aca="false">IF(A85=0,0,WS!AT73)</f>
        <v>#VALUE!</v>
      </c>
      <c r="C85" s="188" t="e">
        <f aca="false">IF(A85=0,0,WS!AY73)</f>
        <v>#VALUE!</v>
      </c>
      <c r="D85" s="192"/>
      <c r="E85" s="193"/>
      <c r="F85" s="194" t="e">
        <f aca="false">IF(A85=0,0,IF(C85=0,0,IF(AND(O84&lt;=0,D85&gt;=C85),0,IF(AND(O84&lt;=0,D85&lt;C85),C85-D85,IF(D85+O84&gt;C85,0,C85-(D85+O84))))))</f>
        <v>#VALUE!</v>
      </c>
      <c r="G85" s="195" t="e">
        <f aca="false">IF(A85=0,0,IF(AND(O84&lt;=0,D85&gt;=(C85+G84)),0,IF(AND(O84&lt;=0,D85&lt;(C85+G84)),(C85+G84)-D85,IF(D85+O84&gt;(C85+G84),0,(C85+G84)-(D85+O84)))))</f>
        <v>#VALUE!</v>
      </c>
      <c r="H85" s="187" t="e">
        <f aca="false">IF(A85=0,0,IF(AND(C85=0,O84&lt;=0),D85+E85,IF(AND(O84&lt;=0,D85&lt;=(C85+G84),E85&gt;0),E85,IF(AND(O84&lt;=0,D85&gt;=(C85+G84),E85&gt;0),(D85-(C85+G84))+E85,IF(AND(O84&lt;=0,D85&gt;=(C85+G84),E85&lt;=0),D85-(C85+G84),O84+D85-(C85+G84))))))</f>
        <v>#VALUE!</v>
      </c>
      <c r="I85" s="184" t="e">
        <f aca="false">IF(A85=0,0,IF(H85&lt;=0,I84,IF(I84&lt;=0,0,I84-H85)))</f>
        <v>#VALUE!</v>
      </c>
      <c r="J85" s="196" t="e">
        <f aca="false">IF(A85=0,0,IF(I85&lt;=0,G85,IF(G85&lt;=0,I85,G85+I85)))</f>
        <v>#VALUE!</v>
      </c>
      <c r="K85" s="195" t="e">
        <f aca="false">IF(A85=0,0,IF(F85&lt;=0,J85,IF(MONTH($A84)=MONTH($A85),J85-(F85+F84),J85-F85)))</f>
        <v>#VALUE!</v>
      </c>
      <c r="L85" s="187" t="e">
        <f aca="false">IF(A85=0,0,IF(H85&lt;=0,0,IF(AND(E85&lt;=0,G84&lt;=0,I84&lt;=0),H85,IF(AND(E85&lt;=0,I84&lt;=0,D85&gt;(C85+G84)),H85,IF(AND(E85&lt;=0,D85&gt;(C85+G84+I84)),H85-I84,IF(AND(E85&gt;0,D85&gt;(C85+G84+I84)),H85-E85-I84,IF(AND(E85&gt;0,D85&lt;(C85+G84+I84)),0,0)))))))</f>
        <v>#VALUE!</v>
      </c>
      <c r="M85" s="194" t="e">
        <f aca="false">IF($A85=0,0,IF($K85&lt;=0,0,IF(MONTH($A85)=MONTH($A86),0,$K85*(WS!AR73/12))))</f>
        <v>#VALUE!</v>
      </c>
      <c r="N85" s="188" t="e">
        <f aca="false">IF(A85=0,0,IF(AND(N84&lt;=0,L85&lt;=0),M85,IF(L85&lt;=0,N84+M85,(N84-L85)+M85)))</f>
        <v>#VALUE!</v>
      </c>
      <c r="O85" s="187" t="e">
        <f aca="false">IF(A85=0,0,IF(AND(N84&lt;=0,L85&lt;=0),0,IF(N84&lt;=0,L85,IF((L85-N84)&lt;=0,0,L85-N84))))</f>
        <v>#VALUE!</v>
      </c>
      <c r="P85" s="227" t="e">
        <f aca="false">IF(A85=0,0,IF(E85=0,0,IF(D85&gt;(C85+I84),E85,IF(D85&lt;C85,E85-I84,IF(D85&gt;C85,(D85-C85)+E85-I84,(D85+E85)-(C85+I84))))))</f>
        <v>#VALUE!</v>
      </c>
    </row>
    <row r="86" customFormat="false" ht="12.75" hidden="false" customHeight="false" outlineLevel="0" collapsed="false">
      <c r="A86" s="190" t="e">
        <f aca="false">IF(A85=0,0,IF(WS!AP74&lt;&gt;0,WS!AP74,IF(DATE(YEAR(A85),MONTH(A85)+1,DAY(A85))&gt;$F$11,0,IF(A85=0,0,DATE(YEAR(A85),MONTH(A85)+1,DAY(A85))))))</f>
        <v>#VALUE!</v>
      </c>
      <c r="B86" s="191" t="e">
        <f aca="false">IF(A86=0,0,WS!AT74)</f>
        <v>#VALUE!</v>
      </c>
      <c r="C86" s="188" t="e">
        <f aca="false">IF(A86=0,0,WS!AY74)</f>
        <v>#VALUE!</v>
      </c>
      <c r="D86" s="192"/>
      <c r="E86" s="193"/>
      <c r="F86" s="194" t="e">
        <f aca="false">IF(A86=0,0,IF(C86=0,0,IF(AND(O85&lt;=0,D86&gt;=C86),0,IF(AND(O85&lt;=0,D86&lt;C86),C86-D86,IF(D86+O85&gt;C86,0,C86-(D86+O85))))))</f>
        <v>#VALUE!</v>
      </c>
      <c r="G86" s="195" t="e">
        <f aca="false">IF(A86=0,0,IF(AND(O85&lt;=0,D86&gt;=(C86+G85)),0,IF(AND(O85&lt;=0,D86&lt;(C86+G85)),(C86+G85)-D86,IF(D86+O85&gt;(C86+G85),0,(C86+G85)-(D86+O85)))))</f>
        <v>#VALUE!</v>
      </c>
      <c r="H86" s="187" t="e">
        <f aca="false">IF(A86=0,0,IF(AND(C86=0,O85&lt;=0),D86+E86,IF(AND(O85&lt;=0,D86&lt;=(C86+G85),E86&gt;0),E86,IF(AND(O85&lt;=0,D86&gt;=(C86+G85),E86&gt;0),(D86-(C86+G85))+E86,IF(AND(O85&lt;=0,D86&gt;=(C86+G85),E86&lt;=0),D86-(C86+G85),O85+D86-(C86+G85))))))</f>
        <v>#VALUE!</v>
      </c>
      <c r="I86" s="184" t="e">
        <f aca="false">IF(A86=0,0,IF(H86&lt;=0,I85,IF(I85&lt;=0,0,I85-H86)))</f>
        <v>#VALUE!</v>
      </c>
      <c r="J86" s="196" t="e">
        <f aca="false">IF(A86=0,0,IF(I86&lt;=0,G86,IF(G86&lt;=0,I86,G86+I86)))</f>
        <v>#VALUE!</v>
      </c>
      <c r="K86" s="195" t="e">
        <f aca="false">IF(A86=0,0,IF(F86&lt;=0,J86,IF(MONTH($A85)=MONTH($A86),J86-(F86+F85),J86-F86)))</f>
        <v>#VALUE!</v>
      </c>
      <c r="L86" s="187" t="e">
        <f aca="false">IF(A86=0,0,IF(H86&lt;=0,0,IF(AND(E86&lt;=0,G85&lt;=0,I85&lt;=0),H86,IF(AND(E86&lt;=0,I85&lt;=0,D86&gt;(C86+G85)),H86,IF(AND(E86&lt;=0,D86&gt;(C86+G85+I85)),H86-I85,IF(AND(E86&gt;0,D86&gt;(C86+G85+I85)),H86-E86-I85,IF(AND(E86&gt;0,D86&lt;(C86+G85+I85)),0,0)))))))</f>
        <v>#VALUE!</v>
      </c>
      <c r="M86" s="194" t="e">
        <f aca="false">IF($A86=0,0,IF($K86&lt;=0,0,IF(MONTH($A86)=MONTH($A87),0,$K86*(WS!AR74/12))))</f>
        <v>#VALUE!</v>
      </c>
      <c r="N86" s="188" t="e">
        <f aca="false">IF(A86=0,0,IF(AND(N85&lt;=0,L86&lt;=0),M86,IF(L86&lt;=0,N85+M86,(N85-L86)+M86)))</f>
        <v>#VALUE!</v>
      </c>
      <c r="O86" s="187" t="e">
        <f aca="false">IF(A86=0,0,IF(AND(N85&lt;=0,L86&lt;=0),0,IF(N85&lt;=0,L86,IF((L86-N85)&lt;=0,0,L86-N85))))</f>
        <v>#VALUE!</v>
      </c>
      <c r="P86" s="227" t="e">
        <f aca="false">IF(A86=0,0,IF(E86=0,0,IF(D86&gt;(C86+I85),E86,IF(D86&lt;C86,E86-I85,IF(D86&gt;C86,(D86-C86)+E86-I85,(D86+E86)-(C86+I85))))))</f>
        <v>#VALUE!</v>
      </c>
    </row>
    <row r="87" customFormat="false" ht="12.75" hidden="false" customHeight="false" outlineLevel="0" collapsed="false">
      <c r="A87" s="190" t="e">
        <f aca="false">IF(A86=0,0,IF(WS!AP75&lt;&gt;0,WS!AP75,IF(DATE(YEAR(A86),MONTH(A86)+1,DAY(A86))&gt;$F$11,0,IF(A86=0,0,DATE(YEAR(A86),MONTH(A86)+1,DAY(A86))))))</f>
        <v>#VALUE!</v>
      </c>
      <c r="B87" s="191" t="e">
        <f aca="false">IF(A87=0,0,WS!AT75)</f>
        <v>#VALUE!</v>
      </c>
      <c r="C87" s="188" t="e">
        <f aca="false">IF(A87=0,0,WS!AY75)</f>
        <v>#VALUE!</v>
      </c>
      <c r="D87" s="192"/>
      <c r="E87" s="193"/>
      <c r="F87" s="194" t="e">
        <f aca="false">IF(A87=0,0,IF(C87=0,0,IF(AND(O86&lt;=0,D87&gt;=C87),0,IF(AND(O86&lt;=0,D87&lt;C87),C87-D87,IF(D87+O86&gt;C87,0,C87-(D87+O86))))))</f>
        <v>#VALUE!</v>
      </c>
      <c r="G87" s="195" t="e">
        <f aca="false">IF(A87=0,0,IF(AND(O86&lt;=0,D87&gt;=(C87+G86)),0,IF(AND(O86&lt;=0,D87&lt;(C87+G86)),(C87+G86)-D87,IF(D87+O86&gt;(C87+G86),0,(C87+G86)-(D87+O86)))))</f>
        <v>#VALUE!</v>
      </c>
      <c r="H87" s="187" t="e">
        <f aca="false">IF(A87=0,0,IF(AND(C87=0,O86&lt;=0),D87+E87,IF(AND(O86&lt;=0,D87&lt;=(C87+G86),E87&gt;0),E87,IF(AND(O86&lt;=0,D87&gt;=(C87+G86),E87&gt;0),(D87-(C87+G86))+E87,IF(AND(O86&lt;=0,D87&gt;=(C87+G86),E87&lt;=0),D87-(C87+G86),O86+D87-(C87+G86))))))</f>
        <v>#VALUE!</v>
      </c>
      <c r="I87" s="184" t="e">
        <f aca="false">IF(A87=0,0,IF(H87&lt;=0,I86,IF(I86&lt;=0,0,I86-H87)))</f>
        <v>#VALUE!</v>
      </c>
      <c r="J87" s="196" t="e">
        <f aca="false">IF(A87=0,0,IF(I87&lt;=0,G87,IF(G87&lt;=0,I87,G87+I87)))</f>
        <v>#VALUE!</v>
      </c>
      <c r="K87" s="195" t="e">
        <f aca="false">IF(A87=0,0,IF(F87&lt;=0,J87,IF(MONTH($A86)=MONTH($A87),J87-(F87+F86),J87-F87)))</f>
        <v>#VALUE!</v>
      </c>
      <c r="L87" s="187" t="e">
        <f aca="false">IF(A87=0,0,IF(H87&lt;=0,0,IF(AND(E87&lt;=0,G86&lt;=0,I86&lt;=0),H87,IF(AND(E87&lt;=0,I86&lt;=0,D87&gt;(C87+G86)),H87,IF(AND(E87&lt;=0,D87&gt;(C87+G86+I86)),H87-I86,IF(AND(E87&gt;0,D87&gt;(C87+G86+I86)),H87-E87-I86,IF(AND(E87&gt;0,D87&lt;(C87+G86+I86)),0,0)))))))</f>
        <v>#VALUE!</v>
      </c>
      <c r="M87" s="194" t="e">
        <f aca="false">IF($A87=0,0,IF($K87&lt;=0,0,IF(MONTH($A87)=MONTH($A88),0,$K87*(WS!AR75/12))))</f>
        <v>#VALUE!</v>
      </c>
      <c r="N87" s="188" t="e">
        <f aca="false">IF(A87=0,0,IF(AND(N86&lt;=0,L87&lt;=0),M87,IF(L87&lt;=0,N86+M87,(N86-L87)+M87)))</f>
        <v>#VALUE!</v>
      </c>
      <c r="O87" s="187" t="e">
        <f aca="false">IF(A87=0,0,IF(AND(N86&lt;=0,L87&lt;=0),0,IF(N86&lt;=0,L87,IF((L87-N86)&lt;=0,0,L87-N86))))</f>
        <v>#VALUE!</v>
      </c>
      <c r="P87" s="227" t="e">
        <f aca="false">IF(A87=0,0,IF(E87=0,0,IF(D87&gt;(C87+I86),E87,IF(D87&lt;C87,E87-I86,IF(D87&gt;C87,(D87-C87)+E87-I86,(D87+E87)-(C87+I86))))))</f>
        <v>#VALUE!</v>
      </c>
    </row>
    <row r="88" customFormat="false" ht="12.75" hidden="false" customHeight="false" outlineLevel="0" collapsed="false">
      <c r="A88" s="190" t="e">
        <f aca="false">IF(A87=0,0,IF(WS!AP76&lt;&gt;0,WS!AP76,IF(DATE(YEAR(A87),MONTH(A87)+1,DAY(A87))&gt;$F$11,0,IF(A87=0,0,DATE(YEAR(A87),MONTH(A87)+1,DAY(A87))))))</f>
        <v>#VALUE!</v>
      </c>
      <c r="B88" s="191" t="e">
        <f aca="false">IF(A88=0,0,WS!AT76)</f>
        <v>#VALUE!</v>
      </c>
      <c r="C88" s="188" t="e">
        <f aca="false">IF(A88=0,0,WS!AY76)</f>
        <v>#VALUE!</v>
      </c>
      <c r="D88" s="192"/>
      <c r="E88" s="193"/>
      <c r="F88" s="194" t="e">
        <f aca="false">IF(A88=0,0,IF(C88=0,0,IF(AND(O87&lt;=0,D88&gt;=C88),0,IF(AND(O87&lt;=0,D88&lt;C88),C88-D88,IF(D88+O87&gt;C88,0,C88-(D88+O87))))))</f>
        <v>#VALUE!</v>
      </c>
      <c r="G88" s="195" t="e">
        <f aca="false">IF(A88=0,0,IF(AND(O87&lt;=0,D88&gt;=(C88+G87)),0,IF(AND(O87&lt;=0,D88&lt;(C88+G87)),(C88+G87)-D88,IF(D88+O87&gt;(C88+G87),0,(C88+G87)-(D88+O87)))))</f>
        <v>#VALUE!</v>
      </c>
      <c r="H88" s="187" t="e">
        <f aca="false">IF(A88=0,0,IF(AND(C88=0,O87&lt;=0),D88+E88,IF(AND(O87&lt;=0,D88&lt;=(C88+G87),E88&gt;0),E88,IF(AND(O87&lt;=0,D88&gt;=(C88+G87),E88&gt;0),(D88-(C88+G87))+E88,IF(AND(O87&lt;=0,D88&gt;=(C88+G87),E88&lt;=0),D88-(C88+G87),O87+D88-(C88+G87))))))</f>
        <v>#VALUE!</v>
      </c>
      <c r="I88" s="184" t="e">
        <f aca="false">IF(A88=0,0,IF(H88&lt;=0,I87,IF(I87&lt;=0,0,I87-H88)))</f>
        <v>#VALUE!</v>
      </c>
      <c r="J88" s="196" t="e">
        <f aca="false">IF(A88=0,0,IF(I88&lt;=0,G88,IF(G88&lt;=0,I88,G88+I88)))</f>
        <v>#VALUE!</v>
      </c>
      <c r="K88" s="195" t="e">
        <f aca="false">IF(A88=0,0,IF(F88&lt;=0,J88,IF(MONTH($A87)=MONTH($A88),J88-(F88+F87),J88-F88)))</f>
        <v>#VALUE!</v>
      </c>
      <c r="L88" s="187" t="e">
        <f aca="false">IF(A88=0,0,IF(H88&lt;=0,0,IF(AND(E88&lt;=0,G87&lt;=0,I87&lt;=0),H88,IF(AND(E88&lt;=0,I87&lt;=0,D88&gt;(C88+G87)),H88,IF(AND(E88&lt;=0,D88&gt;(C88+G87+I87)),H88-I87,IF(AND(E88&gt;0,D88&gt;(C88+G87+I87)),H88-E88-I87,IF(AND(E88&gt;0,D88&lt;(C88+G87+I87)),0,0)))))))</f>
        <v>#VALUE!</v>
      </c>
      <c r="M88" s="194" t="e">
        <f aca="false">IF($A88=0,0,IF($K88&lt;=0,0,IF(MONTH($A88)=MONTH($A89),0,$K88*(WS!AR76/12))))</f>
        <v>#VALUE!</v>
      </c>
      <c r="N88" s="188" t="e">
        <f aca="false">IF(A88=0,0,IF(AND(N87&lt;=0,L88&lt;=0),M88,IF(L88&lt;=0,N87+M88,(N87-L88)+M88)))</f>
        <v>#VALUE!</v>
      </c>
      <c r="O88" s="187" t="e">
        <f aca="false">IF(A88=0,0,IF(AND(N87&lt;=0,L88&lt;=0),0,IF(N87&lt;=0,L88,IF((L88-N87)&lt;=0,0,L88-N87))))</f>
        <v>#VALUE!</v>
      </c>
      <c r="P88" s="227" t="e">
        <f aca="false">IF(A88=0,0,IF(E88=0,0,IF(D88&gt;(C88+I87),E88,IF(D88&lt;C88,E88-I87,IF(D88&gt;C88,(D88-C88)+E88-I87,(D88+E88)-(C88+I87))))))</f>
        <v>#VALUE!</v>
      </c>
    </row>
    <row r="89" customFormat="false" ht="12.75" hidden="false" customHeight="false" outlineLevel="0" collapsed="false">
      <c r="A89" s="190" t="e">
        <f aca="false">IF(A88=0,0,IF(WS!AP77&lt;&gt;0,WS!AP77,IF(DATE(YEAR(A88),MONTH(A88)+1,DAY(A88))&gt;$F$11,0,IF(A88=0,0,DATE(YEAR(A88),MONTH(A88)+1,DAY(A88))))))</f>
        <v>#VALUE!</v>
      </c>
      <c r="B89" s="191" t="e">
        <f aca="false">IF(A89=0,0,WS!AT77)</f>
        <v>#VALUE!</v>
      </c>
      <c r="C89" s="188" t="e">
        <f aca="false">IF(A89=0,0,WS!AY77)</f>
        <v>#VALUE!</v>
      </c>
      <c r="D89" s="192"/>
      <c r="E89" s="193"/>
      <c r="F89" s="194" t="e">
        <f aca="false">IF(A89=0,0,IF(C89=0,0,IF(AND(O88&lt;=0,D89&gt;=C89),0,IF(AND(O88&lt;=0,D89&lt;C89),C89-D89,IF(D89+O88&gt;C89,0,C89-(D89+O88))))))</f>
        <v>#VALUE!</v>
      </c>
      <c r="G89" s="195" t="e">
        <f aca="false">IF(A89=0,0,IF(AND(O88&lt;=0,D89&gt;=(C89+G88)),0,IF(AND(O88&lt;=0,D89&lt;(C89+G88)),(C89+G88)-D89,IF(D89+O88&gt;(C89+G88),0,(C89+G88)-(D89+O88)))))</f>
        <v>#VALUE!</v>
      </c>
      <c r="H89" s="187" t="e">
        <f aca="false">IF(A89=0,0,IF(AND(C89=0,O88&lt;=0),D89+E89,IF(AND(O88&lt;=0,D89&lt;=(C89+G88),E89&gt;0),E89,IF(AND(O88&lt;=0,D89&gt;=(C89+G88),E89&gt;0),(D89-(C89+G88))+E89,IF(AND(O88&lt;=0,D89&gt;=(C89+G88),E89&lt;=0),D89-(C89+G88),O88+D89-(C89+G88))))))</f>
        <v>#VALUE!</v>
      </c>
      <c r="I89" s="184" t="e">
        <f aca="false">IF(A89=0,0,IF(H89&lt;=0,I88,IF(I88&lt;=0,0,I88-H89)))</f>
        <v>#VALUE!</v>
      </c>
      <c r="J89" s="196" t="e">
        <f aca="false">IF(A89=0,0,IF(I89&lt;=0,G89,IF(G89&lt;=0,I89,G89+I89)))</f>
        <v>#VALUE!</v>
      </c>
      <c r="K89" s="195" t="e">
        <f aca="false">IF(A89=0,0,IF(F89&lt;=0,J89,IF(MONTH($A88)=MONTH($A89),J89-(F89+F88),J89-F89)))</f>
        <v>#VALUE!</v>
      </c>
      <c r="L89" s="187" t="e">
        <f aca="false">IF(A89=0,0,IF(H89&lt;=0,0,IF(AND(E89&lt;=0,G88&lt;=0,I88&lt;=0),H89,IF(AND(E89&lt;=0,I88&lt;=0,D89&gt;(C89+G88)),H89,IF(AND(E89&lt;=0,D89&gt;(C89+G88+I88)),H89-I88,IF(AND(E89&gt;0,D89&gt;(C89+G88+I88)),H89-E89-I88,IF(AND(E89&gt;0,D89&lt;(C89+G88+I88)),0,0)))))))</f>
        <v>#VALUE!</v>
      </c>
      <c r="M89" s="194" t="e">
        <f aca="false">IF($A89=0,0,IF($K89&lt;=0,0,IF(MONTH($A89)=MONTH($A90),0,$K89*(WS!AR77/12))))</f>
        <v>#VALUE!</v>
      </c>
      <c r="N89" s="188" t="e">
        <f aca="false">IF(A89=0,0,IF(AND(N88&lt;=0,L89&lt;=0),M89,IF(L89&lt;=0,N88+M89,(N88-L89)+M89)))</f>
        <v>#VALUE!</v>
      </c>
      <c r="O89" s="187" t="e">
        <f aca="false">IF(A89=0,0,IF(AND(N88&lt;=0,L89&lt;=0),0,IF(N88&lt;=0,L89,IF((L89-N88)&lt;=0,0,L89-N88))))</f>
        <v>#VALUE!</v>
      </c>
      <c r="P89" s="227" t="e">
        <f aca="false">IF(A89=0,0,IF(E89=0,0,IF(D89&gt;(C89+I88),E89,IF(D89&lt;C89,E89-I88,IF(D89&gt;C89,(D89-C89)+E89-I88,(D89+E89)-(C89+I88))))))</f>
        <v>#VALUE!</v>
      </c>
    </row>
    <row r="90" customFormat="false" ht="12.75" hidden="false" customHeight="false" outlineLevel="0" collapsed="false">
      <c r="A90" s="190" t="e">
        <f aca="false">IF(A89=0,0,IF(WS!AP78&lt;&gt;0,WS!AP78,IF(DATE(YEAR(A89),MONTH(A89)+1,DAY(A89))&gt;$F$11,0,IF(A89=0,0,DATE(YEAR(A89),MONTH(A89)+1,DAY(A89))))))</f>
        <v>#VALUE!</v>
      </c>
      <c r="B90" s="191" t="e">
        <f aca="false">IF(A90=0,0,WS!AT78)</f>
        <v>#VALUE!</v>
      </c>
      <c r="C90" s="188" t="e">
        <f aca="false">IF(A90=0,0,WS!AY78)</f>
        <v>#VALUE!</v>
      </c>
      <c r="D90" s="192"/>
      <c r="E90" s="193"/>
      <c r="F90" s="194" t="e">
        <f aca="false">IF(A90=0,0,IF(C90=0,0,IF(AND(O89&lt;=0,D90&gt;=C90),0,IF(AND(O89&lt;=0,D90&lt;C90),C90-D90,IF(D90+O89&gt;C90,0,C90-(D90+O89))))))</f>
        <v>#VALUE!</v>
      </c>
      <c r="G90" s="195" t="e">
        <f aca="false">IF(A90=0,0,IF(AND(O89&lt;=0,D90&gt;=(C90+G89)),0,IF(AND(O89&lt;=0,D90&lt;(C90+G89)),(C90+G89)-D90,IF(D90+O89&gt;(C90+G89),0,(C90+G89)-(D90+O89)))))</f>
        <v>#VALUE!</v>
      </c>
      <c r="H90" s="187" t="e">
        <f aca="false">IF(A90=0,0,IF(AND(C90=0,O89&lt;=0),D90+E90,IF(AND(O89&lt;=0,D90&lt;=(C90+G89),E90&gt;0),E90,IF(AND(O89&lt;=0,D90&gt;=(C90+G89),E90&gt;0),(D90-(C90+G89))+E90,IF(AND(O89&lt;=0,D90&gt;=(C90+G89),E90&lt;=0),D90-(C90+G89),O89+D90-(C90+G89))))))</f>
        <v>#VALUE!</v>
      </c>
      <c r="I90" s="184" t="e">
        <f aca="false">IF(A90=0,0,IF(H90&lt;=0,I89,IF(I89&lt;=0,0,I89-H90)))</f>
        <v>#VALUE!</v>
      </c>
      <c r="J90" s="196" t="e">
        <f aca="false">IF(A90=0,0,IF(I90&lt;=0,G90,IF(G90&lt;=0,I90,G90+I90)))</f>
        <v>#VALUE!</v>
      </c>
      <c r="K90" s="195" t="e">
        <f aca="false">IF(A90=0,0,IF(F90&lt;=0,J90,IF(MONTH($A89)=MONTH($A90),J90-(F90+F89),J90-F90)))</f>
        <v>#VALUE!</v>
      </c>
      <c r="L90" s="187" t="e">
        <f aca="false">IF(A90=0,0,IF(H90&lt;=0,0,IF(AND(E90&lt;=0,G89&lt;=0,I89&lt;=0),H90,IF(AND(E90&lt;=0,I89&lt;=0,D90&gt;(C90+G89)),H90,IF(AND(E90&lt;=0,D90&gt;(C90+G89+I89)),H90-I89,IF(AND(E90&gt;0,D90&gt;(C90+G89+I89)),H90-E90-I89,IF(AND(E90&gt;0,D90&lt;(C90+G89+I89)),0,0)))))))</f>
        <v>#VALUE!</v>
      </c>
      <c r="M90" s="194" t="e">
        <f aca="false">IF($A90=0,0,IF($K90&lt;=0,0,IF(MONTH($A90)=MONTH($A91),0,$K90*(WS!AR78/12))))</f>
        <v>#VALUE!</v>
      </c>
      <c r="N90" s="188" t="e">
        <f aca="false">IF(A90=0,0,IF(AND(N89&lt;=0,L90&lt;=0),M90,IF(L90&lt;=0,N89+M90,(N89-L90)+M90)))</f>
        <v>#VALUE!</v>
      </c>
      <c r="O90" s="187" t="e">
        <f aca="false">IF(A90=0,0,IF(AND(N89&lt;=0,L90&lt;=0),0,IF(N89&lt;=0,L90,IF((L90-N89)&lt;=0,0,L90-N89))))</f>
        <v>#VALUE!</v>
      </c>
      <c r="P90" s="227" t="e">
        <f aca="false">IF(A90=0,0,IF(E90=0,0,IF(D90&gt;(C90+I89),E90,IF(D90&lt;C90,E90-I89,IF(D90&gt;C90,(D90-C90)+E90-I89,(D90+E90)-(C90+I89))))))</f>
        <v>#VALUE!</v>
      </c>
    </row>
    <row r="91" customFormat="false" ht="12.75" hidden="false" customHeight="false" outlineLevel="0" collapsed="false">
      <c r="A91" s="190" t="e">
        <f aca="false">IF(A90=0,0,IF(WS!AP79&lt;&gt;0,WS!AP79,IF(DATE(YEAR(A90),MONTH(A90)+1,DAY(A90))&gt;$F$11,0,IF(A90=0,0,DATE(YEAR(A90),MONTH(A90)+1,DAY(A90))))))</f>
        <v>#VALUE!</v>
      </c>
      <c r="B91" s="191" t="e">
        <f aca="false">IF(A91=0,0,WS!AT79)</f>
        <v>#VALUE!</v>
      </c>
      <c r="C91" s="188" t="e">
        <f aca="false">IF(A91=0,0,WS!AY79)</f>
        <v>#VALUE!</v>
      </c>
      <c r="D91" s="192"/>
      <c r="E91" s="193"/>
      <c r="F91" s="194" t="e">
        <f aca="false">IF(A91=0,0,IF(C91=0,0,IF(AND(O90&lt;=0,D91&gt;=C91),0,IF(AND(O90&lt;=0,D91&lt;C91),C91-D91,IF(D91+O90&gt;C91,0,C91-(D91+O90))))))</f>
        <v>#VALUE!</v>
      </c>
      <c r="G91" s="195" t="e">
        <f aca="false">IF(A91=0,0,IF(AND(O90&lt;=0,D91&gt;=(C91+G90)),0,IF(AND(O90&lt;=0,D91&lt;(C91+G90)),(C91+G90)-D91,IF(D91+O90&gt;(C91+G90),0,(C91+G90)-(D91+O90)))))</f>
        <v>#VALUE!</v>
      </c>
      <c r="H91" s="187" t="e">
        <f aca="false">IF(A91=0,0,IF(AND(C91=0,O90&lt;=0),D91+E91,IF(AND(O90&lt;=0,D91&lt;=(C91+G90),E91&gt;0),E91,IF(AND(O90&lt;=0,D91&gt;=(C91+G90),E91&gt;0),(D91-(C91+G90))+E91,IF(AND(O90&lt;=0,D91&gt;=(C91+G90),E91&lt;=0),D91-(C91+G90),O90+D91-(C91+G90))))))</f>
        <v>#VALUE!</v>
      </c>
      <c r="I91" s="184" t="e">
        <f aca="false">IF(A91=0,0,IF(H91&lt;=0,I90,IF(I90&lt;=0,0,I90-H91)))</f>
        <v>#VALUE!</v>
      </c>
      <c r="J91" s="196" t="e">
        <f aca="false">IF(A91=0,0,IF(I91&lt;=0,G91,IF(G91&lt;=0,I91,G91+I91)))</f>
        <v>#VALUE!</v>
      </c>
      <c r="K91" s="195" t="e">
        <f aca="false">IF(A91=0,0,IF(F91&lt;=0,J91,IF(MONTH($A90)=MONTH($A91),J91-(F91+F90),J91-F91)))</f>
        <v>#VALUE!</v>
      </c>
      <c r="L91" s="187" t="e">
        <f aca="false">IF(A91=0,0,IF(H91&lt;=0,0,IF(AND(E91&lt;=0,G90&lt;=0,I90&lt;=0),H91,IF(AND(E91&lt;=0,I90&lt;=0,D91&gt;(C91+G90)),H91,IF(AND(E91&lt;=0,D91&gt;(C91+G90+I90)),H91-I90,IF(AND(E91&gt;0,D91&gt;(C91+G90+I90)),H91-E91-I90,IF(AND(E91&gt;0,D91&lt;(C91+G90+I90)),0,0)))))))</f>
        <v>#VALUE!</v>
      </c>
      <c r="M91" s="194" t="e">
        <f aca="false">IF($A91=0,0,IF($K91&lt;=0,0,IF(MONTH($A91)=MONTH($A92),0,$K91*(WS!AR79/12))))</f>
        <v>#VALUE!</v>
      </c>
      <c r="N91" s="188" t="e">
        <f aca="false">IF(A91=0,0,IF(AND(N90&lt;=0,L91&lt;=0),M91,IF(L91&lt;=0,N90+M91,(N90-L91)+M91)))</f>
        <v>#VALUE!</v>
      </c>
      <c r="O91" s="187" t="e">
        <f aca="false">IF(A91=0,0,IF(AND(N90&lt;=0,L91&lt;=0),0,IF(N90&lt;=0,L91,IF((L91-N90)&lt;=0,0,L91-N90))))</f>
        <v>#VALUE!</v>
      </c>
      <c r="P91" s="227" t="e">
        <f aca="false">IF(A91=0,0,IF(E91=0,0,IF(D91&gt;(C91+I90),E91,IF(D91&lt;C91,E91-I90,IF(D91&gt;C91,(D91-C91)+E91-I90,(D91+E91)-(C91+I90))))))</f>
        <v>#VALUE!</v>
      </c>
    </row>
    <row r="92" customFormat="false" ht="12.75" hidden="false" customHeight="false" outlineLevel="0" collapsed="false">
      <c r="A92" s="190" t="e">
        <f aca="false">IF(A91=0,0,IF(WS!AP80&lt;&gt;0,WS!AP80,IF(DATE(YEAR(A91),MONTH(A91)+1,DAY(A91))&gt;$F$11,0,IF(A91=0,0,DATE(YEAR(A91),MONTH(A91)+1,DAY(A91))))))</f>
        <v>#VALUE!</v>
      </c>
      <c r="B92" s="191" t="e">
        <f aca="false">IF(A92=0,0,WS!AT80)</f>
        <v>#VALUE!</v>
      </c>
      <c r="C92" s="188" t="e">
        <f aca="false">IF(A92=0,0,WS!AY80)</f>
        <v>#VALUE!</v>
      </c>
      <c r="D92" s="192"/>
      <c r="E92" s="193"/>
      <c r="F92" s="194" t="e">
        <f aca="false">IF(A92=0,0,IF(C92=0,0,IF(AND(O91&lt;=0,D92&gt;=C92),0,IF(AND(O91&lt;=0,D92&lt;C92),C92-D92,IF(D92+O91&gt;C92,0,C92-(D92+O91))))))</f>
        <v>#VALUE!</v>
      </c>
      <c r="G92" s="195" t="e">
        <f aca="false">IF(A92=0,0,IF(AND(O91&lt;=0,D92&gt;=(C92+G91)),0,IF(AND(O91&lt;=0,D92&lt;(C92+G91)),(C92+G91)-D92,IF(D92+O91&gt;(C92+G91),0,(C92+G91)-(D92+O91)))))</f>
        <v>#VALUE!</v>
      </c>
      <c r="H92" s="187" t="e">
        <f aca="false">IF(A92=0,0,IF(AND(C92=0,O91&lt;=0),D92+E92,IF(AND(O91&lt;=0,D92&lt;=(C92+G91),E92&gt;0),E92,IF(AND(O91&lt;=0,D92&gt;=(C92+G91),E92&gt;0),(D92-(C92+G91))+E92,IF(AND(O91&lt;=0,D92&gt;=(C92+G91),E92&lt;=0),D92-(C92+G91),O91+D92-(C92+G91))))))</f>
        <v>#VALUE!</v>
      </c>
      <c r="I92" s="184" t="e">
        <f aca="false">IF(A92=0,0,IF(H92&lt;=0,I91,IF(I91&lt;=0,0,I91-H92)))</f>
        <v>#VALUE!</v>
      </c>
      <c r="J92" s="196" t="e">
        <f aca="false">IF(A92=0,0,IF(I92&lt;=0,G92,IF(G92&lt;=0,I92,G92+I92)))</f>
        <v>#VALUE!</v>
      </c>
      <c r="K92" s="195" t="e">
        <f aca="false">IF(A92=0,0,IF(F92&lt;=0,J92,IF(MONTH($A91)=MONTH($A92),J92-(F92+F91),J92-F92)))</f>
        <v>#VALUE!</v>
      </c>
      <c r="L92" s="187" t="e">
        <f aca="false">IF(A92=0,0,IF(H92&lt;=0,0,IF(AND(E92&lt;=0,G91&lt;=0,I91&lt;=0),H92,IF(AND(E92&lt;=0,I91&lt;=0,D92&gt;(C92+G91)),H92,IF(AND(E92&lt;=0,D92&gt;(C92+G91+I91)),H92-I91,IF(AND(E92&gt;0,D92&gt;(C92+G91+I91)),H92-E92-I91,IF(AND(E92&gt;0,D92&lt;(C92+G91+I91)),0,0)))))))</f>
        <v>#VALUE!</v>
      </c>
      <c r="M92" s="194" t="e">
        <f aca="false">IF($A92=0,0,IF($K92&lt;=0,0,IF(MONTH($A92)=MONTH($A93),0,$K92*(WS!AR80/12))))</f>
        <v>#VALUE!</v>
      </c>
      <c r="N92" s="188" t="e">
        <f aca="false">IF(A92=0,0,IF(AND(N91&lt;=0,L92&lt;=0),M92,IF(L92&lt;=0,N91+M92,(N91-L92)+M92)))</f>
        <v>#VALUE!</v>
      </c>
      <c r="O92" s="187" t="e">
        <f aca="false">IF(A92=0,0,IF(AND(N91&lt;=0,L92&lt;=0),0,IF(N91&lt;=0,L92,IF((L92-N91)&lt;=0,0,L92-N91))))</f>
        <v>#VALUE!</v>
      </c>
      <c r="P92" s="227" t="e">
        <f aca="false">IF(A92=0,0,IF(E92=0,0,IF(D92&gt;(C92+I91),E92,IF(D92&lt;C92,E92-I91,IF(D92&gt;C92,(D92-C92)+E92-I91,(D92+E92)-(C92+I91))))))</f>
        <v>#VALUE!</v>
      </c>
    </row>
    <row r="93" customFormat="false" ht="12.75" hidden="false" customHeight="false" outlineLevel="0" collapsed="false">
      <c r="A93" s="190" t="e">
        <f aca="false">IF(A92=0,0,IF(WS!AP81&lt;&gt;0,WS!AP81,IF(DATE(YEAR(A92),MONTH(A92)+1,DAY(A92))&gt;$F$11,0,IF(A92=0,0,DATE(YEAR(A92),MONTH(A92)+1,DAY(A92))))))</f>
        <v>#VALUE!</v>
      </c>
      <c r="B93" s="191" t="e">
        <f aca="false">IF(A93=0,0,WS!AT81)</f>
        <v>#VALUE!</v>
      </c>
      <c r="C93" s="188" t="e">
        <f aca="false">IF(A93=0,0,WS!AY81)</f>
        <v>#VALUE!</v>
      </c>
      <c r="D93" s="192"/>
      <c r="E93" s="193"/>
      <c r="F93" s="194" t="e">
        <f aca="false">IF(A93=0,0,IF(C93=0,0,IF(AND(O92&lt;=0,D93&gt;=C93),0,IF(AND(O92&lt;=0,D93&lt;C93),C93-D93,IF(D93+O92&gt;C93,0,C93-(D93+O92))))))</f>
        <v>#VALUE!</v>
      </c>
      <c r="G93" s="195" t="e">
        <f aca="false">IF(A93=0,0,IF(AND(O92&lt;=0,D93&gt;=(C93+G92)),0,IF(AND(O92&lt;=0,D93&lt;(C93+G92)),(C93+G92)-D93,IF(D93+O92&gt;(C93+G92),0,(C93+G92)-(D93+O92)))))</f>
        <v>#VALUE!</v>
      </c>
      <c r="H93" s="187" t="e">
        <f aca="false">IF(A93=0,0,IF(AND(C93=0,O92&lt;=0),D93+E93,IF(AND(O92&lt;=0,D93&lt;=(C93+G92),E93&gt;0),E93,IF(AND(O92&lt;=0,D93&gt;=(C93+G92),E93&gt;0),(D93-(C93+G92))+E93,IF(AND(O92&lt;=0,D93&gt;=(C93+G92),E93&lt;=0),D93-(C93+G92),O92+D93-(C93+G92))))))</f>
        <v>#VALUE!</v>
      </c>
      <c r="I93" s="184" t="e">
        <f aca="false">IF(A93=0,0,IF(H93&lt;=0,I92,IF(I92&lt;=0,0,I92-H93)))</f>
        <v>#VALUE!</v>
      </c>
      <c r="J93" s="196" t="e">
        <f aca="false">IF(A93=0,0,IF(I93&lt;=0,G93,IF(G93&lt;=0,I93,G93+I93)))</f>
        <v>#VALUE!</v>
      </c>
      <c r="K93" s="195" t="e">
        <f aca="false">IF(A93=0,0,IF(F93&lt;=0,J93,IF(MONTH($A92)=MONTH($A93),J93-(F93+F92),J93-F93)))</f>
        <v>#VALUE!</v>
      </c>
      <c r="L93" s="187" t="e">
        <f aca="false">IF(A93=0,0,IF(H93&lt;=0,0,IF(AND(E93&lt;=0,G92&lt;=0,I92&lt;=0),H93,IF(AND(E93&lt;=0,I92&lt;=0,D93&gt;(C93+G92)),H93,IF(AND(E93&lt;=0,D93&gt;(C93+G92+I92)),H93-I92,IF(AND(E93&gt;0,D93&gt;(C93+G92+I92)),H93-E93-I92,IF(AND(E93&gt;0,D93&lt;(C93+G92+I92)),0,0)))))))</f>
        <v>#VALUE!</v>
      </c>
      <c r="M93" s="194" t="e">
        <f aca="false">IF($A93=0,0,IF($K93&lt;=0,0,IF(MONTH($A93)=MONTH($A94),0,$K93*(WS!AR81/12))))</f>
        <v>#VALUE!</v>
      </c>
      <c r="N93" s="188" t="e">
        <f aca="false">IF(A93=0,0,IF(AND(N92&lt;=0,L93&lt;=0),M93,IF(L93&lt;=0,N92+M93,(N92-L93)+M93)))</f>
        <v>#VALUE!</v>
      </c>
      <c r="O93" s="187" t="e">
        <f aca="false">IF(A93=0,0,IF(AND(N92&lt;=0,L93&lt;=0),0,IF(N92&lt;=0,L93,IF((L93-N92)&lt;=0,0,L93-N92))))</f>
        <v>#VALUE!</v>
      </c>
      <c r="P93" s="227" t="e">
        <f aca="false">IF(A93=0,0,IF(E93=0,0,IF(D93&gt;(C93+I92),E93,IF(D93&lt;C93,E93-I92,IF(D93&gt;C93,(D93-C93)+E93-I92,(D93+E93)-(C93+I92))))))</f>
        <v>#VALUE!</v>
      </c>
    </row>
    <row r="94" customFormat="false" ht="12.75" hidden="false" customHeight="false" outlineLevel="0" collapsed="false">
      <c r="A94" s="190" t="e">
        <f aca="false">IF(A93=0,0,IF(WS!AP82&lt;&gt;0,WS!AP82,IF(DATE(YEAR(A93),MONTH(A93)+1,DAY(A93))&gt;$F$11,0,IF(A93=0,0,DATE(YEAR(A93),MONTH(A93)+1,DAY(A93))))))</f>
        <v>#VALUE!</v>
      </c>
      <c r="B94" s="191" t="e">
        <f aca="false">IF(A94=0,0,WS!AT82)</f>
        <v>#VALUE!</v>
      </c>
      <c r="C94" s="188" t="e">
        <f aca="false">IF(A94=0,0,WS!AY82)</f>
        <v>#VALUE!</v>
      </c>
      <c r="D94" s="192"/>
      <c r="E94" s="193"/>
      <c r="F94" s="194" t="e">
        <f aca="false">IF(A94=0,0,IF(C94=0,0,IF(AND(O93&lt;=0,D94&gt;=C94),0,IF(AND(O93&lt;=0,D94&lt;C94),C94-D94,IF(D94+O93&gt;C94,0,C94-(D94+O93))))))</f>
        <v>#VALUE!</v>
      </c>
      <c r="G94" s="195" t="e">
        <f aca="false">IF(A94=0,0,IF(AND(O93&lt;=0,D94&gt;=(C94+G93)),0,IF(AND(O93&lt;=0,D94&lt;(C94+G93)),(C94+G93)-D94,IF(D94+O93&gt;(C94+G93),0,(C94+G93)-(D94+O93)))))</f>
        <v>#VALUE!</v>
      </c>
      <c r="H94" s="187" t="e">
        <f aca="false">IF(A94=0,0,IF(AND(C94=0,O93&lt;=0),D94+E94,IF(AND(O93&lt;=0,D94&lt;=(C94+G93),E94&gt;0),E94,IF(AND(O93&lt;=0,D94&gt;=(C94+G93),E94&gt;0),(D94-(C94+G93))+E94,IF(AND(O93&lt;=0,D94&gt;=(C94+G93),E94&lt;=0),D94-(C94+G93),O93+D94-(C94+G93))))))</f>
        <v>#VALUE!</v>
      </c>
      <c r="I94" s="184" t="e">
        <f aca="false">IF(A94=0,0,IF(H94&lt;=0,I93,IF(I93&lt;=0,0,I93-H94)))</f>
        <v>#VALUE!</v>
      </c>
      <c r="J94" s="196" t="e">
        <f aca="false">IF(A94=0,0,IF(I94&lt;=0,G94,IF(G94&lt;=0,I94,G94+I94)))</f>
        <v>#VALUE!</v>
      </c>
      <c r="K94" s="195" t="e">
        <f aca="false">IF(A94=0,0,IF(F94&lt;=0,J94,IF(MONTH($A93)=MONTH($A94),J94-(F94+F93),J94-F94)))</f>
        <v>#VALUE!</v>
      </c>
      <c r="L94" s="187" t="e">
        <f aca="false">IF(A94=0,0,IF(H94&lt;=0,0,IF(AND(E94&lt;=0,G93&lt;=0,I93&lt;=0),H94,IF(AND(E94&lt;=0,I93&lt;=0,D94&gt;(C94+G93)),H94,IF(AND(E94&lt;=0,D94&gt;(C94+G93+I93)),H94-I93,IF(AND(E94&gt;0,D94&gt;(C94+G93+I93)),H94-E94-I93,IF(AND(E94&gt;0,D94&lt;(C94+G93+I93)),0,0)))))))</f>
        <v>#VALUE!</v>
      </c>
      <c r="M94" s="194" t="e">
        <f aca="false">IF($A94=0,0,IF($K94&lt;=0,0,IF(MONTH($A94)=MONTH($A95),0,$K94*(WS!AR82/12))))</f>
        <v>#VALUE!</v>
      </c>
      <c r="N94" s="188" t="e">
        <f aca="false">IF(A94=0,0,IF(AND(N93&lt;=0,L94&lt;=0),M94,IF(L94&lt;=0,N93+M94,(N93-L94)+M94)))</f>
        <v>#VALUE!</v>
      </c>
      <c r="O94" s="187" t="e">
        <f aca="false">IF(A94=0,0,IF(AND(N93&lt;=0,L94&lt;=0),0,IF(N93&lt;=0,L94,IF((L94-N93)&lt;=0,0,L94-N93))))</f>
        <v>#VALUE!</v>
      </c>
      <c r="P94" s="227" t="e">
        <f aca="false">IF(A94=0,0,IF(E94=0,0,IF(D94&gt;(C94+I93),E94,IF(D94&lt;C94,E94-I93,IF(D94&gt;C94,(D94-C94)+E94-I93,(D94+E94)-(C94+I93))))))</f>
        <v>#VALUE!</v>
      </c>
    </row>
    <row r="95" customFormat="false" ht="12.75" hidden="false" customHeight="false" outlineLevel="0" collapsed="false">
      <c r="A95" s="190" t="e">
        <f aca="false">IF(A94=0,0,IF(WS!AP83&lt;&gt;0,WS!AP83,IF(DATE(YEAR(A94),MONTH(A94)+1,DAY(A94))&gt;$F$11,0,IF(A94=0,0,DATE(YEAR(A94),MONTH(A94)+1,DAY(A94))))))</f>
        <v>#VALUE!</v>
      </c>
      <c r="B95" s="191" t="e">
        <f aca="false">IF(A95=0,0,WS!AT83)</f>
        <v>#VALUE!</v>
      </c>
      <c r="C95" s="188" t="e">
        <f aca="false">IF(A95=0,0,WS!AY83)</f>
        <v>#VALUE!</v>
      </c>
      <c r="D95" s="192"/>
      <c r="E95" s="193"/>
      <c r="F95" s="194" t="e">
        <f aca="false">IF(A95=0,0,IF(C95=0,0,IF(AND(O94&lt;=0,D95&gt;=C95),0,IF(AND(O94&lt;=0,D95&lt;C95),C95-D95,IF(D95+O94&gt;C95,0,C95-(D95+O94))))))</f>
        <v>#VALUE!</v>
      </c>
      <c r="G95" s="195" t="e">
        <f aca="false">IF(A95=0,0,IF(AND(O94&lt;=0,D95&gt;=(C95+G94)),0,IF(AND(O94&lt;=0,D95&lt;(C95+G94)),(C95+G94)-D95,IF(D95+O94&gt;(C95+G94),0,(C95+G94)-(D95+O94)))))</f>
        <v>#VALUE!</v>
      </c>
      <c r="H95" s="187" t="e">
        <f aca="false">IF(A95=0,0,IF(AND(C95=0,O94&lt;=0),D95+E95,IF(AND(O94&lt;=0,D95&lt;=(C95+G94),E95&gt;0),E95,IF(AND(O94&lt;=0,D95&gt;=(C95+G94),E95&gt;0),(D95-(C95+G94))+E95,IF(AND(O94&lt;=0,D95&gt;=(C95+G94),E95&lt;=0),D95-(C95+G94),O94+D95-(C95+G94))))))</f>
        <v>#VALUE!</v>
      </c>
      <c r="I95" s="184" t="e">
        <f aca="false">IF(A95=0,0,IF(H95&lt;=0,I94,IF(I94&lt;=0,0,I94-H95)))</f>
        <v>#VALUE!</v>
      </c>
      <c r="J95" s="196" t="e">
        <f aca="false">IF(A95=0,0,IF(I95&lt;=0,G95,IF(G95&lt;=0,I95,G95+I95)))</f>
        <v>#VALUE!</v>
      </c>
      <c r="K95" s="195" t="e">
        <f aca="false">IF(A95=0,0,IF(F95&lt;=0,J95,IF(MONTH($A94)=MONTH($A95),J95-(F95+F94),J95-F95)))</f>
        <v>#VALUE!</v>
      </c>
      <c r="L95" s="187" t="e">
        <f aca="false">IF(A95=0,0,IF(H95&lt;=0,0,IF(AND(E95&lt;=0,G94&lt;=0,I94&lt;=0),H95,IF(AND(E95&lt;=0,I94&lt;=0,D95&gt;(C95+G94)),H95,IF(AND(E95&lt;=0,D95&gt;(C95+G94+I94)),H95-I94,IF(AND(E95&gt;0,D95&gt;(C95+G94+I94)),H95-E95-I94,IF(AND(E95&gt;0,D95&lt;(C95+G94+I94)),0,0)))))))</f>
        <v>#VALUE!</v>
      </c>
      <c r="M95" s="194" t="e">
        <f aca="false">IF($A95=0,0,IF($K95&lt;=0,0,IF(MONTH($A95)=MONTH($A96),0,$K95*(WS!AR83/12))))</f>
        <v>#VALUE!</v>
      </c>
      <c r="N95" s="188" t="e">
        <f aca="false">IF(A95=0,0,IF(AND(N94&lt;=0,L95&lt;=0),M95,IF(L95&lt;=0,N94+M95,(N94-L95)+M95)))</f>
        <v>#VALUE!</v>
      </c>
      <c r="O95" s="187" t="e">
        <f aca="false">IF(A95=0,0,IF(AND(N94&lt;=0,L95&lt;=0),0,IF(N94&lt;=0,L95,IF((L95-N94)&lt;=0,0,L95-N94))))</f>
        <v>#VALUE!</v>
      </c>
      <c r="P95" s="227" t="e">
        <f aca="false">IF(A95=0,0,IF(E95=0,0,IF(D95&gt;(C95+I94),E95,IF(D95&lt;C95,E95-I94,IF(D95&gt;C95,(D95-C95)+E95-I94,(D95+E95)-(C95+I94))))))</f>
        <v>#VALUE!</v>
      </c>
    </row>
    <row r="96" customFormat="false" ht="12.75" hidden="false" customHeight="false" outlineLevel="0" collapsed="false">
      <c r="A96" s="190" t="e">
        <f aca="false">IF(A95=0,0,IF(WS!AP84&lt;&gt;0,WS!AP84,IF(DATE(YEAR(A95),MONTH(A95)+1,DAY(A95))&gt;$F$11,0,IF(A95=0,0,DATE(YEAR(A95),MONTH(A95)+1,DAY(A95))))))</f>
        <v>#VALUE!</v>
      </c>
      <c r="B96" s="191" t="e">
        <f aca="false">IF(A96=0,0,WS!AT84)</f>
        <v>#VALUE!</v>
      </c>
      <c r="C96" s="188" t="e">
        <f aca="false">IF(A96=0,0,WS!AY84)</f>
        <v>#VALUE!</v>
      </c>
      <c r="D96" s="192"/>
      <c r="E96" s="193"/>
      <c r="F96" s="194" t="e">
        <f aca="false">IF(A96=0,0,IF(C96=0,0,IF(AND(O95&lt;=0,D96&gt;=C96),0,IF(AND(O95&lt;=0,D96&lt;C96),C96-D96,IF(D96+O95&gt;C96,0,C96-(D96+O95))))))</f>
        <v>#VALUE!</v>
      </c>
      <c r="G96" s="195" t="e">
        <f aca="false">IF(A96=0,0,IF(AND(O95&lt;=0,D96&gt;=(C96+G95)),0,IF(AND(O95&lt;=0,D96&lt;(C96+G95)),(C96+G95)-D96,IF(D96+O95&gt;(C96+G95),0,(C96+G95)-(D96+O95)))))</f>
        <v>#VALUE!</v>
      </c>
      <c r="H96" s="187" t="e">
        <f aca="false">IF(A96=0,0,IF(AND(C96=0,O95&lt;=0),D96+E96,IF(AND(O95&lt;=0,D96&lt;=(C96+G95),E96&gt;0),E96,IF(AND(O95&lt;=0,D96&gt;=(C96+G95),E96&gt;0),(D96-(C96+G95))+E96,IF(AND(O95&lt;=0,D96&gt;=(C96+G95),E96&lt;=0),D96-(C96+G95),O95+D96-(C96+G95))))))</f>
        <v>#VALUE!</v>
      </c>
      <c r="I96" s="184" t="e">
        <f aca="false">IF(A96=0,0,IF(H96&lt;=0,I95,IF(I95&lt;=0,0,I95-H96)))</f>
        <v>#VALUE!</v>
      </c>
      <c r="J96" s="196" t="e">
        <f aca="false">IF(A96=0,0,IF(I96&lt;=0,G96,IF(G96&lt;=0,I96,G96+I96)))</f>
        <v>#VALUE!</v>
      </c>
      <c r="K96" s="195" t="e">
        <f aca="false">IF(A96=0,0,IF(F96&lt;=0,J96,IF(MONTH($A95)=MONTH($A96),J96-(F96+F95),J96-F96)))</f>
        <v>#VALUE!</v>
      </c>
      <c r="L96" s="187" t="e">
        <f aca="false">IF(A96=0,0,IF(H96&lt;=0,0,IF(AND(E96&lt;=0,G95&lt;=0,I95&lt;=0),H96,IF(AND(E96&lt;=0,I95&lt;=0,D96&gt;(C96+G95)),H96,IF(AND(E96&lt;=0,D96&gt;(C96+G95+I95)),H96-I95,IF(AND(E96&gt;0,D96&gt;(C96+G95+I95)),H96-E96-I95,IF(AND(E96&gt;0,D96&lt;(C96+G95+I95)),0,0)))))))</f>
        <v>#VALUE!</v>
      </c>
      <c r="M96" s="194" t="e">
        <f aca="false">IF($A96=0,0,IF($K96&lt;=0,0,IF(MONTH($A96)=MONTH($A97),0,$K96*(WS!AR84/12))))</f>
        <v>#VALUE!</v>
      </c>
      <c r="N96" s="188" t="e">
        <f aca="false">IF(A96=0,0,IF(AND(N95&lt;=0,L96&lt;=0),M96,IF(L96&lt;=0,N95+M96,(N95-L96)+M96)))</f>
        <v>#VALUE!</v>
      </c>
      <c r="O96" s="187" t="e">
        <f aca="false">IF(A96=0,0,IF(AND(N95&lt;=0,L96&lt;=0),0,IF(N95&lt;=0,L96,IF((L96-N95)&lt;=0,0,L96-N95))))</f>
        <v>#VALUE!</v>
      </c>
      <c r="P96" s="227" t="e">
        <f aca="false">IF(A96=0,0,IF(E96=0,0,IF(D96&gt;(C96+I95),E96,IF(D96&lt;C96,E96-I95,IF(D96&gt;C96,(D96-C96)+E96-I95,(D96+E96)-(C96+I95))))))</f>
        <v>#VALUE!</v>
      </c>
    </row>
    <row r="97" customFormat="false" ht="12.75" hidden="false" customHeight="false" outlineLevel="0" collapsed="false">
      <c r="A97" s="190" t="e">
        <f aca="false">IF(A96=0,0,IF(WS!AP85&lt;&gt;0,WS!AP85,IF(DATE(YEAR(A96),MONTH(A96)+1,DAY(A96))&gt;$F$11,0,IF(A96=0,0,DATE(YEAR(A96),MONTH(A96)+1,DAY(A96))))))</f>
        <v>#VALUE!</v>
      </c>
      <c r="B97" s="191" t="e">
        <f aca="false">IF(A97=0,0,WS!AT85)</f>
        <v>#VALUE!</v>
      </c>
      <c r="C97" s="188" t="e">
        <f aca="false">IF(A97=0,0,WS!AY85)</f>
        <v>#VALUE!</v>
      </c>
      <c r="D97" s="192"/>
      <c r="E97" s="193"/>
      <c r="F97" s="194" t="e">
        <f aca="false">IF(A97=0,0,IF(C97=0,0,IF(AND(O96&lt;=0,D97&gt;=C97),0,IF(AND(O96&lt;=0,D97&lt;C97),C97-D97,IF(D97+O96&gt;C97,0,C97-(D97+O96))))))</f>
        <v>#VALUE!</v>
      </c>
      <c r="G97" s="195" t="e">
        <f aca="false">IF(A97=0,0,IF(AND(O96&lt;=0,D97&gt;=(C97+G96)),0,IF(AND(O96&lt;=0,D97&lt;(C97+G96)),(C97+G96)-D97,IF(D97+O96&gt;(C97+G96),0,(C97+G96)-(D97+O96)))))</f>
        <v>#VALUE!</v>
      </c>
      <c r="H97" s="187" t="e">
        <f aca="false">IF(A97=0,0,IF(AND(C97=0,O96&lt;=0),D97+E97,IF(AND(O96&lt;=0,D97&lt;=(C97+G96),E97&gt;0),E97,IF(AND(O96&lt;=0,D97&gt;=(C97+G96),E97&gt;0),(D97-(C97+G96))+E97,IF(AND(O96&lt;=0,D97&gt;=(C97+G96),E97&lt;=0),D97-(C97+G96),O96+D97-(C97+G96))))))</f>
        <v>#VALUE!</v>
      </c>
      <c r="I97" s="184" t="e">
        <f aca="false">IF(A97=0,0,IF(H97&lt;=0,I96,IF(I96&lt;=0,0,I96-H97)))</f>
        <v>#VALUE!</v>
      </c>
      <c r="J97" s="196" t="e">
        <f aca="false">IF(A97=0,0,IF(I97&lt;=0,G97,IF(G97&lt;=0,I97,G97+I97)))</f>
        <v>#VALUE!</v>
      </c>
      <c r="K97" s="195" t="e">
        <f aca="false">IF(A97=0,0,IF(F97&lt;=0,J97,IF(MONTH($A96)=MONTH($A97),J97-(F97+F96),J97-F97)))</f>
        <v>#VALUE!</v>
      </c>
      <c r="L97" s="187" t="e">
        <f aca="false">IF(A97=0,0,IF(H97&lt;=0,0,IF(AND(E97&lt;=0,G96&lt;=0,I96&lt;=0),H97,IF(AND(E97&lt;=0,I96&lt;=0,D97&gt;(C97+G96)),H97,IF(AND(E97&lt;=0,D97&gt;(C97+G96+I96)),H97-I96,IF(AND(E97&gt;0,D97&gt;(C97+G96+I96)),H97-E97-I96,IF(AND(E97&gt;0,D97&lt;(C97+G96+I96)),0,0)))))))</f>
        <v>#VALUE!</v>
      </c>
      <c r="M97" s="194" t="e">
        <f aca="false">IF($A97=0,0,IF($K97&lt;=0,0,IF(MONTH($A97)=MONTH($A98),0,$K97*(WS!AR85/12))))</f>
        <v>#VALUE!</v>
      </c>
      <c r="N97" s="188" t="e">
        <f aca="false">IF(A97=0,0,IF(AND(N96&lt;=0,L97&lt;=0),M97,IF(L97&lt;=0,N96+M97,(N96-L97)+M97)))</f>
        <v>#VALUE!</v>
      </c>
      <c r="O97" s="187" t="e">
        <f aca="false">IF(A97=0,0,IF(AND(N96&lt;=0,L97&lt;=0),0,IF(N96&lt;=0,L97,IF((L97-N96)&lt;=0,0,L97-N96))))</f>
        <v>#VALUE!</v>
      </c>
      <c r="P97" s="227" t="e">
        <f aca="false">IF(A97=0,0,IF(E97=0,0,IF(D97&gt;(C97+I96),E97,IF(D97&lt;C97,E97-I96,IF(D97&gt;C97,(D97-C97)+E97-I96,(D97+E97)-(C97+I96))))))</f>
        <v>#VALUE!</v>
      </c>
    </row>
    <row r="98" customFormat="false" ht="12.75" hidden="false" customHeight="false" outlineLevel="0" collapsed="false">
      <c r="A98" s="190" t="e">
        <f aca="false">IF(A97=0,0,IF(WS!AP86&lt;&gt;0,WS!AP86,IF(DATE(YEAR(A97),MONTH(A97)+1,DAY(A97))&gt;$F$11,0,IF(A97=0,0,DATE(YEAR(A97),MONTH(A97)+1,DAY(A97))))))</f>
        <v>#VALUE!</v>
      </c>
      <c r="B98" s="191" t="e">
        <f aca="false">IF(A98=0,0,WS!AT86)</f>
        <v>#VALUE!</v>
      </c>
      <c r="C98" s="188" t="e">
        <f aca="false">IF(A98=0,0,WS!AY86)</f>
        <v>#VALUE!</v>
      </c>
      <c r="D98" s="192"/>
      <c r="E98" s="193"/>
      <c r="F98" s="194" t="e">
        <f aca="false">IF(A98=0,0,IF(C98=0,0,IF(AND(O97&lt;=0,D98&gt;=C98),0,IF(AND(O97&lt;=0,D98&lt;C98),C98-D98,IF(D98+O97&gt;C98,0,C98-(D98+O97))))))</f>
        <v>#VALUE!</v>
      </c>
      <c r="G98" s="195" t="e">
        <f aca="false">IF(A98=0,0,IF(AND(O97&lt;=0,D98&gt;=(C98+G97)),0,IF(AND(O97&lt;=0,D98&lt;(C98+G97)),(C98+G97)-D98,IF(D98+O97&gt;(C98+G97),0,(C98+G97)-(D98+O97)))))</f>
        <v>#VALUE!</v>
      </c>
      <c r="H98" s="187" t="e">
        <f aca="false">IF(A98=0,0,IF(AND(C98=0,O97&lt;=0),D98+E98,IF(AND(O97&lt;=0,D98&lt;=(C98+G97),E98&gt;0),E98,IF(AND(O97&lt;=0,D98&gt;=(C98+G97),E98&gt;0),(D98-(C98+G97))+E98,IF(AND(O97&lt;=0,D98&gt;=(C98+G97),E98&lt;=0),D98-(C98+G97),O97+D98-(C98+G97))))))</f>
        <v>#VALUE!</v>
      </c>
      <c r="I98" s="184" t="e">
        <f aca="false">IF(A98=0,0,IF(H98&lt;=0,I97,IF(I97&lt;=0,0,I97-H98)))</f>
        <v>#VALUE!</v>
      </c>
      <c r="J98" s="196" t="e">
        <f aca="false">IF(A98=0,0,IF(I98&lt;=0,G98,IF(G98&lt;=0,I98,G98+I98)))</f>
        <v>#VALUE!</v>
      </c>
      <c r="K98" s="195" t="e">
        <f aca="false">IF(A98=0,0,IF(F98&lt;=0,J98,IF(MONTH($A97)=MONTH($A98),J98-(F98+F97),J98-F98)))</f>
        <v>#VALUE!</v>
      </c>
      <c r="L98" s="187" t="e">
        <f aca="false">IF(A98=0,0,IF(H98&lt;=0,0,IF(AND(E98&lt;=0,G97&lt;=0,I97&lt;=0),H98,IF(AND(E98&lt;=0,I97&lt;=0,D98&gt;(C98+G97)),H98,IF(AND(E98&lt;=0,D98&gt;(C98+G97+I97)),H98-I97,IF(AND(E98&gt;0,D98&gt;(C98+G97+I97)),H98-E98-I97,IF(AND(E98&gt;0,D98&lt;(C98+G97+I97)),0,0)))))))</f>
        <v>#VALUE!</v>
      </c>
      <c r="M98" s="194" t="e">
        <f aca="false">IF($A98=0,0,IF($K98&lt;=0,0,IF(MONTH($A98)=MONTH($A99),0,$K98*(WS!AR86/12))))</f>
        <v>#VALUE!</v>
      </c>
      <c r="N98" s="188" t="e">
        <f aca="false">IF(A98=0,0,IF(AND(N97&lt;=0,L98&lt;=0),M98,IF(L98&lt;=0,N97+M98,(N97-L98)+M98)))</f>
        <v>#VALUE!</v>
      </c>
      <c r="O98" s="187" t="e">
        <f aca="false">IF(A98=0,0,IF(AND(N97&lt;=0,L98&lt;=0),0,IF(N97&lt;=0,L98,IF((L98-N97)&lt;=0,0,L98-N97))))</f>
        <v>#VALUE!</v>
      </c>
      <c r="P98" s="227" t="e">
        <f aca="false">IF(A98=0,0,IF(E98=0,0,IF(D98&gt;(C98+I97),E98,IF(D98&lt;C98,E98-I97,IF(D98&gt;C98,(D98-C98)+E98-I97,(D98+E98)-(C98+I97))))))</f>
        <v>#VALUE!</v>
      </c>
    </row>
    <row r="99" customFormat="false" ht="12.75" hidden="false" customHeight="false" outlineLevel="0" collapsed="false">
      <c r="A99" s="190" t="e">
        <f aca="false">IF(A98=0,0,IF(WS!AP87&lt;&gt;0,WS!AP87,IF(DATE(YEAR(A98),MONTH(A98)+1,DAY(A98))&gt;$F$11,0,IF(A98=0,0,DATE(YEAR(A98),MONTH(A98)+1,DAY(A98))))))</f>
        <v>#VALUE!</v>
      </c>
      <c r="B99" s="191" t="e">
        <f aca="false">IF(A99=0,0,WS!AT87)</f>
        <v>#VALUE!</v>
      </c>
      <c r="C99" s="188" t="e">
        <f aca="false">IF(A99=0,0,WS!AY87)</f>
        <v>#VALUE!</v>
      </c>
      <c r="D99" s="192"/>
      <c r="E99" s="193"/>
      <c r="F99" s="194" t="e">
        <f aca="false">IF(A99=0,0,IF(C99=0,0,IF(AND(O98&lt;=0,D99&gt;=C99),0,IF(AND(O98&lt;=0,D99&lt;C99),C99-D99,IF(D99+O98&gt;C99,0,C99-(D99+O98))))))</f>
        <v>#VALUE!</v>
      </c>
      <c r="G99" s="195" t="e">
        <f aca="false">IF(A99=0,0,IF(AND(O98&lt;=0,D99&gt;=(C99+G98)),0,IF(AND(O98&lt;=0,D99&lt;(C99+G98)),(C99+G98)-D99,IF(D99+O98&gt;(C99+G98),0,(C99+G98)-(D99+O98)))))</f>
        <v>#VALUE!</v>
      </c>
      <c r="H99" s="187" t="e">
        <f aca="false">IF(A99=0,0,IF(AND(C99=0,O98&lt;=0),D99+E99,IF(AND(O98&lt;=0,D99&lt;=(C99+G98),E99&gt;0),E99,IF(AND(O98&lt;=0,D99&gt;=(C99+G98),E99&gt;0),(D99-(C99+G98))+E99,IF(AND(O98&lt;=0,D99&gt;=(C99+G98),E99&lt;=0),D99-(C99+G98),O98+D99-(C99+G98))))))</f>
        <v>#VALUE!</v>
      </c>
      <c r="I99" s="184" t="e">
        <f aca="false">IF(A99=0,0,IF(H99&lt;=0,I98,IF(I98&lt;=0,0,I98-H99)))</f>
        <v>#VALUE!</v>
      </c>
      <c r="J99" s="196" t="e">
        <f aca="false">IF(A99=0,0,IF(I99&lt;=0,G99,IF(G99&lt;=0,I99,G99+I99)))</f>
        <v>#VALUE!</v>
      </c>
      <c r="K99" s="195" t="e">
        <f aca="false">IF(A99=0,0,IF(F99&lt;=0,J99,IF(MONTH($A98)=MONTH($A99),J99-(F99+F98),J99-F99)))</f>
        <v>#VALUE!</v>
      </c>
      <c r="L99" s="187" t="e">
        <f aca="false">IF(A99=0,0,IF(H99&lt;=0,0,IF(AND(E99&lt;=0,G98&lt;=0,I98&lt;=0),H99,IF(AND(E99&lt;=0,I98&lt;=0,D99&gt;(C99+G98)),H99,IF(AND(E99&lt;=0,D99&gt;(C99+G98+I98)),H99-I98,IF(AND(E99&gt;0,D99&gt;(C99+G98+I98)),H99-E99-I98,IF(AND(E99&gt;0,D99&lt;(C99+G98+I98)),0,0)))))))</f>
        <v>#VALUE!</v>
      </c>
      <c r="M99" s="194" t="e">
        <f aca="false">IF($A99=0,0,IF($K99&lt;=0,0,IF(MONTH($A99)=MONTH($A100),0,$K99*(WS!AR87/12))))</f>
        <v>#VALUE!</v>
      </c>
      <c r="N99" s="188" t="e">
        <f aca="false">IF(A99=0,0,IF(AND(N98&lt;=0,L99&lt;=0),M99,IF(L99&lt;=0,N98+M99,(N98-L99)+M99)))</f>
        <v>#VALUE!</v>
      </c>
      <c r="O99" s="187" t="e">
        <f aca="false">IF(A99=0,0,IF(AND(N98&lt;=0,L99&lt;=0),0,IF(N98&lt;=0,L99,IF((L99-N98)&lt;=0,0,L99-N98))))</f>
        <v>#VALUE!</v>
      </c>
      <c r="P99" s="227" t="e">
        <f aca="false">IF(A99=0,0,IF(E99=0,0,IF(D99&gt;(C99+I98),E99,IF(D99&lt;C99,E99-I98,IF(D99&gt;C99,(D99-C99)+E99-I98,(D99+E99)-(C99+I98))))))</f>
        <v>#VALUE!</v>
      </c>
    </row>
    <row r="100" customFormat="false" ht="12.75" hidden="false" customHeight="false" outlineLevel="0" collapsed="false">
      <c r="A100" s="190" t="e">
        <f aca="false">IF(A99=0,0,IF(WS!AP88&lt;&gt;0,WS!AP88,IF(DATE(YEAR(A99),MONTH(A99)+1,DAY(A99))&gt;$F$11,0,IF(A99=0,0,DATE(YEAR(A99),MONTH(A99)+1,DAY(A99))))))</f>
        <v>#VALUE!</v>
      </c>
      <c r="B100" s="191" t="e">
        <f aca="false">IF(A100=0,0,WS!AT88)</f>
        <v>#VALUE!</v>
      </c>
      <c r="C100" s="188" t="e">
        <f aca="false">IF(A100=0,0,WS!AY88)</f>
        <v>#VALUE!</v>
      </c>
      <c r="D100" s="192"/>
      <c r="E100" s="193"/>
      <c r="F100" s="194" t="e">
        <f aca="false">IF(A100=0,0,IF(C100=0,0,IF(AND(O99&lt;=0,D100&gt;=C100),0,IF(AND(O99&lt;=0,D100&lt;C100),C100-D100,IF(D100+O99&gt;C100,0,C100-(D100+O99))))))</f>
        <v>#VALUE!</v>
      </c>
      <c r="G100" s="195" t="e">
        <f aca="false">IF(A100=0,0,IF(AND(O99&lt;=0,D100&gt;=(C100+G99)),0,IF(AND(O99&lt;=0,D100&lt;(C100+G99)),(C100+G99)-D100,IF(D100+O99&gt;(C100+G99),0,(C100+G99)-(D100+O99)))))</f>
        <v>#VALUE!</v>
      </c>
      <c r="H100" s="187" t="e">
        <f aca="false">IF(A100=0,0,IF(AND(C100=0,O99&lt;=0),D100+E100,IF(AND(O99&lt;=0,D100&lt;=(C100+G99),E100&gt;0),E100,IF(AND(O99&lt;=0,D100&gt;=(C100+G99),E100&gt;0),(D100-(C100+G99))+E100,IF(AND(O99&lt;=0,D100&gt;=(C100+G99),E100&lt;=0),D100-(C100+G99),O99+D100-(C100+G99))))))</f>
        <v>#VALUE!</v>
      </c>
      <c r="I100" s="184" t="e">
        <f aca="false">IF(A100=0,0,IF(H100&lt;=0,I99,IF(I99&lt;=0,0,I99-H100)))</f>
        <v>#VALUE!</v>
      </c>
      <c r="J100" s="196" t="e">
        <f aca="false">IF(A100=0,0,IF(I100&lt;=0,G100,IF(G100&lt;=0,I100,G100+I100)))</f>
        <v>#VALUE!</v>
      </c>
      <c r="K100" s="195" t="e">
        <f aca="false">IF(A100=0,0,IF(F100&lt;=0,J100,IF(MONTH($A99)=MONTH($A100),J100-(F100+F99),J100-F100)))</f>
        <v>#VALUE!</v>
      </c>
      <c r="L100" s="187" t="e">
        <f aca="false">IF(A100=0,0,IF(H100&lt;=0,0,IF(AND(E100&lt;=0,G99&lt;=0,I99&lt;=0),H100,IF(AND(E100&lt;=0,I99&lt;=0,D100&gt;(C100+G99)),H100,IF(AND(E100&lt;=0,D100&gt;(C100+G99+I99)),H100-I99,IF(AND(E100&gt;0,D100&gt;(C100+G99+I99)),H100-E100-I99,IF(AND(E100&gt;0,D100&lt;(C100+G99+I99)),0,0)))))))</f>
        <v>#VALUE!</v>
      </c>
      <c r="M100" s="194" t="e">
        <f aca="false">IF($A100=0,0,IF($K100&lt;=0,0,IF(MONTH($A100)=MONTH($A101),0,$K100*(WS!AR88/12))))</f>
        <v>#VALUE!</v>
      </c>
      <c r="N100" s="188" t="e">
        <f aca="false">IF(A100=0,0,IF(AND(N99&lt;=0,L100&lt;=0),M100,IF(L100&lt;=0,N99+M100,(N99-L100)+M100)))</f>
        <v>#VALUE!</v>
      </c>
      <c r="O100" s="187" t="e">
        <f aca="false">IF(A100=0,0,IF(AND(N99&lt;=0,L100&lt;=0),0,IF(N99&lt;=0,L100,IF((L100-N99)&lt;=0,0,L100-N99))))</f>
        <v>#VALUE!</v>
      </c>
      <c r="P100" s="227" t="e">
        <f aca="false">IF(A100=0,0,IF(E100=0,0,IF(D100&gt;(C100+I99),E100,IF(D100&lt;C100,E100-I99,IF(D100&gt;C100,(D100-C100)+E100-I99,(D100+E100)-(C100+I99))))))</f>
        <v>#VALUE!</v>
      </c>
    </row>
    <row r="101" customFormat="false" ht="12.75" hidden="false" customHeight="false" outlineLevel="0" collapsed="false">
      <c r="A101" s="190" t="e">
        <f aca="false">IF(A100=0,0,IF(WS!AP89&lt;&gt;0,WS!AP89,IF(DATE(YEAR(A100),MONTH(A100)+1,DAY(A100))&gt;$F$11,0,IF(A100=0,0,DATE(YEAR(A100),MONTH(A100)+1,DAY(A100))))))</f>
        <v>#VALUE!</v>
      </c>
      <c r="B101" s="191" t="e">
        <f aca="false">IF(A101=0,0,WS!AT89)</f>
        <v>#VALUE!</v>
      </c>
      <c r="C101" s="188" t="e">
        <f aca="false">IF(A101=0,0,WS!AY89)</f>
        <v>#VALUE!</v>
      </c>
      <c r="D101" s="192"/>
      <c r="E101" s="193"/>
      <c r="F101" s="194" t="e">
        <f aca="false">IF(A101=0,0,IF(C101=0,0,IF(AND(O100&lt;=0,D101&gt;=C101),0,IF(AND(O100&lt;=0,D101&lt;C101),C101-D101,IF(D101+O100&gt;C101,0,C101-(D101+O100))))))</f>
        <v>#VALUE!</v>
      </c>
      <c r="G101" s="195" t="e">
        <f aca="false">IF(A101=0,0,IF(AND(O100&lt;=0,D101&gt;=(C101+G100)),0,IF(AND(O100&lt;=0,D101&lt;(C101+G100)),(C101+G100)-D101,IF(D101+O100&gt;(C101+G100),0,(C101+G100)-(D101+O100)))))</f>
        <v>#VALUE!</v>
      </c>
      <c r="H101" s="187" t="e">
        <f aca="false">IF(A101=0,0,IF(AND(C101=0,O100&lt;=0),D101+E101,IF(AND(O100&lt;=0,D101&lt;=(C101+G100),E101&gt;0),E101,IF(AND(O100&lt;=0,D101&gt;=(C101+G100),E101&gt;0),(D101-(C101+G100))+E101,IF(AND(O100&lt;=0,D101&gt;=(C101+G100),E101&lt;=0),D101-(C101+G100),O100+D101-(C101+G100))))))</f>
        <v>#VALUE!</v>
      </c>
      <c r="I101" s="184" t="e">
        <f aca="false">IF(A101=0,0,IF(H101&lt;=0,I100,IF(I100&lt;=0,0,I100-H101)))</f>
        <v>#VALUE!</v>
      </c>
      <c r="J101" s="196" t="e">
        <f aca="false">IF(A101=0,0,IF(I101&lt;=0,G101,IF(G101&lt;=0,I101,G101+I101)))</f>
        <v>#VALUE!</v>
      </c>
      <c r="K101" s="195" t="e">
        <f aca="false">IF(A101=0,0,IF(F101&lt;=0,J101,IF(MONTH($A100)=MONTH($A101),J101-(F101+F100),J101-F101)))</f>
        <v>#VALUE!</v>
      </c>
      <c r="L101" s="187" t="e">
        <f aca="false">IF(A101=0,0,IF(H101&lt;=0,0,IF(AND(E101&lt;=0,G100&lt;=0,I100&lt;=0),H101,IF(AND(E101&lt;=0,I100&lt;=0,D101&gt;(C101+G100)),H101,IF(AND(E101&lt;=0,D101&gt;(C101+G100+I100)),H101-I100,IF(AND(E101&gt;0,D101&gt;(C101+G100+I100)),H101-E101-I100,IF(AND(E101&gt;0,D101&lt;(C101+G100+I100)),0,0)))))))</f>
        <v>#VALUE!</v>
      </c>
      <c r="M101" s="194" t="e">
        <f aca="false">IF($A101=0,0,IF($K101&lt;=0,0,IF(MONTH($A101)=MONTH($A102),0,$K101*(WS!AR89/12))))</f>
        <v>#VALUE!</v>
      </c>
      <c r="N101" s="188" t="e">
        <f aca="false">IF(A101=0,0,IF(AND(N100&lt;=0,L101&lt;=0),M101,IF(L101&lt;=0,N100+M101,(N100-L101)+M101)))</f>
        <v>#VALUE!</v>
      </c>
      <c r="O101" s="187" t="e">
        <f aca="false">IF(A101=0,0,IF(AND(N100&lt;=0,L101&lt;=0),0,IF(N100&lt;=0,L101,IF((L101-N100)&lt;=0,0,L101-N100))))</f>
        <v>#VALUE!</v>
      </c>
      <c r="P101" s="227" t="e">
        <f aca="false">IF(A101=0,0,IF(E101=0,0,IF(D101&gt;(C101+I100),E101,IF(D101&lt;C101,E101-I100,IF(D101&gt;C101,(D101-C101)+E101-I100,(D101+E101)-(C101+I100))))))</f>
        <v>#VALUE!</v>
      </c>
    </row>
    <row r="102" customFormat="false" ht="12.75" hidden="false" customHeight="false" outlineLevel="0" collapsed="false">
      <c r="A102" s="190" t="e">
        <f aca="false">IF(A101=0,0,IF(WS!AP90&lt;&gt;0,WS!AP90,IF(DATE(YEAR(A101),MONTH(A101)+1,DAY(A101))&gt;$F$11,0,IF(A101=0,0,DATE(YEAR(A101),MONTH(A101)+1,DAY(A101))))))</f>
        <v>#VALUE!</v>
      </c>
      <c r="B102" s="191" t="e">
        <f aca="false">IF(A102=0,0,WS!AT90)</f>
        <v>#VALUE!</v>
      </c>
      <c r="C102" s="188" t="e">
        <f aca="false">IF(A102=0,0,WS!AY90)</f>
        <v>#VALUE!</v>
      </c>
      <c r="D102" s="192"/>
      <c r="E102" s="193"/>
      <c r="F102" s="194" t="e">
        <f aca="false">IF(A102=0,0,IF(C102=0,0,IF(AND(O101&lt;=0,D102&gt;=C102),0,IF(AND(O101&lt;=0,D102&lt;C102),C102-D102,IF(D102+O101&gt;C102,0,C102-(D102+O101))))))</f>
        <v>#VALUE!</v>
      </c>
      <c r="G102" s="195" t="e">
        <f aca="false">IF(A102=0,0,IF(AND(O101&lt;=0,D102&gt;=(C102+G101)),0,IF(AND(O101&lt;=0,D102&lt;(C102+G101)),(C102+G101)-D102,IF(D102+O101&gt;(C102+G101),0,(C102+G101)-(D102+O101)))))</f>
        <v>#VALUE!</v>
      </c>
      <c r="H102" s="187" t="e">
        <f aca="false">IF(A102=0,0,IF(AND(C102=0,O101&lt;=0),D102+E102,IF(AND(O101&lt;=0,D102&lt;=(C102+G101),E102&gt;0),E102,IF(AND(O101&lt;=0,D102&gt;=(C102+G101),E102&gt;0),(D102-(C102+G101))+E102,IF(AND(O101&lt;=0,D102&gt;=(C102+G101),E102&lt;=0),D102-(C102+G101),O101+D102-(C102+G101))))))</f>
        <v>#VALUE!</v>
      </c>
      <c r="I102" s="184" t="e">
        <f aca="false">IF(A102=0,0,IF(H102&lt;=0,I101,IF(I101&lt;=0,0,I101-H102)))</f>
        <v>#VALUE!</v>
      </c>
      <c r="J102" s="196" t="e">
        <f aca="false">IF(A102=0,0,IF(I102&lt;=0,G102,IF(G102&lt;=0,I102,G102+I102)))</f>
        <v>#VALUE!</v>
      </c>
      <c r="K102" s="195" t="e">
        <f aca="false">IF(A102=0,0,IF(F102&lt;=0,J102,IF(MONTH($A101)=MONTH($A102),J102-(F102+F101),J102-F102)))</f>
        <v>#VALUE!</v>
      </c>
      <c r="L102" s="187" t="e">
        <f aca="false">IF(A102=0,0,IF(H102&lt;=0,0,IF(AND(E102&lt;=0,G101&lt;=0,I101&lt;=0),H102,IF(AND(E102&lt;=0,I101&lt;=0,D102&gt;(C102+G101)),H102,IF(AND(E102&lt;=0,D102&gt;(C102+G101+I101)),H102-I101,IF(AND(E102&gt;0,D102&gt;(C102+G101+I101)),H102-E102-I101,IF(AND(E102&gt;0,D102&lt;(C102+G101+I101)),0,0)))))))</f>
        <v>#VALUE!</v>
      </c>
      <c r="M102" s="194" t="e">
        <f aca="false">IF($A102=0,0,IF($K102&lt;=0,0,IF(MONTH($A102)=MONTH($A103),0,$K102*(WS!AR90/12))))</f>
        <v>#VALUE!</v>
      </c>
      <c r="N102" s="188" t="e">
        <f aca="false">IF(A102=0,0,IF(AND(N101&lt;=0,L102&lt;=0),M102,IF(L102&lt;=0,N101+M102,(N101-L102)+M102)))</f>
        <v>#VALUE!</v>
      </c>
      <c r="O102" s="187" t="e">
        <f aca="false">IF(A102=0,0,IF(AND(N101&lt;=0,L102&lt;=0),0,IF(N101&lt;=0,L102,IF((L102-N101)&lt;=0,0,L102-N101))))</f>
        <v>#VALUE!</v>
      </c>
      <c r="P102" s="227" t="e">
        <f aca="false">IF(A102=0,0,IF(E102=0,0,IF(D102&gt;(C102+I101),E102,IF(D102&lt;C102,E102-I101,IF(D102&gt;C102,(D102-C102)+E102-I101,(D102+E102)-(C102+I101))))))</f>
        <v>#VALUE!</v>
      </c>
    </row>
    <row r="103" customFormat="false" ht="12.75" hidden="false" customHeight="false" outlineLevel="0" collapsed="false">
      <c r="A103" s="190" t="e">
        <f aca="false">IF(A102=0,0,IF(WS!AP91&lt;&gt;0,WS!AP91,IF(DATE(YEAR(A102),MONTH(A102)+1,DAY(A102))&gt;$F$11,0,IF(A102=0,0,DATE(YEAR(A102),MONTH(A102)+1,DAY(A102))))))</f>
        <v>#VALUE!</v>
      </c>
      <c r="B103" s="191" t="e">
        <f aca="false">IF(A103=0,0,WS!AT91)</f>
        <v>#VALUE!</v>
      </c>
      <c r="C103" s="188" t="e">
        <f aca="false">IF(A103=0,0,WS!AY91)</f>
        <v>#VALUE!</v>
      </c>
      <c r="D103" s="192"/>
      <c r="E103" s="193"/>
      <c r="F103" s="194" t="e">
        <f aca="false">IF(A103=0,0,IF(C103=0,0,IF(AND(O102&lt;=0,D103&gt;=C103),0,IF(AND(O102&lt;=0,D103&lt;C103),C103-D103,IF(D103+O102&gt;C103,0,C103-(D103+O102))))))</f>
        <v>#VALUE!</v>
      </c>
      <c r="G103" s="195" t="e">
        <f aca="false">IF(A103=0,0,IF(AND(O102&lt;=0,D103&gt;=(C103+G102)),0,IF(AND(O102&lt;=0,D103&lt;(C103+G102)),(C103+G102)-D103,IF(D103+O102&gt;(C103+G102),0,(C103+G102)-(D103+O102)))))</f>
        <v>#VALUE!</v>
      </c>
      <c r="H103" s="187" t="e">
        <f aca="false">IF(A103=0,0,IF(AND(C103=0,O102&lt;=0),D103+E103,IF(AND(O102&lt;=0,D103&lt;=(C103+G102),E103&gt;0),E103,IF(AND(O102&lt;=0,D103&gt;=(C103+G102),E103&gt;0),(D103-(C103+G102))+E103,IF(AND(O102&lt;=0,D103&gt;=(C103+G102),E103&lt;=0),D103-(C103+G102),O102+D103-(C103+G102))))))</f>
        <v>#VALUE!</v>
      </c>
      <c r="I103" s="184" t="e">
        <f aca="false">IF(A103=0,0,IF(H103&lt;=0,I102,IF(I102&lt;=0,0,I102-H103)))</f>
        <v>#VALUE!</v>
      </c>
      <c r="J103" s="196" t="e">
        <f aca="false">IF(A103=0,0,IF(I103&lt;=0,G103,IF(G103&lt;=0,I103,G103+I103)))</f>
        <v>#VALUE!</v>
      </c>
      <c r="K103" s="195" t="e">
        <f aca="false">IF(A103=0,0,IF(F103&lt;=0,J103,IF(MONTH($A102)=MONTH($A103),J103-(F103+F102),J103-F103)))</f>
        <v>#VALUE!</v>
      </c>
      <c r="L103" s="187" t="e">
        <f aca="false">IF(A103=0,0,IF(H103&lt;=0,0,IF(AND(E103&lt;=0,G102&lt;=0,I102&lt;=0),H103,IF(AND(E103&lt;=0,I102&lt;=0,D103&gt;(C103+G102)),H103,IF(AND(E103&lt;=0,D103&gt;(C103+G102+I102)),H103-I102,IF(AND(E103&gt;0,D103&gt;(C103+G102+I102)),H103-E103-I102,IF(AND(E103&gt;0,D103&lt;(C103+G102+I102)),0,0)))))))</f>
        <v>#VALUE!</v>
      </c>
      <c r="M103" s="194" t="e">
        <f aca="false">IF($A103=0,0,IF($K103&lt;=0,0,IF(MONTH($A103)=MONTH($A104),0,$K103*(WS!AR91/12))))</f>
        <v>#VALUE!</v>
      </c>
      <c r="N103" s="188" t="e">
        <f aca="false">IF(A103=0,0,IF(AND(N102&lt;=0,L103&lt;=0),M103,IF(L103&lt;=0,N102+M103,(N102-L103)+M103)))</f>
        <v>#VALUE!</v>
      </c>
      <c r="O103" s="187" t="e">
        <f aca="false">IF(A103=0,0,IF(AND(N102&lt;=0,L103&lt;=0),0,IF(N102&lt;=0,L103,IF((L103-N102)&lt;=0,0,L103-N102))))</f>
        <v>#VALUE!</v>
      </c>
      <c r="P103" s="227" t="e">
        <f aca="false">IF(A103=0,0,IF(E103=0,0,IF(D103&gt;(C103+I102),E103,IF(D103&lt;C103,E103-I102,IF(D103&gt;C103,(D103-C103)+E103-I102,(D103+E103)-(C103+I102))))))</f>
        <v>#VALUE!</v>
      </c>
    </row>
    <row r="104" customFormat="false" ht="12.75" hidden="false" customHeight="false" outlineLevel="0" collapsed="false">
      <c r="A104" s="190" t="e">
        <f aca="false">IF(A103=0,0,IF(WS!AP92&lt;&gt;0,WS!AP92,IF(DATE(YEAR(A103),MONTH(A103)+1,DAY(A103))&gt;$F$11,0,IF(A103=0,0,DATE(YEAR(A103),MONTH(A103)+1,DAY(A103))))))</f>
        <v>#VALUE!</v>
      </c>
      <c r="B104" s="191" t="e">
        <f aca="false">IF(A104=0,0,WS!AT92)</f>
        <v>#VALUE!</v>
      </c>
      <c r="C104" s="188" t="e">
        <f aca="false">IF(A104=0,0,WS!AY92)</f>
        <v>#VALUE!</v>
      </c>
      <c r="D104" s="192"/>
      <c r="E104" s="193"/>
      <c r="F104" s="194" t="e">
        <f aca="false">IF(A104=0,0,IF(C104=0,0,IF(AND(O103&lt;=0,D104&gt;=C104),0,IF(AND(O103&lt;=0,D104&lt;C104),C104-D104,IF(D104+O103&gt;C104,0,C104-(D104+O103))))))</f>
        <v>#VALUE!</v>
      </c>
      <c r="G104" s="195" t="e">
        <f aca="false">IF(A104=0,0,IF(AND(O103&lt;=0,D104&gt;=(C104+G103)),0,IF(AND(O103&lt;=0,D104&lt;(C104+G103)),(C104+G103)-D104,IF(D104+O103&gt;(C104+G103),0,(C104+G103)-(D104+O103)))))</f>
        <v>#VALUE!</v>
      </c>
      <c r="H104" s="187" t="e">
        <f aca="false">IF(A104=0,0,IF(AND(C104=0,O103&lt;=0),D104+E104,IF(AND(O103&lt;=0,D104&lt;=(C104+G103),E104&gt;0),E104,IF(AND(O103&lt;=0,D104&gt;=(C104+G103),E104&gt;0),(D104-(C104+G103))+E104,IF(AND(O103&lt;=0,D104&gt;=(C104+G103),E104&lt;=0),D104-(C104+G103),O103+D104-(C104+G103))))))</f>
        <v>#VALUE!</v>
      </c>
      <c r="I104" s="184" t="e">
        <f aca="false">IF(A104=0,0,IF(H104&lt;=0,I103,IF(I103&lt;=0,0,I103-H104)))</f>
        <v>#VALUE!</v>
      </c>
      <c r="J104" s="196" t="e">
        <f aca="false">IF(A104=0,0,IF(I104&lt;=0,G104,IF(G104&lt;=0,I104,G104+I104)))</f>
        <v>#VALUE!</v>
      </c>
      <c r="K104" s="195" t="e">
        <f aca="false">IF(A104=0,0,IF(F104&lt;=0,J104,IF(MONTH($A103)=MONTH($A104),J104-(F104+F103),J104-F104)))</f>
        <v>#VALUE!</v>
      </c>
      <c r="L104" s="187" t="e">
        <f aca="false">IF(A104=0,0,IF(H104&lt;=0,0,IF(AND(E104&lt;=0,G103&lt;=0,I103&lt;=0),H104,IF(AND(E104&lt;=0,I103&lt;=0,D104&gt;(C104+G103)),H104,IF(AND(E104&lt;=0,D104&gt;(C104+G103+I103)),H104-I103,IF(AND(E104&gt;0,D104&gt;(C104+G103+I103)),H104-E104-I103,IF(AND(E104&gt;0,D104&lt;(C104+G103+I103)),0,0)))))))</f>
        <v>#VALUE!</v>
      </c>
      <c r="M104" s="184" t="e">
        <f aca="false">IF($A104=0,0,IF($K104&lt;=0,0,IF(MONTH($A104)=MONTH($A105),0,$K104*(WS!AR92/12))))</f>
        <v>#VALUE!</v>
      </c>
      <c r="N104" s="188" t="e">
        <f aca="false">IF(A104=0,0,IF(AND(N103&lt;=0,L104&lt;=0),M104,IF(L104&lt;=0,N103+M104,(N103-L104)+M104)))</f>
        <v>#VALUE!</v>
      </c>
      <c r="O104" s="187" t="e">
        <f aca="false">IF(A104=0,0,IF(AND(N103&lt;=0,L104&lt;=0),0,IF(N103&lt;=0,L104,IF((L104-N103)&lt;=0,0,L104-N103))))</f>
        <v>#VALUE!</v>
      </c>
      <c r="P104" s="227" t="e">
        <f aca="false">IF(A104=0,0,IF(E104=0,0,IF(D104&gt;(C104+I103),E104,IF(D104&lt;C104,E104-I103,IF(D104&gt;C104,(D104-C104)+E104-I103,(D104+E104)-(C104+I103))))))</f>
        <v>#VALUE!</v>
      </c>
    </row>
    <row r="105" customFormat="false" ht="12.75" hidden="false" customHeight="false" outlineLevel="0" collapsed="false">
      <c r="A105" s="190" t="e">
        <f aca="false">IF(A104=0,0,IF(WS!AP93&lt;&gt;0,WS!AP93,IF(DATE(YEAR(A104),MONTH(A104)+1,DAY(A104))&gt;$F$11,0,IF(A104=0,0,DATE(YEAR(A104),MONTH(A104)+1,DAY(A104))))))</f>
        <v>#VALUE!</v>
      </c>
      <c r="B105" s="191" t="e">
        <f aca="false">IF(A105=0,0,WS!AT93)</f>
        <v>#VALUE!</v>
      </c>
      <c r="C105" s="188" t="e">
        <f aca="false">IF(A105=0,0,WS!AY93)</f>
        <v>#VALUE!</v>
      </c>
      <c r="D105" s="192"/>
      <c r="E105" s="193"/>
      <c r="F105" s="194" t="e">
        <f aca="false">IF(A105=0,0,IF(C105=0,0,IF(AND(O104&lt;=0,D105&gt;=C105),0,IF(AND(O104&lt;=0,D105&lt;C105),C105-D105,IF(D105+O104&gt;C105,0,C105-(D105+O104))))))</f>
        <v>#VALUE!</v>
      </c>
      <c r="G105" s="195" t="e">
        <f aca="false">IF(A105=0,0,IF(AND(O104&lt;=0,D105&gt;=(C105+G104)),0,IF(AND(O104&lt;=0,D105&lt;(C105+G104)),(C105+G104)-D105,IF(D105+O104&gt;(C105+G104),0,(C105+G104)-(D105+O104)))))</f>
        <v>#VALUE!</v>
      </c>
      <c r="H105" s="187" t="e">
        <f aca="false">IF(A105=0,0,IF(AND(C105=0,O104&lt;=0),D105+E105,IF(AND(O104&lt;=0,D105&lt;=(C105+G104),E105&gt;0),E105,IF(AND(O104&lt;=0,D105&gt;=(C105+G104),E105&gt;0),(D105-(C105+G104))+E105,IF(AND(O104&lt;=0,D105&gt;=(C105+G104),E105&lt;=0),D105-(C105+G104),O104+D105-(C105+G104))))))</f>
        <v>#VALUE!</v>
      </c>
      <c r="I105" s="184" t="e">
        <f aca="false">IF(A105=0,0,IF(H105&lt;=0,I104,IF(I104&lt;=0,0,I104-H105)))</f>
        <v>#VALUE!</v>
      </c>
      <c r="J105" s="196" t="e">
        <f aca="false">IF(A105=0,0,IF(I105&lt;=0,G105,IF(G105&lt;=0,I105,G105+I105)))</f>
        <v>#VALUE!</v>
      </c>
      <c r="K105" s="195" t="e">
        <f aca="false">IF(A105=0,0,IF(F105&lt;=0,J105,IF(MONTH($A104)=MONTH($A105),J105-(F105+F104),J105-F105)))</f>
        <v>#VALUE!</v>
      </c>
      <c r="L105" s="187" t="e">
        <f aca="false">IF(A105=0,0,IF(H105&lt;=0,0,IF(AND(E105&lt;=0,G104&lt;=0,I104&lt;=0),H105,IF(AND(E105&lt;=0,I104&lt;=0,D105&gt;(C105+G104)),H105,IF(AND(E105&lt;=0,D105&gt;(C105+G104+I104)),H105-I104,IF(AND(E105&gt;0,D105&gt;(C105+G104+I104)),H105-E105-I104,IF(AND(E105&gt;0,D105&lt;(C105+G104+I104)),0,0)))))))</f>
        <v>#VALUE!</v>
      </c>
      <c r="M105" s="184" t="e">
        <f aca="false">IF($A105=0,0,IF($K105&lt;=0,0,IF(MONTH($A105)=MONTH($A106),0,$K105*(WS!AR93/12))))</f>
        <v>#VALUE!</v>
      </c>
      <c r="N105" s="195" t="e">
        <f aca="false">IF(A105=0,0,IF(AND(N104&lt;=0,L105&lt;=0),M105,IF(L105&lt;=0,N104+M105,(N104-L105)+M105)))</f>
        <v>#VALUE!</v>
      </c>
      <c r="O105" s="187" t="e">
        <f aca="false">IF(A105=0,0,IF(AND(N104&lt;=0,L105&lt;=0),0,IF(N104&lt;=0,L105,IF((L105-N104)&lt;=0,0,L105-N104))))</f>
        <v>#VALUE!</v>
      </c>
      <c r="P105" s="227" t="e">
        <f aca="false">IF(A105=0,0,IF(E105=0,0,IF(D105&gt;(C105+I104),E105,IF(D105&lt;C105,E105-I104,IF(D105&gt;C105,(D105-C105)+E105-I104,(D105+E105)-(C105+I104))))))</f>
        <v>#VALUE!</v>
      </c>
    </row>
    <row r="106" customFormat="false" ht="12.75" hidden="false" customHeight="false" outlineLevel="0" collapsed="false">
      <c r="A106" s="190" t="e">
        <f aca="false">IF(A105=0,0,IF(WS!AP94&lt;&gt;0,WS!AP94,IF(DATE(YEAR(A105),MONTH(A105)+1,DAY(A105))&gt;$F$11,0,IF(A105=0,0,DATE(YEAR(A105),MONTH(A105)+1,DAY(A105))))))</f>
        <v>#VALUE!</v>
      </c>
      <c r="B106" s="191" t="e">
        <f aca="false">IF(A106=0,0,WS!AT94)</f>
        <v>#VALUE!</v>
      </c>
      <c r="C106" s="188" t="e">
        <f aca="false">IF(A106=0,0,WS!AY94)</f>
        <v>#VALUE!</v>
      </c>
      <c r="D106" s="192"/>
      <c r="E106" s="193"/>
      <c r="F106" s="194" t="e">
        <f aca="false">IF(A106=0,0,IF(C106=0,0,IF(AND(O105&lt;=0,D106&gt;=C106),0,IF(AND(O105&lt;=0,D106&lt;C106),C106-D106,IF(D106+O105&gt;C106,0,C106-(D106+O105))))))</f>
        <v>#VALUE!</v>
      </c>
      <c r="G106" s="195" t="e">
        <f aca="false">IF(A106=0,0,IF(AND(O105&lt;=0,D106&gt;=(C106+G105)),0,IF(AND(O105&lt;=0,D106&lt;(C106+G105)),(C106+G105)-D106,IF(D106+O105&gt;(C106+G105),0,(C106+G105)-(D106+O105)))))</f>
        <v>#VALUE!</v>
      </c>
      <c r="H106" s="187" t="e">
        <f aca="false">IF(A106=0,0,IF(AND(C106=0,O105&lt;=0),D106+E106,IF(AND(O105&lt;=0,D106&lt;=(C106+G105),E106&gt;0),E106,IF(AND(O105&lt;=0,D106&gt;=(C106+G105),E106&gt;0),(D106-(C106+G105))+E106,IF(AND(O105&lt;=0,D106&gt;=(C106+G105),E106&lt;=0),D106-(C106+G105),O105+D106-(C106+G105))))))</f>
        <v>#VALUE!</v>
      </c>
      <c r="I106" s="184" t="e">
        <f aca="false">IF(A106=0,0,IF(H106&lt;=0,I105,IF(I105&lt;=0,0,I105-H106)))</f>
        <v>#VALUE!</v>
      </c>
      <c r="J106" s="196" t="e">
        <f aca="false">IF(A106=0,0,IF(I106&lt;=0,G106,IF(G106&lt;=0,I106,G106+I106)))</f>
        <v>#VALUE!</v>
      </c>
      <c r="K106" s="195" t="e">
        <f aca="false">IF(A106=0,0,IF(F106&lt;=0,J106,IF(MONTH($A105)=MONTH($A106),J106-(F106+F105),J106-F106)))</f>
        <v>#VALUE!</v>
      </c>
      <c r="L106" s="187" t="e">
        <f aca="false">IF(A106=0,0,IF(H106&lt;=0,0,IF(AND(E106&lt;=0,G105&lt;=0,I105&lt;=0),H106,IF(AND(E106&lt;=0,I105&lt;=0,D106&gt;(C106+G105)),H106,IF(AND(E106&lt;=0,D106&gt;(C106+G105+I105)),H106-I105,IF(AND(E106&gt;0,D106&gt;(C106+G105+I105)),H106-E106-I105,IF(AND(E106&gt;0,D106&lt;(C106+G105+I105)),0,0)))))))</f>
        <v>#VALUE!</v>
      </c>
      <c r="M106" s="184" t="e">
        <f aca="false">IF($A106=0,0,IF($K106&lt;=0,0,IF(MONTH($A106)=MONTH($A107),0,$K106*(WS!AR94/12))))</f>
        <v>#VALUE!</v>
      </c>
      <c r="N106" s="195" t="e">
        <f aca="false">IF(A106=0,0,IF(AND(N105&lt;=0,L106&lt;=0),M106,IF(L106&lt;=0,N105+M106,(N105-L106)+M106)))</f>
        <v>#VALUE!</v>
      </c>
      <c r="O106" s="187" t="e">
        <f aca="false">IF(A106=0,0,IF(AND(N105&lt;=0,L106&lt;=0),0,IF(N105&lt;=0,L106,IF((L106-N105)&lt;=0,0,L106-N105))))</f>
        <v>#VALUE!</v>
      </c>
      <c r="P106" s="227" t="e">
        <f aca="false">IF(A106=0,0,IF(E106=0,0,IF(D106&gt;(C106+I105),E106,IF(D106&lt;C106,E106-I105,IF(D106&gt;C106,(D106-C106)+E106-I105,(D106+E106)-(C106+I105))))))</f>
        <v>#VALUE!</v>
      </c>
    </row>
    <row r="107" customFormat="false" ht="12.75" hidden="false" customHeight="false" outlineLevel="0" collapsed="false">
      <c r="A107" s="190" t="e">
        <f aca="false">IF(A106=0,0,IF(WS!AP95&lt;&gt;0,WS!AP95,IF(DATE(YEAR(A106),MONTH(A106)+1,DAY(A106))&gt;$F$11,0,IF(A106=0,0,DATE(YEAR(A106),MONTH(A106)+1,DAY(A106))))))</f>
        <v>#VALUE!</v>
      </c>
      <c r="B107" s="191" t="e">
        <f aca="false">IF(A107=0,0,WS!AT95)</f>
        <v>#VALUE!</v>
      </c>
      <c r="C107" s="188" t="e">
        <f aca="false">IF(A107=0,0,WS!AY95)</f>
        <v>#VALUE!</v>
      </c>
      <c r="D107" s="192"/>
      <c r="E107" s="193"/>
      <c r="F107" s="194" t="e">
        <f aca="false">IF(A107=0,0,IF(C107=0,0,IF(AND(O106&lt;=0,D107&gt;=C107),0,IF(AND(O106&lt;=0,D107&lt;C107),C107-D107,IF(D107+O106&gt;C107,0,C107-(D107+O106))))))</f>
        <v>#VALUE!</v>
      </c>
      <c r="G107" s="195" t="e">
        <f aca="false">IF(A107=0,0,IF(AND(O106&lt;=0,D107&gt;=(C107+G106)),0,IF(AND(O106&lt;=0,D107&lt;(C107+G106)),(C107+G106)-D107,IF(D107+O106&gt;(C107+G106),0,(C107+G106)-(D107+O106)))))</f>
        <v>#VALUE!</v>
      </c>
      <c r="H107" s="187" t="e">
        <f aca="false">IF(A107=0,0,IF(AND(C107=0,O106&lt;=0),D107+E107,IF(AND(O106&lt;=0,D107&lt;=(C107+G106),E107&gt;0),E107,IF(AND(O106&lt;=0,D107&gt;=(C107+G106),E107&gt;0),(D107-(C107+G106))+E107,IF(AND(O106&lt;=0,D107&gt;=(C107+G106),E107&lt;=0),D107-(C107+G106),O106+D107-(C107+G106))))))</f>
        <v>#VALUE!</v>
      </c>
      <c r="I107" s="184" t="e">
        <f aca="false">IF(A107=0,0,IF(H107&lt;=0,I106,IF(I106&lt;=0,0,I106-H107)))</f>
        <v>#VALUE!</v>
      </c>
      <c r="J107" s="196" t="e">
        <f aca="false">IF(A107=0,0,IF(I107&lt;=0,G107,IF(G107&lt;=0,I107,G107+I107)))</f>
        <v>#VALUE!</v>
      </c>
      <c r="K107" s="195" t="e">
        <f aca="false">IF(A107=0,0,IF(F107&lt;=0,J107,IF(MONTH($A106)=MONTH($A107),J107-(F107+F106),J107-F107)))</f>
        <v>#VALUE!</v>
      </c>
      <c r="L107" s="187" t="e">
        <f aca="false">IF(A107=0,0,IF(H107&lt;=0,0,IF(AND(E107&lt;=0,G106&lt;=0,I106&lt;=0),H107,IF(AND(E107&lt;=0,I106&lt;=0,D107&gt;(C107+G106)),H107,IF(AND(E107&lt;=0,D107&gt;(C107+G106+I106)),H107-I106,IF(AND(E107&gt;0,D107&gt;(C107+G106+I106)),H107-E107-I106,IF(AND(E107&gt;0,D107&lt;(C107+G106+I106)),0,0)))))))</f>
        <v>#VALUE!</v>
      </c>
      <c r="M107" s="184" t="e">
        <f aca="false">IF($A107=0,0,IF($K107&lt;=0,0,IF(MONTH($A107)=MONTH($A108),0,$K107*(WS!AR95/12))))</f>
        <v>#VALUE!</v>
      </c>
      <c r="N107" s="195" t="e">
        <f aca="false">IF(A107=0,0,IF(AND(N106&lt;=0,L107&lt;=0),M107,IF(L107&lt;=0,N106+M107,(N106-L107)+M107)))</f>
        <v>#VALUE!</v>
      </c>
      <c r="O107" s="187" t="e">
        <f aca="false">IF(A107=0,0,IF(AND(N106&lt;=0,L107&lt;=0),0,IF(N106&lt;=0,L107,IF((L107-N106)&lt;=0,0,L107-N106))))</f>
        <v>#VALUE!</v>
      </c>
      <c r="P107" s="227" t="e">
        <f aca="false">IF(A107=0,0,IF(E107=0,0,IF(D107&gt;(C107+I106),E107,IF(D107&lt;C107,E107-I106,IF(D107&gt;C107,(D107-C107)+E107-I106,(D107+E107)-(C107+I106))))))</f>
        <v>#VALUE!</v>
      </c>
    </row>
    <row r="108" customFormat="false" ht="12.75" hidden="false" customHeight="false" outlineLevel="0" collapsed="false">
      <c r="A108" s="190" t="e">
        <f aca="false">IF(A107=0,0,IF(WS!AP96&lt;&gt;0,WS!AP96,IF(DATE(YEAR(A107),MONTH(A107)+1,DAY(A107))&gt;$F$11,0,IF(A107=0,0,DATE(YEAR(A107),MONTH(A107)+1,DAY(A107))))))</f>
        <v>#VALUE!</v>
      </c>
      <c r="B108" s="191" t="e">
        <f aca="false">IF(A108=0,0,WS!AT96)</f>
        <v>#VALUE!</v>
      </c>
      <c r="C108" s="188" t="e">
        <f aca="false">IF(A108=0,0,WS!AY96)</f>
        <v>#VALUE!</v>
      </c>
      <c r="D108" s="192"/>
      <c r="E108" s="193"/>
      <c r="F108" s="194" t="e">
        <f aca="false">IF(A108=0,0,IF(C108=0,0,IF(AND(O107&lt;=0,D108&gt;=C108),0,IF(AND(O107&lt;=0,D108&lt;C108),C108-D108,IF(D108+O107&gt;C108,0,C108-(D108+O107))))))</f>
        <v>#VALUE!</v>
      </c>
      <c r="G108" s="195" t="e">
        <f aca="false">IF(A108=0,0,IF(AND(O107&lt;=0,D108&gt;=(C108+G107)),0,IF(AND(O107&lt;=0,D108&lt;(C108+G107)),(C108+G107)-D108,IF(D108+O107&gt;(C108+G107),0,(C108+G107)-(D108+O107)))))</f>
        <v>#VALUE!</v>
      </c>
      <c r="H108" s="187" t="e">
        <f aca="false">IF(A108=0,0,IF(AND(C108=0,O107&lt;=0),D108+E108,IF(AND(O107&lt;=0,D108&lt;=(C108+G107),E108&gt;0),E108,IF(AND(O107&lt;=0,D108&gt;=(C108+G107),E108&gt;0),(D108-(C108+G107))+E108,IF(AND(O107&lt;=0,D108&gt;=(C108+G107),E108&lt;=0),D108-(C108+G107),O107+D108-(C108+G107))))))</f>
        <v>#VALUE!</v>
      </c>
      <c r="I108" s="184" t="e">
        <f aca="false">IF(A108=0,0,IF(H108&lt;=0,I107,IF(I107&lt;=0,0,I107-H108)))</f>
        <v>#VALUE!</v>
      </c>
      <c r="J108" s="196" t="e">
        <f aca="false">IF(A108=0,0,IF(I108&lt;=0,G108,IF(G108&lt;=0,I108,G108+I108)))</f>
        <v>#VALUE!</v>
      </c>
      <c r="K108" s="195" t="e">
        <f aca="false">IF(A108=0,0,IF(F108&lt;=0,J108,IF(MONTH($A107)=MONTH($A108),J108-(F108+F107),J108-F108)))</f>
        <v>#VALUE!</v>
      </c>
      <c r="L108" s="187" t="e">
        <f aca="false">IF(A108=0,0,IF(H108&lt;=0,0,IF(AND(E108&lt;=0,G107&lt;=0,I107&lt;=0),H108,IF(AND(E108&lt;=0,I107&lt;=0,D108&gt;(C108+G107)),H108,IF(AND(E108&lt;=0,D108&gt;(C108+G107+I107)),H108-I107,IF(AND(E108&gt;0,D108&gt;(C108+G107+I107)),H108-E108-I107,IF(AND(E108&gt;0,D108&lt;(C108+G107+I107)),0,0)))))))</f>
        <v>#VALUE!</v>
      </c>
      <c r="M108" s="184" t="e">
        <f aca="false">IF($A108=0,0,IF($K108&lt;=0,0,IF(MONTH($A108)=MONTH($A109),0,$K108*(WS!AR96/12))))</f>
        <v>#VALUE!</v>
      </c>
      <c r="N108" s="195" t="e">
        <f aca="false">IF(A108=0,0,IF(AND(N107&lt;=0,L108&lt;=0),M108,IF(L108&lt;=0,N107+M108,(N107-L108)+M108)))</f>
        <v>#VALUE!</v>
      </c>
      <c r="O108" s="187" t="e">
        <f aca="false">IF(A108=0,0,IF(AND(N107&lt;=0,L108&lt;=0),0,IF(N107&lt;=0,L108,IF((L108-N107)&lt;=0,0,L108-N107))))</f>
        <v>#VALUE!</v>
      </c>
      <c r="P108" s="227" t="e">
        <f aca="false">IF(A108=0,0,IF(E108=0,0,IF(D108&gt;(C108+I107),E108,IF(D108&lt;C108,E108-I107,IF(D108&gt;C108,(D108-C108)+E108-I107,(D108+E108)-(C108+I107))))))</f>
        <v>#VALUE!</v>
      </c>
    </row>
    <row r="109" customFormat="false" ht="12.75" hidden="false" customHeight="false" outlineLevel="0" collapsed="false">
      <c r="A109" s="190" t="e">
        <f aca="false">IF(A108=0,0,IF(WS!AP97&lt;&gt;0,WS!AP97,IF(DATE(YEAR(A108),MONTH(A108)+1,DAY(A108))&gt;$F$11,0,IF(A108=0,0,DATE(YEAR(A108),MONTH(A108)+1,DAY(A108))))))</f>
        <v>#VALUE!</v>
      </c>
      <c r="B109" s="191" t="e">
        <f aca="false">IF(A109=0,0,WS!AT97)</f>
        <v>#VALUE!</v>
      </c>
      <c r="C109" s="188" t="e">
        <f aca="false">IF(A109=0,0,WS!AY97)</f>
        <v>#VALUE!</v>
      </c>
      <c r="D109" s="192"/>
      <c r="E109" s="193"/>
      <c r="F109" s="194" t="e">
        <f aca="false">IF(A109=0,0,IF(C109=0,0,IF(AND(O108&lt;=0,D109&gt;=C109),0,IF(AND(O108&lt;=0,D109&lt;C109),C109-D109,IF(D109+O108&gt;C109,0,C109-(D109+O108))))))</f>
        <v>#VALUE!</v>
      </c>
      <c r="G109" s="195" t="e">
        <f aca="false">IF(A109=0,0,IF(AND(O108&lt;=0,D109&gt;=(C109+G108)),0,IF(AND(O108&lt;=0,D109&lt;(C109+G108)),(C109+G108)-D109,IF(D109+O108&gt;(C109+G108),0,(C109+G108)-(D109+O108)))))</f>
        <v>#VALUE!</v>
      </c>
      <c r="H109" s="187" t="e">
        <f aca="false">IF(A109=0,0,IF(AND(C109=0,O108&lt;=0),D109+E109,IF(AND(O108&lt;=0,D109&lt;=(C109+G108),E109&gt;0),E109,IF(AND(O108&lt;=0,D109&gt;=(C109+G108),E109&gt;0),(D109-(C109+G108))+E109,IF(AND(O108&lt;=0,D109&gt;=(C109+G108),E109&lt;=0),D109-(C109+G108),O108+D109-(C109+G108))))))</f>
        <v>#VALUE!</v>
      </c>
      <c r="I109" s="184" t="e">
        <f aca="false">IF(A109=0,0,IF(H109&lt;=0,I108,IF(I108&lt;=0,0,I108-H109)))</f>
        <v>#VALUE!</v>
      </c>
      <c r="J109" s="196" t="e">
        <f aca="false">IF(A109=0,0,IF(I109&lt;=0,G109,IF(G109&lt;=0,I109,G109+I109)))</f>
        <v>#VALUE!</v>
      </c>
      <c r="K109" s="195" t="e">
        <f aca="false">IF(A109=0,0,IF(F109&lt;=0,J109,IF(MONTH($A108)=MONTH($A109),J109-(F109+F108),J109-F109)))</f>
        <v>#VALUE!</v>
      </c>
      <c r="L109" s="187" t="e">
        <f aca="false">IF(A109=0,0,IF(H109&lt;=0,0,IF(AND(E109&lt;=0,G108&lt;=0,I108&lt;=0),H109,IF(AND(E109&lt;=0,I108&lt;=0,D109&gt;(C109+G108)),H109,IF(AND(E109&lt;=0,D109&gt;(C109+G108+I108)),H109-I108,IF(AND(E109&gt;0,D109&gt;(C109+G108+I108)),H109-E109-I108,IF(AND(E109&gt;0,D109&lt;(C109+G108+I108)),0,0)))))))</f>
        <v>#VALUE!</v>
      </c>
      <c r="M109" s="184" t="e">
        <f aca="false">IF($A109=0,0,IF($K109&lt;=0,0,IF(MONTH($A109)=MONTH($A110),0,$K109*(WS!AR97/12))))</f>
        <v>#VALUE!</v>
      </c>
      <c r="N109" s="195" t="e">
        <f aca="false">IF(A109=0,0,IF(AND(N108&lt;=0,L109&lt;=0),M109,IF(L109&lt;=0,N108+M109,(N108-L109)+M109)))</f>
        <v>#VALUE!</v>
      </c>
      <c r="O109" s="187" t="e">
        <f aca="false">IF(A109=0,0,IF(AND(N108&lt;=0,L109&lt;=0),0,IF(N108&lt;=0,L109,IF((L109-N108)&lt;=0,0,L109-N108))))</f>
        <v>#VALUE!</v>
      </c>
      <c r="P109" s="227" t="e">
        <f aca="false">IF(A109=0,0,IF(E109=0,0,IF(D109&gt;(C109+I108),E109,IF(D109&lt;C109,E109-I108,IF(D109&gt;C109,(D109-C109)+E109-I108,(D109+E109)-(C109+I108))))))</f>
        <v>#VALUE!</v>
      </c>
    </row>
    <row r="110" customFormat="false" ht="12.75" hidden="false" customHeight="false" outlineLevel="0" collapsed="false">
      <c r="A110" s="190" t="e">
        <f aca="false">IF(A109=0,0,IF(WS!AP98&lt;&gt;0,WS!AP98,IF(DATE(YEAR(A109),MONTH(A109)+1,DAY(A109))&gt;$F$11,0,IF(A109=0,0,DATE(YEAR(A109),MONTH(A109)+1,DAY(A109))))))</f>
        <v>#VALUE!</v>
      </c>
      <c r="B110" s="191" t="e">
        <f aca="false">IF(A110=0,0,WS!AT98)</f>
        <v>#VALUE!</v>
      </c>
      <c r="C110" s="188" t="e">
        <f aca="false">IF(A110=0,0,WS!AY98)</f>
        <v>#VALUE!</v>
      </c>
      <c r="D110" s="192"/>
      <c r="E110" s="193"/>
      <c r="F110" s="194" t="e">
        <f aca="false">IF(A110=0,0,IF(C110=0,0,IF(AND(O109&lt;=0,D110&gt;=C110),0,IF(AND(O109&lt;=0,D110&lt;C110),C110-D110,IF(D110+O109&gt;C110,0,C110-(D110+O109))))))</f>
        <v>#VALUE!</v>
      </c>
      <c r="G110" s="195" t="e">
        <f aca="false">IF(A110=0,0,IF(AND(O109&lt;=0,D110&gt;=(C110+G109)),0,IF(AND(O109&lt;=0,D110&lt;(C110+G109)),(C110+G109)-D110,IF(D110+O109&gt;(C110+G109),0,(C110+G109)-(D110+O109)))))</f>
        <v>#VALUE!</v>
      </c>
      <c r="H110" s="187" t="e">
        <f aca="false">IF(A110=0,0,IF(AND(C110=0,O109&lt;=0),D110+E110,IF(AND(O109&lt;=0,D110&lt;=(C110+G109),E110&gt;0),E110,IF(AND(O109&lt;=0,D110&gt;=(C110+G109),E110&gt;0),(D110-(C110+G109))+E110,IF(AND(O109&lt;=0,D110&gt;=(C110+G109),E110&lt;=0),D110-(C110+G109),O109+D110-(C110+G109))))))</f>
        <v>#VALUE!</v>
      </c>
      <c r="I110" s="184" t="e">
        <f aca="false">IF(A110=0,0,IF(H110&lt;=0,I109,IF(I109&lt;=0,0,I109-H110)))</f>
        <v>#VALUE!</v>
      </c>
      <c r="J110" s="196" t="e">
        <f aca="false">IF(A110=0,0,IF(I110&lt;=0,G110,IF(G110&lt;=0,I110,G110+I110)))</f>
        <v>#VALUE!</v>
      </c>
      <c r="K110" s="195" t="e">
        <f aca="false">IF(A110=0,0,IF(F110&lt;=0,J110,IF(MONTH($A109)=MONTH($A110),J110-(F110+F109),J110-F110)))</f>
        <v>#VALUE!</v>
      </c>
      <c r="L110" s="187" t="e">
        <f aca="false">IF(A110=0,0,IF(H110&lt;=0,0,IF(AND(E110&lt;=0,G109&lt;=0,I109&lt;=0),H110,IF(AND(E110&lt;=0,I109&lt;=0,D110&gt;(C110+G109)),H110,IF(AND(E110&lt;=0,D110&gt;(C110+G109+I109)),H110-I109,IF(AND(E110&gt;0,D110&gt;(C110+G109+I109)),H110-E110-I109,IF(AND(E110&gt;0,D110&lt;(C110+G109+I109)),0,0)))))))</f>
        <v>#VALUE!</v>
      </c>
      <c r="M110" s="184" t="e">
        <f aca="false">IF($A110=0,0,IF($K110&lt;=0,0,IF(MONTH($A110)=MONTH($A111),0,$K110*(WS!AR98/12))))</f>
        <v>#VALUE!</v>
      </c>
      <c r="N110" s="195" t="e">
        <f aca="false">IF(A110=0,0,IF(AND(N109&lt;=0,L110&lt;=0),M110,IF(L110&lt;=0,N109+M110,(N109-L110)+M110)))</f>
        <v>#VALUE!</v>
      </c>
      <c r="O110" s="187" t="e">
        <f aca="false">IF(A110=0,0,IF(AND(N109&lt;=0,L110&lt;=0),0,IF(N109&lt;=0,L110,IF((L110-N109)&lt;=0,0,L110-N109))))</f>
        <v>#VALUE!</v>
      </c>
      <c r="P110" s="227" t="e">
        <f aca="false">IF(A110=0,0,IF(E110=0,0,IF(D110&gt;(C110+I109),E110,IF(D110&lt;C110,E110-I109,IF(D110&gt;C110,(D110-C110)+E110-I109,(D110+E110)-(C110+I109))))))</f>
        <v>#VALUE!</v>
      </c>
    </row>
    <row r="111" customFormat="false" ht="12.75" hidden="false" customHeight="false" outlineLevel="0" collapsed="false">
      <c r="A111" s="190" t="e">
        <f aca="false">IF(A110=0,0,IF(WS!AP99&lt;&gt;0,WS!AP99,IF(DATE(YEAR(A110),MONTH(A110)+1,DAY(A110))&gt;$F$11,0,IF(A110=0,0,DATE(YEAR(A110),MONTH(A110)+1,DAY(A110))))))</f>
        <v>#VALUE!</v>
      </c>
      <c r="B111" s="191" t="e">
        <f aca="false">IF(A111=0,0,WS!AT99)</f>
        <v>#VALUE!</v>
      </c>
      <c r="C111" s="188" t="e">
        <f aca="false">IF(A111=0,0,WS!AY99)</f>
        <v>#VALUE!</v>
      </c>
      <c r="D111" s="192"/>
      <c r="E111" s="193"/>
      <c r="F111" s="194" t="e">
        <f aca="false">IF(A111=0,0,IF(C111=0,0,IF(AND(O110&lt;=0,D111&gt;=C111),0,IF(AND(O110&lt;=0,D111&lt;C111),C111-D111,IF(D111+O110&gt;C111,0,C111-(D111+O110))))))</f>
        <v>#VALUE!</v>
      </c>
      <c r="G111" s="195" t="e">
        <f aca="false">IF(A111=0,0,IF(AND(O110&lt;=0,D111&gt;=(C111+G110)),0,IF(AND(O110&lt;=0,D111&lt;(C111+G110)),(C111+G110)-D111,IF(D111+O110&gt;(C111+G110),0,(C111+G110)-(D111+O110)))))</f>
        <v>#VALUE!</v>
      </c>
      <c r="H111" s="187" t="e">
        <f aca="false">IF(A111=0,0,IF(AND(C111=0,O110&lt;=0),D111+E111,IF(AND(O110&lt;=0,D111&lt;=(C111+G110),E111&gt;0),E111,IF(AND(O110&lt;=0,D111&gt;=(C111+G110),E111&gt;0),(D111-(C111+G110))+E111,IF(AND(O110&lt;=0,D111&gt;=(C111+G110),E111&lt;=0),D111-(C111+G110),O110+D111-(C111+G110))))))</f>
        <v>#VALUE!</v>
      </c>
      <c r="I111" s="184" t="e">
        <f aca="false">IF(A111=0,0,IF(H111&lt;=0,I110,IF(I110&lt;=0,0,I110-H111)))</f>
        <v>#VALUE!</v>
      </c>
      <c r="J111" s="196" t="e">
        <f aca="false">IF(A111=0,0,IF(I111&lt;=0,G111,IF(G111&lt;=0,I111,G111+I111)))</f>
        <v>#VALUE!</v>
      </c>
      <c r="K111" s="195" t="e">
        <f aca="false">IF(A111=0,0,IF(F111&lt;=0,J111,IF(MONTH($A110)=MONTH($A111),J111-(F111+F110),J111-F111)))</f>
        <v>#VALUE!</v>
      </c>
      <c r="L111" s="187" t="e">
        <f aca="false">IF(A111=0,0,IF(H111&lt;=0,0,IF(AND(E111&lt;=0,G110&lt;=0,I110&lt;=0),H111,IF(AND(E111&lt;=0,I110&lt;=0,D111&gt;(C111+G110)),H111,IF(AND(E111&lt;=0,D111&gt;(C111+G110+I110)),H111-I110,IF(AND(E111&gt;0,D111&gt;(C111+G110+I110)),H111-E111-I110,IF(AND(E111&gt;0,D111&lt;(C111+G110+I110)),0,0)))))))</f>
        <v>#VALUE!</v>
      </c>
      <c r="M111" s="184" t="e">
        <f aca="false">IF($A111=0,0,IF($K111&lt;=0,0,IF(MONTH($A111)=MONTH($A112),0,$K111*(WS!AR99/12))))</f>
        <v>#VALUE!</v>
      </c>
      <c r="N111" s="195" t="e">
        <f aca="false">IF(A111=0,0,IF(AND(N110&lt;=0,L111&lt;=0),M111,IF(L111&lt;=0,N110+M111,(N110-L111)+M111)))</f>
        <v>#VALUE!</v>
      </c>
      <c r="O111" s="187" t="e">
        <f aca="false">IF(A111=0,0,IF(AND(N110&lt;=0,L111&lt;=0),0,IF(N110&lt;=0,L111,IF((L111-N110)&lt;=0,0,L111-N110))))</f>
        <v>#VALUE!</v>
      </c>
      <c r="P111" s="227" t="e">
        <f aca="false">IF(A111=0,0,IF(E111=0,0,IF(D111&gt;(C111+I110),E111,IF(D111&lt;C111,E111-I110,IF(D111&gt;C111,(D111-C111)+E111-I110,(D111+E111)-(C111+I110))))))</f>
        <v>#VALUE!</v>
      </c>
    </row>
    <row r="112" customFormat="false" ht="12.75" hidden="false" customHeight="false" outlineLevel="0" collapsed="false">
      <c r="A112" s="190" t="e">
        <f aca="false">IF(A111=0,0,IF(WS!AP100&lt;&gt;0,WS!AP100,IF(DATE(YEAR(A111),MONTH(A111)+1,DAY(A111))&gt;$F$11,0,IF(A111=0,0,DATE(YEAR(A111),MONTH(A111)+1,DAY(A111))))))</f>
        <v>#VALUE!</v>
      </c>
      <c r="B112" s="191" t="e">
        <f aca="false">IF(A112=0,0,WS!AT100)</f>
        <v>#VALUE!</v>
      </c>
      <c r="C112" s="188" t="e">
        <f aca="false">IF(A112=0,0,WS!AY100)</f>
        <v>#VALUE!</v>
      </c>
      <c r="D112" s="192"/>
      <c r="E112" s="193"/>
      <c r="F112" s="194" t="e">
        <f aca="false">IF(A112=0,0,IF(C112=0,0,IF(AND(O111&lt;=0,D112&gt;=C112),0,IF(AND(O111&lt;=0,D112&lt;C112),C112-D112,IF(D112+O111&gt;C112,0,C112-(D112+O111))))))</f>
        <v>#VALUE!</v>
      </c>
      <c r="G112" s="195" t="e">
        <f aca="false">IF(A112=0,0,IF(AND(O111&lt;=0,D112&gt;=(C112+G111)),0,IF(AND(O111&lt;=0,D112&lt;(C112+G111)),(C112+G111)-D112,IF(D112+O111&gt;(C112+G111),0,(C112+G111)-(D112+O111)))))</f>
        <v>#VALUE!</v>
      </c>
      <c r="H112" s="187" t="e">
        <f aca="false">IF(A112=0,0,IF(AND(C112=0,O111&lt;=0),D112+E112,IF(AND(O111&lt;=0,D112&lt;=(C112+G111),E112&gt;0),E112,IF(AND(O111&lt;=0,D112&gt;=(C112+G111),E112&gt;0),(D112-(C112+G111))+E112,IF(AND(O111&lt;=0,D112&gt;=(C112+G111),E112&lt;=0),D112-(C112+G111),O111+D112-(C112+G111))))))</f>
        <v>#VALUE!</v>
      </c>
      <c r="I112" s="184" t="e">
        <f aca="false">IF(A112=0,0,IF(H112&lt;=0,I111,IF(I111&lt;=0,0,I111-H112)))</f>
        <v>#VALUE!</v>
      </c>
      <c r="J112" s="196" t="e">
        <f aca="false">IF(A112=0,0,IF(I112&lt;=0,G112,IF(G112&lt;=0,I112,G112+I112)))</f>
        <v>#VALUE!</v>
      </c>
      <c r="K112" s="195" t="e">
        <f aca="false">IF(A112=0,0,IF(F112&lt;=0,J112,IF(MONTH($A111)=MONTH($A112),J112-(F112+F111),J112-F112)))</f>
        <v>#VALUE!</v>
      </c>
      <c r="L112" s="187" t="e">
        <f aca="false">IF(A112=0,0,IF(H112&lt;=0,0,IF(AND(E112&lt;=0,G111&lt;=0,I111&lt;=0),H112,IF(AND(E112&lt;=0,I111&lt;=0,D112&gt;(C112+G111)),H112,IF(AND(E112&lt;=0,D112&gt;(C112+G111+I111)),H112-I111,IF(AND(E112&gt;0,D112&gt;(C112+G111+I111)),H112-E112-I111,IF(AND(E112&gt;0,D112&lt;(C112+G111+I111)),0,0)))))))</f>
        <v>#VALUE!</v>
      </c>
      <c r="M112" s="184" t="e">
        <f aca="false">IF($A112=0,0,IF($K112&lt;=0,0,IF(MONTH($A112)=MONTH($A113),0,$K112*(WS!AR100/12))))</f>
        <v>#VALUE!</v>
      </c>
      <c r="N112" s="195" t="e">
        <f aca="false">IF(A112=0,0,IF(AND(N111&lt;=0,L112&lt;=0),M112,IF(L112&lt;=0,N111+M112,(N111-L112)+M112)))</f>
        <v>#VALUE!</v>
      </c>
      <c r="O112" s="187" t="e">
        <f aca="false">IF(A112=0,0,IF(AND(N111&lt;=0,L112&lt;=0),0,IF(N111&lt;=0,L112,IF((L112-N111)&lt;=0,0,L112-N111))))</f>
        <v>#VALUE!</v>
      </c>
      <c r="P112" s="227" t="e">
        <f aca="false">IF(A112=0,0,IF(E112=0,0,IF(D112&gt;(C112+I111),E112,IF(D112&lt;C112,E112-I111,IF(D112&gt;C112,(D112-C112)+E112-I111,(D112+E112)-(C112+I111))))))</f>
        <v>#VALUE!</v>
      </c>
    </row>
    <row r="113" customFormat="false" ht="12.75" hidden="false" customHeight="false" outlineLevel="0" collapsed="false">
      <c r="A113" s="190" t="e">
        <f aca="false">IF(A112=0,0,IF(WS!AP101&lt;&gt;0,WS!AP101,IF(DATE(YEAR(A112),MONTH(A112)+1,DAY(A112))&gt;$F$11,0,IF(A112=0,0,DATE(YEAR(A112),MONTH(A112)+1,DAY(A112))))))</f>
        <v>#VALUE!</v>
      </c>
      <c r="B113" s="191" t="e">
        <f aca="false">IF(A113=0,0,WS!AT101)</f>
        <v>#VALUE!</v>
      </c>
      <c r="C113" s="188" t="e">
        <f aca="false">IF(A113=0,0,WS!AY101)</f>
        <v>#VALUE!</v>
      </c>
      <c r="D113" s="192"/>
      <c r="E113" s="193"/>
      <c r="F113" s="194" t="e">
        <f aca="false">IF(A113=0,0,IF(C113=0,0,IF(AND(O112&lt;=0,D113&gt;=C113),0,IF(AND(O112&lt;=0,D113&lt;C113),C113-D113,IF(D113+O112&gt;C113,0,C113-(D113+O112))))))</f>
        <v>#VALUE!</v>
      </c>
      <c r="G113" s="195" t="e">
        <f aca="false">IF(A113=0,0,IF(AND(O112&lt;=0,D113&gt;=(C113+G112)),0,IF(AND(O112&lt;=0,D113&lt;(C113+G112)),(C113+G112)-D113,IF(D113+O112&gt;(C113+G112),0,(C113+G112)-(D113+O112)))))</f>
        <v>#VALUE!</v>
      </c>
      <c r="H113" s="187" t="e">
        <f aca="false">IF(A113=0,0,IF(AND(C113=0,O112&lt;=0),D113+E113,IF(AND(O112&lt;=0,D113&lt;=(C113+G112),E113&gt;0),E113,IF(AND(O112&lt;=0,D113&gt;=(C113+G112),E113&gt;0),(D113-(C113+G112))+E113,IF(AND(O112&lt;=0,D113&gt;=(C113+G112),E113&lt;=0),D113-(C113+G112),O112+D113-(C113+G112))))))</f>
        <v>#VALUE!</v>
      </c>
      <c r="I113" s="184" t="e">
        <f aca="false">IF(A113=0,0,IF(H113&lt;=0,I112,IF(I112&lt;=0,0,I112-H113)))</f>
        <v>#VALUE!</v>
      </c>
      <c r="J113" s="196" t="e">
        <f aca="false">IF(A113=0,0,IF(I113&lt;=0,G113,IF(G113&lt;=0,I113,G113+I113)))</f>
        <v>#VALUE!</v>
      </c>
      <c r="K113" s="195" t="e">
        <f aca="false">IF(A113=0,0,IF(F113&lt;=0,J113,IF(MONTH($A112)=MONTH($A113),J113-(F113+F112),J113-F113)))</f>
        <v>#VALUE!</v>
      </c>
      <c r="L113" s="187" t="e">
        <f aca="false">IF(A113=0,0,IF(H113&lt;=0,0,IF(AND(E113&lt;=0,G112&lt;=0,I112&lt;=0),H113,IF(AND(E113&lt;=0,I112&lt;=0,D113&gt;(C113+G112)),H113,IF(AND(E113&lt;=0,D113&gt;(C113+G112+I112)),H113-I112,IF(AND(E113&gt;0,D113&gt;(C113+G112+I112)),H113-E113-I112,IF(AND(E113&gt;0,D113&lt;(C113+G112+I112)),0,0)))))))</f>
        <v>#VALUE!</v>
      </c>
      <c r="M113" s="184" t="e">
        <f aca="false">IF($A113=0,0,IF($K113&lt;=0,0,IF(MONTH($A113)=MONTH($A114),0,$K113*(WS!AR101/12))))</f>
        <v>#VALUE!</v>
      </c>
      <c r="N113" s="195" t="e">
        <f aca="false">IF(A113=0,0,IF(AND(N112&lt;=0,L113&lt;=0),M113,IF(L113&lt;=0,N112+M113,(N112-L113)+M113)))</f>
        <v>#VALUE!</v>
      </c>
      <c r="O113" s="187" t="e">
        <f aca="false">IF(A113=0,0,IF(AND(N112&lt;=0,L113&lt;=0),0,IF(N112&lt;=0,L113,IF((L113-N112)&lt;=0,0,L113-N112))))</f>
        <v>#VALUE!</v>
      </c>
      <c r="P113" s="227" t="e">
        <f aca="false">IF(A113=0,0,IF(E113=0,0,IF(D113&gt;(C113+I112),E113,IF(D113&lt;C113,E113-I112,IF(D113&gt;C113,(D113-C113)+E113-I112,(D113+E113)-(C113+I112))))))</f>
        <v>#VALUE!</v>
      </c>
    </row>
    <row r="114" customFormat="false" ht="12.75" hidden="false" customHeight="false" outlineLevel="0" collapsed="false">
      <c r="A114" s="190" t="e">
        <f aca="false">IF(A113=0,0,IF(WS!AP102&lt;&gt;0,WS!AP102,IF(DATE(YEAR(A113),MONTH(A113)+1,DAY(A113))&gt;$F$11,0,IF(A113=0,0,DATE(YEAR(A113),MONTH(A113)+1,DAY(A113))))))</f>
        <v>#VALUE!</v>
      </c>
      <c r="B114" s="191" t="e">
        <f aca="false">IF(A114=0,0,WS!AT102)</f>
        <v>#VALUE!</v>
      </c>
      <c r="C114" s="188" t="e">
        <f aca="false">IF(A114=0,0,WS!AY102)</f>
        <v>#VALUE!</v>
      </c>
      <c r="D114" s="192"/>
      <c r="E114" s="193"/>
      <c r="F114" s="194" t="e">
        <f aca="false">IF(A114=0,0,IF(C114=0,0,IF(AND(O113&lt;=0,D114&gt;=C114),0,IF(AND(O113&lt;=0,D114&lt;C114),C114-D114,IF(D114+O113&gt;C114,0,C114-(D114+O113))))))</f>
        <v>#VALUE!</v>
      </c>
      <c r="G114" s="195" t="e">
        <f aca="false">IF(A114=0,0,IF(AND(O113&lt;=0,D114&gt;=(C114+G113)),0,IF(AND(O113&lt;=0,D114&lt;(C114+G113)),(C114+G113)-D114,IF(D114+O113&gt;(C114+G113),0,(C114+G113)-(D114+O113)))))</f>
        <v>#VALUE!</v>
      </c>
      <c r="H114" s="187" t="e">
        <f aca="false">IF(A114=0,0,IF(AND(C114=0,O113&lt;=0),D114+E114,IF(AND(O113&lt;=0,D114&lt;=(C114+G113),E114&gt;0),E114,IF(AND(O113&lt;=0,D114&gt;=(C114+G113),E114&gt;0),(D114-(C114+G113))+E114,IF(AND(O113&lt;=0,D114&gt;=(C114+G113),E114&lt;=0),D114-(C114+G113),O113+D114-(C114+G113))))))</f>
        <v>#VALUE!</v>
      </c>
      <c r="I114" s="184" t="e">
        <f aca="false">IF(A114=0,0,IF(H114&lt;=0,I113,IF(I113&lt;=0,0,I113-H114)))</f>
        <v>#VALUE!</v>
      </c>
      <c r="J114" s="196" t="e">
        <f aca="false">IF(A114=0,0,IF(I114&lt;=0,G114,IF(G114&lt;=0,I114,G114+I114)))</f>
        <v>#VALUE!</v>
      </c>
      <c r="K114" s="195" t="e">
        <f aca="false">IF(A114=0,0,IF(F114&lt;=0,J114,IF(MONTH($A113)=MONTH($A114),J114-(F114+F113),J114-F114)))</f>
        <v>#VALUE!</v>
      </c>
      <c r="L114" s="187" t="e">
        <f aca="false">IF(A114=0,0,IF(H114&lt;=0,0,IF(AND(E114&lt;=0,G113&lt;=0,I113&lt;=0),H114,IF(AND(E114&lt;=0,I113&lt;=0,D114&gt;(C114+G113)),H114,IF(AND(E114&lt;=0,D114&gt;(C114+G113+I113)),H114-I113,IF(AND(E114&gt;0,D114&gt;(C114+G113+I113)),H114-E114-I113,IF(AND(E114&gt;0,D114&lt;(C114+G113+I113)),0,0)))))))</f>
        <v>#VALUE!</v>
      </c>
      <c r="M114" s="184" t="e">
        <f aca="false">IF($A114=0,0,IF($K114&lt;=0,0,IF(MONTH($A114)=MONTH($A115),0,$K114*(WS!AR102/12))))</f>
        <v>#VALUE!</v>
      </c>
      <c r="N114" s="195" t="e">
        <f aca="false">IF(A114=0,0,IF(AND(N113&lt;=0,L114&lt;=0),M114,IF(L114&lt;=0,N113+M114,(N113-L114)+M114)))</f>
        <v>#VALUE!</v>
      </c>
      <c r="O114" s="187" t="e">
        <f aca="false">IF(A114=0,0,IF(AND(N113&lt;=0,L114&lt;=0),0,IF(N113&lt;=0,L114,IF((L114-N113)&lt;=0,0,L114-N113))))</f>
        <v>#VALUE!</v>
      </c>
      <c r="P114" s="227" t="e">
        <f aca="false">IF(A114=0,0,IF(E114=0,0,IF(D114&gt;(C114+I113),E114,IF(D114&lt;C114,E114-I113,IF(D114&gt;C114,(D114-C114)+E114-I113,(D114+E114)-(C114+I113))))))</f>
        <v>#VALUE!</v>
      </c>
    </row>
    <row r="115" customFormat="false" ht="12.75" hidden="false" customHeight="false" outlineLevel="0" collapsed="false">
      <c r="A115" s="190" t="e">
        <f aca="false">IF(A114=0,0,IF(WS!AP103&lt;&gt;0,WS!AP103,IF(DATE(YEAR(A114),MONTH(A114)+1,DAY(A114))&gt;$F$11,0,IF(A114=0,0,DATE(YEAR(A114),MONTH(A114)+1,DAY(A114))))))</f>
        <v>#VALUE!</v>
      </c>
      <c r="B115" s="191" t="e">
        <f aca="false">IF(A115=0,0,WS!AT103)</f>
        <v>#VALUE!</v>
      </c>
      <c r="C115" s="188" t="e">
        <f aca="false">IF(A115=0,0,WS!AY103)</f>
        <v>#VALUE!</v>
      </c>
      <c r="D115" s="192"/>
      <c r="E115" s="193"/>
      <c r="F115" s="194" t="e">
        <f aca="false">IF(A115=0,0,IF(C115=0,0,IF(AND(O114&lt;=0,D115&gt;=C115),0,IF(AND(O114&lt;=0,D115&lt;C115),C115-D115,IF(D115+O114&gt;C115,0,C115-(D115+O114))))))</f>
        <v>#VALUE!</v>
      </c>
      <c r="G115" s="195" t="e">
        <f aca="false">IF(A115=0,0,IF(AND(O114&lt;=0,D115&gt;=(C115+G114)),0,IF(AND(O114&lt;=0,D115&lt;(C115+G114)),(C115+G114)-D115,IF(D115+O114&gt;(C115+G114),0,(C115+G114)-(D115+O114)))))</f>
        <v>#VALUE!</v>
      </c>
      <c r="H115" s="187" t="e">
        <f aca="false">IF(A115=0,0,IF(AND(C115=0,O114&lt;=0),D115+E115,IF(AND(O114&lt;=0,D115&lt;=(C115+G114),E115&gt;0),E115,IF(AND(O114&lt;=0,D115&gt;=(C115+G114),E115&gt;0),(D115-(C115+G114))+E115,IF(AND(O114&lt;=0,D115&gt;=(C115+G114),E115&lt;=0),D115-(C115+G114),O114+D115-(C115+G114))))))</f>
        <v>#VALUE!</v>
      </c>
      <c r="I115" s="184" t="e">
        <f aca="false">IF(A115=0,0,IF(H115&lt;=0,I114,IF(I114&lt;=0,0,I114-H115)))</f>
        <v>#VALUE!</v>
      </c>
      <c r="J115" s="196" t="e">
        <f aca="false">IF(A115=0,0,IF(I115&lt;=0,G115,IF(G115&lt;=0,I115,G115+I115)))</f>
        <v>#VALUE!</v>
      </c>
      <c r="K115" s="195" t="e">
        <f aca="false">IF(A115=0,0,IF(F115&lt;=0,J115,IF(MONTH($A114)=MONTH($A115),J115-(F115+F114),J115-F115)))</f>
        <v>#VALUE!</v>
      </c>
      <c r="L115" s="187" t="e">
        <f aca="false">IF(A115=0,0,IF(H115&lt;=0,0,IF(AND(E115&lt;=0,G114&lt;=0,I114&lt;=0),H115,IF(AND(E115&lt;=0,I114&lt;=0,D115&gt;(C115+G114)),H115,IF(AND(E115&lt;=0,D115&gt;(C115+G114+I114)),H115-I114,IF(AND(E115&gt;0,D115&gt;(C115+G114+I114)),H115-E115-I114,IF(AND(E115&gt;0,D115&lt;(C115+G114+I114)),0,0)))))))</f>
        <v>#VALUE!</v>
      </c>
      <c r="M115" s="184" t="e">
        <f aca="false">IF($A115=0,0,IF($K115&lt;=0,0,IF(MONTH($A115)=MONTH($A116),0,$K115*(WS!AR103/12))))</f>
        <v>#VALUE!</v>
      </c>
      <c r="N115" s="195" t="e">
        <f aca="false">IF(A115=0,0,IF(AND(N114&lt;=0,L115&lt;=0),M115,IF(L115&lt;=0,N114+M115,(N114-L115)+M115)))</f>
        <v>#VALUE!</v>
      </c>
      <c r="O115" s="187" t="e">
        <f aca="false">IF(A115=0,0,IF(AND(N114&lt;=0,L115&lt;=0),0,IF(N114&lt;=0,L115,IF((L115-N114)&lt;=0,0,L115-N114))))</f>
        <v>#VALUE!</v>
      </c>
      <c r="P115" s="227" t="e">
        <f aca="false">IF(A115=0,0,IF(E115=0,0,IF(D115&gt;(C115+I114),E115,IF(D115&lt;C115,E115-I114,IF(D115&gt;C115,(D115-C115)+E115-I114,(D115+E115)-(C115+I114))))))</f>
        <v>#VALUE!</v>
      </c>
    </row>
    <row r="116" customFormat="false" ht="12.75" hidden="false" customHeight="false" outlineLevel="0" collapsed="false">
      <c r="A116" s="190" t="e">
        <f aca="false">IF(A115=0,0,IF(WS!AP104&lt;&gt;0,WS!AP104,IF(DATE(YEAR(A115),MONTH(A115)+1,DAY(A115))&gt;$F$11,0,IF(A115=0,0,DATE(YEAR(A115),MONTH(A115)+1,DAY(A115))))))</f>
        <v>#VALUE!</v>
      </c>
      <c r="B116" s="191" t="e">
        <f aca="false">IF(A116=0,0,WS!AT104)</f>
        <v>#VALUE!</v>
      </c>
      <c r="C116" s="188" t="e">
        <f aca="false">IF(A116=0,0,WS!AY104)</f>
        <v>#VALUE!</v>
      </c>
      <c r="D116" s="192"/>
      <c r="E116" s="193"/>
      <c r="F116" s="194" t="e">
        <f aca="false">IF(A116=0,0,IF(C116=0,0,IF(AND(O115&lt;=0,D116&gt;=C116),0,IF(AND(O115&lt;=0,D116&lt;C116),C116-D116,IF(D116+O115&gt;C116,0,C116-(D116+O115))))))</f>
        <v>#VALUE!</v>
      </c>
      <c r="G116" s="195" t="e">
        <f aca="false">IF(A116=0,0,IF(AND(O115&lt;=0,D116&gt;=(C116+G115)),0,IF(AND(O115&lt;=0,D116&lt;(C116+G115)),(C116+G115)-D116,IF(D116+O115&gt;(C116+G115),0,(C116+G115)-(D116+O115)))))</f>
        <v>#VALUE!</v>
      </c>
      <c r="H116" s="187" t="e">
        <f aca="false">IF(A116=0,0,IF(AND(C116=0,O115&lt;=0),D116+E116,IF(AND(O115&lt;=0,D116&lt;=(C116+G115),E116&gt;0),E116,IF(AND(O115&lt;=0,D116&gt;=(C116+G115),E116&gt;0),(D116-(C116+G115))+E116,IF(AND(O115&lt;=0,D116&gt;=(C116+G115),E116&lt;=0),D116-(C116+G115),O115+D116-(C116+G115))))))</f>
        <v>#VALUE!</v>
      </c>
      <c r="I116" s="184" t="e">
        <f aca="false">IF(A116=0,0,IF(H116&lt;=0,I115,IF(I115&lt;=0,0,I115-H116)))</f>
        <v>#VALUE!</v>
      </c>
      <c r="J116" s="196" t="e">
        <f aca="false">IF(A116=0,0,IF(I116&lt;=0,G116,IF(G116&lt;=0,I116,G116+I116)))</f>
        <v>#VALUE!</v>
      </c>
      <c r="K116" s="195" t="e">
        <f aca="false">IF(A116=0,0,IF(F116&lt;=0,J116,IF(MONTH($A115)=MONTH($A116),J116-(F116+F115),J116-F116)))</f>
        <v>#VALUE!</v>
      </c>
      <c r="L116" s="187" t="e">
        <f aca="false">IF(A116=0,0,IF(H116&lt;=0,0,IF(AND(E116&lt;=0,G115&lt;=0,I115&lt;=0),H116,IF(AND(E116&lt;=0,I115&lt;=0,D116&gt;(C116+G115)),H116,IF(AND(E116&lt;=0,D116&gt;(C116+G115+I115)),H116-I115,IF(AND(E116&gt;0,D116&gt;(C116+G115+I115)),H116-E116-I115,IF(AND(E116&gt;0,D116&lt;(C116+G115+I115)),0,0)))))))</f>
        <v>#VALUE!</v>
      </c>
      <c r="M116" s="184" t="e">
        <f aca="false">IF($A116=0,0,IF($K116&lt;=0,0,IF(MONTH($A116)=MONTH($A117),0,$K116*(WS!AR104/12))))</f>
        <v>#VALUE!</v>
      </c>
      <c r="N116" s="195" t="e">
        <f aca="false">IF(A116=0,0,IF(AND(N115&lt;=0,L116&lt;=0),M116,IF(L116&lt;=0,N115+M116,(N115-L116)+M116)))</f>
        <v>#VALUE!</v>
      </c>
      <c r="O116" s="187" t="e">
        <f aca="false">IF(A116=0,0,IF(AND(N115&lt;=0,L116&lt;=0),0,IF(N115&lt;=0,L116,IF((L116-N115)&lt;=0,0,L116-N115))))</f>
        <v>#VALUE!</v>
      </c>
      <c r="P116" s="227" t="e">
        <f aca="false">IF(A116=0,0,IF(E116=0,0,IF(D116&gt;(C116+I115),E116,IF(D116&lt;C116,E116-I115,IF(D116&gt;C116,(D116-C116)+E116-I115,(D116+E116)-(C116+I115))))))</f>
        <v>#VALUE!</v>
      </c>
    </row>
    <row r="117" customFormat="false" ht="12.75" hidden="false" customHeight="false" outlineLevel="0" collapsed="false">
      <c r="A117" s="190" t="e">
        <f aca="false">IF(A116=0,0,IF(WS!AP105&lt;&gt;0,WS!AP105,IF(DATE(YEAR(A116),MONTH(A116)+1,DAY(A116))&gt;$F$11,0,IF(A116=0,0,DATE(YEAR(A116),MONTH(A116)+1,DAY(A116))))))</f>
        <v>#VALUE!</v>
      </c>
      <c r="B117" s="191" t="e">
        <f aca="false">IF(A117=0,0,WS!AT105)</f>
        <v>#VALUE!</v>
      </c>
      <c r="C117" s="188" t="e">
        <f aca="false">IF(A117=0,0,WS!AY105)</f>
        <v>#VALUE!</v>
      </c>
      <c r="D117" s="192"/>
      <c r="E117" s="193"/>
      <c r="F117" s="194" t="e">
        <f aca="false">IF(A117=0,0,IF(C117=0,0,IF(AND(O116&lt;=0,D117&gt;=C117),0,IF(AND(O116&lt;=0,D117&lt;C117),C117-D117,IF(D117+O116&gt;C117,0,C117-(D117+O116))))))</f>
        <v>#VALUE!</v>
      </c>
      <c r="G117" s="195" t="e">
        <f aca="false">IF(A117=0,0,IF(AND(O116&lt;=0,D117&gt;=(C117+G116)),0,IF(AND(O116&lt;=0,D117&lt;(C117+G116)),(C117+G116)-D117,IF(D117+O116&gt;(C117+G116),0,(C117+G116)-(D117+O116)))))</f>
        <v>#VALUE!</v>
      </c>
      <c r="H117" s="187" t="e">
        <f aca="false">IF(A117=0,0,IF(AND(C117=0,O116&lt;=0),D117+E117,IF(AND(O116&lt;=0,D117&lt;=(C117+G116),E117&gt;0),E117,IF(AND(O116&lt;=0,D117&gt;=(C117+G116),E117&gt;0),(D117-(C117+G116))+E117,IF(AND(O116&lt;=0,D117&gt;=(C117+G116),E117&lt;=0),D117-(C117+G116),O116+D117-(C117+G116))))))</f>
        <v>#VALUE!</v>
      </c>
      <c r="I117" s="184" t="e">
        <f aca="false">IF(A117=0,0,IF(H117&lt;=0,I116,IF(I116&lt;=0,0,I116-H117)))</f>
        <v>#VALUE!</v>
      </c>
      <c r="J117" s="196" t="e">
        <f aca="false">IF(A117=0,0,IF(I117&lt;=0,G117,IF(G117&lt;=0,I117,G117+I117)))</f>
        <v>#VALUE!</v>
      </c>
      <c r="K117" s="195" t="e">
        <f aca="false">IF(A117=0,0,IF(F117&lt;=0,J117,IF(MONTH($A116)=MONTH($A117),J117-(F117+F116),J117-F117)))</f>
        <v>#VALUE!</v>
      </c>
      <c r="L117" s="187" t="e">
        <f aca="false">IF(A117=0,0,IF(H117&lt;=0,0,IF(AND(E117&lt;=0,G116&lt;=0,I116&lt;=0),H117,IF(AND(E117&lt;=0,I116&lt;=0,D117&gt;(C117+G116)),H117,IF(AND(E117&lt;=0,D117&gt;(C117+G116+I116)),H117-I116,IF(AND(E117&gt;0,D117&gt;(C117+G116+I116)),H117-E117-I116,IF(AND(E117&gt;0,D117&lt;(C117+G116+I116)),0,0)))))))</f>
        <v>#VALUE!</v>
      </c>
      <c r="M117" s="184" t="e">
        <f aca="false">IF($A117=0,0,IF($K117&lt;=0,0,IF(MONTH($A117)=MONTH($A118),0,$K117*(WS!AR105/12))))</f>
        <v>#VALUE!</v>
      </c>
      <c r="N117" s="195" t="e">
        <f aca="false">IF(A117=0,0,IF(AND(N116&lt;=0,L117&lt;=0),M117,IF(L117&lt;=0,N116+M117,(N116-L117)+M117)))</f>
        <v>#VALUE!</v>
      </c>
      <c r="O117" s="187" t="e">
        <f aca="false">IF(A117=0,0,IF(AND(N116&lt;=0,L117&lt;=0),0,IF(N116&lt;=0,L117,IF((L117-N116)&lt;=0,0,L117-N116))))</f>
        <v>#VALUE!</v>
      </c>
      <c r="P117" s="227" t="e">
        <f aca="false">IF(A117=0,0,IF(E117=0,0,IF(D117&gt;(C117+I116),E117,IF(D117&lt;C117,E117-I116,IF(D117&gt;C117,(D117-C117)+E117-I116,(D117+E117)-(C117+I116))))))</f>
        <v>#VALUE!</v>
      </c>
    </row>
    <row r="118" customFormat="false" ht="12.75" hidden="false" customHeight="false" outlineLevel="0" collapsed="false">
      <c r="A118" s="190" t="e">
        <f aca="false">IF(A117=0,0,IF(WS!AP106&lt;&gt;0,WS!AP106,IF(DATE(YEAR(A117),MONTH(A117)+1,DAY(A117))&gt;$F$11,0,IF(A117=0,0,DATE(YEAR(A117),MONTH(A117)+1,DAY(A117))))))</f>
        <v>#VALUE!</v>
      </c>
      <c r="B118" s="191" t="e">
        <f aca="false">IF(A118=0,0,WS!AT106)</f>
        <v>#VALUE!</v>
      </c>
      <c r="C118" s="188" t="e">
        <f aca="false">IF(A118=0,0,WS!AY106)</f>
        <v>#VALUE!</v>
      </c>
      <c r="D118" s="192"/>
      <c r="E118" s="193"/>
      <c r="F118" s="194" t="e">
        <f aca="false">IF(A118=0,0,IF(C118=0,0,IF(AND(O117&lt;=0,D118&gt;=C118),0,IF(AND(O117&lt;=0,D118&lt;C118),C118-D118,IF(D118+O117&gt;C118,0,C118-(D118+O117))))))</f>
        <v>#VALUE!</v>
      </c>
      <c r="G118" s="195" t="e">
        <f aca="false">IF(A118=0,0,IF(AND(O117&lt;=0,D118&gt;=(C118+G117)),0,IF(AND(O117&lt;=0,D118&lt;(C118+G117)),(C118+G117)-D118,IF(D118+O117&gt;(C118+G117),0,(C118+G117)-(D118+O117)))))</f>
        <v>#VALUE!</v>
      </c>
      <c r="H118" s="187" t="e">
        <f aca="false">IF(A118=0,0,IF(AND(C118=0,O117&lt;=0),D118+E118,IF(AND(O117&lt;=0,D118&lt;=(C118+G117),E118&gt;0),E118,IF(AND(O117&lt;=0,D118&gt;=(C118+G117),E118&gt;0),(D118-(C118+G117))+E118,IF(AND(O117&lt;=0,D118&gt;=(C118+G117),E118&lt;=0),D118-(C118+G117),O117+D118-(C118+G117))))))</f>
        <v>#VALUE!</v>
      </c>
      <c r="I118" s="184" t="e">
        <f aca="false">IF(A118=0,0,IF(H118&lt;=0,I117,IF(I117&lt;=0,0,I117-H118)))</f>
        <v>#VALUE!</v>
      </c>
      <c r="J118" s="196" t="e">
        <f aca="false">IF(A118=0,0,IF(I118&lt;=0,G118,IF(G118&lt;=0,I118,G118+I118)))</f>
        <v>#VALUE!</v>
      </c>
      <c r="K118" s="195" t="e">
        <f aca="false">IF(A118=0,0,IF(F118&lt;=0,J118,IF(MONTH($A117)=MONTH($A118),J118-(F118+F117),J118-F118)))</f>
        <v>#VALUE!</v>
      </c>
      <c r="L118" s="187" t="e">
        <f aca="false">IF(A118=0,0,IF(H118&lt;=0,0,IF(AND(E118&lt;=0,G117&lt;=0,I117&lt;=0),H118,IF(AND(E118&lt;=0,I117&lt;=0,D118&gt;(C118+G117)),H118,IF(AND(E118&lt;=0,D118&gt;(C118+G117+I117)),H118-I117,IF(AND(E118&gt;0,D118&gt;(C118+G117+I117)),H118-E118-I117,IF(AND(E118&gt;0,D118&lt;(C118+G117+I117)),0,0)))))))</f>
        <v>#VALUE!</v>
      </c>
      <c r="M118" s="184" t="e">
        <f aca="false">IF($A118=0,0,IF($K118&lt;=0,0,IF(MONTH($A118)=MONTH($A119),0,$K118*(WS!AR106/12))))</f>
        <v>#VALUE!</v>
      </c>
      <c r="N118" s="195" t="e">
        <f aca="false">IF(A118=0,0,IF(AND(N117&lt;=0,L118&lt;=0),M118,IF(L118&lt;=0,N117+M118,(N117-L118)+M118)))</f>
        <v>#VALUE!</v>
      </c>
      <c r="O118" s="187" t="e">
        <f aca="false">IF(A118=0,0,IF(AND(N117&lt;=0,L118&lt;=0),0,IF(N117&lt;=0,L118,IF((L118-N117)&lt;=0,0,L118-N117))))</f>
        <v>#VALUE!</v>
      </c>
      <c r="P118" s="227" t="e">
        <f aca="false">IF(A118=0,0,IF(E118=0,0,IF(D118&gt;(C118+I117),E118,IF(D118&lt;C118,E118-I117,IF(D118&gt;C118,(D118-C118)+E118-I117,(D118+E118)-(C118+I117))))))</f>
        <v>#VALUE!</v>
      </c>
    </row>
    <row r="119" customFormat="false" ht="12.75" hidden="false" customHeight="false" outlineLevel="0" collapsed="false">
      <c r="A119" s="190" t="e">
        <f aca="false">IF(A118=0,0,IF(WS!AP107&lt;&gt;0,WS!AP107,IF(DATE(YEAR(A118),MONTH(A118)+1,DAY(A118))&gt;$F$11,0,IF(A118=0,0,DATE(YEAR(A118),MONTH(A118)+1,DAY(A118))))))</f>
        <v>#VALUE!</v>
      </c>
      <c r="B119" s="191" t="e">
        <f aca="false">IF(A119=0,0,WS!AT107)</f>
        <v>#VALUE!</v>
      </c>
      <c r="C119" s="188" t="e">
        <f aca="false">IF(A119=0,0,WS!AY107)</f>
        <v>#VALUE!</v>
      </c>
      <c r="D119" s="192"/>
      <c r="E119" s="193"/>
      <c r="F119" s="194" t="e">
        <f aca="false">IF(A119=0,0,IF(C119=0,0,IF(AND(O118&lt;=0,D119&gt;=C119),0,IF(AND(O118&lt;=0,D119&lt;C119),C119-D119,IF(D119+O118&gt;C119,0,C119-(D119+O118))))))</f>
        <v>#VALUE!</v>
      </c>
      <c r="G119" s="195" t="e">
        <f aca="false">IF(A119=0,0,IF(AND(O118&lt;=0,D119&gt;=(C119+G118)),0,IF(AND(O118&lt;=0,D119&lt;(C119+G118)),(C119+G118)-D119,IF(D119+O118&gt;(C119+G118),0,(C119+G118)-(D119+O118)))))</f>
        <v>#VALUE!</v>
      </c>
      <c r="H119" s="187" t="e">
        <f aca="false">IF(A119=0,0,IF(AND(C119=0,O118&lt;=0),D119+E119,IF(AND(O118&lt;=0,D119&lt;=(C119+G118),E119&gt;0),E119,IF(AND(O118&lt;=0,D119&gt;=(C119+G118),E119&gt;0),(D119-(C119+G118))+E119,IF(AND(O118&lt;=0,D119&gt;=(C119+G118),E119&lt;=0),D119-(C119+G118),O118+D119-(C119+G118))))))</f>
        <v>#VALUE!</v>
      </c>
      <c r="I119" s="184" t="e">
        <f aca="false">IF(A119=0,0,IF(H119&lt;=0,I118,IF(I118&lt;=0,0,I118-H119)))</f>
        <v>#VALUE!</v>
      </c>
      <c r="J119" s="196" t="e">
        <f aca="false">IF(A119=0,0,IF(I119&lt;=0,G119,IF(G119&lt;=0,I119,G119+I119)))</f>
        <v>#VALUE!</v>
      </c>
      <c r="K119" s="195" t="e">
        <f aca="false">IF(A119=0,0,IF(F119&lt;=0,J119,IF(MONTH($A118)=MONTH($A119),J119-(F119+F118),J119-F119)))</f>
        <v>#VALUE!</v>
      </c>
      <c r="L119" s="187" t="e">
        <f aca="false">IF(A119=0,0,IF(H119&lt;=0,0,IF(AND(E119&lt;=0,G118&lt;=0,I118&lt;=0),H119,IF(AND(E119&lt;=0,I118&lt;=0,D119&gt;(C119+G118)),H119,IF(AND(E119&lt;=0,D119&gt;(C119+G118+I118)),H119-I118,IF(AND(E119&gt;0,D119&gt;(C119+G118+I118)),H119-E119-I118,IF(AND(E119&gt;0,D119&lt;(C119+G118+I118)),0,0)))))))</f>
        <v>#VALUE!</v>
      </c>
      <c r="M119" s="184" t="e">
        <f aca="false">IF($A119=0,0,IF($K119&lt;=0,0,IF(MONTH($A119)=MONTH($A120),0,$K119*(WS!AR107/12))))</f>
        <v>#VALUE!</v>
      </c>
      <c r="N119" s="195" t="e">
        <f aca="false">IF(A119=0,0,IF(AND(N118&lt;=0,L119&lt;=0),M119,IF(L119&lt;=0,N118+M119,(N118-L119)+M119)))</f>
        <v>#VALUE!</v>
      </c>
      <c r="O119" s="187" t="e">
        <f aca="false">IF(A119=0,0,IF(AND(N118&lt;=0,L119&lt;=0),0,IF(N118&lt;=0,L119,IF((L119-N118)&lt;=0,0,L119-N118))))</f>
        <v>#VALUE!</v>
      </c>
      <c r="P119" s="227" t="e">
        <f aca="false">IF(A119=0,0,IF(E119=0,0,IF(D119&gt;(C119+I118),E119,IF(D119&lt;C119,E119-I118,IF(D119&gt;C119,(D119-C119)+E119-I118,(D119+E119)-(C119+I118))))))</f>
        <v>#VALUE!</v>
      </c>
    </row>
    <row r="120" customFormat="false" ht="12.75" hidden="false" customHeight="false" outlineLevel="0" collapsed="false">
      <c r="A120" s="190" t="e">
        <f aca="false">IF(A119=0,0,IF(WS!AP108&lt;&gt;0,WS!AP108,IF(DATE(YEAR(A119),MONTH(A119)+1,DAY(A119))&gt;$F$11,0,IF(A119=0,0,DATE(YEAR(A119),MONTH(A119)+1,DAY(A119))))))</f>
        <v>#VALUE!</v>
      </c>
      <c r="B120" s="191" t="e">
        <f aca="false">IF(A120=0,0,WS!AT108)</f>
        <v>#VALUE!</v>
      </c>
      <c r="C120" s="188" t="e">
        <f aca="false">IF(A120=0,0,WS!AY108)</f>
        <v>#VALUE!</v>
      </c>
      <c r="D120" s="192"/>
      <c r="E120" s="193"/>
      <c r="F120" s="194" t="e">
        <f aca="false">IF(A120=0,0,IF(C120=0,0,IF(AND(O119&lt;=0,D120&gt;=C120),0,IF(AND(O119&lt;=0,D120&lt;C120),C120-D120,IF(D120+O119&gt;C120,0,C120-(D120+O119))))))</f>
        <v>#VALUE!</v>
      </c>
      <c r="G120" s="195" t="e">
        <f aca="false">IF(A120=0,0,IF(AND(O119&lt;=0,D120&gt;=(C120+G119)),0,IF(AND(O119&lt;=0,D120&lt;(C120+G119)),(C120+G119)-D120,IF(D120+O119&gt;(C120+G119),0,(C120+G119)-(D120+O119)))))</f>
        <v>#VALUE!</v>
      </c>
      <c r="H120" s="187" t="e">
        <f aca="false">IF(A120=0,0,IF(AND(C120=0,O119&lt;=0),D120+E120,IF(AND(O119&lt;=0,D120&lt;=(C120+G119),E120&gt;0),E120,IF(AND(O119&lt;=0,D120&gt;=(C120+G119),E120&gt;0),(D120-(C120+G119))+E120,IF(AND(O119&lt;=0,D120&gt;=(C120+G119),E120&lt;=0),D120-(C120+G119),O119+D120-(C120+G119))))))</f>
        <v>#VALUE!</v>
      </c>
      <c r="I120" s="184" t="e">
        <f aca="false">IF(A120=0,0,IF(H120&lt;=0,I119,IF(I119&lt;=0,0,I119-H120)))</f>
        <v>#VALUE!</v>
      </c>
      <c r="J120" s="196" t="e">
        <f aca="false">IF(A120=0,0,IF(I120&lt;=0,G120,IF(G120&lt;=0,I120,G120+I120)))</f>
        <v>#VALUE!</v>
      </c>
      <c r="K120" s="195" t="e">
        <f aca="false">IF(A120=0,0,IF(F120&lt;=0,J120,IF(MONTH($A119)=MONTH($A120),J120-(F120+F119),J120-F120)))</f>
        <v>#VALUE!</v>
      </c>
      <c r="L120" s="187" t="e">
        <f aca="false">IF(A120=0,0,IF(H120&lt;=0,0,IF(AND(E120&lt;=0,G119&lt;=0,I119&lt;=0),H120,IF(AND(E120&lt;=0,I119&lt;=0,D120&gt;(C120+G119)),H120,IF(AND(E120&lt;=0,D120&gt;(C120+G119+I119)),H120-I119,IF(AND(E120&gt;0,D120&gt;(C120+G119+I119)),H120-E120-I119,IF(AND(E120&gt;0,D120&lt;(C120+G119+I119)),0,0)))))))</f>
        <v>#VALUE!</v>
      </c>
      <c r="M120" s="184" t="e">
        <f aca="false">IF($A120=0,0,IF($K120&lt;=0,0,IF(MONTH($A120)=MONTH($A121),0,$K120*(WS!AR108/12))))</f>
        <v>#VALUE!</v>
      </c>
      <c r="N120" s="195" t="e">
        <f aca="false">IF(A120=0,0,IF(AND(N119&lt;=0,L120&lt;=0),M120,IF(L120&lt;=0,N119+M120,(N119-L120)+M120)))</f>
        <v>#VALUE!</v>
      </c>
      <c r="O120" s="187" t="e">
        <f aca="false">IF(A120=0,0,IF(AND(N119&lt;=0,L120&lt;=0),0,IF(N119&lt;=0,L120,IF((L120-N119)&lt;=0,0,L120-N119))))</f>
        <v>#VALUE!</v>
      </c>
      <c r="P120" s="227" t="e">
        <f aca="false">IF(A120=0,0,IF(E120=0,0,IF(D120&gt;(C120+I119),E120,IF(D120&lt;C120,E120-I119,IF(D120&gt;C120,(D120-C120)+E120-I119,(D120+E120)-(C120+I119))))))</f>
        <v>#VALUE!</v>
      </c>
    </row>
    <row r="121" customFormat="false" ht="12.75" hidden="false" customHeight="false" outlineLevel="0" collapsed="false">
      <c r="A121" s="190" t="e">
        <f aca="false">IF(A120=0,0,IF(WS!AP109&lt;&gt;0,WS!AP109,IF(DATE(YEAR(A120),MONTH(A120)+1,DAY(A120))&gt;$F$11,0,IF(A120=0,0,DATE(YEAR(A120),MONTH(A120)+1,DAY(A120))))))</f>
        <v>#VALUE!</v>
      </c>
      <c r="B121" s="191" t="e">
        <f aca="false">IF(A121=0,0,WS!AT109)</f>
        <v>#VALUE!</v>
      </c>
      <c r="C121" s="188" t="e">
        <f aca="false">IF(A121=0,0,WS!AY109)</f>
        <v>#VALUE!</v>
      </c>
      <c r="D121" s="192"/>
      <c r="E121" s="193"/>
      <c r="F121" s="194" t="e">
        <f aca="false">IF(A121=0,0,IF(C121=0,0,IF(AND(O120&lt;=0,D121&gt;=C121),0,IF(AND(O120&lt;=0,D121&lt;C121),C121-D121,IF(D121+O120&gt;C121,0,C121-(D121+O120))))))</f>
        <v>#VALUE!</v>
      </c>
      <c r="G121" s="195" t="e">
        <f aca="false">IF(A121=0,0,IF(AND(O120&lt;=0,D121&gt;=(C121+G120)),0,IF(AND(O120&lt;=0,D121&lt;(C121+G120)),(C121+G120)-D121,IF(D121+O120&gt;(C121+G120),0,(C121+G120)-(D121+O120)))))</f>
        <v>#VALUE!</v>
      </c>
      <c r="H121" s="187" t="e">
        <f aca="false">IF(A121=0,0,IF(AND(C121=0,O120&lt;=0),D121+E121,IF(AND(O120&lt;=0,D121&lt;=(C121+G120),E121&gt;0),E121,IF(AND(O120&lt;=0,D121&gt;=(C121+G120),E121&gt;0),(D121-(C121+G120))+E121,IF(AND(O120&lt;=0,D121&gt;=(C121+G120),E121&lt;=0),D121-(C121+G120),O120+D121-(C121+G120))))))</f>
        <v>#VALUE!</v>
      </c>
      <c r="I121" s="184" t="e">
        <f aca="false">IF(A121=0,0,IF(H121&lt;=0,I120,IF(I120&lt;=0,0,I120-H121)))</f>
        <v>#VALUE!</v>
      </c>
      <c r="J121" s="196" t="e">
        <f aca="false">IF(A121=0,0,IF(I121&lt;=0,G121,IF(G121&lt;=0,I121,G121+I121)))</f>
        <v>#VALUE!</v>
      </c>
      <c r="K121" s="195" t="e">
        <f aca="false">IF(A121=0,0,IF(F121&lt;=0,J121,IF(MONTH($A120)=MONTH($A121),J121-(F121+F120),J121-F121)))</f>
        <v>#VALUE!</v>
      </c>
      <c r="L121" s="187" t="e">
        <f aca="false">IF(A121=0,0,IF(H121&lt;=0,0,IF(AND(E121&lt;=0,G120&lt;=0,I120&lt;=0),H121,IF(AND(E121&lt;=0,I120&lt;=0,D121&gt;(C121+G120)),H121,IF(AND(E121&lt;=0,D121&gt;(C121+G120+I120)),H121-I120,IF(AND(E121&gt;0,D121&gt;(C121+G120+I120)),H121-E121-I120,IF(AND(E121&gt;0,D121&lt;(C121+G120+I120)),0,0)))))))</f>
        <v>#VALUE!</v>
      </c>
      <c r="M121" s="184" t="e">
        <f aca="false">IF($A121=0,0,IF($K121&lt;=0,0,IF(MONTH($A121)=MONTH($A122),0,$K121*(WS!AR109/12))))</f>
        <v>#VALUE!</v>
      </c>
      <c r="N121" s="195" t="e">
        <f aca="false">IF(A121=0,0,IF(AND(N120&lt;=0,L121&lt;=0),M121,IF(L121&lt;=0,N120+M121,(N120-L121)+M121)))</f>
        <v>#VALUE!</v>
      </c>
      <c r="O121" s="187" t="e">
        <f aca="false">IF(A121=0,0,IF(AND(N120&lt;=0,L121&lt;=0),0,IF(N120&lt;=0,L121,IF((L121-N120)&lt;=0,0,L121-N120))))</f>
        <v>#VALUE!</v>
      </c>
      <c r="P121" s="227" t="e">
        <f aca="false">IF(A121=0,0,IF(E121=0,0,IF(D121&gt;(C121+I120),E121,IF(D121&lt;C121,E121-I120,IF(D121&gt;C121,(D121-C121)+E121-I120,(D121+E121)-(C121+I120))))))</f>
        <v>#VALUE!</v>
      </c>
    </row>
    <row r="122" customFormat="false" ht="12.75" hidden="false" customHeight="false" outlineLevel="0" collapsed="false">
      <c r="A122" s="190" t="e">
        <f aca="false">IF(A121=0,0,IF(WS!AP110&lt;&gt;0,WS!AP110,IF(DATE(YEAR(A121),MONTH(A121)+1,DAY(A121))&gt;$F$11,0,IF(A121=0,0,DATE(YEAR(A121),MONTH(A121)+1,DAY(A121))))))</f>
        <v>#VALUE!</v>
      </c>
      <c r="B122" s="191" t="e">
        <f aca="false">IF(A122=0,0,WS!AT110)</f>
        <v>#VALUE!</v>
      </c>
      <c r="C122" s="188" t="e">
        <f aca="false">IF(A122=0,0,WS!AY110)</f>
        <v>#VALUE!</v>
      </c>
      <c r="D122" s="192"/>
      <c r="E122" s="193"/>
      <c r="F122" s="194" t="e">
        <f aca="false">IF(A122=0,0,IF(C122=0,0,IF(AND(O121&lt;=0,D122&gt;=C122),0,IF(AND(O121&lt;=0,D122&lt;C122),C122-D122,IF(D122+O121&gt;C122,0,C122-(D122+O121))))))</f>
        <v>#VALUE!</v>
      </c>
      <c r="G122" s="195" t="e">
        <f aca="false">IF(A122=0,0,IF(AND(O121&lt;=0,D122&gt;=(C122+G121)),0,IF(AND(O121&lt;=0,D122&lt;(C122+G121)),(C122+G121)-D122,IF(D122+O121&gt;(C122+G121),0,(C122+G121)-(D122+O121)))))</f>
        <v>#VALUE!</v>
      </c>
      <c r="H122" s="187" t="e">
        <f aca="false">IF(A122=0,0,IF(AND(C122=0,O121&lt;=0),D122+E122,IF(AND(O121&lt;=0,D122&lt;=(C122+G121),E122&gt;0),E122,IF(AND(O121&lt;=0,D122&gt;=(C122+G121),E122&gt;0),(D122-(C122+G121))+E122,IF(AND(O121&lt;=0,D122&gt;=(C122+G121),E122&lt;=0),D122-(C122+G121),O121+D122-(C122+G121))))))</f>
        <v>#VALUE!</v>
      </c>
      <c r="I122" s="184" t="e">
        <f aca="false">IF(A122=0,0,IF(H122&lt;=0,I121,IF(I121&lt;=0,0,I121-H122)))</f>
        <v>#VALUE!</v>
      </c>
      <c r="J122" s="196" t="e">
        <f aca="false">IF(A122=0,0,IF(I122&lt;=0,G122,IF(G122&lt;=0,I122,G122+I122)))</f>
        <v>#VALUE!</v>
      </c>
      <c r="K122" s="195" t="e">
        <f aca="false">IF(A122=0,0,IF(F122&lt;=0,J122,IF(MONTH($A121)=MONTH($A122),J122-(F122+F121),J122-F122)))</f>
        <v>#VALUE!</v>
      </c>
      <c r="L122" s="187" t="e">
        <f aca="false">IF(A122=0,0,IF(H122&lt;=0,0,IF(AND(E122&lt;=0,G121&lt;=0,I121&lt;=0),H122,IF(AND(E122&lt;=0,I121&lt;=0,D122&gt;(C122+G121)),H122,IF(AND(E122&lt;=0,D122&gt;(C122+G121+I121)),H122-I121,IF(AND(E122&gt;0,D122&gt;(C122+G121+I121)),H122-E122-I121,IF(AND(E122&gt;0,D122&lt;(C122+G121+I121)),0,0)))))))</f>
        <v>#VALUE!</v>
      </c>
      <c r="M122" s="184" t="e">
        <f aca="false">IF($A122=0,0,IF($K122&lt;=0,0,IF(MONTH($A122)=MONTH($A123),0,$K122*(WS!AR110/12))))</f>
        <v>#VALUE!</v>
      </c>
      <c r="N122" s="195" t="e">
        <f aca="false">IF(A122=0,0,IF(AND(N121&lt;=0,L122&lt;=0),M122,IF(L122&lt;=0,N121+M122,(N121-L122)+M122)))</f>
        <v>#VALUE!</v>
      </c>
      <c r="O122" s="187" t="e">
        <f aca="false">IF(A122=0,0,IF(AND(N121&lt;=0,L122&lt;=0),0,IF(N121&lt;=0,L122,IF((L122-N121)&lt;=0,0,L122-N121))))</f>
        <v>#VALUE!</v>
      </c>
      <c r="P122" s="227" t="e">
        <f aca="false">IF(A122=0,0,IF(E122=0,0,IF(D122&gt;(C122+I121),E122,IF(D122&lt;C122,E122-I121,IF(D122&gt;C122,(D122-C122)+E122-I121,(D122+E122)-(C122+I121))))))</f>
        <v>#VALUE!</v>
      </c>
    </row>
    <row r="123" customFormat="false" ht="12.75" hidden="false" customHeight="false" outlineLevel="0" collapsed="false">
      <c r="A123" s="190" t="e">
        <f aca="false">IF(A122=0,0,IF(WS!AP111&lt;&gt;0,WS!AP111,IF(DATE(YEAR(A122),MONTH(A122)+1,DAY(A122))&gt;$F$11,0,IF(A122=0,0,DATE(YEAR(A122),MONTH(A122)+1,DAY(A122))))))</f>
        <v>#VALUE!</v>
      </c>
      <c r="B123" s="191" t="e">
        <f aca="false">IF(A123=0,0,WS!AT111)</f>
        <v>#VALUE!</v>
      </c>
      <c r="C123" s="188" t="e">
        <f aca="false">IF(A123=0,0,WS!AY111)</f>
        <v>#VALUE!</v>
      </c>
      <c r="D123" s="192"/>
      <c r="E123" s="193"/>
      <c r="F123" s="194" t="e">
        <f aca="false">IF(A123=0,0,IF(C123=0,0,IF(AND(O122&lt;=0,D123&gt;=C123),0,IF(AND(O122&lt;=0,D123&lt;C123),C123-D123,IF(D123+O122&gt;C123,0,C123-(D123+O122))))))</f>
        <v>#VALUE!</v>
      </c>
      <c r="G123" s="195" t="e">
        <f aca="false">IF(A123=0,0,IF(AND(O122&lt;=0,D123&gt;=(C123+G122)),0,IF(AND(O122&lt;=0,D123&lt;(C123+G122)),(C123+G122)-D123,IF(D123+O122&gt;(C123+G122),0,(C123+G122)-(D123+O122)))))</f>
        <v>#VALUE!</v>
      </c>
      <c r="H123" s="187" t="e">
        <f aca="false">IF(A123=0,0,IF(AND(C123=0,O122&lt;=0),D123+E123,IF(AND(O122&lt;=0,D123&lt;=(C123+G122),E123&gt;0),E123,IF(AND(O122&lt;=0,D123&gt;=(C123+G122),E123&gt;0),(D123-(C123+G122))+E123,IF(AND(O122&lt;=0,D123&gt;=(C123+G122),E123&lt;=0),D123-(C123+G122),O122+D123-(C123+G122))))))</f>
        <v>#VALUE!</v>
      </c>
      <c r="I123" s="184" t="e">
        <f aca="false">IF(A123=0,0,IF(H123&lt;=0,I122,IF(I122&lt;=0,0,I122-H123)))</f>
        <v>#VALUE!</v>
      </c>
      <c r="J123" s="196" t="e">
        <f aca="false">IF(A123=0,0,IF(I123&lt;=0,G123,IF(G123&lt;=0,I123,G123+I123)))</f>
        <v>#VALUE!</v>
      </c>
      <c r="K123" s="195" t="e">
        <f aca="false">IF(A123=0,0,IF(F123&lt;=0,J123,IF(MONTH($A122)=MONTH($A123),J123-(F123+F122),J123-F123)))</f>
        <v>#VALUE!</v>
      </c>
      <c r="L123" s="187" t="e">
        <f aca="false">IF(A123=0,0,IF(H123&lt;=0,0,IF(AND(E123&lt;=0,G122&lt;=0,I122&lt;=0),H123,IF(AND(E123&lt;=0,I122&lt;=0,D123&gt;(C123+G122)),H123,IF(AND(E123&lt;=0,D123&gt;(C123+G122+I122)),H123-I122,IF(AND(E123&gt;0,D123&gt;(C123+G122+I122)),H123-E123-I122,IF(AND(E123&gt;0,D123&lt;(C123+G122+I122)),0,0)))))))</f>
        <v>#VALUE!</v>
      </c>
      <c r="M123" s="184" t="e">
        <f aca="false">IF($A123=0,0,IF($K123&lt;=0,0,IF(MONTH($A123)=MONTH($A124),0,$K123*(WS!AR111/12))))</f>
        <v>#VALUE!</v>
      </c>
      <c r="N123" s="195" t="e">
        <f aca="false">IF(A123=0,0,IF(AND(N122&lt;=0,L123&lt;=0),M123,IF(L123&lt;=0,N122+M123,(N122-L123)+M123)))</f>
        <v>#VALUE!</v>
      </c>
      <c r="O123" s="187" t="e">
        <f aca="false">IF(A123=0,0,IF(AND(N122&lt;=0,L123&lt;=0),0,IF(N122&lt;=0,L123,IF((L123-N122)&lt;=0,0,L123-N122))))</f>
        <v>#VALUE!</v>
      </c>
      <c r="P123" s="227" t="e">
        <f aca="false">IF(A123=0,0,IF(E123=0,0,IF(D123&gt;(C123+I122),E123,IF(D123&lt;C123,E123-I122,IF(D123&gt;C123,(D123-C123)+E123-I122,(D123+E123)-(C123+I122))))))</f>
        <v>#VALUE!</v>
      </c>
    </row>
    <row r="124" customFormat="false" ht="12.75" hidden="false" customHeight="false" outlineLevel="0" collapsed="false">
      <c r="A124" s="190" t="e">
        <f aca="false">IF(A123=0,0,IF(WS!AP112&lt;&gt;0,WS!AP112,IF(DATE(YEAR(A123),MONTH(A123)+1,DAY(A123))&gt;$F$11,0,IF(A123=0,0,DATE(YEAR(A123),MONTH(A123)+1,DAY(A123))))))</f>
        <v>#VALUE!</v>
      </c>
      <c r="B124" s="191" t="e">
        <f aca="false">IF(A124=0,0,WS!AT112)</f>
        <v>#VALUE!</v>
      </c>
      <c r="C124" s="188" t="e">
        <f aca="false">IF(A124=0,0,WS!AY112)</f>
        <v>#VALUE!</v>
      </c>
      <c r="D124" s="192"/>
      <c r="E124" s="193"/>
      <c r="F124" s="194" t="e">
        <f aca="false">IF(A124=0,0,IF(C124=0,0,IF(AND(O123&lt;=0,D124&gt;=C124),0,IF(AND(O123&lt;=0,D124&lt;C124),C124-D124,IF(D124+O123&gt;C124,0,C124-(D124+O123))))))</f>
        <v>#VALUE!</v>
      </c>
      <c r="G124" s="195" t="e">
        <f aca="false">IF(A124=0,0,IF(AND(O123&lt;=0,D124&gt;=(C124+G123)),0,IF(AND(O123&lt;=0,D124&lt;(C124+G123)),(C124+G123)-D124,IF(D124+O123&gt;(C124+G123),0,(C124+G123)-(D124+O123)))))</f>
        <v>#VALUE!</v>
      </c>
      <c r="H124" s="187" t="e">
        <f aca="false">IF(A124=0,0,IF(AND(C124=0,O123&lt;=0),D124+E124,IF(AND(O123&lt;=0,D124&lt;=(C124+G123),E124&gt;0),E124,IF(AND(O123&lt;=0,D124&gt;=(C124+G123),E124&gt;0),(D124-(C124+G123))+E124,IF(AND(O123&lt;=0,D124&gt;=(C124+G123),E124&lt;=0),D124-(C124+G123),O123+D124-(C124+G123))))))</f>
        <v>#VALUE!</v>
      </c>
      <c r="I124" s="184" t="e">
        <f aca="false">IF(A124=0,0,IF(H124&lt;=0,I123,IF(I123&lt;=0,0,I123-H124)))</f>
        <v>#VALUE!</v>
      </c>
      <c r="J124" s="196" t="e">
        <f aca="false">IF(A124=0,0,IF(I124&lt;=0,G124,IF(G124&lt;=0,I124,G124+I124)))</f>
        <v>#VALUE!</v>
      </c>
      <c r="K124" s="195" t="e">
        <f aca="false">IF(A124=0,0,IF(F124&lt;=0,J124,IF(MONTH($A123)=MONTH($A124),J124-(F124+F123),J124-F124)))</f>
        <v>#VALUE!</v>
      </c>
      <c r="L124" s="187" t="e">
        <f aca="false">IF(A124=0,0,IF(H124&lt;=0,0,IF(AND(E124&lt;=0,G123&lt;=0,I123&lt;=0),H124,IF(AND(E124&lt;=0,I123&lt;=0,D124&gt;(C124+G123)),H124,IF(AND(E124&lt;=0,D124&gt;(C124+G123+I123)),H124-I123,IF(AND(E124&gt;0,D124&gt;(C124+G123+I123)),H124-E124-I123,IF(AND(E124&gt;0,D124&lt;(C124+G123+I123)),0,0)))))))</f>
        <v>#VALUE!</v>
      </c>
      <c r="M124" s="184" t="e">
        <f aca="false">IF($A124=0,0,IF($K124&lt;=0,0,IF(MONTH($A124)=MONTH($A125),0,$K124*(WS!AR112/12))))</f>
        <v>#VALUE!</v>
      </c>
      <c r="N124" s="195" t="e">
        <f aca="false">IF(A124=0,0,IF(AND(N123&lt;=0,L124&lt;=0),M124,IF(L124&lt;=0,N123+M124,(N123-L124)+M124)))</f>
        <v>#VALUE!</v>
      </c>
      <c r="O124" s="187" t="e">
        <f aca="false">IF(A124=0,0,IF(AND(N123&lt;=0,L124&lt;=0),0,IF(N123&lt;=0,L124,IF((L124-N123)&lt;=0,0,L124-N123))))</f>
        <v>#VALUE!</v>
      </c>
      <c r="P124" s="227" t="e">
        <f aca="false">IF(A124=0,0,IF(E124=0,0,IF(D124&gt;(C124+I123),E124,IF(D124&lt;C124,E124-I123,IF(D124&gt;C124,(D124-C124)+E124-I123,(D124+E124)-(C124+I123))))))</f>
        <v>#VALUE!</v>
      </c>
    </row>
    <row r="125" customFormat="false" ht="12.75" hidden="false" customHeight="false" outlineLevel="0" collapsed="false">
      <c r="A125" s="190" t="e">
        <f aca="false">IF(A124=0,0,IF(WS!AP113&lt;&gt;0,WS!AP113,IF(DATE(YEAR(A124),MONTH(A124)+1,DAY(A124))&gt;$F$11,0,IF(A124=0,0,DATE(YEAR(A124),MONTH(A124)+1,DAY(A124))))))</f>
        <v>#VALUE!</v>
      </c>
      <c r="B125" s="191" t="e">
        <f aca="false">IF(A125=0,0,WS!AT113)</f>
        <v>#VALUE!</v>
      </c>
      <c r="C125" s="188" t="e">
        <f aca="false">IF(A125=0,0,WS!AY113)</f>
        <v>#VALUE!</v>
      </c>
      <c r="D125" s="192"/>
      <c r="E125" s="193"/>
      <c r="F125" s="194" t="e">
        <f aca="false">IF(A125=0,0,IF(C125=0,0,IF(AND(O124&lt;=0,D125&gt;=C125),0,IF(AND(O124&lt;=0,D125&lt;C125),C125-D125,IF(D125+O124&gt;C125,0,C125-(D125+O124))))))</f>
        <v>#VALUE!</v>
      </c>
      <c r="G125" s="195" t="e">
        <f aca="false">IF(A125=0,0,IF(AND(O124&lt;=0,D125&gt;=(C125+G124)),0,IF(AND(O124&lt;=0,D125&lt;(C125+G124)),(C125+G124)-D125,IF(D125+O124&gt;(C125+G124),0,(C125+G124)-(D125+O124)))))</f>
        <v>#VALUE!</v>
      </c>
      <c r="H125" s="187" t="e">
        <f aca="false">IF(A125=0,0,IF(AND(C125=0,O124&lt;=0),D125+E125,IF(AND(O124&lt;=0,D125&lt;=(C125+G124),E125&gt;0),E125,IF(AND(O124&lt;=0,D125&gt;=(C125+G124),E125&gt;0),(D125-(C125+G124))+E125,IF(AND(O124&lt;=0,D125&gt;=(C125+G124),E125&lt;=0),D125-(C125+G124),O124+D125-(C125+G124))))))</f>
        <v>#VALUE!</v>
      </c>
      <c r="I125" s="184" t="e">
        <f aca="false">IF(A125=0,0,IF(H125&lt;=0,I124,IF(I124&lt;=0,0,I124-H125)))</f>
        <v>#VALUE!</v>
      </c>
      <c r="J125" s="196" t="e">
        <f aca="false">IF(A125=0,0,IF(I125&lt;=0,G125,IF(G125&lt;=0,I125,G125+I125)))</f>
        <v>#VALUE!</v>
      </c>
      <c r="K125" s="195" t="e">
        <f aca="false">IF(A125=0,0,IF(F125&lt;=0,J125,IF(MONTH($A124)=MONTH($A125),J125-(F125+F124),J125-F125)))</f>
        <v>#VALUE!</v>
      </c>
      <c r="L125" s="187" t="e">
        <f aca="false">IF(A125=0,0,IF(H125&lt;=0,0,IF(AND(E125&lt;=0,G124&lt;=0,I124&lt;=0),H125,IF(AND(E125&lt;=0,I124&lt;=0,D125&gt;(C125+G124)),H125,IF(AND(E125&lt;=0,D125&gt;(C125+G124+I124)),H125-I124,IF(AND(E125&gt;0,D125&gt;(C125+G124+I124)),H125-E125-I124,IF(AND(E125&gt;0,D125&lt;(C125+G124+I124)),0,0)))))))</f>
        <v>#VALUE!</v>
      </c>
      <c r="M125" s="184" t="e">
        <f aca="false">IF($A125=0,0,IF($K125&lt;=0,0,IF(MONTH($A125)=MONTH($A126),0,$K125*(WS!AR113/12))))</f>
        <v>#VALUE!</v>
      </c>
      <c r="N125" s="195" t="e">
        <f aca="false">IF(A125=0,0,IF(AND(N124&lt;=0,L125&lt;=0),M125,IF(L125&lt;=0,N124+M125,(N124-L125)+M125)))</f>
        <v>#VALUE!</v>
      </c>
      <c r="O125" s="187" t="e">
        <f aca="false">IF(A125=0,0,IF(AND(N124&lt;=0,L125&lt;=0),0,IF(N124&lt;=0,L125,IF((L125-N124)&lt;=0,0,L125-N124))))</f>
        <v>#VALUE!</v>
      </c>
      <c r="P125" s="227" t="e">
        <f aca="false">IF(A125=0,0,IF(E125=0,0,IF(D125&gt;(C125+I124),E125,IF(D125&lt;C125,E125-I124,IF(D125&gt;C125,(D125-C125)+E125-I124,(D125+E125)-(C125+I124))))))</f>
        <v>#VALUE!</v>
      </c>
    </row>
    <row r="126" customFormat="false" ht="12.75" hidden="false" customHeight="false" outlineLevel="0" collapsed="false">
      <c r="A126" s="190" t="e">
        <f aca="false">IF(A125=0,0,IF(WS!AP114&lt;&gt;0,WS!AP114,IF(DATE(YEAR(A125),MONTH(A125)+1,DAY(A125))&gt;$F$11,0,IF(A125=0,0,DATE(YEAR(A125),MONTH(A125)+1,DAY(A125))))))</f>
        <v>#VALUE!</v>
      </c>
      <c r="B126" s="191" t="e">
        <f aca="false">IF(A126=0,0,WS!AT114)</f>
        <v>#VALUE!</v>
      </c>
      <c r="C126" s="188" t="e">
        <f aca="false">IF(A126=0,0,WS!AY114)</f>
        <v>#VALUE!</v>
      </c>
      <c r="D126" s="192"/>
      <c r="E126" s="193"/>
      <c r="F126" s="194" t="e">
        <f aca="false">IF(A126=0,0,IF(C126=0,0,IF(AND(O125&lt;=0,D126&gt;=C126),0,IF(AND(O125&lt;=0,D126&lt;C126),C126-D126,IF(D126+O125&gt;C126,0,C126-(D126+O125))))))</f>
        <v>#VALUE!</v>
      </c>
      <c r="G126" s="195" t="e">
        <f aca="false">IF(A126=0,0,IF(AND(O125&lt;=0,D126&gt;=(C126+G125)),0,IF(AND(O125&lt;=0,D126&lt;(C126+G125)),(C126+G125)-D126,IF(D126+O125&gt;(C126+G125),0,(C126+G125)-(D126+O125)))))</f>
        <v>#VALUE!</v>
      </c>
      <c r="H126" s="187" t="e">
        <f aca="false">IF(A126=0,0,IF(AND(C126=0,O125&lt;=0),D126+E126,IF(AND(O125&lt;=0,D126&lt;=(C126+G125),E126&gt;0),E126,IF(AND(O125&lt;=0,D126&gt;=(C126+G125),E126&gt;0),(D126-(C126+G125))+E126,IF(AND(O125&lt;=0,D126&gt;=(C126+G125),E126&lt;=0),D126-(C126+G125),O125+D126-(C126+G125))))))</f>
        <v>#VALUE!</v>
      </c>
      <c r="I126" s="184" t="e">
        <f aca="false">IF(A126=0,0,IF(H126&lt;=0,I125,IF(I125&lt;=0,0,I125-H126)))</f>
        <v>#VALUE!</v>
      </c>
      <c r="J126" s="196" t="e">
        <f aca="false">IF(A126=0,0,IF(I126&lt;=0,G126,IF(G126&lt;=0,I126,G126+I126)))</f>
        <v>#VALUE!</v>
      </c>
      <c r="K126" s="195" t="e">
        <f aca="false">IF(A126=0,0,IF(F126&lt;=0,J126,IF(MONTH($A125)=MONTH($A126),J126-(F126+F125),J126-F126)))</f>
        <v>#VALUE!</v>
      </c>
      <c r="L126" s="187" t="e">
        <f aca="false">IF(A126=0,0,IF(H126&lt;=0,0,IF(AND(E126&lt;=0,G125&lt;=0,I125&lt;=0),H126,IF(AND(E126&lt;=0,I125&lt;=0,D126&gt;(C126+G125)),H126,IF(AND(E126&lt;=0,D126&gt;(C126+G125+I125)),H126-I125,IF(AND(E126&gt;0,D126&gt;(C126+G125+I125)),H126-E126-I125,IF(AND(E126&gt;0,D126&lt;(C126+G125+I125)),0,0)))))))</f>
        <v>#VALUE!</v>
      </c>
      <c r="M126" s="184" t="e">
        <f aca="false">IF($A126=0,0,IF($K126&lt;=0,0,IF(MONTH($A126)=MONTH($A127),0,$K126*(WS!AR114/12))))</f>
        <v>#VALUE!</v>
      </c>
      <c r="N126" s="195" t="e">
        <f aca="false">IF(A126=0,0,IF(AND(N125&lt;=0,L126&lt;=0),M126,IF(L126&lt;=0,N125+M126,(N125-L126)+M126)))</f>
        <v>#VALUE!</v>
      </c>
      <c r="O126" s="187" t="e">
        <f aca="false">IF(A126=0,0,IF(AND(N125&lt;=0,L126&lt;=0),0,IF(N125&lt;=0,L126,IF((L126-N125)&lt;=0,0,L126-N125))))</f>
        <v>#VALUE!</v>
      </c>
      <c r="P126" s="227" t="e">
        <f aca="false">IF(A126=0,0,IF(E126=0,0,IF(D126&gt;(C126+I125),E126,IF(D126&lt;C126,E126-I125,IF(D126&gt;C126,(D126-C126)+E126-I125,(D126+E126)-(C126+I125))))))</f>
        <v>#VALUE!</v>
      </c>
    </row>
    <row r="127" customFormat="false" ht="12.75" hidden="false" customHeight="false" outlineLevel="0" collapsed="false">
      <c r="A127" s="190" t="e">
        <f aca="false">IF(A126=0,0,IF(WS!AP115&lt;&gt;0,WS!AP115,IF(DATE(YEAR(A126),MONTH(A126)+1,DAY(A126))&gt;$F$11,0,IF(A126=0,0,DATE(YEAR(A126),MONTH(A126)+1,DAY(A126))))))</f>
        <v>#VALUE!</v>
      </c>
      <c r="B127" s="191" t="e">
        <f aca="false">IF(A127=0,0,WS!AT115)</f>
        <v>#VALUE!</v>
      </c>
      <c r="C127" s="188" t="e">
        <f aca="false">IF(A127=0,0,WS!AY115)</f>
        <v>#VALUE!</v>
      </c>
      <c r="D127" s="192"/>
      <c r="E127" s="193"/>
      <c r="F127" s="194" t="e">
        <f aca="false">IF(A127=0,0,IF(C127=0,0,IF(AND(O126&lt;=0,D127&gt;=C127),0,IF(AND(O126&lt;=0,D127&lt;C127),C127-D127,IF(D127+O126&gt;C127,0,C127-(D127+O126))))))</f>
        <v>#VALUE!</v>
      </c>
      <c r="G127" s="195" t="e">
        <f aca="false">IF(A127=0,0,IF(AND(O126&lt;=0,D127&gt;=(C127+G126)),0,IF(AND(O126&lt;=0,D127&lt;(C127+G126)),(C127+G126)-D127,IF(D127+O126&gt;(C127+G126),0,(C127+G126)-(D127+O126)))))</f>
        <v>#VALUE!</v>
      </c>
      <c r="H127" s="187" t="e">
        <f aca="false">IF(A127=0,0,IF(AND(C127=0,O126&lt;=0),D127+E127,IF(AND(O126&lt;=0,D127&lt;=(C127+G126),E127&gt;0),E127,IF(AND(O126&lt;=0,D127&gt;=(C127+G126),E127&gt;0),(D127-(C127+G126))+E127,IF(AND(O126&lt;=0,D127&gt;=(C127+G126),E127&lt;=0),D127-(C127+G126),O126+D127-(C127+G126))))))</f>
        <v>#VALUE!</v>
      </c>
      <c r="I127" s="184" t="e">
        <f aca="false">IF(A127=0,0,IF(H127&lt;=0,I126,IF(I126&lt;=0,0,I126-H127)))</f>
        <v>#VALUE!</v>
      </c>
      <c r="J127" s="196" t="e">
        <f aca="false">IF(A127=0,0,IF(I127&lt;=0,G127,IF(G127&lt;=0,I127,G127+I127)))</f>
        <v>#VALUE!</v>
      </c>
      <c r="K127" s="195" t="e">
        <f aca="false">IF(A127=0,0,IF(F127&lt;=0,J127,IF(MONTH($A126)=MONTH($A127),J127-(F127+F126),J127-F127)))</f>
        <v>#VALUE!</v>
      </c>
      <c r="L127" s="187" t="e">
        <f aca="false">IF(A127=0,0,IF(H127&lt;=0,0,IF(AND(E127&lt;=0,G126&lt;=0,I126&lt;=0),H127,IF(AND(E127&lt;=0,I126&lt;=0,D127&gt;(C127+G126)),H127,IF(AND(E127&lt;=0,D127&gt;(C127+G126+I126)),H127-I126,IF(AND(E127&gt;0,D127&gt;(C127+G126+I126)),H127-E127-I126,IF(AND(E127&gt;0,D127&lt;(C127+G126+I126)),0,0)))))))</f>
        <v>#VALUE!</v>
      </c>
      <c r="M127" s="184" t="e">
        <f aca="false">IF($A127=0,0,IF($K127&lt;=0,0,IF(MONTH($A127)=MONTH($A128),0,$K127*(WS!AR115/12))))</f>
        <v>#VALUE!</v>
      </c>
      <c r="N127" s="195" t="e">
        <f aca="false">IF(A127=0,0,IF(AND(N126&lt;=0,L127&lt;=0),M127,IF(L127&lt;=0,N126+M127,(N126-L127)+M127)))</f>
        <v>#VALUE!</v>
      </c>
      <c r="O127" s="187" t="e">
        <f aca="false">IF(A127=0,0,IF(AND(N126&lt;=0,L127&lt;=0),0,IF(N126&lt;=0,L127,IF((L127-N126)&lt;=0,0,L127-N126))))</f>
        <v>#VALUE!</v>
      </c>
      <c r="P127" s="227" t="e">
        <f aca="false">IF(A127=0,0,IF(E127=0,0,IF(D127&gt;(C127+I126),E127,IF(D127&lt;C127,E127-I126,IF(D127&gt;C127,(D127-C127)+E127-I126,(D127+E127)-(C127+I126))))))</f>
        <v>#VALUE!</v>
      </c>
    </row>
    <row r="128" customFormat="false" ht="12.75" hidden="false" customHeight="false" outlineLevel="0" collapsed="false">
      <c r="A128" s="190" t="e">
        <f aca="false">IF(A127=0,0,IF(WS!AP116&lt;&gt;0,WS!AP116,IF(DATE(YEAR(A127),MONTH(A127)+1,DAY(A127))&gt;$F$11,0,IF(A127=0,0,DATE(YEAR(A127),MONTH(A127)+1,DAY(A127))))))</f>
        <v>#VALUE!</v>
      </c>
      <c r="B128" s="191" t="e">
        <f aca="false">IF(A128=0,0,WS!AT116)</f>
        <v>#VALUE!</v>
      </c>
      <c r="C128" s="188" t="e">
        <f aca="false">IF(A128=0,0,WS!AY116)</f>
        <v>#VALUE!</v>
      </c>
      <c r="D128" s="192"/>
      <c r="E128" s="193"/>
      <c r="F128" s="194" t="e">
        <f aca="false">IF(A128=0,0,IF(C128=0,0,IF(AND(O127&lt;=0,D128&gt;=C128),0,IF(AND(O127&lt;=0,D128&lt;C128),C128-D128,IF(D128+O127&gt;C128,0,C128-(D128+O127))))))</f>
        <v>#VALUE!</v>
      </c>
      <c r="G128" s="195" t="e">
        <f aca="false">IF(A128=0,0,IF(AND(O127&lt;=0,D128&gt;=(C128+G127)),0,IF(AND(O127&lt;=0,D128&lt;(C128+G127)),(C128+G127)-D128,IF(D128+O127&gt;(C128+G127),0,(C128+G127)-(D128+O127)))))</f>
        <v>#VALUE!</v>
      </c>
      <c r="H128" s="187" t="e">
        <f aca="false">IF(A128=0,0,IF(AND(C128=0,O127&lt;=0),D128+E128,IF(AND(O127&lt;=0,D128&lt;=(C128+G127),E128&gt;0),E128,IF(AND(O127&lt;=0,D128&gt;=(C128+G127),E128&gt;0),(D128-(C128+G127))+E128,IF(AND(O127&lt;=0,D128&gt;=(C128+G127),E128&lt;=0),D128-(C128+G127),O127+D128-(C128+G127))))))</f>
        <v>#VALUE!</v>
      </c>
      <c r="I128" s="184" t="e">
        <f aca="false">IF(A128=0,0,IF(H128&lt;=0,I127,IF(I127&lt;=0,0,I127-H128)))</f>
        <v>#VALUE!</v>
      </c>
      <c r="J128" s="196" t="e">
        <f aca="false">IF(A128=0,0,IF(I128&lt;=0,G128,IF(G128&lt;=0,I128,G128+I128)))</f>
        <v>#VALUE!</v>
      </c>
      <c r="K128" s="195" t="e">
        <f aca="false">IF(A128=0,0,IF(F128&lt;=0,J128,IF(MONTH($A127)=MONTH($A128),J128-(F128+F127),J128-F128)))</f>
        <v>#VALUE!</v>
      </c>
      <c r="L128" s="187" t="e">
        <f aca="false">IF(A128=0,0,IF(H128&lt;=0,0,IF(AND(E128&lt;=0,G127&lt;=0,I127&lt;=0),H128,IF(AND(E128&lt;=0,I127&lt;=0,D128&gt;(C128+G127)),H128,IF(AND(E128&lt;=0,D128&gt;(C128+G127+I127)),H128-I127,IF(AND(E128&gt;0,D128&gt;(C128+G127+I127)),H128-E128-I127,IF(AND(E128&gt;0,D128&lt;(C128+G127+I127)),0,0)))))))</f>
        <v>#VALUE!</v>
      </c>
      <c r="M128" s="184" t="e">
        <f aca="false">IF($A128=0,0,IF($K128&lt;=0,0,IF(MONTH($A128)=MONTH($A129),0,$K128*(WS!AR116/12))))</f>
        <v>#VALUE!</v>
      </c>
      <c r="N128" s="195" t="e">
        <f aca="false">IF(A128=0,0,IF(AND(N127&lt;=0,L128&lt;=0),M128,IF(L128&lt;=0,N127+M128,(N127-L128)+M128)))</f>
        <v>#VALUE!</v>
      </c>
      <c r="O128" s="187" t="e">
        <f aca="false">IF(A128=0,0,IF(AND(N127&lt;=0,L128&lt;=0),0,IF(N127&lt;=0,L128,IF((L128-N127)&lt;=0,0,L128-N127))))</f>
        <v>#VALUE!</v>
      </c>
      <c r="P128" s="227" t="e">
        <f aca="false">IF(A128=0,0,IF(E128=0,0,IF(D128&gt;(C128+I127),E128,IF(D128&lt;C128,E128-I127,IF(D128&gt;C128,(D128-C128)+E128-I127,(D128+E128)-(C128+I127))))))</f>
        <v>#VALUE!</v>
      </c>
    </row>
    <row r="129" customFormat="false" ht="12.75" hidden="false" customHeight="false" outlineLevel="0" collapsed="false">
      <c r="A129" s="190" t="e">
        <f aca="false">IF(A128=0,0,IF(WS!AP117&lt;&gt;0,WS!AP117,IF(DATE(YEAR(A128),MONTH(A128)+1,DAY(A128))&gt;$F$11,0,IF(A128=0,0,DATE(YEAR(A128),MONTH(A128)+1,DAY(A128))))))</f>
        <v>#VALUE!</v>
      </c>
      <c r="B129" s="191" t="e">
        <f aca="false">IF(A129=0,0,WS!AT117)</f>
        <v>#VALUE!</v>
      </c>
      <c r="C129" s="188" t="e">
        <f aca="false">IF(A129=0,0,WS!AY117)</f>
        <v>#VALUE!</v>
      </c>
      <c r="D129" s="192"/>
      <c r="E129" s="193"/>
      <c r="F129" s="194" t="e">
        <f aca="false">IF(A129=0,0,IF(C129=0,0,IF(AND(O128&lt;=0,D129&gt;=C129),0,IF(AND(O128&lt;=0,D129&lt;C129),C129-D129,IF(D129+O128&gt;C129,0,C129-(D129+O128))))))</f>
        <v>#VALUE!</v>
      </c>
      <c r="G129" s="195" t="e">
        <f aca="false">IF(A129=0,0,IF(AND(O128&lt;=0,D129&gt;=(C129+G128)),0,IF(AND(O128&lt;=0,D129&lt;(C129+G128)),(C129+G128)-D129,IF(D129+O128&gt;(C129+G128),0,(C129+G128)-(D129+O128)))))</f>
        <v>#VALUE!</v>
      </c>
      <c r="H129" s="187" t="e">
        <f aca="false">IF(A129=0,0,IF(AND(C129=0,O128&lt;=0),D129+E129,IF(AND(O128&lt;=0,D129&lt;=(C129+G128),E129&gt;0),E129,IF(AND(O128&lt;=0,D129&gt;=(C129+G128),E129&gt;0),(D129-(C129+G128))+E129,IF(AND(O128&lt;=0,D129&gt;=(C129+G128),E129&lt;=0),D129-(C129+G128),O128+D129-(C129+G128))))))</f>
        <v>#VALUE!</v>
      </c>
      <c r="I129" s="184" t="e">
        <f aca="false">IF(A129=0,0,IF(H129&lt;=0,I128,IF(I128&lt;=0,0,I128-H129)))</f>
        <v>#VALUE!</v>
      </c>
      <c r="J129" s="196" t="e">
        <f aca="false">IF(A129=0,0,IF(I129&lt;=0,G129,IF(G129&lt;=0,I129,G129+I129)))</f>
        <v>#VALUE!</v>
      </c>
      <c r="K129" s="195" t="e">
        <f aca="false">IF(A129=0,0,IF(F129&lt;=0,J129,IF(MONTH($A128)=MONTH($A129),J129-(F129+F128),J129-F129)))</f>
        <v>#VALUE!</v>
      </c>
      <c r="L129" s="187" t="e">
        <f aca="false">IF(A129=0,0,IF(H129&lt;=0,0,IF(AND(E129&lt;=0,G128&lt;=0,I128&lt;=0),H129,IF(AND(E129&lt;=0,I128&lt;=0,D129&gt;(C129+G128)),H129,IF(AND(E129&lt;=0,D129&gt;(C129+G128+I128)),H129-I128,IF(AND(E129&gt;0,D129&gt;(C129+G128+I128)),H129-E129-I128,IF(AND(E129&gt;0,D129&lt;(C129+G128+I128)),0,0)))))))</f>
        <v>#VALUE!</v>
      </c>
      <c r="M129" s="184" t="e">
        <f aca="false">IF($A129=0,0,IF($K129&lt;=0,0,IF(MONTH($A129)=MONTH($A130),0,$K129*(WS!AR117/12))))</f>
        <v>#VALUE!</v>
      </c>
      <c r="N129" s="195" t="e">
        <f aca="false">IF(A129=0,0,IF(AND(N128&lt;=0,L129&lt;=0),M129,IF(L129&lt;=0,N128+M129,(N128-L129)+M129)))</f>
        <v>#VALUE!</v>
      </c>
      <c r="O129" s="187" t="e">
        <f aca="false">IF(A129=0,0,IF(AND(N128&lt;=0,L129&lt;=0),0,IF(N128&lt;=0,L129,IF((L129-N128)&lt;=0,0,L129-N128))))</f>
        <v>#VALUE!</v>
      </c>
      <c r="P129" s="227" t="e">
        <f aca="false">IF(A129=0,0,IF(E129=0,0,IF(D129&gt;(C129+I128),E129,IF(D129&lt;C129,E129-I128,IF(D129&gt;C129,(D129-C129)+E129-I128,(D129+E129)-(C129+I128))))))</f>
        <v>#VALUE!</v>
      </c>
    </row>
    <row r="130" customFormat="false" ht="12.75" hidden="false" customHeight="false" outlineLevel="0" collapsed="false">
      <c r="A130" s="190" t="e">
        <f aca="false">IF(A129=0,0,IF(WS!AP118&lt;&gt;0,WS!AP118,IF(DATE(YEAR(A129),MONTH(A129)+1,DAY(A129))&gt;$F$11,0,IF(A129=0,0,DATE(YEAR(A129),MONTH(A129)+1,DAY(A129))))))</f>
        <v>#VALUE!</v>
      </c>
      <c r="B130" s="191" t="e">
        <f aca="false">IF(A130=0,0,WS!AT118)</f>
        <v>#VALUE!</v>
      </c>
      <c r="C130" s="188" t="e">
        <f aca="false">IF(A130=0,0,WS!AY118)</f>
        <v>#VALUE!</v>
      </c>
      <c r="D130" s="192"/>
      <c r="E130" s="193"/>
      <c r="F130" s="194" t="e">
        <f aca="false">IF(A130=0,0,IF(C130=0,0,IF(AND(O129&lt;=0,D130&gt;=C130),0,IF(AND(O129&lt;=0,D130&lt;C130),C130-D130,IF(D130+O129&gt;C130,0,C130-(D130+O129))))))</f>
        <v>#VALUE!</v>
      </c>
      <c r="G130" s="195" t="e">
        <f aca="false">IF(A130=0,0,IF(AND(O129&lt;=0,D130&gt;=(C130+G129)),0,IF(AND(O129&lt;=0,D130&lt;(C130+G129)),(C130+G129)-D130,IF(D130+O129&gt;(C130+G129),0,(C130+G129)-(D130+O129)))))</f>
        <v>#VALUE!</v>
      </c>
      <c r="H130" s="187" t="e">
        <f aca="false">IF(A130=0,0,IF(AND(C130=0,O129&lt;=0),D130+E130,IF(AND(O129&lt;=0,D130&lt;=(C130+G129),E130&gt;0),E130,IF(AND(O129&lt;=0,D130&gt;=(C130+G129),E130&gt;0),(D130-(C130+G129))+E130,IF(AND(O129&lt;=0,D130&gt;=(C130+G129),E130&lt;=0),D130-(C130+G129),O129+D130-(C130+G129))))))</f>
        <v>#VALUE!</v>
      </c>
      <c r="I130" s="184" t="e">
        <f aca="false">IF(A130=0,0,IF(H130&lt;=0,I129,IF(I129&lt;=0,0,I129-H130)))</f>
        <v>#VALUE!</v>
      </c>
      <c r="J130" s="196" t="e">
        <f aca="false">IF(A130=0,0,IF(I130&lt;=0,G130,IF(G130&lt;=0,I130,G130+I130)))</f>
        <v>#VALUE!</v>
      </c>
      <c r="K130" s="195" t="e">
        <f aca="false">IF(A130=0,0,IF(F130&lt;=0,J130,IF(MONTH($A129)=MONTH($A130),J130-(F130+F129),J130-F130)))</f>
        <v>#VALUE!</v>
      </c>
      <c r="L130" s="187" t="e">
        <f aca="false">IF(A130=0,0,IF(H130&lt;=0,0,IF(AND(E130&lt;=0,G129&lt;=0,I129&lt;=0),H130,IF(AND(E130&lt;=0,I129&lt;=0,D130&gt;(C130+G129)),H130,IF(AND(E130&lt;=0,D130&gt;(C130+G129+I129)),H130-I129,IF(AND(E130&gt;0,D130&gt;(C130+G129+I129)),H130-E130-I129,IF(AND(E130&gt;0,D130&lt;(C130+G129+I129)),0,0)))))))</f>
        <v>#VALUE!</v>
      </c>
      <c r="M130" s="184" t="e">
        <f aca="false">IF($A130=0,0,IF($K130&lt;=0,0,IF(MONTH($A130)=MONTH($A131),0,$K130*(WS!AR118/12))))</f>
        <v>#VALUE!</v>
      </c>
      <c r="N130" s="195" t="e">
        <f aca="false">IF(A130=0,0,IF(AND(N129&lt;=0,L130&lt;=0),M130,IF(L130&lt;=0,N129+M130,(N129-L130)+M130)))</f>
        <v>#VALUE!</v>
      </c>
      <c r="O130" s="187" t="e">
        <f aca="false">IF(A130=0,0,IF(AND(N129&lt;=0,L130&lt;=0),0,IF(N129&lt;=0,L130,IF((L130-N129)&lt;=0,0,L130-N129))))</f>
        <v>#VALUE!</v>
      </c>
      <c r="P130" s="227" t="e">
        <f aca="false">IF(A130=0,0,IF(E130=0,0,IF(D130&gt;(C130+I129),E130,IF(D130&lt;C130,E130-I129,IF(D130&gt;C130,(D130-C130)+E130-I129,(D130+E130)-(C130+I129))))))</f>
        <v>#VALUE!</v>
      </c>
    </row>
    <row r="131" customFormat="false" ht="12.75" hidden="false" customHeight="false" outlineLevel="0" collapsed="false">
      <c r="A131" s="190" t="e">
        <f aca="false">IF(A130=0,0,IF(WS!AP119&lt;&gt;0,WS!AP119,IF(DATE(YEAR(A130),MONTH(A130)+1,DAY(A130))&gt;$F$11,0,IF(A130=0,0,DATE(YEAR(A130),MONTH(A130)+1,DAY(A130))))))</f>
        <v>#VALUE!</v>
      </c>
      <c r="B131" s="191" t="e">
        <f aca="false">IF(A131=0,0,WS!AT119)</f>
        <v>#VALUE!</v>
      </c>
      <c r="C131" s="188" t="e">
        <f aca="false">IF(A131=0,0,WS!AY119)</f>
        <v>#VALUE!</v>
      </c>
      <c r="D131" s="192"/>
      <c r="E131" s="193"/>
      <c r="F131" s="194" t="e">
        <f aca="false">IF(A131=0,0,IF(C131=0,0,IF(AND(O130&lt;=0,D131&gt;=C131),0,IF(AND(O130&lt;=0,D131&lt;C131),C131-D131,IF(D131+O130&gt;C131,0,C131-(D131+O130))))))</f>
        <v>#VALUE!</v>
      </c>
      <c r="G131" s="195" t="e">
        <f aca="false">IF(A131=0,0,IF(AND(O130&lt;=0,D131&gt;=(C131+G130)),0,IF(AND(O130&lt;=0,D131&lt;(C131+G130)),(C131+G130)-D131,IF(D131+O130&gt;(C131+G130),0,(C131+G130)-(D131+O130)))))</f>
        <v>#VALUE!</v>
      </c>
      <c r="H131" s="187" t="e">
        <f aca="false">IF(A131=0,0,IF(AND(C131=0,O130&lt;=0),D131+E131,IF(AND(O130&lt;=0,D131&lt;=(C131+G130),E131&gt;0),E131,IF(AND(O130&lt;=0,D131&gt;=(C131+G130),E131&gt;0),(D131-(C131+G130))+E131,IF(AND(O130&lt;=0,D131&gt;=(C131+G130),E131&lt;=0),D131-(C131+G130),O130+D131-(C131+G130))))))</f>
        <v>#VALUE!</v>
      </c>
      <c r="I131" s="184" t="e">
        <f aca="false">IF(A131=0,0,IF(H131&lt;=0,I130,IF(I130&lt;=0,0,I130-H131)))</f>
        <v>#VALUE!</v>
      </c>
      <c r="J131" s="196" t="e">
        <f aca="false">IF(A131=0,0,IF(I131&lt;=0,G131,IF(G131&lt;=0,I131,G131+I131)))</f>
        <v>#VALUE!</v>
      </c>
      <c r="K131" s="195" t="e">
        <f aca="false">IF(A131=0,0,IF(F131&lt;=0,J131,IF(MONTH($A130)=MONTH($A131),J131-(F131+F130),J131-F131)))</f>
        <v>#VALUE!</v>
      </c>
      <c r="L131" s="187" t="e">
        <f aca="false">IF(A131=0,0,IF(H131&lt;=0,0,IF(AND(E131&lt;=0,G130&lt;=0,I130&lt;=0),H131,IF(AND(E131&lt;=0,I130&lt;=0,D131&gt;(C131+G130)),H131,IF(AND(E131&lt;=0,D131&gt;(C131+G130+I130)),H131-I130,IF(AND(E131&gt;0,D131&gt;(C131+G130+I130)),H131-E131-I130,IF(AND(E131&gt;0,D131&lt;(C131+G130+I130)),0,0)))))))</f>
        <v>#VALUE!</v>
      </c>
      <c r="M131" s="184" t="e">
        <f aca="false">IF($A131=0,0,IF($K131&lt;=0,0,IF(MONTH($A131)=MONTH($A132),0,$K131*(WS!AR119/12))))</f>
        <v>#VALUE!</v>
      </c>
      <c r="N131" s="195" t="e">
        <f aca="false">IF(A131=0,0,IF(AND(N130&lt;=0,L131&lt;=0),M131,IF(L131&lt;=0,N130+M131,(N130-L131)+M131)))</f>
        <v>#VALUE!</v>
      </c>
      <c r="O131" s="187" t="e">
        <f aca="false">IF(A131=0,0,IF(AND(N130&lt;=0,L131&lt;=0),0,IF(N130&lt;=0,L131,IF((L131-N130)&lt;=0,0,L131-N130))))</f>
        <v>#VALUE!</v>
      </c>
      <c r="P131" s="227" t="e">
        <f aca="false">IF(A131=0,0,IF(E131=0,0,IF(D131&gt;(C131+I130),E131,IF(D131&lt;C131,E131-I130,IF(D131&gt;C131,(D131-C131)+E131-I130,(D131+E131)-(C131+I130))))))</f>
        <v>#VALUE!</v>
      </c>
    </row>
    <row r="132" customFormat="false" ht="12.75" hidden="false" customHeight="false" outlineLevel="0" collapsed="false">
      <c r="A132" s="190" t="e">
        <f aca="false">IF(A131=0,0,IF(WS!AP120&lt;&gt;0,WS!AP120,IF(DATE(YEAR(A131),MONTH(A131)+1,DAY(A131))&gt;$F$11,0,IF(A131=0,0,DATE(YEAR(A131),MONTH(A131)+1,DAY(A131))))))</f>
        <v>#VALUE!</v>
      </c>
      <c r="B132" s="191" t="e">
        <f aca="false">IF(A132=0,0,WS!AT120)</f>
        <v>#VALUE!</v>
      </c>
      <c r="C132" s="188" t="e">
        <f aca="false">IF(A132=0,0,WS!AY120)</f>
        <v>#VALUE!</v>
      </c>
      <c r="D132" s="192"/>
      <c r="E132" s="193"/>
      <c r="F132" s="194" t="e">
        <f aca="false">IF(A132=0,0,IF(C132=0,0,IF(AND(O131&lt;=0,D132&gt;=C132),0,IF(AND(O131&lt;=0,D132&lt;C132),C132-D132,IF(D132+O131&gt;C132,0,C132-(D132+O131))))))</f>
        <v>#VALUE!</v>
      </c>
      <c r="G132" s="195" t="e">
        <f aca="false">IF(A132=0,0,IF(AND(O131&lt;=0,D132&gt;=(C132+G131)),0,IF(AND(O131&lt;=0,D132&lt;(C132+G131)),(C132+G131)-D132,IF(D132+O131&gt;(C132+G131),0,(C132+G131)-(D132+O131)))))</f>
        <v>#VALUE!</v>
      </c>
      <c r="H132" s="187" t="e">
        <f aca="false">IF(A132=0,0,IF(AND(C132=0,O131&lt;=0),D132+E132,IF(AND(O131&lt;=0,D132&lt;=(C132+G131),E132&gt;0),E132,IF(AND(O131&lt;=0,D132&gt;=(C132+G131),E132&gt;0),(D132-(C132+G131))+E132,IF(AND(O131&lt;=0,D132&gt;=(C132+G131),E132&lt;=0),D132-(C132+G131),O131+D132-(C132+G131))))))</f>
        <v>#VALUE!</v>
      </c>
      <c r="I132" s="184" t="e">
        <f aca="false">IF(A132=0,0,IF(H132&lt;=0,I131,IF(I131&lt;=0,0,I131-H132)))</f>
        <v>#VALUE!</v>
      </c>
      <c r="J132" s="196" t="e">
        <f aca="false">IF(A132=0,0,IF(I132&lt;=0,G132,IF(G132&lt;=0,I132,G132+I132)))</f>
        <v>#VALUE!</v>
      </c>
      <c r="K132" s="195" t="e">
        <f aca="false">IF(A132=0,0,IF(F132&lt;=0,J132,IF(MONTH($A131)=MONTH($A132),J132-(F132+F131),J132-F132)))</f>
        <v>#VALUE!</v>
      </c>
      <c r="L132" s="187" t="e">
        <f aca="false">IF(A132=0,0,IF(H132&lt;=0,0,IF(AND(E132&lt;=0,G131&lt;=0,I131&lt;=0),H132,IF(AND(E132&lt;=0,I131&lt;=0,D132&gt;(C132+G131)),H132,IF(AND(E132&lt;=0,D132&gt;(C132+G131+I131)),H132-I131,IF(AND(E132&gt;0,D132&gt;(C132+G131+I131)),H132-E132-I131,IF(AND(E132&gt;0,D132&lt;(C132+G131+I131)),0,0)))))))</f>
        <v>#VALUE!</v>
      </c>
      <c r="M132" s="184" t="e">
        <f aca="false">IF($A132=0,0,IF($K132&lt;=0,0,IF(MONTH($A132)=MONTH($A133),0,$K132*(WS!AR120/12))))</f>
        <v>#VALUE!</v>
      </c>
      <c r="N132" s="195" t="e">
        <f aca="false">IF(A132=0,0,IF(AND(N131&lt;=0,L132&lt;=0),M132,IF(L132&lt;=0,N131+M132,(N131-L132)+M132)))</f>
        <v>#VALUE!</v>
      </c>
      <c r="O132" s="187" t="e">
        <f aca="false">IF(A132=0,0,IF(AND(N131&lt;=0,L132&lt;=0),0,IF(N131&lt;=0,L132,IF((L132-N131)&lt;=0,0,L132-N131))))</f>
        <v>#VALUE!</v>
      </c>
      <c r="P132" s="227" t="e">
        <f aca="false">IF(A132=0,0,IF(E132=0,0,IF(D132&gt;(C132+I131),E132,IF(D132&lt;C132,E132-I131,IF(D132&gt;C132,(D132-C132)+E132-I131,(D132+E132)-(C132+I131))))))</f>
        <v>#VALUE!</v>
      </c>
    </row>
    <row r="133" customFormat="false" ht="12.75" hidden="false" customHeight="false" outlineLevel="0" collapsed="false">
      <c r="A133" s="190" t="e">
        <f aca="false">IF(A132=0,0,IF(WS!AP121&lt;&gt;0,WS!AP121,IF(DATE(YEAR(A132),MONTH(A132)+1,DAY(A132))&gt;$F$11,0,IF(A132=0,0,DATE(YEAR(A132),MONTH(A132)+1,DAY(A132))))))</f>
        <v>#VALUE!</v>
      </c>
      <c r="B133" s="191" t="e">
        <f aca="false">IF(A133=0,0,WS!AT121)</f>
        <v>#VALUE!</v>
      </c>
      <c r="C133" s="188" t="e">
        <f aca="false">IF(A133=0,0,WS!AY121)</f>
        <v>#VALUE!</v>
      </c>
      <c r="D133" s="192"/>
      <c r="E133" s="193"/>
      <c r="F133" s="194" t="e">
        <f aca="false">IF(A133=0,0,IF(C133=0,0,IF(AND(O132&lt;=0,D133&gt;=C133),0,IF(AND(O132&lt;=0,D133&lt;C133),C133-D133,IF(D133+O132&gt;C133,0,C133-(D133+O132))))))</f>
        <v>#VALUE!</v>
      </c>
      <c r="G133" s="195" t="e">
        <f aca="false">IF(A133=0,0,IF(AND(O132&lt;=0,D133&gt;=(C133+G132)),0,IF(AND(O132&lt;=0,D133&lt;(C133+G132)),(C133+G132)-D133,IF(D133+O132&gt;(C133+G132),0,(C133+G132)-(D133+O132)))))</f>
        <v>#VALUE!</v>
      </c>
      <c r="H133" s="187" t="e">
        <f aca="false">IF(A133=0,0,IF(AND(C133=0,O132&lt;=0),D133+E133,IF(AND(O132&lt;=0,D133&lt;=(C133+G132),E133&gt;0),E133,IF(AND(O132&lt;=0,D133&gt;=(C133+G132),E133&gt;0),(D133-(C133+G132))+E133,IF(AND(O132&lt;=0,D133&gt;=(C133+G132),E133&lt;=0),D133-(C133+G132),O132+D133-(C133+G132))))))</f>
        <v>#VALUE!</v>
      </c>
      <c r="I133" s="184" t="e">
        <f aca="false">IF(A133=0,0,IF(H133&lt;=0,I132,IF(I132&lt;=0,0,I132-H133)))</f>
        <v>#VALUE!</v>
      </c>
      <c r="J133" s="196" t="e">
        <f aca="false">IF(A133=0,0,IF(I133&lt;=0,G133,IF(G133&lt;=0,I133,G133+I133)))</f>
        <v>#VALUE!</v>
      </c>
      <c r="K133" s="195" t="e">
        <f aca="false">IF(A133=0,0,IF(F133&lt;=0,J133,IF(MONTH($A132)=MONTH($A133),J133-(F133+F132),J133-F133)))</f>
        <v>#VALUE!</v>
      </c>
      <c r="L133" s="187" t="e">
        <f aca="false">IF(A133=0,0,IF(H133&lt;=0,0,IF(AND(E133&lt;=0,G132&lt;=0,I132&lt;=0),H133,IF(AND(E133&lt;=0,I132&lt;=0,D133&gt;(C133+G132)),H133,IF(AND(E133&lt;=0,D133&gt;(C133+G132+I132)),H133-I132,IF(AND(E133&gt;0,D133&gt;(C133+G132+I132)),H133-E133-I132,IF(AND(E133&gt;0,D133&lt;(C133+G132+I132)),0,0)))))))</f>
        <v>#VALUE!</v>
      </c>
      <c r="M133" s="184" t="e">
        <f aca="false">IF($A133=0,0,IF($K133&lt;=0,0,IF(MONTH($A133)=MONTH($A134),0,$K133*(WS!AR121/12))))</f>
        <v>#VALUE!</v>
      </c>
      <c r="N133" s="195" t="e">
        <f aca="false">IF(A133=0,0,IF(AND(N132&lt;=0,L133&lt;=0),M133,IF(L133&lt;=0,N132+M133,(N132-L133)+M133)))</f>
        <v>#VALUE!</v>
      </c>
      <c r="O133" s="187" t="e">
        <f aca="false">IF(A133=0,0,IF(AND(N132&lt;=0,L133&lt;=0),0,IF(N132&lt;=0,L133,IF((L133-N132)&lt;=0,0,L133-N132))))</f>
        <v>#VALUE!</v>
      </c>
      <c r="P133" s="227" t="e">
        <f aca="false">IF(A133=0,0,IF(E133=0,0,IF(D133&gt;(C133+I132),E133,IF(D133&lt;C133,E133-I132,IF(D133&gt;C133,(D133-C133)+E133-I132,(D133+E133)-(C133+I132))))))</f>
        <v>#VALUE!</v>
      </c>
    </row>
    <row r="134" customFormat="false" ht="12.75" hidden="false" customHeight="false" outlineLevel="0" collapsed="false">
      <c r="A134" s="190" t="e">
        <f aca="false">IF(A133=0,0,IF(WS!AP122&lt;&gt;0,WS!AP122,IF(DATE(YEAR(A133),MONTH(A133)+1,DAY(A133))&gt;$F$11,0,IF(A133=0,0,DATE(YEAR(A133),MONTH(A133)+1,DAY(A133))))))</f>
        <v>#VALUE!</v>
      </c>
      <c r="B134" s="191" t="e">
        <f aca="false">IF(A134=0,0,WS!AT122)</f>
        <v>#VALUE!</v>
      </c>
      <c r="C134" s="188" t="e">
        <f aca="false">IF(A134=0,0,WS!AY122)</f>
        <v>#VALUE!</v>
      </c>
      <c r="D134" s="192"/>
      <c r="E134" s="193"/>
      <c r="F134" s="194" t="e">
        <f aca="false">IF(A134=0,0,IF(C134=0,0,IF(AND(O133&lt;=0,D134&gt;=C134),0,IF(AND(O133&lt;=0,D134&lt;C134),C134-D134,IF(D134+O133&gt;C134,0,C134-(D134+O133))))))</f>
        <v>#VALUE!</v>
      </c>
      <c r="G134" s="195" t="e">
        <f aca="false">IF(A134=0,0,IF(AND(O133&lt;=0,D134&gt;=(C134+G133)),0,IF(AND(O133&lt;=0,D134&lt;(C134+G133)),(C134+G133)-D134,IF(D134+O133&gt;(C134+G133),0,(C134+G133)-(D134+O133)))))</f>
        <v>#VALUE!</v>
      </c>
      <c r="H134" s="187" t="e">
        <f aca="false">IF(A134=0,0,IF(AND(C134=0,O133&lt;=0),D134+E134,IF(AND(O133&lt;=0,D134&lt;=(C134+G133),E134&gt;0),E134,IF(AND(O133&lt;=0,D134&gt;=(C134+G133),E134&gt;0),(D134-(C134+G133))+E134,IF(AND(O133&lt;=0,D134&gt;=(C134+G133),E134&lt;=0),D134-(C134+G133),O133+D134-(C134+G133))))))</f>
        <v>#VALUE!</v>
      </c>
      <c r="I134" s="184" t="e">
        <f aca="false">IF(A134=0,0,IF(H134&lt;=0,I133,IF(I133&lt;=0,0,I133-H134)))</f>
        <v>#VALUE!</v>
      </c>
      <c r="J134" s="196" t="e">
        <f aca="false">IF(A134=0,0,IF(I134&lt;=0,G134,IF(G134&lt;=0,I134,G134+I134)))</f>
        <v>#VALUE!</v>
      </c>
      <c r="K134" s="195" t="e">
        <f aca="false">IF(A134=0,0,IF(F134&lt;=0,J134,IF(MONTH($A133)=MONTH($A134),J134-(F134+F133),J134-F134)))</f>
        <v>#VALUE!</v>
      </c>
      <c r="L134" s="187" t="e">
        <f aca="false">IF(A134=0,0,IF(H134&lt;=0,0,IF(AND(E134&lt;=0,G133&lt;=0,I133&lt;=0),H134,IF(AND(E134&lt;=0,I133&lt;=0,D134&gt;(C134+G133)),H134,IF(AND(E134&lt;=0,D134&gt;(C134+G133+I133)),H134-I133,IF(AND(E134&gt;0,D134&gt;(C134+G133+I133)),H134-E134-I133,IF(AND(E134&gt;0,D134&lt;(C134+G133+I133)),0,0)))))))</f>
        <v>#VALUE!</v>
      </c>
      <c r="M134" s="184" t="e">
        <f aca="false">IF($A134=0,0,IF($K134&lt;=0,0,IF(MONTH($A134)=MONTH($A135),0,$K134*(WS!AR122/12))))</f>
        <v>#VALUE!</v>
      </c>
      <c r="N134" s="195" t="e">
        <f aca="false">IF(A134=0,0,IF(AND(N133&lt;=0,L134&lt;=0),M134,IF(L134&lt;=0,N133+M134,(N133-L134)+M134)))</f>
        <v>#VALUE!</v>
      </c>
      <c r="O134" s="187" t="e">
        <f aca="false">IF(A134=0,0,IF(AND(N133&lt;=0,L134&lt;=0),0,IF(N133&lt;=0,L134,IF((L134-N133)&lt;=0,0,L134-N133))))</f>
        <v>#VALUE!</v>
      </c>
      <c r="P134" s="227" t="e">
        <f aca="false">IF(A134=0,0,IF(E134=0,0,IF(D134&gt;(C134+I133),E134,IF(D134&lt;C134,E134-I133,IF(D134&gt;C134,(D134-C134)+E134-I133,(D134+E134)-(C134+I133))))))</f>
        <v>#VALUE!</v>
      </c>
    </row>
    <row r="135" customFormat="false" ht="12.75" hidden="false" customHeight="false" outlineLevel="0" collapsed="false">
      <c r="A135" s="190" t="e">
        <f aca="false">IF(A134=0,0,IF(WS!AP123&lt;&gt;0,WS!AP123,IF(DATE(YEAR(A134),MONTH(A134)+1,DAY(A134))&gt;$F$11,0,IF(A134=0,0,DATE(YEAR(A134),MONTH(A134)+1,DAY(A134))))))</f>
        <v>#VALUE!</v>
      </c>
      <c r="B135" s="191" t="e">
        <f aca="false">IF(A135=0,0,WS!AT123)</f>
        <v>#VALUE!</v>
      </c>
      <c r="C135" s="188" t="e">
        <f aca="false">IF(A135=0,0,WS!AY123)</f>
        <v>#VALUE!</v>
      </c>
      <c r="D135" s="192"/>
      <c r="E135" s="193"/>
      <c r="F135" s="194" t="e">
        <f aca="false">IF(A135=0,0,IF(C135=0,0,IF(AND(O134&lt;=0,D135&gt;=C135),0,IF(AND(O134&lt;=0,D135&lt;C135),C135-D135,IF(D135+O134&gt;C135,0,C135-(D135+O134))))))</f>
        <v>#VALUE!</v>
      </c>
      <c r="G135" s="195" t="e">
        <f aca="false">IF(A135=0,0,IF(AND(O134&lt;=0,D135&gt;=(C135+G134)),0,IF(AND(O134&lt;=0,D135&lt;(C135+G134)),(C135+G134)-D135,IF(D135+O134&gt;(C135+G134),0,(C135+G134)-(D135+O134)))))</f>
        <v>#VALUE!</v>
      </c>
      <c r="H135" s="187" t="e">
        <f aca="false">IF(A135=0,0,IF(AND(C135=0,O134&lt;=0),D135+E135,IF(AND(O134&lt;=0,D135&lt;=(C135+G134),E135&gt;0),E135,IF(AND(O134&lt;=0,D135&gt;=(C135+G134),E135&gt;0),(D135-(C135+G134))+E135,IF(AND(O134&lt;=0,D135&gt;=(C135+G134),E135&lt;=0),D135-(C135+G134),O134+D135-(C135+G134))))))</f>
        <v>#VALUE!</v>
      </c>
      <c r="I135" s="184" t="e">
        <f aca="false">IF(A135=0,0,IF(H135&lt;=0,I134,IF(I134&lt;=0,0,I134-H135)))</f>
        <v>#VALUE!</v>
      </c>
      <c r="J135" s="196" t="e">
        <f aca="false">IF(A135=0,0,IF(I135&lt;=0,G135,IF(G135&lt;=0,I135,G135+I135)))</f>
        <v>#VALUE!</v>
      </c>
      <c r="K135" s="195" t="e">
        <f aca="false">IF(A135=0,0,IF(F135&lt;=0,J135,IF(MONTH($A134)=MONTH($A135),J135-(F135+F134),J135-F135)))</f>
        <v>#VALUE!</v>
      </c>
      <c r="L135" s="187" t="e">
        <f aca="false">IF(A135=0,0,IF(H135&lt;=0,0,IF(AND(E135&lt;=0,G134&lt;=0,I134&lt;=0),H135,IF(AND(E135&lt;=0,I134&lt;=0,D135&gt;(C135+G134)),H135,IF(AND(E135&lt;=0,D135&gt;(C135+G134+I134)),H135-I134,IF(AND(E135&gt;0,D135&gt;(C135+G134+I134)),H135-E135-I134,IF(AND(E135&gt;0,D135&lt;(C135+G134+I134)),0,0)))))))</f>
        <v>#VALUE!</v>
      </c>
      <c r="M135" s="184" t="e">
        <f aca="false">IF($A135=0,0,IF($K135&lt;=0,0,IF(MONTH($A135)=MONTH($A136),0,$K135*(WS!AR123/12))))</f>
        <v>#VALUE!</v>
      </c>
      <c r="N135" s="195" t="e">
        <f aca="false">IF(A135=0,0,IF(AND(N134&lt;=0,L135&lt;=0),M135,IF(L135&lt;=0,N134+M135,(N134-L135)+M135)))</f>
        <v>#VALUE!</v>
      </c>
      <c r="O135" s="187" t="e">
        <f aca="false">IF(A135=0,0,IF(AND(N134&lt;=0,L135&lt;=0),0,IF(N134&lt;=0,L135,IF((L135-N134)&lt;=0,0,L135-N134))))</f>
        <v>#VALUE!</v>
      </c>
      <c r="P135" s="227" t="e">
        <f aca="false">IF(A135=0,0,IF(E135=0,0,IF(D135&gt;(C135+I134),E135,IF(D135&lt;C135,E135-I134,IF(D135&gt;C135,(D135-C135)+E135-I134,(D135+E135)-(C135+I134))))))</f>
        <v>#VALUE!</v>
      </c>
    </row>
    <row r="136" customFormat="false" ht="12.75" hidden="false" customHeight="false" outlineLevel="0" collapsed="false">
      <c r="A136" s="190" t="e">
        <f aca="false">IF(A135=0,0,IF(WS!AP124&lt;&gt;0,WS!AP124,IF(DATE(YEAR(A135),MONTH(A135)+1,DAY(A135))&gt;$F$11,0,IF(A135=0,0,DATE(YEAR(A135),MONTH(A135)+1,DAY(A135))))))</f>
        <v>#VALUE!</v>
      </c>
      <c r="B136" s="191" t="e">
        <f aca="false">IF(A136=0,0,WS!AT124)</f>
        <v>#VALUE!</v>
      </c>
      <c r="C136" s="188" t="e">
        <f aca="false">IF(A136=0,0,WS!AY124)</f>
        <v>#VALUE!</v>
      </c>
      <c r="D136" s="192"/>
      <c r="E136" s="193"/>
      <c r="F136" s="194" t="e">
        <f aca="false">IF(A136=0,0,IF(C136=0,0,IF(AND(O135&lt;=0,D136&gt;=C136),0,IF(AND(O135&lt;=0,D136&lt;C136),C136-D136,IF(D136+O135&gt;C136,0,C136-(D136+O135))))))</f>
        <v>#VALUE!</v>
      </c>
      <c r="G136" s="195" t="e">
        <f aca="false">IF(A136=0,0,IF(AND(O135&lt;=0,D136&gt;=(C136+G135)),0,IF(AND(O135&lt;=0,D136&lt;(C136+G135)),(C136+G135)-D136,IF(D136+O135&gt;(C136+G135),0,(C136+G135)-(D136+O135)))))</f>
        <v>#VALUE!</v>
      </c>
      <c r="H136" s="187" t="e">
        <f aca="false">IF(A136=0,0,IF(AND(C136=0,O135&lt;=0),D136+E136,IF(AND(O135&lt;=0,D136&lt;=(C136+G135),E136&gt;0),E136,IF(AND(O135&lt;=0,D136&gt;=(C136+G135),E136&gt;0),(D136-(C136+G135))+E136,IF(AND(O135&lt;=0,D136&gt;=(C136+G135),E136&lt;=0),D136-(C136+G135),O135+D136-(C136+G135))))))</f>
        <v>#VALUE!</v>
      </c>
      <c r="I136" s="184" t="e">
        <f aca="false">IF(A136=0,0,IF(H136&lt;=0,I135,IF(I135&lt;=0,0,I135-H136)))</f>
        <v>#VALUE!</v>
      </c>
      <c r="J136" s="196" t="e">
        <f aca="false">IF(A136=0,0,IF(I136&lt;=0,G136,IF(G136&lt;=0,I136,G136+I136)))</f>
        <v>#VALUE!</v>
      </c>
      <c r="K136" s="195" t="e">
        <f aca="false">IF(A136=0,0,IF(F136&lt;=0,J136,IF(MONTH($A135)=MONTH($A136),J136-(F136+F135),J136-F136)))</f>
        <v>#VALUE!</v>
      </c>
      <c r="L136" s="187" t="e">
        <f aca="false">IF(A136=0,0,IF(H136&lt;=0,0,IF(AND(E136&lt;=0,G135&lt;=0,I135&lt;=0),H136,IF(AND(E136&lt;=0,I135&lt;=0,D136&gt;(C136+G135)),H136,IF(AND(E136&lt;=0,D136&gt;(C136+G135+I135)),H136-I135,IF(AND(E136&gt;0,D136&gt;(C136+G135+I135)),H136-E136-I135,IF(AND(E136&gt;0,D136&lt;(C136+G135+I135)),0,0)))))))</f>
        <v>#VALUE!</v>
      </c>
      <c r="M136" s="184" t="e">
        <f aca="false">IF($A136=0,0,IF($K136&lt;=0,0,IF(MONTH($A136)=MONTH($A137),0,$K136*(WS!AR124/12))))</f>
        <v>#VALUE!</v>
      </c>
      <c r="N136" s="195" t="e">
        <f aca="false">IF(A136=0,0,IF(AND(N135&lt;=0,L136&lt;=0),M136,IF(L136&lt;=0,N135+M136,(N135-L136)+M136)))</f>
        <v>#VALUE!</v>
      </c>
      <c r="O136" s="187" t="e">
        <f aca="false">IF(A136=0,0,IF(AND(N135&lt;=0,L136&lt;=0),0,IF(N135&lt;=0,L136,IF((L136-N135)&lt;=0,0,L136-N135))))</f>
        <v>#VALUE!</v>
      </c>
      <c r="P136" s="227" t="e">
        <f aca="false">IF(A136=0,0,IF(E136=0,0,IF(D136&gt;(C136+I135),E136,IF(D136&lt;C136,E136-I135,IF(D136&gt;C136,(D136-C136)+E136-I135,(D136+E136)-(C136+I135))))))</f>
        <v>#VALUE!</v>
      </c>
    </row>
    <row r="137" customFormat="false" ht="12.75" hidden="false" customHeight="false" outlineLevel="0" collapsed="false">
      <c r="A137" s="190" t="e">
        <f aca="false">IF(A136=0,0,IF(WS!AP125&lt;&gt;0,WS!AP125,IF(DATE(YEAR(A136),MONTH(A136)+1,DAY(A136))&gt;$F$11,0,IF(A136=0,0,DATE(YEAR(A136),MONTH(A136)+1,DAY(A136))))))</f>
        <v>#VALUE!</v>
      </c>
      <c r="B137" s="191" t="e">
        <f aca="false">IF(A137=0,0,WS!AT125)</f>
        <v>#VALUE!</v>
      </c>
      <c r="C137" s="188" t="e">
        <f aca="false">IF(A137=0,0,WS!AY125)</f>
        <v>#VALUE!</v>
      </c>
      <c r="D137" s="192"/>
      <c r="E137" s="193"/>
      <c r="F137" s="194" t="e">
        <f aca="false">IF(A137=0,0,IF(C137=0,0,IF(AND(O136&lt;=0,D137&gt;=C137),0,IF(AND(O136&lt;=0,D137&lt;C137),C137-D137,IF(D137+O136&gt;C137,0,C137-(D137+O136))))))</f>
        <v>#VALUE!</v>
      </c>
      <c r="G137" s="195" t="e">
        <f aca="false">IF(A137=0,0,IF(AND(O136&lt;=0,D137&gt;=(C137+G136)),0,IF(AND(O136&lt;=0,D137&lt;(C137+G136)),(C137+G136)-D137,IF(D137+O136&gt;(C137+G136),0,(C137+G136)-(D137+O136)))))</f>
        <v>#VALUE!</v>
      </c>
      <c r="H137" s="187" t="e">
        <f aca="false">IF(A137=0,0,IF(AND(C137=0,O136&lt;=0),D137+E137,IF(AND(O136&lt;=0,D137&lt;=(C137+G136),E137&gt;0),E137,IF(AND(O136&lt;=0,D137&gt;=(C137+G136),E137&gt;0),(D137-(C137+G136))+E137,IF(AND(O136&lt;=0,D137&gt;=(C137+G136),E137&lt;=0),D137-(C137+G136),O136+D137-(C137+G136))))))</f>
        <v>#VALUE!</v>
      </c>
      <c r="I137" s="184" t="e">
        <f aca="false">IF(A137=0,0,IF(H137&lt;=0,I136,IF(I136&lt;=0,0,I136-H137)))</f>
        <v>#VALUE!</v>
      </c>
      <c r="J137" s="196" t="e">
        <f aca="false">IF(A137=0,0,IF(I137&lt;=0,G137,IF(G137&lt;=0,I137,G137+I137)))</f>
        <v>#VALUE!</v>
      </c>
      <c r="K137" s="195" t="e">
        <f aca="false">IF(A137=0,0,IF(F137&lt;=0,J137,IF(MONTH($A136)=MONTH($A137),J137-(F137+F136),J137-F137)))</f>
        <v>#VALUE!</v>
      </c>
      <c r="L137" s="187" t="e">
        <f aca="false">IF(A137=0,0,IF(H137&lt;=0,0,IF(AND(E137&lt;=0,G136&lt;=0,I136&lt;=0),H137,IF(AND(E137&lt;=0,I136&lt;=0,D137&gt;(C137+G136)),H137,IF(AND(E137&lt;=0,D137&gt;(C137+G136+I136)),H137-I136,IF(AND(E137&gt;0,D137&gt;(C137+G136+I136)),H137-E137-I136,IF(AND(E137&gt;0,D137&lt;(C137+G136+I136)),0,0)))))))</f>
        <v>#VALUE!</v>
      </c>
      <c r="M137" s="184" t="e">
        <f aca="false">IF($A137=0,0,IF($K137&lt;=0,0,IF(MONTH($A137)=MONTH($A138),0,$K137*(WS!AR125/12))))</f>
        <v>#VALUE!</v>
      </c>
      <c r="N137" s="195" t="e">
        <f aca="false">IF(A137=0,0,IF(AND(N136&lt;=0,L137&lt;=0),M137,IF(L137&lt;=0,N136+M137,(N136-L137)+M137)))</f>
        <v>#VALUE!</v>
      </c>
      <c r="O137" s="187" t="e">
        <f aca="false">IF(A137=0,0,IF(AND(N136&lt;=0,L137&lt;=0),0,IF(N136&lt;=0,L137,IF((L137-N136)&lt;=0,0,L137-N136))))</f>
        <v>#VALUE!</v>
      </c>
      <c r="P137" s="227" t="e">
        <f aca="false">IF(A137=0,0,IF(E137=0,0,IF(D137&gt;(C137+I136),E137,IF(D137&lt;C137,E137-I136,IF(D137&gt;C137,(D137-C137)+E137-I136,(D137+E137)-(C137+I136))))))</f>
        <v>#VALUE!</v>
      </c>
    </row>
    <row r="138" customFormat="false" ht="12.75" hidden="false" customHeight="false" outlineLevel="0" collapsed="false">
      <c r="A138" s="190" t="e">
        <f aca="false">IF(A137=0,0,IF(WS!AP126&lt;&gt;0,WS!AP126,IF(DATE(YEAR(A137),MONTH(A137)+1,DAY(A137))&gt;$F$11,0,IF(A137=0,0,DATE(YEAR(A137),MONTH(A137)+1,DAY(A137))))))</f>
        <v>#VALUE!</v>
      </c>
      <c r="B138" s="191" t="e">
        <f aca="false">IF(A138=0,0,WS!AT126)</f>
        <v>#VALUE!</v>
      </c>
      <c r="C138" s="188" t="e">
        <f aca="false">IF(A138=0,0,WS!AY126)</f>
        <v>#VALUE!</v>
      </c>
      <c r="D138" s="192"/>
      <c r="E138" s="193"/>
      <c r="F138" s="194" t="e">
        <f aca="false">IF(A138=0,0,IF(C138=0,0,IF(AND(O137&lt;=0,D138&gt;=C138),0,IF(AND(O137&lt;=0,D138&lt;C138),C138-D138,IF(D138+O137&gt;C138,0,C138-(D138+O137))))))</f>
        <v>#VALUE!</v>
      </c>
      <c r="G138" s="195" t="e">
        <f aca="false">IF(A138=0,0,IF(AND(O137&lt;=0,D138&gt;=(C138+G137)),0,IF(AND(O137&lt;=0,D138&lt;(C138+G137)),(C138+G137)-D138,IF(D138+O137&gt;(C138+G137),0,(C138+G137)-(D138+O137)))))</f>
        <v>#VALUE!</v>
      </c>
      <c r="H138" s="187" t="e">
        <f aca="false">IF(A138=0,0,IF(AND(C138=0,O137&lt;=0),D138+E138,IF(AND(O137&lt;=0,D138&lt;=(C138+G137),E138&gt;0),E138,IF(AND(O137&lt;=0,D138&gt;=(C138+G137),E138&gt;0),(D138-(C138+G137))+E138,IF(AND(O137&lt;=0,D138&gt;=(C138+G137),E138&lt;=0),D138-(C138+G137),O137+D138-(C138+G137))))))</f>
        <v>#VALUE!</v>
      </c>
      <c r="I138" s="184" t="e">
        <f aca="false">IF(A138=0,0,IF(H138&lt;=0,I137,IF(I137&lt;=0,0,I137-H138)))</f>
        <v>#VALUE!</v>
      </c>
      <c r="J138" s="196" t="e">
        <f aca="false">IF(A138=0,0,IF(I138&lt;=0,G138,IF(G138&lt;=0,I138,G138+I138)))</f>
        <v>#VALUE!</v>
      </c>
      <c r="K138" s="195" t="e">
        <f aca="false">IF(A138=0,0,IF(F138&lt;=0,J138,IF(MONTH($A137)=MONTH($A138),J138-(F138+F137),J138-F138)))</f>
        <v>#VALUE!</v>
      </c>
      <c r="L138" s="187" t="e">
        <f aca="false">IF(A138=0,0,IF(H138&lt;=0,0,IF(AND(E138&lt;=0,G137&lt;=0,I137&lt;=0),H138,IF(AND(E138&lt;=0,I137&lt;=0,D138&gt;(C138+G137)),H138,IF(AND(E138&lt;=0,D138&gt;(C138+G137+I137)),H138-I137,IF(AND(E138&gt;0,D138&gt;(C138+G137+I137)),H138-E138-I137,IF(AND(E138&gt;0,D138&lt;(C138+G137+I137)),0,0)))))))</f>
        <v>#VALUE!</v>
      </c>
      <c r="M138" s="184" t="e">
        <f aca="false">IF($A138=0,0,IF($K138&lt;=0,0,IF(MONTH($A138)=MONTH($A139),0,$K138*(WS!AR126/12))))</f>
        <v>#VALUE!</v>
      </c>
      <c r="N138" s="195" t="e">
        <f aca="false">IF(A138=0,0,IF(AND(N137&lt;=0,L138&lt;=0),M138,IF(L138&lt;=0,N137+M138,(N137-L138)+M138)))</f>
        <v>#VALUE!</v>
      </c>
      <c r="O138" s="187" t="e">
        <f aca="false">IF(A138=0,0,IF(AND(N137&lt;=0,L138&lt;=0),0,IF(N137&lt;=0,L138,IF((L138-N137)&lt;=0,0,L138-N137))))</f>
        <v>#VALUE!</v>
      </c>
      <c r="P138" s="227" t="e">
        <f aca="false">IF(A138=0,0,IF(E138=0,0,IF(D138&gt;(C138+I137),E138,IF(D138&lt;C138,E138-I137,IF(D138&gt;C138,(D138-C138)+E138-I137,(D138+E138)-(C138+I137))))))</f>
        <v>#VALUE!</v>
      </c>
    </row>
    <row r="139" customFormat="false" ht="12.75" hidden="false" customHeight="false" outlineLevel="0" collapsed="false">
      <c r="A139" s="190" t="e">
        <f aca="false">IF(A138=0,0,IF(WS!AP127&lt;&gt;0,WS!AP127,IF(DATE(YEAR(A138),MONTH(A138)+1,DAY(A138))&gt;$F$11,0,IF(A138=0,0,DATE(YEAR(A138),MONTH(A138)+1,DAY(A138))))))</f>
        <v>#VALUE!</v>
      </c>
      <c r="B139" s="191" t="e">
        <f aca="false">IF(A139=0,0,WS!AT127)</f>
        <v>#VALUE!</v>
      </c>
      <c r="C139" s="188" t="e">
        <f aca="false">IF(A139=0,0,WS!AY127)</f>
        <v>#VALUE!</v>
      </c>
      <c r="D139" s="192"/>
      <c r="E139" s="193"/>
      <c r="F139" s="194" t="e">
        <f aca="false">IF(A139=0,0,IF(C139=0,0,IF(AND(O138&lt;=0,D139&gt;=C139),0,IF(AND(O138&lt;=0,D139&lt;C139),C139-D139,IF(D139+O138&gt;C139,0,C139-(D139+O138))))))</f>
        <v>#VALUE!</v>
      </c>
      <c r="G139" s="195" t="e">
        <f aca="false">IF(A139=0,0,IF(AND(O138&lt;=0,D139&gt;=(C139+G138)),0,IF(AND(O138&lt;=0,D139&lt;(C139+G138)),(C139+G138)-D139,IF(D139+O138&gt;(C139+G138),0,(C139+G138)-(D139+O138)))))</f>
        <v>#VALUE!</v>
      </c>
      <c r="H139" s="187" t="e">
        <f aca="false">IF(A139=0,0,IF(AND(C139=0,O138&lt;=0),D139+E139,IF(AND(O138&lt;=0,D139&lt;=(C139+G138),E139&gt;0),E139,IF(AND(O138&lt;=0,D139&gt;=(C139+G138),E139&gt;0),(D139-(C139+G138))+E139,IF(AND(O138&lt;=0,D139&gt;=(C139+G138),E139&lt;=0),D139-(C139+G138),O138+D139-(C139+G138))))))</f>
        <v>#VALUE!</v>
      </c>
      <c r="I139" s="184" t="e">
        <f aca="false">IF(A139=0,0,IF(H139&lt;=0,I138,IF(I138&lt;=0,0,I138-H139)))</f>
        <v>#VALUE!</v>
      </c>
      <c r="J139" s="196" t="e">
        <f aca="false">IF(A139=0,0,IF(I139&lt;=0,G139,IF(G139&lt;=0,I139,G139+I139)))</f>
        <v>#VALUE!</v>
      </c>
      <c r="K139" s="195" t="e">
        <f aca="false">IF(A139=0,0,IF(F139&lt;=0,J139,IF(MONTH($A138)=MONTH($A139),J139-(F139+F138),J139-F139)))</f>
        <v>#VALUE!</v>
      </c>
      <c r="L139" s="187" t="e">
        <f aca="false">IF(A139=0,0,IF(H139&lt;=0,0,IF(AND(E139&lt;=0,G138&lt;=0,I138&lt;=0),H139,IF(AND(E139&lt;=0,I138&lt;=0,D139&gt;(C139+G138)),H139,IF(AND(E139&lt;=0,D139&gt;(C139+G138+I138)),H139-I138,IF(AND(E139&gt;0,D139&gt;(C139+G138+I138)),H139-E139-I138,IF(AND(E139&gt;0,D139&lt;(C139+G138+I138)),0,0)))))))</f>
        <v>#VALUE!</v>
      </c>
      <c r="M139" s="184" t="e">
        <f aca="false">IF($A139=0,0,IF($K139&lt;=0,0,IF(MONTH($A139)=MONTH($A140),0,$K139*(WS!AR127/12))))</f>
        <v>#VALUE!</v>
      </c>
      <c r="N139" s="195" t="e">
        <f aca="false">IF(A139=0,0,IF(AND(N138&lt;=0,L139&lt;=0),M139,IF(L139&lt;=0,N138+M139,(N138-L139)+M139)))</f>
        <v>#VALUE!</v>
      </c>
      <c r="O139" s="187" t="e">
        <f aca="false">IF(A139=0,0,IF(AND(N138&lt;=0,L139&lt;=0),0,IF(N138&lt;=0,L139,IF((L139-N138)&lt;=0,0,L139-N138))))</f>
        <v>#VALUE!</v>
      </c>
      <c r="P139" s="227" t="e">
        <f aca="false">IF(A139=0,0,IF(E139=0,0,IF(D139&gt;(C139+I138),E139,IF(D139&lt;C139,E139-I138,IF(D139&gt;C139,(D139-C139)+E139-I138,(D139+E139)-(C139+I138))))))</f>
        <v>#VALUE!</v>
      </c>
    </row>
    <row r="140" customFormat="false" ht="12.75" hidden="false" customHeight="false" outlineLevel="0" collapsed="false">
      <c r="A140" s="190" t="e">
        <f aca="false">IF(A139=0,0,IF(WS!AP128&lt;&gt;0,WS!AP128,IF(DATE(YEAR(A139),MONTH(A139)+1,DAY(A139))&gt;$F$11,0,IF(A139=0,0,DATE(YEAR(A139),MONTH(A139)+1,DAY(A139))))))</f>
        <v>#VALUE!</v>
      </c>
      <c r="B140" s="191" t="e">
        <f aca="false">IF(A140=0,0,WS!AT128)</f>
        <v>#VALUE!</v>
      </c>
      <c r="C140" s="188" t="e">
        <f aca="false">IF(A140=0,0,WS!AY128)</f>
        <v>#VALUE!</v>
      </c>
      <c r="D140" s="192"/>
      <c r="E140" s="193"/>
      <c r="F140" s="194" t="e">
        <f aca="false">IF(A140=0,0,IF(C140=0,0,IF(AND(O139&lt;=0,D140&gt;=C140),0,IF(AND(O139&lt;=0,D140&lt;C140),C140-D140,IF(D140+O139&gt;C140,0,C140-(D140+O139))))))</f>
        <v>#VALUE!</v>
      </c>
      <c r="G140" s="195" t="e">
        <f aca="false">IF(A140=0,0,IF(AND(O139&lt;=0,D140&gt;=(C140+G139)),0,IF(AND(O139&lt;=0,D140&lt;(C140+G139)),(C140+G139)-D140,IF(D140+O139&gt;(C140+G139),0,(C140+G139)-(D140+O139)))))</f>
        <v>#VALUE!</v>
      </c>
      <c r="H140" s="187" t="e">
        <f aca="false">IF(A140=0,0,IF(AND(C140=0,O139&lt;=0),D140+E140,IF(AND(O139&lt;=0,D140&lt;=(C140+G139),E140&gt;0),E140,IF(AND(O139&lt;=0,D140&gt;=(C140+G139),E140&gt;0),(D140-(C140+G139))+E140,IF(AND(O139&lt;=0,D140&gt;=(C140+G139),E140&lt;=0),D140-(C140+G139),O139+D140-(C140+G139))))))</f>
        <v>#VALUE!</v>
      </c>
      <c r="I140" s="184" t="e">
        <f aca="false">IF(A140=0,0,IF(H140&lt;=0,I139,IF(I139&lt;=0,0,I139-H140)))</f>
        <v>#VALUE!</v>
      </c>
      <c r="J140" s="196" t="e">
        <f aca="false">IF(A140=0,0,IF(I140&lt;=0,G140,IF(G140&lt;=0,I140,G140+I140)))</f>
        <v>#VALUE!</v>
      </c>
      <c r="K140" s="195" t="e">
        <f aca="false">IF(A140=0,0,IF(F140&lt;=0,J140,IF(MONTH($A139)=MONTH($A140),J140-(F140+F139),J140-F140)))</f>
        <v>#VALUE!</v>
      </c>
      <c r="L140" s="187" t="e">
        <f aca="false">IF(A140=0,0,IF(H140&lt;=0,0,IF(AND(E140&lt;=0,G139&lt;=0,I139&lt;=0),H140,IF(AND(E140&lt;=0,I139&lt;=0,D140&gt;(C140+G139)),H140,IF(AND(E140&lt;=0,D140&gt;(C140+G139+I139)),H140-I139,IF(AND(E140&gt;0,D140&gt;(C140+G139+I139)),H140-E140-I139,IF(AND(E140&gt;0,D140&lt;(C140+G139+I139)),0,0)))))))</f>
        <v>#VALUE!</v>
      </c>
      <c r="M140" s="184" t="e">
        <f aca="false">IF($A140=0,0,IF($K140&lt;=0,0,IF(MONTH($A140)=MONTH($A141),0,$K140*(WS!AR128/12))))</f>
        <v>#VALUE!</v>
      </c>
      <c r="N140" s="195" t="e">
        <f aca="false">IF(A140=0,0,IF(AND(N139&lt;=0,L140&lt;=0),M140,IF(L140&lt;=0,N139+M140,(N139-L140)+M140)))</f>
        <v>#VALUE!</v>
      </c>
      <c r="O140" s="187" t="e">
        <f aca="false">IF(A140=0,0,IF(AND(N139&lt;=0,L140&lt;=0),0,IF(N139&lt;=0,L140,IF((L140-N139)&lt;=0,0,L140-N139))))</f>
        <v>#VALUE!</v>
      </c>
      <c r="P140" s="227" t="e">
        <f aca="false">IF(A140=0,0,IF(E140=0,0,IF(D140&gt;(C140+I139),E140,IF(D140&lt;C140,E140-I139,IF(D140&gt;C140,(D140-C140)+E140-I139,(D140+E140)-(C140+I139))))))</f>
        <v>#VALUE!</v>
      </c>
    </row>
    <row r="141" customFormat="false" ht="12.75" hidden="false" customHeight="false" outlineLevel="0" collapsed="false">
      <c r="A141" s="190" t="e">
        <f aca="false">IF(A140=0,0,IF(WS!AP129&lt;&gt;0,WS!AP129,IF(DATE(YEAR(A140),MONTH(A140)+1,DAY(A140))&gt;$F$11,0,IF(A140=0,0,DATE(YEAR(A140),MONTH(A140)+1,DAY(A140))))))</f>
        <v>#VALUE!</v>
      </c>
      <c r="B141" s="191" t="e">
        <f aca="false">IF(A141=0,0,WS!AT129)</f>
        <v>#VALUE!</v>
      </c>
      <c r="C141" s="188" t="e">
        <f aca="false">IF(A141=0,0,WS!AY129)</f>
        <v>#VALUE!</v>
      </c>
      <c r="D141" s="192"/>
      <c r="E141" s="193"/>
      <c r="F141" s="194" t="e">
        <f aca="false">IF(A141=0,0,IF(C141=0,0,IF(AND(O140&lt;=0,D141&gt;=C141),0,IF(AND(O140&lt;=0,D141&lt;C141),C141-D141,IF(D141+O140&gt;C141,0,C141-(D141+O140))))))</f>
        <v>#VALUE!</v>
      </c>
      <c r="G141" s="195" t="e">
        <f aca="false">IF(A141=0,0,IF(AND(O140&lt;=0,D141&gt;=(C141+G140)),0,IF(AND(O140&lt;=0,D141&lt;(C141+G140)),(C141+G140)-D141,IF(D141+O140&gt;(C141+G140),0,(C141+G140)-(D141+O140)))))</f>
        <v>#VALUE!</v>
      </c>
      <c r="H141" s="187" t="e">
        <f aca="false">IF(A141=0,0,IF(AND(C141=0,O140&lt;=0),D141+E141,IF(AND(O140&lt;=0,D141&lt;=(C141+G140),E141&gt;0),E141,IF(AND(O140&lt;=0,D141&gt;=(C141+G140),E141&gt;0),(D141-(C141+G140))+E141,IF(AND(O140&lt;=0,D141&gt;=(C141+G140),E141&lt;=0),D141-(C141+G140),O140+D141-(C141+G140))))))</f>
        <v>#VALUE!</v>
      </c>
      <c r="I141" s="184" t="e">
        <f aca="false">IF(A141=0,0,IF(H141&lt;=0,I140,IF(I140&lt;=0,0,I140-H141)))</f>
        <v>#VALUE!</v>
      </c>
      <c r="J141" s="196" t="e">
        <f aca="false">IF(A141=0,0,IF(I141&lt;=0,G141,IF(G141&lt;=0,I141,G141+I141)))</f>
        <v>#VALUE!</v>
      </c>
      <c r="K141" s="195" t="e">
        <f aca="false">IF(A141=0,0,IF(F141&lt;=0,J141,IF(MONTH($A140)=MONTH($A141),J141-(F141+F140),J141-F141)))</f>
        <v>#VALUE!</v>
      </c>
      <c r="L141" s="187" t="e">
        <f aca="false">IF(A141=0,0,IF(H141&lt;=0,0,IF(AND(E141&lt;=0,G140&lt;=0,I140&lt;=0),H141,IF(AND(E141&lt;=0,I140&lt;=0,D141&gt;(C141+G140)),H141,IF(AND(E141&lt;=0,D141&gt;(C141+G140+I140)),H141-I140,IF(AND(E141&gt;0,D141&gt;(C141+G140+I140)),H141-E141-I140,IF(AND(E141&gt;0,D141&lt;(C141+G140+I140)),0,0)))))))</f>
        <v>#VALUE!</v>
      </c>
      <c r="M141" s="184" t="e">
        <f aca="false">IF($A141=0,0,IF($K141&lt;=0,0,IF(MONTH($A141)=MONTH($A142),0,$K141*(WS!AR129/12))))</f>
        <v>#VALUE!</v>
      </c>
      <c r="N141" s="195" t="e">
        <f aca="false">IF(A141=0,0,IF(AND(N140&lt;=0,L141&lt;=0),M141,IF(L141&lt;=0,N140+M141,(N140-L141)+M141)))</f>
        <v>#VALUE!</v>
      </c>
      <c r="O141" s="187" t="e">
        <f aca="false">IF(A141=0,0,IF(AND(N140&lt;=0,L141&lt;=0),0,IF(N140&lt;=0,L141,IF((L141-N140)&lt;=0,0,L141-N140))))</f>
        <v>#VALUE!</v>
      </c>
      <c r="P141" s="227" t="e">
        <f aca="false">IF(A141=0,0,IF(E141=0,0,IF(D141&gt;(C141+I140),E141,IF(D141&lt;C141,E141-I140,IF(D141&gt;C141,(D141-C141)+E141-I140,(D141+E141)-(C141+I140))))))</f>
        <v>#VALUE!</v>
      </c>
    </row>
    <row r="142" customFormat="false" ht="12.75" hidden="false" customHeight="false" outlineLevel="0" collapsed="false">
      <c r="A142" s="190" t="e">
        <f aca="false">IF(A141=0,0,IF(WS!AP130&lt;&gt;0,WS!AP130,IF(DATE(YEAR(A141),MONTH(A141)+1,DAY(A141))&gt;$F$11,0,IF(A141=0,0,DATE(YEAR(A141),MONTH(A141)+1,DAY(A141))))))</f>
        <v>#VALUE!</v>
      </c>
      <c r="B142" s="191" t="e">
        <f aca="false">IF(A142=0,0,WS!AT130)</f>
        <v>#VALUE!</v>
      </c>
      <c r="C142" s="188" t="e">
        <f aca="false">IF(A142=0,0,WS!AY130)</f>
        <v>#VALUE!</v>
      </c>
      <c r="D142" s="192"/>
      <c r="E142" s="193"/>
      <c r="F142" s="194" t="e">
        <f aca="false">IF(A142=0,0,IF(C142=0,0,IF(AND(O141&lt;=0,D142&gt;=C142),0,IF(AND(O141&lt;=0,D142&lt;C142),C142-D142,IF(D142+O141&gt;C142,0,C142-(D142+O141))))))</f>
        <v>#VALUE!</v>
      </c>
      <c r="G142" s="195" t="e">
        <f aca="false">IF(A142=0,0,IF(AND(O141&lt;=0,D142&gt;=(C142+G141)),0,IF(AND(O141&lt;=0,D142&lt;(C142+G141)),(C142+G141)-D142,IF(D142+O141&gt;(C142+G141),0,(C142+G141)-(D142+O141)))))</f>
        <v>#VALUE!</v>
      </c>
      <c r="H142" s="187" t="e">
        <f aca="false">IF(A142=0,0,IF(AND(C142=0,O141&lt;=0),D142+E142,IF(AND(O141&lt;=0,D142&lt;=(C142+G141),E142&gt;0),E142,IF(AND(O141&lt;=0,D142&gt;=(C142+G141),E142&gt;0),(D142-(C142+G141))+E142,IF(AND(O141&lt;=0,D142&gt;=(C142+G141),E142&lt;=0),D142-(C142+G141),O141+D142-(C142+G141))))))</f>
        <v>#VALUE!</v>
      </c>
      <c r="I142" s="184" t="e">
        <f aca="false">IF(A142=0,0,IF(H142&lt;=0,I141,IF(I141&lt;=0,0,I141-H142)))</f>
        <v>#VALUE!</v>
      </c>
      <c r="J142" s="196" t="e">
        <f aca="false">IF(A142=0,0,IF(I142&lt;=0,G142,IF(G142&lt;=0,I142,G142+I142)))</f>
        <v>#VALUE!</v>
      </c>
      <c r="K142" s="195" t="e">
        <f aca="false">IF(A142=0,0,IF(F142&lt;=0,J142,IF(MONTH($A141)=MONTH($A142),J142-(F142+F141),J142-F142)))</f>
        <v>#VALUE!</v>
      </c>
      <c r="L142" s="187" t="e">
        <f aca="false">IF(A142=0,0,IF(H142&lt;=0,0,IF(AND(E142&lt;=0,G141&lt;=0,I141&lt;=0),H142,IF(AND(E142&lt;=0,I141&lt;=0,D142&gt;(C142+G141)),H142,IF(AND(E142&lt;=0,D142&gt;(C142+G141+I141)),H142-I141,IF(AND(E142&gt;0,D142&gt;(C142+G141+I141)),H142-E142-I141,IF(AND(E142&gt;0,D142&lt;(C142+G141+I141)),0,0)))))))</f>
        <v>#VALUE!</v>
      </c>
      <c r="M142" s="184" t="e">
        <f aca="false">IF($A142=0,0,IF($K142&lt;=0,0,IF(MONTH($A142)=MONTH($A143),0,$K142*(WS!AR130/12))))</f>
        <v>#VALUE!</v>
      </c>
      <c r="N142" s="195" t="e">
        <f aca="false">IF(A142=0,0,IF(AND(N141&lt;=0,L142&lt;=0),M142,IF(L142&lt;=0,N141+M142,(N141-L142)+M142)))</f>
        <v>#VALUE!</v>
      </c>
      <c r="O142" s="187" t="e">
        <f aca="false">IF(A142=0,0,IF(AND(N141&lt;=0,L142&lt;=0),0,IF(N141&lt;=0,L142,IF((L142-N141)&lt;=0,0,L142-N141))))</f>
        <v>#VALUE!</v>
      </c>
      <c r="P142" s="227" t="e">
        <f aca="false">IF(A142=0,0,IF(E142=0,0,IF(D142&gt;(C142+I141),E142,IF(D142&lt;C142,E142-I141,IF(D142&gt;C142,(D142-C142)+E142-I141,(D142+E142)-(C142+I141))))))</f>
        <v>#VALUE!</v>
      </c>
    </row>
    <row r="143" customFormat="false" ht="12.75" hidden="false" customHeight="false" outlineLevel="0" collapsed="false">
      <c r="A143" s="190" t="e">
        <f aca="false">IF(A142=0,0,IF(WS!AP131&lt;&gt;0,WS!AP131,IF(DATE(YEAR(A142),MONTH(A142)+1,DAY(A142))&gt;$F$11,0,IF(A142=0,0,DATE(YEAR(A142),MONTH(A142)+1,DAY(A142))))))</f>
        <v>#VALUE!</v>
      </c>
      <c r="B143" s="191" t="e">
        <f aca="false">IF(A143=0,0,WS!AT131)</f>
        <v>#VALUE!</v>
      </c>
      <c r="C143" s="188" t="e">
        <f aca="false">IF(A143=0,0,WS!AY131)</f>
        <v>#VALUE!</v>
      </c>
      <c r="D143" s="192"/>
      <c r="E143" s="193"/>
      <c r="F143" s="194" t="e">
        <f aca="false">IF(A143=0,0,IF(C143=0,0,IF(AND(O142&lt;=0,D143&gt;=C143),0,IF(AND(O142&lt;=0,D143&lt;C143),C143-D143,IF(D143+O142&gt;C143,0,C143-(D143+O142))))))</f>
        <v>#VALUE!</v>
      </c>
      <c r="G143" s="195" t="e">
        <f aca="false">IF(A143=0,0,IF(AND(O142&lt;=0,D143&gt;=(C143+G142)),0,IF(AND(O142&lt;=0,D143&lt;(C143+G142)),(C143+G142)-D143,IF(D143+O142&gt;(C143+G142),0,(C143+G142)-(D143+O142)))))</f>
        <v>#VALUE!</v>
      </c>
      <c r="H143" s="187" t="e">
        <f aca="false">IF(A143=0,0,IF(AND(C143=0,O142&lt;=0),D143+E143,IF(AND(O142&lt;=0,D143&lt;=(C143+G142),E143&gt;0),E143,IF(AND(O142&lt;=0,D143&gt;=(C143+G142),E143&gt;0),(D143-(C143+G142))+E143,IF(AND(O142&lt;=0,D143&gt;=(C143+G142),E143&lt;=0),D143-(C143+G142),O142+D143-(C143+G142))))))</f>
        <v>#VALUE!</v>
      </c>
      <c r="I143" s="184" t="e">
        <f aca="false">IF(A143=0,0,IF(H143&lt;=0,I142,IF(I142&lt;=0,0,I142-H143)))</f>
        <v>#VALUE!</v>
      </c>
      <c r="J143" s="196" t="e">
        <f aca="false">IF(A143=0,0,IF(I143&lt;=0,G143,IF(G143&lt;=0,I143,G143+I143)))</f>
        <v>#VALUE!</v>
      </c>
      <c r="K143" s="195" t="e">
        <f aca="false">IF(A143=0,0,IF(F143&lt;=0,J143,IF(MONTH($A142)=MONTH($A143),J143-(F143+F142),J143-F143)))</f>
        <v>#VALUE!</v>
      </c>
      <c r="L143" s="187" t="e">
        <f aca="false">IF(A143=0,0,IF(H143&lt;=0,0,IF(AND(E143&lt;=0,G142&lt;=0,I142&lt;=0),H143,IF(AND(E143&lt;=0,I142&lt;=0,D143&gt;(C143+G142)),H143,IF(AND(E143&lt;=0,D143&gt;(C143+G142+I142)),H143-I142,IF(AND(E143&gt;0,D143&gt;(C143+G142+I142)),H143-E143-I142,IF(AND(E143&gt;0,D143&lt;(C143+G142+I142)),0,0)))))))</f>
        <v>#VALUE!</v>
      </c>
      <c r="M143" s="184" t="e">
        <f aca="false">IF($A143=0,0,IF($K143&lt;=0,0,IF(MONTH($A143)=MONTH($A144),0,$K143*(WS!AR131/12))))</f>
        <v>#VALUE!</v>
      </c>
      <c r="N143" s="195" t="e">
        <f aca="false">IF(A143=0,0,IF(AND(N142&lt;=0,L143&lt;=0),M143,IF(L143&lt;=0,N142+M143,(N142-L143)+M143)))</f>
        <v>#VALUE!</v>
      </c>
      <c r="O143" s="187" t="e">
        <f aca="false">IF(A143=0,0,IF(AND(N142&lt;=0,L143&lt;=0),0,IF(N142&lt;=0,L143,IF((L143-N142)&lt;=0,0,L143-N142))))</f>
        <v>#VALUE!</v>
      </c>
      <c r="P143" s="227" t="e">
        <f aca="false">IF(A143=0,0,IF(E143=0,0,IF(D143&gt;(C143+I142),E143,IF(D143&lt;C143,E143-I142,IF(D143&gt;C143,(D143-C143)+E143-I142,(D143+E143)-(C143+I142))))))</f>
        <v>#VALUE!</v>
      </c>
    </row>
    <row r="144" customFormat="false" ht="12.75" hidden="false" customHeight="false" outlineLevel="0" collapsed="false">
      <c r="A144" s="190" t="e">
        <f aca="false">IF(A143=0,0,IF(WS!AP132&lt;&gt;0,WS!AP132,IF(DATE(YEAR(A143),MONTH(A143)+1,DAY(A143))&gt;$F$11,0,IF(A143=0,0,DATE(YEAR(A143),MONTH(A143)+1,DAY(A143))))))</f>
        <v>#VALUE!</v>
      </c>
      <c r="B144" s="191" t="e">
        <f aca="false">IF(A144=0,0,WS!AT132)</f>
        <v>#VALUE!</v>
      </c>
      <c r="C144" s="188" t="e">
        <f aca="false">IF(A144=0,0,WS!AY132)</f>
        <v>#VALUE!</v>
      </c>
      <c r="D144" s="192"/>
      <c r="E144" s="193"/>
      <c r="F144" s="194" t="e">
        <f aca="false">IF(A144=0,0,IF(C144=0,0,IF(AND(O143&lt;=0,D144&gt;=C144),0,IF(AND(O143&lt;=0,D144&lt;C144),C144-D144,IF(D144+O143&gt;C144,0,C144-(D144+O143))))))</f>
        <v>#VALUE!</v>
      </c>
      <c r="G144" s="195" t="e">
        <f aca="false">IF(A144=0,0,IF(AND(O143&lt;=0,D144&gt;=(C144+G143)),0,IF(AND(O143&lt;=0,D144&lt;(C144+G143)),(C144+G143)-D144,IF(D144+O143&gt;(C144+G143),0,(C144+G143)-(D144+O143)))))</f>
        <v>#VALUE!</v>
      </c>
      <c r="H144" s="187" t="e">
        <f aca="false">IF(A144=0,0,IF(AND(C144=0,O143&lt;=0),D144+E144,IF(AND(O143&lt;=0,D144&lt;=(C144+G143),E144&gt;0),E144,IF(AND(O143&lt;=0,D144&gt;=(C144+G143),E144&gt;0),(D144-(C144+G143))+E144,IF(AND(O143&lt;=0,D144&gt;=(C144+G143),E144&lt;=0),D144-(C144+G143),O143+D144-(C144+G143))))))</f>
        <v>#VALUE!</v>
      </c>
      <c r="I144" s="184" t="e">
        <f aca="false">IF(A144=0,0,IF(H144&lt;=0,I143,IF(I143&lt;=0,0,I143-H144)))</f>
        <v>#VALUE!</v>
      </c>
      <c r="J144" s="196" t="e">
        <f aca="false">IF(A144=0,0,IF(I144&lt;=0,G144,IF(G144&lt;=0,I144,G144+I144)))</f>
        <v>#VALUE!</v>
      </c>
      <c r="K144" s="195" t="e">
        <f aca="false">IF(A144=0,0,IF(F144&lt;=0,J144,IF(MONTH($A143)=MONTH($A144),J144-(F144+F143),J144-F144)))</f>
        <v>#VALUE!</v>
      </c>
      <c r="L144" s="187" t="e">
        <f aca="false">IF(A144=0,0,IF(H144&lt;=0,0,IF(AND(E144&lt;=0,G143&lt;=0,I143&lt;=0),H144,IF(AND(E144&lt;=0,I143&lt;=0,D144&gt;(C144+G143)),H144,IF(AND(E144&lt;=0,D144&gt;(C144+G143+I143)),H144-I143,IF(AND(E144&gt;0,D144&gt;(C144+G143+I143)),H144-E144-I143,IF(AND(E144&gt;0,D144&lt;(C144+G143+I143)),0,0)))))))</f>
        <v>#VALUE!</v>
      </c>
      <c r="M144" s="184" t="e">
        <f aca="false">IF($A144=0,0,IF($K144&lt;=0,0,IF(MONTH($A144)=MONTH($A145),0,$K144*(WS!AR132/12))))</f>
        <v>#VALUE!</v>
      </c>
      <c r="N144" s="195" t="e">
        <f aca="false">IF(A144=0,0,IF(AND(N143&lt;=0,L144&lt;=0),M144,IF(L144&lt;=0,N143+M144,(N143-L144)+M144)))</f>
        <v>#VALUE!</v>
      </c>
      <c r="O144" s="187" t="e">
        <f aca="false">IF(A144=0,0,IF(AND(N143&lt;=0,L144&lt;=0),0,IF(N143&lt;=0,L144,IF((L144-N143)&lt;=0,0,L144-N143))))</f>
        <v>#VALUE!</v>
      </c>
      <c r="P144" s="227" t="e">
        <f aca="false">IF(A144=0,0,IF(E144=0,0,IF(D144&gt;(C144+I143),E144,IF(D144&lt;C144,E144-I143,IF(D144&gt;C144,(D144-C144)+E144-I143,(D144+E144)-(C144+I143))))))</f>
        <v>#VALUE!</v>
      </c>
    </row>
    <row r="145" customFormat="false" ht="12.75" hidden="false" customHeight="false" outlineLevel="0" collapsed="false">
      <c r="A145" s="190" t="e">
        <f aca="false">IF(A144=0,0,IF(WS!AP133&lt;&gt;0,WS!AP133,IF(DATE(YEAR(A144),MONTH(A144)+1,DAY(A144))&gt;$F$11,0,IF(A144=0,0,DATE(YEAR(A144),MONTH(A144)+1,DAY(A144))))))</f>
        <v>#VALUE!</v>
      </c>
      <c r="B145" s="191" t="e">
        <f aca="false">IF(A145=0,0,WS!AT133)</f>
        <v>#VALUE!</v>
      </c>
      <c r="C145" s="188" t="e">
        <f aca="false">IF(A145=0,0,WS!AY133)</f>
        <v>#VALUE!</v>
      </c>
      <c r="D145" s="192"/>
      <c r="E145" s="193"/>
      <c r="F145" s="194" t="e">
        <f aca="false">IF(A145=0,0,IF(C145=0,0,IF(AND(O144&lt;=0,D145&gt;=C145),0,IF(AND(O144&lt;=0,D145&lt;C145),C145-D145,IF(D145+O144&gt;C145,0,C145-(D145+O144))))))</f>
        <v>#VALUE!</v>
      </c>
      <c r="G145" s="195" t="e">
        <f aca="false">IF(A145=0,0,IF(AND(O144&lt;=0,D145&gt;=(C145+G144)),0,IF(AND(O144&lt;=0,D145&lt;(C145+G144)),(C145+G144)-D145,IF(D145+O144&gt;(C145+G144),0,(C145+G144)-(D145+O144)))))</f>
        <v>#VALUE!</v>
      </c>
      <c r="H145" s="187" t="e">
        <f aca="false">IF(A145=0,0,IF(AND(C145=0,O144&lt;=0),D145+E145,IF(AND(O144&lt;=0,D145&lt;=(C145+G144),E145&gt;0),E145,IF(AND(O144&lt;=0,D145&gt;=(C145+G144),E145&gt;0),(D145-(C145+G144))+E145,IF(AND(O144&lt;=0,D145&gt;=(C145+G144),E145&lt;=0),D145-(C145+G144),O144+D145-(C145+G144))))))</f>
        <v>#VALUE!</v>
      </c>
      <c r="I145" s="184" t="e">
        <f aca="false">IF(A145=0,0,IF(H145&lt;=0,I144,IF(I144&lt;=0,0,I144-H145)))</f>
        <v>#VALUE!</v>
      </c>
      <c r="J145" s="196" t="e">
        <f aca="false">IF(A145=0,0,IF(I145&lt;=0,G145,IF(G145&lt;=0,I145,G145+I145)))</f>
        <v>#VALUE!</v>
      </c>
      <c r="K145" s="195" t="e">
        <f aca="false">IF(A145=0,0,IF(F145&lt;=0,J145,IF(MONTH($A144)=MONTH($A145),J145-(F145+F144),J145-F145)))</f>
        <v>#VALUE!</v>
      </c>
      <c r="L145" s="187" t="e">
        <f aca="false">IF(A145=0,0,IF(H145&lt;=0,0,IF(AND(E145&lt;=0,G144&lt;=0,I144&lt;=0),H145,IF(AND(E145&lt;=0,I144&lt;=0,D145&gt;(C145+G144)),H145,IF(AND(E145&lt;=0,D145&gt;(C145+G144+I144)),H145-I144,IF(AND(E145&gt;0,D145&gt;(C145+G144+I144)),H145-E145-I144,IF(AND(E145&gt;0,D145&lt;(C145+G144+I144)),0,0)))))))</f>
        <v>#VALUE!</v>
      </c>
      <c r="M145" s="184" t="e">
        <f aca="false">IF($A145=0,0,IF($K145&lt;=0,0,IF(MONTH($A145)=MONTH($A146),0,$K145*(WS!AR133/12))))</f>
        <v>#VALUE!</v>
      </c>
      <c r="N145" s="195" t="e">
        <f aca="false">IF(A145=0,0,IF(AND(N144&lt;=0,L145&lt;=0),M145,IF(L145&lt;=0,N144+M145,(N144-L145)+M145)))</f>
        <v>#VALUE!</v>
      </c>
      <c r="O145" s="187" t="e">
        <f aca="false">IF(A145=0,0,IF(AND(N144&lt;=0,L145&lt;=0),0,IF(N144&lt;=0,L145,IF((L145-N144)&lt;=0,0,L145-N144))))</f>
        <v>#VALUE!</v>
      </c>
      <c r="P145" s="227" t="e">
        <f aca="false">IF(A145=0,0,IF(E145=0,0,IF(D145&gt;(C145+I144),E145,IF(D145&lt;C145,E145-I144,IF(D145&gt;C145,(D145-C145)+E145-I144,(D145+E145)-(C145+I144))))))</f>
        <v>#VALUE!</v>
      </c>
    </row>
    <row r="146" customFormat="false" ht="12.75" hidden="false" customHeight="false" outlineLevel="0" collapsed="false">
      <c r="A146" s="190" t="e">
        <f aca="false">IF(A145=0,0,IF(WS!AP134&lt;&gt;0,WS!AP134,IF(DATE(YEAR(A145),MONTH(A145)+1,DAY(A145))&gt;$F$11,0,IF(A145=0,0,DATE(YEAR(A145),MONTH(A145)+1,DAY(A145))))))</f>
        <v>#VALUE!</v>
      </c>
      <c r="B146" s="191" t="e">
        <f aca="false">IF(A146=0,0,WS!AT134)</f>
        <v>#VALUE!</v>
      </c>
      <c r="C146" s="188" t="e">
        <f aca="false">IF(A146=0,0,WS!AY134)</f>
        <v>#VALUE!</v>
      </c>
      <c r="D146" s="192"/>
      <c r="E146" s="193"/>
      <c r="F146" s="194" t="e">
        <f aca="false">IF(A146=0,0,IF(C146=0,0,IF(AND(O145&lt;=0,D146&gt;=C146),0,IF(AND(O145&lt;=0,D146&lt;C146),C146-D146,IF(D146+O145&gt;C146,0,C146-(D146+O145))))))</f>
        <v>#VALUE!</v>
      </c>
      <c r="G146" s="195" t="e">
        <f aca="false">IF(A146=0,0,IF(AND(O145&lt;=0,D146&gt;=(C146+G145)),0,IF(AND(O145&lt;=0,D146&lt;(C146+G145)),(C146+G145)-D146,IF(D146+O145&gt;(C146+G145),0,(C146+G145)-(D146+O145)))))</f>
        <v>#VALUE!</v>
      </c>
      <c r="H146" s="187" t="e">
        <f aca="false">IF(A146=0,0,IF(AND(C146=0,O145&lt;=0),D146+E146,IF(AND(O145&lt;=0,D146&lt;=(C146+G145),E146&gt;0),E146,IF(AND(O145&lt;=0,D146&gt;=(C146+G145),E146&gt;0),(D146-(C146+G145))+E146,IF(AND(O145&lt;=0,D146&gt;=(C146+G145),E146&lt;=0),D146-(C146+G145),O145+D146-(C146+G145))))))</f>
        <v>#VALUE!</v>
      </c>
      <c r="I146" s="184" t="e">
        <f aca="false">IF(A146=0,0,IF(H146&lt;=0,I145,IF(I145&lt;=0,0,I145-H146)))</f>
        <v>#VALUE!</v>
      </c>
      <c r="J146" s="196" t="e">
        <f aca="false">IF(A146=0,0,IF(I146&lt;=0,G146,IF(G146&lt;=0,I146,G146+I146)))</f>
        <v>#VALUE!</v>
      </c>
      <c r="K146" s="195" t="e">
        <f aca="false">IF(A146=0,0,IF(F146&lt;=0,J146,IF(MONTH($A145)=MONTH($A146),J146-(F146+F145),J146-F146)))</f>
        <v>#VALUE!</v>
      </c>
      <c r="L146" s="187" t="e">
        <f aca="false">IF(A146=0,0,IF(H146&lt;=0,0,IF(AND(E146&lt;=0,G145&lt;=0,I145&lt;=0),H146,IF(AND(E146&lt;=0,I145&lt;=0,D146&gt;(C146+G145)),H146,IF(AND(E146&lt;=0,D146&gt;(C146+G145+I145)),H146-I145,IF(AND(E146&gt;0,D146&gt;(C146+G145+I145)),H146-E146-I145,IF(AND(E146&gt;0,D146&lt;(C146+G145+I145)),0,0)))))))</f>
        <v>#VALUE!</v>
      </c>
      <c r="M146" s="184" t="e">
        <f aca="false">IF($A146=0,0,IF($K146&lt;=0,0,IF(MONTH($A146)=MONTH($A147),0,$K146*(WS!AR134/12))))</f>
        <v>#VALUE!</v>
      </c>
      <c r="N146" s="195" t="e">
        <f aca="false">IF(A146=0,0,IF(AND(N145&lt;=0,L146&lt;=0),M146,IF(L146&lt;=0,N145+M146,(N145-L146)+M146)))</f>
        <v>#VALUE!</v>
      </c>
      <c r="O146" s="187" t="e">
        <f aca="false">IF(A146=0,0,IF(AND(N145&lt;=0,L146&lt;=0),0,IF(N145&lt;=0,L146,IF((L146-N145)&lt;=0,0,L146-N145))))</f>
        <v>#VALUE!</v>
      </c>
      <c r="P146" s="227" t="e">
        <f aca="false">IF(A146=0,0,IF(E146=0,0,IF(D146&gt;(C146+I145),E146,IF(D146&lt;C146,E146-I145,IF(D146&gt;C146,(D146-C146)+E146-I145,(D146+E146)-(C146+I145))))))</f>
        <v>#VALUE!</v>
      </c>
    </row>
    <row r="147" customFormat="false" ht="12.75" hidden="false" customHeight="false" outlineLevel="0" collapsed="false">
      <c r="A147" s="190" t="e">
        <f aca="false">IF(A146=0,0,IF(WS!AP135&lt;&gt;0,WS!AP135,IF(DATE(YEAR(A146),MONTH(A146)+1,DAY(A146))&gt;$F$11,0,IF(A146=0,0,DATE(YEAR(A146),MONTH(A146)+1,DAY(A146))))))</f>
        <v>#VALUE!</v>
      </c>
      <c r="B147" s="191" t="e">
        <f aca="false">IF(A147=0,0,WS!AT135)</f>
        <v>#VALUE!</v>
      </c>
      <c r="C147" s="188" t="e">
        <f aca="false">IF(A147=0,0,WS!AY135)</f>
        <v>#VALUE!</v>
      </c>
      <c r="D147" s="192"/>
      <c r="E147" s="193"/>
      <c r="F147" s="194" t="e">
        <f aca="false">IF(A147=0,0,IF(C147=0,0,IF(AND(O146&lt;=0,D147&gt;=C147),0,IF(AND(O146&lt;=0,D147&lt;C147),C147-D147,IF(D147+O146&gt;C147,0,C147-(D147+O146))))))</f>
        <v>#VALUE!</v>
      </c>
      <c r="G147" s="195" t="e">
        <f aca="false">IF(A147=0,0,IF(AND(O146&lt;=0,D147&gt;=(C147+G146)),0,IF(AND(O146&lt;=0,D147&lt;(C147+G146)),(C147+G146)-D147,IF(D147+O146&gt;(C147+G146),0,(C147+G146)-(D147+O146)))))</f>
        <v>#VALUE!</v>
      </c>
      <c r="H147" s="187" t="e">
        <f aca="false">IF(A147=0,0,IF(AND(C147=0,O146&lt;=0),D147+E147,IF(AND(O146&lt;=0,D147&lt;=(C147+G146),E147&gt;0),E147,IF(AND(O146&lt;=0,D147&gt;=(C147+G146),E147&gt;0),(D147-(C147+G146))+E147,IF(AND(O146&lt;=0,D147&gt;=(C147+G146),E147&lt;=0),D147-(C147+G146),O146+D147-(C147+G146))))))</f>
        <v>#VALUE!</v>
      </c>
      <c r="I147" s="184" t="e">
        <f aca="false">IF(A147=0,0,IF(H147&lt;=0,I146,IF(I146&lt;=0,0,I146-H147)))</f>
        <v>#VALUE!</v>
      </c>
      <c r="J147" s="196" t="e">
        <f aca="false">IF(A147=0,0,IF(I147&lt;=0,G147,IF(G147&lt;=0,I147,G147+I147)))</f>
        <v>#VALUE!</v>
      </c>
      <c r="K147" s="195" t="e">
        <f aca="false">IF(A147=0,0,IF(F147&lt;=0,J147,IF(MONTH($A146)=MONTH($A147),J147-(F147+F146),J147-F147)))</f>
        <v>#VALUE!</v>
      </c>
      <c r="L147" s="187" t="e">
        <f aca="false">IF(A147=0,0,IF(H147&lt;=0,0,IF(AND(E147&lt;=0,G146&lt;=0,I146&lt;=0),H147,IF(AND(E147&lt;=0,I146&lt;=0,D147&gt;(C147+G146)),H147,IF(AND(E147&lt;=0,D147&gt;(C147+G146+I146)),H147-I146,IF(AND(E147&gt;0,D147&gt;(C147+G146+I146)),H147-E147-I146,IF(AND(E147&gt;0,D147&lt;(C147+G146+I146)),0,0)))))))</f>
        <v>#VALUE!</v>
      </c>
      <c r="M147" s="184" t="e">
        <f aca="false">IF($A147=0,0,IF($K147&lt;=0,0,IF(MONTH($A147)=MONTH($A148),0,$K147*(WS!AR135/12))))</f>
        <v>#VALUE!</v>
      </c>
      <c r="N147" s="195" t="e">
        <f aca="false">IF(A147=0,0,IF(AND(N146&lt;=0,L147&lt;=0),M147,IF(L147&lt;=0,N146+M147,(N146-L147)+M147)))</f>
        <v>#VALUE!</v>
      </c>
      <c r="O147" s="187" t="e">
        <f aca="false">IF(A147=0,0,IF(AND(N146&lt;=0,L147&lt;=0),0,IF(N146&lt;=0,L147,IF((L147-N146)&lt;=0,0,L147-N146))))</f>
        <v>#VALUE!</v>
      </c>
      <c r="P147" s="227" t="e">
        <f aca="false">IF(A147=0,0,IF(E147=0,0,IF(D147&gt;(C147+I146),E147,IF(D147&lt;C147,E147-I146,IF(D147&gt;C147,(D147-C147)+E147-I146,(D147+E147)-(C147+I146))))))</f>
        <v>#VALUE!</v>
      </c>
    </row>
    <row r="148" customFormat="false" ht="12.75" hidden="false" customHeight="false" outlineLevel="0" collapsed="false">
      <c r="A148" s="190" t="e">
        <f aca="false">IF(A147=0,0,IF(WS!AP136&lt;&gt;0,WS!AP136,IF(DATE(YEAR(A147),MONTH(A147)+1,DAY(A147))&gt;$F$11,0,IF(A147=0,0,DATE(YEAR(A147),MONTH(A147)+1,DAY(A147))))))</f>
        <v>#VALUE!</v>
      </c>
      <c r="B148" s="191" t="e">
        <f aca="false">IF(A148=0,0,WS!AT136)</f>
        <v>#VALUE!</v>
      </c>
      <c r="C148" s="188" t="e">
        <f aca="false">IF(A148=0,0,WS!AY136)</f>
        <v>#VALUE!</v>
      </c>
      <c r="D148" s="192"/>
      <c r="E148" s="193"/>
      <c r="F148" s="194" t="e">
        <f aca="false">IF(A148=0,0,IF(C148=0,0,IF(AND(O147&lt;=0,D148&gt;=C148),0,IF(AND(O147&lt;=0,D148&lt;C148),C148-D148,IF(D148+O147&gt;C148,0,C148-(D148+O147))))))</f>
        <v>#VALUE!</v>
      </c>
      <c r="G148" s="195" t="e">
        <f aca="false">IF(A148=0,0,IF(AND(O147&lt;=0,D148&gt;=(C148+G147)),0,IF(AND(O147&lt;=0,D148&lt;(C148+G147)),(C148+G147)-D148,IF(D148+O147&gt;(C148+G147),0,(C148+G147)-(D148+O147)))))</f>
        <v>#VALUE!</v>
      </c>
      <c r="H148" s="187" t="e">
        <f aca="false">IF(A148=0,0,IF(AND(C148=0,O147&lt;=0),D148+E148,IF(AND(O147&lt;=0,D148&lt;=(C148+G147),E148&gt;0),E148,IF(AND(O147&lt;=0,D148&gt;=(C148+G147),E148&gt;0),(D148-(C148+G147))+E148,IF(AND(O147&lt;=0,D148&gt;=(C148+G147),E148&lt;=0),D148-(C148+G147),O147+D148-(C148+G147))))))</f>
        <v>#VALUE!</v>
      </c>
      <c r="I148" s="184" t="e">
        <f aca="false">IF(A148=0,0,IF(H148&lt;=0,I147,IF(I147&lt;=0,0,I147-H148)))</f>
        <v>#VALUE!</v>
      </c>
      <c r="J148" s="196" t="e">
        <f aca="false">IF(A148=0,0,IF(I148&lt;=0,G148,IF(G148&lt;=0,I148,G148+I148)))</f>
        <v>#VALUE!</v>
      </c>
      <c r="K148" s="195" t="e">
        <f aca="false">IF(A148=0,0,IF(F148&lt;=0,J148,IF(MONTH($A147)=MONTH($A148),J148-(F148+F147),J148-F148)))</f>
        <v>#VALUE!</v>
      </c>
      <c r="L148" s="187" t="e">
        <f aca="false">IF(A148=0,0,IF(H148&lt;=0,0,IF(AND(E148&lt;=0,G147&lt;=0,I147&lt;=0),H148,IF(AND(E148&lt;=0,I147&lt;=0,D148&gt;(C148+G147)),H148,IF(AND(E148&lt;=0,D148&gt;(C148+G147+I147)),H148-I147,IF(AND(E148&gt;0,D148&gt;(C148+G147+I147)),H148-E148-I147,IF(AND(E148&gt;0,D148&lt;(C148+G147+I147)),0,0)))))))</f>
        <v>#VALUE!</v>
      </c>
      <c r="M148" s="184" t="e">
        <f aca="false">IF($A148=0,0,IF($K148&lt;=0,0,IF(MONTH($A148)=MONTH($A149),0,$K148*(WS!AR136/12))))</f>
        <v>#VALUE!</v>
      </c>
      <c r="N148" s="195" t="e">
        <f aca="false">IF(A148=0,0,IF(AND(N147&lt;=0,L148&lt;=0),M148,IF(L148&lt;=0,N147+M148,(N147-L148)+M148)))</f>
        <v>#VALUE!</v>
      </c>
      <c r="O148" s="187" t="e">
        <f aca="false">IF(A148=0,0,IF(AND(N147&lt;=0,L148&lt;=0),0,IF(N147&lt;=0,L148,IF((L148-N147)&lt;=0,0,L148-N147))))</f>
        <v>#VALUE!</v>
      </c>
      <c r="P148" s="227" t="e">
        <f aca="false">IF(A148=0,0,IF(E148=0,0,IF(D148&gt;(C148+I147),E148,IF(D148&lt;C148,E148-I147,IF(D148&gt;C148,(D148-C148)+E148-I147,(D148+E148)-(C148+I147))))))</f>
        <v>#VALUE!</v>
      </c>
    </row>
    <row r="149" customFormat="false" ht="12.75" hidden="false" customHeight="false" outlineLevel="0" collapsed="false">
      <c r="A149" s="190" t="e">
        <f aca="false">IF(A148=0,0,IF(WS!AP137&lt;&gt;0,WS!AP137,IF(DATE(YEAR(A148),MONTH(A148)+1,DAY(A148))&gt;$F$11,0,IF(A148=0,0,DATE(YEAR(A148),MONTH(A148)+1,DAY(A148))))))</f>
        <v>#VALUE!</v>
      </c>
      <c r="B149" s="191" t="e">
        <f aca="false">IF(A149=0,0,WS!AT137)</f>
        <v>#VALUE!</v>
      </c>
      <c r="C149" s="188" t="e">
        <f aca="false">IF(A149=0,0,WS!AY137)</f>
        <v>#VALUE!</v>
      </c>
      <c r="D149" s="192"/>
      <c r="E149" s="193"/>
      <c r="F149" s="194" t="e">
        <f aca="false">IF(A149=0,0,IF(C149=0,0,IF(AND(O148&lt;=0,D149&gt;=C149),0,IF(AND(O148&lt;=0,D149&lt;C149),C149-D149,IF(D149+O148&gt;C149,0,C149-(D149+O148))))))</f>
        <v>#VALUE!</v>
      </c>
      <c r="G149" s="195" t="e">
        <f aca="false">IF(A149=0,0,IF(AND(O148&lt;=0,D149&gt;=(C149+G148)),0,IF(AND(O148&lt;=0,D149&lt;(C149+G148)),(C149+G148)-D149,IF(D149+O148&gt;(C149+G148),0,(C149+G148)-(D149+O148)))))</f>
        <v>#VALUE!</v>
      </c>
      <c r="H149" s="187" t="e">
        <f aca="false">IF(A149=0,0,IF(AND(C149=0,O148&lt;=0),D149+E149,IF(AND(O148&lt;=0,D149&lt;=(C149+G148),E149&gt;0),E149,IF(AND(O148&lt;=0,D149&gt;=(C149+G148),E149&gt;0),(D149-(C149+G148))+E149,IF(AND(O148&lt;=0,D149&gt;=(C149+G148),E149&lt;=0),D149-(C149+G148),O148+D149-(C149+G148))))))</f>
        <v>#VALUE!</v>
      </c>
      <c r="I149" s="184" t="e">
        <f aca="false">IF(A149=0,0,IF(H149&lt;=0,I148,IF(I148&lt;=0,0,I148-H149)))</f>
        <v>#VALUE!</v>
      </c>
      <c r="J149" s="196" t="e">
        <f aca="false">IF(A149=0,0,IF(I149&lt;=0,G149,IF(G149&lt;=0,I149,G149+I149)))</f>
        <v>#VALUE!</v>
      </c>
      <c r="K149" s="195" t="e">
        <f aca="false">IF(A149=0,0,IF(F149&lt;=0,J149,IF(MONTH($A148)=MONTH($A149),J149-(F149+F148),J149-F149)))</f>
        <v>#VALUE!</v>
      </c>
      <c r="L149" s="187" t="e">
        <f aca="false">IF(A149=0,0,IF(H149&lt;=0,0,IF(AND(E149&lt;=0,G148&lt;=0,I148&lt;=0),H149,IF(AND(E149&lt;=0,I148&lt;=0,D149&gt;(C149+G148)),H149,IF(AND(E149&lt;=0,D149&gt;(C149+G148+I148)),H149-I148,IF(AND(E149&gt;0,D149&gt;(C149+G148+I148)),H149-E149-I148,IF(AND(E149&gt;0,D149&lt;(C149+G148+I148)),0,0)))))))</f>
        <v>#VALUE!</v>
      </c>
      <c r="M149" s="184" t="e">
        <f aca="false">IF($A149=0,0,IF($K149&lt;=0,0,IF(MONTH($A149)=MONTH($A150),0,$K149*(WS!AR137/12))))</f>
        <v>#VALUE!</v>
      </c>
      <c r="N149" s="195" t="e">
        <f aca="false">IF(A149=0,0,IF(AND(N148&lt;=0,L149&lt;=0),M149,IF(L149&lt;=0,N148+M149,(N148-L149)+M149)))</f>
        <v>#VALUE!</v>
      </c>
      <c r="O149" s="187" t="e">
        <f aca="false">IF(A149=0,0,IF(AND(N148&lt;=0,L149&lt;=0),0,IF(N148&lt;=0,L149,IF((L149-N148)&lt;=0,0,L149-N148))))</f>
        <v>#VALUE!</v>
      </c>
      <c r="P149" s="227" t="e">
        <f aca="false">IF(A149=0,0,IF(E149=0,0,IF(D149&gt;(C149+I148),E149,IF(D149&lt;C149,E149-I148,IF(D149&gt;C149,(D149-C149)+E149-I148,(D149+E149)-(C149+I148))))))</f>
        <v>#VALUE!</v>
      </c>
    </row>
    <row r="150" customFormat="false" ht="12.75" hidden="false" customHeight="false" outlineLevel="0" collapsed="false">
      <c r="A150" s="190" t="e">
        <f aca="false">IF(A149=0,0,IF(WS!AP138&lt;&gt;0,WS!AP138,IF(DATE(YEAR(A149),MONTH(A149)+1,DAY(A149))&gt;$F$11,0,IF(A149=0,0,DATE(YEAR(A149),MONTH(A149)+1,DAY(A149))))))</f>
        <v>#VALUE!</v>
      </c>
      <c r="B150" s="191" t="e">
        <f aca="false">IF(A150=0,0,WS!AT138)</f>
        <v>#VALUE!</v>
      </c>
      <c r="C150" s="188" t="e">
        <f aca="false">IF(A150=0,0,WS!AY138)</f>
        <v>#VALUE!</v>
      </c>
      <c r="D150" s="192"/>
      <c r="E150" s="193"/>
      <c r="F150" s="194" t="e">
        <f aca="false">IF(A150=0,0,IF(C150=0,0,IF(AND(O149&lt;=0,D150&gt;=C150),0,IF(AND(O149&lt;=0,D150&lt;C150),C150-D150,IF(D150+O149&gt;C150,0,C150-(D150+O149))))))</f>
        <v>#VALUE!</v>
      </c>
      <c r="G150" s="195" t="e">
        <f aca="false">IF(A150=0,0,IF(AND(O149&lt;=0,D150&gt;=(C150+G149)),0,IF(AND(O149&lt;=0,D150&lt;(C150+G149)),(C150+G149)-D150,IF(D150+O149&gt;(C150+G149),0,(C150+G149)-(D150+O149)))))</f>
        <v>#VALUE!</v>
      </c>
      <c r="H150" s="187" t="e">
        <f aca="false">IF(A150=0,0,IF(AND(C150=0,O149&lt;=0),D150+E150,IF(AND(O149&lt;=0,D150&lt;=(C150+G149),E150&gt;0),E150,IF(AND(O149&lt;=0,D150&gt;=(C150+G149),E150&gt;0),(D150-(C150+G149))+E150,IF(AND(O149&lt;=0,D150&gt;=(C150+G149),E150&lt;=0),D150-(C150+G149),O149+D150-(C150+G149))))))</f>
        <v>#VALUE!</v>
      </c>
      <c r="I150" s="184" t="e">
        <f aca="false">IF(A150=0,0,IF(H150&lt;=0,I149,IF(I149&lt;=0,0,I149-H150)))</f>
        <v>#VALUE!</v>
      </c>
      <c r="J150" s="196" t="e">
        <f aca="false">IF(A150=0,0,IF(I150&lt;=0,G150,IF(G150&lt;=0,I150,G150+I150)))</f>
        <v>#VALUE!</v>
      </c>
      <c r="K150" s="195" t="e">
        <f aca="false">IF(A150=0,0,IF(F150&lt;=0,J150,IF(MONTH($A149)=MONTH($A150),J150-(F150+F149),J150-F150)))</f>
        <v>#VALUE!</v>
      </c>
      <c r="L150" s="187" t="e">
        <f aca="false">IF(A150=0,0,IF(H150&lt;=0,0,IF(AND(E150&lt;=0,G149&lt;=0,I149&lt;=0),H150,IF(AND(E150&lt;=0,I149&lt;=0,D150&gt;(C150+G149)),H150,IF(AND(E150&lt;=0,D150&gt;(C150+G149+I149)),H150-I149,IF(AND(E150&gt;0,D150&gt;(C150+G149+I149)),H150-E150-I149,IF(AND(E150&gt;0,D150&lt;(C150+G149+I149)),0,0)))))))</f>
        <v>#VALUE!</v>
      </c>
      <c r="M150" s="184" t="e">
        <f aca="false">IF($A150=0,0,IF($K150&lt;=0,0,IF(MONTH($A150)=MONTH($A151),0,$K150*(WS!AR138/12))))</f>
        <v>#VALUE!</v>
      </c>
      <c r="N150" s="195" t="e">
        <f aca="false">IF(A150=0,0,IF(AND(N149&lt;=0,L150&lt;=0),M150,IF(L150&lt;=0,N149+M150,(N149-L150)+M150)))</f>
        <v>#VALUE!</v>
      </c>
      <c r="O150" s="187" t="e">
        <f aca="false">IF(A150=0,0,IF(AND(N149&lt;=0,L150&lt;=0),0,IF(N149&lt;=0,L150,IF((L150-N149)&lt;=0,0,L150-N149))))</f>
        <v>#VALUE!</v>
      </c>
      <c r="P150" s="227" t="e">
        <f aca="false">IF(A150=0,0,IF(E150=0,0,IF(D150&gt;(C150+I149),E150,IF(D150&lt;C150,E150-I149,IF(D150&gt;C150,(D150-C150)+E150-I149,(D150+E150)-(C150+I149))))))</f>
        <v>#VALUE!</v>
      </c>
    </row>
    <row r="151" customFormat="false" ht="12.75" hidden="false" customHeight="false" outlineLevel="0" collapsed="false">
      <c r="A151" s="190" t="e">
        <f aca="false">IF(A150=0,0,IF(WS!AP139&lt;&gt;0,WS!AP139,IF(DATE(YEAR(A150),MONTH(A150)+1,DAY(A150))&gt;$F$11,0,IF(A150=0,0,DATE(YEAR(A150),MONTH(A150)+1,DAY(A150))))))</f>
        <v>#VALUE!</v>
      </c>
      <c r="B151" s="191" t="e">
        <f aca="false">IF(A151=0,0,WS!AT139)</f>
        <v>#VALUE!</v>
      </c>
      <c r="C151" s="188" t="e">
        <f aca="false">IF(A151=0,0,WS!AY139)</f>
        <v>#VALUE!</v>
      </c>
      <c r="D151" s="192"/>
      <c r="E151" s="193"/>
      <c r="F151" s="194" t="e">
        <f aca="false">IF(A151=0,0,IF(C151=0,0,IF(AND(O150&lt;=0,D151&gt;=C151),0,IF(AND(O150&lt;=0,D151&lt;C151),C151-D151,IF(D151+O150&gt;C151,0,C151-(D151+O150))))))</f>
        <v>#VALUE!</v>
      </c>
      <c r="G151" s="195" t="e">
        <f aca="false">IF(A151=0,0,IF(AND(O150&lt;=0,D151&gt;=(C151+G150)),0,IF(AND(O150&lt;=0,D151&lt;(C151+G150)),(C151+G150)-D151,IF(D151+O150&gt;(C151+G150),0,(C151+G150)-(D151+O150)))))</f>
        <v>#VALUE!</v>
      </c>
      <c r="H151" s="187" t="e">
        <f aca="false">IF(A151=0,0,IF(AND(C151=0,O150&lt;=0),D151+E151,IF(AND(O150&lt;=0,D151&lt;=(C151+G150),E151&gt;0),E151,IF(AND(O150&lt;=0,D151&gt;=(C151+G150),E151&gt;0),(D151-(C151+G150))+E151,IF(AND(O150&lt;=0,D151&gt;=(C151+G150),E151&lt;=0),D151-(C151+G150),O150+D151-(C151+G150))))))</f>
        <v>#VALUE!</v>
      </c>
      <c r="I151" s="184" t="e">
        <f aca="false">IF(A151=0,0,IF(H151&lt;=0,I150,IF(I150&lt;=0,0,I150-H151)))</f>
        <v>#VALUE!</v>
      </c>
      <c r="J151" s="196" t="e">
        <f aca="false">IF(A151=0,0,IF(I151&lt;=0,G151,IF(G151&lt;=0,I151,G151+I151)))</f>
        <v>#VALUE!</v>
      </c>
      <c r="K151" s="195" t="e">
        <f aca="false">IF(A151=0,0,IF(F151&lt;=0,J151,IF(MONTH($A150)=MONTH($A151),J151-(F151+F150),J151-F151)))</f>
        <v>#VALUE!</v>
      </c>
      <c r="L151" s="187" t="e">
        <f aca="false">IF(A151=0,0,IF(H151&lt;=0,0,IF(AND(E151&lt;=0,G150&lt;=0,I150&lt;=0),H151,IF(AND(E151&lt;=0,I150&lt;=0,D151&gt;(C151+G150)),H151,IF(AND(E151&lt;=0,D151&gt;(C151+G150+I150)),H151-I150,IF(AND(E151&gt;0,D151&gt;(C151+G150+I150)),H151-E151-I150,IF(AND(E151&gt;0,D151&lt;(C151+G150+I150)),0,0)))))))</f>
        <v>#VALUE!</v>
      </c>
      <c r="M151" s="184" t="e">
        <f aca="false">IF($A151=0,0,IF($K151&lt;=0,0,IF(MONTH($A151)=MONTH($A152),0,$K151*(WS!AR139/12))))</f>
        <v>#VALUE!</v>
      </c>
      <c r="N151" s="195" t="e">
        <f aca="false">IF(A151=0,0,IF(AND(N150&lt;=0,L151&lt;=0),M151,IF(L151&lt;=0,N150+M151,(N150-L151)+M151)))</f>
        <v>#VALUE!</v>
      </c>
      <c r="O151" s="187" t="e">
        <f aca="false">IF(A151=0,0,IF(AND(N150&lt;=0,L151&lt;=0),0,IF(N150&lt;=0,L151,IF((L151-N150)&lt;=0,0,L151-N150))))</f>
        <v>#VALUE!</v>
      </c>
      <c r="P151" s="227" t="e">
        <f aca="false">IF(A151=0,0,IF(E151=0,0,IF(D151&gt;(C151+I150),E151,IF(D151&lt;C151,E151-I150,IF(D151&gt;C151,(D151-C151)+E151-I150,(D151+E151)-(C151+I150))))))</f>
        <v>#VALUE!</v>
      </c>
    </row>
    <row r="152" customFormat="false" ht="12.75" hidden="false" customHeight="false" outlineLevel="0" collapsed="false">
      <c r="A152" s="190" t="e">
        <f aca="false">IF(A151=0,0,IF(WS!AP140&lt;&gt;0,WS!AP140,IF(DATE(YEAR(A151),MONTH(A151)+1,DAY(A151))&gt;$F$11,0,IF(A151=0,0,DATE(YEAR(A151),MONTH(A151)+1,DAY(A151))))))</f>
        <v>#VALUE!</v>
      </c>
      <c r="B152" s="191" t="e">
        <f aca="false">IF(A152=0,0,WS!AT140)</f>
        <v>#VALUE!</v>
      </c>
      <c r="C152" s="188" t="e">
        <f aca="false">IF(A152=0,0,WS!AY140)</f>
        <v>#VALUE!</v>
      </c>
      <c r="D152" s="192"/>
      <c r="E152" s="193"/>
      <c r="F152" s="194" t="e">
        <f aca="false">IF(A152=0,0,IF(C152=0,0,IF(AND(O151&lt;=0,D152&gt;=C152),0,IF(AND(O151&lt;=0,D152&lt;C152),C152-D152,IF(D152+O151&gt;C152,0,C152-(D152+O151))))))</f>
        <v>#VALUE!</v>
      </c>
      <c r="G152" s="195" t="e">
        <f aca="false">IF(A152=0,0,IF(AND(O151&lt;=0,D152&gt;=(C152+G151)),0,IF(AND(O151&lt;=0,D152&lt;(C152+G151)),(C152+G151)-D152,IF(D152+O151&gt;(C152+G151),0,(C152+G151)-(D152+O151)))))</f>
        <v>#VALUE!</v>
      </c>
      <c r="H152" s="187" t="e">
        <f aca="false">IF(A152=0,0,IF(AND(C152=0,O151&lt;=0),D152+E152,IF(AND(O151&lt;=0,D152&lt;=(C152+G151),E152&gt;0),E152,IF(AND(O151&lt;=0,D152&gt;=(C152+G151),E152&gt;0),(D152-(C152+G151))+E152,IF(AND(O151&lt;=0,D152&gt;=(C152+G151),E152&lt;=0),D152-(C152+G151),O151+D152-(C152+G151))))))</f>
        <v>#VALUE!</v>
      </c>
      <c r="I152" s="184" t="e">
        <f aca="false">IF(A152=0,0,IF(H152&lt;=0,I151,IF(I151&lt;=0,0,I151-H152)))</f>
        <v>#VALUE!</v>
      </c>
      <c r="J152" s="196" t="e">
        <f aca="false">IF(A152=0,0,IF(I152&lt;=0,G152,IF(G152&lt;=0,I152,G152+I152)))</f>
        <v>#VALUE!</v>
      </c>
      <c r="K152" s="195" t="e">
        <f aca="false">IF(A152=0,0,IF(F152&lt;=0,J152,IF(MONTH($A151)=MONTH($A152),J152-(F152+F151),J152-F152)))</f>
        <v>#VALUE!</v>
      </c>
      <c r="L152" s="187" t="e">
        <f aca="false">IF(A152=0,0,IF(H152&lt;=0,0,IF(AND(E152&lt;=0,G151&lt;=0,I151&lt;=0),H152,IF(AND(E152&lt;=0,I151&lt;=0,D152&gt;(C152+G151)),H152,IF(AND(E152&lt;=0,D152&gt;(C152+G151+I151)),H152-I151,IF(AND(E152&gt;0,D152&gt;(C152+G151+I151)),H152-E152-I151,IF(AND(E152&gt;0,D152&lt;(C152+G151+I151)),0,0)))))))</f>
        <v>#VALUE!</v>
      </c>
      <c r="M152" s="184" t="e">
        <f aca="false">IF($A152=0,0,IF($K152&lt;=0,0,IF(MONTH($A152)=MONTH($A153),0,$K152*(WS!AR140/12))))</f>
        <v>#VALUE!</v>
      </c>
      <c r="N152" s="195" t="e">
        <f aca="false">IF(A152=0,0,IF(AND(N151&lt;=0,L152&lt;=0),M152,IF(L152&lt;=0,N151+M152,(N151-L152)+M152)))</f>
        <v>#VALUE!</v>
      </c>
      <c r="O152" s="187" t="e">
        <f aca="false">IF(A152=0,0,IF(AND(N151&lt;=0,L152&lt;=0),0,IF(N151&lt;=0,L152,IF((L152-N151)&lt;=0,0,L152-N151))))</f>
        <v>#VALUE!</v>
      </c>
      <c r="P152" s="227" t="e">
        <f aca="false">IF(A152=0,0,IF(E152=0,0,IF(D152&gt;(C152+I151),E152,IF(D152&lt;C152,E152-I151,IF(D152&gt;C152,(D152-C152)+E152-I151,(D152+E152)-(C152+I151))))))</f>
        <v>#VALUE!</v>
      </c>
    </row>
    <row r="153" customFormat="false" ht="12.75" hidden="false" customHeight="false" outlineLevel="0" collapsed="false">
      <c r="A153" s="190" t="e">
        <f aca="false">IF(A152=0,0,IF(WS!AP141&lt;&gt;0,WS!AP141,IF(DATE(YEAR(A152),MONTH(A152)+1,DAY(A152))&gt;$F$11,0,IF(A152=0,0,DATE(YEAR(A152),MONTH(A152)+1,DAY(A152))))))</f>
        <v>#VALUE!</v>
      </c>
      <c r="B153" s="191" t="e">
        <f aca="false">IF(A153=0,0,WS!AT141)</f>
        <v>#VALUE!</v>
      </c>
      <c r="C153" s="188" t="e">
        <f aca="false">IF(A153=0,0,WS!AY141)</f>
        <v>#VALUE!</v>
      </c>
      <c r="D153" s="192"/>
      <c r="E153" s="193"/>
      <c r="F153" s="194" t="e">
        <f aca="false">IF(A153=0,0,IF(C153=0,0,IF(AND(O152&lt;=0,D153&gt;=C153),0,IF(AND(O152&lt;=0,D153&lt;C153),C153-D153,IF(D153+O152&gt;C153,0,C153-(D153+O152))))))</f>
        <v>#VALUE!</v>
      </c>
      <c r="G153" s="195" t="e">
        <f aca="false">IF(A153=0,0,IF(AND(O152&lt;=0,D153&gt;=(C153+G152)),0,IF(AND(O152&lt;=0,D153&lt;(C153+G152)),(C153+G152)-D153,IF(D153+O152&gt;(C153+G152),0,(C153+G152)-(D153+O152)))))</f>
        <v>#VALUE!</v>
      </c>
      <c r="H153" s="187" t="e">
        <f aca="false">IF(A153=0,0,IF(AND(C153=0,O152&lt;=0),D153+E153,IF(AND(O152&lt;=0,D153&lt;=(C153+G152),E153&gt;0),E153,IF(AND(O152&lt;=0,D153&gt;=(C153+G152),E153&gt;0),(D153-(C153+G152))+E153,IF(AND(O152&lt;=0,D153&gt;=(C153+G152),E153&lt;=0),D153-(C153+G152),O152+D153-(C153+G152))))))</f>
        <v>#VALUE!</v>
      </c>
      <c r="I153" s="184" t="e">
        <f aca="false">IF(A153=0,0,IF(H153&lt;=0,I152,IF(I152&lt;=0,0,I152-H153)))</f>
        <v>#VALUE!</v>
      </c>
      <c r="J153" s="196" t="e">
        <f aca="false">IF(A153=0,0,IF(I153&lt;=0,G153,IF(G153&lt;=0,I153,G153+I153)))</f>
        <v>#VALUE!</v>
      </c>
      <c r="K153" s="195" t="e">
        <f aca="false">IF(A153=0,0,IF(F153&lt;=0,J153,IF(MONTH($A152)=MONTH($A153),J153-(F153+F152),J153-F153)))</f>
        <v>#VALUE!</v>
      </c>
      <c r="L153" s="187" t="e">
        <f aca="false">IF(A153=0,0,IF(H153&lt;=0,0,IF(AND(E153&lt;=0,G152&lt;=0,I152&lt;=0),H153,IF(AND(E153&lt;=0,I152&lt;=0,D153&gt;(C153+G152)),H153,IF(AND(E153&lt;=0,D153&gt;(C153+G152+I152)),H153-I152,IF(AND(E153&gt;0,D153&gt;(C153+G152+I152)),H153-E153-I152,IF(AND(E153&gt;0,D153&lt;(C153+G152+I152)),0,0)))))))</f>
        <v>#VALUE!</v>
      </c>
      <c r="M153" s="184" t="e">
        <f aca="false">IF($A153=0,0,IF($K153&lt;=0,0,IF(MONTH($A153)=MONTH($A154),0,$K153*(WS!AR141/12))))</f>
        <v>#VALUE!</v>
      </c>
      <c r="N153" s="195" t="e">
        <f aca="false">IF(A153=0,0,IF(AND(N152&lt;=0,L153&lt;=0),M153,IF(L153&lt;=0,N152+M153,(N152-L153)+M153)))</f>
        <v>#VALUE!</v>
      </c>
      <c r="O153" s="187" t="e">
        <f aca="false">IF(A153=0,0,IF(AND(N152&lt;=0,L153&lt;=0),0,IF(N152&lt;=0,L153,IF((L153-N152)&lt;=0,0,L153-N152))))</f>
        <v>#VALUE!</v>
      </c>
      <c r="P153" s="227" t="e">
        <f aca="false">IF(A153=0,0,IF(E153=0,0,IF(D153&gt;(C153+I152),E153,IF(D153&lt;C153,E153-I152,IF(D153&gt;C153,(D153-C153)+E153-I152,(D153+E153)-(C153+I152))))))</f>
        <v>#VALUE!</v>
      </c>
    </row>
    <row r="154" customFormat="false" ht="12.75" hidden="false" customHeight="false" outlineLevel="0" collapsed="false">
      <c r="A154" s="190" t="e">
        <f aca="false">IF(A153=0,0,IF(WS!AP142&lt;&gt;0,WS!AP142,IF(DATE(YEAR(A153),MONTH(A153)+1,DAY(A153))&gt;$F$11,0,IF(A153=0,0,DATE(YEAR(A153),MONTH(A153)+1,DAY(A153))))))</f>
        <v>#VALUE!</v>
      </c>
      <c r="B154" s="191" t="e">
        <f aca="false">IF(A154=0,0,WS!AT142)</f>
        <v>#VALUE!</v>
      </c>
      <c r="C154" s="188" t="e">
        <f aca="false">IF(A154=0,0,WS!AY142)</f>
        <v>#VALUE!</v>
      </c>
      <c r="D154" s="192"/>
      <c r="E154" s="193"/>
      <c r="F154" s="194" t="e">
        <f aca="false">IF(A154=0,0,IF(C154=0,0,IF(AND(O153&lt;=0,D154&gt;=C154),0,IF(AND(O153&lt;=0,D154&lt;C154),C154-D154,IF(D154+O153&gt;C154,0,C154-(D154+O153))))))</f>
        <v>#VALUE!</v>
      </c>
      <c r="G154" s="195" t="e">
        <f aca="false">IF(A154=0,0,IF(AND(O153&lt;=0,D154&gt;=(C154+G153)),0,IF(AND(O153&lt;=0,D154&lt;(C154+G153)),(C154+G153)-D154,IF(D154+O153&gt;(C154+G153),0,(C154+G153)-(D154+O153)))))</f>
        <v>#VALUE!</v>
      </c>
      <c r="H154" s="187" t="e">
        <f aca="false">IF(A154=0,0,IF(AND(C154=0,O153&lt;=0),D154+E154,IF(AND(O153&lt;=0,D154&lt;=(C154+G153),E154&gt;0),E154,IF(AND(O153&lt;=0,D154&gt;=(C154+G153),E154&gt;0),(D154-(C154+G153))+E154,IF(AND(O153&lt;=0,D154&gt;=(C154+G153),E154&lt;=0),D154-(C154+G153),O153+D154-(C154+G153))))))</f>
        <v>#VALUE!</v>
      </c>
      <c r="I154" s="184" t="e">
        <f aca="false">IF(A154=0,0,IF(H154&lt;=0,I153,IF(I153&lt;=0,0,I153-H154)))</f>
        <v>#VALUE!</v>
      </c>
      <c r="J154" s="196" t="e">
        <f aca="false">IF(A154=0,0,IF(I154&lt;=0,G154,IF(G154&lt;=0,I154,G154+I154)))</f>
        <v>#VALUE!</v>
      </c>
      <c r="K154" s="195" t="e">
        <f aca="false">IF(A154=0,0,IF(F154&lt;=0,J154,IF(MONTH($A153)=MONTH($A154),J154-(F154+F153),J154-F154)))</f>
        <v>#VALUE!</v>
      </c>
      <c r="L154" s="187" t="e">
        <f aca="false">IF(A154=0,0,IF(H154&lt;=0,0,IF(AND(E154&lt;=0,G153&lt;=0,I153&lt;=0),H154,IF(AND(E154&lt;=0,I153&lt;=0,D154&gt;(C154+G153)),H154,IF(AND(E154&lt;=0,D154&gt;(C154+G153+I153)),H154-I153,IF(AND(E154&gt;0,D154&gt;(C154+G153+I153)),H154-E154-I153,IF(AND(E154&gt;0,D154&lt;(C154+G153+I153)),0,0)))))))</f>
        <v>#VALUE!</v>
      </c>
      <c r="M154" s="184" t="e">
        <f aca="false">IF($A154=0,0,IF($K154&lt;=0,0,IF(MONTH($A154)=MONTH($A155),0,$K154*(WS!AR142/12))))</f>
        <v>#VALUE!</v>
      </c>
      <c r="N154" s="195" t="e">
        <f aca="false">IF(A154=0,0,IF(AND(N153&lt;=0,L154&lt;=0),M154,IF(L154&lt;=0,N153+M154,(N153-L154)+M154)))</f>
        <v>#VALUE!</v>
      </c>
      <c r="O154" s="187" t="e">
        <f aca="false">IF(A154=0,0,IF(AND(N153&lt;=0,L154&lt;=0),0,IF(N153&lt;=0,L154,IF((L154-N153)&lt;=0,0,L154-N153))))</f>
        <v>#VALUE!</v>
      </c>
      <c r="P154" s="227" t="e">
        <f aca="false">IF(A154=0,0,IF(E154=0,0,IF(D154&gt;(C154+I153),E154,IF(D154&lt;C154,E154-I153,IF(D154&gt;C154,(D154-C154)+E154-I153,(D154+E154)-(C154+I153))))))</f>
        <v>#VALUE!</v>
      </c>
    </row>
    <row r="155" customFormat="false" ht="12.75" hidden="false" customHeight="false" outlineLevel="0" collapsed="false">
      <c r="A155" s="190" t="e">
        <f aca="false">IF(A154=0,0,IF(WS!AP143&lt;&gt;0,WS!AP143,IF(DATE(YEAR(A154),MONTH(A154)+1,DAY(A154))&gt;$F$11,0,IF(A154=0,0,DATE(YEAR(A154),MONTH(A154)+1,DAY(A154))))))</f>
        <v>#VALUE!</v>
      </c>
      <c r="B155" s="191" t="e">
        <f aca="false">IF(A155=0,0,WS!AT143)</f>
        <v>#VALUE!</v>
      </c>
      <c r="C155" s="188" t="e">
        <f aca="false">IF(A155=0,0,WS!AY143)</f>
        <v>#VALUE!</v>
      </c>
      <c r="D155" s="192"/>
      <c r="E155" s="193"/>
      <c r="F155" s="194" t="e">
        <f aca="false">IF(A155=0,0,IF(C155=0,0,IF(AND(O154&lt;=0,D155&gt;=C155),0,IF(AND(O154&lt;=0,D155&lt;C155),C155-D155,IF(D155+O154&gt;C155,0,C155-(D155+O154))))))</f>
        <v>#VALUE!</v>
      </c>
      <c r="G155" s="195" t="e">
        <f aca="false">IF(A155=0,0,IF(AND(O154&lt;=0,D155&gt;=(C155+G154)),0,IF(AND(O154&lt;=0,D155&lt;(C155+G154)),(C155+G154)-D155,IF(D155+O154&gt;(C155+G154),0,(C155+G154)-(D155+O154)))))</f>
        <v>#VALUE!</v>
      </c>
      <c r="H155" s="187" t="e">
        <f aca="false">IF(A155=0,0,IF(AND(C155=0,O154&lt;=0),D155+E155,IF(AND(O154&lt;=0,D155&lt;=(C155+G154),E155&gt;0),E155,IF(AND(O154&lt;=0,D155&gt;=(C155+G154),E155&gt;0),(D155-(C155+G154))+E155,IF(AND(O154&lt;=0,D155&gt;=(C155+G154),E155&lt;=0),D155-(C155+G154),O154+D155-(C155+G154))))))</f>
        <v>#VALUE!</v>
      </c>
      <c r="I155" s="184" t="e">
        <f aca="false">IF(A155=0,0,IF(H155&lt;=0,I154,IF(I154&lt;=0,0,I154-H155)))</f>
        <v>#VALUE!</v>
      </c>
      <c r="J155" s="196" t="e">
        <f aca="false">IF(A155=0,0,IF(I155&lt;=0,G155,IF(G155&lt;=0,I155,G155+I155)))</f>
        <v>#VALUE!</v>
      </c>
      <c r="K155" s="195" t="e">
        <f aca="false">IF(A155=0,0,IF(F155&lt;=0,J155,IF(MONTH($A154)=MONTH($A155),J155-(F155+F154),J155-F155)))</f>
        <v>#VALUE!</v>
      </c>
      <c r="L155" s="187" t="e">
        <f aca="false">IF(A155=0,0,IF(H155&lt;=0,0,IF(AND(E155&lt;=0,G154&lt;=0,I154&lt;=0),H155,IF(AND(E155&lt;=0,I154&lt;=0,D155&gt;(C155+G154)),H155,IF(AND(E155&lt;=0,D155&gt;(C155+G154+I154)),H155-I154,IF(AND(E155&gt;0,D155&gt;(C155+G154+I154)),H155-E155-I154,IF(AND(E155&gt;0,D155&lt;(C155+G154+I154)),0,0)))))))</f>
        <v>#VALUE!</v>
      </c>
      <c r="M155" s="184" t="e">
        <f aca="false">IF($A155=0,0,IF($K155&lt;=0,0,IF(MONTH($A155)=MONTH($A156),0,$K155*(WS!AR143/12))))</f>
        <v>#VALUE!</v>
      </c>
      <c r="N155" s="195" t="e">
        <f aca="false">IF(A155=0,0,IF(AND(N154&lt;=0,L155&lt;=0),M155,IF(L155&lt;=0,N154+M155,(N154-L155)+M155)))</f>
        <v>#VALUE!</v>
      </c>
      <c r="O155" s="187" t="e">
        <f aca="false">IF(A155=0,0,IF(AND(N154&lt;=0,L155&lt;=0),0,IF(N154&lt;=0,L155,IF((L155-N154)&lt;=0,0,L155-N154))))</f>
        <v>#VALUE!</v>
      </c>
      <c r="P155" s="227" t="e">
        <f aca="false">IF(A155=0,0,IF(E155=0,0,IF(D155&gt;(C155+I154),E155,IF(D155&lt;C155,E155-I154,IF(D155&gt;C155,(D155-C155)+E155-I154,(D155+E155)-(C155+I154))))))</f>
        <v>#VALUE!</v>
      </c>
    </row>
    <row r="156" customFormat="false" ht="12.75" hidden="false" customHeight="false" outlineLevel="0" collapsed="false">
      <c r="A156" s="190" t="e">
        <f aca="false">IF(A155=0,0,IF(WS!AP144&lt;&gt;0,WS!AP144,IF(DATE(YEAR(A155),MONTH(A155)+1,DAY(A155))&gt;$F$11,0,IF(A155=0,0,DATE(YEAR(A155),MONTH(A155)+1,DAY(A155))))))</f>
        <v>#VALUE!</v>
      </c>
      <c r="B156" s="191" t="e">
        <f aca="false">IF(A156=0,0,WS!AT144)</f>
        <v>#VALUE!</v>
      </c>
      <c r="C156" s="188" t="e">
        <f aca="false">IF(A156=0,0,WS!AY144)</f>
        <v>#VALUE!</v>
      </c>
      <c r="D156" s="192"/>
      <c r="E156" s="193"/>
      <c r="F156" s="194" t="e">
        <f aca="false">IF(A156=0,0,IF(C156=0,0,IF(AND(O155&lt;=0,D156&gt;=C156),0,IF(AND(O155&lt;=0,D156&lt;C156),C156-D156,IF(D156+O155&gt;C156,0,C156-(D156+O155))))))</f>
        <v>#VALUE!</v>
      </c>
      <c r="G156" s="195" t="e">
        <f aca="false">IF(A156=0,0,IF(AND(O155&lt;=0,D156&gt;=(C156+G155)),0,IF(AND(O155&lt;=0,D156&lt;(C156+G155)),(C156+G155)-D156,IF(D156+O155&gt;(C156+G155),0,(C156+G155)-(D156+O155)))))</f>
        <v>#VALUE!</v>
      </c>
      <c r="H156" s="187" t="e">
        <f aca="false">IF(A156=0,0,IF(AND(C156=0,O155&lt;=0),D156+E156,IF(AND(O155&lt;=0,D156&lt;=(C156+G155),E156&gt;0),E156,IF(AND(O155&lt;=0,D156&gt;=(C156+G155),E156&gt;0),(D156-(C156+G155))+E156,IF(AND(O155&lt;=0,D156&gt;=(C156+G155),E156&lt;=0),D156-(C156+G155),O155+D156-(C156+G155))))))</f>
        <v>#VALUE!</v>
      </c>
      <c r="I156" s="184" t="e">
        <f aca="false">IF(A156=0,0,IF(H156&lt;=0,I155,IF(I155&lt;=0,0,I155-H156)))</f>
        <v>#VALUE!</v>
      </c>
      <c r="J156" s="196" t="e">
        <f aca="false">IF(A156=0,0,IF(I156&lt;=0,G156,IF(G156&lt;=0,I156,G156+I156)))</f>
        <v>#VALUE!</v>
      </c>
      <c r="K156" s="195" t="e">
        <f aca="false">IF(A156=0,0,IF(F156&lt;=0,J156,IF(MONTH($A155)=MONTH($A156),J156-(F156+F155),J156-F156)))</f>
        <v>#VALUE!</v>
      </c>
      <c r="L156" s="187" t="e">
        <f aca="false">IF(A156=0,0,IF(H156&lt;=0,0,IF(AND(E156&lt;=0,G155&lt;=0,I155&lt;=0),H156,IF(AND(E156&lt;=0,I155&lt;=0,D156&gt;(C156+G155)),H156,IF(AND(E156&lt;=0,D156&gt;(C156+G155+I155)),H156-I155,IF(AND(E156&gt;0,D156&gt;(C156+G155+I155)),H156-E156-I155,IF(AND(E156&gt;0,D156&lt;(C156+G155+I155)),0,0)))))))</f>
        <v>#VALUE!</v>
      </c>
      <c r="M156" s="184" t="e">
        <f aca="false">IF($A156=0,0,IF($K156&lt;=0,0,IF(MONTH($A156)=MONTH($A157),0,$K156*(WS!AR144/12))))</f>
        <v>#VALUE!</v>
      </c>
      <c r="N156" s="195" t="e">
        <f aca="false">IF(A156=0,0,IF(AND(N155&lt;=0,L156&lt;=0),M156,IF(L156&lt;=0,N155+M156,(N155-L156)+M156)))</f>
        <v>#VALUE!</v>
      </c>
      <c r="O156" s="187" t="e">
        <f aca="false">IF(A156=0,0,IF(AND(N155&lt;=0,L156&lt;=0),0,IF(N155&lt;=0,L156,IF((L156-N155)&lt;=0,0,L156-N155))))</f>
        <v>#VALUE!</v>
      </c>
      <c r="P156" s="227" t="e">
        <f aca="false">IF(A156=0,0,IF(E156=0,0,IF(D156&gt;(C156+I155),E156,IF(D156&lt;C156,E156-I155,IF(D156&gt;C156,(D156-C156)+E156-I155,(D156+E156)-(C156+I155))))))</f>
        <v>#VALUE!</v>
      </c>
    </row>
    <row r="157" customFormat="false" ht="12.75" hidden="false" customHeight="false" outlineLevel="0" collapsed="false">
      <c r="A157" s="190" t="e">
        <f aca="false">IF(A156=0,0,IF(WS!AP145&lt;&gt;0,WS!AP145,IF(DATE(YEAR(A156),MONTH(A156)+1,DAY(A156))&gt;$F$11,0,IF(A156=0,0,DATE(YEAR(A156),MONTH(A156)+1,DAY(A156))))))</f>
        <v>#VALUE!</v>
      </c>
      <c r="B157" s="191" t="e">
        <f aca="false">IF(A157=0,0,WS!AT145)</f>
        <v>#VALUE!</v>
      </c>
      <c r="C157" s="188" t="e">
        <f aca="false">IF(A157=0,0,WS!AY145)</f>
        <v>#VALUE!</v>
      </c>
      <c r="D157" s="192"/>
      <c r="E157" s="193"/>
      <c r="F157" s="194" t="e">
        <f aca="false">IF(A157=0,0,IF(C157=0,0,IF(AND(O156&lt;=0,D157&gt;=C157),0,IF(AND(O156&lt;=0,D157&lt;C157),C157-D157,IF(D157+O156&gt;C157,0,C157-(D157+O156))))))</f>
        <v>#VALUE!</v>
      </c>
      <c r="G157" s="195" t="e">
        <f aca="false">IF(A157=0,0,IF(AND(O156&lt;=0,D157&gt;=(C157+G156)),0,IF(AND(O156&lt;=0,D157&lt;(C157+G156)),(C157+G156)-D157,IF(D157+O156&gt;(C157+G156),0,(C157+G156)-(D157+O156)))))</f>
        <v>#VALUE!</v>
      </c>
      <c r="H157" s="187" t="e">
        <f aca="false">IF(A157=0,0,IF(AND(C157=0,O156&lt;=0),D157+E157,IF(AND(O156&lt;=0,D157&lt;=(C157+G156),E157&gt;0),E157,IF(AND(O156&lt;=0,D157&gt;=(C157+G156),E157&gt;0),(D157-(C157+G156))+E157,IF(AND(O156&lt;=0,D157&gt;=(C157+G156),E157&lt;=0),D157-(C157+G156),O156+D157-(C157+G156))))))</f>
        <v>#VALUE!</v>
      </c>
      <c r="I157" s="184" t="e">
        <f aca="false">IF(A157=0,0,IF(H157&lt;=0,I156,IF(I156&lt;=0,0,I156-H157)))</f>
        <v>#VALUE!</v>
      </c>
      <c r="J157" s="196" t="e">
        <f aca="false">IF(A157=0,0,IF(I157&lt;=0,G157,IF(G157&lt;=0,I157,G157+I157)))</f>
        <v>#VALUE!</v>
      </c>
      <c r="K157" s="195" t="e">
        <f aca="false">IF(A157=0,0,IF(F157&lt;=0,J157,IF(MONTH($A156)=MONTH($A157),J157-(F157+F156),J157-F157)))</f>
        <v>#VALUE!</v>
      </c>
      <c r="L157" s="187" t="e">
        <f aca="false">IF(A157=0,0,IF(H157&lt;=0,0,IF(AND(E157&lt;=0,G156&lt;=0,I156&lt;=0),H157,IF(AND(E157&lt;=0,I156&lt;=0,D157&gt;(C157+G156)),H157,IF(AND(E157&lt;=0,D157&gt;(C157+G156+I156)),H157-I156,IF(AND(E157&gt;0,D157&gt;(C157+G156+I156)),H157-E157-I156,IF(AND(E157&gt;0,D157&lt;(C157+G156+I156)),0,0)))))))</f>
        <v>#VALUE!</v>
      </c>
      <c r="M157" s="184" t="e">
        <f aca="false">IF($A157=0,0,IF($K157&lt;=0,0,IF(MONTH($A157)=MONTH($A158),0,$K157*(WS!AR145/12))))</f>
        <v>#VALUE!</v>
      </c>
      <c r="N157" s="195" t="e">
        <f aca="false">IF(A157=0,0,IF(AND(N156&lt;=0,L157&lt;=0),M157,IF(L157&lt;=0,N156+M157,(N156-L157)+M157)))</f>
        <v>#VALUE!</v>
      </c>
      <c r="O157" s="187" t="e">
        <f aca="false">IF(A157=0,0,IF(AND(N156&lt;=0,L157&lt;=0),0,IF(N156&lt;=0,L157,IF((L157-N156)&lt;=0,0,L157-N156))))</f>
        <v>#VALUE!</v>
      </c>
      <c r="P157" s="227" t="e">
        <f aca="false">IF(A157=0,0,IF(E157=0,0,IF(D157&gt;(C157+I156),E157,IF(D157&lt;C157,E157-I156,IF(D157&gt;C157,(D157-C157)+E157-I156,(D157+E157)-(C157+I156))))))</f>
        <v>#VALUE!</v>
      </c>
    </row>
    <row r="158" customFormat="false" ht="12.75" hidden="false" customHeight="false" outlineLevel="0" collapsed="false">
      <c r="A158" s="190" t="e">
        <f aca="false">IF(A157=0,0,IF(WS!AP146&lt;&gt;0,WS!AP146,IF(DATE(YEAR(A157),MONTH(A157)+1,DAY(A157))&gt;$F$11,0,IF(A157=0,0,DATE(YEAR(A157),MONTH(A157)+1,DAY(A157))))))</f>
        <v>#VALUE!</v>
      </c>
      <c r="B158" s="191" t="e">
        <f aca="false">IF(A158=0,0,WS!AT146)</f>
        <v>#VALUE!</v>
      </c>
      <c r="C158" s="188" t="e">
        <f aca="false">IF(A158=0,0,WS!AY146)</f>
        <v>#VALUE!</v>
      </c>
      <c r="D158" s="192"/>
      <c r="E158" s="193"/>
      <c r="F158" s="194" t="e">
        <f aca="false">IF(A158=0,0,IF(C158=0,0,IF(AND(O157&lt;=0,D158&gt;=C158),0,IF(AND(O157&lt;=0,D158&lt;C158),C158-D158,IF(D158+O157&gt;C158,0,C158-(D158+O157))))))</f>
        <v>#VALUE!</v>
      </c>
      <c r="G158" s="195" t="e">
        <f aca="false">IF(A158=0,0,IF(AND(O157&lt;=0,D158&gt;=(C158+G157)),0,IF(AND(O157&lt;=0,D158&lt;(C158+G157)),(C158+G157)-D158,IF(D158+O157&gt;(C158+G157),0,(C158+G157)-(D158+O157)))))</f>
        <v>#VALUE!</v>
      </c>
      <c r="H158" s="187" t="e">
        <f aca="false">IF(A158=0,0,IF(AND(C158=0,O157&lt;=0),D158+E158,IF(AND(O157&lt;=0,D158&lt;=(C158+G157),E158&gt;0),E158,IF(AND(O157&lt;=0,D158&gt;=(C158+G157),E158&gt;0),(D158-(C158+G157))+E158,IF(AND(O157&lt;=0,D158&gt;=(C158+G157),E158&lt;=0),D158-(C158+G157),O157+D158-(C158+G157))))))</f>
        <v>#VALUE!</v>
      </c>
      <c r="I158" s="184" t="e">
        <f aca="false">IF(A158=0,0,IF(H158&lt;=0,I157,IF(I157&lt;=0,0,I157-H158)))</f>
        <v>#VALUE!</v>
      </c>
      <c r="J158" s="196" t="e">
        <f aca="false">IF(A158=0,0,IF(I158&lt;=0,G158,IF(G158&lt;=0,I158,G158+I158)))</f>
        <v>#VALUE!</v>
      </c>
      <c r="K158" s="195" t="e">
        <f aca="false">IF(A158=0,0,IF(F158&lt;=0,J158,IF(MONTH($A157)=MONTH($A158),J158-(F158+F157),J158-F158)))</f>
        <v>#VALUE!</v>
      </c>
      <c r="L158" s="187" t="e">
        <f aca="false">IF(A158=0,0,IF(H158&lt;=0,0,IF(AND(E158&lt;=0,G157&lt;=0,I157&lt;=0),H158,IF(AND(E158&lt;=0,I157&lt;=0,D158&gt;(C158+G157)),H158,IF(AND(E158&lt;=0,D158&gt;(C158+G157+I157)),H158-I157,IF(AND(E158&gt;0,D158&gt;(C158+G157+I157)),H158-E158-I157,IF(AND(E158&gt;0,D158&lt;(C158+G157+I157)),0,0)))))))</f>
        <v>#VALUE!</v>
      </c>
      <c r="M158" s="184" t="e">
        <f aca="false">IF($A158=0,0,IF($K158&lt;=0,0,IF(MONTH($A158)=MONTH($A159),0,$K158*(WS!AR146/12))))</f>
        <v>#VALUE!</v>
      </c>
      <c r="N158" s="195" t="e">
        <f aca="false">IF(A158=0,0,IF(AND(N157&lt;=0,L158&lt;=0),M158,IF(L158&lt;=0,N157+M158,(N157-L158)+M158)))</f>
        <v>#VALUE!</v>
      </c>
      <c r="O158" s="187" t="e">
        <f aca="false">IF(A158=0,0,IF(AND(N157&lt;=0,L158&lt;=0),0,IF(N157&lt;=0,L158,IF((L158-N157)&lt;=0,0,L158-N157))))</f>
        <v>#VALUE!</v>
      </c>
      <c r="P158" s="227" t="e">
        <f aca="false">IF(A158=0,0,IF(E158=0,0,IF(D158&gt;(C158+I157),E158,IF(D158&lt;C158,E158-I157,IF(D158&gt;C158,(D158-C158)+E158-I157,(D158+E158)-(C158+I157))))))</f>
        <v>#VALUE!</v>
      </c>
    </row>
    <row r="159" customFormat="false" ht="12.75" hidden="false" customHeight="false" outlineLevel="0" collapsed="false">
      <c r="A159" s="190" t="e">
        <f aca="false">IF(A158=0,0,IF(WS!AP147&lt;&gt;0,WS!AP147,IF(DATE(YEAR(A158),MONTH(A158)+1,DAY(A158))&gt;$F$11,0,IF(A158=0,0,DATE(YEAR(A158),MONTH(A158)+1,DAY(A158))))))</f>
        <v>#VALUE!</v>
      </c>
      <c r="B159" s="191" t="e">
        <f aca="false">IF(A159=0,0,WS!AT147)</f>
        <v>#VALUE!</v>
      </c>
      <c r="C159" s="188" t="e">
        <f aca="false">IF(A159=0,0,WS!AY147)</f>
        <v>#VALUE!</v>
      </c>
      <c r="D159" s="192"/>
      <c r="E159" s="193"/>
      <c r="F159" s="194" t="e">
        <f aca="false">IF(A159=0,0,IF(C159=0,0,IF(AND(O158&lt;=0,D159&gt;=C159),0,IF(AND(O158&lt;=0,D159&lt;C159),C159-D159,IF(D159+O158&gt;C159,0,C159-(D159+O158))))))</f>
        <v>#VALUE!</v>
      </c>
      <c r="G159" s="195" t="e">
        <f aca="false">IF(A159=0,0,IF(AND(O158&lt;=0,D159&gt;=(C159+G158)),0,IF(AND(O158&lt;=0,D159&lt;(C159+G158)),(C159+G158)-D159,IF(D159+O158&gt;(C159+G158),0,(C159+G158)-(D159+O158)))))</f>
        <v>#VALUE!</v>
      </c>
      <c r="H159" s="187" t="e">
        <f aca="false">IF(A159=0,0,IF(AND(C159=0,O158&lt;=0),D159+E159,IF(AND(O158&lt;=0,D159&lt;=(C159+G158),E159&gt;0),E159,IF(AND(O158&lt;=0,D159&gt;=(C159+G158),E159&gt;0),(D159-(C159+G158))+E159,IF(AND(O158&lt;=0,D159&gt;=(C159+G158),E159&lt;=0),D159-(C159+G158),O158+D159-(C159+G158))))))</f>
        <v>#VALUE!</v>
      </c>
      <c r="I159" s="184" t="e">
        <f aca="false">IF(A159=0,0,IF(H159&lt;=0,I158,IF(I158&lt;=0,0,I158-H159)))</f>
        <v>#VALUE!</v>
      </c>
      <c r="J159" s="196" t="e">
        <f aca="false">IF(A159=0,0,IF(I159&lt;=0,G159,IF(G159&lt;=0,I159,G159+I159)))</f>
        <v>#VALUE!</v>
      </c>
      <c r="K159" s="195" t="e">
        <f aca="false">IF(A159=0,0,IF(F159&lt;=0,J159,IF(MONTH($A158)=MONTH($A159),J159-(F159+F158),J159-F159)))</f>
        <v>#VALUE!</v>
      </c>
      <c r="L159" s="187" t="e">
        <f aca="false">IF(A159=0,0,IF(H159&lt;=0,0,IF(AND(E159&lt;=0,G158&lt;=0,I158&lt;=0),H159,IF(AND(E159&lt;=0,I158&lt;=0,D159&gt;(C159+G158)),H159,IF(AND(E159&lt;=0,D159&gt;(C159+G158+I158)),H159-I158,IF(AND(E159&gt;0,D159&gt;(C159+G158+I158)),H159-E159-I158,IF(AND(E159&gt;0,D159&lt;(C159+G158+I158)),0,0)))))))</f>
        <v>#VALUE!</v>
      </c>
      <c r="M159" s="184" t="e">
        <f aca="false">IF($A159=0,0,IF($K159&lt;=0,0,IF(MONTH($A159)=MONTH($A160),0,$K159*(WS!AR147/12))))</f>
        <v>#VALUE!</v>
      </c>
      <c r="N159" s="195" t="e">
        <f aca="false">IF(A159=0,0,IF(AND(N158&lt;=0,L159&lt;=0),M159,IF(L159&lt;=0,N158+M159,(N158-L159)+M159)))</f>
        <v>#VALUE!</v>
      </c>
      <c r="O159" s="187" t="e">
        <f aca="false">IF(A159=0,0,IF(AND(N158&lt;=0,L159&lt;=0),0,IF(N158&lt;=0,L159,IF((L159-N158)&lt;=0,0,L159-N158))))</f>
        <v>#VALUE!</v>
      </c>
      <c r="P159" s="227" t="e">
        <f aca="false">IF(A159=0,0,IF(E159=0,0,IF(D159&gt;(C159+I158),E159,IF(D159&lt;C159,E159-I158,IF(D159&gt;C159,(D159-C159)+E159-I158,(D159+E159)-(C159+I158))))))</f>
        <v>#VALUE!</v>
      </c>
    </row>
    <row r="160" customFormat="false" ht="12.75" hidden="false" customHeight="false" outlineLevel="0" collapsed="false">
      <c r="A160" s="190" t="e">
        <f aca="false">IF(A159=0,0,IF(WS!AP148&lt;&gt;0,WS!AP148,IF(DATE(YEAR(A159),MONTH(A159)+1,DAY(A159))&gt;$F$11,0,IF(A159=0,0,DATE(YEAR(A159),MONTH(A159)+1,DAY(A159))))))</f>
        <v>#VALUE!</v>
      </c>
      <c r="B160" s="191" t="e">
        <f aca="false">IF(A160=0,0,WS!AT148)</f>
        <v>#VALUE!</v>
      </c>
      <c r="C160" s="188" t="e">
        <f aca="false">IF(A160=0,0,WS!AY148)</f>
        <v>#VALUE!</v>
      </c>
      <c r="D160" s="192"/>
      <c r="E160" s="193"/>
      <c r="F160" s="194" t="e">
        <f aca="false">IF(A160=0,0,IF(C160=0,0,IF(AND(O159&lt;=0,D160&gt;=C160),0,IF(AND(O159&lt;=0,D160&lt;C160),C160-D160,IF(D160+O159&gt;C160,0,C160-(D160+O159))))))</f>
        <v>#VALUE!</v>
      </c>
      <c r="G160" s="195" t="e">
        <f aca="false">IF(A160=0,0,IF(AND(O159&lt;=0,D160&gt;=(C160+G159)),0,IF(AND(O159&lt;=0,D160&lt;(C160+G159)),(C160+G159)-D160,IF(D160+O159&gt;(C160+G159),0,(C160+G159)-(D160+O159)))))</f>
        <v>#VALUE!</v>
      </c>
      <c r="H160" s="187" t="e">
        <f aca="false">IF(A160=0,0,IF(AND(C160=0,O159&lt;=0),D160+E160,IF(AND(O159&lt;=0,D160&lt;=(C160+G159),E160&gt;0),E160,IF(AND(O159&lt;=0,D160&gt;=(C160+G159),E160&gt;0),(D160-(C160+G159))+E160,IF(AND(O159&lt;=0,D160&gt;=(C160+G159),E160&lt;=0),D160-(C160+G159),O159+D160-(C160+G159))))))</f>
        <v>#VALUE!</v>
      </c>
      <c r="I160" s="184" t="e">
        <f aca="false">IF(A160=0,0,IF(H160&lt;=0,I159,IF(I159&lt;=0,0,I159-H160)))</f>
        <v>#VALUE!</v>
      </c>
      <c r="J160" s="196" t="e">
        <f aca="false">IF(A160=0,0,IF(I160&lt;=0,G160,IF(G160&lt;=0,I160,G160+I160)))</f>
        <v>#VALUE!</v>
      </c>
      <c r="K160" s="195" t="e">
        <f aca="false">IF(A160=0,0,IF(F160&lt;=0,J160,IF(MONTH($A159)=MONTH($A160),J160-(F160+F159),J160-F160)))</f>
        <v>#VALUE!</v>
      </c>
      <c r="L160" s="187" t="e">
        <f aca="false">IF(A160=0,0,IF(H160&lt;=0,0,IF(AND(E160&lt;=0,G159&lt;=0,I159&lt;=0),H160,IF(AND(E160&lt;=0,I159&lt;=0,D160&gt;(C160+G159)),H160,IF(AND(E160&lt;=0,D160&gt;(C160+G159+I159)),H160-I159,IF(AND(E160&gt;0,D160&gt;(C160+G159+I159)),H160-E160-I159,IF(AND(E160&gt;0,D160&lt;(C160+G159+I159)),0,0)))))))</f>
        <v>#VALUE!</v>
      </c>
      <c r="M160" s="184" t="e">
        <f aca="false">IF($A160=0,0,IF($K160&lt;=0,0,IF(MONTH($A160)=MONTH($A161),0,$K160*(WS!AR148/12))))</f>
        <v>#VALUE!</v>
      </c>
      <c r="N160" s="195" t="e">
        <f aca="false">IF(A160=0,0,IF(AND(N159&lt;=0,L160&lt;=0),M160,IF(L160&lt;=0,N159+M160,(N159-L160)+M160)))</f>
        <v>#VALUE!</v>
      </c>
      <c r="O160" s="187" t="e">
        <f aca="false">IF(A160=0,0,IF(AND(N159&lt;=0,L160&lt;=0),0,IF(N159&lt;=0,L160,IF((L160-N159)&lt;=0,0,L160-N159))))</f>
        <v>#VALUE!</v>
      </c>
      <c r="P160" s="227" t="e">
        <f aca="false">IF(A160=0,0,IF(E160=0,0,IF(D160&gt;(C160+I159),E160,IF(D160&lt;C160,E160-I159,IF(D160&gt;C160,(D160-C160)+E160-I159,(D160+E160)-(C160+I159))))))</f>
        <v>#VALUE!</v>
      </c>
    </row>
    <row r="161" customFormat="false" ht="12.75" hidden="false" customHeight="false" outlineLevel="0" collapsed="false">
      <c r="A161" s="190" t="e">
        <f aca="false">IF(A160=0,0,IF(WS!AP149&lt;&gt;0,WS!AP149,IF(DATE(YEAR(A160),MONTH(A160)+1,DAY(A160))&gt;$F$11,0,IF(A160=0,0,DATE(YEAR(A160),MONTH(A160)+1,DAY(A160))))))</f>
        <v>#VALUE!</v>
      </c>
      <c r="B161" s="191" t="e">
        <f aca="false">IF(A161=0,0,WS!AT149)</f>
        <v>#VALUE!</v>
      </c>
      <c r="C161" s="188" t="e">
        <f aca="false">IF(A161=0,0,WS!AY149)</f>
        <v>#VALUE!</v>
      </c>
      <c r="D161" s="192"/>
      <c r="E161" s="193"/>
      <c r="F161" s="194" t="e">
        <f aca="false">IF(A161=0,0,IF(C161=0,0,IF(AND(O160&lt;=0,D161&gt;=C161),0,IF(AND(O160&lt;=0,D161&lt;C161),C161-D161,IF(D161+O160&gt;C161,0,C161-(D161+O160))))))</f>
        <v>#VALUE!</v>
      </c>
      <c r="G161" s="195" t="e">
        <f aca="false">IF(A161=0,0,IF(AND(O160&lt;=0,D161&gt;=(C161+G160)),0,IF(AND(O160&lt;=0,D161&lt;(C161+G160)),(C161+G160)-D161,IF(D161+O160&gt;(C161+G160),0,(C161+G160)-(D161+O160)))))</f>
        <v>#VALUE!</v>
      </c>
      <c r="H161" s="187" t="e">
        <f aca="false">IF(A161=0,0,IF(AND(C161=0,O160&lt;=0),D161+E161,IF(AND(O160&lt;=0,D161&lt;=(C161+G160),E161&gt;0),E161,IF(AND(O160&lt;=0,D161&gt;=(C161+G160),E161&gt;0),(D161-(C161+G160))+E161,IF(AND(O160&lt;=0,D161&gt;=(C161+G160),E161&lt;=0),D161-(C161+G160),O160+D161-(C161+G160))))))</f>
        <v>#VALUE!</v>
      </c>
      <c r="I161" s="184" t="e">
        <f aca="false">IF(A161=0,0,IF(H161&lt;=0,I160,IF(I160&lt;=0,0,I160-H161)))</f>
        <v>#VALUE!</v>
      </c>
      <c r="J161" s="196" t="e">
        <f aca="false">IF(A161=0,0,IF(I161&lt;=0,G161,IF(G161&lt;=0,I161,G161+I161)))</f>
        <v>#VALUE!</v>
      </c>
      <c r="K161" s="195" t="e">
        <f aca="false">IF(A161=0,0,IF(F161&lt;=0,J161,IF(MONTH($A160)=MONTH($A161),J161-(F161+F160),J161-F161)))</f>
        <v>#VALUE!</v>
      </c>
      <c r="L161" s="187" t="e">
        <f aca="false">IF(A161=0,0,IF(H161&lt;=0,0,IF(AND(E161&lt;=0,G160&lt;=0,I160&lt;=0),H161,IF(AND(E161&lt;=0,I160&lt;=0,D161&gt;(C161+G160)),H161,IF(AND(E161&lt;=0,D161&gt;(C161+G160+I160)),H161-I160,IF(AND(E161&gt;0,D161&gt;(C161+G160+I160)),H161-E161-I160,IF(AND(E161&gt;0,D161&lt;(C161+G160+I160)),0,0)))))))</f>
        <v>#VALUE!</v>
      </c>
      <c r="M161" s="184" t="e">
        <f aca="false">IF($A161=0,0,IF($K161&lt;=0,0,IF(MONTH($A161)=MONTH($A162),0,$K161*(WS!AR149/12))))</f>
        <v>#VALUE!</v>
      </c>
      <c r="N161" s="195" t="e">
        <f aca="false">IF(A161=0,0,IF(AND(N160&lt;=0,L161&lt;=0),M161,IF(L161&lt;=0,N160+M161,(N160-L161)+M161)))</f>
        <v>#VALUE!</v>
      </c>
      <c r="O161" s="187" t="e">
        <f aca="false">IF(A161=0,0,IF(AND(N160&lt;=0,L161&lt;=0),0,IF(N160&lt;=0,L161,IF((L161-N160)&lt;=0,0,L161-N160))))</f>
        <v>#VALUE!</v>
      </c>
      <c r="P161" s="227" t="e">
        <f aca="false">IF(A161=0,0,IF(E161=0,0,IF(D161&gt;(C161+I160),E161,IF(D161&lt;C161,E161-I160,IF(D161&gt;C161,(D161-C161)+E161-I160,(D161+E161)-(C161+I160))))))</f>
        <v>#VALUE!</v>
      </c>
    </row>
    <row r="162" customFormat="false" ht="12.75" hidden="false" customHeight="false" outlineLevel="0" collapsed="false">
      <c r="A162" s="190" t="e">
        <f aca="false">IF(A161=0,0,IF(WS!AP150&lt;&gt;0,WS!AP150,IF(DATE(YEAR(A161),MONTH(A161)+1,DAY(A161))&gt;$F$11,0,IF(A161=0,0,DATE(YEAR(A161),MONTH(A161)+1,DAY(A161))))))</f>
        <v>#VALUE!</v>
      </c>
      <c r="B162" s="191" t="e">
        <f aca="false">IF(A162=0,0,WS!AT150)</f>
        <v>#VALUE!</v>
      </c>
      <c r="C162" s="188" t="e">
        <f aca="false">IF(A162=0,0,WS!AY150)</f>
        <v>#VALUE!</v>
      </c>
      <c r="D162" s="192"/>
      <c r="E162" s="193"/>
      <c r="F162" s="194" t="e">
        <f aca="false">IF(A162=0,0,IF(C162=0,0,IF(AND(O161&lt;=0,D162&gt;=C162),0,IF(AND(O161&lt;=0,D162&lt;C162),C162-D162,IF(D162+O161&gt;C162,0,C162-(D162+O161))))))</f>
        <v>#VALUE!</v>
      </c>
      <c r="G162" s="195" t="e">
        <f aca="false">IF(A162=0,0,IF(AND(O161&lt;=0,D162&gt;=(C162+G161)),0,IF(AND(O161&lt;=0,D162&lt;(C162+G161)),(C162+G161)-D162,IF(D162+O161&gt;(C162+G161),0,(C162+G161)-(D162+O161)))))</f>
        <v>#VALUE!</v>
      </c>
      <c r="H162" s="187" t="e">
        <f aca="false">IF(A162=0,0,IF(AND(C162=0,O161&lt;=0),D162+E162,IF(AND(O161&lt;=0,D162&lt;=(C162+G161),E162&gt;0),E162,IF(AND(O161&lt;=0,D162&gt;=(C162+G161),E162&gt;0),(D162-(C162+G161))+E162,IF(AND(O161&lt;=0,D162&gt;=(C162+G161),E162&lt;=0),D162-(C162+G161),O161+D162-(C162+G161))))))</f>
        <v>#VALUE!</v>
      </c>
      <c r="I162" s="184" t="e">
        <f aca="false">IF(A162=0,0,IF(H162&lt;=0,I161,IF(I161&lt;=0,0,I161-H162)))</f>
        <v>#VALUE!</v>
      </c>
      <c r="J162" s="196" t="e">
        <f aca="false">IF(A162=0,0,IF(I162&lt;=0,G162,IF(G162&lt;=0,I162,G162+I162)))</f>
        <v>#VALUE!</v>
      </c>
      <c r="K162" s="195" t="e">
        <f aca="false">IF(A162=0,0,IF(F162&lt;=0,J162,IF(MONTH($A161)=MONTH($A162),J162-(F162+F161),J162-F162)))</f>
        <v>#VALUE!</v>
      </c>
      <c r="L162" s="187" t="e">
        <f aca="false">IF(A162=0,0,IF(H162&lt;=0,0,IF(AND(E162&lt;=0,G161&lt;=0,I161&lt;=0),H162,IF(AND(E162&lt;=0,I161&lt;=0,D162&gt;(C162+G161)),H162,IF(AND(E162&lt;=0,D162&gt;(C162+G161+I161)),H162-I161,IF(AND(E162&gt;0,D162&gt;(C162+G161+I161)),H162-E162-I161,IF(AND(E162&gt;0,D162&lt;(C162+G161+I161)),0,0)))))))</f>
        <v>#VALUE!</v>
      </c>
      <c r="M162" s="184" t="e">
        <f aca="false">IF($A162=0,0,IF($K162&lt;=0,0,IF(MONTH($A162)=MONTH($A163),0,$K162*(WS!AR150/12))))</f>
        <v>#VALUE!</v>
      </c>
      <c r="N162" s="195" t="e">
        <f aca="false">IF(A162=0,0,IF(AND(N161&lt;=0,L162&lt;=0),M162,IF(L162&lt;=0,N161+M162,(N161-L162)+M162)))</f>
        <v>#VALUE!</v>
      </c>
      <c r="O162" s="187" t="e">
        <f aca="false">IF(A162=0,0,IF(AND(N161&lt;=0,L162&lt;=0),0,IF(N161&lt;=0,L162,IF((L162-N161)&lt;=0,0,L162-N161))))</f>
        <v>#VALUE!</v>
      </c>
      <c r="P162" s="227" t="e">
        <f aca="false">IF(A162=0,0,IF(E162=0,0,IF(D162&gt;(C162+I161),E162,IF(D162&lt;C162,E162-I161,IF(D162&gt;C162,(D162-C162)+E162-I161,(D162+E162)-(C162+I161))))))</f>
        <v>#VALUE!</v>
      </c>
    </row>
    <row r="163" customFormat="false" ht="12.75" hidden="false" customHeight="false" outlineLevel="0" collapsed="false">
      <c r="A163" s="190" t="e">
        <f aca="false">IF(A162=0,0,IF(WS!AP151&lt;&gt;0,WS!AP151,IF(DATE(YEAR(A162),MONTH(A162)+1,DAY(A162))&gt;$F$11,0,IF(A162=0,0,DATE(YEAR(A162),MONTH(A162)+1,DAY(A162))))))</f>
        <v>#VALUE!</v>
      </c>
      <c r="B163" s="191" t="e">
        <f aca="false">IF(A163=0,0,WS!AT151)</f>
        <v>#VALUE!</v>
      </c>
      <c r="C163" s="188" t="e">
        <f aca="false">IF(A163=0,0,WS!AY151)</f>
        <v>#VALUE!</v>
      </c>
      <c r="D163" s="192"/>
      <c r="E163" s="193"/>
      <c r="F163" s="194" t="e">
        <f aca="false">IF(A163=0,0,IF(C163=0,0,IF(AND(O162&lt;=0,D163&gt;=C163),0,IF(AND(O162&lt;=0,D163&lt;C163),C163-D163,IF(D163+O162&gt;C163,0,C163-(D163+O162))))))</f>
        <v>#VALUE!</v>
      </c>
      <c r="G163" s="195" t="e">
        <f aca="false">IF(A163=0,0,IF(AND(O162&lt;=0,D163&gt;=(C163+G162)),0,IF(AND(O162&lt;=0,D163&lt;(C163+G162)),(C163+G162)-D163,IF(D163+O162&gt;(C163+G162),0,(C163+G162)-(D163+O162)))))</f>
        <v>#VALUE!</v>
      </c>
      <c r="H163" s="187" t="e">
        <f aca="false">IF(A163=0,0,IF(AND(C163=0,O162&lt;=0),D163+E163,IF(AND(O162&lt;=0,D163&lt;=(C163+G162),E163&gt;0),E163,IF(AND(O162&lt;=0,D163&gt;=(C163+G162),E163&gt;0),(D163-(C163+G162))+E163,IF(AND(O162&lt;=0,D163&gt;=(C163+G162),E163&lt;=0),D163-(C163+G162),O162+D163-(C163+G162))))))</f>
        <v>#VALUE!</v>
      </c>
      <c r="I163" s="184" t="e">
        <f aca="false">IF(A163=0,0,IF(H163&lt;=0,I162,IF(I162&lt;=0,0,I162-H163)))</f>
        <v>#VALUE!</v>
      </c>
      <c r="J163" s="196" t="e">
        <f aca="false">IF(A163=0,0,IF(I163&lt;=0,G163,IF(G163&lt;=0,I163,G163+I163)))</f>
        <v>#VALUE!</v>
      </c>
      <c r="K163" s="195" t="e">
        <f aca="false">IF(A163=0,0,IF(F163&lt;=0,J163,IF(MONTH($A162)=MONTH($A163),J163-(F163+F162),J163-F163)))</f>
        <v>#VALUE!</v>
      </c>
      <c r="L163" s="187" t="e">
        <f aca="false">IF(A163=0,0,IF(H163&lt;=0,0,IF(AND(E163&lt;=0,G162&lt;=0,I162&lt;=0),H163,IF(AND(E163&lt;=0,I162&lt;=0,D163&gt;(C163+G162)),H163,IF(AND(E163&lt;=0,D163&gt;(C163+G162+I162)),H163-I162,IF(AND(E163&gt;0,D163&gt;(C163+G162+I162)),H163-E163-I162,IF(AND(E163&gt;0,D163&lt;(C163+G162+I162)),0,0)))))))</f>
        <v>#VALUE!</v>
      </c>
      <c r="M163" s="184" t="e">
        <f aca="false">IF($A163=0,0,IF($K163&lt;=0,0,IF(MONTH($A163)=MONTH($A164),0,$K163*(WS!AR151/12))))</f>
        <v>#VALUE!</v>
      </c>
      <c r="N163" s="195" t="e">
        <f aca="false">IF(A163=0,0,IF(AND(N162&lt;=0,L163&lt;=0),M163,IF(L163&lt;=0,N162+M163,(N162-L163)+M163)))</f>
        <v>#VALUE!</v>
      </c>
      <c r="O163" s="187" t="e">
        <f aca="false">IF(A163=0,0,IF(AND(N162&lt;=0,L163&lt;=0),0,IF(N162&lt;=0,L163,IF((L163-N162)&lt;=0,0,L163-N162))))</f>
        <v>#VALUE!</v>
      </c>
      <c r="P163" s="227" t="e">
        <f aca="false">IF(A163=0,0,IF(E163=0,0,IF(D163&gt;(C163+I162),E163,IF(D163&lt;C163,E163-I162,IF(D163&gt;C163,(D163-C163)+E163-I162,(D163+E163)-(C163+I162))))))</f>
        <v>#VALUE!</v>
      </c>
    </row>
    <row r="164" customFormat="false" ht="12.75" hidden="false" customHeight="false" outlineLevel="0" collapsed="false">
      <c r="A164" s="190" t="e">
        <f aca="false">IF(A163=0,0,IF(WS!AP152&lt;&gt;0,WS!AP152,IF(DATE(YEAR(A163),MONTH(A163)+1,DAY(A163))&gt;$F$11,0,IF(A163=0,0,DATE(YEAR(A163),MONTH(A163)+1,DAY(A163))))))</f>
        <v>#VALUE!</v>
      </c>
      <c r="B164" s="191" t="e">
        <f aca="false">IF(A164=0,0,WS!AT152)</f>
        <v>#VALUE!</v>
      </c>
      <c r="C164" s="188" t="e">
        <f aca="false">IF(A164=0,0,WS!AY152)</f>
        <v>#VALUE!</v>
      </c>
      <c r="D164" s="192"/>
      <c r="E164" s="193"/>
      <c r="F164" s="194" t="e">
        <f aca="false">IF(A164=0,0,IF(C164=0,0,IF(AND(O163&lt;=0,D164&gt;=C164),0,IF(AND(O163&lt;=0,D164&lt;C164),C164-D164,IF(D164+O163&gt;C164,0,C164-(D164+O163))))))</f>
        <v>#VALUE!</v>
      </c>
      <c r="G164" s="195" t="e">
        <f aca="false">IF(A164=0,0,IF(AND(O163&lt;=0,D164&gt;=(C164+G163)),0,IF(AND(O163&lt;=0,D164&lt;(C164+G163)),(C164+G163)-D164,IF(D164+O163&gt;(C164+G163),0,(C164+G163)-(D164+O163)))))</f>
        <v>#VALUE!</v>
      </c>
      <c r="H164" s="187" t="e">
        <f aca="false">IF(A164=0,0,IF(AND(C164=0,O163&lt;=0),D164+E164,IF(AND(O163&lt;=0,D164&lt;=(C164+G163),E164&gt;0),E164,IF(AND(O163&lt;=0,D164&gt;=(C164+G163),E164&gt;0),(D164-(C164+G163))+E164,IF(AND(O163&lt;=0,D164&gt;=(C164+G163),E164&lt;=0),D164-(C164+G163),O163+D164-(C164+G163))))))</f>
        <v>#VALUE!</v>
      </c>
      <c r="I164" s="184" t="e">
        <f aca="false">IF(A164=0,0,IF(H164&lt;=0,I163,IF(I163&lt;=0,0,I163-H164)))</f>
        <v>#VALUE!</v>
      </c>
      <c r="J164" s="196" t="e">
        <f aca="false">IF(A164=0,0,IF(I164&lt;=0,G164,IF(G164&lt;=0,I164,G164+I164)))</f>
        <v>#VALUE!</v>
      </c>
      <c r="K164" s="195" t="e">
        <f aca="false">IF(A164=0,0,IF(F164&lt;=0,J164,IF(MONTH($A163)=MONTH($A164),J164-(F164+F163),J164-F164)))</f>
        <v>#VALUE!</v>
      </c>
      <c r="L164" s="187" t="e">
        <f aca="false">IF(A164=0,0,IF(H164&lt;=0,0,IF(AND(E164&lt;=0,G163&lt;=0,I163&lt;=0),H164,IF(AND(E164&lt;=0,I163&lt;=0,D164&gt;(C164+G163)),H164,IF(AND(E164&lt;=0,D164&gt;(C164+G163+I163)),H164-I163,IF(AND(E164&gt;0,D164&gt;(C164+G163+I163)),H164-E164-I163,IF(AND(E164&gt;0,D164&lt;(C164+G163+I163)),0,0)))))))</f>
        <v>#VALUE!</v>
      </c>
      <c r="M164" s="184" t="e">
        <f aca="false">IF($A164=0,0,IF($K164&lt;=0,0,IF(MONTH($A164)=MONTH($A165),0,$K164*(WS!AR152/12))))</f>
        <v>#VALUE!</v>
      </c>
      <c r="N164" s="195" t="e">
        <f aca="false">IF(A164=0,0,IF(AND(N163&lt;=0,L164&lt;=0),M164,IF(L164&lt;=0,N163+M164,(N163-L164)+M164)))</f>
        <v>#VALUE!</v>
      </c>
      <c r="O164" s="187" t="e">
        <f aca="false">IF(A164=0,0,IF(AND(N163&lt;=0,L164&lt;=0),0,IF(N163&lt;=0,L164,IF((L164-N163)&lt;=0,0,L164-N163))))</f>
        <v>#VALUE!</v>
      </c>
      <c r="P164" s="227" t="e">
        <f aca="false">IF(A164=0,0,IF(E164=0,0,IF(D164&gt;(C164+I163),E164,IF(D164&lt;C164,E164-I163,IF(D164&gt;C164,(D164-C164)+E164-I163,(D164+E164)-(C164+I163))))))</f>
        <v>#VALUE!</v>
      </c>
    </row>
    <row r="165" customFormat="false" ht="12.75" hidden="false" customHeight="false" outlineLevel="0" collapsed="false">
      <c r="A165" s="190" t="e">
        <f aca="false">IF(A164=0,0,IF(WS!AP153&lt;&gt;0,WS!AP153,IF(DATE(YEAR(A164),MONTH(A164)+1,DAY(A164))&gt;$F$11,0,IF(A164=0,0,DATE(YEAR(A164),MONTH(A164)+1,DAY(A164))))))</f>
        <v>#VALUE!</v>
      </c>
      <c r="B165" s="191" t="e">
        <f aca="false">IF(A165=0,0,WS!AT153)</f>
        <v>#VALUE!</v>
      </c>
      <c r="C165" s="188" t="e">
        <f aca="false">IF(A165=0,0,WS!AY153)</f>
        <v>#VALUE!</v>
      </c>
      <c r="D165" s="192"/>
      <c r="E165" s="193"/>
      <c r="F165" s="194" t="e">
        <f aca="false">IF(A165=0,0,IF(C165=0,0,IF(AND(O164&lt;=0,D165&gt;=C165),0,IF(AND(O164&lt;=0,D165&lt;C165),C165-D165,IF(D165+O164&gt;C165,0,C165-(D165+O164))))))</f>
        <v>#VALUE!</v>
      </c>
      <c r="G165" s="195" t="e">
        <f aca="false">IF(A165=0,0,IF(AND(O164&lt;=0,D165&gt;=(C165+G164)),0,IF(AND(O164&lt;=0,D165&lt;(C165+G164)),(C165+G164)-D165,IF(D165+O164&gt;(C165+G164),0,(C165+G164)-(D165+O164)))))</f>
        <v>#VALUE!</v>
      </c>
      <c r="H165" s="187" t="e">
        <f aca="false">IF(A165=0,0,IF(AND(C165=0,O164&lt;=0),D165+E165,IF(AND(O164&lt;=0,D165&lt;=(C165+G164),E165&gt;0),E165,IF(AND(O164&lt;=0,D165&gt;=(C165+G164),E165&gt;0),(D165-(C165+G164))+E165,IF(AND(O164&lt;=0,D165&gt;=(C165+G164),E165&lt;=0),D165-(C165+G164),O164+D165-(C165+G164))))))</f>
        <v>#VALUE!</v>
      </c>
      <c r="I165" s="184" t="e">
        <f aca="false">IF(A165=0,0,IF(H165&lt;=0,I164,IF(I164&lt;=0,0,I164-H165)))</f>
        <v>#VALUE!</v>
      </c>
      <c r="J165" s="196" t="e">
        <f aca="false">IF(A165=0,0,IF(I165&lt;=0,G165,IF(G165&lt;=0,I165,G165+I165)))</f>
        <v>#VALUE!</v>
      </c>
      <c r="K165" s="195" t="e">
        <f aca="false">IF(A165=0,0,IF(F165&lt;=0,J165,IF(MONTH($A164)=MONTH($A165),J165-(F165+F164),J165-F165)))</f>
        <v>#VALUE!</v>
      </c>
      <c r="L165" s="187" t="e">
        <f aca="false">IF(A165=0,0,IF(H165&lt;=0,0,IF(AND(E165&lt;=0,G164&lt;=0,I164&lt;=0),H165,IF(AND(E165&lt;=0,I164&lt;=0,D165&gt;(C165+G164)),H165,IF(AND(E165&lt;=0,D165&gt;(C165+G164+I164)),H165-I164,IF(AND(E165&gt;0,D165&gt;(C165+G164+I164)),H165-E165-I164,IF(AND(E165&gt;0,D165&lt;(C165+G164+I164)),0,0)))))))</f>
        <v>#VALUE!</v>
      </c>
      <c r="M165" s="184" t="e">
        <f aca="false">IF($A165=0,0,IF($K165&lt;=0,0,IF(MONTH($A165)=MONTH($A166),0,$K165*(WS!AR153/12))))</f>
        <v>#VALUE!</v>
      </c>
      <c r="N165" s="195" t="e">
        <f aca="false">IF(A165=0,0,IF(AND(N164&lt;=0,L165&lt;=0),M165,IF(L165&lt;=0,N164+M165,(N164-L165)+M165)))</f>
        <v>#VALUE!</v>
      </c>
      <c r="O165" s="187" t="e">
        <f aca="false">IF(A165=0,0,IF(AND(N164&lt;=0,L165&lt;=0),0,IF(N164&lt;=0,L165,IF((L165-N164)&lt;=0,0,L165-N164))))</f>
        <v>#VALUE!</v>
      </c>
      <c r="P165" s="227" t="e">
        <f aca="false">IF(A165=0,0,IF(E165=0,0,IF(D165&gt;(C165+I164),E165,IF(D165&lt;C165,E165-I164,IF(D165&gt;C165,(D165-C165)+E165-I164,(D165+E165)-(C165+I164))))))</f>
        <v>#VALUE!</v>
      </c>
    </row>
    <row r="166" customFormat="false" ht="12.75" hidden="false" customHeight="false" outlineLevel="0" collapsed="false">
      <c r="A166" s="190" t="e">
        <f aca="false">IF(A165=0,0,IF(WS!AP154&lt;&gt;0,WS!AP154,IF(DATE(YEAR(A165),MONTH(A165)+1,DAY(A165))&gt;$F$11,0,IF(A165=0,0,DATE(YEAR(A165),MONTH(A165)+1,DAY(A165))))))</f>
        <v>#VALUE!</v>
      </c>
      <c r="B166" s="191" t="e">
        <f aca="false">IF(A166=0,0,WS!AT154)</f>
        <v>#VALUE!</v>
      </c>
      <c r="C166" s="188" t="e">
        <f aca="false">IF(A166=0,0,WS!AY154)</f>
        <v>#VALUE!</v>
      </c>
      <c r="D166" s="192"/>
      <c r="E166" s="193"/>
      <c r="F166" s="194" t="e">
        <f aca="false">IF(A166=0,0,IF(C166=0,0,IF(AND(O165&lt;=0,D166&gt;=C166),0,IF(AND(O165&lt;=0,D166&lt;C166),C166-D166,IF(D166+O165&gt;C166,0,C166-(D166+O165))))))</f>
        <v>#VALUE!</v>
      </c>
      <c r="G166" s="195" t="e">
        <f aca="false">IF(A166=0,0,IF(AND(O165&lt;=0,D166&gt;=(C166+G165)),0,IF(AND(O165&lt;=0,D166&lt;(C166+G165)),(C166+G165)-D166,IF(D166+O165&gt;(C166+G165),0,(C166+G165)-(D166+O165)))))</f>
        <v>#VALUE!</v>
      </c>
      <c r="H166" s="187" t="e">
        <f aca="false">IF(A166=0,0,IF(AND(C166=0,O165&lt;=0),D166+E166,IF(AND(O165&lt;=0,D166&lt;=(C166+G165),E166&gt;0),E166,IF(AND(O165&lt;=0,D166&gt;=(C166+G165),E166&gt;0),(D166-(C166+G165))+E166,IF(AND(O165&lt;=0,D166&gt;=(C166+G165),E166&lt;=0),D166-(C166+G165),O165+D166-(C166+G165))))))</f>
        <v>#VALUE!</v>
      </c>
      <c r="I166" s="184" t="e">
        <f aca="false">IF(A166=0,0,IF(H166&lt;=0,I165,IF(I165&lt;=0,0,I165-H166)))</f>
        <v>#VALUE!</v>
      </c>
      <c r="J166" s="196" t="e">
        <f aca="false">IF(A166=0,0,IF(I166&lt;=0,G166,IF(G166&lt;=0,I166,G166+I166)))</f>
        <v>#VALUE!</v>
      </c>
      <c r="K166" s="195" t="e">
        <f aca="false">IF(A166=0,0,IF(F166&lt;=0,J166,IF(MONTH($A165)=MONTH($A166),J166-(F166+F165),J166-F166)))</f>
        <v>#VALUE!</v>
      </c>
      <c r="L166" s="187" t="e">
        <f aca="false">IF(A166=0,0,IF(H166&lt;=0,0,IF(AND(E166&lt;=0,G165&lt;=0,I165&lt;=0),H166,IF(AND(E166&lt;=0,I165&lt;=0,D166&gt;(C166+G165)),H166,IF(AND(E166&lt;=0,D166&gt;(C166+G165+I165)),H166-I165,IF(AND(E166&gt;0,D166&gt;(C166+G165+I165)),H166-E166-I165,IF(AND(E166&gt;0,D166&lt;(C166+G165+I165)),0,0)))))))</f>
        <v>#VALUE!</v>
      </c>
      <c r="M166" s="184" t="e">
        <f aca="false">IF($A166=0,0,IF($K166&lt;=0,0,IF(MONTH($A166)=MONTH($A167),0,$K166*(WS!AR154/12))))</f>
        <v>#VALUE!</v>
      </c>
      <c r="N166" s="195" t="e">
        <f aca="false">IF(A166=0,0,IF(AND(N165&lt;=0,L166&lt;=0),M166,IF(L166&lt;=0,N165+M166,(N165-L166)+M166)))</f>
        <v>#VALUE!</v>
      </c>
      <c r="O166" s="187" t="e">
        <f aca="false">IF(A166=0,0,IF(AND(N165&lt;=0,L166&lt;=0),0,IF(N165&lt;=0,L166,IF((L166-N165)&lt;=0,0,L166-N165))))</f>
        <v>#VALUE!</v>
      </c>
      <c r="P166" s="227" t="e">
        <f aca="false">IF(A166=0,0,IF(E166=0,0,IF(D166&gt;(C166+I165),E166,IF(D166&lt;C166,E166-I165,IF(D166&gt;C166,(D166-C166)+E166-I165,(D166+E166)-(C166+I165))))))</f>
        <v>#VALUE!</v>
      </c>
    </row>
    <row r="167" customFormat="false" ht="12.75" hidden="false" customHeight="false" outlineLevel="0" collapsed="false">
      <c r="A167" s="190" t="e">
        <f aca="false">IF(A166=0,0,IF(WS!AP155&lt;&gt;0,WS!AP155,IF(DATE(YEAR(A166),MONTH(A166)+1,DAY(A166))&gt;$F$11,0,IF(A166=0,0,DATE(YEAR(A166),MONTH(A166)+1,DAY(A166))))))</f>
        <v>#VALUE!</v>
      </c>
      <c r="B167" s="191" t="e">
        <f aca="false">IF(A167=0,0,WS!AT155)</f>
        <v>#VALUE!</v>
      </c>
      <c r="C167" s="188" t="e">
        <f aca="false">IF(A167=0,0,WS!AY155)</f>
        <v>#VALUE!</v>
      </c>
      <c r="D167" s="192"/>
      <c r="E167" s="193"/>
      <c r="F167" s="194" t="e">
        <f aca="false">IF(A167=0,0,IF(C167=0,0,IF(AND(O166&lt;=0,D167&gt;=C167),0,IF(AND(O166&lt;=0,D167&lt;C167),C167-D167,IF(D167+O166&gt;C167,0,C167-(D167+O166))))))</f>
        <v>#VALUE!</v>
      </c>
      <c r="G167" s="195" t="e">
        <f aca="false">IF(A167=0,0,IF(AND(O166&lt;=0,D167&gt;=(C167+G166)),0,IF(AND(O166&lt;=0,D167&lt;(C167+G166)),(C167+G166)-D167,IF(D167+O166&gt;(C167+G166),0,(C167+G166)-(D167+O166)))))</f>
        <v>#VALUE!</v>
      </c>
      <c r="H167" s="187" t="e">
        <f aca="false">IF(A167=0,0,IF(AND(C167=0,O166&lt;=0),D167+E167,IF(AND(O166&lt;=0,D167&lt;=(C167+G166),E167&gt;0),E167,IF(AND(O166&lt;=0,D167&gt;=(C167+G166),E167&gt;0),(D167-(C167+G166))+E167,IF(AND(O166&lt;=0,D167&gt;=(C167+G166),E167&lt;=0),D167-(C167+G166),O166+D167-(C167+G166))))))</f>
        <v>#VALUE!</v>
      </c>
      <c r="I167" s="184" t="e">
        <f aca="false">IF(A167=0,0,IF(H167&lt;=0,I166,IF(I166&lt;=0,0,I166-H167)))</f>
        <v>#VALUE!</v>
      </c>
      <c r="J167" s="196" t="e">
        <f aca="false">IF(A167=0,0,IF(I167&lt;=0,G167,IF(G167&lt;=0,I167,G167+I167)))</f>
        <v>#VALUE!</v>
      </c>
      <c r="K167" s="195" t="e">
        <f aca="false">IF(A167=0,0,IF(F167&lt;=0,J167,IF(MONTH($A166)=MONTH($A167),J167-(F167+F166),J167-F167)))</f>
        <v>#VALUE!</v>
      </c>
      <c r="L167" s="187" t="e">
        <f aca="false">IF(A167=0,0,IF(H167&lt;=0,0,IF(AND(E167&lt;=0,G166&lt;=0,I166&lt;=0),H167,IF(AND(E167&lt;=0,I166&lt;=0,D167&gt;(C167+G166)),H167,IF(AND(E167&lt;=0,D167&gt;(C167+G166+I166)),H167-I166,IF(AND(E167&gt;0,D167&gt;(C167+G166+I166)),H167-E167-I166,IF(AND(E167&gt;0,D167&lt;(C167+G166+I166)),0,0)))))))</f>
        <v>#VALUE!</v>
      </c>
      <c r="M167" s="184" t="e">
        <f aca="false">IF($A167=0,0,IF($K167&lt;=0,0,IF(MONTH($A167)=MONTH($A168),0,$K167*(WS!AR155/12))))</f>
        <v>#VALUE!</v>
      </c>
      <c r="N167" s="195" t="e">
        <f aca="false">IF(A167=0,0,IF(AND(N166&lt;=0,L167&lt;=0),M167,IF(L167&lt;=0,N166+M167,(N166-L167)+M167)))</f>
        <v>#VALUE!</v>
      </c>
      <c r="O167" s="187" t="e">
        <f aca="false">IF(A167=0,0,IF(AND(N166&lt;=0,L167&lt;=0),0,IF(N166&lt;=0,L167,IF((L167-N166)&lt;=0,0,L167-N166))))</f>
        <v>#VALUE!</v>
      </c>
      <c r="P167" s="227" t="e">
        <f aca="false">IF(A167=0,0,IF(E167=0,0,IF(D167&gt;(C167+I166),E167,IF(D167&lt;C167,E167-I166,IF(D167&gt;C167,(D167-C167)+E167-I166,(D167+E167)-(C167+I166))))))</f>
        <v>#VALUE!</v>
      </c>
    </row>
    <row r="168" customFormat="false" ht="12.75" hidden="false" customHeight="false" outlineLevel="0" collapsed="false">
      <c r="A168" s="190" t="e">
        <f aca="false">IF(A167=0,0,IF(WS!AP156&lt;&gt;0,WS!AP156,IF(DATE(YEAR(A167),MONTH(A167)+1,DAY(A167))&gt;$F$11,0,IF(A167=0,0,DATE(YEAR(A167),MONTH(A167)+1,DAY(A167))))))</f>
        <v>#VALUE!</v>
      </c>
      <c r="B168" s="191" t="e">
        <f aca="false">IF(A168=0,0,WS!AT156)</f>
        <v>#VALUE!</v>
      </c>
      <c r="C168" s="188" t="e">
        <f aca="false">IF(A168=0,0,WS!AY156)</f>
        <v>#VALUE!</v>
      </c>
      <c r="D168" s="192"/>
      <c r="E168" s="193"/>
      <c r="F168" s="194" t="e">
        <f aca="false">IF(A168=0,0,IF(C168=0,0,IF(AND(O167&lt;=0,D168&gt;=C168),0,IF(AND(O167&lt;=0,D168&lt;C168),C168-D168,IF(D168+O167&gt;C168,0,C168-(D168+O167))))))</f>
        <v>#VALUE!</v>
      </c>
      <c r="G168" s="195" t="e">
        <f aca="false">IF(A168=0,0,IF(AND(O167&lt;=0,D168&gt;=(C168+G167)),0,IF(AND(O167&lt;=0,D168&lt;(C168+G167)),(C168+G167)-D168,IF(D168+O167&gt;(C168+G167),0,(C168+G167)-(D168+O167)))))</f>
        <v>#VALUE!</v>
      </c>
      <c r="H168" s="187" t="e">
        <f aca="false">IF(A168=0,0,IF(AND(C168=0,O167&lt;=0),D168+E168,IF(AND(O167&lt;=0,D168&lt;=(C168+G167),E168&gt;0),E168,IF(AND(O167&lt;=0,D168&gt;=(C168+G167),E168&gt;0),(D168-(C168+G167))+E168,IF(AND(O167&lt;=0,D168&gt;=(C168+G167),E168&lt;=0),D168-(C168+G167),O167+D168-(C168+G167))))))</f>
        <v>#VALUE!</v>
      </c>
      <c r="I168" s="184" t="e">
        <f aca="false">IF(A168=0,0,IF(H168&lt;=0,I167,IF(I167&lt;=0,0,I167-H168)))</f>
        <v>#VALUE!</v>
      </c>
      <c r="J168" s="196" t="e">
        <f aca="false">IF(A168=0,0,IF(I168&lt;=0,G168,IF(G168&lt;=0,I168,G168+I168)))</f>
        <v>#VALUE!</v>
      </c>
      <c r="K168" s="195" t="e">
        <f aca="false">IF(A168=0,0,IF(F168&lt;=0,J168,IF(MONTH($A167)=MONTH($A168),J168-(F168+F167),J168-F168)))</f>
        <v>#VALUE!</v>
      </c>
      <c r="L168" s="187" t="e">
        <f aca="false">IF(A168=0,0,IF(H168&lt;=0,0,IF(AND(E168&lt;=0,G167&lt;=0,I167&lt;=0),H168,IF(AND(E168&lt;=0,I167&lt;=0,D168&gt;(C168+G167)),H168,IF(AND(E168&lt;=0,D168&gt;(C168+G167+I167)),H168-I167,IF(AND(E168&gt;0,D168&gt;(C168+G167+I167)),H168-E168-I167,IF(AND(E168&gt;0,D168&lt;(C168+G167+I167)),0,0)))))))</f>
        <v>#VALUE!</v>
      </c>
      <c r="M168" s="184" t="e">
        <f aca="false">IF($A168=0,0,IF($K168&lt;=0,0,IF(MONTH($A168)=MONTH($A169),0,$K168*(WS!AR156/12))))</f>
        <v>#VALUE!</v>
      </c>
      <c r="N168" s="195" t="e">
        <f aca="false">IF(A168=0,0,IF(AND(N167&lt;=0,L168&lt;=0),M168,IF(L168&lt;=0,N167+M168,(N167-L168)+M168)))</f>
        <v>#VALUE!</v>
      </c>
      <c r="O168" s="187" t="e">
        <f aca="false">IF(A168=0,0,IF(AND(N167&lt;=0,L168&lt;=0),0,IF(N167&lt;=0,L168,IF((L168-N167)&lt;=0,0,L168-N167))))</f>
        <v>#VALUE!</v>
      </c>
      <c r="P168" s="227" t="e">
        <f aca="false">IF(A168=0,0,IF(E168=0,0,IF(D168&gt;(C168+I167),E168,IF(D168&lt;C168,E168-I167,IF(D168&gt;C168,(D168-C168)+E168-I167,(D168+E168)-(C168+I167))))))</f>
        <v>#VALUE!</v>
      </c>
    </row>
    <row r="169" customFormat="false" ht="12.75" hidden="false" customHeight="false" outlineLevel="0" collapsed="false">
      <c r="A169" s="190" t="e">
        <f aca="false">IF(A168=0,0,IF(WS!AP157&lt;&gt;0,WS!AP157,IF(DATE(YEAR(A168),MONTH(A168)+1,DAY(A168))&gt;$F$11,0,IF(A168=0,0,DATE(YEAR(A168),MONTH(A168)+1,DAY(A168))))))</f>
        <v>#VALUE!</v>
      </c>
      <c r="B169" s="191" t="e">
        <f aca="false">IF(A169=0,0,WS!AT157)</f>
        <v>#VALUE!</v>
      </c>
      <c r="C169" s="188" t="e">
        <f aca="false">IF(A169=0,0,WS!AY157)</f>
        <v>#VALUE!</v>
      </c>
      <c r="D169" s="192"/>
      <c r="E169" s="193"/>
      <c r="F169" s="194" t="e">
        <f aca="false">IF(A169=0,0,IF(C169=0,0,IF(AND(O168&lt;=0,D169&gt;=C169),0,IF(AND(O168&lt;=0,D169&lt;C169),C169-D169,IF(D169+O168&gt;C169,0,C169-(D169+O168))))))</f>
        <v>#VALUE!</v>
      </c>
      <c r="G169" s="195" t="e">
        <f aca="false">IF(A169=0,0,IF(AND(O168&lt;=0,D169&gt;=(C169+G168)),0,IF(AND(O168&lt;=0,D169&lt;(C169+G168)),(C169+G168)-D169,IF(D169+O168&gt;(C169+G168),0,(C169+G168)-(D169+O168)))))</f>
        <v>#VALUE!</v>
      </c>
      <c r="H169" s="187" t="e">
        <f aca="false">IF(A169=0,0,IF(AND(C169=0,O168&lt;=0),D169+E169,IF(AND(O168&lt;=0,D169&lt;=(C169+G168),E169&gt;0),E169,IF(AND(O168&lt;=0,D169&gt;=(C169+G168),E169&gt;0),(D169-(C169+G168))+E169,IF(AND(O168&lt;=0,D169&gt;=(C169+G168),E169&lt;=0),D169-(C169+G168),O168+D169-(C169+G168))))))</f>
        <v>#VALUE!</v>
      </c>
      <c r="I169" s="184" t="e">
        <f aca="false">IF(A169=0,0,IF(H169&lt;=0,I168,IF(I168&lt;=0,0,I168-H169)))</f>
        <v>#VALUE!</v>
      </c>
      <c r="J169" s="196" t="e">
        <f aca="false">IF(A169=0,0,IF(I169&lt;=0,G169,IF(G169&lt;=0,I169,G169+I169)))</f>
        <v>#VALUE!</v>
      </c>
      <c r="K169" s="195" t="e">
        <f aca="false">IF(A169=0,0,IF(F169&lt;=0,J169,IF(MONTH($A168)=MONTH($A169),J169-(F169+F168),J169-F169)))</f>
        <v>#VALUE!</v>
      </c>
      <c r="L169" s="187" t="e">
        <f aca="false">IF(A169=0,0,IF(H169&lt;=0,0,IF(AND(E169&lt;=0,G168&lt;=0,I168&lt;=0),H169,IF(AND(E169&lt;=0,I168&lt;=0,D169&gt;(C169+G168)),H169,IF(AND(E169&lt;=0,D169&gt;(C169+G168+I168)),H169-I168,IF(AND(E169&gt;0,D169&gt;(C169+G168+I168)),H169-E169-I168,IF(AND(E169&gt;0,D169&lt;(C169+G168+I168)),0,0)))))))</f>
        <v>#VALUE!</v>
      </c>
      <c r="M169" s="184" t="e">
        <f aca="false">IF($A169=0,0,IF($K169&lt;=0,0,IF(MONTH($A169)=MONTH($A170),0,$K169*(WS!AR157/12))))</f>
        <v>#VALUE!</v>
      </c>
      <c r="N169" s="195" t="e">
        <f aca="false">IF(A169=0,0,IF(AND(N168&lt;=0,L169&lt;=0),M169,IF(L169&lt;=0,N168+M169,(N168-L169)+M169)))</f>
        <v>#VALUE!</v>
      </c>
      <c r="O169" s="187" t="e">
        <f aca="false">IF(A169=0,0,IF(AND(N168&lt;=0,L169&lt;=0),0,IF(N168&lt;=0,L169,IF((L169-N168)&lt;=0,0,L169-N168))))</f>
        <v>#VALUE!</v>
      </c>
      <c r="P169" s="227" t="e">
        <f aca="false">IF(A169=0,0,IF(E169=0,0,IF(D169&gt;(C169+I168),E169,IF(D169&lt;C169,E169-I168,IF(D169&gt;C169,(D169-C169)+E169-I168,(D169+E169)-(C169+I168))))))</f>
        <v>#VALUE!</v>
      </c>
    </row>
    <row r="170" customFormat="false" ht="12.75" hidden="false" customHeight="false" outlineLevel="0" collapsed="false">
      <c r="A170" s="190" t="e">
        <f aca="false">IF(A169=0,0,IF(WS!AP158&lt;&gt;0,WS!AP158,IF(DATE(YEAR(A169),MONTH(A169)+1,DAY(A169))&gt;$F$11,0,IF(A169=0,0,DATE(YEAR(A169),MONTH(A169)+1,DAY(A169))))))</f>
        <v>#VALUE!</v>
      </c>
      <c r="B170" s="191" t="e">
        <f aca="false">IF(A170=0,0,WS!AT158)</f>
        <v>#VALUE!</v>
      </c>
      <c r="C170" s="188" t="e">
        <f aca="false">IF(A170=0,0,WS!AY158)</f>
        <v>#VALUE!</v>
      </c>
      <c r="D170" s="192"/>
      <c r="E170" s="193"/>
      <c r="F170" s="194" t="e">
        <f aca="false">IF(A170=0,0,IF(C170=0,0,IF(AND(O169&lt;=0,D170&gt;=C170),0,IF(AND(O169&lt;=0,D170&lt;C170),C170-D170,IF(D170+O169&gt;C170,0,C170-(D170+O169))))))</f>
        <v>#VALUE!</v>
      </c>
      <c r="G170" s="195" t="e">
        <f aca="false">IF(A170=0,0,IF(AND(O169&lt;=0,D170&gt;=(C170+G169)),0,IF(AND(O169&lt;=0,D170&lt;(C170+G169)),(C170+G169)-D170,IF(D170+O169&gt;(C170+G169),0,(C170+G169)-(D170+O169)))))</f>
        <v>#VALUE!</v>
      </c>
      <c r="H170" s="187" t="e">
        <f aca="false">IF(A170=0,0,IF(AND(C170=0,O169&lt;=0),D170+E170,IF(AND(O169&lt;=0,D170&lt;=(C170+G169),E170&gt;0),E170,IF(AND(O169&lt;=0,D170&gt;=(C170+G169),E170&gt;0),(D170-(C170+G169))+E170,IF(AND(O169&lt;=0,D170&gt;=(C170+G169),E170&lt;=0),D170-(C170+G169),O169+D170-(C170+G169))))))</f>
        <v>#VALUE!</v>
      </c>
      <c r="I170" s="184" t="e">
        <f aca="false">IF(A170=0,0,IF(H170&lt;=0,I169,IF(I169&lt;=0,0,I169-H170)))</f>
        <v>#VALUE!</v>
      </c>
      <c r="J170" s="196" t="e">
        <f aca="false">IF(A170=0,0,IF(I170&lt;=0,G170,IF(G170&lt;=0,I170,G170+I170)))</f>
        <v>#VALUE!</v>
      </c>
      <c r="K170" s="195" t="e">
        <f aca="false">IF(A170=0,0,IF(F170&lt;=0,J170,IF(MONTH($A169)=MONTH($A170),J170-(F170+F169),J170-F170)))</f>
        <v>#VALUE!</v>
      </c>
      <c r="L170" s="187" t="e">
        <f aca="false">IF(A170=0,0,IF(H170&lt;=0,0,IF(AND(E170&lt;=0,G169&lt;=0,I169&lt;=0),H170,IF(AND(E170&lt;=0,I169&lt;=0,D170&gt;(C170+G169)),H170,IF(AND(E170&lt;=0,D170&gt;(C170+G169+I169)),H170-I169,IF(AND(E170&gt;0,D170&gt;(C170+G169+I169)),H170-E170-I169,IF(AND(E170&gt;0,D170&lt;(C170+G169+I169)),0,0)))))))</f>
        <v>#VALUE!</v>
      </c>
      <c r="M170" s="184" t="e">
        <f aca="false">IF($A170=0,0,IF($K170&lt;=0,0,IF(MONTH($A170)=MONTH($A171),0,$K170*(WS!AR158/12))))</f>
        <v>#VALUE!</v>
      </c>
      <c r="N170" s="195" t="e">
        <f aca="false">IF(A170=0,0,IF(AND(N169&lt;=0,L170&lt;=0),M170,IF(L170&lt;=0,N169+M170,(N169-L170)+M170)))</f>
        <v>#VALUE!</v>
      </c>
      <c r="O170" s="187" t="e">
        <f aca="false">IF(A170=0,0,IF(AND(N169&lt;=0,L170&lt;=0),0,IF(N169&lt;=0,L170,IF((L170-N169)&lt;=0,0,L170-N169))))</f>
        <v>#VALUE!</v>
      </c>
      <c r="P170" s="227" t="e">
        <f aca="false">IF(A170=0,0,IF(E170=0,0,IF(D170&gt;(C170+I169),E170,IF(D170&lt;C170,E170-I169,IF(D170&gt;C170,(D170-C170)+E170-I169,(D170+E170)-(C170+I169))))))</f>
        <v>#VALUE!</v>
      </c>
    </row>
    <row r="171" customFormat="false" ht="12.75" hidden="false" customHeight="false" outlineLevel="0" collapsed="false">
      <c r="A171" s="190" t="e">
        <f aca="false">IF(A170=0,0,IF(WS!AP159&lt;&gt;0,WS!AP159,IF(DATE(YEAR(A170),MONTH(A170)+1,DAY(A170))&gt;$F$11,0,IF(A170=0,0,DATE(YEAR(A170),MONTH(A170)+1,DAY(A170))))))</f>
        <v>#VALUE!</v>
      </c>
      <c r="B171" s="191" t="e">
        <f aca="false">IF(A171=0,0,WS!AT159)</f>
        <v>#VALUE!</v>
      </c>
      <c r="C171" s="188" t="e">
        <f aca="false">IF(A171=0,0,WS!AY159)</f>
        <v>#VALUE!</v>
      </c>
      <c r="D171" s="192"/>
      <c r="E171" s="193"/>
      <c r="F171" s="194" t="e">
        <f aca="false">IF(A171=0,0,IF(C171=0,0,IF(AND(O170&lt;=0,D171&gt;=C171),0,IF(AND(O170&lt;=0,D171&lt;C171),C171-D171,IF(D171+O170&gt;C171,0,C171-(D171+O170))))))</f>
        <v>#VALUE!</v>
      </c>
      <c r="G171" s="195" t="e">
        <f aca="false">IF(A171=0,0,IF(AND(O170&lt;=0,D171&gt;=(C171+G170)),0,IF(AND(O170&lt;=0,D171&lt;(C171+G170)),(C171+G170)-D171,IF(D171+O170&gt;(C171+G170),0,(C171+G170)-(D171+O170)))))</f>
        <v>#VALUE!</v>
      </c>
      <c r="H171" s="187" t="e">
        <f aca="false">IF(A171=0,0,IF(AND(C171=0,O170&lt;=0),D171+E171,IF(AND(O170&lt;=0,D171&lt;=(C171+G170),E171&gt;0),E171,IF(AND(O170&lt;=0,D171&gt;=(C171+G170),E171&gt;0),(D171-(C171+G170))+E171,IF(AND(O170&lt;=0,D171&gt;=(C171+G170),E171&lt;=0),D171-(C171+G170),O170+D171-(C171+G170))))))</f>
        <v>#VALUE!</v>
      </c>
      <c r="I171" s="184" t="e">
        <f aca="false">IF(A171=0,0,IF(H171&lt;=0,I170,IF(I170&lt;=0,0,I170-H171)))</f>
        <v>#VALUE!</v>
      </c>
      <c r="J171" s="196" t="e">
        <f aca="false">IF(A171=0,0,IF(I171&lt;=0,G171,IF(G171&lt;=0,I171,G171+I171)))</f>
        <v>#VALUE!</v>
      </c>
      <c r="K171" s="195" t="e">
        <f aca="false">IF(A171=0,0,IF(F171&lt;=0,J171,IF(MONTH($A170)=MONTH($A171),J171-(F171+F170),J171-F171)))</f>
        <v>#VALUE!</v>
      </c>
      <c r="L171" s="187" t="e">
        <f aca="false">IF(A171=0,0,IF(H171&lt;=0,0,IF(AND(E171&lt;=0,G170&lt;=0,I170&lt;=0),H171,IF(AND(E171&lt;=0,I170&lt;=0,D171&gt;(C171+G170)),H171,IF(AND(E171&lt;=0,D171&gt;(C171+G170+I170)),H171-I170,IF(AND(E171&gt;0,D171&gt;(C171+G170+I170)),H171-E171-I170,IF(AND(E171&gt;0,D171&lt;(C171+G170+I170)),0,0)))))))</f>
        <v>#VALUE!</v>
      </c>
      <c r="M171" s="184" t="e">
        <f aca="false">IF($A171=0,0,IF($K171&lt;=0,0,IF(MONTH($A171)=MONTH($A172),0,$K171*(WS!AR159/12))))</f>
        <v>#VALUE!</v>
      </c>
      <c r="N171" s="195" t="e">
        <f aca="false">IF(A171=0,0,IF(AND(N170&lt;=0,L171&lt;=0),M171,IF(L171&lt;=0,N170+M171,(N170-L171)+M171)))</f>
        <v>#VALUE!</v>
      </c>
      <c r="O171" s="187" t="e">
        <f aca="false">IF(A171=0,0,IF(AND(N170&lt;=0,L171&lt;=0),0,IF(N170&lt;=0,L171,IF((L171-N170)&lt;=0,0,L171-N170))))</f>
        <v>#VALUE!</v>
      </c>
      <c r="P171" s="227" t="e">
        <f aca="false">IF(A171=0,0,IF(E171=0,0,IF(D171&gt;(C171+I170),E171,IF(D171&lt;C171,E171-I170,IF(D171&gt;C171,(D171-C171)+E171-I170,(D171+E171)-(C171+I170))))))</f>
        <v>#VALUE!</v>
      </c>
    </row>
    <row r="172" customFormat="false" ht="12.75" hidden="false" customHeight="false" outlineLevel="0" collapsed="false">
      <c r="A172" s="190" t="e">
        <f aca="false">IF(A171=0,0,IF(WS!AP160&lt;&gt;0,WS!AP160,IF(DATE(YEAR(A171),MONTH(A171)+1,DAY(A171))&gt;$F$11,0,IF(A171=0,0,DATE(YEAR(A171),MONTH(A171)+1,DAY(A171))))))</f>
        <v>#VALUE!</v>
      </c>
      <c r="B172" s="191" t="e">
        <f aca="false">IF(A172=0,0,WS!AT160)</f>
        <v>#VALUE!</v>
      </c>
      <c r="C172" s="188" t="e">
        <f aca="false">IF(A172=0,0,WS!AY160)</f>
        <v>#VALUE!</v>
      </c>
      <c r="D172" s="192"/>
      <c r="E172" s="193"/>
      <c r="F172" s="194" t="e">
        <f aca="false">IF(A172=0,0,IF(C172=0,0,IF(AND(O171&lt;=0,D172&gt;=C172),0,IF(AND(O171&lt;=0,D172&lt;C172),C172-D172,IF(D172+O171&gt;C172,0,C172-(D172+O171))))))</f>
        <v>#VALUE!</v>
      </c>
      <c r="G172" s="195" t="e">
        <f aca="false">IF(A172=0,0,IF(AND(O171&lt;=0,D172&gt;=(C172+G171)),0,IF(AND(O171&lt;=0,D172&lt;(C172+G171)),(C172+G171)-D172,IF(D172+O171&gt;(C172+G171),0,(C172+G171)-(D172+O171)))))</f>
        <v>#VALUE!</v>
      </c>
      <c r="H172" s="187" t="e">
        <f aca="false">IF(A172=0,0,IF(AND(C172=0,O171&lt;=0),D172+E172,IF(AND(O171&lt;=0,D172&lt;=(C172+G171),E172&gt;0),E172,IF(AND(O171&lt;=0,D172&gt;=(C172+G171),E172&gt;0),(D172-(C172+G171))+E172,IF(AND(O171&lt;=0,D172&gt;=(C172+G171),E172&lt;=0),D172-(C172+G171),O171+D172-(C172+G171))))))</f>
        <v>#VALUE!</v>
      </c>
      <c r="I172" s="184" t="e">
        <f aca="false">IF(A172=0,0,IF(H172&lt;=0,I171,IF(I171&lt;=0,0,I171-H172)))</f>
        <v>#VALUE!</v>
      </c>
      <c r="J172" s="196" t="e">
        <f aca="false">IF(A172=0,0,IF(I172&lt;=0,G172,IF(G172&lt;=0,I172,G172+I172)))</f>
        <v>#VALUE!</v>
      </c>
      <c r="K172" s="195" t="e">
        <f aca="false">IF(A172=0,0,IF(F172&lt;=0,J172,IF(MONTH($A171)=MONTH($A172),J172-(F172+F171),J172-F172)))</f>
        <v>#VALUE!</v>
      </c>
      <c r="L172" s="187" t="e">
        <f aca="false">IF(A172=0,0,IF(H172&lt;=0,0,IF(AND(E172&lt;=0,G171&lt;=0,I171&lt;=0),H172,IF(AND(E172&lt;=0,I171&lt;=0,D172&gt;(C172+G171)),H172,IF(AND(E172&lt;=0,D172&gt;(C172+G171+I171)),H172-I171,IF(AND(E172&gt;0,D172&gt;(C172+G171+I171)),H172-E172-I171,IF(AND(E172&gt;0,D172&lt;(C172+G171+I171)),0,0)))))))</f>
        <v>#VALUE!</v>
      </c>
      <c r="M172" s="184" t="e">
        <f aca="false">IF($A172=0,0,IF($K172&lt;=0,0,IF(MONTH($A172)=MONTH($A173),0,$K172*(WS!AR160/12))))</f>
        <v>#VALUE!</v>
      </c>
      <c r="N172" s="195" t="e">
        <f aca="false">IF(A172=0,0,IF(AND(N171&lt;=0,L172&lt;=0),M172,IF(L172&lt;=0,N171+M172,(N171-L172)+M172)))</f>
        <v>#VALUE!</v>
      </c>
      <c r="O172" s="187" t="e">
        <f aca="false">IF(A172=0,0,IF(AND(N171&lt;=0,L172&lt;=0),0,IF(N171&lt;=0,L172,IF((L172-N171)&lt;=0,0,L172-N171))))</f>
        <v>#VALUE!</v>
      </c>
      <c r="P172" s="227" t="e">
        <f aca="false">IF(A172=0,0,IF(E172=0,0,IF(D172&gt;(C172+I171),E172,IF(D172&lt;C172,E172-I171,IF(D172&gt;C172,(D172-C172)+E172-I171,(D172+E172)-(C172+I171))))))</f>
        <v>#VALUE!</v>
      </c>
    </row>
    <row r="173" customFormat="false" ht="12.75" hidden="false" customHeight="false" outlineLevel="0" collapsed="false">
      <c r="A173" s="190" t="e">
        <f aca="false">IF(A172=0,0,IF(WS!AP161&lt;&gt;0,WS!AP161,IF(DATE(YEAR(A172),MONTH(A172)+1,DAY(A172))&gt;$F$11,0,IF(A172=0,0,DATE(YEAR(A172),MONTH(A172)+1,DAY(A172))))))</f>
        <v>#VALUE!</v>
      </c>
      <c r="B173" s="191" t="e">
        <f aca="false">IF(A173=0,0,WS!AT161)</f>
        <v>#VALUE!</v>
      </c>
      <c r="C173" s="188" t="e">
        <f aca="false">IF(A173=0,0,WS!AY161)</f>
        <v>#VALUE!</v>
      </c>
      <c r="D173" s="192"/>
      <c r="E173" s="193"/>
      <c r="F173" s="194" t="e">
        <f aca="false">IF(A173=0,0,IF(C173=0,0,IF(AND(O172&lt;=0,D173&gt;=C173),0,IF(AND(O172&lt;=0,D173&lt;C173),C173-D173,IF(D173+O172&gt;C173,0,C173-(D173+O172))))))</f>
        <v>#VALUE!</v>
      </c>
      <c r="G173" s="195" t="e">
        <f aca="false">IF(A173=0,0,IF(AND(O172&lt;=0,D173&gt;=(C173+G172)),0,IF(AND(O172&lt;=0,D173&lt;(C173+G172)),(C173+G172)-D173,IF(D173+O172&gt;(C173+G172),0,(C173+G172)-(D173+O172)))))</f>
        <v>#VALUE!</v>
      </c>
      <c r="H173" s="187" t="e">
        <f aca="false">IF(A173=0,0,IF(AND(C173=0,O172&lt;=0),D173+E173,IF(AND(O172&lt;=0,D173&lt;=(C173+G172),E173&gt;0),E173,IF(AND(O172&lt;=0,D173&gt;=(C173+G172),E173&gt;0),(D173-(C173+G172))+E173,IF(AND(O172&lt;=0,D173&gt;=(C173+G172),E173&lt;=0),D173-(C173+G172),O172+D173-(C173+G172))))))</f>
        <v>#VALUE!</v>
      </c>
      <c r="I173" s="184" t="e">
        <f aca="false">IF(A173=0,0,IF(H173&lt;=0,I172,IF(I172&lt;=0,0,I172-H173)))</f>
        <v>#VALUE!</v>
      </c>
      <c r="J173" s="196" t="e">
        <f aca="false">IF(A173=0,0,IF(I173&lt;=0,G173,IF(G173&lt;=0,I173,G173+I173)))</f>
        <v>#VALUE!</v>
      </c>
      <c r="K173" s="195" t="e">
        <f aca="false">IF(A173=0,0,IF(F173&lt;=0,J173,IF(MONTH($A172)=MONTH($A173),J173-(F173+F172),J173-F173)))</f>
        <v>#VALUE!</v>
      </c>
      <c r="L173" s="187" t="e">
        <f aca="false">IF(A173=0,0,IF(H173&lt;=0,0,IF(AND(E173&lt;=0,G172&lt;=0,I172&lt;=0),H173,IF(AND(E173&lt;=0,I172&lt;=0,D173&gt;(C173+G172)),H173,IF(AND(E173&lt;=0,D173&gt;(C173+G172+I172)),H173-I172,IF(AND(E173&gt;0,D173&gt;(C173+G172+I172)),H173-E173-I172,IF(AND(E173&gt;0,D173&lt;(C173+G172+I172)),0,0)))))))</f>
        <v>#VALUE!</v>
      </c>
      <c r="M173" s="184" t="e">
        <f aca="false">IF($A173=0,0,IF($K173&lt;=0,0,IF(MONTH($A173)=MONTH($A174),0,$K173*(WS!AR161/12))))</f>
        <v>#VALUE!</v>
      </c>
      <c r="N173" s="195" t="e">
        <f aca="false">IF(A173=0,0,IF(AND(N172&lt;=0,L173&lt;=0),M173,IF(L173&lt;=0,N172+M173,(N172-L173)+M173)))</f>
        <v>#VALUE!</v>
      </c>
      <c r="O173" s="187" t="e">
        <f aca="false">IF(A173=0,0,IF(AND(N172&lt;=0,L173&lt;=0),0,IF(N172&lt;=0,L173,IF((L173-N172)&lt;=0,0,L173-N172))))</f>
        <v>#VALUE!</v>
      </c>
      <c r="P173" s="227" t="e">
        <f aca="false">IF(A173=0,0,IF(E173=0,0,IF(D173&gt;(C173+I172),E173,IF(D173&lt;C173,E173-I172,IF(D173&gt;C173,(D173-C173)+E173-I172,(D173+E173)-(C173+I172))))))</f>
        <v>#VALUE!</v>
      </c>
    </row>
    <row r="174" customFormat="false" ht="12.75" hidden="false" customHeight="false" outlineLevel="0" collapsed="false">
      <c r="A174" s="190" t="e">
        <f aca="false">IF(A173=0,0,IF(WS!AP162&lt;&gt;0,WS!AP162,IF(DATE(YEAR(A173),MONTH(A173)+1,DAY(A173))&gt;$F$11,0,IF(A173=0,0,DATE(YEAR(A173),MONTH(A173)+1,DAY(A173))))))</f>
        <v>#VALUE!</v>
      </c>
      <c r="B174" s="191" t="e">
        <f aca="false">IF(A174=0,0,WS!AT162)</f>
        <v>#VALUE!</v>
      </c>
      <c r="C174" s="188" t="e">
        <f aca="false">IF(A174=0,0,WS!AY162)</f>
        <v>#VALUE!</v>
      </c>
      <c r="D174" s="192"/>
      <c r="E174" s="193"/>
      <c r="F174" s="194" t="e">
        <f aca="false">IF(A174=0,0,IF(C174=0,0,IF(AND(O173&lt;=0,D174&gt;=C174),0,IF(AND(O173&lt;=0,D174&lt;C174),C174-D174,IF(D174+O173&gt;C174,0,C174-(D174+O173))))))</f>
        <v>#VALUE!</v>
      </c>
      <c r="G174" s="195" t="e">
        <f aca="false">IF(A174=0,0,IF(AND(O173&lt;=0,D174&gt;=(C174+G173)),0,IF(AND(O173&lt;=0,D174&lt;(C174+G173)),(C174+G173)-D174,IF(D174+O173&gt;(C174+G173),0,(C174+G173)-(D174+O173)))))</f>
        <v>#VALUE!</v>
      </c>
      <c r="H174" s="187" t="e">
        <f aca="false">IF(A174=0,0,IF(AND(C174=0,O173&lt;=0),D174+E174,IF(AND(O173&lt;=0,D174&lt;=(C174+G173),E174&gt;0),E174,IF(AND(O173&lt;=0,D174&gt;=(C174+G173),E174&gt;0),(D174-(C174+G173))+E174,IF(AND(O173&lt;=0,D174&gt;=(C174+G173),E174&lt;=0),D174-(C174+G173),O173+D174-(C174+G173))))))</f>
        <v>#VALUE!</v>
      </c>
      <c r="I174" s="184" t="e">
        <f aca="false">IF(A174=0,0,IF(H174&lt;=0,I173,IF(I173&lt;=0,0,I173-H174)))</f>
        <v>#VALUE!</v>
      </c>
      <c r="J174" s="196" t="e">
        <f aca="false">IF(A174=0,0,IF(I174&lt;=0,G174,IF(G174&lt;=0,I174,G174+I174)))</f>
        <v>#VALUE!</v>
      </c>
      <c r="K174" s="195" t="e">
        <f aca="false">IF(A174=0,0,IF(F174&lt;=0,J174,IF(MONTH($A173)=MONTH($A174),J174-(F174+F173),J174-F174)))</f>
        <v>#VALUE!</v>
      </c>
      <c r="L174" s="187" t="e">
        <f aca="false">IF(A174=0,0,IF(H174&lt;=0,0,IF(AND(E174&lt;=0,G173&lt;=0,I173&lt;=0),H174,IF(AND(E174&lt;=0,I173&lt;=0,D174&gt;(C174+G173)),H174,IF(AND(E174&lt;=0,D174&gt;(C174+G173+I173)),H174-I173,IF(AND(E174&gt;0,D174&gt;(C174+G173+I173)),H174-E174-I173,IF(AND(E174&gt;0,D174&lt;(C174+G173+I173)),0,0)))))))</f>
        <v>#VALUE!</v>
      </c>
      <c r="M174" s="184" t="e">
        <f aca="false">IF($A174=0,0,IF($K174&lt;=0,0,IF(MONTH($A174)=MONTH($A175),0,$K174*(WS!AR162/12))))</f>
        <v>#VALUE!</v>
      </c>
      <c r="N174" s="195" t="e">
        <f aca="false">IF(A174=0,0,IF(AND(N173&lt;=0,L174&lt;=0),M174,IF(L174&lt;=0,N173+M174,(N173-L174)+M174)))</f>
        <v>#VALUE!</v>
      </c>
      <c r="O174" s="187" t="e">
        <f aca="false">IF(A174=0,0,IF(AND(N173&lt;=0,L174&lt;=0),0,IF(N173&lt;=0,L174,IF((L174-N173)&lt;=0,0,L174-N173))))</f>
        <v>#VALUE!</v>
      </c>
      <c r="P174" s="227" t="e">
        <f aca="false">IF(A174=0,0,IF(E174=0,0,IF(D174&gt;(C174+I173),E174,IF(D174&lt;C174,E174-I173,IF(D174&gt;C174,(D174-C174)+E174-I173,(D174+E174)-(C174+I173))))))</f>
        <v>#VALUE!</v>
      </c>
    </row>
    <row r="175" customFormat="false" ht="12.75" hidden="false" customHeight="false" outlineLevel="0" collapsed="false">
      <c r="A175" s="190" t="e">
        <f aca="false">IF(A174=0,0,IF(WS!AP163&lt;&gt;0,WS!AP163,IF(DATE(YEAR(A174),MONTH(A174)+1,DAY(A174))&gt;$F$11,0,IF(A174=0,0,DATE(YEAR(A174),MONTH(A174)+1,DAY(A174))))))</f>
        <v>#VALUE!</v>
      </c>
      <c r="B175" s="191" t="e">
        <f aca="false">IF(A175=0,0,WS!AT163)</f>
        <v>#VALUE!</v>
      </c>
      <c r="C175" s="188" t="e">
        <f aca="false">IF(A175=0,0,WS!AY163)</f>
        <v>#VALUE!</v>
      </c>
      <c r="D175" s="192"/>
      <c r="E175" s="193"/>
      <c r="F175" s="194" t="e">
        <f aca="false">IF(A175=0,0,IF(C175=0,0,IF(AND(O174&lt;=0,D175&gt;=C175),0,IF(AND(O174&lt;=0,D175&lt;C175),C175-D175,IF(D175+O174&gt;C175,0,C175-(D175+O174))))))</f>
        <v>#VALUE!</v>
      </c>
      <c r="G175" s="195" t="e">
        <f aca="false">IF(A175=0,0,IF(AND(O174&lt;=0,D175&gt;=(C175+G174)),0,IF(AND(O174&lt;=0,D175&lt;(C175+G174)),(C175+G174)-D175,IF(D175+O174&gt;(C175+G174),0,(C175+G174)-(D175+O174)))))</f>
        <v>#VALUE!</v>
      </c>
      <c r="H175" s="187" t="e">
        <f aca="false">IF(A175=0,0,IF(AND(C175=0,O174&lt;=0),D175+E175,IF(AND(O174&lt;=0,D175&lt;=(C175+G174),E175&gt;0),E175,IF(AND(O174&lt;=0,D175&gt;=(C175+G174),E175&gt;0),(D175-(C175+G174))+E175,IF(AND(O174&lt;=0,D175&gt;=(C175+G174),E175&lt;=0),D175-(C175+G174),O174+D175-(C175+G174))))))</f>
        <v>#VALUE!</v>
      </c>
      <c r="I175" s="184" t="e">
        <f aca="false">IF(A175=0,0,IF(H175&lt;=0,I174,IF(I174&lt;=0,0,I174-H175)))</f>
        <v>#VALUE!</v>
      </c>
      <c r="J175" s="196" t="e">
        <f aca="false">IF(A175=0,0,IF(I175&lt;=0,G175,IF(G175&lt;=0,I175,G175+I175)))</f>
        <v>#VALUE!</v>
      </c>
      <c r="K175" s="195" t="e">
        <f aca="false">IF(A175=0,0,IF(F175&lt;=0,J175,IF(MONTH($A174)=MONTH($A175),J175-(F175+F174),J175-F175)))</f>
        <v>#VALUE!</v>
      </c>
      <c r="L175" s="187" t="e">
        <f aca="false">IF(A175=0,0,IF(H175&lt;=0,0,IF(AND(E175&lt;=0,G174&lt;=0,I174&lt;=0),H175,IF(AND(E175&lt;=0,I174&lt;=0,D175&gt;(C175+G174)),H175,IF(AND(E175&lt;=0,D175&gt;(C175+G174+I174)),H175-I174,IF(AND(E175&gt;0,D175&gt;(C175+G174+I174)),H175-E175-I174,IF(AND(E175&gt;0,D175&lt;(C175+G174+I174)),0,0)))))))</f>
        <v>#VALUE!</v>
      </c>
      <c r="M175" s="184" t="e">
        <f aca="false">IF($A175=0,0,IF($K175&lt;=0,0,IF(MONTH($A175)=MONTH($A176),0,$K175*(WS!AR163/12))))</f>
        <v>#VALUE!</v>
      </c>
      <c r="N175" s="195" t="e">
        <f aca="false">IF(A175=0,0,IF(AND(N174&lt;=0,L175&lt;=0),M175,IF(L175&lt;=0,N174+M175,(N174-L175)+M175)))</f>
        <v>#VALUE!</v>
      </c>
      <c r="O175" s="187" t="e">
        <f aca="false">IF(A175=0,0,IF(AND(N174&lt;=0,L175&lt;=0),0,IF(N174&lt;=0,L175,IF((L175-N174)&lt;=0,0,L175-N174))))</f>
        <v>#VALUE!</v>
      </c>
      <c r="P175" s="227" t="e">
        <f aca="false">IF(A175=0,0,IF(E175=0,0,IF(D175&gt;(C175+I174),E175,IF(D175&lt;C175,E175-I174,IF(D175&gt;C175,(D175-C175)+E175-I174,(D175+E175)-(C175+I174))))))</f>
        <v>#VALUE!</v>
      </c>
    </row>
    <row r="176" customFormat="false" ht="12.75" hidden="false" customHeight="false" outlineLevel="0" collapsed="false">
      <c r="A176" s="190" t="e">
        <f aca="false">IF(A175=0,0,IF(WS!AP164&lt;&gt;0,WS!AP164,IF(DATE(YEAR(A175),MONTH(A175)+1,DAY(A175))&gt;$F$11,0,IF(A175=0,0,DATE(YEAR(A175),MONTH(A175)+1,DAY(A175))))))</f>
        <v>#VALUE!</v>
      </c>
      <c r="B176" s="191" t="e">
        <f aca="false">IF(A176=0,0,WS!AT164)</f>
        <v>#VALUE!</v>
      </c>
      <c r="C176" s="188" t="e">
        <f aca="false">IF(A176=0,0,WS!AY164)</f>
        <v>#VALUE!</v>
      </c>
      <c r="D176" s="192"/>
      <c r="E176" s="193"/>
      <c r="F176" s="194" t="e">
        <f aca="false">IF(A176=0,0,IF(C176=0,0,IF(AND(O175&lt;=0,D176&gt;=C176),0,IF(AND(O175&lt;=0,D176&lt;C176),C176-D176,IF(D176+O175&gt;C176,0,C176-(D176+O175))))))</f>
        <v>#VALUE!</v>
      </c>
      <c r="G176" s="195" t="e">
        <f aca="false">IF(A176=0,0,IF(AND(O175&lt;=0,D176&gt;=(C176+G175)),0,IF(AND(O175&lt;=0,D176&lt;(C176+G175)),(C176+G175)-D176,IF(D176+O175&gt;(C176+G175),0,(C176+G175)-(D176+O175)))))</f>
        <v>#VALUE!</v>
      </c>
      <c r="H176" s="187" t="e">
        <f aca="false">IF(A176=0,0,IF(AND(C176=0,O175&lt;=0),D176+E176,IF(AND(O175&lt;=0,D176&lt;=(C176+G175),E176&gt;0),E176,IF(AND(O175&lt;=0,D176&gt;=(C176+G175),E176&gt;0),(D176-(C176+G175))+E176,IF(AND(O175&lt;=0,D176&gt;=(C176+G175),E176&lt;=0),D176-(C176+G175),O175+D176-(C176+G175))))))</f>
        <v>#VALUE!</v>
      </c>
      <c r="I176" s="184" t="e">
        <f aca="false">IF(A176=0,0,IF(H176&lt;=0,I175,IF(I175&lt;=0,0,I175-H176)))</f>
        <v>#VALUE!</v>
      </c>
      <c r="J176" s="196" t="e">
        <f aca="false">IF(A176=0,0,IF(I176&lt;=0,G176,IF(G176&lt;=0,I176,G176+I176)))</f>
        <v>#VALUE!</v>
      </c>
      <c r="K176" s="195" t="e">
        <f aca="false">IF(A176=0,0,IF(F176&lt;=0,J176,IF(MONTH($A175)=MONTH($A176),J176-(F176+F175),J176-F176)))</f>
        <v>#VALUE!</v>
      </c>
      <c r="L176" s="187" t="e">
        <f aca="false">IF(A176=0,0,IF(H176&lt;=0,0,IF(AND(E176&lt;=0,G175&lt;=0,I175&lt;=0),H176,IF(AND(E176&lt;=0,I175&lt;=0,D176&gt;(C176+G175)),H176,IF(AND(E176&lt;=0,D176&gt;(C176+G175+I175)),H176-I175,IF(AND(E176&gt;0,D176&gt;(C176+G175+I175)),H176-E176-I175,IF(AND(E176&gt;0,D176&lt;(C176+G175+I175)),0,0)))))))</f>
        <v>#VALUE!</v>
      </c>
      <c r="M176" s="184" t="e">
        <f aca="false">IF($A176=0,0,IF($K176&lt;=0,0,IF(MONTH($A176)=MONTH($A177),0,$K176*(WS!AR164/12))))</f>
        <v>#VALUE!</v>
      </c>
      <c r="N176" s="195" t="e">
        <f aca="false">IF(A176=0,0,IF(AND(N175&lt;=0,L176&lt;=0),M176,IF(L176&lt;=0,N175+M176,(N175-L176)+M176)))</f>
        <v>#VALUE!</v>
      </c>
      <c r="O176" s="187" t="e">
        <f aca="false">IF(A176=0,0,IF(AND(N175&lt;=0,L176&lt;=0),0,IF(N175&lt;=0,L176,IF((L176-N175)&lt;=0,0,L176-N175))))</f>
        <v>#VALUE!</v>
      </c>
      <c r="P176" s="227" t="e">
        <f aca="false">IF(A176=0,0,IF(E176=0,0,IF(D176&gt;(C176+I175),E176,IF(D176&lt;C176,E176-I175,IF(D176&gt;C176,(D176-C176)+E176-I175,(D176+E176)-(C176+I175))))))</f>
        <v>#VALUE!</v>
      </c>
    </row>
    <row r="177" customFormat="false" ht="12.75" hidden="false" customHeight="false" outlineLevel="0" collapsed="false">
      <c r="A177" s="190" t="e">
        <f aca="false">IF(A176=0,0,IF(WS!AP165&lt;&gt;0,WS!AP165,IF(DATE(YEAR(A176),MONTH(A176)+1,DAY(A176))&gt;$F$11,0,IF(A176=0,0,DATE(YEAR(A176),MONTH(A176)+1,DAY(A176))))))</f>
        <v>#VALUE!</v>
      </c>
      <c r="B177" s="191" t="e">
        <f aca="false">IF(A177=0,0,WS!AT165)</f>
        <v>#VALUE!</v>
      </c>
      <c r="C177" s="188" t="e">
        <f aca="false">IF(A177=0,0,WS!AY165)</f>
        <v>#VALUE!</v>
      </c>
      <c r="D177" s="192"/>
      <c r="E177" s="193"/>
      <c r="F177" s="194" t="e">
        <f aca="false">IF(A177=0,0,IF(C177=0,0,IF(AND(O176&lt;=0,D177&gt;=C177),0,IF(AND(O176&lt;=0,D177&lt;C177),C177-D177,IF(D177+O176&gt;C177,0,C177-(D177+O176))))))</f>
        <v>#VALUE!</v>
      </c>
      <c r="G177" s="195" t="e">
        <f aca="false">IF(A177=0,0,IF(AND(O176&lt;=0,D177&gt;=(C177+G176)),0,IF(AND(O176&lt;=0,D177&lt;(C177+G176)),(C177+G176)-D177,IF(D177+O176&gt;(C177+G176),0,(C177+G176)-(D177+O176)))))</f>
        <v>#VALUE!</v>
      </c>
      <c r="H177" s="187" t="e">
        <f aca="false">IF(A177=0,0,IF(AND(C177=0,O176&lt;=0),D177+E177,IF(AND(O176&lt;=0,D177&lt;=(C177+G176),E177&gt;0),E177,IF(AND(O176&lt;=0,D177&gt;=(C177+G176),E177&gt;0),(D177-(C177+G176))+E177,IF(AND(O176&lt;=0,D177&gt;=(C177+G176),E177&lt;=0),D177-(C177+G176),O176+D177-(C177+G176))))))</f>
        <v>#VALUE!</v>
      </c>
      <c r="I177" s="184" t="e">
        <f aca="false">IF(A177=0,0,IF(H177&lt;=0,I176,IF(I176&lt;=0,0,I176-H177)))</f>
        <v>#VALUE!</v>
      </c>
      <c r="J177" s="196" t="e">
        <f aca="false">IF(A177=0,0,IF(I177&lt;=0,G177,IF(G177&lt;=0,I177,G177+I177)))</f>
        <v>#VALUE!</v>
      </c>
      <c r="K177" s="195" t="e">
        <f aca="false">IF(A177=0,0,IF(F177&lt;=0,J177,IF(MONTH($A176)=MONTH($A177),J177-(F177+F176),J177-F177)))</f>
        <v>#VALUE!</v>
      </c>
      <c r="L177" s="187" t="e">
        <f aca="false">IF(A177=0,0,IF(H177&lt;=0,0,IF(AND(E177&lt;=0,G176&lt;=0,I176&lt;=0),H177,IF(AND(E177&lt;=0,I176&lt;=0,D177&gt;(C177+G176)),H177,IF(AND(E177&lt;=0,D177&gt;(C177+G176+I176)),H177-I176,IF(AND(E177&gt;0,D177&gt;(C177+G176+I176)),H177-E177-I176,IF(AND(E177&gt;0,D177&lt;(C177+G176+I176)),0,0)))))))</f>
        <v>#VALUE!</v>
      </c>
      <c r="M177" s="184" t="e">
        <f aca="false">IF($A177=0,0,IF($K177&lt;=0,0,IF(MONTH($A177)=MONTH($A178),0,$K177*(WS!AR165/12))))</f>
        <v>#VALUE!</v>
      </c>
      <c r="N177" s="195" t="e">
        <f aca="false">IF(A177=0,0,IF(AND(N176&lt;=0,L177&lt;=0),M177,IF(L177&lt;=0,N176+M177,(N176-L177)+M177)))</f>
        <v>#VALUE!</v>
      </c>
      <c r="O177" s="187" t="e">
        <f aca="false">IF(A177=0,0,IF(AND(N176&lt;=0,L177&lt;=0),0,IF(N176&lt;=0,L177,IF((L177-N176)&lt;=0,0,L177-N176))))</f>
        <v>#VALUE!</v>
      </c>
      <c r="P177" s="227" t="e">
        <f aca="false">IF(A177=0,0,IF(E177=0,0,IF(D177&gt;(C177+I176),E177,IF(D177&lt;C177,E177-I176,IF(D177&gt;C177,(D177-C177)+E177-I176,(D177+E177)-(C177+I176))))))</f>
        <v>#VALUE!</v>
      </c>
    </row>
    <row r="178" customFormat="false" ht="12.75" hidden="false" customHeight="false" outlineLevel="0" collapsed="false">
      <c r="A178" s="190" t="e">
        <f aca="false">IF(A177=0,0,IF(WS!AP166&lt;&gt;0,WS!AP166,IF(DATE(YEAR(A177),MONTH(A177)+1,DAY(A177))&gt;$F$11,0,IF(A177=0,0,DATE(YEAR(A177),MONTH(A177)+1,DAY(A177))))))</f>
        <v>#VALUE!</v>
      </c>
      <c r="B178" s="191" t="e">
        <f aca="false">IF(A178=0,0,WS!AT166)</f>
        <v>#VALUE!</v>
      </c>
      <c r="C178" s="188" t="e">
        <f aca="false">IF(A178=0,0,WS!AY166)</f>
        <v>#VALUE!</v>
      </c>
      <c r="D178" s="192"/>
      <c r="E178" s="193"/>
      <c r="F178" s="194" t="e">
        <f aca="false">IF(A178=0,0,IF(C178=0,0,IF(AND(O177&lt;=0,D178&gt;=C178),0,IF(AND(O177&lt;=0,D178&lt;C178),C178-D178,IF(D178+O177&gt;C178,0,C178-(D178+O177))))))</f>
        <v>#VALUE!</v>
      </c>
      <c r="G178" s="195" t="e">
        <f aca="false">IF(A178=0,0,IF(AND(O177&lt;=0,D178&gt;=(C178+G177)),0,IF(AND(O177&lt;=0,D178&lt;(C178+G177)),(C178+G177)-D178,IF(D178+O177&gt;(C178+G177),0,(C178+G177)-(D178+O177)))))</f>
        <v>#VALUE!</v>
      </c>
      <c r="H178" s="187" t="e">
        <f aca="false">IF(A178=0,0,IF(AND(C178=0,O177&lt;=0),D178+E178,IF(AND(O177&lt;=0,D178&lt;=(C178+G177),E178&gt;0),E178,IF(AND(O177&lt;=0,D178&gt;=(C178+G177),E178&gt;0),(D178-(C178+G177))+E178,IF(AND(O177&lt;=0,D178&gt;=(C178+G177),E178&lt;=0),D178-(C178+G177),O177+D178-(C178+G177))))))</f>
        <v>#VALUE!</v>
      </c>
      <c r="I178" s="184" t="e">
        <f aca="false">IF(A178=0,0,IF(H178&lt;=0,I177,IF(I177&lt;=0,0,I177-H178)))</f>
        <v>#VALUE!</v>
      </c>
      <c r="J178" s="196" t="e">
        <f aca="false">IF(A178=0,0,IF(I178&lt;=0,G178,IF(G178&lt;=0,I178,G178+I178)))</f>
        <v>#VALUE!</v>
      </c>
      <c r="K178" s="195" t="e">
        <f aca="false">IF(A178=0,0,IF(F178&lt;=0,J178,IF(MONTH($A177)=MONTH($A178),J178-(F178+F177),J178-F178)))</f>
        <v>#VALUE!</v>
      </c>
      <c r="L178" s="187" t="e">
        <f aca="false">IF(A178=0,0,IF(H178&lt;=0,0,IF(AND(E178&lt;=0,G177&lt;=0,I177&lt;=0),H178,IF(AND(E178&lt;=0,I177&lt;=0,D178&gt;(C178+G177)),H178,IF(AND(E178&lt;=0,D178&gt;(C178+G177+I177)),H178-I177,IF(AND(E178&gt;0,D178&gt;(C178+G177+I177)),H178-E178-I177,IF(AND(E178&gt;0,D178&lt;(C178+G177+I177)),0,0)))))))</f>
        <v>#VALUE!</v>
      </c>
      <c r="M178" s="184" t="e">
        <f aca="false">IF($A178=0,0,IF($K178&lt;=0,0,IF(MONTH($A178)=MONTH($A179),0,$K178*(WS!AR166/12))))</f>
        <v>#VALUE!</v>
      </c>
      <c r="N178" s="195" t="e">
        <f aca="false">IF(A178=0,0,IF(AND(N177&lt;=0,L178&lt;=0),M178,IF(L178&lt;=0,N177+M178,(N177-L178)+M178)))</f>
        <v>#VALUE!</v>
      </c>
      <c r="O178" s="187" t="e">
        <f aca="false">IF(A178=0,0,IF(AND(N177&lt;=0,L178&lt;=0),0,IF(N177&lt;=0,L178,IF((L178-N177)&lt;=0,0,L178-N177))))</f>
        <v>#VALUE!</v>
      </c>
      <c r="P178" s="227" t="e">
        <f aca="false">IF(A178=0,0,IF(E178=0,0,IF(D178&gt;(C178+I177),E178,IF(D178&lt;C178,E178-I177,IF(D178&gt;C178,(D178-C178)+E178-I177,(D178+E178)-(C178+I177))))))</f>
        <v>#VALUE!</v>
      </c>
    </row>
    <row r="179" customFormat="false" ht="12.75" hidden="false" customHeight="false" outlineLevel="0" collapsed="false">
      <c r="A179" s="190" t="e">
        <f aca="false">IF(A178=0,0,IF(WS!AP167&lt;&gt;0,WS!AP167,IF(DATE(YEAR(A178),MONTH(A178)+1,DAY(A178))&gt;$F$11,0,IF(A178=0,0,DATE(YEAR(A178),MONTH(A178)+1,DAY(A178))))))</f>
        <v>#VALUE!</v>
      </c>
      <c r="B179" s="191" t="e">
        <f aca="false">IF(A179=0,0,WS!AT167)</f>
        <v>#VALUE!</v>
      </c>
      <c r="C179" s="188" t="e">
        <f aca="false">IF(A179=0,0,WS!AY167)</f>
        <v>#VALUE!</v>
      </c>
      <c r="D179" s="192"/>
      <c r="E179" s="193"/>
      <c r="F179" s="194" t="e">
        <f aca="false">IF(A179=0,0,IF(C179=0,0,IF(AND(O178&lt;=0,D179&gt;=C179),0,IF(AND(O178&lt;=0,D179&lt;C179),C179-D179,IF(D179+O178&gt;C179,0,C179-(D179+O178))))))</f>
        <v>#VALUE!</v>
      </c>
      <c r="G179" s="195" t="e">
        <f aca="false">IF(A179=0,0,IF(AND(O178&lt;=0,D179&gt;=(C179+G178)),0,IF(AND(O178&lt;=0,D179&lt;(C179+G178)),(C179+G178)-D179,IF(D179+O178&gt;(C179+G178),0,(C179+G178)-(D179+O178)))))</f>
        <v>#VALUE!</v>
      </c>
      <c r="H179" s="187" t="e">
        <f aca="false">IF(A179=0,0,IF(AND(C179=0,O178&lt;=0),D179+E179,IF(AND(O178&lt;=0,D179&lt;=(C179+G178),E179&gt;0),E179,IF(AND(O178&lt;=0,D179&gt;=(C179+G178),E179&gt;0),(D179-(C179+G178))+E179,IF(AND(O178&lt;=0,D179&gt;=(C179+G178),E179&lt;=0),D179-(C179+G178),O178+D179-(C179+G178))))))</f>
        <v>#VALUE!</v>
      </c>
      <c r="I179" s="184" t="e">
        <f aca="false">IF(A179=0,0,IF(H179&lt;=0,I178,IF(I178&lt;=0,0,I178-H179)))</f>
        <v>#VALUE!</v>
      </c>
      <c r="J179" s="196" t="e">
        <f aca="false">IF(A179=0,0,IF(I179&lt;=0,G179,IF(G179&lt;=0,I179,G179+I179)))</f>
        <v>#VALUE!</v>
      </c>
      <c r="K179" s="195" t="e">
        <f aca="false">IF(A179=0,0,IF(F179&lt;=0,J179,IF(MONTH($A178)=MONTH($A179),J179-(F179+F178),J179-F179)))</f>
        <v>#VALUE!</v>
      </c>
      <c r="L179" s="187" t="e">
        <f aca="false">IF(A179=0,0,IF(H179&lt;=0,0,IF(AND(E179&lt;=0,G178&lt;=0,I178&lt;=0),H179,IF(AND(E179&lt;=0,I178&lt;=0,D179&gt;(C179+G178)),H179,IF(AND(E179&lt;=0,D179&gt;(C179+G178+I178)),H179-I178,IF(AND(E179&gt;0,D179&gt;(C179+G178+I178)),H179-E179-I178,IF(AND(E179&gt;0,D179&lt;(C179+G178+I178)),0,0)))))))</f>
        <v>#VALUE!</v>
      </c>
      <c r="M179" s="184" t="e">
        <f aca="false">IF($A179=0,0,IF($K179&lt;=0,0,IF(MONTH($A179)=MONTH($A180),0,$K179*(WS!AR167/12))))</f>
        <v>#VALUE!</v>
      </c>
      <c r="N179" s="195" t="e">
        <f aca="false">IF(A179=0,0,IF(AND(N178&lt;=0,L179&lt;=0),M179,IF(L179&lt;=0,N178+M179,(N178-L179)+M179)))</f>
        <v>#VALUE!</v>
      </c>
      <c r="O179" s="187" t="e">
        <f aca="false">IF(A179=0,0,IF(AND(N178&lt;=0,L179&lt;=0),0,IF(N178&lt;=0,L179,IF((L179-N178)&lt;=0,0,L179-N178))))</f>
        <v>#VALUE!</v>
      </c>
      <c r="P179" s="227" t="e">
        <f aca="false">IF(A179=0,0,IF(E179=0,0,IF(D179&gt;(C179+I178),E179,IF(D179&lt;C179,E179-I178,IF(D179&gt;C179,(D179-C179)+E179-I178,(D179+E179)-(C179+I178))))))</f>
        <v>#VALUE!</v>
      </c>
    </row>
    <row r="180" customFormat="false" ht="12.75" hidden="false" customHeight="false" outlineLevel="0" collapsed="false">
      <c r="A180" s="190" t="e">
        <f aca="false">IF(A179=0,0,IF(WS!AP168&lt;&gt;0,WS!AP168,IF(DATE(YEAR(A179),MONTH(A179)+1,DAY(A179))&gt;$F$11,0,IF(A179=0,0,DATE(YEAR(A179),MONTH(A179)+1,DAY(A179))))))</f>
        <v>#VALUE!</v>
      </c>
      <c r="B180" s="191" t="e">
        <f aca="false">IF(A180=0,0,WS!AT168)</f>
        <v>#VALUE!</v>
      </c>
      <c r="C180" s="188" t="e">
        <f aca="false">IF(A180=0,0,WS!AY168)</f>
        <v>#VALUE!</v>
      </c>
      <c r="D180" s="192"/>
      <c r="E180" s="193"/>
      <c r="F180" s="194" t="e">
        <f aca="false">IF(A180=0,0,IF(C180=0,0,IF(AND(O179&lt;=0,D180&gt;=C180),0,IF(AND(O179&lt;=0,D180&lt;C180),C180-D180,IF(D180+O179&gt;C180,0,C180-(D180+O179))))))</f>
        <v>#VALUE!</v>
      </c>
      <c r="G180" s="195" t="e">
        <f aca="false">IF(A180=0,0,IF(AND(O179&lt;=0,D180&gt;=(C180+G179)),0,IF(AND(O179&lt;=0,D180&lt;(C180+G179)),(C180+G179)-D180,IF(D180+O179&gt;(C180+G179),0,(C180+G179)-(D180+O179)))))</f>
        <v>#VALUE!</v>
      </c>
      <c r="H180" s="187" t="e">
        <f aca="false">IF(A180=0,0,IF(AND(C180=0,O179&lt;=0),D180+E180,IF(AND(O179&lt;=0,D180&lt;=(C180+G179),E180&gt;0),E180,IF(AND(O179&lt;=0,D180&gt;=(C180+G179),E180&gt;0),(D180-(C180+G179))+E180,IF(AND(O179&lt;=0,D180&gt;=(C180+G179),E180&lt;=0),D180-(C180+G179),O179+D180-(C180+G179))))))</f>
        <v>#VALUE!</v>
      </c>
      <c r="I180" s="184" t="e">
        <f aca="false">IF(A180=0,0,IF(H180&lt;=0,I179,IF(I179&lt;=0,0,I179-H180)))</f>
        <v>#VALUE!</v>
      </c>
      <c r="J180" s="196" t="e">
        <f aca="false">IF(A180=0,0,IF(I180&lt;=0,G180,IF(G180&lt;=0,I180,G180+I180)))</f>
        <v>#VALUE!</v>
      </c>
      <c r="K180" s="195" t="e">
        <f aca="false">IF(A180=0,0,IF(F180&lt;=0,J180,IF(MONTH($A179)=MONTH($A180),J180-(F180+F179),J180-F180)))</f>
        <v>#VALUE!</v>
      </c>
      <c r="L180" s="187" t="e">
        <f aca="false">IF(A180=0,0,IF(H180&lt;=0,0,IF(AND(E180&lt;=0,G179&lt;=0,I179&lt;=0),H180,IF(AND(E180&lt;=0,I179&lt;=0,D180&gt;(C180+G179)),H180,IF(AND(E180&lt;=0,D180&gt;(C180+G179+I179)),H180-I179,IF(AND(E180&gt;0,D180&gt;(C180+G179+I179)),H180-E180-I179,IF(AND(E180&gt;0,D180&lt;(C180+G179+I179)),0,0)))))))</f>
        <v>#VALUE!</v>
      </c>
      <c r="M180" s="184" t="e">
        <f aca="false">IF($A180=0,0,IF($K180&lt;=0,0,IF(MONTH($A180)=MONTH($A181),0,$K180*(WS!AR168/12))))</f>
        <v>#VALUE!</v>
      </c>
      <c r="N180" s="195" t="e">
        <f aca="false">IF(A180=0,0,IF(AND(N179&lt;=0,L180&lt;=0),M180,IF(L180&lt;=0,N179+M180,(N179-L180)+M180)))</f>
        <v>#VALUE!</v>
      </c>
      <c r="O180" s="187" t="e">
        <f aca="false">IF(A180=0,0,IF(AND(N179&lt;=0,L180&lt;=0),0,IF(N179&lt;=0,L180,IF((L180-N179)&lt;=0,0,L180-N179))))</f>
        <v>#VALUE!</v>
      </c>
      <c r="P180" s="227" t="e">
        <f aca="false">IF(A180=0,0,IF(E180=0,0,IF(D180&gt;(C180+I179),E180,IF(D180&lt;C180,E180-I179,IF(D180&gt;C180,(D180-C180)+E180-I179,(D180+E180)-(C180+I179))))))</f>
        <v>#VALUE!</v>
      </c>
    </row>
    <row r="181" customFormat="false" ht="12.75" hidden="false" customHeight="false" outlineLevel="0" collapsed="false">
      <c r="A181" s="190" t="e">
        <f aca="false">IF(A180=0,0,IF(WS!AP169&lt;&gt;0,WS!AP169,IF(DATE(YEAR(A180),MONTH(A180)+1,DAY(A180))&gt;$F$11,0,IF(A180=0,0,DATE(YEAR(A180),MONTH(A180)+1,DAY(A180))))))</f>
        <v>#VALUE!</v>
      </c>
      <c r="B181" s="191" t="e">
        <f aca="false">IF(A181=0,0,WS!AT169)</f>
        <v>#VALUE!</v>
      </c>
      <c r="C181" s="188" t="e">
        <f aca="false">IF(A181=0,0,WS!AY169)</f>
        <v>#VALUE!</v>
      </c>
      <c r="D181" s="192"/>
      <c r="E181" s="193"/>
      <c r="F181" s="194" t="e">
        <f aca="false">IF(A181=0,0,IF(C181=0,0,IF(AND(O180&lt;=0,D181&gt;=C181),0,IF(AND(O180&lt;=0,D181&lt;C181),C181-D181,IF(D181+O180&gt;C181,0,C181-(D181+O180))))))</f>
        <v>#VALUE!</v>
      </c>
      <c r="G181" s="195" t="e">
        <f aca="false">IF(A181=0,0,IF(AND(O180&lt;=0,D181&gt;=(C181+G180)),0,IF(AND(O180&lt;=0,D181&lt;(C181+G180)),(C181+G180)-D181,IF(D181+O180&gt;(C181+G180),0,(C181+G180)-(D181+O180)))))</f>
        <v>#VALUE!</v>
      </c>
      <c r="H181" s="187" t="e">
        <f aca="false">IF(A181=0,0,IF(AND(C181=0,O180&lt;=0),D181+E181,IF(AND(O180&lt;=0,D181&lt;=(C181+G180),E181&gt;0),E181,IF(AND(O180&lt;=0,D181&gt;=(C181+G180),E181&gt;0),(D181-(C181+G180))+E181,IF(AND(O180&lt;=0,D181&gt;=(C181+G180),E181&lt;=0),D181-(C181+G180),O180+D181-(C181+G180))))))</f>
        <v>#VALUE!</v>
      </c>
      <c r="I181" s="184" t="e">
        <f aca="false">IF(A181=0,0,IF(H181&lt;=0,I180,IF(I180&lt;=0,0,I180-H181)))</f>
        <v>#VALUE!</v>
      </c>
      <c r="J181" s="196" t="e">
        <f aca="false">IF(A181=0,0,IF(I181&lt;=0,G181,IF(G181&lt;=0,I181,G181+I181)))</f>
        <v>#VALUE!</v>
      </c>
      <c r="K181" s="195" t="e">
        <f aca="false">IF(A181=0,0,IF(F181&lt;=0,J181,IF(MONTH($A180)=MONTH($A181),J181-(F181+F180),J181-F181)))</f>
        <v>#VALUE!</v>
      </c>
      <c r="L181" s="187" t="e">
        <f aca="false">IF(A181=0,0,IF(H181&lt;=0,0,IF(AND(E181&lt;=0,G180&lt;=0,I180&lt;=0),H181,IF(AND(E181&lt;=0,I180&lt;=0,D181&gt;(C181+G180)),H181,IF(AND(E181&lt;=0,D181&gt;(C181+G180+I180)),H181-I180,IF(AND(E181&gt;0,D181&gt;(C181+G180+I180)),H181-E181-I180,IF(AND(E181&gt;0,D181&lt;(C181+G180+I180)),0,0)))))))</f>
        <v>#VALUE!</v>
      </c>
      <c r="M181" s="184" t="e">
        <f aca="false">IF($A181=0,0,IF($K181&lt;=0,0,IF(MONTH($A181)=MONTH($A182),0,$K181*(WS!AR169/12))))</f>
        <v>#VALUE!</v>
      </c>
      <c r="N181" s="195" t="e">
        <f aca="false">IF(A181=0,0,IF(AND(N180&lt;=0,L181&lt;=0),M181,IF(L181&lt;=0,N180+M181,(N180-L181)+M181)))</f>
        <v>#VALUE!</v>
      </c>
      <c r="O181" s="187" t="e">
        <f aca="false">IF(A181=0,0,IF(AND(N180&lt;=0,L181&lt;=0),0,IF(N180&lt;=0,L181,IF((L181-N180)&lt;=0,0,L181-N180))))</f>
        <v>#VALUE!</v>
      </c>
      <c r="P181" s="227" t="e">
        <f aca="false">IF(A181=0,0,IF(E181=0,0,IF(D181&gt;(C181+I180),E181,IF(D181&lt;C181,E181-I180,IF(D181&gt;C181,(D181-C181)+E181-I180,(D181+E181)-(C181+I180))))))</f>
        <v>#VALUE!</v>
      </c>
    </row>
    <row r="182" customFormat="false" ht="12.75" hidden="false" customHeight="false" outlineLevel="0" collapsed="false">
      <c r="A182" s="190" t="e">
        <f aca="false">IF(A181=0,0,IF(WS!AP170&lt;&gt;0,WS!AP170,IF(DATE(YEAR(A181),MONTH(A181)+1,DAY(A181))&gt;$F$11,0,IF(A181=0,0,DATE(YEAR(A181),MONTH(A181)+1,DAY(A181))))))</f>
        <v>#VALUE!</v>
      </c>
      <c r="B182" s="191" t="e">
        <f aca="false">IF(A182=0,0,WS!AT170)</f>
        <v>#VALUE!</v>
      </c>
      <c r="C182" s="188" t="e">
        <f aca="false">IF(A182=0,0,WS!AY170)</f>
        <v>#VALUE!</v>
      </c>
      <c r="D182" s="192"/>
      <c r="E182" s="193"/>
      <c r="F182" s="194" t="e">
        <f aca="false">IF(A182=0,0,IF(C182=0,0,IF(AND(O181&lt;=0,D182&gt;=C182),0,IF(AND(O181&lt;=0,D182&lt;C182),C182-D182,IF(D182+O181&gt;C182,0,C182-(D182+O181))))))</f>
        <v>#VALUE!</v>
      </c>
      <c r="G182" s="195" t="e">
        <f aca="false">IF(A182=0,0,IF(AND(O181&lt;=0,D182&gt;=(C182+G181)),0,IF(AND(O181&lt;=0,D182&lt;(C182+G181)),(C182+G181)-D182,IF(D182+O181&gt;(C182+G181),0,(C182+G181)-(D182+O181)))))</f>
        <v>#VALUE!</v>
      </c>
      <c r="H182" s="187" t="e">
        <f aca="false">IF(A182=0,0,IF(AND(C182=0,O181&lt;=0),D182+E182,IF(AND(O181&lt;=0,D182&lt;=(C182+G181),E182&gt;0),E182,IF(AND(O181&lt;=0,D182&gt;=(C182+G181),E182&gt;0),(D182-(C182+G181))+E182,IF(AND(O181&lt;=0,D182&gt;=(C182+G181),E182&lt;=0),D182-(C182+G181),O181+D182-(C182+G181))))))</f>
        <v>#VALUE!</v>
      </c>
      <c r="I182" s="184" t="e">
        <f aca="false">IF(A182=0,0,IF(H182&lt;=0,I181,IF(I181&lt;=0,0,I181-H182)))</f>
        <v>#VALUE!</v>
      </c>
      <c r="J182" s="196" t="e">
        <f aca="false">IF(A182=0,0,IF(I182&lt;=0,G182,IF(G182&lt;=0,I182,G182+I182)))</f>
        <v>#VALUE!</v>
      </c>
      <c r="K182" s="195" t="e">
        <f aca="false">IF(A182=0,0,IF(F182&lt;=0,J182,IF(MONTH($A181)=MONTH($A182),J182-(F182+F181),J182-F182)))</f>
        <v>#VALUE!</v>
      </c>
      <c r="L182" s="187" t="e">
        <f aca="false">IF(A182=0,0,IF(H182&lt;=0,0,IF(AND(E182&lt;=0,G181&lt;=0,I181&lt;=0),H182,IF(AND(E182&lt;=0,I181&lt;=0,D182&gt;(C182+G181)),H182,IF(AND(E182&lt;=0,D182&gt;(C182+G181+I181)),H182-I181,IF(AND(E182&gt;0,D182&gt;(C182+G181+I181)),H182-E182-I181,IF(AND(E182&gt;0,D182&lt;(C182+G181+I181)),0,0)))))))</f>
        <v>#VALUE!</v>
      </c>
      <c r="M182" s="184" t="e">
        <f aca="false">IF($A182=0,0,IF($K182&lt;=0,0,IF(MONTH($A182)=MONTH($A183),0,$K182*(WS!AR170/12))))</f>
        <v>#VALUE!</v>
      </c>
      <c r="N182" s="195" t="e">
        <f aca="false">IF(A182=0,0,IF(AND(N181&lt;=0,L182&lt;=0),M182,IF(L182&lt;=0,N181+M182,(N181-L182)+M182)))</f>
        <v>#VALUE!</v>
      </c>
      <c r="O182" s="187" t="e">
        <f aca="false">IF(A182=0,0,IF(AND(N181&lt;=0,L182&lt;=0),0,IF(N181&lt;=0,L182,IF((L182-N181)&lt;=0,0,L182-N181))))</f>
        <v>#VALUE!</v>
      </c>
      <c r="P182" s="227" t="e">
        <f aca="false">IF(A182=0,0,IF(E182=0,0,IF(D182&gt;(C182+I181),E182,IF(D182&lt;C182,E182-I181,IF(D182&gt;C182,(D182-C182)+E182-I181,(D182+E182)-(C182+I181))))))</f>
        <v>#VALUE!</v>
      </c>
    </row>
    <row r="183" customFormat="false" ht="12.75" hidden="false" customHeight="false" outlineLevel="0" collapsed="false">
      <c r="A183" s="190" t="e">
        <f aca="false">IF(A182=0,0,IF(WS!AP171&lt;&gt;0,WS!AP171,IF(DATE(YEAR(A182),MONTH(A182)+1,DAY(A182))&gt;$F$11,0,IF(A182=0,0,DATE(YEAR(A182),MONTH(A182)+1,DAY(A182))))))</f>
        <v>#VALUE!</v>
      </c>
      <c r="B183" s="191" t="e">
        <f aca="false">IF(A183=0,0,WS!AT171)</f>
        <v>#VALUE!</v>
      </c>
      <c r="C183" s="188" t="e">
        <f aca="false">IF(A183=0,0,WS!AY171)</f>
        <v>#VALUE!</v>
      </c>
      <c r="D183" s="192"/>
      <c r="E183" s="193"/>
      <c r="F183" s="194" t="e">
        <f aca="false">IF(A183=0,0,IF(C183=0,0,IF(AND(O182&lt;=0,D183&gt;=C183),0,IF(AND(O182&lt;=0,D183&lt;C183),C183-D183,IF(D183+O182&gt;C183,0,C183-(D183+O182))))))</f>
        <v>#VALUE!</v>
      </c>
      <c r="G183" s="195" t="e">
        <f aca="false">IF(A183=0,0,IF(AND(O182&lt;=0,D183&gt;=(C183+G182)),0,IF(AND(O182&lt;=0,D183&lt;(C183+G182)),(C183+G182)-D183,IF(D183+O182&gt;(C183+G182),0,(C183+G182)-(D183+O182)))))</f>
        <v>#VALUE!</v>
      </c>
      <c r="H183" s="187" t="e">
        <f aca="false">IF(A183=0,0,IF(AND(C183=0,O182&lt;=0),D183+E183,IF(AND(O182&lt;=0,D183&lt;=(C183+G182),E183&gt;0),E183,IF(AND(O182&lt;=0,D183&gt;=(C183+G182),E183&gt;0),(D183-(C183+G182))+E183,IF(AND(O182&lt;=0,D183&gt;=(C183+G182),E183&lt;=0),D183-(C183+G182),O182+D183-(C183+G182))))))</f>
        <v>#VALUE!</v>
      </c>
      <c r="I183" s="184" t="e">
        <f aca="false">IF(A183=0,0,IF(H183&lt;=0,I182,IF(I182&lt;=0,0,I182-H183)))</f>
        <v>#VALUE!</v>
      </c>
      <c r="J183" s="196" t="e">
        <f aca="false">IF(A183=0,0,IF(I183&lt;=0,G183,IF(G183&lt;=0,I183,G183+I183)))</f>
        <v>#VALUE!</v>
      </c>
      <c r="K183" s="195" t="e">
        <f aca="false">IF(A183=0,0,IF(F183&lt;=0,J183,IF(MONTH($A182)=MONTH($A183),J183-(F183+F182),J183-F183)))</f>
        <v>#VALUE!</v>
      </c>
      <c r="L183" s="187" t="e">
        <f aca="false">IF(A183=0,0,IF(H183&lt;=0,0,IF(AND(E183&lt;=0,G182&lt;=0,I182&lt;=0),H183,IF(AND(E183&lt;=0,I182&lt;=0,D183&gt;(C183+G182)),H183,IF(AND(E183&lt;=0,D183&gt;(C183+G182+I182)),H183-I182,IF(AND(E183&gt;0,D183&gt;(C183+G182+I182)),H183-E183-I182,IF(AND(E183&gt;0,D183&lt;(C183+G182+I182)),0,0)))))))</f>
        <v>#VALUE!</v>
      </c>
      <c r="M183" s="184" t="e">
        <f aca="false">IF($A183=0,0,IF($K183&lt;=0,0,IF(MONTH($A183)=MONTH($A184),0,$K183*(WS!AR171/12))))</f>
        <v>#VALUE!</v>
      </c>
      <c r="N183" s="195" t="e">
        <f aca="false">IF(A183=0,0,IF(AND(N182&lt;=0,L183&lt;=0),M183,IF(L183&lt;=0,N182+M183,(N182-L183)+M183)))</f>
        <v>#VALUE!</v>
      </c>
      <c r="O183" s="187" t="e">
        <f aca="false">IF(A183=0,0,IF(AND(N182&lt;=0,L183&lt;=0),0,IF(N182&lt;=0,L183,IF((L183-N182)&lt;=0,0,L183-N182))))</f>
        <v>#VALUE!</v>
      </c>
      <c r="P183" s="227" t="e">
        <f aca="false">IF(A183=0,0,IF(E183=0,0,IF(D183&gt;(C183+I182),E183,IF(D183&lt;C183,E183-I182,IF(D183&gt;C183,(D183-C183)+E183-I182,(D183+E183)-(C183+I182))))))</f>
        <v>#VALUE!</v>
      </c>
    </row>
    <row r="184" customFormat="false" ht="12.75" hidden="false" customHeight="false" outlineLevel="0" collapsed="false">
      <c r="A184" s="190" t="e">
        <f aca="false">IF(A183=0,0,IF(WS!AP172&lt;&gt;0,WS!AP172,IF(DATE(YEAR(A183),MONTH(A183)+1,DAY(A183))&gt;$F$11,0,IF(A183=0,0,DATE(YEAR(A183),MONTH(A183)+1,DAY(A183))))))</f>
        <v>#VALUE!</v>
      </c>
      <c r="B184" s="191" t="e">
        <f aca="false">IF(A184=0,0,WS!AT172)</f>
        <v>#VALUE!</v>
      </c>
      <c r="C184" s="188" t="e">
        <f aca="false">IF(A184=0,0,WS!AY172)</f>
        <v>#VALUE!</v>
      </c>
      <c r="D184" s="192"/>
      <c r="E184" s="193"/>
      <c r="F184" s="194" t="e">
        <f aca="false">IF(A184=0,0,IF(C184=0,0,IF(AND(O183&lt;=0,D184&gt;=C184),0,IF(AND(O183&lt;=0,D184&lt;C184),C184-D184,IF(D184+O183&gt;C184,0,C184-(D184+O183))))))</f>
        <v>#VALUE!</v>
      </c>
      <c r="G184" s="195" t="e">
        <f aca="false">IF(A184=0,0,IF(AND(O183&lt;=0,D184&gt;=(C184+G183)),0,IF(AND(O183&lt;=0,D184&lt;(C184+G183)),(C184+G183)-D184,IF(D184+O183&gt;(C184+G183),0,(C184+G183)-(D184+O183)))))</f>
        <v>#VALUE!</v>
      </c>
      <c r="H184" s="187" t="e">
        <f aca="false">IF(A184=0,0,IF(AND(C184=0,O183&lt;=0),D184+E184,IF(AND(O183&lt;=0,D184&lt;=(C184+G183),E184&gt;0),E184,IF(AND(O183&lt;=0,D184&gt;=(C184+G183),E184&gt;0),(D184-(C184+G183))+E184,IF(AND(O183&lt;=0,D184&gt;=(C184+G183),E184&lt;=0),D184-(C184+G183),O183+D184-(C184+G183))))))</f>
        <v>#VALUE!</v>
      </c>
      <c r="I184" s="184" t="e">
        <f aca="false">IF(A184=0,0,IF(H184&lt;=0,I183,IF(I183&lt;=0,0,I183-H184)))</f>
        <v>#VALUE!</v>
      </c>
      <c r="J184" s="196" t="e">
        <f aca="false">IF(A184=0,0,IF(I184&lt;=0,G184,IF(G184&lt;=0,I184,G184+I184)))</f>
        <v>#VALUE!</v>
      </c>
      <c r="K184" s="195" t="e">
        <f aca="false">IF(A184=0,0,IF(F184&lt;=0,J184,IF(MONTH($A183)=MONTH($A184),J184-(F184+F183),J184-F184)))</f>
        <v>#VALUE!</v>
      </c>
      <c r="L184" s="187" t="e">
        <f aca="false">IF(A184=0,0,IF(H184&lt;=0,0,IF(AND(E184&lt;=0,G183&lt;=0,I183&lt;=0),H184,IF(AND(E184&lt;=0,I183&lt;=0,D184&gt;(C184+G183)),H184,IF(AND(E184&lt;=0,D184&gt;(C184+G183+I183)),H184-I183,IF(AND(E184&gt;0,D184&gt;(C184+G183+I183)),H184-E184-I183,IF(AND(E184&gt;0,D184&lt;(C184+G183+I183)),0,0)))))))</f>
        <v>#VALUE!</v>
      </c>
      <c r="M184" s="184" t="e">
        <f aca="false">IF($A184=0,0,IF($K184&lt;=0,0,IF(MONTH($A184)=MONTH($A185),0,$K184*(WS!AR172/12))))</f>
        <v>#VALUE!</v>
      </c>
      <c r="N184" s="195" t="e">
        <f aca="false">IF(A184=0,0,IF(AND(N183&lt;=0,L184&lt;=0),M184,IF(L184&lt;=0,N183+M184,(N183-L184)+M184)))</f>
        <v>#VALUE!</v>
      </c>
      <c r="O184" s="187" t="e">
        <f aca="false">IF(A184=0,0,IF(AND(N183&lt;=0,L184&lt;=0),0,IF(N183&lt;=0,L184,IF((L184-N183)&lt;=0,0,L184-N183))))</f>
        <v>#VALUE!</v>
      </c>
      <c r="P184" s="227" t="e">
        <f aca="false">IF(A184=0,0,IF(E184=0,0,IF(D184&gt;(C184+I183),E184,IF(D184&lt;C184,E184-I183,IF(D184&gt;C184,(D184-C184)+E184-I183,(D184+E184)-(C184+I183))))))</f>
        <v>#VALUE!</v>
      </c>
    </row>
    <row r="185" customFormat="false" ht="12.75" hidden="false" customHeight="false" outlineLevel="0" collapsed="false">
      <c r="A185" s="190" t="e">
        <f aca="false">IF(A184=0,0,IF(WS!AP173&lt;&gt;0,WS!AP173,IF(DATE(YEAR(A184),MONTH(A184)+1,DAY(A184))&gt;$F$11,0,IF(A184=0,0,DATE(YEAR(A184),MONTH(A184)+1,DAY(A184))))))</f>
        <v>#VALUE!</v>
      </c>
      <c r="B185" s="191" t="e">
        <f aca="false">IF(A185=0,0,WS!AT173)</f>
        <v>#VALUE!</v>
      </c>
      <c r="C185" s="188" t="e">
        <f aca="false">IF(A185=0,0,WS!AY173)</f>
        <v>#VALUE!</v>
      </c>
      <c r="D185" s="192"/>
      <c r="E185" s="193"/>
      <c r="F185" s="194" t="e">
        <f aca="false">IF(A185=0,0,IF(C185=0,0,IF(AND(O184&lt;=0,D185&gt;=C185),0,IF(AND(O184&lt;=0,D185&lt;C185),C185-D185,IF(D185+O184&gt;C185,0,C185-(D185+O184))))))</f>
        <v>#VALUE!</v>
      </c>
      <c r="G185" s="195" t="e">
        <f aca="false">IF(A185=0,0,IF(AND(O184&lt;=0,D185&gt;=(C185+G184)),0,IF(AND(O184&lt;=0,D185&lt;(C185+G184)),(C185+G184)-D185,IF(D185+O184&gt;(C185+G184),0,(C185+G184)-(D185+O184)))))</f>
        <v>#VALUE!</v>
      </c>
      <c r="H185" s="187" t="e">
        <f aca="false">IF(A185=0,0,IF(AND(C185=0,O184&lt;=0),D185+E185,IF(AND(O184&lt;=0,D185&lt;=(C185+G184),E185&gt;0),E185,IF(AND(O184&lt;=0,D185&gt;=(C185+G184),E185&gt;0),(D185-(C185+G184))+E185,IF(AND(O184&lt;=0,D185&gt;=(C185+G184),E185&lt;=0),D185-(C185+G184),O184+D185-(C185+G184))))))</f>
        <v>#VALUE!</v>
      </c>
      <c r="I185" s="184" t="e">
        <f aca="false">IF(A185=0,0,IF(H185&lt;=0,I184,IF(I184&lt;=0,0,I184-H185)))</f>
        <v>#VALUE!</v>
      </c>
      <c r="J185" s="196" t="e">
        <f aca="false">IF(A185=0,0,IF(I185&lt;=0,G185,IF(G185&lt;=0,I185,G185+I185)))</f>
        <v>#VALUE!</v>
      </c>
      <c r="K185" s="195" t="e">
        <f aca="false">IF(A185=0,0,IF(F185&lt;=0,J185,IF(MONTH($A184)=MONTH($A185),J185-(F185+F184),J185-F185)))</f>
        <v>#VALUE!</v>
      </c>
      <c r="L185" s="187" t="e">
        <f aca="false">IF(A185=0,0,IF(H185&lt;=0,0,IF(AND(E185&lt;=0,G184&lt;=0,I184&lt;=0),H185,IF(AND(E185&lt;=0,I184&lt;=0,D185&gt;(C185+G184)),H185,IF(AND(E185&lt;=0,D185&gt;(C185+G184+I184)),H185-I184,IF(AND(E185&gt;0,D185&gt;(C185+G184+I184)),H185-E185-I184,IF(AND(E185&gt;0,D185&lt;(C185+G184+I184)),0,0)))))))</f>
        <v>#VALUE!</v>
      </c>
      <c r="M185" s="184" t="e">
        <f aca="false">IF($A185=0,0,IF($K185&lt;=0,0,IF(MONTH($A185)=MONTH($A186),0,$K185*(WS!AR173/12))))</f>
        <v>#VALUE!</v>
      </c>
      <c r="N185" s="195" t="e">
        <f aca="false">IF(A185=0,0,IF(AND(N184&lt;=0,L185&lt;=0),M185,IF(L185&lt;=0,N184+M185,(N184-L185)+M185)))</f>
        <v>#VALUE!</v>
      </c>
      <c r="O185" s="187" t="e">
        <f aca="false">IF(A185=0,0,IF(AND(N184&lt;=0,L185&lt;=0),0,IF(N184&lt;=0,L185,IF((L185-N184)&lt;=0,0,L185-N184))))</f>
        <v>#VALUE!</v>
      </c>
      <c r="P185" s="227" t="e">
        <f aca="false">IF(A185=0,0,IF(E185=0,0,IF(D185&gt;(C185+I184),E185,IF(D185&lt;C185,E185-I184,IF(D185&gt;C185,(D185-C185)+E185-I184,(D185+E185)-(C185+I184))))))</f>
        <v>#VALUE!</v>
      </c>
    </row>
    <row r="186" customFormat="false" ht="12.75" hidden="false" customHeight="false" outlineLevel="0" collapsed="false">
      <c r="A186" s="190" t="e">
        <f aca="false">IF(A185=0,0,IF(WS!AP174&lt;&gt;0,WS!AP174,IF(DATE(YEAR(A185),MONTH(A185)+1,DAY(A185))&gt;$F$11,0,IF(A185=0,0,DATE(YEAR(A185),MONTH(A185)+1,DAY(A185))))))</f>
        <v>#VALUE!</v>
      </c>
      <c r="B186" s="191" t="e">
        <f aca="false">IF(A186=0,0,WS!AT174)</f>
        <v>#VALUE!</v>
      </c>
      <c r="C186" s="188" t="e">
        <f aca="false">IF(A186=0,0,WS!AY174)</f>
        <v>#VALUE!</v>
      </c>
      <c r="D186" s="192"/>
      <c r="E186" s="193"/>
      <c r="F186" s="194" t="e">
        <f aca="false">IF(A186=0,0,IF(C186=0,0,IF(AND(O185&lt;=0,D186&gt;=C186),0,IF(AND(O185&lt;=0,D186&lt;C186),C186-D186,IF(D186+O185&gt;C186,0,C186-(D186+O185))))))</f>
        <v>#VALUE!</v>
      </c>
      <c r="G186" s="195" t="e">
        <f aca="false">IF(A186=0,0,IF(AND(O185&lt;=0,D186&gt;=(C186+G185)),0,IF(AND(O185&lt;=0,D186&lt;(C186+G185)),(C186+G185)-D186,IF(D186+O185&gt;(C186+G185),0,(C186+G185)-(D186+O185)))))</f>
        <v>#VALUE!</v>
      </c>
      <c r="H186" s="187" t="e">
        <f aca="false">IF(A186=0,0,IF(AND(C186=0,O185&lt;=0),D186+E186,IF(AND(O185&lt;=0,D186&lt;=(C186+G185),E186&gt;0),E186,IF(AND(O185&lt;=0,D186&gt;=(C186+G185),E186&gt;0),(D186-(C186+G185))+E186,IF(AND(O185&lt;=0,D186&gt;=(C186+G185),E186&lt;=0),D186-(C186+G185),O185+D186-(C186+G185))))))</f>
        <v>#VALUE!</v>
      </c>
      <c r="I186" s="184" t="e">
        <f aca="false">IF(A186=0,0,IF(H186&lt;=0,I185,IF(I185&lt;=0,0,I185-H186)))</f>
        <v>#VALUE!</v>
      </c>
      <c r="J186" s="196" t="e">
        <f aca="false">IF(A186=0,0,IF(I186&lt;=0,G186,IF(G186&lt;=0,I186,G186+I186)))</f>
        <v>#VALUE!</v>
      </c>
      <c r="K186" s="195" t="e">
        <f aca="false">IF(A186=0,0,IF(F186&lt;=0,J186,IF(MONTH($A185)=MONTH($A186),J186-(F186+F185),J186-F186)))</f>
        <v>#VALUE!</v>
      </c>
      <c r="L186" s="187" t="e">
        <f aca="false">IF(A186=0,0,IF(H186&lt;=0,0,IF(AND(E186&lt;=0,G185&lt;=0,I185&lt;=0),H186,IF(AND(E186&lt;=0,I185&lt;=0,D186&gt;(C186+G185)),H186,IF(AND(E186&lt;=0,D186&gt;(C186+G185+I185)),H186-I185,IF(AND(E186&gt;0,D186&gt;(C186+G185+I185)),H186-E186-I185,IF(AND(E186&gt;0,D186&lt;(C186+G185+I185)),0,0)))))))</f>
        <v>#VALUE!</v>
      </c>
      <c r="M186" s="184" t="e">
        <f aca="false">IF($A186=0,0,IF($K186&lt;=0,0,IF(MONTH($A186)=MONTH($A187),0,$K186*(WS!AR174/12))))</f>
        <v>#VALUE!</v>
      </c>
      <c r="N186" s="195" t="e">
        <f aca="false">IF(A186=0,0,IF(AND(N185&lt;=0,L186&lt;=0),M186,IF(L186&lt;=0,N185+M186,(N185-L186)+M186)))</f>
        <v>#VALUE!</v>
      </c>
      <c r="O186" s="187" t="e">
        <f aca="false">IF(A186=0,0,IF(AND(N185&lt;=0,L186&lt;=0),0,IF(N185&lt;=0,L186,IF((L186-N185)&lt;=0,0,L186-N185))))</f>
        <v>#VALUE!</v>
      </c>
      <c r="P186" s="227" t="e">
        <f aca="false">IF(A186=0,0,IF(E186=0,0,IF(D186&gt;(C186+I185),E186,IF(D186&lt;C186,E186-I185,IF(D186&gt;C186,(D186-C186)+E186-I185,(D186+E186)-(C186+I185))))))</f>
        <v>#VALUE!</v>
      </c>
    </row>
    <row r="187" customFormat="false" ht="12.75" hidden="false" customHeight="false" outlineLevel="0" collapsed="false">
      <c r="A187" s="190" t="e">
        <f aca="false">IF(A186=0,0,IF(WS!AP175&lt;&gt;0,WS!AP175,IF(DATE(YEAR(A186),MONTH(A186)+1,DAY(A186))&gt;$F$11,0,IF(A186=0,0,DATE(YEAR(A186),MONTH(A186)+1,DAY(A186))))))</f>
        <v>#VALUE!</v>
      </c>
      <c r="B187" s="191" t="e">
        <f aca="false">IF(A187=0,0,WS!AT175)</f>
        <v>#VALUE!</v>
      </c>
      <c r="C187" s="188" t="e">
        <f aca="false">IF(A187=0,0,WS!AY175)</f>
        <v>#VALUE!</v>
      </c>
      <c r="D187" s="192"/>
      <c r="E187" s="193"/>
      <c r="F187" s="194" t="e">
        <f aca="false">IF(A187=0,0,IF(C187=0,0,IF(AND(O186&lt;=0,D187&gt;=C187),0,IF(AND(O186&lt;=0,D187&lt;C187),C187-D187,IF(D187+O186&gt;C187,0,C187-(D187+O186))))))</f>
        <v>#VALUE!</v>
      </c>
      <c r="G187" s="195" t="e">
        <f aca="false">IF(A187=0,0,IF(AND(O186&lt;=0,D187&gt;=(C187+G186)),0,IF(AND(O186&lt;=0,D187&lt;(C187+G186)),(C187+G186)-D187,IF(D187+O186&gt;(C187+G186),0,(C187+G186)-(D187+O186)))))</f>
        <v>#VALUE!</v>
      </c>
      <c r="H187" s="187" t="e">
        <f aca="false">IF(A187=0,0,IF(AND(C187=0,O186&lt;=0),D187+E187,IF(AND(O186&lt;=0,D187&lt;=(C187+G186),E187&gt;0),E187,IF(AND(O186&lt;=0,D187&gt;=(C187+G186),E187&gt;0),(D187-(C187+G186))+E187,IF(AND(O186&lt;=0,D187&gt;=(C187+G186),E187&lt;=0),D187-(C187+G186),O186+D187-(C187+G186))))))</f>
        <v>#VALUE!</v>
      </c>
      <c r="I187" s="184" t="e">
        <f aca="false">IF(A187=0,0,IF(H187&lt;=0,I186,IF(I186&lt;=0,0,I186-H187)))</f>
        <v>#VALUE!</v>
      </c>
      <c r="J187" s="196" t="e">
        <f aca="false">IF(A187=0,0,IF(I187&lt;=0,G187,IF(G187&lt;=0,I187,G187+I187)))</f>
        <v>#VALUE!</v>
      </c>
      <c r="K187" s="195" t="e">
        <f aca="false">IF(A187=0,0,IF(F187&lt;=0,J187,IF(MONTH($A186)=MONTH($A187),J187-(F187+F186),J187-F187)))</f>
        <v>#VALUE!</v>
      </c>
      <c r="L187" s="187" t="e">
        <f aca="false">IF(A187=0,0,IF(H187&lt;=0,0,IF(AND(E187&lt;=0,G186&lt;=0,I186&lt;=0),H187,IF(AND(E187&lt;=0,I186&lt;=0,D187&gt;(C187+G186)),H187,IF(AND(E187&lt;=0,D187&gt;(C187+G186+I186)),H187-I186,IF(AND(E187&gt;0,D187&gt;(C187+G186+I186)),H187-E187-I186,IF(AND(E187&gt;0,D187&lt;(C187+G186+I186)),0,0)))))))</f>
        <v>#VALUE!</v>
      </c>
      <c r="M187" s="184" t="e">
        <f aca="false">IF($A187=0,0,IF($K187&lt;=0,0,IF(MONTH($A187)=MONTH($A188),0,$K187*(WS!AR175/12))))</f>
        <v>#VALUE!</v>
      </c>
      <c r="N187" s="195" t="e">
        <f aca="false">IF(A187=0,0,IF(AND(N186&lt;=0,L187&lt;=0),M187,IF(L187&lt;=0,N186+M187,(N186-L187)+M187)))</f>
        <v>#VALUE!</v>
      </c>
      <c r="O187" s="187" t="e">
        <f aca="false">IF(A187=0,0,IF(AND(N186&lt;=0,L187&lt;=0),0,IF(N186&lt;=0,L187,IF((L187-N186)&lt;=0,0,L187-N186))))</f>
        <v>#VALUE!</v>
      </c>
      <c r="P187" s="227" t="e">
        <f aca="false">IF(A187=0,0,IF(E187=0,0,IF(D187&gt;(C187+I186),E187,IF(D187&lt;C187,E187-I186,IF(D187&gt;C187,(D187-C187)+E187-I186,(D187+E187)-(C187+I186))))))</f>
        <v>#VALUE!</v>
      </c>
    </row>
    <row r="188" customFormat="false" ht="12.75" hidden="false" customHeight="false" outlineLevel="0" collapsed="false">
      <c r="A188" s="190" t="e">
        <f aca="false">IF(A187=0,0,IF(WS!AP176&lt;&gt;0,WS!AP176,IF(DATE(YEAR(A187),MONTH(A187)+1,DAY(A187))&gt;$F$11,0,IF(A187=0,0,DATE(YEAR(A187),MONTH(A187)+1,DAY(A187))))))</f>
        <v>#VALUE!</v>
      </c>
      <c r="B188" s="191" t="e">
        <f aca="false">IF(A188=0,0,WS!AT176)</f>
        <v>#VALUE!</v>
      </c>
      <c r="C188" s="188" t="e">
        <f aca="false">IF(A188=0,0,WS!AY176)</f>
        <v>#VALUE!</v>
      </c>
      <c r="D188" s="192"/>
      <c r="E188" s="193"/>
      <c r="F188" s="194" t="e">
        <f aca="false">IF(A188=0,0,IF(C188=0,0,IF(AND(O187&lt;=0,D188&gt;=C188),0,IF(AND(O187&lt;=0,D188&lt;C188),C188-D188,IF(D188+O187&gt;C188,0,C188-(D188+O187))))))</f>
        <v>#VALUE!</v>
      </c>
      <c r="G188" s="195" t="e">
        <f aca="false">IF(A188=0,0,IF(AND(O187&lt;=0,D188&gt;=(C188+G187)),0,IF(AND(O187&lt;=0,D188&lt;(C188+G187)),(C188+G187)-D188,IF(D188+O187&gt;(C188+G187),0,(C188+G187)-(D188+O187)))))</f>
        <v>#VALUE!</v>
      </c>
      <c r="H188" s="187" t="e">
        <f aca="false">IF(A188=0,0,IF(AND(C188=0,O187&lt;=0),D188+E188,IF(AND(O187&lt;=0,D188&lt;=(C188+G187),E188&gt;0),E188,IF(AND(O187&lt;=0,D188&gt;=(C188+G187),E188&gt;0),(D188-(C188+G187))+E188,IF(AND(O187&lt;=0,D188&gt;=(C188+G187),E188&lt;=0),D188-(C188+G187),O187+D188-(C188+G187))))))</f>
        <v>#VALUE!</v>
      </c>
      <c r="I188" s="184" t="e">
        <f aca="false">IF(A188=0,0,IF(H188&lt;=0,I187,IF(I187&lt;=0,0,I187-H188)))</f>
        <v>#VALUE!</v>
      </c>
      <c r="J188" s="196" t="e">
        <f aca="false">IF(A188=0,0,IF(I188&lt;=0,G188,IF(G188&lt;=0,I188,G188+I188)))</f>
        <v>#VALUE!</v>
      </c>
      <c r="K188" s="195" t="e">
        <f aca="false">IF(A188=0,0,IF(F188&lt;=0,J188,IF(MONTH($A187)=MONTH($A188),J188-(F188+F187),J188-F188)))</f>
        <v>#VALUE!</v>
      </c>
      <c r="L188" s="187" t="e">
        <f aca="false">IF(A188=0,0,IF(H188&lt;=0,0,IF(AND(E188&lt;=0,G187&lt;=0,I187&lt;=0),H188,IF(AND(E188&lt;=0,I187&lt;=0,D188&gt;(C188+G187)),H188,IF(AND(E188&lt;=0,D188&gt;(C188+G187+I187)),H188-I187,IF(AND(E188&gt;0,D188&gt;(C188+G187+I187)),H188-E188-I187,IF(AND(E188&gt;0,D188&lt;(C188+G187+I187)),0,0)))))))</f>
        <v>#VALUE!</v>
      </c>
      <c r="M188" s="184" t="e">
        <f aca="false">IF($A188=0,0,IF($K188&lt;=0,0,IF(MONTH($A188)=MONTH($A189),0,$K188*(WS!AR176/12))))</f>
        <v>#VALUE!</v>
      </c>
      <c r="N188" s="195" t="e">
        <f aca="false">IF(A188=0,0,IF(AND(N187&lt;=0,L188&lt;=0),M188,IF(L188&lt;=0,N187+M188,(N187-L188)+M188)))</f>
        <v>#VALUE!</v>
      </c>
      <c r="O188" s="187" t="e">
        <f aca="false">IF(A188=0,0,IF(AND(N187&lt;=0,L188&lt;=0),0,IF(N187&lt;=0,L188,IF((L188-N187)&lt;=0,0,L188-N187))))</f>
        <v>#VALUE!</v>
      </c>
      <c r="P188" s="227" t="e">
        <f aca="false">IF(A188=0,0,IF(E188=0,0,IF(D188&gt;(C188+I187),E188,IF(D188&lt;C188,E188-I187,IF(D188&gt;C188,(D188-C188)+E188-I187,(D188+E188)-(C188+I187))))))</f>
        <v>#VALUE!</v>
      </c>
    </row>
    <row r="189" customFormat="false" ht="12.75" hidden="false" customHeight="false" outlineLevel="0" collapsed="false">
      <c r="A189" s="190" t="e">
        <f aca="false">IF(A188=0,0,IF(WS!AP177&lt;&gt;0,WS!AP177,IF(DATE(YEAR(A188),MONTH(A188)+1,DAY(A188))&gt;$F$11,0,IF(A188=0,0,DATE(YEAR(A188),MONTH(A188)+1,DAY(A188))))))</f>
        <v>#VALUE!</v>
      </c>
      <c r="B189" s="191" t="e">
        <f aca="false">IF(A189=0,0,WS!AT177)</f>
        <v>#VALUE!</v>
      </c>
      <c r="C189" s="188" t="e">
        <f aca="false">IF(A189=0,0,WS!AY177)</f>
        <v>#VALUE!</v>
      </c>
      <c r="D189" s="192"/>
      <c r="E189" s="193"/>
      <c r="F189" s="194" t="e">
        <f aca="false">IF(A189=0,0,IF(C189=0,0,IF(AND(O188&lt;=0,D189&gt;=C189),0,IF(AND(O188&lt;=0,D189&lt;C189),C189-D189,IF(D189+O188&gt;C189,0,C189-(D189+O188))))))</f>
        <v>#VALUE!</v>
      </c>
      <c r="G189" s="195" t="e">
        <f aca="false">IF(A189=0,0,IF(AND(O188&lt;=0,D189&gt;=(C189+G188)),0,IF(AND(O188&lt;=0,D189&lt;(C189+G188)),(C189+G188)-D189,IF(D189+O188&gt;(C189+G188),0,(C189+G188)-(D189+O188)))))</f>
        <v>#VALUE!</v>
      </c>
      <c r="H189" s="187" t="e">
        <f aca="false">IF(A189=0,0,IF(AND(C189=0,O188&lt;=0),D189+E189,IF(AND(O188&lt;=0,D189&lt;=(C189+G188),E189&gt;0),E189,IF(AND(O188&lt;=0,D189&gt;=(C189+G188),E189&gt;0),(D189-(C189+G188))+E189,IF(AND(O188&lt;=0,D189&gt;=(C189+G188),E189&lt;=0),D189-(C189+G188),O188+D189-(C189+G188))))))</f>
        <v>#VALUE!</v>
      </c>
      <c r="I189" s="184" t="e">
        <f aca="false">IF(A189=0,0,IF(H189&lt;=0,I188,IF(I188&lt;=0,0,I188-H189)))</f>
        <v>#VALUE!</v>
      </c>
      <c r="J189" s="196" t="e">
        <f aca="false">IF(A189=0,0,IF(I189&lt;=0,G189,IF(G189&lt;=0,I189,G189+I189)))</f>
        <v>#VALUE!</v>
      </c>
      <c r="K189" s="195" t="e">
        <f aca="false">IF(A189=0,0,IF(F189&lt;=0,J189,IF(MONTH($A188)=MONTH($A189),J189-(F189+F188),J189-F189)))</f>
        <v>#VALUE!</v>
      </c>
      <c r="L189" s="187" t="e">
        <f aca="false">IF(A189=0,0,IF(H189&lt;=0,0,IF(AND(E189&lt;=0,G188&lt;=0,I188&lt;=0),H189,IF(AND(E189&lt;=0,I188&lt;=0,D189&gt;(C189+G188)),H189,IF(AND(E189&lt;=0,D189&gt;(C189+G188+I188)),H189-I188,IF(AND(E189&gt;0,D189&gt;(C189+G188+I188)),H189-E189-I188,IF(AND(E189&gt;0,D189&lt;(C189+G188+I188)),0,0)))))))</f>
        <v>#VALUE!</v>
      </c>
      <c r="M189" s="184" t="e">
        <f aca="false">IF($A189=0,0,IF($K189&lt;=0,0,IF(MONTH($A189)=MONTH($A190),0,$K189*(WS!AR177/12))))</f>
        <v>#VALUE!</v>
      </c>
      <c r="N189" s="195" t="e">
        <f aca="false">IF(A189=0,0,IF(AND(N188&lt;=0,L189&lt;=0),M189,IF(L189&lt;=0,N188+M189,(N188-L189)+M189)))</f>
        <v>#VALUE!</v>
      </c>
      <c r="O189" s="187" t="e">
        <f aca="false">IF(A189=0,0,IF(AND(N188&lt;=0,L189&lt;=0),0,IF(N188&lt;=0,L189,IF((L189-N188)&lt;=0,0,L189-N188))))</f>
        <v>#VALUE!</v>
      </c>
      <c r="P189" s="227" t="e">
        <f aca="false">IF(A189=0,0,IF(E189=0,0,IF(D189&gt;(C189+I188),E189,IF(D189&lt;C189,E189-I188,IF(D189&gt;C189,(D189-C189)+E189-I188,(D189+E189)-(C189+I188))))))</f>
        <v>#VALUE!</v>
      </c>
    </row>
    <row r="190" customFormat="false" ht="12.75" hidden="false" customHeight="false" outlineLevel="0" collapsed="false">
      <c r="A190" s="190" t="e">
        <f aca="false">IF(A189=0,0,IF(WS!AP178&lt;&gt;0,WS!AP178,IF(DATE(YEAR(A189),MONTH(A189)+1,DAY(A189))&gt;$F$11,0,IF(A189=0,0,DATE(YEAR(A189),MONTH(A189)+1,DAY(A189))))))</f>
        <v>#VALUE!</v>
      </c>
      <c r="B190" s="191" t="e">
        <f aca="false">IF(A190=0,0,WS!AT178)</f>
        <v>#VALUE!</v>
      </c>
      <c r="C190" s="188" t="e">
        <f aca="false">IF(A190=0,0,WS!AY178)</f>
        <v>#VALUE!</v>
      </c>
      <c r="D190" s="192"/>
      <c r="E190" s="193"/>
      <c r="F190" s="194" t="e">
        <f aca="false">IF(A190=0,0,IF(C190=0,0,IF(AND(O189&lt;=0,D190&gt;=C190),0,IF(AND(O189&lt;=0,D190&lt;C190),C190-D190,IF(D190+O189&gt;C190,0,C190-(D190+O189))))))</f>
        <v>#VALUE!</v>
      </c>
      <c r="G190" s="195" t="e">
        <f aca="false">IF(A190=0,0,IF(AND(O189&lt;=0,D190&gt;=(C190+G189)),0,IF(AND(O189&lt;=0,D190&lt;(C190+G189)),(C190+G189)-D190,IF(D190+O189&gt;(C190+G189),0,(C190+G189)-(D190+O189)))))</f>
        <v>#VALUE!</v>
      </c>
      <c r="H190" s="187" t="e">
        <f aca="false">IF(A190=0,0,IF(AND(C190=0,O189&lt;=0),D190+E190,IF(AND(O189&lt;=0,D190&lt;=(C190+G189),E190&gt;0),E190,IF(AND(O189&lt;=0,D190&gt;=(C190+G189),E190&gt;0),(D190-(C190+G189))+E190,IF(AND(O189&lt;=0,D190&gt;=(C190+G189),E190&lt;=0),D190-(C190+G189),O189+D190-(C190+G189))))))</f>
        <v>#VALUE!</v>
      </c>
      <c r="I190" s="184" t="e">
        <f aca="false">IF(A190=0,0,IF(H190&lt;=0,I189,IF(I189&lt;=0,0,I189-H190)))</f>
        <v>#VALUE!</v>
      </c>
      <c r="J190" s="196" t="e">
        <f aca="false">IF(A190=0,0,IF(I190&lt;=0,G190,IF(G190&lt;=0,I190,G190+I190)))</f>
        <v>#VALUE!</v>
      </c>
      <c r="K190" s="195" t="e">
        <f aca="false">IF(A190=0,0,IF(F190&lt;=0,J190,IF(MONTH($A189)=MONTH($A190),J190-(F190+F189),J190-F190)))</f>
        <v>#VALUE!</v>
      </c>
      <c r="L190" s="187" t="e">
        <f aca="false">IF(A190=0,0,IF(H190&lt;=0,0,IF(AND(E190&lt;=0,G189&lt;=0,I189&lt;=0),H190,IF(AND(E190&lt;=0,I189&lt;=0,D190&gt;(C190+G189)),H190,IF(AND(E190&lt;=0,D190&gt;(C190+G189+I189)),H190-I189,IF(AND(E190&gt;0,D190&gt;(C190+G189+I189)),H190-E190-I189,IF(AND(E190&gt;0,D190&lt;(C190+G189+I189)),0,0)))))))</f>
        <v>#VALUE!</v>
      </c>
      <c r="M190" s="184" t="e">
        <f aca="false">IF($A190=0,0,IF($K190&lt;=0,0,IF(MONTH($A190)=MONTH($A191),0,$K190*(WS!AR178/12))))</f>
        <v>#VALUE!</v>
      </c>
      <c r="N190" s="195" t="e">
        <f aca="false">IF(A190=0,0,IF(AND(N189&lt;=0,L190&lt;=0),M190,IF(L190&lt;=0,N189+M190,(N189-L190)+M190)))</f>
        <v>#VALUE!</v>
      </c>
      <c r="O190" s="187" t="e">
        <f aca="false">IF(A190=0,0,IF(AND(N189&lt;=0,L190&lt;=0),0,IF(N189&lt;=0,L190,IF((L190-N189)&lt;=0,0,L190-N189))))</f>
        <v>#VALUE!</v>
      </c>
      <c r="P190" s="227" t="e">
        <f aca="false">IF(A190=0,0,IF(E190=0,0,IF(D190&gt;(C190+I189),E190,IF(D190&lt;C190,E190-I189,IF(D190&gt;C190,(D190-C190)+E190-I189,(D190+E190)-(C190+I189))))))</f>
        <v>#VALUE!</v>
      </c>
    </row>
    <row r="191" customFormat="false" ht="12.75" hidden="false" customHeight="false" outlineLevel="0" collapsed="false">
      <c r="A191" s="190" t="e">
        <f aca="false">IF(A190=0,0,IF(WS!AP179&lt;&gt;0,WS!AP179,IF(DATE(YEAR(A190),MONTH(A190)+1,DAY(A190))&gt;$F$11,0,IF(A190=0,0,DATE(YEAR(A190),MONTH(A190)+1,DAY(A190))))))</f>
        <v>#VALUE!</v>
      </c>
      <c r="B191" s="191" t="e">
        <f aca="false">IF(A191=0,0,WS!AT179)</f>
        <v>#VALUE!</v>
      </c>
      <c r="C191" s="188" t="e">
        <f aca="false">IF(A191=0,0,WS!AY179)</f>
        <v>#VALUE!</v>
      </c>
      <c r="D191" s="192"/>
      <c r="E191" s="193"/>
      <c r="F191" s="194" t="e">
        <f aca="false">IF(A191=0,0,IF(C191=0,0,IF(AND(O190&lt;=0,D191&gt;=C191),0,IF(AND(O190&lt;=0,D191&lt;C191),C191-D191,IF(D191+O190&gt;C191,0,C191-(D191+O190))))))</f>
        <v>#VALUE!</v>
      </c>
      <c r="G191" s="195" t="e">
        <f aca="false">IF(A191=0,0,IF(AND(O190&lt;=0,D191&gt;=(C191+G190)),0,IF(AND(O190&lt;=0,D191&lt;(C191+G190)),(C191+G190)-D191,IF(D191+O190&gt;(C191+G190),0,(C191+G190)-(D191+O190)))))</f>
        <v>#VALUE!</v>
      </c>
      <c r="H191" s="187" t="e">
        <f aca="false">IF(A191=0,0,IF(AND(C191=0,O190&lt;=0),D191+E191,IF(AND(O190&lt;=0,D191&lt;=(C191+G190),E191&gt;0),E191,IF(AND(O190&lt;=0,D191&gt;=(C191+G190),E191&gt;0),(D191-(C191+G190))+E191,IF(AND(O190&lt;=0,D191&gt;=(C191+G190),E191&lt;=0),D191-(C191+G190),O190+D191-(C191+G190))))))</f>
        <v>#VALUE!</v>
      </c>
      <c r="I191" s="184" t="e">
        <f aca="false">IF(A191=0,0,IF(H191&lt;=0,I190,IF(I190&lt;=0,0,I190-H191)))</f>
        <v>#VALUE!</v>
      </c>
      <c r="J191" s="196" t="e">
        <f aca="false">IF(A191=0,0,IF(I191&lt;=0,G191,IF(G191&lt;=0,I191,G191+I191)))</f>
        <v>#VALUE!</v>
      </c>
      <c r="K191" s="195" t="e">
        <f aca="false">IF(A191=0,0,IF(F191&lt;=0,J191,IF(MONTH($A190)=MONTH($A191),J191-(F191+F190),J191-F191)))</f>
        <v>#VALUE!</v>
      </c>
      <c r="L191" s="187" t="e">
        <f aca="false">IF(A191=0,0,IF(H191&lt;=0,0,IF(AND(E191&lt;=0,G190&lt;=0,I190&lt;=0),H191,IF(AND(E191&lt;=0,I190&lt;=0,D191&gt;(C191+G190)),H191,IF(AND(E191&lt;=0,D191&gt;(C191+G190+I190)),H191-I190,IF(AND(E191&gt;0,D191&gt;(C191+G190+I190)),H191-E191-I190,IF(AND(E191&gt;0,D191&lt;(C191+G190+I190)),0,0)))))))</f>
        <v>#VALUE!</v>
      </c>
      <c r="M191" s="184" t="e">
        <f aca="false">IF($A191=0,0,IF($K191&lt;=0,0,IF(MONTH($A191)=MONTH($A192),0,$K191*(WS!AR179/12))))</f>
        <v>#VALUE!</v>
      </c>
      <c r="N191" s="195" t="e">
        <f aca="false">IF(A191=0,0,IF(AND(N190&lt;=0,L191&lt;=0),M191,IF(L191&lt;=0,N190+M191,(N190-L191)+M191)))</f>
        <v>#VALUE!</v>
      </c>
      <c r="O191" s="187" t="e">
        <f aca="false">IF(A191=0,0,IF(AND(N190&lt;=0,L191&lt;=0),0,IF(N190&lt;=0,L191,IF((L191-N190)&lt;=0,0,L191-N190))))</f>
        <v>#VALUE!</v>
      </c>
      <c r="P191" s="227" t="e">
        <f aca="false">IF(A191=0,0,IF(E191=0,0,IF(D191&gt;(C191+I190),E191,IF(D191&lt;C191,E191-I190,IF(D191&gt;C191,(D191-C191)+E191-I190,(D191+E191)-(C191+I190))))))</f>
        <v>#VALUE!</v>
      </c>
    </row>
    <row r="192" customFormat="false" ht="12.75" hidden="false" customHeight="false" outlineLevel="0" collapsed="false">
      <c r="A192" s="190" t="e">
        <f aca="false">IF(A191=0,0,IF(WS!AP180&lt;&gt;0,WS!AP180,IF(DATE(YEAR(A191),MONTH(A191)+1,DAY(A191))&gt;$F$11,0,IF(A191=0,0,DATE(YEAR(A191),MONTH(A191)+1,DAY(A191))))))</f>
        <v>#VALUE!</v>
      </c>
      <c r="B192" s="191" t="e">
        <f aca="false">IF(A192=0,0,WS!AT180)</f>
        <v>#VALUE!</v>
      </c>
      <c r="C192" s="188" t="e">
        <f aca="false">IF(A192=0,0,WS!AY180)</f>
        <v>#VALUE!</v>
      </c>
      <c r="D192" s="192"/>
      <c r="E192" s="193"/>
      <c r="F192" s="194" t="e">
        <f aca="false">IF(A192=0,0,IF(C192=0,0,IF(AND(O191&lt;=0,D192&gt;=C192),0,IF(AND(O191&lt;=0,D192&lt;C192),C192-D192,IF(D192+O191&gt;C192,0,C192-(D192+O191))))))</f>
        <v>#VALUE!</v>
      </c>
      <c r="G192" s="195" t="e">
        <f aca="false">IF(A192=0,0,IF(AND(O191&lt;=0,D192&gt;=(C192+G191)),0,IF(AND(O191&lt;=0,D192&lt;(C192+G191)),(C192+G191)-D192,IF(D192+O191&gt;(C192+G191),0,(C192+G191)-(D192+O191)))))</f>
        <v>#VALUE!</v>
      </c>
      <c r="H192" s="187" t="e">
        <f aca="false">IF(A192=0,0,IF(AND(C192=0,O191&lt;=0),D192+E192,IF(AND(O191&lt;=0,D192&lt;=(C192+G191),E192&gt;0),E192,IF(AND(O191&lt;=0,D192&gt;=(C192+G191),E192&gt;0),(D192-(C192+G191))+E192,IF(AND(O191&lt;=0,D192&gt;=(C192+G191),E192&lt;=0),D192-(C192+G191),O191+D192-(C192+G191))))))</f>
        <v>#VALUE!</v>
      </c>
      <c r="I192" s="184" t="e">
        <f aca="false">IF(A192=0,0,IF(H192&lt;=0,I191,IF(I191&lt;=0,0,I191-H192)))</f>
        <v>#VALUE!</v>
      </c>
      <c r="J192" s="196" t="e">
        <f aca="false">IF(A192=0,0,IF(I192&lt;=0,G192,IF(G192&lt;=0,I192,G192+I192)))</f>
        <v>#VALUE!</v>
      </c>
      <c r="K192" s="195" t="e">
        <f aca="false">IF(A192=0,0,IF(F192&lt;=0,J192,IF(MONTH($A191)=MONTH($A192),J192-(F192+F191),J192-F192)))</f>
        <v>#VALUE!</v>
      </c>
      <c r="L192" s="187" t="e">
        <f aca="false">IF(A192=0,0,IF(H192&lt;=0,0,IF(AND(E192&lt;=0,G191&lt;=0,I191&lt;=0),H192,IF(AND(E192&lt;=0,I191&lt;=0,D192&gt;(C192+G191)),H192,IF(AND(E192&lt;=0,D192&gt;(C192+G191+I191)),H192-I191,IF(AND(E192&gt;0,D192&gt;(C192+G191+I191)),H192-E192-I191,IF(AND(E192&gt;0,D192&lt;(C192+G191+I191)),0,0)))))))</f>
        <v>#VALUE!</v>
      </c>
      <c r="M192" s="184" t="e">
        <f aca="false">IF($A192=0,0,IF($K192&lt;=0,0,IF(MONTH($A192)=MONTH($A193),0,$K192*(WS!AR180/12))))</f>
        <v>#VALUE!</v>
      </c>
      <c r="N192" s="195" t="e">
        <f aca="false">IF(A192=0,0,IF(AND(N191&lt;=0,L192&lt;=0),M192,IF(L192&lt;=0,N191+M192,(N191-L192)+M192)))</f>
        <v>#VALUE!</v>
      </c>
      <c r="O192" s="187" t="e">
        <f aca="false">IF(A192=0,0,IF(AND(N191&lt;=0,L192&lt;=0),0,IF(N191&lt;=0,L192,IF((L192-N191)&lt;=0,0,L192-N191))))</f>
        <v>#VALUE!</v>
      </c>
      <c r="P192" s="227" t="e">
        <f aca="false">IF(A192=0,0,IF(E192=0,0,IF(D192&gt;(C192+I191),E192,IF(D192&lt;C192,E192-I191,IF(D192&gt;C192,(D192-C192)+E192-I191,(D192+E192)-(C192+I191))))))</f>
        <v>#VALUE!</v>
      </c>
    </row>
    <row r="193" customFormat="false" ht="12.75" hidden="false" customHeight="false" outlineLevel="0" collapsed="false">
      <c r="A193" s="190" t="e">
        <f aca="false">IF(A192=0,0,IF(WS!AP181&lt;&gt;0,WS!AP181,IF(DATE(YEAR(A192),MONTH(A192)+1,DAY(A192))&gt;$F$11,0,IF(A192=0,0,DATE(YEAR(A192),MONTH(A192)+1,DAY(A192))))))</f>
        <v>#VALUE!</v>
      </c>
      <c r="B193" s="191" t="e">
        <f aca="false">IF(A193=0,0,WS!AT181)</f>
        <v>#VALUE!</v>
      </c>
      <c r="C193" s="188" t="e">
        <f aca="false">IF(A193=0,0,WS!AY181)</f>
        <v>#VALUE!</v>
      </c>
      <c r="D193" s="192"/>
      <c r="E193" s="193"/>
      <c r="F193" s="194" t="e">
        <f aca="false">IF(A193=0,0,IF(C193=0,0,IF(AND(O192&lt;=0,D193&gt;=C193),0,IF(AND(O192&lt;=0,D193&lt;C193),C193-D193,IF(D193+O192&gt;C193,0,C193-(D193+O192))))))</f>
        <v>#VALUE!</v>
      </c>
      <c r="G193" s="195" t="e">
        <f aca="false">IF(A193=0,0,IF(AND(O192&lt;=0,D193&gt;=(C193+G192)),0,IF(AND(O192&lt;=0,D193&lt;(C193+G192)),(C193+G192)-D193,IF(D193+O192&gt;(C193+G192),0,(C193+G192)-(D193+O192)))))</f>
        <v>#VALUE!</v>
      </c>
      <c r="H193" s="187" t="e">
        <f aca="false">IF(A193=0,0,IF(AND(C193=0,O192&lt;=0),D193+E193,IF(AND(O192&lt;=0,D193&lt;=(C193+G192),E193&gt;0),E193,IF(AND(O192&lt;=0,D193&gt;=(C193+G192),E193&gt;0),(D193-(C193+G192))+E193,IF(AND(O192&lt;=0,D193&gt;=(C193+G192),E193&lt;=0),D193-(C193+G192),O192+D193-(C193+G192))))))</f>
        <v>#VALUE!</v>
      </c>
      <c r="I193" s="184" t="e">
        <f aca="false">IF(A193=0,0,IF(H193&lt;=0,I192,IF(I192&lt;=0,0,I192-H193)))</f>
        <v>#VALUE!</v>
      </c>
      <c r="J193" s="196" t="e">
        <f aca="false">IF(A193=0,0,IF(I193&lt;=0,G193,IF(G193&lt;=0,I193,G193+I193)))</f>
        <v>#VALUE!</v>
      </c>
      <c r="K193" s="195" t="e">
        <f aca="false">IF(A193=0,0,IF(F193&lt;=0,J193,IF(MONTH($A192)=MONTH($A193),J193-(F193+F192),J193-F193)))</f>
        <v>#VALUE!</v>
      </c>
      <c r="L193" s="187" t="e">
        <f aca="false">IF(A193=0,0,IF(H193&lt;=0,0,IF(AND(E193&lt;=0,G192&lt;=0,I192&lt;=0),H193,IF(AND(E193&lt;=0,I192&lt;=0,D193&gt;(C193+G192)),H193,IF(AND(E193&lt;=0,D193&gt;(C193+G192+I192)),H193-I192,IF(AND(E193&gt;0,D193&gt;(C193+G192+I192)),H193-E193-I192,IF(AND(E193&gt;0,D193&lt;(C193+G192+I192)),0,0)))))))</f>
        <v>#VALUE!</v>
      </c>
      <c r="M193" s="184" t="e">
        <f aca="false">IF($A193=0,0,IF($K193&lt;=0,0,IF(MONTH($A193)=MONTH($A194),0,$K193*(WS!AR181/12))))</f>
        <v>#VALUE!</v>
      </c>
      <c r="N193" s="195" t="e">
        <f aca="false">IF(A193=0,0,IF(AND(N192&lt;=0,L193&lt;=0),M193,IF(L193&lt;=0,N192+M193,(N192-L193)+M193)))</f>
        <v>#VALUE!</v>
      </c>
      <c r="O193" s="187" t="e">
        <f aca="false">IF(A193=0,0,IF(AND(N192&lt;=0,L193&lt;=0),0,IF(N192&lt;=0,L193,IF((L193-N192)&lt;=0,0,L193-N192))))</f>
        <v>#VALUE!</v>
      </c>
      <c r="P193" s="227" t="e">
        <f aca="false">IF(A193=0,0,IF(E193=0,0,IF(D193&gt;(C193+I192),E193,IF(D193&lt;C193,E193-I192,IF(D193&gt;C193,(D193-C193)+E193-I192,(D193+E193)-(C193+I192))))))</f>
        <v>#VALUE!</v>
      </c>
    </row>
    <row r="194" customFormat="false" ht="12.75" hidden="false" customHeight="false" outlineLevel="0" collapsed="false">
      <c r="A194" s="190" t="e">
        <f aca="false">IF(A193=0,0,IF(WS!AP182&lt;&gt;0,WS!AP182,IF(DATE(YEAR(A193),MONTH(A193)+1,DAY(A193))&gt;$F$11,0,IF(A193=0,0,DATE(YEAR(A193),MONTH(A193)+1,DAY(A193))))))</f>
        <v>#VALUE!</v>
      </c>
      <c r="B194" s="191" t="e">
        <f aca="false">IF(A194=0,0,WS!AT182)</f>
        <v>#VALUE!</v>
      </c>
      <c r="C194" s="188" t="e">
        <f aca="false">IF(A194=0,0,WS!AY182)</f>
        <v>#VALUE!</v>
      </c>
      <c r="D194" s="192"/>
      <c r="E194" s="193"/>
      <c r="F194" s="194" t="e">
        <f aca="false">IF(A194=0,0,IF(C194=0,0,IF(AND(O193&lt;=0,D194&gt;=C194),0,IF(AND(O193&lt;=0,D194&lt;C194),C194-D194,IF(D194+O193&gt;C194,0,C194-(D194+O193))))))</f>
        <v>#VALUE!</v>
      </c>
      <c r="G194" s="195" t="e">
        <f aca="false">IF(A194=0,0,IF(AND(O193&lt;=0,D194&gt;=(C194+G193)),0,IF(AND(O193&lt;=0,D194&lt;(C194+G193)),(C194+G193)-D194,IF(D194+O193&gt;(C194+G193),0,(C194+G193)-(D194+O193)))))</f>
        <v>#VALUE!</v>
      </c>
      <c r="H194" s="187" t="e">
        <f aca="false">IF(A194=0,0,IF(AND(C194=0,O193&lt;=0),D194+E194,IF(AND(O193&lt;=0,D194&lt;=(C194+G193),E194&gt;0),E194,IF(AND(O193&lt;=0,D194&gt;=(C194+G193),E194&gt;0),(D194-(C194+G193))+E194,IF(AND(O193&lt;=0,D194&gt;=(C194+G193),E194&lt;=0),D194-(C194+G193),O193+D194-(C194+G193))))))</f>
        <v>#VALUE!</v>
      </c>
      <c r="I194" s="184" t="e">
        <f aca="false">IF(A194=0,0,IF(H194&lt;=0,I193,IF(I193&lt;=0,0,I193-H194)))</f>
        <v>#VALUE!</v>
      </c>
      <c r="J194" s="196" t="e">
        <f aca="false">IF(A194=0,0,IF(I194&lt;=0,G194,IF(G194&lt;=0,I194,G194+I194)))</f>
        <v>#VALUE!</v>
      </c>
      <c r="K194" s="195" t="e">
        <f aca="false">IF(A194=0,0,IF(F194&lt;=0,J194,IF(MONTH($A193)=MONTH($A194),J194-(F194+F193),J194-F194)))</f>
        <v>#VALUE!</v>
      </c>
      <c r="L194" s="187" t="e">
        <f aca="false">IF(A194=0,0,IF(H194&lt;=0,0,IF(AND(E194&lt;=0,G193&lt;=0,I193&lt;=0),H194,IF(AND(E194&lt;=0,I193&lt;=0,D194&gt;(C194+G193)),H194,IF(AND(E194&lt;=0,D194&gt;(C194+G193+I193)),H194-I193,IF(AND(E194&gt;0,D194&gt;(C194+G193+I193)),H194-E194-I193,IF(AND(E194&gt;0,D194&lt;(C194+G193+I193)),0,0)))))))</f>
        <v>#VALUE!</v>
      </c>
      <c r="M194" s="184" t="e">
        <f aca="false">IF($A194=0,0,IF($K194&lt;=0,0,IF(MONTH($A194)=MONTH($A195),0,$K194*(WS!AR182/12))))</f>
        <v>#VALUE!</v>
      </c>
      <c r="N194" s="195" t="e">
        <f aca="false">IF(A194=0,0,IF(AND(N193&lt;=0,L194&lt;=0),M194,IF(L194&lt;=0,N193+M194,(N193-L194)+M194)))</f>
        <v>#VALUE!</v>
      </c>
      <c r="O194" s="187" t="e">
        <f aca="false">IF(A194=0,0,IF(AND(N193&lt;=0,L194&lt;=0),0,IF(N193&lt;=0,L194,IF((L194-N193)&lt;=0,0,L194-N193))))</f>
        <v>#VALUE!</v>
      </c>
      <c r="P194" s="227" t="e">
        <f aca="false">IF(A194=0,0,IF(E194=0,0,IF(D194&gt;(C194+I193),E194,IF(D194&lt;C194,E194-I193,IF(D194&gt;C194,(D194-C194)+E194-I193,(D194+E194)-(C194+I193))))))</f>
        <v>#VALUE!</v>
      </c>
    </row>
    <row r="195" customFormat="false" ht="12.75" hidden="false" customHeight="false" outlineLevel="0" collapsed="false">
      <c r="A195" s="190" t="e">
        <f aca="false">IF(A194=0,0,IF(WS!AP183&lt;&gt;0,WS!AP183,IF(DATE(YEAR(A194),MONTH(A194)+1,DAY(A194))&gt;$F$11,0,IF(A194=0,0,DATE(YEAR(A194),MONTH(A194)+1,DAY(A194))))))</f>
        <v>#VALUE!</v>
      </c>
      <c r="B195" s="191" t="e">
        <f aca="false">IF(A195=0,0,WS!AT183)</f>
        <v>#VALUE!</v>
      </c>
      <c r="C195" s="188" t="e">
        <f aca="false">IF(A195=0,0,WS!AY183)</f>
        <v>#VALUE!</v>
      </c>
      <c r="D195" s="192"/>
      <c r="E195" s="193"/>
      <c r="F195" s="194" t="e">
        <f aca="false">IF(A195=0,0,IF(C195=0,0,IF(AND(O194&lt;=0,D195&gt;=C195),0,IF(AND(O194&lt;=0,D195&lt;C195),C195-D195,IF(D195+O194&gt;C195,0,C195-(D195+O194))))))</f>
        <v>#VALUE!</v>
      </c>
      <c r="G195" s="195" t="e">
        <f aca="false">IF(A195=0,0,IF(AND(O194&lt;=0,D195&gt;=(C195+G194)),0,IF(AND(O194&lt;=0,D195&lt;(C195+G194)),(C195+G194)-D195,IF(D195+O194&gt;(C195+G194),0,(C195+G194)-(D195+O194)))))</f>
        <v>#VALUE!</v>
      </c>
      <c r="H195" s="187" t="e">
        <f aca="false">IF(A195=0,0,IF(AND(C195=0,O194&lt;=0),D195+E195,IF(AND(O194&lt;=0,D195&lt;=(C195+G194),E195&gt;0),E195,IF(AND(O194&lt;=0,D195&gt;=(C195+G194),E195&gt;0),(D195-(C195+G194))+E195,IF(AND(O194&lt;=0,D195&gt;=(C195+G194),E195&lt;=0),D195-(C195+G194),O194+D195-(C195+G194))))))</f>
        <v>#VALUE!</v>
      </c>
      <c r="I195" s="184" t="e">
        <f aca="false">IF(A195=0,0,IF(H195&lt;=0,I194,IF(I194&lt;=0,0,I194-H195)))</f>
        <v>#VALUE!</v>
      </c>
      <c r="J195" s="196" t="e">
        <f aca="false">IF(A195=0,0,IF(I195&lt;=0,G195,IF(G195&lt;=0,I195,G195+I195)))</f>
        <v>#VALUE!</v>
      </c>
      <c r="K195" s="195" t="e">
        <f aca="false">IF(A195=0,0,IF(F195&lt;=0,J195,IF(MONTH($A194)=MONTH($A195),J195-(F195+F194),J195-F195)))</f>
        <v>#VALUE!</v>
      </c>
      <c r="L195" s="187" t="e">
        <f aca="false">IF(A195=0,0,IF(H195&lt;=0,0,IF(AND(E195&lt;=0,G194&lt;=0,I194&lt;=0),H195,IF(AND(E195&lt;=0,I194&lt;=0,D195&gt;(C195+G194)),H195,IF(AND(E195&lt;=0,D195&gt;(C195+G194+I194)),H195-I194,IF(AND(E195&gt;0,D195&gt;(C195+G194+I194)),H195-E195-I194,IF(AND(E195&gt;0,D195&lt;(C195+G194+I194)),0,0)))))))</f>
        <v>#VALUE!</v>
      </c>
      <c r="M195" s="184" t="e">
        <f aca="false">IF($A195=0,0,IF($K195&lt;=0,0,IF(MONTH($A195)=MONTH($A196),0,$K195*(WS!AR183/12))))</f>
        <v>#VALUE!</v>
      </c>
      <c r="N195" s="195" t="e">
        <f aca="false">IF(A195=0,0,IF(AND(N194&lt;=0,L195&lt;=0),M195,IF(L195&lt;=0,N194+M195,(N194-L195)+M195)))</f>
        <v>#VALUE!</v>
      </c>
      <c r="O195" s="187" t="e">
        <f aca="false">IF(A195=0,0,IF(AND(N194&lt;=0,L195&lt;=0),0,IF(N194&lt;=0,L195,IF((L195-N194)&lt;=0,0,L195-N194))))</f>
        <v>#VALUE!</v>
      </c>
      <c r="P195" s="227" t="e">
        <f aca="false">IF(A195=0,0,IF(E195=0,0,IF(D195&gt;(C195+I194),E195,IF(D195&lt;C195,E195-I194,IF(D195&gt;C195,(D195-C195)+E195-I194,(D195+E195)-(C195+I194))))))</f>
        <v>#VALUE!</v>
      </c>
    </row>
    <row r="196" customFormat="false" ht="12.75" hidden="false" customHeight="false" outlineLevel="0" collapsed="false">
      <c r="A196" s="190" t="e">
        <f aca="false">IF(A195=0,0,IF(WS!AP184&lt;&gt;0,WS!AP184,IF(DATE(YEAR(A195),MONTH(A195)+1,DAY(A195))&gt;$F$11,0,IF(A195=0,0,DATE(YEAR(A195),MONTH(A195)+1,DAY(A195))))))</f>
        <v>#VALUE!</v>
      </c>
      <c r="B196" s="191" t="e">
        <f aca="false">IF(A196=0,0,WS!AT184)</f>
        <v>#VALUE!</v>
      </c>
      <c r="C196" s="188" t="e">
        <f aca="false">IF(A196=0,0,WS!AY184)</f>
        <v>#VALUE!</v>
      </c>
      <c r="D196" s="192"/>
      <c r="E196" s="193"/>
      <c r="F196" s="194" t="e">
        <f aca="false">IF(A196=0,0,IF(C196=0,0,IF(AND(O195&lt;=0,D196&gt;=C196),0,IF(AND(O195&lt;=0,D196&lt;C196),C196-D196,IF(D196+O195&gt;C196,0,C196-(D196+O195))))))</f>
        <v>#VALUE!</v>
      </c>
      <c r="G196" s="195" t="e">
        <f aca="false">IF(A196=0,0,IF(AND(O195&lt;=0,D196&gt;=(C196+G195)),0,IF(AND(O195&lt;=0,D196&lt;(C196+G195)),(C196+G195)-D196,IF(D196+O195&gt;(C196+G195),0,(C196+G195)-(D196+O195)))))</f>
        <v>#VALUE!</v>
      </c>
      <c r="H196" s="187" t="e">
        <f aca="false">IF(A196=0,0,IF(AND(C196=0,O195&lt;=0),D196+E196,IF(AND(O195&lt;=0,D196&lt;=(C196+G195),E196&gt;0),E196,IF(AND(O195&lt;=0,D196&gt;=(C196+G195),E196&gt;0),(D196-(C196+G195))+E196,IF(AND(O195&lt;=0,D196&gt;=(C196+G195),E196&lt;=0),D196-(C196+G195),O195+D196-(C196+G195))))))</f>
        <v>#VALUE!</v>
      </c>
      <c r="I196" s="184" t="e">
        <f aca="false">IF(A196=0,0,IF(H196&lt;=0,I195,IF(I195&lt;=0,0,I195-H196)))</f>
        <v>#VALUE!</v>
      </c>
      <c r="J196" s="196" t="e">
        <f aca="false">IF(A196=0,0,IF(I196&lt;=0,G196,IF(G196&lt;=0,I196,G196+I196)))</f>
        <v>#VALUE!</v>
      </c>
      <c r="K196" s="195" t="e">
        <f aca="false">IF(A196=0,0,IF(F196&lt;=0,J196,IF(MONTH($A195)=MONTH($A196),J196-(F196+F195),J196-F196)))</f>
        <v>#VALUE!</v>
      </c>
      <c r="L196" s="187" t="e">
        <f aca="false">IF(A196=0,0,IF(H196&lt;=0,0,IF(AND(E196&lt;=0,G195&lt;=0,I195&lt;=0),H196,IF(AND(E196&lt;=0,I195&lt;=0,D196&gt;(C196+G195)),H196,IF(AND(E196&lt;=0,D196&gt;(C196+G195+I195)),H196-I195,IF(AND(E196&gt;0,D196&gt;(C196+G195+I195)),H196-E196-I195,IF(AND(E196&gt;0,D196&lt;(C196+G195+I195)),0,0)))))))</f>
        <v>#VALUE!</v>
      </c>
      <c r="M196" s="184" t="e">
        <f aca="false">IF($A196=0,0,IF($K196&lt;=0,0,IF(MONTH($A196)=MONTH($A197),0,$K196*(WS!AR184/12))))</f>
        <v>#VALUE!</v>
      </c>
      <c r="N196" s="195" t="e">
        <f aca="false">IF(A196=0,0,IF(AND(N195&lt;=0,L196&lt;=0),M196,IF(L196&lt;=0,N195+M196,(N195-L196)+M196)))</f>
        <v>#VALUE!</v>
      </c>
      <c r="O196" s="187" t="e">
        <f aca="false">IF(A196=0,0,IF(AND(N195&lt;=0,L196&lt;=0),0,IF(N195&lt;=0,L196,IF((L196-N195)&lt;=0,0,L196-N195))))</f>
        <v>#VALUE!</v>
      </c>
      <c r="P196" s="227" t="e">
        <f aca="false">IF(A196=0,0,IF(E196=0,0,IF(D196&gt;(C196+I195),E196,IF(D196&lt;C196,E196-I195,IF(D196&gt;C196,(D196-C196)+E196-I195,(D196+E196)-(C196+I195))))))</f>
        <v>#VALUE!</v>
      </c>
    </row>
    <row r="197" customFormat="false" ht="12.75" hidden="false" customHeight="false" outlineLevel="0" collapsed="false">
      <c r="A197" s="190" t="e">
        <f aca="false">IF(A196=0,0,IF(WS!AP185&lt;&gt;0,WS!AP185,IF(DATE(YEAR(A196),MONTH(A196)+1,DAY(A196))&gt;$F$11,0,IF(A196=0,0,DATE(YEAR(A196),MONTH(A196)+1,DAY(A196))))))</f>
        <v>#VALUE!</v>
      </c>
      <c r="B197" s="191" t="e">
        <f aca="false">IF(A197=0,0,WS!AT185)</f>
        <v>#VALUE!</v>
      </c>
      <c r="C197" s="188" t="e">
        <f aca="false">IF(A197=0,0,WS!AY185)</f>
        <v>#VALUE!</v>
      </c>
      <c r="D197" s="192"/>
      <c r="E197" s="193"/>
      <c r="F197" s="194" t="e">
        <f aca="false">IF(A197=0,0,IF(C197=0,0,IF(AND(O196&lt;=0,D197&gt;=C197),0,IF(AND(O196&lt;=0,D197&lt;C197),C197-D197,IF(D197+O196&gt;C197,0,C197-(D197+O196))))))</f>
        <v>#VALUE!</v>
      </c>
      <c r="G197" s="195" t="e">
        <f aca="false">IF(A197=0,0,IF(AND(O196&lt;=0,D197&gt;=(C197+G196)),0,IF(AND(O196&lt;=0,D197&lt;(C197+G196)),(C197+G196)-D197,IF(D197+O196&gt;(C197+G196),0,(C197+G196)-(D197+O196)))))</f>
        <v>#VALUE!</v>
      </c>
      <c r="H197" s="187" t="e">
        <f aca="false">IF(A197=0,0,IF(AND(C197=0,O196&lt;=0),D197+E197,IF(AND(O196&lt;=0,D197&lt;=(C197+G196),E197&gt;0),E197,IF(AND(O196&lt;=0,D197&gt;=(C197+G196),E197&gt;0),(D197-(C197+G196))+E197,IF(AND(O196&lt;=0,D197&gt;=(C197+G196),E197&lt;=0),D197-(C197+G196),O196+D197-(C197+G196))))))</f>
        <v>#VALUE!</v>
      </c>
      <c r="I197" s="184" t="e">
        <f aca="false">IF(A197=0,0,IF(H197&lt;=0,I196,IF(I196&lt;=0,0,I196-H197)))</f>
        <v>#VALUE!</v>
      </c>
      <c r="J197" s="196" t="e">
        <f aca="false">IF(A197=0,0,IF(I197&lt;=0,G197,IF(G197&lt;=0,I197,G197+I197)))</f>
        <v>#VALUE!</v>
      </c>
      <c r="K197" s="195" t="e">
        <f aca="false">IF(A197=0,0,IF(F197&lt;=0,J197,IF(MONTH($A196)=MONTH($A197),J197-(F197+F196),J197-F197)))</f>
        <v>#VALUE!</v>
      </c>
      <c r="L197" s="187" t="e">
        <f aca="false">IF(A197=0,0,IF(H197&lt;=0,0,IF(AND(E197&lt;=0,G196&lt;=0,I196&lt;=0),H197,IF(AND(E197&lt;=0,I196&lt;=0,D197&gt;(C197+G196)),H197,IF(AND(E197&lt;=0,D197&gt;(C197+G196+I196)),H197-I196,IF(AND(E197&gt;0,D197&gt;(C197+G196+I196)),H197-E197-I196,IF(AND(E197&gt;0,D197&lt;(C197+G196+I196)),0,0)))))))</f>
        <v>#VALUE!</v>
      </c>
      <c r="M197" s="184" t="e">
        <f aca="false">IF($A197=0,0,IF($K197&lt;=0,0,IF(MONTH($A197)=MONTH($A198),0,$K197*(WS!AR185/12))))</f>
        <v>#VALUE!</v>
      </c>
      <c r="N197" s="195" t="e">
        <f aca="false">IF(A197=0,0,IF(AND(N196&lt;=0,L197&lt;=0),M197,IF(L197&lt;=0,N196+M197,(N196-L197)+M197)))</f>
        <v>#VALUE!</v>
      </c>
      <c r="O197" s="187" t="e">
        <f aca="false">IF(A197=0,0,IF(AND(N196&lt;=0,L197&lt;=0),0,IF(N196&lt;=0,L197,IF((L197-N196)&lt;=0,0,L197-N196))))</f>
        <v>#VALUE!</v>
      </c>
      <c r="P197" s="227" t="e">
        <f aca="false">IF(A197=0,0,IF(E197=0,0,IF(D197&gt;(C197+I196),E197,IF(D197&lt;C197,E197-I196,IF(D197&gt;C197,(D197-C197)+E197-I196,(D197+E197)-(C197+I196))))))</f>
        <v>#VALUE!</v>
      </c>
    </row>
    <row r="198" customFormat="false" ht="12.75" hidden="false" customHeight="false" outlineLevel="0" collapsed="false">
      <c r="A198" s="190" t="e">
        <f aca="false">IF(A197=0,0,IF(WS!AP186&lt;&gt;0,WS!AP186,IF(DATE(YEAR(A197),MONTH(A197)+1,DAY(A197))&gt;$F$11,0,IF(A197=0,0,DATE(YEAR(A197),MONTH(A197)+1,DAY(A197))))))</f>
        <v>#VALUE!</v>
      </c>
      <c r="B198" s="191" t="e">
        <f aca="false">IF(A198=0,0,WS!AT186)</f>
        <v>#VALUE!</v>
      </c>
      <c r="C198" s="188" t="e">
        <f aca="false">IF(A198=0,0,WS!AY186)</f>
        <v>#VALUE!</v>
      </c>
      <c r="D198" s="192"/>
      <c r="E198" s="193"/>
      <c r="F198" s="194" t="e">
        <f aca="false">IF(A198=0,0,IF(C198=0,0,IF(AND(O197&lt;=0,D198&gt;=C198),0,IF(AND(O197&lt;=0,D198&lt;C198),C198-D198,IF(D198+O197&gt;C198,0,C198-(D198+O197))))))</f>
        <v>#VALUE!</v>
      </c>
      <c r="G198" s="195" t="e">
        <f aca="false">IF(A198=0,0,IF(AND(O197&lt;=0,D198&gt;=(C198+G197)),0,IF(AND(O197&lt;=0,D198&lt;(C198+G197)),(C198+G197)-D198,IF(D198+O197&gt;(C198+G197),0,(C198+G197)-(D198+O197)))))</f>
        <v>#VALUE!</v>
      </c>
      <c r="H198" s="187" t="e">
        <f aca="false">IF(A198=0,0,IF(AND(C198=0,O197&lt;=0),D198+E198,IF(AND(O197&lt;=0,D198&lt;=(C198+G197),E198&gt;0),E198,IF(AND(O197&lt;=0,D198&gt;=(C198+G197),E198&gt;0),(D198-(C198+G197))+E198,IF(AND(O197&lt;=0,D198&gt;=(C198+G197),E198&lt;=0),D198-(C198+G197),O197+D198-(C198+G197))))))</f>
        <v>#VALUE!</v>
      </c>
      <c r="I198" s="184" t="e">
        <f aca="false">IF(A198=0,0,IF(H198&lt;=0,I197,IF(I197&lt;=0,0,I197-H198)))</f>
        <v>#VALUE!</v>
      </c>
      <c r="J198" s="196" t="e">
        <f aca="false">IF(A198=0,0,IF(I198&lt;=0,G198,IF(G198&lt;=0,I198,G198+I198)))</f>
        <v>#VALUE!</v>
      </c>
      <c r="K198" s="195" t="e">
        <f aca="false">IF(A198=0,0,IF(F198&lt;=0,J198,IF(MONTH($A197)=MONTH($A198),J198-(F198+F197),J198-F198)))</f>
        <v>#VALUE!</v>
      </c>
      <c r="L198" s="187" t="e">
        <f aca="false">IF(A198=0,0,IF(H198&lt;=0,0,IF(AND(E198&lt;=0,G197&lt;=0,I197&lt;=0),H198,IF(AND(E198&lt;=0,I197&lt;=0,D198&gt;(C198+G197)),H198,IF(AND(E198&lt;=0,D198&gt;(C198+G197+I197)),H198-I197,IF(AND(E198&gt;0,D198&gt;(C198+G197+I197)),H198-E198-I197,IF(AND(E198&gt;0,D198&lt;(C198+G197+I197)),0,0)))))))</f>
        <v>#VALUE!</v>
      </c>
      <c r="M198" s="184" t="e">
        <f aca="false">IF($A198=0,0,IF($K198&lt;=0,0,IF(MONTH($A198)=MONTH($A199),0,$K198*(WS!AR186/12))))</f>
        <v>#VALUE!</v>
      </c>
      <c r="N198" s="195" t="e">
        <f aca="false">IF(A198=0,0,IF(AND(N197&lt;=0,L198&lt;=0),M198,IF(L198&lt;=0,N197+M198,(N197-L198)+M198)))</f>
        <v>#VALUE!</v>
      </c>
      <c r="O198" s="187" t="e">
        <f aca="false">IF(A198=0,0,IF(AND(N197&lt;=0,L198&lt;=0),0,IF(N197&lt;=0,L198,IF((L198-N197)&lt;=0,0,L198-N197))))</f>
        <v>#VALUE!</v>
      </c>
      <c r="P198" s="227" t="e">
        <f aca="false">IF(A198=0,0,IF(E198=0,0,IF(D198&gt;(C198+I197),E198,IF(D198&lt;C198,E198-I197,IF(D198&gt;C198,(D198-C198)+E198-I197,(D198+E198)-(C198+I197))))))</f>
        <v>#VALUE!</v>
      </c>
    </row>
    <row r="199" customFormat="false" ht="12.75" hidden="false" customHeight="false" outlineLevel="0" collapsed="false">
      <c r="A199" s="190" t="e">
        <f aca="false">IF(A198=0,0,IF(WS!AP187&lt;&gt;0,WS!AP187,IF(DATE(YEAR(A198),MONTH(A198)+1,DAY(A198))&gt;$F$11,0,IF(A198=0,0,DATE(YEAR(A198),MONTH(A198)+1,DAY(A198))))))</f>
        <v>#VALUE!</v>
      </c>
      <c r="B199" s="191" t="e">
        <f aca="false">IF(A199=0,0,WS!AT187)</f>
        <v>#VALUE!</v>
      </c>
      <c r="C199" s="188" t="e">
        <f aca="false">IF(A199=0,0,WS!AY187)</f>
        <v>#VALUE!</v>
      </c>
      <c r="D199" s="192"/>
      <c r="E199" s="193"/>
      <c r="F199" s="194" t="e">
        <f aca="false">IF(A199=0,0,IF(C199=0,0,IF(AND(O198&lt;=0,D199&gt;=C199),0,IF(AND(O198&lt;=0,D199&lt;C199),C199-D199,IF(D199+O198&gt;C199,0,C199-(D199+O198))))))</f>
        <v>#VALUE!</v>
      </c>
      <c r="G199" s="195" t="e">
        <f aca="false">IF(A199=0,0,IF(AND(O198&lt;=0,D199&gt;=(C199+G198)),0,IF(AND(O198&lt;=0,D199&lt;(C199+G198)),(C199+G198)-D199,IF(D199+O198&gt;(C199+G198),0,(C199+G198)-(D199+O198)))))</f>
        <v>#VALUE!</v>
      </c>
      <c r="H199" s="187" t="e">
        <f aca="false">IF(A199=0,0,IF(AND(C199=0,O198&lt;=0),D199+E199,IF(AND(O198&lt;=0,D199&lt;=(C199+G198),E199&gt;0),E199,IF(AND(O198&lt;=0,D199&gt;=(C199+G198),E199&gt;0),(D199-(C199+G198))+E199,IF(AND(O198&lt;=0,D199&gt;=(C199+G198),E199&lt;=0),D199-(C199+G198),O198+D199-(C199+G198))))))</f>
        <v>#VALUE!</v>
      </c>
      <c r="I199" s="184" t="e">
        <f aca="false">IF(A199=0,0,IF(H199&lt;=0,I198,IF(I198&lt;=0,0,I198-H199)))</f>
        <v>#VALUE!</v>
      </c>
      <c r="J199" s="196" t="e">
        <f aca="false">IF(A199=0,0,IF(I199&lt;=0,G199,IF(G199&lt;=0,I199,G199+I199)))</f>
        <v>#VALUE!</v>
      </c>
      <c r="K199" s="195" t="e">
        <f aca="false">IF(A199=0,0,IF(F199&lt;=0,J199,IF(MONTH($A198)=MONTH($A199),J199-(F199+F198),J199-F199)))</f>
        <v>#VALUE!</v>
      </c>
      <c r="L199" s="187" t="e">
        <f aca="false">IF(A199=0,0,IF(H199&lt;=0,0,IF(AND(E199&lt;=0,G198&lt;=0,I198&lt;=0),H199,IF(AND(E199&lt;=0,I198&lt;=0,D199&gt;(C199+G198)),H199,IF(AND(E199&lt;=0,D199&gt;(C199+G198+I198)),H199-I198,IF(AND(E199&gt;0,D199&gt;(C199+G198+I198)),H199-E199-I198,IF(AND(E199&gt;0,D199&lt;(C199+G198+I198)),0,0)))))))</f>
        <v>#VALUE!</v>
      </c>
      <c r="M199" s="184" t="e">
        <f aca="false">IF($A199=0,0,IF($K199&lt;=0,0,IF(MONTH($A199)=MONTH($A200),0,$K199*(WS!AR187/12))))</f>
        <v>#VALUE!</v>
      </c>
      <c r="N199" s="195" t="e">
        <f aca="false">IF(A199=0,0,IF(AND(N198&lt;=0,L199&lt;=0),M199,IF(L199&lt;=0,N198+M199,(N198-L199)+M199)))</f>
        <v>#VALUE!</v>
      </c>
      <c r="O199" s="187" t="e">
        <f aca="false">IF(A199=0,0,IF(AND(N198&lt;=0,L199&lt;=0),0,IF(N198&lt;=0,L199,IF((L199-N198)&lt;=0,0,L199-N198))))</f>
        <v>#VALUE!</v>
      </c>
      <c r="P199" s="227" t="e">
        <f aca="false">IF(A199=0,0,IF(E199=0,0,IF(D199&gt;(C199+I198),E199,IF(D199&lt;C199,E199-I198,IF(D199&gt;C199,(D199-C199)+E199-I198,(D199+E199)-(C199+I198))))))</f>
        <v>#VALUE!</v>
      </c>
    </row>
    <row r="200" customFormat="false" ht="12.75" hidden="false" customHeight="false" outlineLevel="0" collapsed="false">
      <c r="A200" s="190" t="e">
        <f aca="false">IF(A199=0,0,IF(WS!AP188&lt;&gt;0,WS!AP188,IF(DATE(YEAR(A199),MONTH(A199)+1,DAY(A199))&gt;$F$11,0,IF(A199=0,0,DATE(YEAR(A199),MONTH(A199)+1,DAY(A199))))))</f>
        <v>#VALUE!</v>
      </c>
      <c r="B200" s="191" t="e">
        <f aca="false">IF(A200=0,0,WS!AT188)</f>
        <v>#VALUE!</v>
      </c>
      <c r="C200" s="188" t="e">
        <f aca="false">IF(A200=0,0,WS!AY188)</f>
        <v>#VALUE!</v>
      </c>
      <c r="D200" s="192"/>
      <c r="E200" s="193"/>
      <c r="F200" s="194" t="e">
        <f aca="false">IF(A200=0,0,IF(C200=0,0,IF(AND(O199&lt;=0,D200&gt;=C200),0,IF(AND(O199&lt;=0,D200&lt;C200),C200-D200,IF(D200+O199&gt;C200,0,C200-(D200+O199))))))</f>
        <v>#VALUE!</v>
      </c>
      <c r="G200" s="195" t="e">
        <f aca="false">IF(A200=0,0,IF(AND(O199&lt;=0,D200&gt;=(C200+G199)),0,IF(AND(O199&lt;=0,D200&lt;(C200+G199)),(C200+G199)-D200,IF(D200+O199&gt;(C200+G199),0,(C200+G199)-(D200+O199)))))</f>
        <v>#VALUE!</v>
      </c>
      <c r="H200" s="187" t="e">
        <f aca="false">IF(A200=0,0,IF(AND(C200=0,O199&lt;=0),D200+E200,IF(AND(O199&lt;=0,D200&lt;=(C200+G199),E200&gt;0),E200,IF(AND(O199&lt;=0,D200&gt;=(C200+G199),E200&gt;0),(D200-(C200+G199))+E200,IF(AND(O199&lt;=0,D200&gt;=(C200+G199),E200&lt;=0),D200-(C200+G199),O199+D200-(C200+G199))))))</f>
        <v>#VALUE!</v>
      </c>
      <c r="I200" s="184" t="e">
        <f aca="false">IF(A200=0,0,IF(H200&lt;=0,I199,IF(I199&lt;=0,0,I199-H200)))</f>
        <v>#VALUE!</v>
      </c>
      <c r="J200" s="196" t="e">
        <f aca="false">IF(A200=0,0,IF(I200&lt;=0,G200,IF(G200&lt;=0,I200,G200+I200)))</f>
        <v>#VALUE!</v>
      </c>
      <c r="K200" s="195" t="e">
        <f aca="false">IF(A200=0,0,IF(F200&lt;=0,J200,IF(MONTH($A199)=MONTH($A200),J200-(F200+F199),J200-F200)))</f>
        <v>#VALUE!</v>
      </c>
      <c r="L200" s="187" t="e">
        <f aca="false">IF(A200=0,0,IF(H200&lt;=0,0,IF(AND(E200&lt;=0,G199&lt;=0,I199&lt;=0),H200,IF(AND(E200&lt;=0,I199&lt;=0,D200&gt;(C200+G199)),H200,IF(AND(E200&lt;=0,D200&gt;(C200+G199+I199)),H200-I199,IF(AND(E200&gt;0,D200&gt;(C200+G199+I199)),H200-E200-I199,IF(AND(E200&gt;0,D200&lt;(C200+G199+I199)),0,0)))))))</f>
        <v>#VALUE!</v>
      </c>
      <c r="M200" s="184" t="e">
        <f aca="false">IF($A200=0,0,IF($K200&lt;=0,0,IF(MONTH($A200)=MONTH($A201),0,$K200*(WS!AR188/12))))</f>
        <v>#VALUE!</v>
      </c>
      <c r="N200" s="195" t="e">
        <f aca="false">IF(A200=0,0,IF(AND(N199&lt;=0,L200&lt;=0),M200,IF(L200&lt;=0,N199+M200,(N199-L200)+M200)))</f>
        <v>#VALUE!</v>
      </c>
      <c r="O200" s="187" t="e">
        <f aca="false">IF(A200=0,0,IF(AND(N199&lt;=0,L200&lt;=0),0,IF(N199&lt;=0,L200,IF((L200-N199)&lt;=0,0,L200-N199))))</f>
        <v>#VALUE!</v>
      </c>
      <c r="P200" s="227" t="e">
        <f aca="false">IF(A200=0,0,IF(E200=0,0,IF(D200&gt;(C200+I199),E200,IF(D200&lt;C200,E200-I199,IF(D200&gt;C200,(D200-C200)+E200-I199,(D200+E200)-(C200+I199))))))</f>
        <v>#VALUE!</v>
      </c>
    </row>
    <row r="201" customFormat="false" ht="12.75" hidden="false" customHeight="false" outlineLevel="0" collapsed="false">
      <c r="A201" s="190" t="e">
        <f aca="false">IF(A200=0,0,IF(WS!AP189&lt;&gt;0,WS!AP189,IF(DATE(YEAR(A200),MONTH(A200)+1,DAY(A200))&gt;$F$11,0,IF(A200=0,0,DATE(YEAR(A200),MONTH(A200)+1,DAY(A200))))))</f>
        <v>#VALUE!</v>
      </c>
      <c r="B201" s="191" t="e">
        <f aca="false">IF(A201=0,0,WS!AT189)</f>
        <v>#VALUE!</v>
      </c>
      <c r="C201" s="188" t="e">
        <f aca="false">IF(A201=0,0,WS!AY189)</f>
        <v>#VALUE!</v>
      </c>
      <c r="D201" s="192"/>
      <c r="E201" s="193"/>
      <c r="F201" s="194" t="e">
        <f aca="false">IF(A201=0,0,IF(C201=0,0,IF(AND(O200&lt;=0,D201&gt;=C201),0,IF(AND(O200&lt;=0,D201&lt;C201),C201-D201,IF(D201+O200&gt;C201,0,C201-(D201+O200))))))</f>
        <v>#VALUE!</v>
      </c>
      <c r="G201" s="195" t="e">
        <f aca="false">IF(A201=0,0,IF(AND(O200&lt;=0,D201&gt;=(C201+G200)),0,IF(AND(O200&lt;=0,D201&lt;(C201+G200)),(C201+G200)-D201,IF(D201+O200&gt;(C201+G200),0,(C201+G200)-(D201+O200)))))</f>
        <v>#VALUE!</v>
      </c>
      <c r="H201" s="187" t="e">
        <f aca="false">IF(A201=0,0,IF(AND(C201=0,O200&lt;=0),D201+E201,IF(AND(O200&lt;=0,D201&lt;=(C201+G200),E201&gt;0),E201,IF(AND(O200&lt;=0,D201&gt;=(C201+G200),E201&gt;0),(D201-(C201+G200))+E201,IF(AND(O200&lt;=0,D201&gt;=(C201+G200),E201&lt;=0),D201-(C201+G200),O200+D201-(C201+G200))))))</f>
        <v>#VALUE!</v>
      </c>
      <c r="I201" s="184" t="e">
        <f aca="false">IF(A201=0,0,IF(H201&lt;=0,I200,IF(I200&lt;=0,0,I200-H201)))</f>
        <v>#VALUE!</v>
      </c>
      <c r="J201" s="196" t="e">
        <f aca="false">IF(A201=0,0,IF(I201&lt;=0,G201,IF(G201&lt;=0,I201,G201+I201)))</f>
        <v>#VALUE!</v>
      </c>
      <c r="K201" s="195" t="e">
        <f aca="false">IF(A201=0,0,IF(F201&lt;=0,J201,IF(MONTH($A200)=MONTH($A201),J201-(F201+F200),J201-F201)))</f>
        <v>#VALUE!</v>
      </c>
      <c r="L201" s="187" t="e">
        <f aca="false">IF(A201=0,0,IF(H201&lt;=0,0,IF(AND(E201&lt;=0,G200&lt;=0,I200&lt;=0),H201,IF(AND(E201&lt;=0,I200&lt;=0,D201&gt;(C201+G200)),H201,IF(AND(E201&lt;=0,D201&gt;(C201+G200+I200)),H201-I200,IF(AND(E201&gt;0,D201&gt;(C201+G200+I200)),H201-E201-I200,IF(AND(E201&gt;0,D201&lt;(C201+G200+I200)),0,0)))))))</f>
        <v>#VALUE!</v>
      </c>
      <c r="M201" s="184" t="e">
        <f aca="false">IF($A201=0,0,IF($K201&lt;=0,0,IF(MONTH($A201)=MONTH($A202),0,$K201*(WS!AR189/12))))</f>
        <v>#VALUE!</v>
      </c>
      <c r="N201" s="195" t="e">
        <f aca="false">IF(A201=0,0,IF(AND(N200&lt;=0,L201&lt;=0),M201,IF(L201&lt;=0,N200+M201,(N200-L201)+M201)))</f>
        <v>#VALUE!</v>
      </c>
      <c r="O201" s="187" t="e">
        <f aca="false">IF(A201=0,0,IF(AND(N200&lt;=0,L201&lt;=0),0,IF(N200&lt;=0,L201,IF((L201-N200)&lt;=0,0,L201-N200))))</f>
        <v>#VALUE!</v>
      </c>
      <c r="P201" s="227" t="e">
        <f aca="false">IF(A201=0,0,IF(E201=0,0,IF(D201&gt;(C201+I200),E201,IF(D201&lt;C201,E201-I200,IF(D201&gt;C201,(D201-C201)+E201-I200,(D201+E201)-(C201+I200))))))</f>
        <v>#VALUE!</v>
      </c>
    </row>
    <row r="202" customFormat="false" ht="12.75" hidden="false" customHeight="false" outlineLevel="0" collapsed="false">
      <c r="A202" s="190" t="e">
        <f aca="false">IF(A201=0,0,IF(WS!AP190&lt;&gt;0,WS!AP190,IF(DATE(YEAR(A201),MONTH(A201)+1,DAY(A201))&gt;$F$11,0,IF(A201=0,0,DATE(YEAR(A201),MONTH(A201)+1,DAY(A201))))))</f>
        <v>#VALUE!</v>
      </c>
      <c r="B202" s="191" t="e">
        <f aca="false">IF(A202=0,0,WS!AT190)</f>
        <v>#VALUE!</v>
      </c>
      <c r="C202" s="188" t="e">
        <f aca="false">IF(A202=0,0,WS!AY190)</f>
        <v>#VALUE!</v>
      </c>
      <c r="D202" s="192"/>
      <c r="E202" s="193"/>
      <c r="F202" s="194" t="e">
        <f aca="false">IF(A202=0,0,IF(C202=0,0,IF(AND(O201&lt;=0,D202&gt;=C202),0,IF(AND(O201&lt;=0,D202&lt;C202),C202-D202,IF(D202+O201&gt;C202,0,C202-(D202+O201))))))</f>
        <v>#VALUE!</v>
      </c>
      <c r="G202" s="195" t="e">
        <f aca="false">IF(A202=0,0,IF(AND(O201&lt;=0,D202&gt;=(C202+G201)),0,IF(AND(O201&lt;=0,D202&lt;(C202+G201)),(C202+G201)-D202,IF(D202+O201&gt;(C202+G201),0,(C202+G201)-(D202+O201)))))</f>
        <v>#VALUE!</v>
      </c>
      <c r="H202" s="187" t="e">
        <f aca="false">IF(A202=0,0,IF(AND(C202=0,O201&lt;=0),D202+E202,IF(AND(O201&lt;=0,D202&lt;=(C202+G201),E202&gt;0),E202,IF(AND(O201&lt;=0,D202&gt;=(C202+G201),E202&gt;0),(D202-(C202+G201))+E202,IF(AND(O201&lt;=0,D202&gt;=(C202+G201),E202&lt;=0),D202-(C202+G201),O201+D202-(C202+G201))))))</f>
        <v>#VALUE!</v>
      </c>
      <c r="I202" s="184" t="e">
        <f aca="false">IF(A202=0,0,IF(H202&lt;=0,I201,IF(I201&lt;=0,0,I201-H202)))</f>
        <v>#VALUE!</v>
      </c>
      <c r="J202" s="196" t="e">
        <f aca="false">IF(A202=0,0,IF(I202&lt;=0,G202,IF(G202&lt;=0,I202,G202+I202)))</f>
        <v>#VALUE!</v>
      </c>
      <c r="K202" s="195" t="e">
        <f aca="false">IF(A202=0,0,IF(F202&lt;=0,J202,IF(MONTH($A201)=MONTH($A202),J202-(F202+F201),J202-F202)))</f>
        <v>#VALUE!</v>
      </c>
      <c r="L202" s="187" t="e">
        <f aca="false">IF(A202=0,0,IF(H202&lt;=0,0,IF(AND(E202&lt;=0,G201&lt;=0,I201&lt;=0),H202,IF(AND(E202&lt;=0,I201&lt;=0,D202&gt;(C202+G201)),H202,IF(AND(E202&lt;=0,D202&gt;(C202+G201+I201)),H202-I201,IF(AND(E202&gt;0,D202&gt;(C202+G201+I201)),H202-E202-I201,IF(AND(E202&gt;0,D202&lt;(C202+G201+I201)),0,0)))))))</f>
        <v>#VALUE!</v>
      </c>
      <c r="M202" s="184" t="e">
        <f aca="false">IF($A202=0,0,IF($K202&lt;=0,0,IF(MONTH($A202)=MONTH($A203),0,$K202*(WS!AR190/12))))</f>
        <v>#VALUE!</v>
      </c>
      <c r="N202" s="195" t="e">
        <f aca="false">IF(A202=0,0,IF(AND(N201&lt;=0,L202&lt;=0),M202,IF(L202&lt;=0,N201+M202,(N201-L202)+M202)))</f>
        <v>#VALUE!</v>
      </c>
      <c r="O202" s="187" t="e">
        <f aca="false">IF(A202=0,0,IF(AND(N201&lt;=0,L202&lt;=0),0,IF(N201&lt;=0,L202,IF((L202-N201)&lt;=0,0,L202-N201))))</f>
        <v>#VALUE!</v>
      </c>
      <c r="P202" s="227" t="e">
        <f aca="false">IF(A202=0,0,IF(E202=0,0,IF(D202&gt;(C202+I201),E202,IF(D202&lt;C202,E202-I201,IF(D202&gt;C202,(D202-C202)+E202-I201,(D202+E202)-(C202+I201))))))</f>
        <v>#VALUE!</v>
      </c>
    </row>
    <row r="203" customFormat="false" ht="12.75" hidden="false" customHeight="false" outlineLevel="0" collapsed="false">
      <c r="A203" s="190" t="e">
        <f aca="false">IF(A202=0,0,IF(WS!AP191&lt;&gt;0,WS!AP191,IF(DATE(YEAR(A202),MONTH(A202)+1,DAY(A202))&gt;$F$11,0,IF(A202=0,0,DATE(YEAR(A202),MONTH(A202)+1,DAY(A202))))))</f>
        <v>#VALUE!</v>
      </c>
      <c r="B203" s="191" t="e">
        <f aca="false">IF(A203=0,0,WS!AT191)</f>
        <v>#VALUE!</v>
      </c>
      <c r="C203" s="188" t="e">
        <f aca="false">IF(A203=0,0,WS!AY191)</f>
        <v>#VALUE!</v>
      </c>
      <c r="D203" s="192"/>
      <c r="E203" s="193"/>
      <c r="F203" s="194" t="e">
        <f aca="false">IF(A203=0,0,IF(C203=0,0,IF(AND(O202&lt;=0,D203&gt;=C203),0,IF(AND(O202&lt;=0,D203&lt;C203),C203-D203,IF(D203+O202&gt;C203,0,C203-(D203+O202))))))</f>
        <v>#VALUE!</v>
      </c>
      <c r="G203" s="195" t="e">
        <f aca="false">IF(A203=0,0,IF(AND(O202&lt;=0,D203&gt;=(C203+G202)),0,IF(AND(O202&lt;=0,D203&lt;(C203+G202)),(C203+G202)-D203,IF(D203+O202&gt;(C203+G202),0,(C203+G202)-(D203+O202)))))</f>
        <v>#VALUE!</v>
      </c>
      <c r="H203" s="187" t="e">
        <f aca="false">IF(A203=0,0,IF(AND(C203=0,O202&lt;=0),D203+E203,IF(AND(O202&lt;=0,D203&lt;=(C203+G202),E203&gt;0),E203,IF(AND(O202&lt;=0,D203&gt;=(C203+G202),E203&gt;0),(D203-(C203+G202))+E203,IF(AND(O202&lt;=0,D203&gt;=(C203+G202),E203&lt;=0),D203-(C203+G202),O202+D203-(C203+G202))))))</f>
        <v>#VALUE!</v>
      </c>
      <c r="I203" s="184" t="e">
        <f aca="false">IF(A203=0,0,IF(H203&lt;=0,I202,IF(I202&lt;=0,0,I202-H203)))</f>
        <v>#VALUE!</v>
      </c>
      <c r="J203" s="196" t="e">
        <f aca="false">IF(A203=0,0,IF(I203&lt;=0,G203,IF(G203&lt;=0,I203,G203+I203)))</f>
        <v>#VALUE!</v>
      </c>
      <c r="K203" s="195" t="e">
        <f aca="false">IF(A203=0,0,IF(F203&lt;=0,J203,IF(MONTH($A202)=MONTH($A203),J203-(F203+F202),J203-F203)))</f>
        <v>#VALUE!</v>
      </c>
      <c r="L203" s="187" t="e">
        <f aca="false">IF(A203=0,0,IF(H203&lt;=0,0,IF(AND(E203&lt;=0,G202&lt;=0,I202&lt;=0),H203,IF(AND(E203&lt;=0,I202&lt;=0,D203&gt;(C203+G202)),H203,IF(AND(E203&lt;=0,D203&gt;(C203+G202+I202)),H203-I202,IF(AND(E203&gt;0,D203&gt;(C203+G202+I202)),H203-E203-I202,IF(AND(E203&gt;0,D203&lt;(C203+G202+I202)),0,0)))))))</f>
        <v>#VALUE!</v>
      </c>
      <c r="M203" s="184" t="e">
        <f aca="false">IF($A203=0,0,IF($K203&lt;=0,0,IF(MONTH($A203)=MONTH($A204),0,$K203*(WS!AR191/12))))</f>
        <v>#VALUE!</v>
      </c>
      <c r="N203" s="195" t="e">
        <f aca="false">IF(A203=0,0,IF(AND(N202&lt;=0,L203&lt;=0),M203,IF(L203&lt;=0,N202+M203,(N202-L203)+M203)))</f>
        <v>#VALUE!</v>
      </c>
      <c r="O203" s="187" t="e">
        <f aca="false">IF(A203=0,0,IF(AND(N202&lt;=0,L203&lt;=0),0,IF(N202&lt;=0,L203,IF((L203-N202)&lt;=0,0,L203-N202))))</f>
        <v>#VALUE!</v>
      </c>
      <c r="P203" s="227" t="e">
        <f aca="false">IF(A203=0,0,IF(E203=0,0,IF(D203&gt;(C203+I202),E203,IF(D203&lt;C203,E203-I202,IF(D203&gt;C203,(D203-C203)+E203-I202,(D203+E203)-(C203+I202))))))</f>
        <v>#VALUE!</v>
      </c>
    </row>
    <row r="204" customFormat="false" ht="12.75" hidden="false" customHeight="false" outlineLevel="0" collapsed="false">
      <c r="A204" s="190" t="e">
        <f aca="false">IF(A203=0,0,IF(WS!AP192&lt;&gt;0,WS!AP192,IF(DATE(YEAR(A203),MONTH(A203)+1,DAY(A203))&gt;$F$11,0,IF(A203=0,0,DATE(YEAR(A203),MONTH(A203)+1,DAY(A203))))))</f>
        <v>#VALUE!</v>
      </c>
      <c r="B204" s="191" t="e">
        <f aca="false">IF(A204=0,0,WS!AT192)</f>
        <v>#VALUE!</v>
      </c>
      <c r="C204" s="188" t="e">
        <f aca="false">IF(A204=0,0,WS!AY192)</f>
        <v>#VALUE!</v>
      </c>
      <c r="D204" s="192"/>
      <c r="E204" s="193"/>
      <c r="F204" s="194" t="e">
        <f aca="false">IF(A204=0,0,IF(C204=0,0,IF(AND(O203&lt;=0,D204&gt;=C204),0,IF(AND(O203&lt;=0,D204&lt;C204),C204-D204,IF(D204+O203&gt;C204,0,C204-(D204+O203))))))</f>
        <v>#VALUE!</v>
      </c>
      <c r="G204" s="195" t="e">
        <f aca="false">IF(A204=0,0,IF(AND(O203&lt;=0,D204&gt;=(C204+G203)),0,IF(AND(O203&lt;=0,D204&lt;(C204+G203)),(C204+G203)-D204,IF(D204+O203&gt;(C204+G203),0,(C204+G203)-(D204+O203)))))</f>
        <v>#VALUE!</v>
      </c>
      <c r="H204" s="187" t="e">
        <f aca="false">IF(A204=0,0,IF(AND(C204=0,O203&lt;=0),D204+E204,IF(AND(O203&lt;=0,D204&lt;=(C204+G203),E204&gt;0),E204,IF(AND(O203&lt;=0,D204&gt;=(C204+G203),E204&gt;0),(D204-(C204+G203))+E204,IF(AND(O203&lt;=0,D204&gt;=(C204+G203),E204&lt;=0),D204-(C204+G203),O203+D204-(C204+G203))))))</f>
        <v>#VALUE!</v>
      </c>
      <c r="I204" s="184" t="e">
        <f aca="false">IF(A204=0,0,IF(H204&lt;=0,I203,IF(I203&lt;=0,0,I203-H204)))</f>
        <v>#VALUE!</v>
      </c>
      <c r="J204" s="196" t="e">
        <f aca="false">IF(A204=0,0,IF(I204&lt;=0,G204,IF(G204&lt;=0,I204,G204+I204)))</f>
        <v>#VALUE!</v>
      </c>
      <c r="K204" s="195" t="e">
        <f aca="false">IF(A204=0,0,IF(F204&lt;=0,J204,IF(MONTH($A203)=MONTH($A204),J204-(F204+F203),J204-F204)))</f>
        <v>#VALUE!</v>
      </c>
      <c r="L204" s="187" t="e">
        <f aca="false">IF(A204=0,0,IF(H204&lt;=0,0,IF(AND(E204&lt;=0,G203&lt;=0,I203&lt;=0),H204,IF(AND(E204&lt;=0,I203&lt;=0,D204&gt;(C204+G203)),H204,IF(AND(E204&lt;=0,D204&gt;(C204+G203+I203)),H204-I203,IF(AND(E204&gt;0,D204&gt;(C204+G203+I203)),H204-E204-I203,IF(AND(E204&gt;0,D204&lt;(C204+G203+I203)),0,0)))))))</f>
        <v>#VALUE!</v>
      </c>
      <c r="M204" s="184" t="e">
        <f aca="false">IF($A204=0,0,IF($K204&lt;=0,0,IF(MONTH($A204)=MONTH($A205),0,$K204*(WS!AR192/12))))</f>
        <v>#VALUE!</v>
      </c>
      <c r="N204" s="195" t="e">
        <f aca="false">IF(A204=0,0,IF(AND(N203&lt;=0,L204&lt;=0),M204,IF(L204&lt;=0,N203+M204,(N203-L204)+M204)))</f>
        <v>#VALUE!</v>
      </c>
      <c r="O204" s="187" t="e">
        <f aca="false">IF(A204=0,0,IF(AND(N203&lt;=0,L204&lt;=0),0,IF(N203&lt;=0,L204,IF((L204-N203)&lt;=0,0,L204-N203))))</f>
        <v>#VALUE!</v>
      </c>
      <c r="P204" s="227" t="e">
        <f aca="false">IF(A204=0,0,IF(E204=0,0,IF(D204&gt;(C204+I203),E204,IF(D204&lt;C204,E204-I203,IF(D204&gt;C204,(D204-C204)+E204-I203,(D204+E204)-(C204+I203))))))</f>
        <v>#VALUE!</v>
      </c>
    </row>
    <row r="205" customFormat="false" ht="12.75" hidden="false" customHeight="false" outlineLevel="0" collapsed="false">
      <c r="A205" s="190" t="e">
        <f aca="false">IF(A204=0,0,IF(WS!AP193&lt;&gt;0,WS!AP193,IF(DATE(YEAR(A204),MONTH(A204)+1,DAY(A204))&gt;$F$11,0,IF(A204=0,0,DATE(YEAR(A204),MONTH(A204)+1,DAY(A204))))))</f>
        <v>#VALUE!</v>
      </c>
      <c r="B205" s="191" t="e">
        <f aca="false">IF(A205=0,0,WS!AT193)</f>
        <v>#VALUE!</v>
      </c>
      <c r="C205" s="188" t="e">
        <f aca="false">IF(A205=0,0,WS!AY193)</f>
        <v>#VALUE!</v>
      </c>
      <c r="D205" s="192"/>
      <c r="E205" s="193"/>
      <c r="F205" s="194" t="e">
        <f aca="false">IF(A205=0,0,IF(C205=0,0,IF(AND(O204&lt;=0,D205&gt;=C205),0,IF(AND(O204&lt;=0,D205&lt;C205),C205-D205,IF(D205+O204&gt;C205,0,C205-(D205+O204))))))</f>
        <v>#VALUE!</v>
      </c>
      <c r="G205" s="195" t="e">
        <f aca="false">IF(A205=0,0,IF(AND(O204&lt;=0,D205&gt;=(C205+G204)),0,IF(AND(O204&lt;=0,D205&lt;(C205+G204)),(C205+G204)-D205,IF(D205+O204&gt;(C205+G204),0,(C205+G204)-(D205+O204)))))</f>
        <v>#VALUE!</v>
      </c>
      <c r="H205" s="187" t="e">
        <f aca="false">IF(A205=0,0,IF(AND(C205=0,O204&lt;=0),D205+E205,IF(AND(O204&lt;=0,D205&lt;=(C205+G204),E205&gt;0),E205,IF(AND(O204&lt;=0,D205&gt;=(C205+G204),E205&gt;0),(D205-(C205+G204))+E205,IF(AND(O204&lt;=0,D205&gt;=(C205+G204),E205&lt;=0),D205-(C205+G204),O204+D205-(C205+G204))))))</f>
        <v>#VALUE!</v>
      </c>
      <c r="I205" s="184" t="e">
        <f aca="false">IF(A205=0,0,IF(H205&lt;=0,I204,IF(I204&lt;=0,0,I204-H205)))</f>
        <v>#VALUE!</v>
      </c>
      <c r="J205" s="196" t="e">
        <f aca="false">IF(A205=0,0,IF(I205&lt;=0,G205,IF(G205&lt;=0,I205,G205+I205)))</f>
        <v>#VALUE!</v>
      </c>
      <c r="K205" s="195" t="e">
        <f aca="false">IF(A205=0,0,IF(F205&lt;=0,J205,IF(MONTH($A204)=MONTH($A205),J205-(F205+F204),J205-F205)))</f>
        <v>#VALUE!</v>
      </c>
      <c r="L205" s="187" t="e">
        <f aca="false">IF(A205=0,0,IF(H205&lt;=0,0,IF(AND(E205&lt;=0,G204&lt;=0,I204&lt;=0),H205,IF(AND(E205&lt;=0,I204&lt;=0,D205&gt;(C205+G204)),H205,IF(AND(E205&lt;=0,D205&gt;(C205+G204+I204)),H205-I204,IF(AND(E205&gt;0,D205&gt;(C205+G204+I204)),H205-E205-I204,IF(AND(E205&gt;0,D205&lt;(C205+G204+I204)),0,0)))))))</f>
        <v>#VALUE!</v>
      </c>
      <c r="M205" s="184" t="e">
        <f aca="false">IF($A205=0,0,IF($K205&lt;=0,0,IF(MONTH($A205)=MONTH($A206),0,$K205*(WS!AR193/12))))</f>
        <v>#VALUE!</v>
      </c>
      <c r="N205" s="195" t="e">
        <f aca="false">IF(A205=0,0,IF(AND(N204&lt;=0,L205&lt;=0),M205,IF(L205&lt;=0,N204+M205,(N204-L205)+M205)))</f>
        <v>#VALUE!</v>
      </c>
      <c r="O205" s="187" t="e">
        <f aca="false">IF(A205=0,0,IF(AND(N204&lt;=0,L205&lt;=0),0,IF(N204&lt;=0,L205,IF((L205-N204)&lt;=0,0,L205-N204))))</f>
        <v>#VALUE!</v>
      </c>
      <c r="P205" s="227" t="e">
        <f aca="false">IF(A205=0,0,IF(E205=0,0,IF(D205&gt;(C205+I204),E205,IF(D205&lt;C205,E205-I204,IF(D205&gt;C205,(D205-C205)+E205-I204,(D205+E205)-(C205+I204))))))</f>
        <v>#VALUE!</v>
      </c>
    </row>
    <row r="206" customFormat="false" ht="12.75" hidden="false" customHeight="false" outlineLevel="0" collapsed="false">
      <c r="A206" s="190" t="e">
        <f aca="false">IF(A205=0,0,IF(WS!AP194&lt;&gt;0,WS!AP194,IF(DATE(YEAR(A205),MONTH(A205)+1,DAY(A205))&gt;$F$11,0,IF(A205=0,0,DATE(YEAR(A205),MONTH(A205)+1,DAY(A205))))))</f>
        <v>#VALUE!</v>
      </c>
      <c r="B206" s="191" t="e">
        <f aca="false">IF(A206=0,0,WS!AT194)</f>
        <v>#VALUE!</v>
      </c>
      <c r="C206" s="188" t="e">
        <f aca="false">IF(A206=0,0,WS!AY194)</f>
        <v>#VALUE!</v>
      </c>
      <c r="D206" s="192"/>
      <c r="E206" s="193"/>
      <c r="F206" s="194" t="e">
        <f aca="false">IF(A206=0,0,IF(C206=0,0,IF(AND(O205&lt;=0,D206&gt;=C206),0,IF(AND(O205&lt;=0,D206&lt;C206),C206-D206,IF(D206+O205&gt;C206,0,C206-(D206+O205))))))</f>
        <v>#VALUE!</v>
      </c>
      <c r="G206" s="195" t="e">
        <f aca="false">IF(A206=0,0,IF(AND(O205&lt;=0,D206&gt;=(C206+G205)),0,IF(AND(O205&lt;=0,D206&lt;(C206+G205)),(C206+G205)-D206,IF(D206+O205&gt;(C206+G205),0,(C206+G205)-(D206+O205)))))</f>
        <v>#VALUE!</v>
      </c>
      <c r="H206" s="187" t="e">
        <f aca="false">IF(A206=0,0,IF(AND(C206=0,O205&lt;=0),D206+E206,IF(AND(O205&lt;=0,D206&lt;=(C206+G205),E206&gt;0),E206,IF(AND(O205&lt;=0,D206&gt;=(C206+G205),E206&gt;0),(D206-(C206+G205))+E206,IF(AND(O205&lt;=0,D206&gt;=(C206+G205),E206&lt;=0),D206-(C206+G205),O205+D206-(C206+G205))))))</f>
        <v>#VALUE!</v>
      </c>
      <c r="I206" s="184" t="e">
        <f aca="false">IF(A206=0,0,IF(H206&lt;=0,I205,IF(I205&lt;=0,0,I205-H206)))</f>
        <v>#VALUE!</v>
      </c>
      <c r="J206" s="196" t="e">
        <f aca="false">IF(A206=0,0,IF(I206&lt;=0,G206,IF(G206&lt;=0,I206,G206+I206)))</f>
        <v>#VALUE!</v>
      </c>
      <c r="K206" s="195" t="e">
        <f aca="false">IF(A206=0,0,IF(F206&lt;=0,J206,IF(MONTH($A205)=MONTH($A206),J206-(F206+F205),J206-F206)))</f>
        <v>#VALUE!</v>
      </c>
      <c r="L206" s="187" t="e">
        <f aca="false">IF(A206=0,0,IF(H206&lt;=0,0,IF(AND(E206&lt;=0,G205&lt;=0,I205&lt;=0),H206,IF(AND(E206&lt;=0,I205&lt;=0,D206&gt;(C206+G205)),H206,IF(AND(E206&lt;=0,D206&gt;(C206+G205+I205)),H206-I205,IF(AND(E206&gt;0,D206&gt;(C206+G205+I205)),H206-E206-I205,IF(AND(E206&gt;0,D206&lt;(C206+G205+I205)),0,0)))))))</f>
        <v>#VALUE!</v>
      </c>
      <c r="M206" s="184" t="e">
        <f aca="false">IF($A206=0,0,IF($K206&lt;=0,0,IF(MONTH($A206)=MONTH($A207),0,$K206*(WS!AR194/12))))</f>
        <v>#VALUE!</v>
      </c>
      <c r="N206" s="195" t="e">
        <f aca="false">IF(A206=0,0,IF(AND(N205&lt;=0,L206&lt;=0),M206,IF(L206&lt;=0,N205+M206,(N205-L206)+M206)))</f>
        <v>#VALUE!</v>
      </c>
      <c r="O206" s="187" t="e">
        <f aca="false">IF(A206=0,0,IF(AND(N205&lt;=0,L206&lt;=0),0,IF(N205&lt;=0,L206,IF((L206-N205)&lt;=0,0,L206-N205))))</f>
        <v>#VALUE!</v>
      </c>
      <c r="P206" s="227" t="e">
        <f aca="false">IF(A206=0,0,IF(E206=0,0,IF(D206&gt;(C206+I205),E206,IF(D206&lt;C206,E206-I205,IF(D206&gt;C206,(D206-C206)+E206-I205,(D206+E206)-(C206+I205))))))</f>
        <v>#VALUE!</v>
      </c>
    </row>
    <row r="207" customFormat="false" ht="12.75" hidden="false" customHeight="false" outlineLevel="0" collapsed="false">
      <c r="A207" s="190" t="e">
        <f aca="false">IF(A206=0,0,IF(WS!AP195&lt;&gt;0,WS!AP195,IF(DATE(YEAR(A206),MONTH(A206)+1,DAY(A206))&gt;$F$11,0,IF(A206=0,0,DATE(YEAR(A206),MONTH(A206)+1,DAY(A206))))))</f>
        <v>#VALUE!</v>
      </c>
      <c r="B207" s="191" t="e">
        <f aca="false">IF(A207=0,0,WS!AT195)</f>
        <v>#VALUE!</v>
      </c>
      <c r="C207" s="188" t="e">
        <f aca="false">IF(A207=0,0,WS!AY195)</f>
        <v>#VALUE!</v>
      </c>
      <c r="D207" s="192"/>
      <c r="E207" s="193"/>
      <c r="F207" s="194" t="e">
        <f aca="false">IF(A207=0,0,IF(C207=0,0,IF(AND(O206&lt;=0,D207&gt;=C207),0,IF(AND(O206&lt;=0,D207&lt;C207),C207-D207,IF(D207+O206&gt;C207,0,C207-(D207+O206))))))</f>
        <v>#VALUE!</v>
      </c>
      <c r="G207" s="195" t="e">
        <f aca="false">IF(A207=0,0,IF(AND(O206&lt;=0,D207&gt;=(C207+G206)),0,IF(AND(O206&lt;=0,D207&lt;(C207+G206)),(C207+G206)-D207,IF(D207+O206&gt;(C207+G206),0,(C207+G206)-(D207+O206)))))</f>
        <v>#VALUE!</v>
      </c>
      <c r="H207" s="187" t="e">
        <f aca="false">IF(A207=0,0,IF(AND(C207=0,O206&lt;=0),D207+E207,IF(AND(O206&lt;=0,D207&lt;=(C207+G206),E207&gt;0),E207,IF(AND(O206&lt;=0,D207&gt;=(C207+G206),E207&gt;0),(D207-(C207+G206))+E207,IF(AND(O206&lt;=0,D207&gt;=(C207+G206),E207&lt;=0),D207-(C207+G206),O206+D207-(C207+G206))))))</f>
        <v>#VALUE!</v>
      </c>
      <c r="I207" s="184" t="e">
        <f aca="false">IF(A207=0,0,IF(H207&lt;=0,I206,IF(I206&lt;=0,0,I206-H207)))</f>
        <v>#VALUE!</v>
      </c>
      <c r="J207" s="196" t="e">
        <f aca="false">IF(A207=0,0,IF(I207&lt;=0,G207,IF(G207&lt;=0,I207,G207+I207)))</f>
        <v>#VALUE!</v>
      </c>
      <c r="K207" s="195" t="e">
        <f aca="false">IF(A207=0,0,IF(F207&lt;=0,J207,IF(MONTH($A206)=MONTH($A207),J207-(F207+F206),J207-F207)))</f>
        <v>#VALUE!</v>
      </c>
      <c r="L207" s="187" t="e">
        <f aca="false">IF(A207=0,0,IF(H207&lt;=0,0,IF(AND(E207&lt;=0,G206&lt;=0,I206&lt;=0),H207,IF(AND(E207&lt;=0,I206&lt;=0,D207&gt;(C207+G206)),H207,IF(AND(E207&lt;=0,D207&gt;(C207+G206+I206)),H207-I206,IF(AND(E207&gt;0,D207&gt;(C207+G206+I206)),H207-E207-I206,IF(AND(E207&gt;0,D207&lt;(C207+G206+I206)),0,0)))))))</f>
        <v>#VALUE!</v>
      </c>
      <c r="M207" s="184" t="e">
        <f aca="false">IF($A207=0,0,IF($K207&lt;=0,0,IF(MONTH($A207)=MONTH($A208),0,$K207*(WS!AR195/12))))</f>
        <v>#VALUE!</v>
      </c>
      <c r="N207" s="195" t="e">
        <f aca="false">IF(A207=0,0,IF(AND(N206&lt;=0,L207&lt;=0),M207,IF(L207&lt;=0,N206+M207,(N206-L207)+M207)))</f>
        <v>#VALUE!</v>
      </c>
      <c r="O207" s="187" t="e">
        <f aca="false">IF(A207=0,0,IF(AND(N206&lt;=0,L207&lt;=0),0,IF(N206&lt;=0,L207,IF((L207-N206)&lt;=0,0,L207-N206))))</f>
        <v>#VALUE!</v>
      </c>
      <c r="P207" s="227" t="e">
        <f aca="false">IF(A207=0,0,IF(E207=0,0,IF(D207&gt;(C207+I206),E207,IF(D207&lt;C207,E207-I206,IF(D207&gt;C207,(D207-C207)+E207-I206,(D207+E207)-(C207+I206))))))</f>
        <v>#VALUE!</v>
      </c>
    </row>
    <row r="208" customFormat="false" ht="12.75" hidden="false" customHeight="false" outlineLevel="0" collapsed="false">
      <c r="A208" s="190" t="e">
        <f aca="false">IF(A207=0,0,IF(WS!AP196&lt;&gt;0,WS!AP196,IF(DATE(YEAR(A207),MONTH(A207)+1,DAY(A207))&gt;$F$11,0,IF(A207=0,0,DATE(YEAR(A207),MONTH(A207)+1,DAY(A207))))))</f>
        <v>#VALUE!</v>
      </c>
      <c r="B208" s="191" t="e">
        <f aca="false">IF(A208=0,0,WS!AT196)</f>
        <v>#VALUE!</v>
      </c>
      <c r="C208" s="188" t="e">
        <f aca="false">IF(A208=0,0,WS!AY196)</f>
        <v>#VALUE!</v>
      </c>
      <c r="D208" s="192"/>
      <c r="E208" s="193"/>
      <c r="F208" s="194" t="e">
        <f aca="false">IF(A208=0,0,IF(C208=0,0,IF(AND(O207&lt;=0,D208&gt;=C208),0,IF(AND(O207&lt;=0,D208&lt;C208),C208-D208,IF(D208+O207&gt;C208,0,C208-(D208+O207))))))</f>
        <v>#VALUE!</v>
      </c>
      <c r="G208" s="195" t="e">
        <f aca="false">IF(A208=0,0,IF(AND(O207&lt;=0,D208&gt;=(C208+G207)),0,IF(AND(O207&lt;=0,D208&lt;(C208+G207)),(C208+G207)-D208,IF(D208+O207&gt;(C208+G207),0,(C208+G207)-(D208+O207)))))</f>
        <v>#VALUE!</v>
      </c>
      <c r="H208" s="187" t="e">
        <f aca="false">IF(A208=0,0,IF(AND(C208=0,O207&lt;=0),D208+E208,IF(AND(O207&lt;=0,D208&lt;=(C208+G207),E208&gt;0),E208,IF(AND(O207&lt;=0,D208&gt;=(C208+G207),E208&gt;0),(D208-(C208+G207))+E208,IF(AND(O207&lt;=0,D208&gt;=(C208+G207),E208&lt;=0),D208-(C208+G207),O207+D208-(C208+G207))))))</f>
        <v>#VALUE!</v>
      </c>
      <c r="I208" s="184" t="e">
        <f aca="false">IF(A208=0,0,IF(H208&lt;=0,I207,IF(I207&lt;=0,0,I207-H208)))</f>
        <v>#VALUE!</v>
      </c>
      <c r="J208" s="196" t="e">
        <f aca="false">IF(A208=0,0,IF(I208&lt;=0,G208,IF(G208&lt;=0,I208,G208+I208)))</f>
        <v>#VALUE!</v>
      </c>
      <c r="K208" s="195" t="e">
        <f aca="false">IF(A208=0,0,IF(F208&lt;=0,J208,IF(MONTH($A207)=MONTH($A208),J208-(F208+F207),J208-F208)))</f>
        <v>#VALUE!</v>
      </c>
      <c r="L208" s="187" t="e">
        <f aca="false">IF(A208=0,0,IF(H208&lt;=0,0,IF(AND(E208&lt;=0,G207&lt;=0,I207&lt;=0),H208,IF(AND(E208&lt;=0,I207&lt;=0,D208&gt;(C208+G207)),H208,IF(AND(E208&lt;=0,D208&gt;(C208+G207+I207)),H208-I207,IF(AND(E208&gt;0,D208&gt;(C208+G207+I207)),H208-E208-I207,IF(AND(E208&gt;0,D208&lt;(C208+G207+I207)),0,0)))))))</f>
        <v>#VALUE!</v>
      </c>
      <c r="M208" s="184" t="e">
        <f aca="false">IF($A208=0,0,IF($K208&lt;=0,0,IF(MONTH($A208)=MONTH($A209),0,$K208*(WS!AR196/12))))</f>
        <v>#VALUE!</v>
      </c>
      <c r="N208" s="195" t="e">
        <f aca="false">IF(A208=0,0,IF(AND(N207&lt;=0,L208&lt;=0),M208,IF(L208&lt;=0,N207+M208,(N207-L208)+M208)))</f>
        <v>#VALUE!</v>
      </c>
      <c r="O208" s="187" t="e">
        <f aca="false">IF(A208=0,0,IF(AND(N207&lt;=0,L208&lt;=0),0,IF(N207&lt;=0,L208,IF((L208-N207)&lt;=0,0,L208-N207))))</f>
        <v>#VALUE!</v>
      </c>
      <c r="P208" s="227" t="e">
        <f aca="false">IF(A208=0,0,IF(E208=0,0,IF(D208&gt;(C208+I207),E208,IF(D208&lt;C208,E208-I207,IF(D208&gt;C208,(D208-C208)+E208-I207,(D208+E208)-(C208+I207))))))</f>
        <v>#VALUE!</v>
      </c>
    </row>
    <row r="209" customFormat="false" ht="12.75" hidden="false" customHeight="false" outlineLevel="0" collapsed="false">
      <c r="A209" s="190" t="e">
        <f aca="false">IF(A208=0,0,IF(WS!AP197&lt;&gt;0,WS!AP197,IF(DATE(YEAR(A208),MONTH(A208)+1,DAY(A208))&gt;$F$11,0,IF(A208=0,0,DATE(YEAR(A208),MONTH(A208)+1,DAY(A208))))))</f>
        <v>#VALUE!</v>
      </c>
      <c r="B209" s="191" t="e">
        <f aca="false">IF(A209=0,0,WS!AT197)</f>
        <v>#VALUE!</v>
      </c>
      <c r="C209" s="188" t="e">
        <f aca="false">IF(A209=0,0,WS!AY197)</f>
        <v>#VALUE!</v>
      </c>
      <c r="D209" s="192"/>
      <c r="E209" s="193"/>
      <c r="F209" s="194" t="e">
        <f aca="false">IF(A209=0,0,IF(C209=0,0,IF(AND(O208&lt;=0,D209&gt;=C209),0,IF(AND(O208&lt;=0,D209&lt;C209),C209-D209,IF(D209+O208&gt;C209,0,C209-(D209+O208))))))</f>
        <v>#VALUE!</v>
      </c>
      <c r="G209" s="195" t="e">
        <f aca="false">IF(A209=0,0,IF(AND(O208&lt;=0,D209&gt;=(C209+G208)),0,IF(AND(O208&lt;=0,D209&lt;(C209+G208)),(C209+G208)-D209,IF(D209+O208&gt;(C209+G208),0,(C209+G208)-(D209+O208)))))</f>
        <v>#VALUE!</v>
      </c>
      <c r="H209" s="187" t="e">
        <f aca="false">IF(A209=0,0,IF(AND(C209=0,O208&lt;=0),D209+E209,IF(AND(O208&lt;=0,D209&lt;=(C209+G208),E209&gt;0),E209,IF(AND(O208&lt;=0,D209&gt;=(C209+G208),E209&gt;0),(D209-(C209+G208))+E209,IF(AND(O208&lt;=0,D209&gt;=(C209+G208),E209&lt;=0),D209-(C209+G208),O208+D209-(C209+G208))))))</f>
        <v>#VALUE!</v>
      </c>
      <c r="I209" s="184" t="e">
        <f aca="false">IF(A209=0,0,IF(H209&lt;=0,I208,IF(I208&lt;=0,0,I208-H209)))</f>
        <v>#VALUE!</v>
      </c>
      <c r="J209" s="196" t="e">
        <f aca="false">IF(A209=0,0,IF(I209&lt;=0,G209,IF(G209&lt;=0,I209,G209+I209)))</f>
        <v>#VALUE!</v>
      </c>
      <c r="K209" s="195" t="e">
        <f aca="false">IF(A209=0,0,IF(F209&lt;=0,J209,IF(MONTH($A208)=MONTH($A209),J209-(F209+F208),J209-F209)))</f>
        <v>#VALUE!</v>
      </c>
      <c r="L209" s="187" t="e">
        <f aca="false">IF(A209=0,0,IF(H209&lt;=0,0,IF(AND(E209&lt;=0,G208&lt;=0,I208&lt;=0),H209,IF(AND(E209&lt;=0,I208&lt;=0,D209&gt;(C209+G208)),H209,IF(AND(E209&lt;=0,D209&gt;(C209+G208+I208)),H209-I208,IF(AND(E209&gt;0,D209&gt;(C209+G208+I208)),H209-E209-I208,IF(AND(E209&gt;0,D209&lt;(C209+G208+I208)),0,0)))))))</f>
        <v>#VALUE!</v>
      </c>
      <c r="M209" s="184" t="e">
        <f aca="false">IF($A209=0,0,IF($K209&lt;=0,0,IF(MONTH($A209)=MONTH($A210),0,$K209*(WS!AR197/12))))</f>
        <v>#VALUE!</v>
      </c>
      <c r="N209" s="195" t="e">
        <f aca="false">IF(A209=0,0,IF(AND(N208&lt;=0,L209&lt;=0),M209,IF(L209&lt;=0,N208+M209,(N208-L209)+M209)))</f>
        <v>#VALUE!</v>
      </c>
      <c r="O209" s="187" t="e">
        <f aca="false">IF(A209=0,0,IF(AND(N208&lt;=0,L209&lt;=0),0,IF(N208&lt;=0,L209,IF((L209-N208)&lt;=0,0,L209-N208))))</f>
        <v>#VALUE!</v>
      </c>
      <c r="P209" s="227" t="e">
        <f aca="false">IF(A209=0,0,IF(E209=0,0,IF(D209&gt;(C209+I208),E209,IF(D209&lt;C209,E209-I208,IF(D209&gt;C209,(D209-C209)+E209-I208,(D209+E209)-(C209+I208))))))</f>
        <v>#VALUE!</v>
      </c>
    </row>
    <row r="210" customFormat="false" ht="12.75" hidden="false" customHeight="false" outlineLevel="0" collapsed="false">
      <c r="A210" s="190" t="e">
        <f aca="false">IF(A209=0,0,IF(WS!AP198&lt;&gt;0,WS!AP198,IF(DATE(YEAR(A209),MONTH(A209)+1,DAY(A209))&gt;$F$11,0,IF(A209=0,0,DATE(YEAR(A209),MONTH(A209)+1,DAY(A209))))))</f>
        <v>#VALUE!</v>
      </c>
      <c r="B210" s="191" t="e">
        <f aca="false">IF(A210=0,0,WS!AT198)</f>
        <v>#VALUE!</v>
      </c>
      <c r="C210" s="188" t="e">
        <f aca="false">IF(A210=0,0,WS!AY198)</f>
        <v>#VALUE!</v>
      </c>
      <c r="D210" s="192"/>
      <c r="E210" s="193"/>
      <c r="F210" s="194" t="e">
        <f aca="false">IF(A210=0,0,IF(C210=0,0,IF(AND(O209&lt;=0,D210&gt;=C210),0,IF(AND(O209&lt;=0,D210&lt;C210),C210-D210,IF(D210+O209&gt;C210,0,C210-(D210+O209))))))</f>
        <v>#VALUE!</v>
      </c>
      <c r="G210" s="195" t="e">
        <f aca="false">IF(A210=0,0,IF(AND(O209&lt;=0,D210&gt;=(C210+G209)),0,IF(AND(O209&lt;=0,D210&lt;(C210+G209)),(C210+G209)-D210,IF(D210+O209&gt;(C210+G209),0,(C210+G209)-(D210+O209)))))</f>
        <v>#VALUE!</v>
      </c>
      <c r="H210" s="187" t="e">
        <f aca="false">IF(A210=0,0,IF(AND(C210=0,O209&lt;=0),D210+E210,IF(AND(O209&lt;=0,D210&lt;=(C210+G209),E210&gt;0),E210,IF(AND(O209&lt;=0,D210&gt;=(C210+G209),E210&gt;0),(D210-(C210+G209))+E210,IF(AND(O209&lt;=0,D210&gt;=(C210+G209),E210&lt;=0),D210-(C210+G209),O209+D210-(C210+G209))))))</f>
        <v>#VALUE!</v>
      </c>
      <c r="I210" s="184" t="e">
        <f aca="false">IF(A210=0,0,IF(H210&lt;=0,I209,IF(I209&lt;=0,0,I209-H210)))</f>
        <v>#VALUE!</v>
      </c>
      <c r="J210" s="196" t="e">
        <f aca="false">IF(A210=0,0,IF(I210&lt;=0,G210,IF(G210&lt;=0,I210,G210+I210)))</f>
        <v>#VALUE!</v>
      </c>
      <c r="K210" s="195" t="e">
        <f aca="false">IF(A210=0,0,IF(F210&lt;=0,J210,IF(MONTH($A209)=MONTH($A210),J210-(F210+F209),J210-F210)))</f>
        <v>#VALUE!</v>
      </c>
      <c r="L210" s="187" t="e">
        <f aca="false">IF(A210=0,0,IF(H210&lt;=0,0,IF(AND(E210&lt;=0,G209&lt;=0,I209&lt;=0),H210,IF(AND(E210&lt;=0,I209&lt;=0,D210&gt;(C210+G209)),H210,IF(AND(E210&lt;=0,D210&gt;(C210+G209+I209)),H210-I209,IF(AND(E210&gt;0,D210&gt;(C210+G209+I209)),H210-E210-I209,IF(AND(E210&gt;0,D210&lt;(C210+G209+I209)),0,0)))))))</f>
        <v>#VALUE!</v>
      </c>
      <c r="M210" s="184" t="e">
        <f aca="false">IF($A210=0,0,IF($K210&lt;=0,0,IF(MONTH($A210)=MONTH($A211),0,$K210*(WS!AR198/12))))</f>
        <v>#VALUE!</v>
      </c>
      <c r="N210" s="195" t="e">
        <f aca="false">IF(A210=0,0,IF(AND(N209&lt;=0,L210&lt;=0),M210,IF(L210&lt;=0,N209+M210,(N209-L210)+M210)))</f>
        <v>#VALUE!</v>
      </c>
      <c r="O210" s="187" t="e">
        <f aca="false">IF(A210=0,0,IF(AND(N209&lt;=0,L210&lt;=0),0,IF(N209&lt;=0,L210,IF((L210-N209)&lt;=0,0,L210-N209))))</f>
        <v>#VALUE!</v>
      </c>
      <c r="P210" s="227" t="e">
        <f aca="false">IF(A210=0,0,IF(E210=0,0,IF(D210&gt;(C210+I209),E210,IF(D210&lt;C210,E210-I209,IF(D210&gt;C210,(D210-C210)+E210-I209,(D210+E210)-(C210+I209))))))</f>
        <v>#VALUE!</v>
      </c>
    </row>
    <row r="211" customFormat="false" ht="12.75" hidden="false" customHeight="false" outlineLevel="0" collapsed="false">
      <c r="A211" s="190" t="e">
        <f aca="false">IF(A210=0,0,IF(WS!AP199&lt;&gt;0,WS!AP199,IF(DATE(YEAR(A210),MONTH(A210)+1,DAY(A210))&gt;$F$11,0,IF(A210=0,0,DATE(YEAR(A210),MONTH(A210)+1,DAY(A210))))))</f>
        <v>#VALUE!</v>
      </c>
      <c r="B211" s="191" t="e">
        <f aca="false">IF(A211=0,0,WS!AT199)</f>
        <v>#VALUE!</v>
      </c>
      <c r="C211" s="188" t="e">
        <f aca="false">IF(A211=0,0,WS!AY199)</f>
        <v>#VALUE!</v>
      </c>
      <c r="D211" s="192"/>
      <c r="E211" s="193"/>
      <c r="F211" s="194" t="e">
        <f aca="false">IF(A211=0,0,IF(C211=0,0,IF(AND(O210&lt;=0,D211&gt;=C211),0,IF(AND(O210&lt;=0,D211&lt;C211),C211-D211,IF(D211+O210&gt;C211,0,C211-(D211+O210))))))</f>
        <v>#VALUE!</v>
      </c>
      <c r="G211" s="195" t="e">
        <f aca="false">IF(A211=0,0,IF(AND(O210&lt;=0,D211&gt;=(C211+G210)),0,IF(AND(O210&lt;=0,D211&lt;(C211+G210)),(C211+G210)-D211,IF(D211+O210&gt;(C211+G210),0,(C211+G210)-(D211+O210)))))</f>
        <v>#VALUE!</v>
      </c>
      <c r="H211" s="187" t="e">
        <f aca="false">IF(A211=0,0,IF(AND(C211=0,O210&lt;=0),D211+E211,IF(AND(O210&lt;=0,D211&lt;=(C211+G210),E211&gt;0),E211,IF(AND(O210&lt;=0,D211&gt;=(C211+G210),E211&gt;0),(D211-(C211+G210))+E211,IF(AND(O210&lt;=0,D211&gt;=(C211+G210),E211&lt;=0),D211-(C211+G210),O210+D211-(C211+G210))))))</f>
        <v>#VALUE!</v>
      </c>
      <c r="I211" s="184" t="e">
        <f aca="false">IF(A211=0,0,IF(H211&lt;=0,I210,IF(I210&lt;=0,0,I210-H211)))</f>
        <v>#VALUE!</v>
      </c>
      <c r="J211" s="196" t="e">
        <f aca="false">IF(A211=0,0,IF(I211&lt;=0,G211,IF(G211&lt;=0,I211,G211+I211)))</f>
        <v>#VALUE!</v>
      </c>
      <c r="K211" s="195" t="e">
        <f aca="false">IF(A211=0,0,IF(F211&lt;=0,J211,IF(MONTH($A210)=MONTH($A211),J211-(F211+F210),J211-F211)))</f>
        <v>#VALUE!</v>
      </c>
      <c r="L211" s="187" t="e">
        <f aca="false">IF(A211=0,0,IF(H211&lt;=0,0,IF(AND(E211&lt;=0,G210&lt;=0,I210&lt;=0),H211,IF(AND(E211&lt;=0,I210&lt;=0,D211&gt;(C211+G210)),H211,IF(AND(E211&lt;=0,D211&gt;(C211+G210+I210)),H211-I210,IF(AND(E211&gt;0,D211&gt;(C211+G210+I210)),H211-E211-I210,IF(AND(E211&gt;0,D211&lt;(C211+G210+I210)),0,0)))))))</f>
        <v>#VALUE!</v>
      </c>
      <c r="M211" s="184" t="e">
        <f aca="false">IF($A211=0,0,IF($K211&lt;=0,0,IF(MONTH($A211)=MONTH($A212),0,$K211*(WS!AR199/12))))</f>
        <v>#VALUE!</v>
      </c>
      <c r="N211" s="195" t="e">
        <f aca="false">IF(A211=0,0,IF(AND(N210&lt;=0,L211&lt;=0),M211,IF(L211&lt;=0,N210+M211,(N210-L211)+M211)))</f>
        <v>#VALUE!</v>
      </c>
      <c r="O211" s="187" t="e">
        <f aca="false">IF(A211=0,0,IF(AND(N210&lt;=0,L211&lt;=0),0,IF(N210&lt;=0,L211,IF((L211-N210)&lt;=0,0,L211-N210))))</f>
        <v>#VALUE!</v>
      </c>
      <c r="P211" s="227" t="e">
        <f aca="false">IF(A211=0,0,IF(E211=0,0,IF(D211&gt;(C211+I210),E211,IF(D211&lt;C211,E211-I210,IF(D211&gt;C211,(D211-C211)+E211-I210,(D211+E211)-(C211+I210))))))</f>
        <v>#VALUE!</v>
      </c>
    </row>
    <row r="212" customFormat="false" ht="12.75" hidden="false" customHeight="false" outlineLevel="0" collapsed="false">
      <c r="A212" s="190" t="e">
        <f aca="false">IF(A211=0,0,IF(WS!AP200&lt;&gt;0,WS!AP200,IF(DATE(YEAR(A211),MONTH(A211)+1,DAY(A211))&gt;$F$11,0,IF(A211=0,0,DATE(YEAR(A211),MONTH(A211)+1,DAY(A211))))))</f>
        <v>#VALUE!</v>
      </c>
      <c r="B212" s="191" t="e">
        <f aca="false">IF(A212=0,0,WS!AT200)</f>
        <v>#VALUE!</v>
      </c>
      <c r="C212" s="188" t="e">
        <f aca="false">IF(A212=0,0,WS!AY200)</f>
        <v>#VALUE!</v>
      </c>
      <c r="D212" s="192"/>
      <c r="E212" s="193"/>
      <c r="F212" s="194" t="e">
        <f aca="false">IF(A212=0,0,IF(C212=0,0,IF(AND(O211&lt;=0,D212&gt;=C212),0,IF(AND(O211&lt;=0,D212&lt;C212),C212-D212,IF(D212+O211&gt;C212,0,C212-(D212+O211))))))</f>
        <v>#VALUE!</v>
      </c>
      <c r="G212" s="195" t="e">
        <f aca="false">IF(A212=0,0,IF(AND(O211&lt;=0,D212&gt;=(C212+G211)),0,IF(AND(O211&lt;=0,D212&lt;(C212+G211)),(C212+G211)-D212,IF(D212+O211&gt;(C212+G211),0,(C212+G211)-(D212+O211)))))</f>
        <v>#VALUE!</v>
      </c>
      <c r="H212" s="187" t="e">
        <f aca="false">IF(A212=0,0,IF(AND(C212=0,O211&lt;=0),D212+E212,IF(AND(O211&lt;=0,D212&lt;=(C212+G211),E212&gt;0),E212,IF(AND(O211&lt;=0,D212&gt;=(C212+G211),E212&gt;0),(D212-(C212+G211))+E212,IF(AND(O211&lt;=0,D212&gt;=(C212+G211),E212&lt;=0),D212-(C212+G211),O211+D212-(C212+G211))))))</f>
        <v>#VALUE!</v>
      </c>
      <c r="I212" s="184" t="e">
        <f aca="false">IF(A212=0,0,IF(H212&lt;=0,I211,IF(I211&lt;=0,0,I211-H212)))</f>
        <v>#VALUE!</v>
      </c>
      <c r="J212" s="196" t="e">
        <f aca="false">IF(A212=0,0,IF(I212&lt;=0,G212,IF(G212&lt;=0,I212,G212+I212)))</f>
        <v>#VALUE!</v>
      </c>
      <c r="K212" s="195" t="e">
        <f aca="false">IF(A212=0,0,IF(F212&lt;=0,J212,IF(MONTH($A211)=MONTH($A212),J212-(F212+F211),J212-F212)))</f>
        <v>#VALUE!</v>
      </c>
      <c r="L212" s="187" t="e">
        <f aca="false">IF(A212=0,0,IF(H212&lt;=0,0,IF(AND(E212&lt;=0,G211&lt;=0,I211&lt;=0),H212,IF(AND(E212&lt;=0,I211&lt;=0,D212&gt;(C212+G211)),H212,IF(AND(E212&lt;=0,D212&gt;(C212+G211+I211)),H212-I211,IF(AND(E212&gt;0,D212&gt;(C212+G211+I211)),H212-E212-I211,IF(AND(E212&gt;0,D212&lt;(C212+G211+I211)),0,0)))))))</f>
        <v>#VALUE!</v>
      </c>
      <c r="M212" s="184" t="e">
        <f aca="false">IF($A212=0,0,IF($K212&lt;=0,0,IF(MONTH($A212)=MONTH($A213),0,$K212*(WS!AR200/12))))</f>
        <v>#VALUE!</v>
      </c>
      <c r="N212" s="195" t="e">
        <f aca="false">IF(A212=0,0,IF(AND(N211&lt;=0,L212&lt;=0),M212,IF(L212&lt;=0,N211+M212,(N211-L212)+M212)))</f>
        <v>#VALUE!</v>
      </c>
      <c r="O212" s="187" t="e">
        <f aca="false">IF(A212=0,0,IF(AND(N211&lt;=0,L212&lt;=0),0,IF(N211&lt;=0,L212,IF((L212-N211)&lt;=0,0,L212-N211))))</f>
        <v>#VALUE!</v>
      </c>
      <c r="P212" s="227" t="e">
        <f aca="false">IF(A212=0,0,IF(E212=0,0,IF(D212&gt;(C212+I211),E212,IF(D212&lt;C212,E212-I211,IF(D212&gt;C212,(D212-C212)+E212-I211,(D212+E212)-(C212+I211))))))</f>
        <v>#VALUE!</v>
      </c>
    </row>
    <row r="213" customFormat="false" ht="12.75" hidden="false" customHeight="false" outlineLevel="0" collapsed="false">
      <c r="A213" s="190" t="e">
        <f aca="false">IF(A212=0,0,IF(WS!AP201&lt;&gt;0,WS!AP201,IF(DATE(YEAR(A212),MONTH(A212)+1,DAY(A212))&gt;$F$11,0,IF(A212=0,0,DATE(YEAR(A212),MONTH(A212)+1,DAY(A212))))))</f>
        <v>#VALUE!</v>
      </c>
      <c r="B213" s="191" t="e">
        <f aca="false">IF(A213=0,0,WS!AT201)</f>
        <v>#VALUE!</v>
      </c>
      <c r="C213" s="188" t="e">
        <f aca="false">IF(A213=0,0,WS!AY201)</f>
        <v>#VALUE!</v>
      </c>
      <c r="D213" s="192"/>
      <c r="E213" s="193"/>
      <c r="F213" s="194" t="e">
        <f aca="false">IF(A213=0,0,IF(C213=0,0,IF(AND(O212&lt;=0,D213&gt;=C213),0,IF(AND(O212&lt;=0,D213&lt;C213),C213-D213,IF(D213+O212&gt;C213,0,C213-(D213+O212))))))</f>
        <v>#VALUE!</v>
      </c>
      <c r="G213" s="195" t="e">
        <f aca="false">IF(A213=0,0,IF(AND(O212&lt;=0,D213&gt;=(C213+G212)),0,IF(AND(O212&lt;=0,D213&lt;(C213+G212)),(C213+G212)-D213,IF(D213+O212&gt;(C213+G212),0,(C213+G212)-(D213+O212)))))</f>
        <v>#VALUE!</v>
      </c>
      <c r="H213" s="187" t="e">
        <f aca="false">IF(A213=0,0,IF(AND(C213=0,O212&lt;=0),D213+E213,IF(AND(O212&lt;=0,D213&lt;=(C213+G212),E213&gt;0),E213,IF(AND(O212&lt;=0,D213&gt;=(C213+G212),E213&gt;0),(D213-(C213+G212))+E213,IF(AND(O212&lt;=0,D213&gt;=(C213+G212),E213&lt;=0),D213-(C213+G212),O212+D213-(C213+G212))))))</f>
        <v>#VALUE!</v>
      </c>
      <c r="I213" s="184" t="e">
        <f aca="false">IF(A213=0,0,IF(H213&lt;=0,I212,IF(I212&lt;=0,0,I212-H213)))</f>
        <v>#VALUE!</v>
      </c>
      <c r="J213" s="196" t="e">
        <f aca="false">IF(A213=0,0,IF(I213&lt;=0,G213,IF(G213&lt;=0,I213,G213+I213)))</f>
        <v>#VALUE!</v>
      </c>
      <c r="K213" s="195" t="e">
        <f aca="false">IF(A213=0,0,IF(F213&lt;=0,J213,IF(MONTH($A212)=MONTH($A213),J213-(F213+F212),J213-F213)))</f>
        <v>#VALUE!</v>
      </c>
      <c r="L213" s="187" t="e">
        <f aca="false">IF(A213=0,0,IF(H213&lt;=0,0,IF(AND(E213&lt;=0,G212&lt;=0,I212&lt;=0),H213,IF(AND(E213&lt;=0,I212&lt;=0,D213&gt;(C213+G212)),H213,IF(AND(E213&lt;=0,D213&gt;(C213+G212+I212)),H213-I212,IF(AND(E213&gt;0,D213&gt;(C213+G212+I212)),H213-E213-I212,IF(AND(E213&gt;0,D213&lt;(C213+G212+I212)),0,0)))))))</f>
        <v>#VALUE!</v>
      </c>
      <c r="M213" s="184" t="e">
        <f aca="false">IF($A213=0,0,IF($K213&lt;=0,0,IF(MONTH($A213)=MONTH($A214),0,$K213*(WS!AR201/12))))</f>
        <v>#VALUE!</v>
      </c>
      <c r="N213" s="195" t="e">
        <f aca="false">IF(A213=0,0,IF(AND(N212&lt;=0,L213&lt;=0),M213,IF(L213&lt;=0,N212+M213,(N212-L213)+M213)))</f>
        <v>#VALUE!</v>
      </c>
      <c r="O213" s="187" t="e">
        <f aca="false">IF(A213=0,0,IF(AND(N212&lt;=0,L213&lt;=0),0,IF(N212&lt;=0,L213,IF((L213-N212)&lt;=0,0,L213-N212))))</f>
        <v>#VALUE!</v>
      </c>
      <c r="P213" s="227" t="e">
        <f aca="false">IF(A213=0,0,IF(E213=0,0,IF(D213&gt;(C213+I212),E213,IF(D213&lt;C213,E213-I212,IF(D213&gt;C213,(D213-C213)+E213-I212,(D213+E213)-(C213+I212))))))</f>
        <v>#VALUE!</v>
      </c>
    </row>
    <row r="214" customFormat="false" ht="12.75" hidden="false" customHeight="false" outlineLevel="0" collapsed="false">
      <c r="A214" s="190" t="e">
        <f aca="false">IF(A213=0,0,IF(WS!AP202&lt;&gt;0,WS!AP202,IF(DATE(YEAR(A213),MONTH(A213)+1,DAY(A213))&gt;$F$11,0,IF(A213=0,0,DATE(YEAR(A213),MONTH(A213)+1,DAY(A213))))))</f>
        <v>#VALUE!</v>
      </c>
      <c r="B214" s="191" t="e">
        <f aca="false">IF(A214=0,0,WS!AT202)</f>
        <v>#VALUE!</v>
      </c>
      <c r="C214" s="188" t="e">
        <f aca="false">IF(A214=0,0,WS!AY202)</f>
        <v>#VALUE!</v>
      </c>
      <c r="D214" s="192"/>
      <c r="E214" s="193"/>
      <c r="F214" s="194" t="e">
        <f aca="false">IF(A214=0,0,IF(C214=0,0,IF(AND(O213&lt;=0,D214&gt;=C214),0,IF(AND(O213&lt;=0,D214&lt;C214),C214-D214,IF(D214+O213&gt;C214,0,C214-(D214+O213))))))</f>
        <v>#VALUE!</v>
      </c>
      <c r="G214" s="195" t="e">
        <f aca="false">IF(A214=0,0,IF(AND(O213&lt;=0,D214&gt;=(C214+G213)),0,IF(AND(O213&lt;=0,D214&lt;(C214+G213)),(C214+G213)-D214,IF(D214+O213&gt;(C214+G213),0,(C214+G213)-(D214+O213)))))</f>
        <v>#VALUE!</v>
      </c>
      <c r="H214" s="187" t="e">
        <f aca="false">IF(A214=0,0,IF(AND(C214=0,O213&lt;=0),D214+E214,IF(AND(O213&lt;=0,D214&lt;=(C214+G213),E214&gt;0),E214,IF(AND(O213&lt;=0,D214&gt;=(C214+G213),E214&gt;0),(D214-(C214+G213))+E214,IF(AND(O213&lt;=0,D214&gt;=(C214+G213),E214&lt;=0),D214-(C214+G213),O213+D214-(C214+G213))))))</f>
        <v>#VALUE!</v>
      </c>
      <c r="I214" s="184" t="e">
        <f aca="false">IF(A214=0,0,IF(H214&lt;=0,I213,IF(I213&lt;=0,0,I213-H214)))</f>
        <v>#VALUE!</v>
      </c>
      <c r="J214" s="196" t="e">
        <f aca="false">IF(A214=0,0,IF(I214&lt;=0,G214,IF(G214&lt;=0,I214,G214+I214)))</f>
        <v>#VALUE!</v>
      </c>
      <c r="K214" s="195" t="e">
        <f aca="false">IF(A214=0,0,IF(F214&lt;=0,J214,IF(MONTH($A213)=MONTH($A214),J214-(F214+F213),J214-F214)))</f>
        <v>#VALUE!</v>
      </c>
      <c r="L214" s="187" t="e">
        <f aca="false">IF(A214=0,0,IF(H214&lt;=0,0,IF(AND(E214&lt;=0,G213&lt;=0,I213&lt;=0),H214,IF(AND(E214&lt;=0,I213&lt;=0,D214&gt;(C214+G213)),H214,IF(AND(E214&lt;=0,D214&gt;(C214+G213+I213)),H214-I213,IF(AND(E214&gt;0,D214&gt;(C214+G213+I213)),H214-E214-I213,IF(AND(E214&gt;0,D214&lt;(C214+G213+I213)),0,0)))))))</f>
        <v>#VALUE!</v>
      </c>
      <c r="M214" s="184" t="e">
        <f aca="false">IF($A214=0,0,IF($K214&lt;=0,0,IF(MONTH($A214)=MONTH($A215),0,$K214*(WS!AR202/12))))</f>
        <v>#VALUE!</v>
      </c>
      <c r="N214" s="195" t="e">
        <f aca="false">IF(A214=0,0,IF(AND(N213&lt;=0,L214&lt;=0),M214,IF(L214&lt;=0,N213+M214,(N213-L214)+M214)))</f>
        <v>#VALUE!</v>
      </c>
      <c r="O214" s="187" t="e">
        <f aca="false">IF(A214=0,0,IF(AND(N213&lt;=0,L214&lt;=0),0,IF(N213&lt;=0,L214,IF((L214-N213)&lt;=0,0,L214-N213))))</f>
        <v>#VALUE!</v>
      </c>
      <c r="P214" s="227" t="e">
        <f aca="false">IF(A214=0,0,IF(E214=0,0,IF(D214&gt;(C214+I213),E214,IF(D214&lt;C214,E214-I213,IF(D214&gt;C214,(D214-C214)+E214-I213,(D214+E214)-(C214+I213))))))</f>
        <v>#VALUE!</v>
      </c>
    </row>
    <row r="215" customFormat="false" ht="12.75" hidden="false" customHeight="false" outlineLevel="0" collapsed="false">
      <c r="A215" s="190" t="e">
        <f aca="false">IF(A214=0,0,IF(WS!AP203&lt;&gt;0,WS!AP203,IF(DATE(YEAR(A214),MONTH(A214)+1,DAY(A214))&gt;$F$11,0,IF(A214=0,0,DATE(YEAR(A214),MONTH(A214)+1,DAY(A214))))))</f>
        <v>#VALUE!</v>
      </c>
      <c r="B215" s="191" t="e">
        <f aca="false">IF(A215=0,0,WS!AT203)</f>
        <v>#VALUE!</v>
      </c>
      <c r="C215" s="188" t="e">
        <f aca="false">IF(A215=0,0,WS!AY203)</f>
        <v>#VALUE!</v>
      </c>
      <c r="D215" s="192"/>
      <c r="E215" s="193"/>
      <c r="F215" s="194" t="e">
        <f aca="false">IF(A215=0,0,IF(C215=0,0,IF(AND(O214&lt;=0,D215&gt;=C215),0,IF(AND(O214&lt;=0,D215&lt;C215),C215-D215,IF(D215+O214&gt;C215,0,C215-(D215+O214))))))</f>
        <v>#VALUE!</v>
      </c>
      <c r="G215" s="195" t="e">
        <f aca="false">IF(A215=0,0,IF(AND(O214&lt;=0,D215&gt;=(C215+G214)),0,IF(AND(O214&lt;=0,D215&lt;(C215+G214)),(C215+G214)-D215,IF(D215+O214&gt;(C215+G214),0,(C215+G214)-(D215+O214)))))</f>
        <v>#VALUE!</v>
      </c>
      <c r="H215" s="187" t="e">
        <f aca="false">IF(A215=0,0,IF(AND(C215=0,O214&lt;=0),D215+E215,IF(AND(O214&lt;=0,D215&lt;=(C215+G214),E215&gt;0),E215,IF(AND(O214&lt;=0,D215&gt;=(C215+G214),E215&gt;0),(D215-(C215+G214))+E215,IF(AND(O214&lt;=0,D215&gt;=(C215+G214),E215&lt;=0),D215-(C215+G214),O214+D215-(C215+G214))))))</f>
        <v>#VALUE!</v>
      </c>
      <c r="I215" s="184" t="e">
        <f aca="false">IF(A215=0,0,IF(H215&lt;=0,I214,IF(I214&lt;=0,0,I214-H215)))</f>
        <v>#VALUE!</v>
      </c>
      <c r="J215" s="196" t="e">
        <f aca="false">IF(A215=0,0,IF(I215&lt;=0,G215,IF(G215&lt;=0,I215,G215+I215)))</f>
        <v>#VALUE!</v>
      </c>
      <c r="K215" s="195" t="e">
        <f aca="false">IF(A215=0,0,IF(F215&lt;=0,J215,IF(MONTH($A214)=MONTH($A215),J215-(F215+F214),J215-F215)))</f>
        <v>#VALUE!</v>
      </c>
      <c r="L215" s="187" t="e">
        <f aca="false">IF(A215=0,0,IF(H215&lt;=0,0,IF(AND(E215&lt;=0,G214&lt;=0,I214&lt;=0),H215,IF(AND(E215&lt;=0,I214&lt;=0,D215&gt;(C215+G214)),H215,IF(AND(E215&lt;=0,D215&gt;(C215+G214+I214)),H215-I214,IF(AND(E215&gt;0,D215&gt;(C215+G214+I214)),H215-E215-I214,IF(AND(E215&gt;0,D215&lt;(C215+G214+I214)),0,0)))))))</f>
        <v>#VALUE!</v>
      </c>
      <c r="M215" s="184" t="e">
        <f aca="false">IF($A215=0,0,IF($K215&lt;=0,0,IF(MONTH($A215)=MONTH($A216),0,$K215*(WS!AR203/12))))</f>
        <v>#VALUE!</v>
      </c>
      <c r="N215" s="195" t="e">
        <f aca="false">IF(A215=0,0,IF(AND(N214&lt;=0,L215&lt;=0),M215,IF(L215&lt;=0,N214+M215,(N214-L215)+M215)))</f>
        <v>#VALUE!</v>
      </c>
      <c r="O215" s="187" t="e">
        <f aca="false">IF(A215=0,0,IF(AND(N214&lt;=0,L215&lt;=0),0,IF(N214&lt;=0,L215,IF((L215-N214)&lt;=0,0,L215-N214))))</f>
        <v>#VALUE!</v>
      </c>
      <c r="P215" s="227" t="e">
        <f aca="false">IF(A215=0,0,IF(E215=0,0,IF(D215&gt;(C215+I214),E215,IF(D215&lt;C215,E215-I214,IF(D215&gt;C215,(D215-C215)+E215-I214,(D215+E215)-(C215+I214))))))</f>
        <v>#VALUE!</v>
      </c>
    </row>
    <row r="216" customFormat="false" ht="12.75" hidden="false" customHeight="false" outlineLevel="0" collapsed="false">
      <c r="A216" s="190" t="e">
        <f aca="false">IF(A215=0,0,IF(WS!AP204&lt;&gt;0,WS!AP204,IF(DATE(YEAR(A215),MONTH(A215)+1,DAY(A215))&gt;$F$11,0,IF(A215=0,0,DATE(YEAR(A215),MONTH(A215)+1,DAY(A215))))))</f>
        <v>#VALUE!</v>
      </c>
      <c r="B216" s="191" t="e">
        <f aca="false">IF(A216=0,0,WS!AT204)</f>
        <v>#VALUE!</v>
      </c>
      <c r="C216" s="188" t="e">
        <f aca="false">IF(A216=0,0,WS!AY204)</f>
        <v>#VALUE!</v>
      </c>
      <c r="D216" s="192"/>
      <c r="E216" s="193"/>
      <c r="F216" s="194" t="e">
        <f aca="false">IF(A216=0,0,IF(C216=0,0,IF(AND(O215&lt;=0,D216&gt;=C216),0,IF(AND(O215&lt;=0,D216&lt;C216),C216-D216,IF(D216+O215&gt;C216,0,C216-(D216+O215))))))</f>
        <v>#VALUE!</v>
      </c>
      <c r="G216" s="195" t="e">
        <f aca="false">IF(A216=0,0,IF(AND(O215&lt;=0,D216&gt;=(C216+G215)),0,IF(AND(O215&lt;=0,D216&lt;(C216+G215)),(C216+G215)-D216,IF(D216+O215&gt;(C216+G215),0,(C216+G215)-(D216+O215)))))</f>
        <v>#VALUE!</v>
      </c>
      <c r="H216" s="187" t="e">
        <f aca="false">IF(A216=0,0,IF(AND(C216=0,O215&lt;=0),D216+E216,IF(AND(O215&lt;=0,D216&lt;=(C216+G215),E216&gt;0),E216,IF(AND(O215&lt;=0,D216&gt;=(C216+G215),E216&gt;0),(D216-(C216+G215))+E216,IF(AND(O215&lt;=0,D216&gt;=(C216+G215),E216&lt;=0),D216-(C216+G215),O215+D216-(C216+G215))))))</f>
        <v>#VALUE!</v>
      </c>
      <c r="I216" s="184" t="e">
        <f aca="false">IF(A216=0,0,IF(H216&lt;=0,I215,IF(I215&lt;=0,0,I215-H216)))</f>
        <v>#VALUE!</v>
      </c>
      <c r="J216" s="196" t="e">
        <f aca="false">IF(A216=0,0,IF(I216&lt;=0,G216,IF(G216&lt;=0,I216,G216+I216)))</f>
        <v>#VALUE!</v>
      </c>
      <c r="K216" s="195" t="e">
        <f aca="false">IF(A216=0,0,IF(F216&lt;=0,J216,IF(MONTH($A215)=MONTH($A216),J216-(F216+F215),J216-F216)))</f>
        <v>#VALUE!</v>
      </c>
      <c r="L216" s="187" t="e">
        <f aca="false">IF(A216=0,0,IF(H216&lt;=0,0,IF(AND(E216&lt;=0,G215&lt;=0,I215&lt;=0),H216,IF(AND(E216&lt;=0,I215&lt;=0,D216&gt;(C216+G215)),H216,IF(AND(E216&lt;=0,D216&gt;(C216+G215+I215)),H216-I215,IF(AND(E216&gt;0,D216&gt;(C216+G215+I215)),H216-E216-I215,IF(AND(E216&gt;0,D216&lt;(C216+G215+I215)),0,0)))))))</f>
        <v>#VALUE!</v>
      </c>
      <c r="M216" s="184" t="e">
        <f aca="false">IF($A216=0,0,IF($K216&lt;=0,0,IF(MONTH($A216)=MONTH($A217),0,$K216*(WS!AR204/12))))</f>
        <v>#VALUE!</v>
      </c>
      <c r="N216" s="195" t="e">
        <f aca="false">IF(A216=0,0,IF(AND(N215&lt;=0,L216&lt;=0),M216,IF(L216&lt;=0,N215+M216,(N215-L216)+M216)))</f>
        <v>#VALUE!</v>
      </c>
      <c r="O216" s="187" t="e">
        <f aca="false">IF(A216=0,0,IF(AND(N215&lt;=0,L216&lt;=0),0,IF(N215&lt;=0,L216,IF((L216-N215)&lt;=0,0,L216-N215))))</f>
        <v>#VALUE!</v>
      </c>
      <c r="P216" s="227" t="e">
        <f aca="false">IF(A216=0,0,IF(E216=0,0,IF(D216&gt;(C216+I215),E216,IF(D216&lt;C216,E216-I215,IF(D216&gt;C216,(D216-C216)+E216-I215,(D216+E216)-(C216+I215))))))</f>
        <v>#VALUE!</v>
      </c>
    </row>
    <row r="217" customFormat="false" ht="12.75" hidden="false" customHeight="false" outlineLevel="0" collapsed="false">
      <c r="A217" s="190" t="e">
        <f aca="false">IF(A216=0,0,IF(WS!AP205&lt;&gt;0,WS!AP205,IF(DATE(YEAR(A216),MONTH(A216)+1,DAY(A216))&gt;$F$11,0,IF(A216=0,0,DATE(YEAR(A216),MONTH(A216)+1,DAY(A216))))))</f>
        <v>#VALUE!</v>
      </c>
      <c r="B217" s="191" t="e">
        <f aca="false">IF(A217=0,0,WS!AT205)</f>
        <v>#VALUE!</v>
      </c>
      <c r="C217" s="188" t="e">
        <f aca="false">IF(A217=0,0,WS!AY205)</f>
        <v>#VALUE!</v>
      </c>
      <c r="D217" s="192"/>
      <c r="E217" s="193"/>
      <c r="F217" s="194" t="e">
        <f aca="false">IF(A217=0,0,IF(C217=0,0,IF(AND(O216&lt;=0,D217&gt;=C217),0,IF(AND(O216&lt;=0,D217&lt;C217),C217-D217,IF(D217+O216&gt;C217,0,C217-(D217+O216))))))</f>
        <v>#VALUE!</v>
      </c>
      <c r="G217" s="195" t="e">
        <f aca="false">IF(A217=0,0,IF(AND(O216&lt;=0,D217&gt;=(C217+G216)),0,IF(AND(O216&lt;=0,D217&lt;(C217+G216)),(C217+G216)-D217,IF(D217+O216&gt;(C217+G216),0,(C217+G216)-(D217+O216)))))</f>
        <v>#VALUE!</v>
      </c>
      <c r="H217" s="187" t="e">
        <f aca="false">IF(A217=0,0,IF(AND(C217=0,O216&lt;=0),D217+E217,IF(AND(O216&lt;=0,D217&lt;=(C217+G216),E217&gt;0),E217,IF(AND(O216&lt;=0,D217&gt;=(C217+G216),E217&gt;0),(D217-(C217+G216))+E217,IF(AND(O216&lt;=0,D217&gt;=(C217+G216),E217&lt;=0),D217-(C217+G216),O216+D217-(C217+G216))))))</f>
        <v>#VALUE!</v>
      </c>
      <c r="I217" s="184" t="e">
        <f aca="false">IF(A217=0,0,IF(H217&lt;=0,I216,IF(I216&lt;=0,0,I216-H217)))</f>
        <v>#VALUE!</v>
      </c>
      <c r="J217" s="196" t="e">
        <f aca="false">IF(A217=0,0,IF(I217&lt;=0,G217,IF(G217&lt;=0,I217,G217+I217)))</f>
        <v>#VALUE!</v>
      </c>
      <c r="K217" s="195" t="e">
        <f aca="false">IF(A217=0,0,IF(F217&lt;=0,J217,IF(MONTH($A216)=MONTH($A217),J217-(F217+F216),J217-F217)))</f>
        <v>#VALUE!</v>
      </c>
      <c r="L217" s="187" t="e">
        <f aca="false">IF(A217=0,0,IF(H217&lt;=0,0,IF(AND(E217&lt;=0,G216&lt;=0,I216&lt;=0),H217,IF(AND(E217&lt;=0,I216&lt;=0,D217&gt;(C217+G216)),H217,IF(AND(E217&lt;=0,D217&gt;(C217+G216+I216)),H217-I216,IF(AND(E217&gt;0,D217&gt;(C217+G216+I216)),H217-E217-I216,IF(AND(E217&gt;0,D217&lt;(C217+G216+I216)),0,0)))))))</f>
        <v>#VALUE!</v>
      </c>
      <c r="M217" s="184" t="e">
        <f aca="false">IF($A217=0,0,IF($K217&lt;=0,0,IF(MONTH($A217)=MONTH($A218),0,$K217*(WS!AR205/12))))</f>
        <v>#VALUE!</v>
      </c>
      <c r="N217" s="195" t="e">
        <f aca="false">IF(A217=0,0,IF(AND(N216&lt;=0,L217&lt;=0),M217,IF(L217&lt;=0,N216+M217,(N216-L217)+M217)))</f>
        <v>#VALUE!</v>
      </c>
      <c r="O217" s="187" t="e">
        <f aca="false">IF(A217=0,0,IF(AND(N216&lt;=0,L217&lt;=0),0,IF(N216&lt;=0,L217,IF((L217-N216)&lt;=0,0,L217-N216))))</f>
        <v>#VALUE!</v>
      </c>
      <c r="P217" s="227" t="e">
        <f aca="false">IF(A217=0,0,IF(E217=0,0,IF(D217&gt;(C217+I216),E217,IF(D217&lt;C217,E217-I216,IF(D217&gt;C217,(D217-C217)+E217-I216,(D217+E217)-(C217+I216))))))</f>
        <v>#VALUE!</v>
      </c>
    </row>
    <row r="218" customFormat="false" ht="12.75" hidden="false" customHeight="false" outlineLevel="0" collapsed="false">
      <c r="A218" s="190" t="e">
        <f aca="false">IF(A217=0,0,IF(WS!AP206&lt;&gt;0,WS!AP206,IF(DATE(YEAR(A217),MONTH(A217)+1,DAY(A217))&gt;$F$11,0,IF(A217=0,0,DATE(YEAR(A217),MONTH(A217)+1,DAY(A217))))))</f>
        <v>#VALUE!</v>
      </c>
      <c r="B218" s="191" t="e">
        <f aca="false">IF(A218=0,0,WS!AT206)</f>
        <v>#VALUE!</v>
      </c>
      <c r="C218" s="188" t="e">
        <f aca="false">IF(A218=0,0,WS!AY206)</f>
        <v>#VALUE!</v>
      </c>
      <c r="D218" s="192"/>
      <c r="E218" s="193"/>
      <c r="F218" s="194" t="e">
        <f aca="false">IF(A218=0,0,IF(C218=0,0,IF(AND(O217&lt;=0,D218&gt;=C218),0,IF(AND(O217&lt;=0,D218&lt;C218),C218-D218,IF(D218+O217&gt;C218,0,C218-(D218+O217))))))</f>
        <v>#VALUE!</v>
      </c>
      <c r="G218" s="195" t="e">
        <f aca="false">IF(A218=0,0,IF(AND(O217&lt;=0,D218&gt;=(C218+G217)),0,IF(AND(O217&lt;=0,D218&lt;(C218+G217)),(C218+G217)-D218,IF(D218+O217&gt;(C218+G217),0,(C218+G217)-(D218+O217)))))</f>
        <v>#VALUE!</v>
      </c>
      <c r="H218" s="187" t="e">
        <f aca="false">IF(A218=0,0,IF(AND(C218=0,O217&lt;=0),D218+E218,IF(AND(O217&lt;=0,D218&lt;=(C218+G217),E218&gt;0),E218,IF(AND(O217&lt;=0,D218&gt;=(C218+G217),E218&gt;0),(D218-(C218+G217))+E218,IF(AND(O217&lt;=0,D218&gt;=(C218+G217),E218&lt;=0),D218-(C218+G217),O217+D218-(C218+G217))))))</f>
        <v>#VALUE!</v>
      </c>
      <c r="I218" s="184" t="e">
        <f aca="false">IF(A218=0,0,IF(H218&lt;=0,I217,IF(I217&lt;=0,0,I217-H218)))</f>
        <v>#VALUE!</v>
      </c>
      <c r="J218" s="196" t="e">
        <f aca="false">IF(A218=0,0,IF(I218&lt;=0,G218,IF(G218&lt;=0,I218,G218+I218)))</f>
        <v>#VALUE!</v>
      </c>
      <c r="K218" s="195" t="e">
        <f aca="false">IF(A218=0,0,IF(F218&lt;=0,J218,IF(MONTH($A217)=MONTH($A218),J218-(F218+F217),J218-F218)))</f>
        <v>#VALUE!</v>
      </c>
      <c r="L218" s="187" t="e">
        <f aca="false">IF(A218=0,0,IF(H218&lt;=0,0,IF(AND(E218&lt;=0,G217&lt;=0,I217&lt;=0),H218,IF(AND(E218&lt;=0,I217&lt;=0,D218&gt;(C218+G217)),H218,IF(AND(E218&lt;=0,D218&gt;(C218+G217+I217)),H218-I217,IF(AND(E218&gt;0,D218&gt;(C218+G217+I217)),H218-E218-I217,IF(AND(E218&gt;0,D218&lt;(C218+G217+I217)),0,0)))))))</f>
        <v>#VALUE!</v>
      </c>
      <c r="M218" s="184" t="e">
        <f aca="false">IF($A218=0,0,IF($K218&lt;=0,0,IF(MONTH($A218)=MONTH($A219),0,$K218*(WS!AR206/12))))</f>
        <v>#VALUE!</v>
      </c>
      <c r="N218" s="195" t="e">
        <f aca="false">IF(A218=0,0,IF(AND(N217&lt;=0,L218&lt;=0),M218,IF(L218&lt;=0,N217+M218,(N217-L218)+M218)))</f>
        <v>#VALUE!</v>
      </c>
      <c r="O218" s="187" t="e">
        <f aca="false">IF(A218=0,0,IF(AND(N217&lt;=0,L218&lt;=0),0,IF(N217&lt;=0,L218,IF((L218-N217)&lt;=0,0,L218-N217))))</f>
        <v>#VALUE!</v>
      </c>
      <c r="P218" s="227" t="e">
        <f aca="false">IF(A218=0,0,IF(E218=0,0,IF(D218&gt;(C218+I217),E218,IF(D218&lt;C218,E218-I217,IF(D218&gt;C218,(D218-C218)+E218-I217,(D218+E218)-(C218+I217))))))</f>
        <v>#VALUE!</v>
      </c>
    </row>
    <row r="219" customFormat="false" ht="12.75" hidden="false" customHeight="false" outlineLevel="0" collapsed="false">
      <c r="A219" s="190" t="e">
        <f aca="false">IF(A218=0,0,IF(WS!AP207&lt;&gt;0,WS!AP207,IF(DATE(YEAR(A218),MONTH(A218)+1,DAY(A218))&gt;$F$11,0,IF(A218=0,0,DATE(YEAR(A218),MONTH(A218)+1,DAY(A218))))))</f>
        <v>#VALUE!</v>
      </c>
      <c r="B219" s="191" t="e">
        <f aca="false">IF(A219=0,0,WS!AT207)</f>
        <v>#VALUE!</v>
      </c>
      <c r="C219" s="188" t="e">
        <f aca="false">IF(A219=0,0,WS!AY207)</f>
        <v>#VALUE!</v>
      </c>
      <c r="D219" s="192"/>
      <c r="E219" s="193"/>
      <c r="F219" s="194" t="e">
        <f aca="false">IF(A219=0,0,IF(C219=0,0,IF(AND(O218&lt;=0,D219&gt;=C219),0,IF(AND(O218&lt;=0,D219&lt;C219),C219-D219,IF(D219+O218&gt;C219,0,C219-(D219+O218))))))</f>
        <v>#VALUE!</v>
      </c>
      <c r="G219" s="195" t="e">
        <f aca="false">IF(A219=0,0,IF(AND(O218&lt;=0,D219&gt;=(C219+G218)),0,IF(AND(O218&lt;=0,D219&lt;(C219+G218)),(C219+G218)-D219,IF(D219+O218&gt;(C219+G218),0,(C219+G218)-(D219+O218)))))</f>
        <v>#VALUE!</v>
      </c>
      <c r="H219" s="187" t="e">
        <f aca="false">IF(A219=0,0,IF(AND(C219=0,O218&lt;=0),D219+E219,IF(AND(O218&lt;=0,D219&lt;=(C219+G218),E219&gt;0),E219,IF(AND(O218&lt;=0,D219&gt;=(C219+G218),E219&gt;0),(D219-(C219+G218))+E219,IF(AND(O218&lt;=0,D219&gt;=(C219+G218),E219&lt;=0),D219-(C219+G218),O218+D219-(C219+G218))))))</f>
        <v>#VALUE!</v>
      </c>
      <c r="I219" s="184" t="e">
        <f aca="false">IF(A219=0,0,IF(H219&lt;=0,I218,IF(I218&lt;=0,0,I218-H219)))</f>
        <v>#VALUE!</v>
      </c>
      <c r="J219" s="196" t="e">
        <f aca="false">IF(A219=0,0,IF(I219&lt;=0,G219,IF(G219&lt;=0,I219,G219+I219)))</f>
        <v>#VALUE!</v>
      </c>
      <c r="K219" s="195" t="e">
        <f aca="false">IF(A219=0,0,IF(F219&lt;=0,J219,IF(MONTH($A218)=MONTH($A219),J219-(F219+F218),J219-F219)))</f>
        <v>#VALUE!</v>
      </c>
      <c r="L219" s="187" t="e">
        <f aca="false">IF(A219=0,0,IF(H219&lt;=0,0,IF(AND(E219&lt;=0,G218&lt;=0,I218&lt;=0),H219,IF(AND(E219&lt;=0,I218&lt;=0,D219&gt;(C219+G218)),H219,IF(AND(E219&lt;=0,D219&gt;(C219+G218+I218)),H219-I218,IF(AND(E219&gt;0,D219&gt;(C219+G218+I218)),H219-E219-I218,IF(AND(E219&gt;0,D219&lt;(C219+G218+I218)),0,0)))))))</f>
        <v>#VALUE!</v>
      </c>
      <c r="M219" s="184" t="e">
        <f aca="false">IF($A219=0,0,IF($K219&lt;=0,0,IF(MONTH($A219)=MONTH($A220),0,$K219*(WS!AR207/12))))</f>
        <v>#VALUE!</v>
      </c>
      <c r="N219" s="195" t="e">
        <f aca="false">IF(A219=0,0,IF(AND(N218&lt;=0,L219&lt;=0),M219,IF(L219&lt;=0,N218+M219,(N218-L219)+M219)))</f>
        <v>#VALUE!</v>
      </c>
      <c r="O219" s="187" t="e">
        <f aca="false">IF(A219=0,0,IF(AND(N218&lt;=0,L219&lt;=0),0,IF(N218&lt;=0,L219,IF((L219-N218)&lt;=0,0,L219-N218))))</f>
        <v>#VALUE!</v>
      </c>
      <c r="P219" s="227" t="e">
        <f aca="false">IF(A219=0,0,IF(E219=0,0,IF(D219&gt;(C219+I218),E219,IF(D219&lt;C219,E219-I218,IF(D219&gt;C219,(D219-C219)+E219-I218,(D219+E219)-(C219+I218))))))</f>
        <v>#VALUE!</v>
      </c>
    </row>
    <row r="220" customFormat="false" ht="12.75" hidden="false" customHeight="false" outlineLevel="0" collapsed="false">
      <c r="A220" s="190" t="e">
        <f aca="false">IF(A219=0,0,IF(WS!AP208&lt;&gt;0,WS!AP208,IF(DATE(YEAR(A219),MONTH(A219)+1,DAY(A219))&gt;$F$11,0,IF(A219=0,0,DATE(YEAR(A219),MONTH(A219)+1,DAY(A219))))))</f>
        <v>#VALUE!</v>
      </c>
      <c r="B220" s="191" t="e">
        <f aca="false">IF(A220=0,0,WS!AT208)</f>
        <v>#VALUE!</v>
      </c>
      <c r="C220" s="188" t="e">
        <f aca="false">IF(A220=0,0,WS!AY208)</f>
        <v>#VALUE!</v>
      </c>
      <c r="D220" s="192"/>
      <c r="E220" s="193"/>
      <c r="F220" s="194" t="e">
        <f aca="false">IF(A220=0,0,IF(C220=0,0,IF(AND(O219&lt;=0,D220&gt;=C220),0,IF(AND(O219&lt;=0,D220&lt;C220),C220-D220,IF(D220+O219&gt;C220,0,C220-(D220+O219))))))</f>
        <v>#VALUE!</v>
      </c>
      <c r="G220" s="195" t="e">
        <f aca="false">IF(A220=0,0,IF(AND(O219&lt;=0,D220&gt;=(C220+G219)),0,IF(AND(O219&lt;=0,D220&lt;(C220+G219)),(C220+G219)-D220,IF(D220+O219&gt;(C220+G219),0,(C220+G219)-(D220+O219)))))</f>
        <v>#VALUE!</v>
      </c>
      <c r="H220" s="187" t="e">
        <f aca="false">IF(A220=0,0,IF(AND(C220=0,O219&lt;=0),D220+E220,IF(AND(O219&lt;=0,D220&lt;=(C220+G219),E220&gt;0),E220,IF(AND(O219&lt;=0,D220&gt;=(C220+G219),E220&gt;0),(D220-(C220+G219))+E220,IF(AND(O219&lt;=0,D220&gt;=(C220+G219),E220&lt;=0),D220-(C220+G219),O219+D220-(C220+G219))))))</f>
        <v>#VALUE!</v>
      </c>
      <c r="I220" s="184" t="e">
        <f aca="false">IF(A220=0,0,IF(H220&lt;=0,I219,IF(I219&lt;=0,0,I219-H220)))</f>
        <v>#VALUE!</v>
      </c>
      <c r="J220" s="196" t="e">
        <f aca="false">IF(A220=0,0,IF(I220&lt;=0,G220,IF(G220&lt;=0,I220,G220+I220)))</f>
        <v>#VALUE!</v>
      </c>
      <c r="K220" s="195" t="e">
        <f aca="false">IF(A220=0,0,IF(F220&lt;=0,J220,IF(MONTH($A219)=MONTH($A220),J220-(F220+F219),J220-F220)))</f>
        <v>#VALUE!</v>
      </c>
      <c r="L220" s="187" t="e">
        <f aca="false">IF(A220=0,0,IF(H220&lt;=0,0,IF(AND(E220&lt;=0,G219&lt;=0,I219&lt;=0),H220,IF(AND(E220&lt;=0,I219&lt;=0,D220&gt;(C220+G219)),H220,IF(AND(E220&lt;=0,D220&gt;(C220+G219+I219)),H220-I219,IF(AND(E220&gt;0,D220&gt;(C220+G219+I219)),H220-E220-I219,IF(AND(E220&gt;0,D220&lt;(C220+G219+I219)),0,0)))))))</f>
        <v>#VALUE!</v>
      </c>
      <c r="M220" s="184" t="e">
        <f aca="false">IF($A220=0,0,IF($K220&lt;=0,0,IF(MONTH($A220)=MONTH($A221),0,$K220*(WS!AR208/12))))</f>
        <v>#VALUE!</v>
      </c>
      <c r="N220" s="195" t="e">
        <f aca="false">IF(A220=0,0,IF(AND(N219&lt;=0,L220&lt;=0),M220,IF(L220&lt;=0,N219+M220,(N219-L220)+M220)))</f>
        <v>#VALUE!</v>
      </c>
      <c r="O220" s="187" t="e">
        <f aca="false">IF(A220=0,0,IF(AND(N219&lt;=0,L220&lt;=0),0,IF(N219&lt;=0,L220,IF((L220-N219)&lt;=0,0,L220-N219))))</f>
        <v>#VALUE!</v>
      </c>
      <c r="P220" s="227" t="e">
        <f aca="false">IF(A220=0,0,IF(E220=0,0,IF(D220&gt;(C220+I219),E220,IF(D220&lt;C220,E220-I219,IF(D220&gt;C220,(D220-C220)+E220-I219,(D220+E220)-(C220+I219))))))</f>
        <v>#VALUE!</v>
      </c>
    </row>
    <row r="221" customFormat="false" ht="12.75" hidden="false" customHeight="false" outlineLevel="0" collapsed="false">
      <c r="A221" s="190" t="e">
        <f aca="false">IF(A220=0,0,IF(WS!AP209&lt;&gt;0,WS!AP209,IF(DATE(YEAR(A220),MONTH(A220)+1,DAY(A220))&gt;$F$11,0,IF(A220=0,0,DATE(YEAR(A220),MONTH(A220)+1,DAY(A220))))))</f>
        <v>#VALUE!</v>
      </c>
      <c r="B221" s="191" t="e">
        <f aca="false">IF(A221=0,0,WS!AT209)</f>
        <v>#VALUE!</v>
      </c>
      <c r="C221" s="188" t="e">
        <f aca="false">IF(A221=0,0,WS!AY209)</f>
        <v>#VALUE!</v>
      </c>
      <c r="D221" s="192"/>
      <c r="E221" s="193"/>
      <c r="F221" s="194" t="e">
        <f aca="false">IF(A221=0,0,IF(C221=0,0,IF(AND(O220&lt;=0,D221&gt;=C221),0,IF(AND(O220&lt;=0,D221&lt;C221),C221-D221,IF(D221+O220&gt;C221,0,C221-(D221+O220))))))</f>
        <v>#VALUE!</v>
      </c>
      <c r="G221" s="195" t="e">
        <f aca="false">IF(A221=0,0,IF(AND(O220&lt;=0,D221&gt;=(C221+G220)),0,IF(AND(O220&lt;=0,D221&lt;(C221+G220)),(C221+G220)-D221,IF(D221+O220&gt;(C221+G220),0,(C221+G220)-(D221+O220)))))</f>
        <v>#VALUE!</v>
      </c>
      <c r="H221" s="187" t="e">
        <f aca="false">IF(A221=0,0,IF(AND(C221=0,O220&lt;=0),D221+E221,IF(AND(O220&lt;=0,D221&lt;=(C221+G220),E221&gt;0),E221,IF(AND(O220&lt;=0,D221&gt;=(C221+G220),E221&gt;0),(D221-(C221+G220))+E221,IF(AND(O220&lt;=0,D221&gt;=(C221+G220),E221&lt;=0),D221-(C221+G220),O220+D221-(C221+G220))))))</f>
        <v>#VALUE!</v>
      </c>
      <c r="I221" s="184" t="e">
        <f aca="false">IF(A221=0,0,IF(H221&lt;=0,I220,IF(I220&lt;=0,0,I220-H221)))</f>
        <v>#VALUE!</v>
      </c>
      <c r="J221" s="196" t="e">
        <f aca="false">IF(A221=0,0,IF(I221&lt;=0,G221,IF(G221&lt;=0,I221,G221+I221)))</f>
        <v>#VALUE!</v>
      </c>
      <c r="K221" s="195" t="e">
        <f aca="false">IF(A221=0,0,IF(F221&lt;=0,J221,IF(MONTH($A220)=MONTH($A221),J221-(F221+F220),J221-F221)))</f>
        <v>#VALUE!</v>
      </c>
      <c r="L221" s="187" t="e">
        <f aca="false">IF(A221=0,0,IF(H221&lt;=0,0,IF(AND(E221&lt;=0,G220&lt;=0,I220&lt;=0),H221,IF(AND(E221&lt;=0,I220&lt;=0,D221&gt;(C221+G220)),H221,IF(AND(E221&lt;=0,D221&gt;(C221+G220+I220)),H221-I220,IF(AND(E221&gt;0,D221&gt;(C221+G220+I220)),H221-E221-I220,IF(AND(E221&gt;0,D221&lt;(C221+G220+I220)),0,0)))))))</f>
        <v>#VALUE!</v>
      </c>
      <c r="M221" s="184" t="e">
        <f aca="false">IF($A221=0,0,IF($K221&lt;=0,0,IF(MONTH($A221)=MONTH($A222),0,$K221*(WS!AR209/12))))</f>
        <v>#VALUE!</v>
      </c>
      <c r="N221" s="195" t="e">
        <f aca="false">IF(A221=0,0,IF(AND(N220&lt;=0,L221&lt;=0),M221,IF(L221&lt;=0,N220+M221,(N220-L221)+M221)))</f>
        <v>#VALUE!</v>
      </c>
      <c r="O221" s="187" t="e">
        <f aca="false">IF(A221=0,0,IF(AND(N220&lt;=0,L221&lt;=0),0,IF(N220&lt;=0,L221,IF((L221-N220)&lt;=0,0,L221-N220))))</f>
        <v>#VALUE!</v>
      </c>
      <c r="P221" s="227" t="e">
        <f aca="false">IF(A221=0,0,IF(E221=0,0,IF(D221&gt;(C221+I220),E221,IF(D221&lt;C221,E221-I220,IF(D221&gt;C221,(D221-C221)+E221-I220,(D221+E221)-(C221+I220))))))</f>
        <v>#VALUE!</v>
      </c>
    </row>
    <row r="222" customFormat="false" ht="12.75" hidden="false" customHeight="false" outlineLevel="0" collapsed="false">
      <c r="A222" s="190" t="e">
        <f aca="false">IF(A221=0,0,IF(WS!AP210&lt;&gt;0,WS!AP210,IF(DATE(YEAR(A221),MONTH(A221)+1,DAY(A221))&gt;$F$11,0,IF(A221=0,0,DATE(YEAR(A221),MONTH(A221)+1,DAY(A221))))))</f>
        <v>#VALUE!</v>
      </c>
      <c r="B222" s="191" t="e">
        <f aca="false">IF(A222=0,0,WS!AT210)</f>
        <v>#VALUE!</v>
      </c>
      <c r="C222" s="188" t="e">
        <f aca="false">IF(A222=0,0,WS!AY210)</f>
        <v>#VALUE!</v>
      </c>
      <c r="D222" s="192"/>
      <c r="E222" s="193"/>
      <c r="F222" s="194" t="e">
        <f aca="false">IF(A222=0,0,IF(C222=0,0,IF(AND(O221&lt;=0,D222&gt;=C222),0,IF(AND(O221&lt;=0,D222&lt;C222),C222-D222,IF(D222+O221&gt;C222,0,C222-(D222+O221))))))</f>
        <v>#VALUE!</v>
      </c>
      <c r="G222" s="195" t="e">
        <f aca="false">IF(A222=0,0,IF(AND(O221&lt;=0,D222&gt;=(C222+G221)),0,IF(AND(O221&lt;=0,D222&lt;(C222+G221)),(C222+G221)-D222,IF(D222+O221&gt;(C222+G221),0,(C222+G221)-(D222+O221)))))</f>
        <v>#VALUE!</v>
      </c>
      <c r="H222" s="187" t="e">
        <f aca="false">IF(A222=0,0,IF(AND(C222=0,O221&lt;=0),D222+E222,IF(AND(O221&lt;=0,D222&lt;=(C222+G221),E222&gt;0),E222,IF(AND(O221&lt;=0,D222&gt;=(C222+G221),E222&gt;0),(D222-(C222+G221))+E222,IF(AND(O221&lt;=0,D222&gt;=(C222+G221),E222&lt;=0),D222-(C222+G221),O221+D222-(C222+G221))))))</f>
        <v>#VALUE!</v>
      </c>
      <c r="I222" s="184" t="e">
        <f aca="false">IF(A222=0,0,IF(H222&lt;=0,I221,IF(I221&lt;=0,0,I221-H222)))</f>
        <v>#VALUE!</v>
      </c>
      <c r="J222" s="196" t="e">
        <f aca="false">IF(A222=0,0,IF(I222&lt;=0,G222,IF(G222&lt;=0,I222,G222+I222)))</f>
        <v>#VALUE!</v>
      </c>
      <c r="K222" s="195" t="e">
        <f aca="false">IF(A222=0,0,IF(F222&lt;=0,J222,IF(MONTH($A221)=MONTH($A222),J222-(F222+F221),J222-F222)))</f>
        <v>#VALUE!</v>
      </c>
      <c r="L222" s="187" t="e">
        <f aca="false">IF(A222=0,0,IF(H222&lt;=0,0,IF(AND(E222&lt;=0,G221&lt;=0,I221&lt;=0),H222,IF(AND(E222&lt;=0,I221&lt;=0,D222&gt;(C222+G221)),H222,IF(AND(E222&lt;=0,D222&gt;(C222+G221+I221)),H222-I221,IF(AND(E222&gt;0,D222&gt;(C222+G221+I221)),H222-E222-I221,IF(AND(E222&gt;0,D222&lt;(C222+G221+I221)),0,0)))))))</f>
        <v>#VALUE!</v>
      </c>
      <c r="M222" s="184" t="e">
        <f aca="false">IF($A222=0,0,IF($K222&lt;=0,0,IF(MONTH($A222)=MONTH($A223),0,$K222*(WS!AR210/12))))</f>
        <v>#VALUE!</v>
      </c>
      <c r="N222" s="195" t="e">
        <f aca="false">IF(A222=0,0,IF(AND(N221&lt;=0,L222&lt;=0),M222,IF(L222&lt;=0,N221+M222,(N221-L222)+M222)))</f>
        <v>#VALUE!</v>
      </c>
      <c r="O222" s="187" t="e">
        <f aca="false">IF(A222=0,0,IF(AND(N221&lt;=0,L222&lt;=0),0,IF(N221&lt;=0,L222,IF((L222-N221)&lt;=0,0,L222-N221))))</f>
        <v>#VALUE!</v>
      </c>
      <c r="P222" s="227" t="e">
        <f aca="false">IF(A222=0,0,IF(E222=0,0,IF(D222&gt;(C222+I221),E222,IF(D222&lt;C222,E222-I221,IF(D222&gt;C222,(D222-C222)+E222-I221,(D222+E222)-(C222+I221))))))</f>
        <v>#VALUE!</v>
      </c>
    </row>
    <row r="223" customFormat="false" ht="12.75" hidden="false" customHeight="false" outlineLevel="0" collapsed="false">
      <c r="A223" s="190" t="e">
        <f aca="false">IF(A222=0,0,IF(WS!AP211&lt;&gt;0,WS!AP211,IF(DATE(YEAR(A222),MONTH(A222)+1,DAY(A222))&gt;$F$11,0,IF(A222=0,0,DATE(YEAR(A222),MONTH(A222)+1,DAY(A222))))))</f>
        <v>#VALUE!</v>
      </c>
      <c r="B223" s="191" t="e">
        <f aca="false">IF(A223=0,0,WS!AT211)</f>
        <v>#VALUE!</v>
      </c>
      <c r="C223" s="188" t="e">
        <f aca="false">IF(A223=0,0,WS!AY211)</f>
        <v>#VALUE!</v>
      </c>
      <c r="D223" s="192"/>
      <c r="E223" s="193"/>
      <c r="F223" s="194" t="e">
        <f aca="false">IF(A223=0,0,IF(C223=0,0,IF(AND(O222&lt;=0,D223&gt;=C223),0,IF(AND(O222&lt;=0,D223&lt;C223),C223-D223,IF(D223+O222&gt;C223,0,C223-(D223+O222))))))</f>
        <v>#VALUE!</v>
      </c>
      <c r="G223" s="195" t="e">
        <f aca="false">IF(A223=0,0,IF(AND(O222&lt;=0,D223&gt;=(C223+G222)),0,IF(AND(O222&lt;=0,D223&lt;(C223+G222)),(C223+G222)-D223,IF(D223+O222&gt;(C223+G222),0,(C223+G222)-(D223+O222)))))</f>
        <v>#VALUE!</v>
      </c>
      <c r="H223" s="187" t="e">
        <f aca="false">IF(A223=0,0,IF(AND(C223=0,O222&lt;=0),D223+E223,IF(AND(O222&lt;=0,D223&lt;=(C223+G222),E223&gt;0),E223,IF(AND(O222&lt;=0,D223&gt;=(C223+G222),E223&gt;0),(D223-(C223+G222))+E223,IF(AND(O222&lt;=0,D223&gt;=(C223+G222),E223&lt;=0),D223-(C223+G222),O222+D223-(C223+G222))))))</f>
        <v>#VALUE!</v>
      </c>
      <c r="I223" s="184" t="e">
        <f aca="false">IF(A223=0,0,IF(H223&lt;=0,I222,IF(I222&lt;=0,0,I222-H223)))</f>
        <v>#VALUE!</v>
      </c>
      <c r="J223" s="196" t="e">
        <f aca="false">IF(A223=0,0,IF(I223&lt;=0,G223,IF(G223&lt;=0,I223,G223+I223)))</f>
        <v>#VALUE!</v>
      </c>
      <c r="K223" s="195" t="e">
        <f aca="false">IF(A223=0,0,IF(F223&lt;=0,J223,IF(MONTH($A222)=MONTH($A223),J223-(F223+F222),J223-F223)))</f>
        <v>#VALUE!</v>
      </c>
      <c r="L223" s="187" t="e">
        <f aca="false">IF(A223=0,0,IF(H223&lt;=0,0,IF(AND(E223&lt;=0,G222&lt;=0,I222&lt;=0),H223,IF(AND(E223&lt;=0,I222&lt;=0,D223&gt;(C223+G222)),H223,IF(AND(E223&lt;=0,D223&gt;(C223+G222+I222)),H223-I222,IF(AND(E223&gt;0,D223&gt;(C223+G222+I222)),H223-E223-I222,IF(AND(E223&gt;0,D223&lt;(C223+G222+I222)),0,0)))))))</f>
        <v>#VALUE!</v>
      </c>
      <c r="M223" s="184" t="e">
        <f aca="false">IF($A223=0,0,IF($K223&lt;=0,0,IF(MONTH($A223)=MONTH($A224),0,$K223*(WS!AR211/12))))</f>
        <v>#VALUE!</v>
      </c>
      <c r="N223" s="195" t="e">
        <f aca="false">IF(A223=0,0,IF(AND(N222&lt;=0,L223&lt;=0),M223,IF(L223&lt;=0,N222+M223,(N222-L223)+M223)))</f>
        <v>#VALUE!</v>
      </c>
      <c r="O223" s="187" t="e">
        <f aca="false">IF(A223=0,0,IF(AND(N222&lt;=0,L223&lt;=0),0,IF(N222&lt;=0,L223,IF((L223-N222)&lt;=0,0,L223-N222))))</f>
        <v>#VALUE!</v>
      </c>
      <c r="P223" s="227" t="e">
        <f aca="false">IF(A223=0,0,IF(E223=0,0,IF(D223&gt;(C223+I222),E223,IF(D223&lt;C223,E223-I222,IF(D223&gt;C223,(D223-C223)+E223-I222,(D223+E223)-(C223+I222))))))</f>
        <v>#VALUE!</v>
      </c>
    </row>
    <row r="224" customFormat="false" ht="12.75" hidden="false" customHeight="false" outlineLevel="0" collapsed="false">
      <c r="A224" s="190" t="e">
        <f aca="false">IF(A223=0,0,IF(WS!AP212&lt;&gt;0,WS!AP212,IF(DATE(YEAR(A223),MONTH(A223)+1,DAY(A223))&gt;$F$11,0,IF(A223=0,0,DATE(YEAR(A223),MONTH(A223)+1,DAY(A223))))))</f>
        <v>#VALUE!</v>
      </c>
      <c r="B224" s="191" t="e">
        <f aca="false">IF(A224=0,0,WS!AT212)</f>
        <v>#VALUE!</v>
      </c>
      <c r="C224" s="188" t="e">
        <f aca="false">IF(A224=0,0,WS!AY212)</f>
        <v>#VALUE!</v>
      </c>
      <c r="D224" s="192"/>
      <c r="E224" s="193"/>
      <c r="F224" s="194" t="e">
        <f aca="false">IF(A224=0,0,IF(C224=0,0,IF(AND(O223&lt;=0,D224&gt;=C224),0,IF(AND(O223&lt;=0,D224&lt;C224),C224-D224,IF(D224+O223&gt;C224,0,C224-(D224+O223))))))</f>
        <v>#VALUE!</v>
      </c>
      <c r="G224" s="195" t="e">
        <f aca="false">IF(A224=0,0,IF(AND(O223&lt;=0,D224&gt;=(C224+G223)),0,IF(AND(O223&lt;=0,D224&lt;(C224+G223)),(C224+G223)-D224,IF(D224+O223&gt;(C224+G223),0,(C224+G223)-(D224+O223)))))</f>
        <v>#VALUE!</v>
      </c>
      <c r="H224" s="187" t="e">
        <f aca="false">IF(A224=0,0,IF(AND(C224=0,O223&lt;=0),D224+E224,IF(AND(O223&lt;=0,D224&lt;=(C224+G223),E224&gt;0),E224,IF(AND(O223&lt;=0,D224&gt;=(C224+G223),E224&gt;0),(D224-(C224+G223))+E224,IF(AND(O223&lt;=0,D224&gt;=(C224+G223),E224&lt;=0),D224-(C224+G223),O223+D224-(C224+G223))))))</f>
        <v>#VALUE!</v>
      </c>
      <c r="I224" s="184" t="e">
        <f aca="false">IF(A224=0,0,IF(H224&lt;=0,I223,IF(I223&lt;=0,0,I223-H224)))</f>
        <v>#VALUE!</v>
      </c>
      <c r="J224" s="196" t="e">
        <f aca="false">IF(A224=0,0,IF(I224&lt;=0,G224,IF(G224&lt;=0,I224,G224+I224)))</f>
        <v>#VALUE!</v>
      </c>
      <c r="K224" s="195" t="e">
        <f aca="false">IF(A224=0,0,IF(F224&lt;=0,J224,IF(MONTH($A223)=MONTH($A224),J224-(F224+F223),J224-F224)))</f>
        <v>#VALUE!</v>
      </c>
      <c r="L224" s="187" t="e">
        <f aca="false">IF(A224=0,0,IF(H224&lt;=0,0,IF(AND(E224&lt;=0,G223&lt;=0,I223&lt;=0),H224,IF(AND(E224&lt;=0,I223&lt;=0,D224&gt;(C224+G223)),H224,IF(AND(E224&lt;=0,D224&gt;(C224+G223+I223)),H224-I223,IF(AND(E224&gt;0,D224&gt;(C224+G223+I223)),H224-E224-I223,IF(AND(E224&gt;0,D224&lt;(C224+G223+I223)),0,0)))))))</f>
        <v>#VALUE!</v>
      </c>
      <c r="M224" s="184" t="e">
        <f aca="false">IF($A224=0,0,IF($K224&lt;=0,0,IF(MONTH($A224)=MONTH($A225),0,$K224*(WS!AR212/12))))</f>
        <v>#VALUE!</v>
      </c>
      <c r="N224" s="195" t="e">
        <f aca="false">IF(A224=0,0,IF(AND(N223&lt;=0,L224&lt;=0),M224,IF(L224&lt;=0,N223+M224,(N223-L224)+M224)))</f>
        <v>#VALUE!</v>
      </c>
      <c r="O224" s="187" t="e">
        <f aca="false">IF(A224=0,0,IF(AND(N223&lt;=0,L224&lt;=0),0,IF(N223&lt;=0,L224,IF((L224-N223)&lt;=0,0,L224-N223))))</f>
        <v>#VALUE!</v>
      </c>
      <c r="P224" s="227" t="e">
        <f aca="false">IF(A224=0,0,IF(E224=0,0,IF(D224&gt;(C224+I223),E224,IF(D224&lt;C224,E224-I223,IF(D224&gt;C224,(D224-C224)+E224-I223,(D224+E224)-(C224+I223))))))</f>
        <v>#VALUE!</v>
      </c>
    </row>
    <row r="225" customFormat="false" ht="12.75" hidden="false" customHeight="false" outlineLevel="0" collapsed="false">
      <c r="A225" s="190" t="e">
        <f aca="false">IF(A224=0,0,IF(WS!AP213&lt;&gt;0,WS!AP213,IF(DATE(YEAR(A224),MONTH(A224)+1,DAY(A224))&gt;$F$11,0,IF(A224=0,0,DATE(YEAR(A224),MONTH(A224)+1,DAY(A224))))))</f>
        <v>#VALUE!</v>
      </c>
      <c r="B225" s="191" t="e">
        <f aca="false">IF(A225=0,0,WS!AT213)</f>
        <v>#VALUE!</v>
      </c>
      <c r="C225" s="188" t="e">
        <f aca="false">IF(A225=0,0,WS!AY213)</f>
        <v>#VALUE!</v>
      </c>
      <c r="D225" s="192"/>
      <c r="E225" s="193"/>
      <c r="F225" s="194" t="e">
        <f aca="false">IF(A225=0,0,IF(C225=0,0,IF(AND(O224&lt;=0,D225&gt;=C225),0,IF(AND(O224&lt;=0,D225&lt;C225),C225-D225,IF(D225+O224&gt;C225,0,C225-(D225+O224))))))</f>
        <v>#VALUE!</v>
      </c>
      <c r="G225" s="195" t="e">
        <f aca="false">IF(A225=0,0,IF(AND(O224&lt;=0,D225&gt;=(C225+G224)),0,IF(AND(O224&lt;=0,D225&lt;(C225+G224)),(C225+G224)-D225,IF(D225+O224&gt;(C225+G224),0,(C225+G224)-(D225+O224)))))</f>
        <v>#VALUE!</v>
      </c>
      <c r="H225" s="187" t="e">
        <f aca="false">IF(A225=0,0,IF(AND(C225=0,O224&lt;=0),D225+E225,IF(AND(O224&lt;=0,D225&lt;=(C225+G224),E225&gt;0),E225,IF(AND(O224&lt;=0,D225&gt;=(C225+G224),E225&gt;0),(D225-(C225+G224))+E225,IF(AND(O224&lt;=0,D225&gt;=(C225+G224),E225&lt;=0),D225-(C225+G224),O224+D225-(C225+G224))))))</f>
        <v>#VALUE!</v>
      </c>
      <c r="I225" s="184" t="e">
        <f aca="false">IF(A225=0,0,IF(H225&lt;=0,I224,IF(I224&lt;=0,0,I224-H225)))</f>
        <v>#VALUE!</v>
      </c>
      <c r="J225" s="196" t="e">
        <f aca="false">IF(A225=0,0,IF(I225&lt;=0,G225,IF(G225&lt;=0,I225,G225+I225)))</f>
        <v>#VALUE!</v>
      </c>
      <c r="K225" s="195" t="e">
        <f aca="false">IF(A225=0,0,IF(F225&lt;=0,J225,IF(MONTH($A224)=MONTH($A225),J225-(F225+F224),J225-F225)))</f>
        <v>#VALUE!</v>
      </c>
      <c r="L225" s="187" t="e">
        <f aca="false">IF(A225=0,0,IF(H225&lt;=0,0,IF(AND(E225&lt;=0,G224&lt;=0,I224&lt;=0),H225,IF(AND(E225&lt;=0,I224&lt;=0,D225&gt;(C225+G224)),H225,IF(AND(E225&lt;=0,D225&gt;(C225+G224+I224)),H225-I224,IF(AND(E225&gt;0,D225&gt;(C225+G224+I224)),H225-E225-I224,IF(AND(E225&gt;0,D225&lt;(C225+G224+I224)),0,0)))))))</f>
        <v>#VALUE!</v>
      </c>
      <c r="M225" s="184" t="e">
        <f aca="false">IF($A225=0,0,IF($K225&lt;=0,0,IF(MONTH($A225)=MONTH($A226),0,$K225*(WS!AR213/12))))</f>
        <v>#VALUE!</v>
      </c>
      <c r="N225" s="195" t="e">
        <f aca="false">IF(A225=0,0,IF(AND(N224&lt;=0,L225&lt;=0),M225,IF(L225&lt;=0,N224+M225,(N224-L225)+M225)))</f>
        <v>#VALUE!</v>
      </c>
      <c r="O225" s="187" t="e">
        <f aca="false">IF(A225=0,0,IF(AND(N224&lt;=0,L225&lt;=0),0,IF(N224&lt;=0,L225,IF((L225-N224)&lt;=0,0,L225-N224))))</f>
        <v>#VALUE!</v>
      </c>
      <c r="P225" s="227" t="e">
        <f aca="false">IF(A225=0,0,IF(E225=0,0,IF(D225&gt;(C225+I224),E225,IF(D225&lt;C225,E225-I224,IF(D225&gt;C225,(D225-C225)+E225-I224,(D225+E225)-(C225+I224))))))</f>
        <v>#VALUE!</v>
      </c>
    </row>
    <row r="226" customFormat="false" ht="12.75" hidden="false" customHeight="false" outlineLevel="0" collapsed="false">
      <c r="A226" s="190" t="e">
        <f aca="false">IF(A225=0,0,IF(WS!AP214&lt;&gt;0,WS!AP214,IF(DATE(YEAR(A225),MONTH(A225)+1,DAY(A225))&gt;$F$11,0,IF(A225=0,0,DATE(YEAR(A225),MONTH(A225)+1,DAY(A225))))))</f>
        <v>#VALUE!</v>
      </c>
      <c r="B226" s="191" t="e">
        <f aca="false">IF(A226=0,0,WS!AT214)</f>
        <v>#VALUE!</v>
      </c>
      <c r="C226" s="188" t="e">
        <f aca="false">IF(A226=0,0,WS!AY214)</f>
        <v>#VALUE!</v>
      </c>
      <c r="D226" s="192"/>
      <c r="E226" s="193"/>
      <c r="F226" s="194" t="e">
        <f aca="false">IF(A226=0,0,IF(C226=0,0,IF(AND(O225&lt;=0,D226&gt;=C226),0,IF(AND(O225&lt;=0,D226&lt;C226),C226-D226,IF(D226+O225&gt;C226,0,C226-(D226+O225))))))</f>
        <v>#VALUE!</v>
      </c>
      <c r="G226" s="195" t="e">
        <f aca="false">IF(A226=0,0,IF(AND(O225&lt;=0,D226&gt;=(C226+G225)),0,IF(AND(O225&lt;=0,D226&lt;(C226+G225)),(C226+G225)-D226,IF(D226+O225&gt;(C226+G225),0,(C226+G225)-(D226+O225)))))</f>
        <v>#VALUE!</v>
      </c>
      <c r="H226" s="187" t="e">
        <f aca="false">IF(A226=0,0,IF(AND(C226=0,O225&lt;=0),D226+E226,IF(AND(O225&lt;=0,D226&lt;=(C226+G225),E226&gt;0),E226,IF(AND(O225&lt;=0,D226&gt;=(C226+G225),E226&gt;0),(D226-(C226+G225))+E226,IF(AND(O225&lt;=0,D226&gt;=(C226+G225),E226&lt;=0),D226-(C226+G225),O225+D226-(C226+G225))))))</f>
        <v>#VALUE!</v>
      </c>
      <c r="I226" s="184" t="e">
        <f aca="false">IF(A226=0,0,IF(H226&lt;=0,I225,IF(I225&lt;=0,0,I225-H226)))</f>
        <v>#VALUE!</v>
      </c>
      <c r="J226" s="196" t="e">
        <f aca="false">IF(A226=0,0,IF(I226&lt;=0,G226,IF(G226&lt;=0,I226,G226+I226)))</f>
        <v>#VALUE!</v>
      </c>
      <c r="K226" s="195" t="e">
        <f aca="false">IF(A226=0,0,IF(F226&lt;=0,J226,IF(MONTH($A225)=MONTH($A226),J226-(F226+F225),J226-F226)))</f>
        <v>#VALUE!</v>
      </c>
      <c r="L226" s="187" t="e">
        <f aca="false">IF(A226=0,0,IF(H226&lt;=0,0,IF(AND(E226&lt;=0,G225&lt;=0,I225&lt;=0),H226,IF(AND(E226&lt;=0,I225&lt;=0,D226&gt;(C226+G225)),H226,IF(AND(E226&lt;=0,D226&gt;(C226+G225+I225)),H226-I225,IF(AND(E226&gt;0,D226&gt;(C226+G225+I225)),H226-E226-I225,IF(AND(E226&gt;0,D226&lt;(C226+G225+I225)),0,0)))))))</f>
        <v>#VALUE!</v>
      </c>
      <c r="M226" s="184" t="e">
        <f aca="false">IF($A226=0,0,IF($K226&lt;=0,0,IF(MONTH($A226)=MONTH($A227),0,$K226*(WS!AR214/12))))</f>
        <v>#VALUE!</v>
      </c>
      <c r="N226" s="195" t="e">
        <f aca="false">IF(A226=0,0,IF(AND(N225&lt;=0,L226&lt;=0),M226,IF(L226&lt;=0,N225+M226,(N225-L226)+M226)))</f>
        <v>#VALUE!</v>
      </c>
      <c r="O226" s="187" t="e">
        <f aca="false">IF(A226=0,0,IF(AND(N225&lt;=0,L226&lt;=0),0,IF(N225&lt;=0,L226,IF((L226-N225)&lt;=0,0,L226-N225))))</f>
        <v>#VALUE!</v>
      </c>
      <c r="P226" s="227" t="e">
        <f aca="false">IF(A226=0,0,IF(E226=0,0,IF(D226&gt;(C226+I225),E226,IF(D226&lt;C226,E226-I225,IF(D226&gt;C226,(D226-C226)+E226-I225,(D226+E226)-(C226+I225))))))</f>
        <v>#VALUE!</v>
      </c>
    </row>
    <row r="227" customFormat="false" ht="12.75" hidden="false" customHeight="false" outlineLevel="0" collapsed="false">
      <c r="A227" s="190" t="e">
        <f aca="false">IF(A226=0,0,IF(WS!AP215&lt;&gt;0,WS!AP215,IF(DATE(YEAR(A226),MONTH(A226)+1,DAY(A226))&gt;$F$11,0,IF(A226=0,0,DATE(YEAR(A226),MONTH(A226)+1,DAY(A226))))))</f>
        <v>#VALUE!</v>
      </c>
      <c r="B227" s="191" t="e">
        <f aca="false">IF(A227=0,0,WS!AT215)</f>
        <v>#VALUE!</v>
      </c>
      <c r="C227" s="188" t="e">
        <f aca="false">IF(A227=0,0,WS!AY215)</f>
        <v>#VALUE!</v>
      </c>
      <c r="D227" s="192"/>
      <c r="E227" s="193"/>
      <c r="F227" s="194" t="e">
        <f aca="false">IF(A227=0,0,IF(C227=0,0,IF(AND(O226&lt;=0,D227&gt;=C227),0,IF(AND(O226&lt;=0,D227&lt;C227),C227-D227,IF(D227+O226&gt;C227,0,C227-(D227+O226))))))</f>
        <v>#VALUE!</v>
      </c>
      <c r="G227" s="195" t="e">
        <f aca="false">IF(A227=0,0,IF(AND(O226&lt;=0,D227&gt;=(C227+G226)),0,IF(AND(O226&lt;=0,D227&lt;(C227+G226)),(C227+G226)-D227,IF(D227+O226&gt;(C227+G226),0,(C227+G226)-(D227+O226)))))</f>
        <v>#VALUE!</v>
      </c>
      <c r="H227" s="187" t="e">
        <f aca="false">IF(A227=0,0,IF(AND(C227=0,O226&lt;=0),D227+E227,IF(AND(O226&lt;=0,D227&lt;=(C227+G226),E227&gt;0),E227,IF(AND(O226&lt;=0,D227&gt;=(C227+G226),E227&gt;0),(D227-(C227+G226))+E227,IF(AND(O226&lt;=0,D227&gt;=(C227+G226),E227&lt;=0),D227-(C227+G226),O226+D227-(C227+G226))))))</f>
        <v>#VALUE!</v>
      </c>
      <c r="I227" s="184" t="e">
        <f aca="false">IF(A227=0,0,IF(H227&lt;=0,I226,IF(I226&lt;=0,0,I226-H227)))</f>
        <v>#VALUE!</v>
      </c>
      <c r="J227" s="196" t="e">
        <f aca="false">IF(A227=0,0,IF(I227&lt;=0,G227,IF(G227&lt;=0,I227,G227+I227)))</f>
        <v>#VALUE!</v>
      </c>
      <c r="K227" s="195" t="e">
        <f aca="false">IF(A227=0,0,IF(F227&lt;=0,J227,IF(MONTH($A226)=MONTH($A227),J227-(F227+F226),J227-F227)))</f>
        <v>#VALUE!</v>
      </c>
      <c r="L227" s="187" t="e">
        <f aca="false">IF(A227=0,0,IF(H227&lt;=0,0,IF(AND(E227&lt;=0,G226&lt;=0,I226&lt;=0),H227,IF(AND(E227&lt;=0,I226&lt;=0,D227&gt;(C227+G226)),H227,IF(AND(E227&lt;=0,D227&gt;(C227+G226+I226)),H227-I226,IF(AND(E227&gt;0,D227&gt;(C227+G226+I226)),H227-E227-I226,IF(AND(E227&gt;0,D227&lt;(C227+G226+I226)),0,0)))))))</f>
        <v>#VALUE!</v>
      </c>
      <c r="M227" s="184" t="e">
        <f aca="false">IF($A227=0,0,IF($K227&lt;=0,0,IF(MONTH($A227)=MONTH($A228),0,$K227*(WS!AR215/12))))</f>
        <v>#VALUE!</v>
      </c>
      <c r="N227" s="195" t="e">
        <f aca="false">IF(A227=0,0,IF(AND(N226&lt;=0,L227&lt;=0),M227,IF(L227&lt;=0,N226+M227,(N226-L227)+M227)))</f>
        <v>#VALUE!</v>
      </c>
      <c r="O227" s="187" t="e">
        <f aca="false">IF(A227=0,0,IF(AND(N226&lt;=0,L227&lt;=0),0,IF(N226&lt;=0,L227,IF((L227-N226)&lt;=0,0,L227-N226))))</f>
        <v>#VALUE!</v>
      </c>
      <c r="P227" s="227" t="e">
        <f aca="false">IF(A227=0,0,IF(E227=0,0,IF(D227&gt;(C227+I226),E227,IF(D227&lt;C227,E227-I226,IF(D227&gt;C227,(D227-C227)+E227-I226,(D227+E227)-(C227+I226))))))</f>
        <v>#VALUE!</v>
      </c>
    </row>
    <row r="228" customFormat="false" ht="12.75" hidden="false" customHeight="false" outlineLevel="0" collapsed="false">
      <c r="A228" s="190" t="e">
        <f aca="false">IF(A227=0,0,IF(WS!AP216&lt;&gt;0,WS!AP216,IF(DATE(YEAR(A227),MONTH(A227)+1,DAY(A227))&gt;$F$11,0,IF(A227=0,0,DATE(YEAR(A227),MONTH(A227)+1,DAY(A227))))))</f>
        <v>#VALUE!</v>
      </c>
      <c r="B228" s="191" t="e">
        <f aca="false">IF(A228=0,0,WS!AT216)</f>
        <v>#VALUE!</v>
      </c>
      <c r="C228" s="188" t="e">
        <f aca="false">IF(A228=0,0,WS!AY216)</f>
        <v>#VALUE!</v>
      </c>
      <c r="D228" s="192"/>
      <c r="E228" s="193"/>
      <c r="F228" s="194" t="e">
        <f aca="false">IF(A228=0,0,IF(C228=0,0,IF(AND(O227&lt;=0,D228&gt;=C228),0,IF(AND(O227&lt;=0,D228&lt;C228),C228-D228,IF(D228+O227&gt;C228,0,C228-(D228+O227))))))</f>
        <v>#VALUE!</v>
      </c>
      <c r="G228" s="195" t="e">
        <f aca="false">IF(A228=0,0,IF(AND(O227&lt;=0,D228&gt;=(C228+G227)),0,IF(AND(O227&lt;=0,D228&lt;(C228+G227)),(C228+G227)-D228,IF(D228+O227&gt;(C228+G227),0,(C228+G227)-(D228+O227)))))</f>
        <v>#VALUE!</v>
      </c>
      <c r="H228" s="187" t="e">
        <f aca="false">IF(A228=0,0,IF(AND(C228=0,O227&lt;=0),D228+E228,IF(AND(O227&lt;=0,D228&lt;=(C228+G227),E228&gt;0),E228,IF(AND(O227&lt;=0,D228&gt;=(C228+G227),E228&gt;0),(D228-(C228+G227))+E228,IF(AND(O227&lt;=0,D228&gt;=(C228+G227),E228&lt;=0),D228-(C228+G227),O227+D228-(C228+G227))))))</f>
        <v>#VALUE!</v>
      </c>
      <c r="I228" s="184" t="e">
        <f aca="false">IF(A228=0,0,IF(H228&lt;=0,I227,IF(I227&lt;=0,0,I227-H228)))</f>
        <v>#VALUE!</v>
      </c>
      <c r="J228" s="196" t="e">
        <f aca="false">IF(A228=0,0,IF(I228&lt;=0,G228,IF(G228&lt;=0,I228,G228+I228)))</f>
        <v>#VALUE!</v>
      </c>
      <c r="K228" s="195" t="e">
        <f aca="false">IF(A228=0,0,IF(F228&lt;=0,J228,IF(MONTH($A227)=MONTH($A228),J228-(F228+F227),J228-F228)))</f>
        <v>#VALUE!</v>
      </c>
      <c r="L228" s="187" t="e">
        <f aca="false">IF(A228=0,0,IF(H228&lt;=0,0,IF(AND(E228&lt;=0,G227&lt;=0,I227&lt;=0),H228,IF(AND(E228&lt;=0,I227&lt;=0,D228&gt;(C228+G227)),H228,IF(AND(E228&lt;=0,D228&gt;(C228+G227+I227)),H228-I227,IF(AND(E228&gt;0,D228&gt;(C228+G227+I227)),H228-E228-I227,IF(AND(E228&gt;0,D228&lt;(C228+G227+I227)),0,0)))))))</f>
        <v>#VALUE!</v>
      </c>
      <c r="M228" s="184" t="e">
        <f aca="false">IF($A228=0,0,IF($K228&lt;=0,0,IF(MONTH($A228)=MONTH($A229),0,$K228*(WS!AR216/12))))</f>
        <v>#VALUE!</v>
      </c>
      <c r="N228" s="195" t="e">
        <f aca="false">IF(A228=0,0,IF(AND(N227&lt;=0,L228&lt;=0),M228,IF(L228&lt;=0,N227+M228,(N227-L228)+M228)))</f>
        <v>#VALUE!</v>
      </c>
      <c r="O228" s="187" t="e">
        <f aca="false">IF(A228=0,0,IF(AND(N227&lt;=0,L228&lt;=0),0,IF(N227&lt;=0,L228,IF((L228-N227)&lt;=0,0,L228-N227))))</f>
        <v>#VALUE!</v>
      </c>
      <c r="P228" s="227" t="e">
        <f aca="false">IF(A228=0,0,IF(E228=0,0,IF(D228&gt;(C228+I227),E228,IF(D228&lt;C228,E228-I227,IF(D228&gt;C228,(D228-C228)+E228-I227,(D228+E228)-(C228+I227))))))</f>
        <v>#VALUE!</v>
      </c>
    </row>
    <row r="229" customFormat="false" ht="12.75" hidden="false" customHeight="false" outlineLevel="0" collapsed="false">
      <c r="A229" s="190" t="e">
        <f aca="false">IF(A228=0,0,IF(WS!AP217&lt;&gt;0,WS!AP217,IF(DATE(YEAR(A228),MONTH(A228)+1,DAY(A228))&gt;$F$11,0,IF(A228=0,0,DATE(YEAR(A228),MONTH(A228)+1,DAY(A228))))))</f>
        <v>#VALUE!</v>
      </c>
      <c r="B229" s="191" t="e">
        <f aca="false">IF(A229=0,0,WS!AT217)</f>
        <v>#VALUE!</v>
      </c>
      <c r="C229" s="188" t="e">
        <f aca="false">IF(A229=0,0,WS!AY217)</f>
        <v>#VALUE!</v>
      </c>
      <c r="D229" s="192"/>
      <c r="E229" s="193"/>
      <c r="F229" s="194" t="e">
        <f aca="false">IF(A229=0,0,IF(C229=0,0,IF(AND(O228&lt;=0,D229&gt;=C229),0,IF(AND(O228&lt;=0,D229&lt;C229),C229-D229,IF(D229+O228&gt;C229,0,C229-(D229+O228))))))</f>
        <v>#VALUE!</v>
      </c>
      <c r="G229" s="195" t="e">
        <f aca="false">IF(A229=0,0,IF(AND(O228&lt;=0,D229&gt;=(C229+G228)),0,IF(AND(O228&lt;=0,D229&lt;(C229+G228)),(C229+G228)-D229,IF(D229+O228&gt;(C229+G228),0,(C229+G228)-(D229+O228)))))</f>
        <v>#VALUE!</v>
      </c>
      <c r="H229" s="187" t="e">
        <f aca="false">IF(A229=0,0,IF(AND(C229=0,O228&lt;=0),D229+E229,IF(AND(O228&lt;=0,D229&lt;=(C229+G228),E229&gt;0),E229,IF(AND(O228&lt;=0,D229&gt;=(C229+G228),E229&gt;0),(D229-(C229+G228))+E229,IF(AND(O228&lt;=0,D229&gt;=(C229+G228),E229&lt;=0),D229-(C229+G228),O228+D229-(C229+G228))))))</f>
        <v>#VALUE!</v>
      </c>
      <c r="I229" s="184" t="e">
        <f aca="false">IF(A229=0,0,IF(H229&lt;=0,I228,IF(I228&lt;=0,0,I228-H229)))</f>
        <v>#VALUE!</v>
      </c>
      <c r="J229" s="196" t="e">
        <f aca="false">IF(A229=0,0,IF(I229&lt;=0,G229,IF(G229&lt;=0,I229,G229+I229)))</f>
        <v>#VALUE!</v>
      </c>
      <c r="K229" s="195" t="e">
        <f aca="false">IF(A229=0,0,IF(F229&lt;=0,J229,IF(MONTH($A228)=MONTH($A229),J229-(F229+F228),J229-F229)))</f>
        <v>#VALUE!</v>
      </c>
      <c r="L229" s="187" t="e">
        <f aca="false">IF(A229=0,0,IF(H229&lt;=0,0,IF(AND(E229&lt;=0,G228&lt;=0,I228&lt;=0),H229,IF(AND(E229&lt;=0,I228&lt;=0,D229&gt;(C229+G228)),H229,IF(AND(E229&lt;=0,D229&gt;(C229+G228+I228)),H229-I228,IF(AND(E229&gt;0,D229&gt;(C229+G228+I228)),H229-E229-I228,IF(AND(E229&gt;0,D229&lt;(C229+G228+I228)),0,0)))))))</f>
        <v>#VALUE!</v>
      </c>
      <c r="M229" s="184" t="e">
        <f aca="false">IF($A229=0,0,IF($K229&lt;=0,0,IF(MONTH($A229)=MONTH($A230),0,$K229*(WS!AR217/12))))</f>
        <v>#VALUE!</v>
      </c>
      <c r="N229" s="195" t="e">
        <f aca="false">IF(A229=0,0,IF(AND(N228&lt;=0,L229&lt;=0),M229,IF(L229&lt;=0,N228+M229,(N228-L229)+M229)))</f>
        <v>#VALUE!</v>
      </c>
      <c r="O229" s="187" t="e">
        <f aca="false">IF(A229=0,0,IF(AND(N228&lt;=0,L229&lt;=0),0,IF(N228&lt;=0,L229,IF((L229-N228)&lt;=0,0,L229-N228))))</f>
        <v>#VALUE!</v>
      </c>
      <c r="P229" s="227" t="e">
        <f aca="false">IF(A229=0,0,IF(E229=0,0,IF(D229&gt;(C229+I228),E229,IF(D229&lt;C229,E229-I228,IF(D229&gt;C229,(D229-C229)+E229-I228,(D229+E229)-(C229+I228))))))</f>
        <v>#VALUE!</v>
      </c>
    </row>
    <row r="230" customFormat="false" ht="12.75" hidden="false" customHeight="false" outlineLevel="0" collapsed="false">
      <c r="A230" s="190" t="e">
        <f aca="false">IF(A229=0,0,IF(WS!AP218&lt;&gt;0,WS!AP218,IF(DATE(YEAR(A229),MONTH(A229)+1,DAY(A229))&gt;$F$11,0,IF(A229=0,0,DATE(YEAR(A229),MONTH(A229)+1,DAY(A229))))))</f>
        <v>#VALUE!</v>
      </c>
      <c r="B230" s="191" t="e">
        <f aca="false">IF(A230=0,0,WS!AT218)</f>
        <v>#VALUE!</v>
      </c>
      <c r="C230" s="188" t="e">
        <f aca="false">IF(A230=0,0,WS!AY218)</f>
        <v>#VALUE!</v>
      </c>
      <c r="D230" s="192"/>
      <c r="E230" s="193"/>
      <c r="F230" s="194" t="e">
        <f aca="false">IF(A230=0,0,IF(C230=0,0,IF(AND(O229&lt;=0,D230&gt;=C230),0,IF(AND(O229&lt;=0,D230&lt;C230),C230-D230,IF(D230+O229&gt;C230,0,C230-(D230+O229))))))</f>
        <v>#VALUE!</v>
      </c>
      <c r="G230" s="195" t="e">
        <f aca="false">IF(A230=0,0,IF(AND(O229&lt;=0,D230&gt;=(C230+G229)),0,IF(AND(O229&lt;=0,D230&lt;(C230+G229)),(C230+G229)-D230,IF(D230+O229&gt;(C230+G229),0,(C230+G229)-(D230+O229)))))</f>
        <v>#VALUE!</v>
      </c>
      <c r="H230" s="187" t="e">
        <f aca="false">IF(A230=0,0,IF(AND(C230=0,O229&lt;=0),D230+E230,IF(AND(O229&lt;=0,D230&lt;=(C230+G229),E230&gt;0),E230,IF(AND(O229&lt;=0,D230&gt;=(C230+G229),E230&gt;0),(D230-(C230+G229))+E230,IF(AND(O229&lt;=0,D230&gt;=(C230+G229),E230&lt;=0),D230-(C230+G229),O229+D230-(C230+G229))))))</f>
        <v>#VALUE!</v>
      </c>
      <c r="I230" s="184" t="e">
        <f aca="false">IF(A230=0,0,IF(H230&lt;=0,I229,IF(I229&lt;=0,0,I229-H230)))</f>
        <v>#VALUE!</v>
      </c>
      <c r="J230" s="196" t="e">
        <f aca="false">IF(A230=0,0,IF(I230&lt;=0,G230,IF(G230&lt;=0,I230,G230+I230)))</f>
        <v>#VALUE!</v>
      </c>
      <c r="K230" s="195" t="e">
        <f aca="false">IF(A230=0,0,IF(F230&lt;=0,J230,IF(MONTH($A229)=MONTH($A230),J230-(F230+F229),J230-F230)))</f>
        <v>#VALUE!</v>
      </c>
      <c r="L230" s="187" t="e">
        <f aca="false">IF(A230=0,0,IF(H230&lt;=0,0,IF(AND(E230&lt;=0,G229&lt;=0,I229&lt;=0),H230,IF(AND(E230&lt;=0,I229&lt;=0,D230&gt;(C230+G229)),H230,IF(AND(E230&lt;=0,D230&gt;(C230+G229+I229)),H230-I229,IF(AND(E230&gt;0,D230&gt;(C230+G229+I229)),H230-E230-I229,IF(AND(E230&gt;0,D230&lt;(C230+G229+I229)),0,0)))))))</f>
        <v>#VALUE!</v>
      </c>
      <c r="M230" s="184" t="e">
        <f aca="false">IF($A230=0,0,IF($K230&lt;=0,0,IF(MONTH($A230)=MONTH($A231),0,$K230*(WS!AR218/12))))</f>
        <v>#VALUE!</v>
      </c>
      <c r="N230" s="195" t="e">
        <f aca="false">IF(A230=0,0,IF(AND(N229&lt;=0,L230&lt;=0),M230,IF(L230&lt;=0,N229+M230,(N229-L230)+M230)))</f>
        <v>#VALUE!</v>
      </c>
      <c r="O230" s="187" t="e">
        <f aca="false">IF(A230=0,0,IF(AND(N229&lt;=0,L230&lt;=0),0,IF(N229&lt;=0,L230,IF((L230-N229)&lt;=0,0,L230-N229))))</f>
        <v>#VALUE!</v>
      </c>
      <c r="P230" s="227" t="e">
        <f aca="false">IF(A230=0,0,IF(E230=0,0,IF(D230&gt;(C230+I229),E230,IF(D230&lt;C230,E230-I229,IF(D230&gt;C230,(D230-C230)+E230-I229,(D230+E230)-(C230+I229))))))</f>
        <v>#VALUE!</v>
      </c>
    </row>
    <row r="231" customFormat="false" ht="12.75" hidden="false" customHeight="false" outlineLevel="0" collapsed="false">
      <c r="A231" s="190" t="e">
        <f aca="false">IF(A230=0,0,IF(WS!AP219&lt;&gt;0,WS!AP219,IF(DATE(YEAR(A230),MONTH(A230)+1,DAY(A230))&gt;$F$11,0,IF(A230=0,0,DATE(YEAR(A230),MONTH(A230)+1,DAY(A230))))))</f>
        <v>#VALUE!</v>
      </c>
      <c r="B231" s="191" t="e">
        <f aca="false">IF(A231=0,0,WS!AT219)</f>
        <v>#VALUE!</v>
      </c>
      <c r="C231" s="188" t="e">
        <f aca="false">IF(A231=0,0,WS!AY219)</f>
        <v>#VALUE!</v>
      </c>
      <c r="D231" s="192"/>
      <c r="E231" s="193"/>
      <c r="F231" s="194" t="e">
        <f aca="false">IF(A231=0,0,IF(C231=0,0,IF(AND(O230&lt;=0,D231&gt;=C231),0,IF(AND(O230&lt;=0,D231&lt;C231),C231-D231,IF(D231+O230&gt;C231,0,C231-(D231+O230))))))</f>
        <v>#VALUE!</v>
      </c>
      <c r="G231" s="195" t="e">
        <f aca="false">IF(A231=0,0,IF(AND(O230&lt;=0,D231&gt;=(C231+G230)),0,IF(AND(O230&lt;=0,D231&lt;(C231+G230)),(C231+G230)-D231,IF(D231+O230&gt;(C231+G230),0,(C231+G230)-(D231+O230)))))</f>
        <v>#VALUE!</v>
      </c>
      <c r="H231" s="187" t="e">
        <f aca="false">IF(A231=0,0,IF(AND(C231=0,O230&lt;=0),D231+E231,IF(AND(O230&lt;=0,D231&lt;=(C231+G230),E231&gt;0),E231,IF(AND(O230&lt;=0,D231&gt;=(C231+G230),E231&gt;0),(D231-(C231+G230))+E231,IF(AND(O230&lt;=0,D231&gt;=(C231+G230),E231&lt;=0),D231-(C231+G230),O230+D231-(C231+G230))))))</f>
        <v>#VALUE!</v>
      </c>
      <c r="I231" s="184" t="e">
        <f aca="false">IF(A231=0,0,IF(H231&lt;=0,I230,IF(I230&lt;=0,0,I230-H231)))</f>
        <v>#VALUE!</v>
      </c>
      <c r="J231" s="196" t="e">
        <f aca="false">IF(A231=0,0,IF(I231&lt;=0,G231,IF(G231&lt;=0,I231,G231+I231)))</f>
        <v>#VALUE!</v>
      </c>
      <c r="K231" s="195" t="e">
        <f aca="false">IF(A231=0,0,IF(F231&lt;=0,J231,IF(MONTH($A230)=MONTH($A231),J231-(F231+F230),J231-F231)))</f>
        <v>#VALUE!</v>
      </c>
      <c r="L231" s="187" t="e">
        <f aca="false">IF(A231=0,0,IF(H231&lt;=0,0,IF(AND(E231&lt;=0,G230&lt;=0,I230&lt;=0),H231,IF(AND(E231&lt;=0,I230&lt;=0,D231&gt;(C231+G230)),H231,IF(AND(E231&lt;=0,D231&gt;(C231+G230+I230)),H231-I230,IF(AND(E231&gt;0,D231&gt;(C231+G230+I230)),H231-E231-I230,IF(AND(E231&gt;0,D231&lt;(C231+G230+I230)),0,0)))))))</f>
        <v>#VALUE!</v>
      </c>
      <c r="M231" s="184" t="e">
        <f aca="false">IF($A231=0,0,IF($K231&lt;=0,0,IF(MONTH($A231)=MONTH($A232),0,$K231*(WS!AR219/12))))</f>
        <v>#VALUE!</v>
      </c>
      <c r="N231" s="195" t="e">
        <f aca="false">IF(A231=0,0,IF(AND(N230&lt;=0,L231&lt;=0),M231,IF(L231&lt;=0,N230+M231,(N230-L231)+M231)))</f>
        <v>#VALUE!</v>
      </c>
      <c r="O231" s="187" t="e">
        <f aca="false">IF(A231=0,0,IF(AND(N230&lt;=0,L231&lt;=0),0,IF(N230&lt;=0,L231,IF((L231-N230)&lt;=0,0,L231-N230))))</f>
        <v>#VALUE!</v>
      </c>
      <c r="P231" s="227" t="e">
        <f aca="false">IF(A231=0,0,IF(E231=0,0,IF(D231&gt;(C231+I230),E231,IF(D231&lt;C231,E231-I230,IF(D231&gt;C231,(D231-C231)+E231-I230,(D231+E231)-(C231+I230))))))</f>
        <v>#VALUE!</v>
      </c>
    </row>
    <row r="232" customFormat="false" ht="12.75" hidden="false" customHeight="false" outlineLevel="0" collapsed="false">
      <c r="A232" s="190" t="e">
        <f aca="false">IF(A231=0,0,IF(WS!AP220&lt;&gt;0,WS!AP220,IF(DATE(YEAR(A231),MONTH(A231)+1,DAY(A231))&gt;$F$11,0,IF(A231=0,0,DATE(YEAR(A231),MONTH(A231)+1,DAY(A231))))))</f>
        <v>#VALUE!</v>
      </c>
      <c r="B232" s="191" t="e">
        <f aca="false">IF(A232=0,0,WS!AT220)</f>
        <v>#VALUE!</v>
      </c>
      <c r="C232" s="188" t="e">
        <f aca="false">IF(A232=0,0,WS!AY220)</f>
        <v>#VALUE!</v>
      </c>
      <c r="D232" s="192"/>
      <c r="E232" s="193"/>
      <c r="F232" s="194" t="e">
        <f aca="false">IF(A232=0,0,IF(C232=0,0,IF(AND(O231&lt;=0,D232&gt;=C232),0,IF(AND(O231&lt;=0,D232&lt;C232),C232-D232,IF(D232+O231&gt;C232,0,C232-(D232+O231))))))</f>
        <v>#VALUE!</v>
      </c>
      <c r="G232" s="195" t="e">
        <f aca="false">IF(A232=0,0,IF(AND(O231&lt;=0,D232&gt;=(C232+G231)),0,IF(AND(O231&lt;=0,D232&lt;(C232+G231)),(C232+G231)-D232,IF(D232+O231&gt;(C232+G231),0,(C232+G231)-(D232+O231)))))</f>
        <v>#VALUE!</v>
      </c>
      <c r="H232" s="187" t="e">
        <f aca="false">IF(A232=0,0,IF(AND(C232=0,O231&lt;=0),D232+E232,IF(AND(O231&lt;=0,D232&lt;=(C232+G231),E232&gt;0),E232,IF(AND(O231&lt;=0,D232&gt;=(C232+G231),E232&gt;0),(D232-(C232+G231))+E232,IF(AND(O231&lt;=0,D232&gt;=(C232+G231),E232&lt;=0),D232-(C232+G231),O231+D232-(C232+G231))))))</f>
        <v>#VALUE!</v>
      </c>
      <c r="I232" s="184" t="e">
        <f aca="false">IF(A232=0,0,IF(H232&lt;=0,I231,IF(I231&lt;=0,0,I231-H232)))</f>
        <v>#VALUE!</v>
      </c>
      <c r="J232" s="196" t="e">
        <f aca="false">IF(A232=0,0,IF(I232&lt;=0,G232,IF(G232&lt;=0,I232,G232+I232)))</f>
        <v>#VALUE!</v>
      </c>
      <c r="K232" s="195" t="e">
        <f aca="false">IF(A232=0,0,IF(F232&lt;=0,J232,IF(MONTH($A231)=MONTH($A232),J232-(F232+F231),J232-F232)))</f>
        <v>#VALUE!</v>
      </c>
      <c r="L232" s="187" t="e">
        <f aca="false">IF(A232=0,0,IF(H232&lt;=0,0,IF(AND(E232&lt;=0,G231&lt;=0,I231&lt;=0),H232,IF(AND(E232&lt;=0,I231&lt;=0,D232&gt;(C232+G231)),H232,IF(AND(E232&lt;=0,D232&gt;(C232+G231+I231)),H232-I231,IF(AND(E232&gt;0,D232&gt;(C232+G231+I231)),H232-E232-I231,IF(AND(E232&gt;0,D232&lt;(C232+G231+I231)),0,0)))))))</f>
        <v>#VALUE!</v>
      </c>
      <c r="M232" s="184" t="e">
        <f aca="false">IF($A232=0,0,IF($K232&lt;=0,0,IF(MONTH($A232)=MONTH($A233),0,$K232*(WS!AR220/12))))</f>
        <v>#VALUE!</v>
      </c>
      <c r="N232" s="195" t="e">
        <f aca="false">IF(A232=0,0,IF(AND(N231&lt;=0,L232&lt;=0),M232,IF(L232&lt;=0,N231+M232,(N231-L232)+M232)))</f>
        <v>#VALUE!</v>
      </c>
      <c r="O232" s="187" t="e">
        <f aca="false">IF(A232=0,0,IF(AND(N231&lt;=0,L232&lt;=0),0,IF(N231&lt;=0,L232,IF((L232-N231)&lt;=0,0,L232-N231))))</f>
        <v>#VALUE!</v>
      </c>
      <c r="P232" s="227" t="e">
        <f aca="false">IF(A232=0,0,IF(E232=0,0,IF(D232&gt;(C232+I231),E232,IF(D232&lt;C232,E232-I231,IF(D232&gt;C232,(D232-C232)+E232-I231,(D232+E232)-(C232+I231))))))</f>
        <v>#VALUE!</v>
      </c>
    </row>
    <row r="233" customFormat="false" ht="12.75" hidden="false" customHeight="false" outlineLevel="0" collapsed="false">
      <c r="A233" s="190" t="e">
        <f aca="false">IF(A232=0,0,IF(WS!AP221&lt;&gt;0,WS!AP221,IF(DATE(YEAR(A232),MONTH(A232)+1,DAY(A232))&gt;$F$11,0,IF(A232=0,0,DATE(YEAR(A232),MONTH(A232)+1,DAY(A232))))))</f>
        <v>#VALUE!</v>
      </c>
      <c r="B233" s="191" t="e">
        <f aca="false">IF(A233=0,0,WS!AT221)</f>
        <v>#VALUE!</v>
      </c>
      <c r="C233" s="188" t="e">
        <f aca="false">IF(A233=0,0,WS!AY221)</f>
        <v>#VALUE!</v>
      </c>
      <c r="D233" s="192"/>
      <c r="E233" s="193"/>
      <c r="F233" s="194" t="e">
        <f aca="false">IF(A233=0,0,IF(C233=0,0,IF(AND(O232&lt;=0,D233&gt;=C233),0,IF(AND(O232&lt;=0,D233&lt;C233),C233-D233,IF(D233+O232&gt;C233,0,C233-(D233+O232))))))</f>
        <v>#VALUE!</v>
      </c>
      <c r="G233" s="195" t="e">
        <f aca="false">IF(A233=0,0,IF(AND(O232&lt;=0,D233&gt;=(C233+G232)),0,IF(AND(O232&lt;=0,D233&lt;(C233+G232)),(C233+G232)-D233,IF(D233+O232&gt;(C233+G232),0,(C233+G232)-(D233+O232)))))</f>
        <v>#VALUE!</v>
      </c>
      <c r="H233" s="187" t="e">
        <f aca="false">IF(A233=0,0,IF(AND(C233=0,O232&lt;=0),D233+E233,IF(AND(O232&lt;=0,D233&lt;=(C233+G232),E233&gt;0),E233,IF(AND(O232&lt;=0,D233&gt;=(C233+G232),E233&gt;0),(D233-(C233+G232))+E233,IF(AND(O232&lt;=0,D233&gt;=(C233+G232),E233&lt;=0),D233-(C233+G232),O232+D233-(C233+G232))))))</f>
        <v>#VALUE!</v>
      </c>
      <c r="I233" s="184" t="e">
        <f aca="false">IF(A233=0,0,IF(H233&lt;=0,I232,IF(I232&lt;=0,0,I232-H233)))</f>
        <v>#VALUE!</v>
      </c>
      <c r="J233" s="196" t="e">
        <f aca="false">IF(A233=0,0,IF(I233&lt;=0,G233,IF(G233&lt;=0,I233,G233+I233)))</f>
        <v>#VALUE!</v>
      </c>
      <c r="K233" s="195" t="e">
        <f aca="false">IF(A233=0,0,IF(F233&lt;=0,J233,IF(MONTH($A232)=MONTH($A233),J233-(F233+F232),J233-F233)))</f>
        <v>#VALUE!</v>
      </c>
      <c r="L233" s="187" t="e">
        <f aca="false">IF(A233=0,0,IF(H233&lt;=0,0,IF(AND(E233&lt;=0,G232&lt;=0,I232&lt;=0),H233,IF(AND(E233&lt;=0,I232&lt;=0,D233&gt;(C233+G232)),H233,IF(AND(E233&lt;=0,D233&gt;(C233+G232+I232)),H233-I232,IF(AND(E233&gt;0,D233&gt;(C233+G232+I232)),H233-E233-I232,IF(AND(E233&gt;0,D233&lt;(C233+G232+I232)),0,0)))))))</f>
        <v>#VALUE!</v>
      </c>
      <c r="M233" s="184" t="e">
        <f aca="false">IF($A233=0,0,IF($K233&lt;=0,0,IF(MONTH($A233)=MONTH($A234),0,$K233*(WS!AR221/12))))</f>
        <v>#VALUE!</v>
      </c>
      <c r="N233" s="195" t="e">
        <f aca="false">IF(A233=0,0,IF(AND(N232&lt;=0,L233&lt;=0),M233,IF(L233&lt;=0,N232+M233,(N232-L233)+M233)))</f>
        <v>#VALUE!</v>
      </c>
      <c r="O233" s="187" t="e">
        <f aca="false">IF(A233=0,0,IF(AND(N232&lt;=0,L233&lt;=0),0,IF(N232&lt;=0,L233,IF((L233-N232)&lt;=0,0,L233-N232))))</f>
        <v>#VALUE!</v>
      </c>
      <c r="P233" s="227" t="e">
        <f aca="false">IF(A233=0,0,IF(E233=0,0,IF(D233&gt;(C233+I232),E233,IF(D233&lt;C233,E233-I232,IF(D233&gt;C233,(D233-C233)+E233-I232,(D233+E233)-(C233+I232))))))</f>
        <v>#VALUE!</v>
      </c>
    </row>
    <row r="234" customFormat="false" ht="12.75" hidden="false" customHeight="false" outlineLevel="0" collapsed="false">
      <c r="A234" s="190" t="e">
        <f aca="false">IF(A233=0,0,IF(WS!AP222&lt;&gt;0,WS!AP222,IF(DATE(YEAR(A233),MONTH(A233)+1,DAY(A233))&gt;$F$11,0,IF(A233=0,0,DATE(YEAR(A233),MONTH(A233)+1,DAY(A233))))))</f>
        <v>#VALUE!</v>
      </c>
      <c r="B234" s="191" t="e">
        <f aca="false">IF(A234=0,0,WS!AT222)</f>
        <v>#VALUE!</v>
      </c>
      <c r="C234" s="188" t="e">
        <f aca="false">IF(A234=0,0,WS!AY222)</f>
        <v>#VALUE!</v>
      </c>
      <c r="D234" s="192"/>
      <c r="E234" s="193"/>
      <c r="F234" s="194" t="e">
        <f aca="false">IF(A234=0,0,IF(C234=0,0,IF(AND(O233&lt;=0,D234&gt;=C234),0,IF(AND(O233&lt;=0,D234&lt;C234),C234-D234,IF(D234+O233&gt;C234,0,C234-(D234+O233))))))</f>
        <v>#VALUE!</v>
      </c>
      <c r="G234" s="195" t="e">
        <f aca="false">IF(A234=0,0,IF(AND(O233&lt;=0,D234&gt;=(C234+G233)),0,IF(AND(O233&lt;=0,D234&lt;(C234+G233)),(C234+G233)-D234,IF(D234+O233&gt;(C234+G233),0,(C234+G233)-(D234+O233)))))</f>
        <v>#VALUE!</v>
      </c>
      <c r="H234" s="187" t="e">
        <f aca="false">IF(A234=0,0,IF(AND(C234=0,O233&lt;=0),D234+E234,IF(AND(O233&lt;=0,D234&lt;=(C234+G233),E234&gt;0),E234,IF(AND(O233&lt;=0,D234&gt;=(C234+G233),E234&gt;0),(D234-(C234+G233))+E234,IF(AND(O233&lt;=0,D234&gt;=(C234+G233),E234&lt;=0),D234-(C234+G233),O233+D234-(C234+G233))))))</f>
        <v>#VALUE!</v>
      </c>
      <c r="I234" s="184" t="e">
        <f aca="false">IF(A234=0,0,IF(H234&lt;=0,I233,IF(I233&lt;=0,0,I233-H234)))</f>
        <v>#VALUE!</v>
      </c>
      <c r="J234" s="196" t="e">
        <f aca="false">IF(A234=0,0,IF(I234&lt;=0,G234,IF(G234&lt;=0,I234,G234+I234)))</f>
        <v>#VALUE!</v>
      </c>
      <c r="K234" s="195" t="e">
        <f aca="false">IF(A234=0,0,IF(F234&lt;=0,J234,IF(MONTH($A233)=MONTH($A234),J234-(F234+F233),J234-F234)))</f>
        <v>#VALUE!</v>
      </c>
      <c r="L234" s="187" t="e">
        <f aca="false">IF(A234=0,0,IF(H234&lt;=0,0,IF(AND(E234&lt;=0,G233&lt;=0,I233&lt;=0),H234,IF(AND(E234&lt;=0,I233&lt;=0,D234&gt;(C234+G233)),H234,IF(AND(E234&lt;=0,D234&gt;(C234+G233+I233)),H234-I233,IF(AND(E234&gt;0,D234&gt;(C234+G233+I233)),H234-E234-I233,IF(AND(E234&gt;0,D234&lt;(C234+G233+I233)),0,0)))))))</f>
        <v>#VALUE!</v>
      </c>
      <c r="M234" s="184" t="e">
        <f aca="false">IF($A234=0,0,IF($K234&lt;=0,0,IF(MONTH($A234)=MONTH($A235),0,$K234*(WS!AR222/12))))</f>
        <v>#VALUE!</v>
      </c>
      <c r="N234" s="195" t="e">
        <f aca="false">IF(A234=0,0,IF(AND(N233&lt;=0,L234&lt;=0),M234,IF(L234&lt;=0,N233+M234,(N233-L234)+M234)))</f>
        <v>#VALUE!</v>
      </c>
      <c r="O234" s="187" t="e">
        <f aca="false">IF(A234=0,0,IF(AND(N233&lt;=0,L234&lt;=0),0,IF(N233&lt;=0,L234,IF((L234-N233)&lt;=0,0,L234-N233))))</f>
        <v>#VALUE!</v>
      </c>
      <c r="P234" s="227" t="e">
        <f aca="false">IF(A234=0,0,IF(E234=0,0,IF(D234&gt;(C234+I233),E234,IF(D234&lt;C234,E234-I233,IF(D234&gt;C234,(D234-C234)+E234-I233,(D234+E234)-(C234+I233))))))</f>
        <v>#VALUE!</v>
      </c>
    </row>
    <row r="235" customFormat="false" ht="12.75" hidden="false" customHeight="false" outlineLevel="0" collapsed="false">
      <c r="A235" s="190" t="e">
        <f aca="false">IF(A234=0,0,IF(WS!AP223&lt;&gt;0,WS!AP223,IF(DATE(YEAR(A234),MONTH(A234)+1,DAY(A234))&gt;$F$11,0,IF(A234=0,0,DATE(YEAR(A234),MONTH(A234)+1,DAY(A234))))))</f>
        <v>#VALUE!</v>
      </c>
      <c r="B235" s="191" t="e">
        <f aca="false">IF(A235=0,0,WS!AT223)</f>
        <v>#VALUE!</v>
      </c>
      <c r="C235" s="188" t="e">
        <f aca="false">IF(A235=0,0,WS!AY223)</f>
        <v>#VALUE!</v>
      </c>
      <c r="D235" s="192"/>
      <c r="E235" s="193"/>
      <c r="F235" s="194" t="e">
        <f aca="false">IF(A235=0,0,IF(C235=0,0,IF(AND(O234&lt;=0,D235&gt;=C235),0,IF(AND(O234&lt;=0,D235&lt;C235),C235-D235,IF(D235+O234&gt;C235,0,C235-(D235+O234))))))</f>
        <v>#VALUE!</v>
      </c>
      <c r="G235" s="195" t="e">
        <f aca="false">IF(A235=0,0,IF(AND(O234&lt;=0,D235&gt;=(C235+G234)),0,IF(AND(O234&lt;=0,D235&lt;(C235+G234)),(C235+G234)-D235,IF(D235+O234&gt;(C235+G234),0,(C235+G234)-(D235+O234)))))</f>
        <v>#VALUE!</v>
      </c>
      <c r="H235" s="187" t="e">
        <f aca="false">IF(A235=0,0,IF(AND(C235=0,O234&lt;=0),D235+E235,IF(AND(O234&lt;=0,D235&lt;=(C235+G234),E235&gt;0),E235,IF(AND(O234&lt;=0,D235&gt;=(C235+G234),E235&gt;0),(D235-(C235+G234))+E235,IF(AND(O234&lt;=0,D235&gt;=(C235+G234),E235&lt;=0),D235-(C235+G234),O234+D235-(C235+G234))))))</f>
        <v>#VALUE!</v>
      </c>
      <c r="I235" s="184" t="e">
        <f aca="false">IF(A235=0,0,IF(H235&lt;=0,I234,IF(I234&lt;=0,0,I234-H235)))</f>
        <v>#VALUE!</v>
      </c>
      <c r="J235" s="196" t="e">
        <f aca="false">IF(A235=0,0,IF(I235&lt;=0,G235,IF(G235&lt;=0,I235,G235+I235)))</f>
        <v>#VALUE!</v>
      </c>
      <c r="K235" s="195" t="e">
        <f aca="false">IF(A235=0,0,IF(F235&lt;=0,J235,IF(MONTH($A234)=MONTH($A235),J235-(F235+F234),J235-F235)))</f>
        <v>#VALUE!</v>
      </c>
      <c r="L235" s="187" t="e">
        <f aca="false">IF(A235=0,0,IF(H235&lt;=0,0,IF(AND(E235&lt;=0,G234&lt;=0,I234&lt;=0),H235,IF(AND(E235&lt;=0,I234&lt;=0,D235&gt;(C235+G234)),H235,IF(AND(E235&lt;=0,D235&gt;(C235+G234+I234)),H235-I234,IF(AND(E235&gt;0,D235&gt;(C235+G234+I234)),H235-E235-I234,IF(AND(E235&gt;0,D235&lt;(C235+G234+I234)),0,0)))))))</f>
        <v>#VALUE!</v>
      </c>
      <c r="M235" s="184" t="e">
        <f aca="false">IF($A235=0,0,IF($K235&lt;=0,0,IF(MONTH($A235)=MONTH($A236),0,$K235*(WS!AR223/12))))</f>
        <v>#VALUE!</v>
      </c>
      <c r="N235" s="195" t="e">
        <f aca="false">IF(A235=0,0,IF(AND(N234&lt;=0,L235&lt;=0),M235,IF(L235&lt;=0,N234+M235,(N234-L235)+M235)))</f>
        <v>#VALUE!</v>
      </c>
      <c r="O235" s="187" t="e">
        <f aca="false">IF(A235=0,0,IF(AND(N234&lt;=0,L235&lt;=0),0,IF(N234&lt;=0,L235,IF((L235-N234)&lt;=0,0,L235-N234))))</f>
        <v>#VALUE!</v>
      </c>
      <c r="P235" s="227" t="e">
        <f aca="false">IF(A235=0,0,IF(E235=0,0,IF(D235&gt;(C235+I234),E235,IF(D235&lt;C235,E235-I234,IF(D235&gt;C235,(D235-C235)+E235-I234,(D235+E235)-(C235+I234))))))</f>
        <v>#VALUE!</v>
      </c>
    </row>
    <row r="236" customFormat="false" ht="12.75" hidden="false" customHeight="false" outlineLevel="0" collapsed="false">
      <c r="A236" s="190" t="e">
        <f aca="false">IF(A235=0,0,IF(WS!AP224&lt;&gt;0,WS!AP224,IF(DATE(YEAR(A235),MONTH(A235)+1,DAY(A235))&gt;$F$11,0,IF(A235=0,0,DATE(YEAR(A235),MONTH(A235)+1,DAY(A235))))))</f>
        <v>#VALUE!</v>
      </c>
      <c r="B236" s="191" t="e">
        <f aca="false">IF(A236=0,0,WS!AT224)</f>
        <v>#VALUE!</v>
      </c>
      <c r="C236" s="188" t="e">
        <f aca="false">IF(A236=0,0,WS!AY224)</f>
        <v>#VALUE!</v>
      </c>
      <c r="D236" s="192"/>
      <c r="E236" s="193"/>
      <c r="F236" s="194" t="e">
        <f aca="false">IF(A236=0,0,IF(C236=0,0,IF(AND(O235&lt;=0,D236&gt;=C236),0,IF(AND(O235&lt;=0,D236&lt;C236),C236-D236,IF(D236+O235&gt;C236,0,C236-(D236+O235))))))</f>
        <v>#VALUE!</v>
      </c>
      <c r="G236" s="195" t="e">
        <f aca="false">IF(A236=0,0,IF(AND(O235&lt;=0,D236&gt;=(C236+G235)),0,IF(AND(O235&lt;=0,D236&lt;(C236+G235)),(C236+G235)-D236,IF(D236+O235&gt;(C236+G235),0,(C236+G235)-(D236+O235)))))</f>
        <v>#VALUE!</v>
      </c>
      <c r="H236" s="187" t="e">
        <f aca="false">IF(A236=0,0,IF(AND(C236=0,O235&lt;=0),D236+E236,IF(AND(O235&lt;=0,D236&lt;=(C236+G235),E236&gt;0),E236,IF(AND(O235&lt;=0,D236&gt;=(C236+G235),E236&gt;0),(D236-(C236+G235))+E236,IF(AND(O235&lt;=0,D236&gt;=(C236+G235),E236&lt;=0),D236-(C236+G235),O235+D236-(C236+G235))))))</f>
        <v>#VALUE!</v>
      </c>
      <c r="I236" s="184" t="e">
        <f aca="false">IF(A236=0,0,IF(H236&lt;=0,I235,IF(I235&lt;=0,0,I235-H236)))</f>
        <v>#VALUE!</v>
      </c>
      <c r="J236" s="196" t="e">
        <f aca="false">IF(A236=0,0,IF(I236&lt;=0,G236,IF(G236&lt;=0,I236,G236+I236)))</f>
        <v>#VALUE!</v>
      </c>
      <c r="K236" s="195" t="e">
        <f aca="false">IF(A236=0,0,IF(F236&lt;=0,J236,IF(MONTH($A235)=MONTH($A236),J236-(F236+F235),J236-F236)))</f>
        <v>#VALUE!</v>
      </c>
      <c r="L236" s="187" t="e">
        <f aca="false">IF(A236=0,0,IF(H236&lt;=0,0,IF(AND(E236&lt;=0,G235&lt;=0,I235&lt;=0),H236,IF(AND(E236&lt;=0,I235&lt;=0,D236&gt;(C236+G235)),H236,IF(AND(E236&lt;=0,D236&gt;(C236+G235+I235)),H236-I235,IF(AND(E236&gt;0,D236&gt;(C236+G235+I235)),H236-E236-I235,IF(AND(E236&gt;0,D236&lt;(C236+G235+I235)),0,0)))))))</f>
        <v>#VALUE!</v>
      </c>
      <c r="M236" s="184" t="e">
        <f aca="false">IF($A236=0,0,IF($K236&lt;=0,0,IF(MONTH($A236)=MONTH($A237),0,$K236*(WS!AR224/12))))</f>
        <v>#VALUE!</v>
      </c>
      <c r="N236" s="195" t="e">
        <f aca="false">IF(A236=0,0,IF(AND(N235&lt;=0,L236&lt;=0),M236,IF(L236&lt;=0,N235+M236,(N235-L236)+M236)))</f>
        <v>#VALUE!</v>
      </c>
      <c r="O236" s="187" t="e">
        <f aca="false">IF(A236=0,0,IF(AND(N235&lt;=0,L236&lt;=0),0,IF(N235&lt;=0,L236,IF((L236-N235)&lt;=0,0,L236-N235))))</f>
        <v>#VALUE!</v>
      </c>
      <c r="P236" s="227" t="e">
        <f aca="false">IF(A236=0,0,IF(E236=0,0,IF(D236&gt;(C236+I235),E236,IF(D236&lt;C236,E236-I235,IF(D236&gt;C236,(D236-C236)+E236-I235,(D236+E236)-(C236+I235))))))</f>
        <v>#VALUE!</v>
      </c>
    </row>
    <row r="237" customFormat="false" ht="12.75" hidden="false" customHeight="false" outlineLevel="0" collapsed="false">
      <c r="A237" s="190" t="e">
        <f aca="false">IF(A236=0,0,IF(WS!AP225&lt;&gt;0,WS!AP225,IF(DATE(YEAR(A236),MONTH(A236)+1,DAY(A236))&gt;$F$11,0,IF(A236=0,0,DATE(YEAR(A236),MONTH(A236)+1,DAY(A236))))))</f>
        <v>#VALUE!</v>
      </c>
      <c r="B237" s="191" t="e">
        <f aca="false">IF(A237=0,0,WS!AT225)</f>
        <v>#VALUE!</v>
      </c>
      <c r="C237" s="188" t="e">
        <f aca="false">IF(A237=0,0,WS!AY225)</f>
        <v>#VALUE!</v>
      </c>
      <c r="D237" s="192"/>
      <c r="E237" s="193"/>
      <c r="F237" s="194" t="e">
        <f aca="false">IF(A237=0,0,IF(C237=0,0,IF(AND(O236&lt;=0,D237&gt;=C237),0,IF(AND(O236&lt;=0,D237&lt;C237),C237-D237,IF(D237+O236&gt;C237,0,C237-(D237+O236))))))</f>
        <v>#VALUE!</v>
      </c>
      <c r="G237" s="195" t="e">
        <f aca="false">IF(A237=0,0,IF(AND(O236&lt;=0,D237&gt;=(C237+G236)),0,IF(AND(O236&lt;=0,D237&lt;(C237+G236)),(C237+G236)-D237,IF(D237+O236&gt;(C237+G236),0,(C237+G236)-(D237+O236)))))</f>
        <v>#VALUE!</v>
      </c>
      <c r="H237" s="187" t="e">
        <f aca="false">IF(A237=0,0,IF(AND(C237=0,O236&lt;=0),D237+E237,IF(AND(O236&lt;=0,D237&lt;=(C237+G236),E237&gt;0),E237,IF(AND(O236&lt;=0,D237&gt;=(C237+G236),E237&gt;0),(D237-(C237+G236))+E237,IF(AND(O236&lt;=0,D237&gt;=(C237+G236),E237&lt;=0),D237-(C237+G236),O236+D237-(C237+G236))))))</f>
        <v>#VALUE!</v>
      </c>
      <c r="I237" s="184" t="e">
        <f aca="false">IF(A237=0,0,IF(H237&lt;=0,I236,IF(I236&lt;=0,0,I236-H237)))</f>
        <v>#VALUE!</v>
      </c>
      <c r="J237" s="196" t="e">
        <f aca="false">IF(A237=0,0,IF(I237&lt;=0,G237,IF(G237&lt;=0,I237,G237+I237)))</f>
        <v>#VALUE!</v>
      </c>
      <c r="K237" s="195" t="e">
        <f aca="false">IF(A237=0,0,IF(F237&lt;=0,J237,IF(MONTH($A236)=MONTH($A237),J237-(F237+F236),J237-F237)))</f>
        <v>#VALUE!</v>
      </c>
      <c r="L237" s="187" t="e">
        <f aca="false">IF(A237=0,0,IF(H237&lt;=0,0,IF(AND(E237&lt;=0,G236&lt;=0,I236&lt;=0),H237,IF(AND(E237&lt;=0,I236&lt;=0,D237&gt;(C237+G236)),H237,IF(AND(E237&lt;=0,D237&gt;(C237+G236+I236)),H237-I236,IF(AND(E237&gt;0,D237&gt;(C237+G236+I236)),H237-E237-I236,IF(AND(E237&gt;0,D237&lt;(C237+G236+I236)),0,0)))))))</f>
        <v>#VALUE!</v>
      </c>
      <c r="M237" s="184" t="e">
        <f aca="false">IF($A237=0,0,IF($K237&lt;=0,0,IF(MONTH($A237)=MONTH($A238),0,$K237*(WS!AR225/12))))</f>
        <v>#VALUE!</v>
      </c>
      <c r="N237" s="195" t="e">
        <f aca="false">IF(A237=0,0,IF(AND(N236&lt;=0,L237&lt;=0),M237,IF(L237&lt;=0,N236+M237,(N236-L237)+M237)))</f>
        <v>#VALUE!</v>
      </c>
      <c r="O237" s="187" t="e">
        <f aca="false">IF(A237=0,0,IF(AND(N236&lt;=0,L237&lt;=0),0,IF(N236&lt;=0,L237,IF((L237-N236)&lt;=0,0,L237-N236))))</f>
        <v>#VALUE!</v>
      </c>
      <c r="P237" s="227" t="e">
        <f aca="false">IF(A237=0,0,IF(E237=0,0,IF(D237&gt;(C237+I236),E237,IF(D237&lt;C237,E237-I236,IF(D237&gt;C237,(D237-C237)+E237-I236,(D237+E237)-(C237+I236))))))</f>
        <v>#VALUE!</v>
      </c>
    </row>
    <row r="238" customFormat="false" ht="12.75" hidden="false" customHeight="false" outlineLevel="0" collapsed="false">
      <c r="A238" s="190" t="e">
        <f aca="false">IF(A237=0,0,IF(WS!AP226&lt;&gt;0,WS!AP226,IF(DATE(YEAR(A237),MONTH(A237)+1,DAY(A237))&gt;$F$11,0,IF(A237=0,0,DATE(YEAR(A237),MONTH(A237)+1,DAY(A237))))))</f>
        <v>#VALUE!</v>
      </c>
      <c r="B238" s="191" t="e">
        <f aca="false">IF(A238=0,0,WS!AT226)</f>
        <v>#VALUE!</v>
      </c>
      <c r="C238" s="188" t="e">
        <f aca="false">IF(A238=0,0,WS!AY226)</f>
        <v>#VALUE!</v>
      </c>
      <c r="D238" s="192"/>
      <c r="E238" s="193"/>
      <c r="F238" s="194" t="e">
        <f aca="false">IF(A238=0,0,IF(C238=0,0,IF(AND(O237&lt;=0,D238&gt;=C238),0,IF(AND(O237&lt;=0,D238&lt;C238),C238-D238,IF(D238+O237&gt;C238,0,C238-(D238+O237))))))</f>
        <v>#VALUE!</v>
      </c>
      <c r="G238" s="195" t="e">
        <f aca="false">IF(A238=0,0,IF(AND(O237&lt;=0,D238&gt;=(C238+G237)),0,IF(AND(O237&lt;=0,D238&lt;(C238+G237)),(C238+G237)-D238,IF(D238+O237&gt;(C238+G237),0,(C238+G237)-(D238+O237)))))</f>
        <v>#VALUE!</v>
      </c>
      <c r="H238" s="187" t="e">
        <f aca="false">IF(A238=0,0,IF(AND(C238=0,O237&lt;=0),D238+E238,IF(AND(O237&lt;=0,D238&lt;=(C238+G237),E238&gt;0),E238,IF(AND(O237&lt;=0,D238&gt;=(C238+G237),E238&gt;0),(D238-(C238+G237))+E238,IF(AND(O237&lt;=0,D238&gt;=(C238+G237),E238&lt;=0),D238-(C238+G237),O237+D238-(C238+G237))))))</f>
        <v>#VALUE!</v>
      </c>
      <c r="I238" s="184" t="e">
        <f aca="false">IF(A238=0,0,IF(H238&lt;=0,I237,IF(I237&lt;=0,0,I237-H238)))</f>
        <v>#VALUE!</v>
      </c>
      <c r="J238" s="196" t="e">
        <f aca="false">IF(A238=0,0,IF(I238&lt;=0,G238,IF(G238&lt;=0,I238,G238+I238)))</f>
        <v>#VALUE!</v>
      </c>
      <c r="K238" s="195" t="e">
        <f aca="false">IF(A238=0,0,IF(F238&lt;=0,J238,IF(MONTH($A237)=MONTH($A238),J238-(F238+F237),J238-F238)))</f>
        <v>#VALUE!</v>
      </c>
      <c r="L238" s="187" t="e">
        <f aca="false">IF(A238=0,0,IF(H238&lt;=0,0,IF(AND(E238&lt;=0,G237&lt;=0,I237&lt;=0),H238,IF(AND(E238&lt;=0,I237&lt;=0,D238&gt;(C238+G237)),H238,IF(AND(E238&lt;=0,D238&gt;(C238+G237+I237)),H238-I237,IF(AND(E238&gt;0,D238&gt;(C238+G237+I237)),H238-E238-I237,IF(AND(E238&gt;0,D238&lt;(C238+G237+I237)),0,0)))))))</f>
        <v>#VALUE!</v>
      </c>
      <c r="M238" s="184" t="e">
        <f aca="false">IF($A238=0,0,IF($K238&lt;=0,0,IF(MONTH($A238)=MONTH($A239),0,$K238*(WS!AR226/12))))</f>
        <v>#VALUE!</v>
      </c>
      <c r="N238" s="195" t="e">
        <f aca="false">IF(A238=0,0,IF(AND(N237&lt;=0,L238&lt;=0),M238,IF(L238&lt;=0,N237+M238,(N237-L238)+M238)))</f>
        <v>#VALUE!</v>
      </c>
      <c r="O238" s="187" t="e">
        <f aca="false">IF(A238=0,0,IF(AND(N237&lt;=0,L238&lt;=0),0,IF(N237&lt;=0,L238,IF((L238-N237)&lt;=0,0,L238-N237))))</f>
        <v>#VALUE!</v>
      </c>
      <c r="P238" s="227" t="e">
        <f aca="false">IF(A238=0,0,IF(E238=0,0,IF(D238&gt;(C238+I237),E238,IF(D238&lt;C238,E238-I237,IF(D238&gt;C238,(D238-C238)+E238-I237,(D238+E238)-(C238+I237))))))</f>
        <v>#VALUE!</v>
      </c>
    </row>
    <row r="239" customFormat="false" ht="12.75" hidden="false" customHeight="false" outlineLevel="0" collapsed="false">
      <c r="A239" s="190" t="e">
        <f aca="false">IF(A238=0,0,IF(WS!AP227&lt;&gt;0,WS!AP227,IF(DATE(YEAR(A238),MONTH(A238)+1,DAY(A238))&gt;$F$11,0,IF(A238=0,0,DATE(YEAR(A238),MONTH(A238)+1,DAY(A238))))))</f>
        <v>#VALUE!</v>
      </c>
      <c r="B239" s="191" t="e">
        <f aca="false">IF(A239=0,0,WS!AT227)</f>
        <v>#VALUE!</v>
      </c>
      <c r="C239" s="188" t="e">
        <f aca="false">IF(A239=0,0,WS!AY227)</f>
        <v>#VALUE!</v>
      </c>
      <c r="D239" s="192"/>
      <c r="E239" s="193"/>
      <c r="F239" s="194" t="e">
        <f aca="false">IF(A239=0,0,IF(C239=0,0,IF(AND(O238&lt;=0,D239&gt;=C239),0,IF(AND(O238&lt;=0,D239&lt;C239),C239-D239,IF(D239+O238&gt;C239,0,C239-(D239+O238))))))</f>
        <v>#VALUE!</v>
      </c>
      <c r="G239" s="195" t="e">
        <f aca="false">IF(A239=0,0,IF(AND(O238&lt;=0,D239&gt;=(C239+G238)),0,IF(AND(O238&lt;=0,D239&lt;(C239+G238)),(C239+G238)-D239,IF(D239+O238&gt;(C239+G238),0,(C239+G238)-(D239+O238)))))</f>
        <v>#VALUE!</v>
      </c>
      <c r="H239" s="187" t="e">
        <f aca="false">IF(A239=0,0,IF(AND(C239=0,O238&lt;=0),D239+E239,IF(AND(O238&lt;=0,D239&lt;=(C239+G238),E239&gt;0),E239,IF(AND(O238&lt;=0,D239&gt;=(C239+G238),E239&gt;0),(D239-(C239+G238))+E239,IF(AND(O238&lt;=0,D239&gt;=(C239+G238),E239&lt;=0),D239-(C239+G238),O238+D239-(C239+G238))))))</f>
        <v>#VALUE!</v>
      </c>
      <c r="I239" s="184" t="e">
        <f aca="false">IF(A239=0,0,IF(H239&lt;=0,I238,IF(I238&lt;=0,0,I238-H239)))</f>
        <v>#VALUE!</v>
      </c>
      <c r="J239" s="196" t="e">
        <f aca="false">IF(A239=0,0,IF(I239&lt;=0,G239,IF(G239&lt;=0,I239,G239+I239)))</f>
        <v>#VALUE!</v>
      </c>
      <c r="K239" s="195" t="e">
        <f aca="false">IF(A239=0,0,IF(F239&lt;=0,J239,IF(MONTH($A238)=MONTH($A239),J239-(F239+F238),J239-F239)))</f>
        <v>#VALUE!</v>
      </c>
      <c r="L239" s="187" t="e">
        <f aca="false">IF(A239=0,0,IF(H239&lt;=0,0,IF(AND(E239&lt;=0,G238&lt;=0,I238&lt;=0),H239,IF(AND(E239&lt;=0,I238&lt;=0,D239&gt;(C239+G238)),H239,IF(AND(E239&lt;=0,D239&gt;(C239+G238+I238)),H239-I238,IF(AND(E239&gt;0,D239&gt;(C239+G238+I238)),H239-E239-I238,IF(AND(E239&gt;0,D239&lt;(C239+G238+I238)),0,0)))))))</f>
        <v>#VALUE!</v>
      </c>
      <c r="M239" s="184" t="e">
        <f aca="false">IF($A239=0,0,IF($K239&lt;=0,0,IF(MONTH($A239)=MONTH($A240),0,$K239*(WS!AR227/12))))</f>
        <v>#VALUE!</v>
      </c>
      <c r="N239" s="195" t="e">
        <f aca="false">IF(A239=0,0,IF(AND(N238&lt;=0,L239&lt;=0),M239,IF(L239&lt;=0,N238+M239,(N238-L239)+M239)))</f>
        <v>#VALUE!</v>
      </c>
      <c r="O239" s="187" t="e">
        <f aca="false">IF(A239=0,0,IF(AND(N238&lt;=0,L239&lt;=0),0,IF(N238&lt;=0,L239,IF((L239-N238)&lt;=0,0,L239-N238))))</f>
        <v>#VALUE!</v>
      </c>
      <c r="P239" s="227" t="e">
        <f aca="false">IF(A239=0,0,IF(E239=0,0,IF(D239&gt;(C239+I238),E239,IF(D239&lt;C239,E239-I238,IF(D239&gt;C239,(D239-C239)+E239-I238,(D239+E239)-(C239+I238))))))</f>
        <v>#VALUE!</v>
      </c>
    </row>
    <row r="240" customFormat="false" ht="12.75" hidden="false" customHeight="false" outlineLevel="0" collapsed="false">
      <c r="A240" s="190" t="e">
        <f aca="false">IF(A239=0,0,IF(WS!AP228&lt;&gt;0,WS!AP228,IF(DATE(YEAR(A239),MONTH(A239)+1,DAY(A239))&gt;$F$11,0,IF(A239=0,0,DATE(YEAR(A239),MONTH(A239)+1,DAY(A239))))))</f>
        <v>#VALUE!</v>
      </c>
      <c r="B240" s="191" t="e">
        <f aca="false">IF(A240=0,0,WS!AT228)</f>
        <v>#VALUE!</v>
      </c>
      <c r="C240" s="188" t="e">
        <f aca="false">IF(A240=0,0,WS!AY228)</f>
        <v>#VALUE!</v>
      </c>
      <c r="D240" s="192"/>
      <c r="E240" s="193"/>
      <c r="F240" s="194" t="e">
        <f aca="false">IF(A240=0,0,IF(C240=0,0,IF(AND(O239&lt;=0,D240&gt;=C240),0,IF(AND(O239&lt;=0,D240&lt;C240),C240-D240,IF(D240+O239&gt;C240,0,C240-(D240+O239))))))</f>
        <v>#VALUE!</v>
      </c>
      <c r="G240" s="195" t="e">
        <f aca="false">IF(A240=0,0,IF(AND(O239&lt;=0,D240&gt;=(C240+G239)),0,IF(AND(O239&lt;=0,D240&lt;(C240+G239)),(C240+G239)-D240,IF(D240+O239&gt;(C240+G239),0,(C240+G239)-(D240+O239)))))</f>
        <v>#VALUE!</v>
      </c>
      <c r="H240" s="187" t="e">
        <f aca="false">IF(A240=0,0,IF(AND(C240=0,O239&lt;=0),D240+E240,IF(AND(O239&lt;=0,D240&lt;=(C240+G239),E240&gt;0),E240,IF(AND(O239&lt;=0,D240&gt;=(C240+G239),E240&gt;0),(D240-(C240+G239))+E240,IF(AND(O239&lt;=0,D240&gt;=(C240+G239),E240&lt;=0),D240-(C240+G239),O239+D240-(C240+G239))))))</f>
        <v>#VALUE!</v>
      </c>
      <c r="I240" s="184" t="e">
        <f aca="false">IF(A240=0,0,IF(H240&lt;=0,I239,IF(I239&lt;=0,0,I239-H240)))</f>
        <v>#VALUE!</v>
      </c>
      <c r="J240" s="196" t="e">
        <f aca="false">IF(A240=0,0,IF(I240&lt;=0,G240,IF(G240&lt;=0,I240,G240+I240)))</f>
        <v>#VALUE!</v>
      </c>
      <c r="K240" s="195" t="e">
        <f aca="false">IF(A240=0,0,IF(F240&lt;=0,J240,IF(MONTH($A239)=MONTH($A240),J240-(F240+F239),J240-F240)))</f>
        <v>#VALUE!</v>
      </c>
      <c r="L240" s="187" t="e">
        <f aca="false">IF(A240=0,0,IF(H240&lt;=0,0,IF(AND(E240&lt;=0,G239&lt;=0,I239&lt;=0),H240,IF(AND(E240&lt;=0,I239&lt;=0,D240&gt;(C240+G239)),H240,IF(AND(E240&lt;=0,D240&gt;(C240+G239+I239)),H240-I239,IF(AND(E240&gt;0,D240&gt;(C240+G239+I239)),H240-E240-I239,IF(AND(E240&gt;0,D240&lt;(C240+G239+I239)),0,0)))))))</f>
        <v>#VALUE!</v>
      </c>
      <c r="M240" s="184" t="e">
        <f aca="false">IF($A240=0,0,IF($K240&lt;=0,0,IF(MONTH($A240)=MONTH($A241),0,$K240*(WS!AR228/12))))</f>
        <v>#VALUE!</v>
      </c>
      <c r="N240" s="195" t="e">
        <f aca="false">IF(A240=0,0,IF(AND(N239&lt;=0,L240&lt;=0),M240,IF(L240&lt;=0,N239+M240,(N239-L240)+M240)))</f>
        <v>#VALUE!</v>
      </c>
      <c r="O240" s="187" t="e">
        <f aca="false">IF(A240=0,0,IF(AND(N239&lt;=0,L240&lt;=0),0,IF(N239&lt;=0,L240,IF((L240-N239)&lt;=0,0,L240-N239))))</f>
        <v>#VALUE!</v>
      </c>
      <c r="P240" s="227" t="e">
        <f aca="false">IF(A240=0,0,IF(E240=0,0,IF(D240&gt;(C240+I239),E240,IF(D240&lt;C240,E240-I239,IF(D240&gt;C240,(D240-C240)+E240-I239,(D240+E240)-(C240+I239))))))</f>
        <v>#VALUE!</v>
      </c>
    </row>
    <row r="241" customFormat="false" ht="12.75" hidden="false" customHeight="false" outlineLevel="0" collapsed="false">
      <c r="A241" s="190" t="e">
        <f aca="false">IF(A240=0,0,IF(WS!AP229&lt;&gt;0,WS!AP229,IF(DATE(YEAR(A240),MONTH(A240)+1,DAY(A240))&gt;$F$11,0,IF(A240=0,0,DATE(YEAR(A240),MONTH(A240)+1,DAY(A240))))))</f>
        <v>#VALUE!</v>
      </c>
      <c r="B241" s="191" t="e">
        <f aca="false">IF(A241=0,0,WS!AT229)</f>
        <v>#VALUE!</v>
      </c>
      <c r="C241" s="188" t="e">
        <f aca="false">IF(A241=0,0,WS!AY229)</f>
        <v>#VALUE!</v>
      </c>
      <c r="D241" s="192"/>
      <c r="E241" s="193"/>
      <c r="F241" s="194" t="e">
        <f aca="false">IF(A241=0,0,IF(C241=0,0,IF(AND(O240&lt;=0,D241&gt;=C241),0,IF(AND(O240&lt;=0,D241&lt;C241),C241-D241,IF(D241+O240&gt;C241,0,C241-(D241+O240))))))</f>
        <v>#VALUE!</v>
      </c>
      <c r="G241" s="195" t="e">
        <f aca="false">IF(A241=0,0,IF(AND(O240&lt;=0,D241&gt;=(C241+G240)),0,IF(AND(O240&lt;=0,D241&lt;(C241+G240)),(C241+G240)-D241,IF(D241+O240&gt;(C241+G240),0,(C241+G240)-(D241+O240)))))</f>
        <v>#VALUE!</v>
      </c>
      <c r="H241" s="187" t="e">
        <f aca="false">IF(A241=0,0,IF(AND(C241=0,O240&lt;=0),D241+E241,IF(AND(O240&lt;=0,D241&lt;=(C241+G240),E241&gt;0),E241,IF(AND(O240&lt;=0,D241&gt;=(C241+G240),E241&gt;0),(D241-(C241+G240))+E241,IF(AND(O240&lt;=0,D241&gt;=(C241+G240),E241&lt;=0),D241-(C241+G240),O240+D241-(C241+G240))))))</f>
        <v>#VALUE!</v>
      </c>
      <c r="I241" s="184" t="e">
        <f aca="false">IF(A241=0,0,IF(H241&lt;=0,I240,IF(I240&lt;=0,0,I240-H241)))</f>
        <v>#VALUE!</v>
      </c>
      <c r="J241" s="196" t="e">
        <f aca="false">IF(A241=0,0,IF(I241&lt;=0,G241,IF(G241&lt;=0,I241,G241+I241)))</f>
        <v>#VALUE!</v>
      </c>
      <c r="K241" s="195" t="e">
        <f aca="false">IF(A241=0,0,IF(F241&lt;=0,J241,IF(MONTH($A240)=MONTH($A241),J241-(F241+F240),J241-F241)))</f>
        <v>#VALUE!</v>
      </c>
      <c r="L241" s="187" t="e">
        <f aca="false">IF(A241=0,0,IF(H241&lt;=0,0,IF(AND(E241&lt;=0,G240&lt;=0,I240&lt;=0),H241,IF(AND(E241&lt;=0,I240&lt;=0,D241&gt;(C241+G240)),H241,IF(AND(E241&lt;=0,D241&gt;(C241+G240+I240)),H241-I240,IF(AND(E241&gt;0,D241&gt;(C241+G240+I240)),H241-E241-I240,IF(AND(E241&gt;0,D241&lt;(C241+G240+I240)),0,0)))))))</f>
        <v>#VALUE!</v>
      </c>
      <c r="M241" s="184" t="e">
        <f aca="false">IF($A241=0,0,IF($K241&lt;=0,0,IF(MONTH($A241)=MONTH($A242),0,$K241*(WS!AR229/12))))</f>
        <v>#VALUE!</v>
      </c>
      <c r="N241" s="195" t="e">
        <f aca="false">IF(A241=0,0,IF(AND(N240&lt;=0,L241&lt;=0),M241,IF(L241&lt;=0,N240+M241,(N240-L241)+M241)))</f>
        <v>#VALUE!</v>
      </c>
      <c r="O241" s="187" t="e">
        <f aca="false">IF(A241=0,0,IF(AND(N240&lt;=0,L241&lt;=0),0,IF(N240&lt;=0,L241,IF((L241-N240)&lt;=0,0,L241-N240))))</f>
        <v>#VALUE!</v>
      </c>
      <c r="P241" s="227" t="e">
        <f aca="false">IF(A241=0,0,IF(E241=0,0,IF(D241&gt;(C241+I240),E241,IF(D241&lt;C241,E241-I240,IF(D241&gt;C241,(D241-C241)+E241-I240,(D241+E241)-(C241+I240))))))</f>
        <v>#VALUE!</v>
      </c>
    </row>
    <row r="242" customFormat="false" ht="12.75" hidden="false" customHeight="false" outlineLevel="0" collapsed="false">
      <c r="A242" s="190" t="e">
        <f aca="false">IF(A241=0,0,IF(WS!AP230&lt;&gt;0,WS!AP230,IF(DATE(YEAR(A241),MONTH(A241)+1,DAY(A241))&gt;$F$11,0,IF(A241=0,0,DATE(YEAR(A241),MONTH(A241)+1,DAY(A241))))))</f>
        <v>#VALUE!</v>
      </c>
      <c r="B242" s="191" t="e">
        <f aca="false">IF(A242=0,0,WS!AT230)</f>
        <v>#VALUE!</v>
      </c>
      <c r="C242" s="188" t="e">
        <f aca="false">IF(A242=0,0,WS!AY230)</f>
        <v>#VALUE!</v>
      </c>
      <c r="D242" s="192"/>
      <c r="E242" s="193"/>
      <c r="F242" s="194" t="e">
        <f aca="false">IF(A242=0,0,IF(C242=0,0,IF(AND(O241&lt;=0,D242&gt;=C242),0,IF(AND(O241&lt;=0,D242&lt;C242),C242-D242,IF(D242+O241&gt;C242,0,C242-(D242+O241))))))</f>
        <v>#VALUE!</v>
      </c>
      <c r="G242" s="195" t="e">
        <f aca="false">IF(A242=0,0,IF(AND(O241&lt;=0,D242&gt;=(C242+G241)),0,IF(AND(O241&lt;=0,D242&lt;(C242+G241)),(C242+G241)-D242,IF(D242+O241&gt;(C242+G241),0,(C242+G241)-(D242+O241)))))</f>
        <v>#VALUE!</v>
      </c>
      <c r="H242" s="187" t="e">
        <f aca="false">IF(A242=0,0,IF(AND(C242=0,O241&lt;=0),D242+E242,IF(AND(O241&lt;=0,D242&lt;=(C242+G241),E242&gt;0),E242,IF(AND(O241&lt;=0,D242&gt;=(C242+G241),E242&gt;0),(D242-(C242+G241))+E242,IF(AND(O241&lt;=0,D242&gt;=(C242+G241),E242&lt;=0),D242-(C242+G241),O241+D242-(C242+G241))))))</f>
        <v>#VALUE!</v>
      </c>
      <c r="I242" s="184" t="e">
        <f aca="false">IF(A242=0,0,IF(H242&lt;=0,I241,IF(I241&lt;=0,0,I241-H242)))</f>
        <v>#VALUE!</v>
      </c>
      <c r="J242" s="196" t="e">
        <f aca="false">IF(A242=0,0,IF(I242&lt;=0,G242,IF(G242&lt;=0,I242,G242+I242)))</f>
        <v>#VALUE!</v>
      </c>
      <c r="K242" s="195" t="e">
        <f aca="false">IF(A242=0,0,IF(F242&lt;=0,J242,IF(MONTH($A241)=MONTH($A242),J242-(F242+F241),J242-F242)))</f>
        <v>#VALUE!</v>
      </c>
      <c r="L242" s="187" t="e">
        <f aca="false">IF(A242=0,0,IF(H242&lt;=0,0,IF(AND(E242&lt;=0,G241&lt;=0,I241&lt;=0),H242,IF(AND(E242&lt;=0,I241&lt;=0,D242&gt;(C242+G241)),H242,IF(AND(E242&lt;=0,D242&gt;(C242+G241+I241)),H242-I241,IF(AND(E242&gt;0,D242&gt;(C242+G241+I241)),H242-E242-I241,IF(AND(E242&gt;0,D242&lt;(C242+G241+I241)),0,0)))))))</f>
        <v>#VALUE!</v>
      </c>
      <c r="M242" s="184" t="e">
        <f aca="false">IF($A242=0,0,IF($K242&lt;=0,0,IF(MONTH($A242)=MONTH($A243),0,$K242*(WS!AR230/12))))</f>
        <v>#VALUE!</v>
      </c>
      <c r="N242" s="195" t="e">
        <f aca="false">IF(A242=0,0,IF(AND(N241&lt;=0,L242&lt;=0),M242,IF(L242&lt;=0,N241+M242,(N241-L242)+M242)))</f>
        <v>#VALUE!</v>
      </c>
      <c r="O242" s="187" t="e">
        <f aca="false">IF(A242=0,0,IF(AND(N241&lt;=0,L242&lt;=0),0,IF(N241&lt;=0,L242,IF((L242-N241)&lt;=0,0,L242-N241))))</f>
        <v>#VALUE!</v>
      </c>
      <c r="P242" s="227" t="e">
        <f aca="false">IF(A242=0,0,IF(E242=0,0,IF(D242&gt;(C242+I241),E242,IF(D242&lt;C242,E242-I241,IF(D242&gt;C242,(D242-C242)+E242-I241,(D242+E242)-(C242+I241))))))</f>
        <v>#VALUE!</v>
      </c>
    </row>
    <row r="243" customFormat="false" ht="12.75" hidden="false" customHeight="false" outlineLevel="0" collapsed="false">
      <c r="A243" s="190" t="e">
        <f aca="false">IF(A242=0,0,IF(WS!AP231&lt;&gt;0,WS!AP231,IF(DATE(YEAR(A242),MONTH(A242)+1,DAY(A242))&gt;$F$11,0,IF(A242=0,0,DATE(YEAR(A242),MONTH(A242)+1,DAY(A242))))))</f>
        <v>#VALUE!</v>
      </c>
      <c r="B243" s="191" t="e">
        <f aca="false">IF(A243=0,0,WS!AT231)</f>
        <v>#VALUE!</v>
      </c>
      <c r="C243" s="188" t="e">
        <f aca="false">IF(A243=0,0,WS!AY231)</f>
        <v>#VALUE!</v>
      </c>
      <c r="D243" s="192"/>
      <c r="E243" s="193"/>
      <c r="F243" s="194" t="e">
        <f aca="false">IF(A243=0,0,IF(C243=0,0,IF(AND(O242&lt;=0,D243&gt;=C243),0,IF(AND(O242&lt;=0,D243&lt;C243),C243-D243,IF(D243+O242&gt;C243,0,C243-(D243+O242))))))</f>
        <v>#VALUE!</v>
      </c>
      <c r="G243" s="195" t="e">
        <f aca="false">IF(A243=0,0,IF(AND(O242&lt;=0,D243&gt;=(C243+G242)),0,IF(AND(O242&lt;=0,D243&lt;(C243+G242)),(C243+G242)-D243,IF(D243+O242&gt;(C243+G242),0,(C243+G242)-(D243+O242)))))</f>
        <v>#VALUE!</v>
      </c>
      <c r="H243" s="187" t="e">
        <f aca="false">IF(A243=0,0,IF(AND(C243=0,O242&lt;=0),D243+E243,IF(AND(O242&lt;=0,D243&lt;=(C243+G242),E243&gt;0),E243,IF(AND(O242&lt;=0,D243&gt;=(C243+G242),E243&gt;0),(D243-(C243+G242))+E243,IF(AND(O242&lt;=0,D243&gt;=(C243+G242),E243&lt;=0),D243-(C243+G242),O242+D243-(C243+G242))))))</f>
        <v>#VALUE!</v>
      </c>
      <c r="I243" s="184" t="e">
        <f aca="false">IF(A243=0,0,IF(H243&lt;=0,I242,IF(I242&lt;=0,0,I242-H243)))</f>
        <v>#VALUE!</v>
      </c>
      <c r="J243" s="196" t="e">
        <f aca="false">IF(A243=0,0,IF(I243&lt;=0,G243,IF(G243&lt;=0,I243,G243+I243)))</f>
        <v>#VALUE!</v>
      </c>
      <c r="K243" s="195" t="e">
        <f aca="false">IF(A243=0,0,IF(F243&lt;=0,J243,IF(MONTH($A242)=MONTH($A243),J243-(F243+F242),J243-F243)))</f>
        <v>#VALUE!</v>
      </c>
      <c r="L243" s="187" t="e">
        <f aca="false">IF(A243=0,0,IF(H243&lt;=0,0,IF(AND(E243&lt;=0,G242&lt;=0,I242&lt;=0),H243,IF(AND(E243&lt;=0,I242&lt;=0,D243&gt;(C243+G242)),H243,IF(AND(E243&lt;=0,D243&gt;(C243+G242+I242)),H243-I242,IF(AND(E243&gt;0,D243&gt;(C243+G242+I242)),H243-E243-I242,IF(AND(E243&gt;0,D243&lt;(C243+G242+I242)),0,0)))))))</f>
        <v>#VALUE!</v>
      </c>
      <c r="M243" s="184" t="e">
        <f aca="false">IF($A243=0,0,IF($K243&lt;=0,0,IF(MONTH($A243)=MONTH($A244),0,$K243*(WS!AR231/12))))</f>
        <v>#VALUE!</v>
      </c>
      <c r="N243" s="195" t="e">
        <f aca="false">IF(A243=0,0,IF(AND(N242&lt;=0,L243&lt;=0),M243,IF(L243&lt;=0,N242+M243,(N242-L243)+M243)))</f>
        <v>#VALUE!</v>
      </c>
      <c r="O243" s="187" t="e">
        <f aca="false">IF(A243=0,0,IF(AND(N242&lt;=0,L243&lt;=0),0,IF(N242&lt;=0,L243,IF((L243-N242)&lt;=0,0,L243-N242))))</f>
        <v>#VALUE!</v>
      </c>
      <c r="P243" s="227" t="e">
        <f aca="false">IF(A243=0,0,IF(E243=0,0,IF(D243&gt;(C243+I242),E243,IF(D243&lt;C243,E243-I242,IF(D243&gt;C243,(D243-C243)+E243-I242,(D243+E243)-(C243+I242))))))</f>
        <v>#VALUE!</v>
      </c>
    </row>
    <row r="244" customFormat="false" ht="12.75" hidden="false" customHeight="false" outlineLevel="0" collapsed="false">
      <c r="A244" s="190" t="e">
        <f aca="false">IF(A243=0,0,IF(WS!AP232&lt;&gt;0,WS!AP232,IF(DATE(YEAR(A243),MONTH(A243)+1,DAY(A243))&gt;$F$11,0,IF(A243=0,0,DATE(YEAR(A243),MONTH(A243)+1,DAY(A243))))))</f>
        <v>#VALUE!</v>
      </c>
      <c r="B244" s="191" t="e">
        <f aca="false">IF(A244=0,0,WS!AT232)</f>
        <v>#VALUE!</v>
      </c>
      <c r="C244" s="188" t="e">
        <f aca="false">IF(A244=0,0,WS!AY232)</f>
        <v>#VALUE!</v>
      </c>
      <c r="D244" s="192"/>
      <c r="E244" s="193"/>
      <c r="F244" s="194" t="e">
        <f aca="false">IF(A244=0,0,IF(C244=0,0,IF(AND(O243&lt;=0,D244&gt;=C244),0,IF(AND(O243&lt;=0,D244&lt;C244),C244-D244,IF(D244+O243&gt;C244,0,C244-(D244+O243))))))</f>
        <v>#VALUE!</v>
      </c>
      <c r="G244" s="195" t="e">
        <f aca="false">IF(A244=0,0,IF(AND(O243&lt;=0,D244&gt;=(C244+G243)),0,IF(AND(O243&lt;=0,D244&lt;(C244+G243)),(C244+G243)-D244,IF(D244+O243&gt;(C244+G243),0,(C244+G243)-(D244+O243)))))</f>
        <v>#VALUE!</v>
      </c>
      <c r="H244" s="187" t="e">
        <f aca="false">IF(A244=0,0,IF(AND(C244=0,O243&lt;=0),D244+E244,IF(AND(O243&lt;=0,D244&lt;=(C244+G243),E244&gt;0),E244,IF(AND(O243&lt;=0,D244&gt;=(C244+G243),E244&gt;0),(D244-(C244+G243))+E244,IF(AND(O243&lt;=0,D244&gt;=(C244+G243),E244&lt;=0),D244-(C244+G243),O243+D244-(C244+G243))))))</f>
        <v>#VALUE!</v>
      </c>
      <c r="I244" s="184" t="e">
        <f aca="false">IF(A244=0,0,IF(H244&lt;=0,I243,IF(I243&lt;=0,0,I243-H244)))</f>
        <v>#VALUE!</v>
      </c>
      <c r="J244" s="196" t="e">
        <f aca="false">IF(A244=0,0,IF(I244&lt;=0,G244,IF(G244&lt;=0,I244,G244+I244)))</f>
        <v>#VALUE!</v>
      </c>
      <c r="K244" s="195" t="e">
        <f aca="false">IF(A244=0,0,IF(F244&lt;=0,J244,IF(MONTH($A243)=MONTH($A244),J244-(F244+F243),J244-F244)))</f>
        <v>#VALUE!</v>
      </c>
      <c r="L244" s="187" t="e">
        <f aca="false">IF(A244=0,0,IF(H244&lt;=0,0,IF(AND(E244&lt;=0,G243&lt;=0,I243&lt;=0),H244,IF(AND(E244&lt;=0,I243&lt;=0,D244&gt;(C244+G243)),H244,IF(AND(E244&lt;=0,D244&gt;(C244+G243+I243)),H244-I243,IF(AND(E244&gt;0,D244&gt;(C244+G243+I243)),H244-E244-I243,IF(AND(E244&gt;0,D244&lt;(C244+G243+I243)),0,0)))))))</f>
        <v>#VALUE!</v>
      </c>
      <c r="M244" s="184" t="e">
        <f aca="false">IF($A244=0,0,IF($K244&lt;=0,0,IF(MONTH($A244)=MONTH($A245),0,$K244*(WS!AR232/12))))</f>
        <v>#VALUE!</v>
      </c>
      <c r="N244" s="195" t="e">
        <f aca="false">IF(A244=0,0,IF(AND(N243&lt;=0,L244&lt;=0),M244,IF(L244&lt;=0,N243+M244,(N243-L244)+M244)))</f>
        <v>#VALUE!</v>
      </c>
      <c r="O244" s="187" t="e">
        <f aca="false">IF(A244=0,0,IF(AND(N243&lt;=0,L244&lt;=0),0,IF(N243&lt;=0,L244,IF((L244-N243)&lt;=0,0,L244-N243))))</f>
        <v>#VALUE!</v>
      </c>
      <c r="P244" s="227" t="e">
        <f aca="false">IF(A244=0,0,IF(E244=0,0,IF(D244&gt;(C244+I243),E244,IF(D244&lt;C244,E244-I243,IF(D244&gt;C244,(D244-C244)+E244-I243,(D244+E244)-(C244+I243))))))</f>
        <v>#VALUE!</v>
      </c>
    </row>
    <row r="245" customFormat="false" ht="12.75" hidden="false" customHeight="false" outlineLevel="0" collapsed="false">
      <c r="A245" s="190" t="e">
        <f aca="false">IF(A244=0,0,IF(WS!AP233&lt;&gt;0,WS!AP233,IF(DATE(YEAR(A244),MONTH(A244)+1,DAY(A244))&gt;$F$11,0,IF(A244=0,0,DATE(YEAR(A244),MONTH(A244)+1,DAY(A244))))))</f>
        <v>#VALUE!</v>
      </c>
      <c r="B245" s="191" t="e">
        <f aca="false">IF(A245=0,0,WS!AT233)</f>
        <v>#VALUE!</v>
      </c>
      <c r="C245" s="188" t="e">
        <f aca="false">IF(A245=0,0,WS!AY233)</f>
        <v>#VALUE!</v>
      </c>
      <c r="D245" s="192"/>
      <c r="E245" s="193"/>
      <c r="F245" s="194" t="e">
        <f aca="false">IF(A245=0,0,IF(C245=0,0,IF(AND(O244&lt;=0,D245&gt;=C245),0,IF(AND(O244&lt;=0,D245&lt;C245),C245-D245,IF(D245+O244&gt;C245,0,C245-(D245+O244))))))</f>
        <v>#VALUE!</v>
      </c>
      <c r="G245" s="195" t="e">
        <f aca="false">IF(A245=0,0,IF(AND(O244&lt;=0,D245&gt;=(C245+G244)),0,IF(AND(O244&lt;=0,D245&lt;(C245+G244)),(C245+G244)-D245,IF(D245+O244&gt;(C245+G244),0,(C245+G244)-(D245+O244)))))</f>
        <v>#VALUE!</v>
      </c>
      <c r="H245" s="187" t="e">
        <f aca="false">IF(A245=0,0,IF(AND(C245=0,O244&lt;=0),D245+E245,IF(AND(O244&lt;=0,D245&lt;=(C245+G244),E245&gt;0),E245,IF(AND(O244&lt;=0,D245&gt;=(C245+G244),E245&gt;0),(D245-(C245+G244))+E245,IF(AND(O244&lt;=0,D245&gt;=(C245+G244),E245&lt;=0),D245-(C245+G244),O244+D245-(C245+G244))))))</f>
        <v>#VALUE!</v>
      </c>
      <c r="I245" s="184" t="e">
        <f aca="false">IF(A245=0,0,IF(H245&lt;=0,I244,IF(I244&lt;=0,0,I244-H245)))</f>
        <v>#VALUE!</v>
      </c>
      <c r="J245" s="196" t="e">
        <f aca="false">IF(A245=0,0,IF(I245&lt;=0,G245,IF(G245&lt;=0,I245,G245+I245)))</f>
        <v>#VALUE!</v>
      </c>
      <c r="K245" s="195" t="e">
        <f aca="false">IF(A245=0,0,IF(F245&lt;=0,J245,IF(MONTH($A244)=MONTH($A245),J245-(F245+F244),J245-F245)))</f>
        <v>#VALUE!</v>
      </c>
      <c r="L245" s="187" t="e">
        <f aca="false">IF(A245=0,0,IF(H245&lt;=0,0,IF(AND(E245&lt;=0,G244&lt;=0,I244&lt;=0),H245,IF(AND(E245&lt;=0,I244&lt;=0,D245&gt;(C245+G244)),H245,IF(AND(E245&lt;=0,D245&gt;(C245+G244+I244)),H245-I244,IF(AND(E245&gt;0,D245&gt;(C245+G244+I244)),H245-E245-I244,IF(AND(E245&gt;0,D245&lt;(C245+G244+I244)),0,0)))))))</f>
        <v>#VALUE!</v>
      </c>
      <c r="M245" s="184" t="e">
        <f aca="false">IF($A245=0,0,IF($K245&lt;=0,0,IF(MONTH($A245)=MONTH($A246),0,$K245*(WS!AR233/12))))</f>
        <v>#VALUE!</v>
      </c>
      <c r="N245" s="195" t="e">
        <f aca="false">IF(A245=0,0,IF(AND(N244&lt;=0,L245&lt;=0),M245,IF(L245&lt;=0,N244+M245,(N244-L245)+M245)))</f>
        <v>#VALUE!</v>
      </c>
      <c r="O245" s="187" t="e">
        <f aca="false">IF(A245=0,0,IF(AND(N244&lt;=0,L245&lt;=0),0,IF(N244&lt;=0,L245,IF((L245-N244)&lt;=0,0,L245-N244))))</f>
        <v>#VALUE!</v>
      </c>
      <c r="P245" s="227" t="e">
        <f aca="false">IF(A245=0,0,IF(E245=0,0,IF(D245&gt;(C245+I244),E245,IF(D245&lt;C245,E245-I244,IF(D245&gt;C245,(D245-C245)+E245-I244,(D245+E245)-(C245+I244))))))</f>
        <v>#VALUE!</v>
      </c>
    </row>
    <row r="246" customFormat="false" ht="12.75" hidden="false" customHeight="false" outlineLevel="0" collapsed="false">
      <c r="A246" s="190" t="e">
        <f aca="false">IF(A245=0,0,IF(WS!AP234&lt;&gt;0,WS!AP234,IF(DATE(YEAR(A245),MONTH(A245)+1,DAY(A245))&gt;$F$11,0,IF(A245=0,0,DATE(YEAR(A245),MONTH(A245)+1,DAY(A245))))))</f>
        <v>#VALUE!</v>
      </c>
      <c r="B246" s="191" t="e">
        <f aca="false">IF(A246=0,0,WS!AT234)</f>
        <v>#VALUE!</v>
      </c>
      <c r="C246" s="188" t="e">
        <f aca="false">IF(A246=0,0,WS!AY234)</f>
        <v>#VALUE!</v>
      </c>
      <c r="D246" s="192"/>
      <c r="E246" s="193"/>
      <c r="F246" s="194" t="e">
        <f aca="false">IF(A246=0,0,IF(C246=0,0,IF(AND(O245&lt;=0,D246&gt;=C246),0,IF(AND(O245&lt;=0,D246&lt;C246),C246-D246,IF(D246+O245&gt;C246,0,C246-(D246+O245))))))</f>
        <v>#VALUE!</v>
      </c>
      <c r="G246" s="195" t="e">
        <f aca="false">IF(A246=0,0,IF(AND(O245&lt;=0,D246&gt;=(C246+G245)),0,IF(AND(O245&lt;=0,D246&lt;(C246+G245)),(C246+G245)-D246,IF(D246+O245&gt;(C246+G245),0,(C246+G245)-(D246+O245)))))</f>
        <v>#VALUE!</v>
      </c>
      <c r="H246" s="187" t="e">
        <f aca="false">IF(A246=0,0,IF(AND(C246=0,O245&lt;=0),D246+E246,IF(AND(O245&lt;=0,D246&lt;=(C246+G245),E246&gt;0),E246,IF(AND(O245&lt;=0,D246&gt;=(C246+G245),E246&gt;0),(D246-(C246+G245))+E246,IF(AND(O245&lt;=0,D246&gt;=(C246+G245),E246&lt;=0),D246-(C246+G245),O245+D246-(C246+G245))))))</f>
        <v>#VALUE!</v>
      </c>
      <c r="I246" s="184" t="e">
        <f aca="false">IF(A246=0,0,IF(H246&lt;=0,I245,IF(I245&lt;=0,0,I245-H246)))</f>
        <v>#VALUE!</v>
      </c>
      <c r="J246" s="196" t="e">
        <f aca="false">IF(A246=0,0,IF(I246&lt;=0,G246,IF(G246&lt;=0,I246,G246+I246)))</f>
        <v>#VALUE!</v>
      </c>
      <c r="K246" s="195" t="e">
        <f aca="false">IF(A246=0,0,IF(F246&lt;=0,J246,IF(MONTH($A245)=MONTH($A246),J246-(F246+F245),J246-F246)))</f>
        <v>#VALUE!</v>
      </c>
      <c r="L246" s="187" t="e">
        <f aca="false">IF(A246=0,0,IF(H246&lt;=0,0,IF(AND(E246&lt;=0,G245&lt;=0,I245&lt;=0),H246,IF(AND(E246&lt;=0,I245&lt;=0,D246&gt;(C246+G245)),H246,IF(AND(E246&lt;=0,D246&gt;(C246+G245+I245)),H246-I245,IF(AND(E246&gt;0,D246&gt;(C246+G245+I245)),H246-E246-I245,IF(AND(E246&gt;0,D246&lt;(C246+G245+I245)),0,0)))))))</f>
        <v>#VALUE!</v>
      </c>
      <c r="M246" s="184" t="e">
        <f aca="false">IF($A246=0,0,IF($K246&lt;=0,0,IF(MONTH($A246)=MONTH($A247),0,$K246*(WS!AR234/12))))</f>
        <v>#VALUE!</v>
      </c>
      <c r="N246" s="195" t="e">
        <f aca="false">IF(A246=0,0,IF(AND(N245&lt;=0,L246&lt;=0),M246,IF(L246&lt;=0,N245+M246,(N245-L246)+M246)))</f>
        <v>#VALUE!</v>
      </c>
      <c r="O246" s="187" t="e">
        <f aca="false">IF(A246=0,0,IF(AND(N245&lt;=0,L246&lt;=0),0,IF(N245&lt;=0,L246,IF((L246-N245)&lt;=0,0,L246-N245))))</f>
        <v>#VALUE!</v>
      </c>
      <c r="P246" s="227" t="e">
        <f aca="false">IF(A246=0,0,IF(E246=0,0,IF(D246&gt;(C246+I245),E246,IF(D246&lt;C246,E246-I245,IF(D246&gt;C246,(D246-C246)+E246-I245,(D246+E246)-(C246+I245))))))</f>
        <v>#VALUE!</v>
      </c>
    </row>
    <row r="247" customFormat="false" ht="12.75" hidden="false" customHeight="false" outlineLevel="0" collapsed="false">
      <c r="A247" s="190" t="e">
        <f aca="false">IF(A246=0,0,IF(WS!AP235&lt;&gt;0,WS!AP235,IF(DATE(YEAR(A246),MONTH(A246)+1,DAY(A246))&gt;$F$11,0,IF(A246=0,0,DATE(YEAR(A246),MONTH(A246)+1,DAY(A246))))))</f>
        <v>#VALUE!</v>
      </c>
      <c r="B247" s="191" t="e">
        <f aca="false">IF(A247=0,0,WS!AT235)</f>
        <v>#VALUE!</v>
      </c>
      <c r="C247" s="188" t="e">
        <f aca="false">IF(A247=0,0,WS!AY235)</f>
        <v>#VALUE!</v>
      </c>
      <c r="D247" s="192"/>
      <c r="E247" s="193"/>
      <c r="F247" s="194" t="e">
        <f aca="false">IF(A247=0,0,IF(C247=0,0,IF(AND(O246&lt;=0,D247&gt;=C247),0,IF(AND(O246&lt;=0,D247&lt;C247),C247-D247,IF(D247+O246&gt;C247,0,C247-(D247+O246))))))</f>
        <v>#VALUE!</v>
      </c>
      <c r="G247" s="195" t="e">
        <f aca="false">IF(A247=0,0,IF(AND(O246&lt;=0,D247&gt;=(C247+G246)),0,IF(AND(O246&lt;=0,D247&lt;(C247+G246)),(C247+G246)-D247,IF(D247+O246&gt;(C247+G246),0,(C247+G246)-(D247+O246)))))</f>
        <v>#VALUE!</v>
      </c>
      <c r="H247" s="187" t="e">
        <f aca="false">IF(A247=0,0,IF(AND(C247=0,O246&lt;=0),D247+E247,IF(AND(O246&lt;=0,D247&lt;=(C247+G246),E247&gt;0),E247,IF(AND(O246&lt;=0,D247&gt;=(C247+G246),E247&gt;0),(D247-(C247+G246))+E247,IF(AND(O246&lt;=0,D247&gt;=(C247+G246),E247&lt;=0),D247-(C247+G246),O246+D247-(C247+G246))))))</f>
        <v>#VALUE!</v>
      </c>
      <c r="I247" s="184" t="e">
        <f aca="false">IF(A247=0,0,IF(H247&lt;=0,I246,IF(I246&lt;=0,0,I246-H247)))</f>
        <v>#VALUE!</v>
      </c>
      <c r="J247" s="196" t="e">
        <f aca="false">IF(A247=0,0,IF(I247&lt;=0,G247,IF(G247&lt;=0,I247,G247+I247)))</f>
        <v>#VALUE!</v>
      </c>
      <c r="K247" s="195" t="e">
        <f aca="false">IF(A247=0,0,IF(F247&lt;=0,J247,IF(MONTH($A246)=MONTH($A247),J247-(F247+F246),J247-F247)))</f>
        <v>#VALUE!</v>
      </c>
      <c r="L247" s="187" t="e">
        <f aca="false">IF(A247=0,0,IF(H247&lt;=0,0,IF(AND(E247&lt;=0,G246&lt;=0,I246&lt;=0),H247,IF(AND(E247&lt;=0,I246&lt;=0,D247&gt;(C247+G246)),H247,IF(AND(E247&lt;=0,D247&gt;(C247+G246+I246)),H247-I246,IF(AND(E247&gt;0,D247&gt;(C247+G246+I246)),H247-E247-I246,IF(AND(E247&gt;0,D247&lt;(C247+G246+I246)),0,0)))))))</f>
        <v>#VALUE!</v>
      </c>
      <c r="M247" s="184" t="e">
        <f aca="false">IF($A247=0,0,IF($K247&lt;=0,0,IF(MONTH($A247)=MONTH($A248),0,$K247*(WS!AR235/12))))</f>
        <v>#VALUE!</v>
      </c>
      <c r="N247" s="195" t="e">
        <f aca="false">IF(A247=0,0,IF(AND(N246&lt;=0,L247&lt;=0),M247,IF(L247&lt;=0,N246+M247,(N246-L247)+M247)))</f>
        <v>#VALUE!</v>
      </c>
      <c r="O247" s="187" t="e">
        <f aca="false">IF(A247=0,0,IF(AND(N246&lt;=0,L247&lt;=0),0,IF(N246&lt;=0,L247,IF((L247-N246)&lt;=0,0,L247-N246))))</f>
        <v>#VALUE!</v>
      </c>
      <c r="P247" s="227" t="e">
        <f aca="false">IF(A247=0,0,IF(E247=0,0,IF(D247&gt;(C247+I246),E247,IF(D247&lt;C247,E247-I246,IF(D247&gt;C247,(D247-C247)+E247-I246,(D247+E247)-(C247+I246))))))</f>
        <v>#VALUE!</v>
      </c>
    </row>
    <row r="248" customFormat="false" ht="12.75" hidden="false" customHeight="false" outlineLevel="0" collapsed="false">
      <c r="A248" s="190" t="e">
        <f aca="false">IF(A247=0,0,IF(WS!AP236&lt;&gt;0,WS!AP236,IF(DATE(YEAR(A247),MONTH(A247)+1,DAY(A247))&gt;$F$11,0,IF(A247=0,0,DATE(YEAR(A247),MONTH(A247)+1,DAY(A247))))))</f>
        <v>#VALUE!</v>
      </c>
      <c r="B248" s="191" t="e">
        <f aca="false">IF(A248=0,0,WS!AT236)</f>
        <v>#VALUE!</v>
      </c>
      <c r="C248" s="188" t="e">
        <f aca="false">IF(A248=0,0,WS!AY236)</f>
        <v>#VALUE!</v>
      </c>
      <c r="D248" s="192"/>
      <c r="E248" s="193"/>
      <c r="F248" s="194" t="e">
        <f aca="false">IF(A248=0,0,IF(C248=0,0,IF(AND(O247&lt;=0,D248&gt;=C248),0,IF(AND(O247&lt;=0,D248&lt;C248),C248-D248,IF(D248+O247&gt;C248,0,C248-(D248+O247))))))</f>
        <v>#VALUE!</v>
      </c>
      <c r="G248" s="195" t="e">
        <f aca="false">IF(A248=0,0,IF(AND(O247&lt;=0,D248&gt;=(C248+G247)),0,IF(AND(O247&lt;=0,D248&lt;(C248+G247)),(C248+G247)-D248,IF(D248+O247&gt;(C248+G247),0,(C248+G247)-(D248+O247)))))</f>
        <v>#VALUE!</v>
      </c>
      <c r="H248" s="187" t="e">
        <f aca="false">IF(A248=0,0,IF(AND(C248=0,O247&lt;=0),D248+E248,IF(AND(O247&lt;=0,D248&lt;=(C248+G247),E248&gt;0),E248,IF(AND(O247&lt;=0,D248&gt;=(C248+G247),E248&gt;0),(D248-(C248+G247))+E248,IF(AND(O247&lt;=0,D248&gt;=(C248+G247),E248&lt;=0),D248-(C248+G247),O247+D248-(C248+G247))))))</f>
        <v>#VALUE!</v>
      </c>
      <c r="I248" s="184" t="e">
        <f aca="false">IF(A248=0,0,IF(H248&lt;=0,I247,IF(I247&lt;=0,0,I247-H248)))</f>
        <v>#VALUE!</v>
      </c>
      <c r="J248" s="196" t="e">
        <f aca="false">IF(A248=0,0,IF(I248&lt;=0,G248,IF(G248&lt;=0,I248,G248+I248)))</f>
        <v>#VALUE!</v>
      </c>
      <c r="K248" s="195" t="e">
        <f aca="false">IF(A248=0,0,IF(F248&lt;=0,J248,IF(MONTH($A247)=MONTH($A248),J248-(F248+F247),J248-F248)))</f>
        <v>#VALUE!</v>
      </c>
      <c r="L248" s="187" t="e">
        <f aca="false">IF(A248=0,0,IF(H248&lt;=0,0,IF(AND(E248&lt;=0,G247&lt;=0,I247&lt;=0),H248,IF(AND(E248&lt;=0,I247&lt;=0,D248&gt;(C248+G247)),H248,IF(AND(E248&lt;=0,D248&gt;(C248+G247+I247)),H248-I247,IF(AND(E248&gt;0,D248&gt;(C248+G247+I247)),H248-E248-I247,IF(AND(E248&gt;0,D248&lt;(C248+G247+I247)),0,0)))))))</f>
        <v>#VALUE!</v>
      </c>
      <c r="M248" s="184" t="e">
        <f aca="false">IF($A248=0,0,IF($K248&lt;=0,0,IF(MONTH($A248)=MONTH($A249),0,$K248*(WS!AR236/12))))</f>
        <v>#VALUE!</v>
      </c>
      <c r="N248" s="195" t="e">
        <f aca="false">IF(A248=0,0,IF(AND(N247&lt;=0,L248&lt;=0),M248,IF(L248&lt;=0,N247+M248,(N247-L248)+M248)))</f>
        <v>#VALUE!</v>
      </c>
      <c r="O248" s="187" t="e">
        <f aca="false">IF(A248=0,0,IF(AND(N247&lt;=0,L248&lt;=0),0,IF(N247&lt;=0,L248,IF((L248-N247)&lt;=0,0,L248-N247))))</f>
        <v>#VALUE!</v>
      </c>
      <c r="P248" s="227" t="e">
        <f aca="false">IF(A248=0,0,IF(E248=0,0,IF(D248&gt;(C248+I247),E248,IF(D248&lt;C248,E248-I247,IF(D248&gt;C248,(D248-C248)+E248-I247,(D248+E248)-(C248+I247))))))</f>
        <v>#VALUE!</v>
      </c>
    </row>
    <row r="249" customFormat="false" ht="12.75" hidden="false" customHeight="false" outlineLevel="0" collapsed="false">
      <c r="A249" s="190" t="e">
        <f aca="false">IF(A248=0,0,IF(WS!AP237&lt;&gt;0,WS!AP237,IF(DATE(YEAR(A248),MONTH(A248)+1,DAY(A248))&gt;$F$11,0,IF(A248=0,0,DATE(YEAR(A248),MONTH(A248)+1,DAY(A248))))))</f>
        <v>#VALUE!</v>
      </c>
      <c r="B249" s="191" t="e">
        <f aca="false">IF(A249=0,0,WS!AT237)</f>
        <v>#VALUE!</v>
      </c>
      <c r="C249" s="188" t="e">
        <f aca="false">IF(A249=0,0,WS!AY237)</f>
        <v>#VALUE!</v>
      </c>
      <c r="D249" s="192"/>
      <c r="E249" s="193"/>
      <c r="F249" s="194" t="e">
        <f aca="false">IF(A249=0,0,IF(C249=0,0,IF(AND(O248&lt;=0,D249&gt;=C249),0,IF(AND(O248&lt;=0,D249&lt;C249),C249-D249,IF(D249+O248&gt;C249,0,C249-(D249+O248))))))</f>
        <v>#VALUE!</v>
      </c>
      <c r="G249" s="195" t="e">
        <f aca="false">IF(A249=0,0,IF(AND(O248&lt;=0,D249&gt;=(C249+G248)),0,IF(AND(O248&lt;=0,D249&lt;(C249+G248)),(C249+G248)-D249,IF(D249+O248&gt;(C249+G248),0,(C249+G248)-(D249+O248)))))</f>
        <v>#VALUE!</v>
      </c>
      <c r="H249" s="187" t="e">
        <f aca="false">IF(A249=0,0,IF(AND(C249=0,O248&lt;=0),D249+E249,IF(AND(O248&lt;=0,D249&lt;=(C249+G248),E249&gt;0),E249,IF(AND(O248&lt;=0,D249&gt;=(C249+G248),E249&gt;0),(D249-(C249+G248))+E249,IF(AND(O248&lt;=0,D249&gt;=(C249+G248),E249&lt;=0),D249-(C249+G248),O248+D249-(C249+G248))))))</f>
        <v>#VALUE!</v>
      </c>
      <c r="I249" s="184" t="e">
        <f aca="false">IF(A249=0,0,IF(H249&lt;=0,I248,IF(I248&lt;=0,0,I248-H249)))</f>
        <v>#VALUE!</v>
      </c>
      <c r="J249" s="196" t="e">
        <f aca="false">IF(A249=0,0,IF(I249&lt;=0,G249,IF(G249&lt;=0,I249,G249+I249)))</f>
        <v>#VALUE!</v>
      </c>
      <c r="K249" s="195" t="e">
        <f aca="false">IF(A249=0,0,IF(F249&lt;=0,J249,IF(MONTH($A248)=MONTH($A249),J249-(F249+F248),J249-F249)))</f>
        <v>#VALUE!</v>
      </c>
      <c r="L249" s="187" t="e">
        <f aca="false">IF(A249=0,0,IF(H249&lt;=0,0,IF(AND(E249&lt;=0,G248&lt;=0,I248&lt;=0),H249,IF(AND(E249&lt;=0,I248&lt;=0,D249&gt;(C249+G248)),H249,IF(AND(E249&lt;=0,D249&gt;(C249+G248+I248)),H249-I248,IF(AND(E249&gt;0,D249&gt;(C249+G248+I248)),H249-E249-I248,IF(AND(E249&gt;0,D249&lt;(C249+G248+I248)),0,0)))))))</f>
        <v>#VALUE!</v>
      </c>
      <c r="M249" s="184" t="e">
        <f aca="false">IF($A249=0,0,IF($K249&lt;=0,0,IF(MONTH($A249)=MONTH($A250),0,$K249*(WS!AR237/12))))</f>
        <v>#VALUE!</v>
      </c>
      <c r="N249" s="195" t="e">
        <f aca="false">IF(A249=0,0,IF(AND(N248&lt;=0,L249&lt;=0),M249,IF(L249&lt;=0,N248+M249,(N248-L249)+M249)))</f>
        <v>#VALUE!</v>
      </c>
      <c r="O249" s="187" t="e">
        <f aca="false">IF(A249=0,0,IF(AND(N248&lt;=0,L249&lt;=0),0,IF(N248&lt;=0,L249,IF((L249-N248)&lt;=0,0,L249-N248))))</f>
        <v>#VALUE!</v>
      </c>
      <c r="P249" s="227" t="e">
        <f aca="false">IF(A249=0,0,IF(E249=0,0,IF(D249&gt;(C249+I248),E249,IF(D249&lt;C249,E249-I248,IF(D249&gt;C249,(D249-C249)+E249-I248,(D249+E249)-(C249+I248))))))</f>
        <v>#VALUE!</v>
      </c>
    </row>
    <row r="250" customFormat="false" ht="12.75" hidden="false" customHeight="false" outlineLevel="0" collapsed="false">
      <c r="A250" s="190" t="e">
        <f aca="false">IF(A249=0,0,IF(WS!AP238&lt;&gt;0,WS!AP238,IF(DATE(YEAR(A249),MONTH(A249)+1,DAY(A249))&gt;$F$11,0,IF(A249=0,0,DATE(YEAR(A249),MONTH(A249)+1,DAY(A249))))))</f>
        <v>#VALUE!</v>
      </c>
      <c r="B250" s="191" t="e">
        <f aca="false">IF(A250=0,0,WS!AT238)</f>
        <v>#VALUE!</v>
      </c>
      <c r="C250" s="188" t="e">
        <f aca="false">IF(A250=0,0,WS!AY238)</f>
        <v>#VALUE!</v>
      </c>
      <c r="D250" s="192"/>
      <c r="E250" s="193"/>
      <c r="F250" s="194" t="e">
        <f aca="false">IF(A250=0,0,IF(C250=0,0,IF(AND(O249&lt;=0,D250&gt;=C250),0,IF(AND(O249&lt;=0,D250&lt;C250),C250-D250,IF(D250+O249&gt;C250,0,C250-(D250+O249))))))</f>
        <v>#VALUE!</v>
      </c>
      <c r="G250" s="195" t="e">
        <f aca="false">IF(A250=0,0,IF(AND(O249&lt;=0,D250&gt;=(C250+G249)),0,IF(AND(O249&lt;=0,D250&lt;(C250+G249)),(C250+G249)-D250,IF(D250+O249&gt;(C250+G249),0,(C250+G249)-(D250+O249)))))</f>
        <v>#VALUE!</v>
      </c>
      <c r="H250" s="187" t="e">
        <f aca="false">IF(A250=0,0,IF(AND(C250=0,O249&lt;=0),D250+E250,IF(AND(O249&lt;=0,D250&lt;=(C250+G249),E250&gt;0),E250,IF(AND(O249&lt;=0,D250&gt;=(C250+G249),E250&gt;0),(D250-(C250+G249))+E250,IF(AND(O249&lt;=0,D250&gt;=(C250+G249),E250&lt;=0),D250-(C250+G249),O249+D250-(C250+G249))))))</f>
        <v>#VALUE!</v>
      </c>
      <c r="I250" s="184" t="e">
        <f aca="false">IF(A250=0,0,IF(H250&lt;=0,I249,IF(I249&lt;=0,0,I249-H250)))</f>
        <v>#VALUE!</v>
      </c>
      <c r="J250" s="196" t="e">
        <f aca="false">IF(A250=0,0,IF(I250&lt;=0,G250,IF(G250&lt;=0,I250,G250+I250)))</f>
        <v>#VALUE!</v>
      </c>
      <c r="K250" s="195" t="e">
        <f aca="false">IF(A250=0,0,IF(F250&lt;=0,J250,IF(MONTH($A249)=MONTH($A250),J250-(F250+F249),J250-F250)))</f>
        <v>#VALUE!</v>
      </c>
      <c r="L250" s="187" t="e">
        <f aca="false">IF(A250=0,0,IF(H250&lt;=0,0,IF(AND(E250&lt;=0,G249&lt;=0,I249&lt;=0),H250,IF(AND(E250&lt;=0,I249&lt;=0,D250&gt;(C250+G249)),H250,IF(AND(E250&lt;=0,D250&gt;(C250+G249+I249)),H250-I249,IF(AND(E250&gt;0,D250&gt;(C250+G249+I249)),H250-E250-I249,IF(AND(E250&gt;0,D250&lt;(C250+G249+I249)),0,0)))))))</f>
        <v>#VALUE!</v>
      </c>
      <c r="M250" s="184" t="e">
        <f aca="false">IF($A250=0,0,IF($K250&lt;=0,0,IF(MONTH($A250)=MONTH($A251),0,$K250*(WS!AR238/12))))</f>
        <v>#VALUE!</v>
      </c>
      <c r="N250" s="195" t="e">
        <f aca="false">IF(A250=0,0,IF(AND(N249&lt;=0,L250&lt;=0),M250,IF(L250&lt;=0,N249+M250,(N249-L250)+M250)))</f>
        <v>#VALUE!</v>
      </c>
      <c r="O250" s="187" t="e">
        <f aca="false">IF(A250=0,0,IF(AND(N249&lt;=0,L250&lt;=0),0,IF(N249&lt;=0,L250,IF((L250-N249)&lt;=0,0,L250-N249))))</f>
        <v>#VALUE!</v>
      </c>
      <c r="P250" s="227" t="e">
        <f aca="false">IF(A250=0,0,IF(E250=0,0,IF(D250&gt;(C250+I249),E250,IF(D250&lt;C250,E250-I249,IF(D250&gt;C250,(D250-C250)+E250-I249,(D250+E250)-(C250+I249))))))</f>
        <v>#VALUE!</v>
      </c>
    </row>
    <row r="251" customFormat="false" ht="12.75" hidden="false" customHeight="false" outlineLevel="0" collapsed="false">
      <c r="A251" s="190" t="e">
        <f aca="false">IF(A250=0,0,IF(WS!AP239&lt;&gt;0,WS!AP239,IF(DATE(YEAR(A250),MONTH(A250)+1,DAY(A250))&gt;$F$11,0,IF(A250=0,0,DATE(YEAR(A250),MONTH(A250)+1,DAY(A250))))))</f>
        <v>#VALUE!</v>
      </c>
      <c r="B251" s="191" t="e">
        <f aca="false">IF(A251=0,0,WS!AT239)</f>
        <v>#VALUE!</v>
      </c>
      <c r="C251" s="188" t="e">
        <f aca="false">IF(A251=0,0,WS!AY239)</f>
        <v>#VALUE!</v>
      </c>
      <c r="D251" s="192"/>
      <c r="E251" s="193"/>
      <c r="F251" s="194" t="e">
        <f aca="false">IF(A251=0,0,IF(C251=0,0,IF(AND(O250&lt;=0,D251&gt;=C251),0,IF(AND(O250&lt;=0,D251&lt;C251),C251-D251,IF(D251+O250&gt;C251,0,C251-(D251+O250))))))</f>
        <v>#VALUE!</v>
      </c>
      <c r="G251" s="195" t="e">
        <f aca="false">IF(A251=0,0,IF(AND(O250&lt;=0,D251&gt;=(C251+G250)),0,IF(AND(O250&lt;=0,D251&lt;(C251+G250)),(C251+G250)-D251,IF(D251+O250&gt;(C251+G250),0,(C251+G250)-(D251+O250)))))</f>
        <v>#VALUE!</v>
      </c>
      <c r="H251" s="187" t="e">
        <f aca="false">IF(A251=0,0,IF(AND(C251=0,O250&lt;=0),D251+E251,IF(AND(O250&lt;=0,D251&lt;=(C251+G250),E251&gt;0),E251,IF(AND(O250&lt;=0,D251&gt;=(C251+G250),E251&gt;0),(D251-(C251+G250))+E251,IF(AND(O250&lt;=0,D251&gt;=(C251+G250),E251&lt;=0),D251-(C251+G250),O250+D251-(C251+G250))))))</f>
        <v>#VALUE!</v>
      </c>
      <c r="I251" s="184" t="e">
        <f aca="false">IF(A251=0,0,IF(H251&lt;=0,I250,IF(I250&lt;=0,0,I250-H251)))</f>
        <v>#VALUE!</v>
      </c>
      <c r="J251" s="196" t="e">
        <f aca="false">IF(A251=0,0,IF(I251&lt;=0,G251,IF(G251&lt;=0,I251,G251+I251)))</f>
        <v>#VALUE!</v>
      </c>
      <c r="K251" s="195" t="e">
        <f aca="false">IF(A251=0,0,IF(F251&lt;=0,J251,IF(MONTH($A250)=MONTH($A251),J251-(F251+F250),J251-F251)))</f>
        <v>#VALUE!</v>
      </c>
      <c r="L251" s="187" t="e">
        <f aca="false">IF(A251=0,0,IF(H251&lt;=0,0,IF(AND(E251&lt;=0,G250&lt;=0,I250&lt;=0),H251,IF(AND(E251&lt;=0,I250&lt;=0,D251&gt;(C251+G250)),H251,IF(AND(E251&lt;=0,D251&gt;(C251+G250+I250)),H251-I250,IF(AND(E251&gt;0,D251&gt;(C251+G250+I250)),H251-E251-I250,IF(AND(E251&gt;0,D251&lt;(C251+G250+I250)),0,0)))))))</f>
        <v>#VALUE!</v>
      </c>
      <c r="M251" s="184" t="e">
        <f aca="false">IF($A251=0,0,IF($K251&lt;=0,0,IF(MONTH($A251)=MONTH($A252),0,$K251*(WS!AR239/12))))</f>
        <v>#VALUE!</v>
      </c>
      <c r="N251" s="195" t="e">
        <f aca="false">IF(A251=0,0,IF(AND(N250&lt;=0,L251&lt;=0),M251,IF(L251&lt;=0,N250+M251,(N250-L251)+M251)))</f>
        <v>#VALUE!</v>
      </c>
      <c r="O251" s="187" t="e">
        <f aca="false">IF(A251=0,0,IF(AND(N250&lt;=0,L251&lt;=0),0,IF(N250&lt;=0,L251,IF((L251-N250)&lt;=0,0,L251-N250))))</f>
        <v>#VALUE!</v>
      </c>
      <c r="P251" s="227" t="e">
        <f aca="false">IF(A251=0,0,IF(E251=0,0,IF(D251&gt;(C251+I250),E251,IF(D251&lt;C251,E251-I250,IF(D251&gt;C251,(D251-C251)+E251-I250,(D251+E251)-(C251+I250))))))</f>
        <v>#VALUE!</v>
      </c>
    </row>
    <row r="252" customFormat="false" ht="12.75" hidden="false" customHeight="false" outlineLevel="0" collapsed="false">
      <c r="A252" s="190" t="e">
        <f aca="false">IF(A251=0,0,IF(WS!AP240&lt;&gt;0,WS!AP240,IF(DATE(YEAR(A251),MONTH(A251)+1,DAY(A251))&gt;$F$11,0,IF(A251=0,0,DATE(YEAR(A251),MONTH(A251)+1,DAY(A251))))))</f>
        <v>#VALUE!</v>
      </c>
      <c r="B252" s="191" t="e">
        <f aca="false">IF(A252=0,0,WS!AT240)</f>
        <v>#VALUE!</v>
      </c>
      <c r="C252" s="188" t="e">
        <f aca="false">IF(A252=0,0,WS!AY240)</f>
        <v>#VALUE!</v>
      </c>
      <c r="D252" s="192"/>
      <c r="E252" s="193"/>
      <c r="F252" s="194" t="e">
        <f aca="false">IF(A252=0,0,IF(C252=0,0,IF(AND(O251&lt;=0,D252&gt;=C252),0,IF(AND(O251&lt;=0,D252&lt;C252),C252-D252,IF(D252+O251&gt;C252,0,C252-(D252+O251))))))</f>
        <v>#VALUE!</v>
      </c>
      <c r="G252" s="195" t="e">
        <f aca="false">IF(A252=0,0,IF(AND(O251&lt;=0,D252&gt;=(C252+G251)),0,IF(AND(O251&lt;=0,D252&lt;(C252+G251)),(C252+G251)-D252,IF(D252+O251&gt;(C252+G251),0,(C252+G251)-(D252+O251)))))</f>
        <v>#VALUE!</v>
      </c>
      <c r="H252" s="187" t="e">
        <f aca="false">IF(A252=0,0,IF(AND(C252=0,O251&lt;=0),D252+E252,IF(AND(O251&lt;=0,D252&lt;=(C252+G251),E252&gt;0),E252,IF(AND(O251&lt;=0,D252&gt;=(C252+G251),E252&gt;0),(D252-(C252+G251))+E252,IF(AND(O251&lt;=0,D252&gt;=(C252+G251),E252&lt;=0),D252-(C252+G251),O251+D252-(C252+G251))))))</f>
        <v>#VALUE!</v>
      </c>
      <c r="I252" s="184" t="e">
        <f aca="false">IF(A252=0,0,IF(H252&lt;=0,I251,IF(I251&lt;=0,0,I251-H252)))</f>
        <v>#VALUE!</v>
      </c>
      <c r="J252" s="196" t="e">
        <f aca="false">IF(A252=0,0,IF(I252&lt;=0,G252,IF(G252&lt;=0,I252,G252+I252)))</f>
        <v>#VALUE!</v>
      </c>
      <c r="K252" s="195" t="e">
        <f aca="false">IF(A252=0,0,IF(F252&lt;=0,J252,IF(MONTH($A251)=MONTH($A252),J252-(F252+F251),J252-F252)))</f>
        <v>#VALUE!</v>
      </c>
      <c r="L252" s="187" t="e">
        <f aca="false">IF(A252=0,0,IF(H252&lt;=0,0,IF(AND(E252&lt;=0,G251&lt;=0,I251&lt;=0),H252,IF(AND(E252&lt;=0,I251&lt;=0,D252&gt;(C252+G251)),H252,IF(AND(E252&lt;=0,D252&gt;(C252+G251+I251)),H252-I251,IF(AND(E252&gt;0,D252&gt;(C252+G251+I251)),H252-E252-I251,IF(AND(E252&gt;0,D252&lt;(C252+G251+I251)),0,0)))))))</f>
        <v>#VALUE!</v>
      </c>
      <c r="M252" s="184" t="e">
        <f aca="false">IF($A252=0,0,IF($K252&lt;=0,0,IF(MONTH($A252)=MONTH($A253),0,$K252*(WS!AR240/12))))</f>
        <v>#VALUE!</v>
      </c>
      <c r="N252" s="195" t="e">
        <f aca="false">IF(A252=0,0,IF(AND(N251&lt;=0,L252&lt;=0),M252,IF(L252&lt;=0,N251+M252,(N251-L252)+M252)))</f>
        <v>#VALUE!</v>
      </c>
      <c r="O252" s="187" t="e">
        <f aca="false">IF(A252=0,0,IF(AND(N251&lt;=0,L252&lt;=0),0,IF(N251&lt;=0,L252,IF((L252-N251)&lt;=0,0,L252-N251))))</f>
        <v>#VALUE!</v>
      </c>
      <c r="P252" s="227" t="e">
        <f aca="false">IF(A252=0,0,IF(E252=0,0,IF(D252&gt;(C252+I251),E252,IF(D252&lt;C252,E252-I251,IF(D252&gt;C252,(D252-C252)+E252-I251,(D252+E252)-(C252+I251))))))</f>
        <v>#VALUE!</v>
      </c>
    </row>
    <row r="253" customFormat="false" ht="12.75" hidden="false" customHeight="false" outlineLevel="0" collapsed="false">
      <c r="A253" s="190" t="e">
        <f aca="false">IF(A252=0,0,IF(WS!AP241&lt;&gt;0,WS!AP241,IF(DATE(YEAR(A252),MONTH(A252)+1,DAY(A252))&gt;$F$11,0,IF(A252=0,0,DATE(YEAR(A252),MONTH(A252)+1,DAY(A252))))))</f>
        <v>#VALUE!</v>
      </c>
      <c r="B253" s="191" t="e">
        <f aca="false">IF(A253=0,0,WS!AT241)</f>
        <v>#VALUE!</v>
      </c>
      <c r="C253" s="188" t="e">
        <f aca="false">IF(A253=0,0,WS!AY241)</f>
        <v>#VALUE!</v>
      </c>
      <c r="D253" s="192"/>
      <c r="E253" s="193"/>
      <c r="F253" s="194" t="e">
        <f aca="false">IF(A253=0,0,IF(C253=0,0,IF(AND(O252&lt;=0,D253&gt;=C253),0,IF(AND(O252&lt;=0,D253&lt;C253),C253-D253,IF(D253+O252&gt;C253,0,C253-(D253+O252))))))</f>
        <v>#VALUE!</v>
      </c>
      <c r="G253" s="195" t="e">
        <f aca="false">IF(A253=0,0,IF(AND(O252&lt;=0,D253&gt;=(C253+G252)),0,IF(AND(O252&lt;=0,D253&lt;(C253+G252)),(C253+G252)-D253,IF(D253+O252&gt;(C253+G252),0,(C253+G252)-(D253+O252)))))</f>
        <v>#VALUE!</v>
      </c>
      <c r="H253" s="187" t="e">
        <f aca="false">IF(A253=0,0,IF(AND(C253=0,O252&lt;=0),D253+E253,IF(AND(O252&lt;=0,D253&lt;=(C253+G252),E253&gt;0),E253,IF(AND(O252&lt;=0,D253&gt;=(C253+G252),E253&gt;0),(D253-(C253+G252))+E253,IF(AND(O252&lt;=0,D253&gt;=(C253+G252),E253&lt;=0),D253-(C253+G252),O252+D253-(C253+G252))))))</f>
        <v>#VALUE!</v>
      </c>
      <c r="I253" s="184" t="e">
        <f aca="false">IF(A253=0,0,IF(H253&lt;=0,I252,IF(I252&lt;=0,0,I252-H253)))</f>
        <v>#VALUE!</v>
      </c>
      <c r="J253" s="196" t="e">
        <f aca="false">IF(A253=0,0,IF(I253&lt;=0,G253,IF(G253&lt;=0,I253,G253+I253)))</f>
        <v>#VALUE!</v>
      </c>
      <c r="K253" s="195" t="e">
        <f aca="false">IF(A253=0,0,IF(F253&lt;=0,J253,IF(MONTH($A252)=MONTH($A253),J253-(F253+F252),J253-F253)))</f>
        <v>#VALUE!</v>
      </c>
      <c r="L253" s="187" t="e">
        <f aca="false">IF(A253=0,0,IF(H253&lt;=0,0,IF(AND(E253&lt;=0,G252&lt;=0,I252&lt;=0),H253,IF(AND(E253&lt;=0,I252&lt;=0,D253&gt;(C253+G252)),H253,IF(AND(E253&lt;=0,D253&gt;(C253+G252+I252)),H253-I252,IF(AND(E253&gt;0,D253&gt;(C253+G252+I252)),H253-E253-I252,IF(AND(E253&gt;0,D253&lt;(C253+G252+I252)),0,0)))))))</f>
        <v>#VALUE!</v>
      </c>
      <c r="M253" s="184" t="e">
        <f aca="false">IF($A253=0,0,IF($K253&lt;=0,0,IF(MONTH($A253)=MONTH($A254),0,$K253*(WS!AR241/12))))</f>
        <v>#VALUE!</v>
      </c>
      <c r="N253" s="195" t="e">
        <f aca="false">IF(A253=0,0,IF(AND(N252&lt;=0,L253&lt;=0),M253,IF(L253&lt;=0,N252+M253,(N252-L253)+M253)))</f>
        <v>#VALUE!</v>
      </c>
      <c r="O253" s="187" t="e">
        <f aca="false">IF(A253=0,0,IF(AND(N252&lt;=0,L253&lt;=0),0,IF(N252&lt;=0,L253,IF((L253-N252)&lt;=0,0,L253-N252))))</f>
        <v>#VALUE!</v>
      </c>
      <c r="P253" s="227" t="e">
        <f aca="false">IF(A253=0,0,IF(E253=0,0,IF(D253&gt;(C253+I252),E253,IF(D253&lt;C253,E253-I252,IF(D253&gt;C253,(D253-C253)+E253-I252,(D253+E253)-(C253+I252))))))</f>
        <v>#VALUE!</v>
      </c>
    </row>
    <row r="254" customFormat="false" ht="12.75" hidden="false" customHeight="false" outlineLevel="0" collapsed="false">
      <c r="A254" s="190" t="e">
        <f aca="false">IF(A253=0,0,IF(WS!AP242&lt;&gt;0,WS!AP242,IF(DATE(YEAR(A253),MONTH(A253)+1,DAY(A253))&gt;$F$11,0,IF(A253=0,0,DATE(YEAR(A253),MONTH(A253)+1,DAY(A253))))))</f>
        <v>#VALUE!</v>
      </c>
      <c r="B254" s="191" t="e">
        <f aca="false">IF(A254=0,0,WS!AT242)</f>
        <v>#VALUE!</v>
      </c>
      <c r="C254" s="188" t="e">
        <f aca="false">IF(A254=0,0,WS!AY242)</f>
        <v>#VALUE!</v>
      </c>
      <c r="D254" s="192"/>
      <c r="E254" s="193"/>
      <c r="F254" s="194" t="e">
        <f aca="false">IF(A254=0,0,IF(C254=0,0,IF(AND(O253&lt;=0,D254&gt;=C254),0,IF(AND(O253&lt;=0,D254&lt;C254),C254-D254,IF(D254+O253&gt;C254,0,C254-(D254+O253))))))</f>
        <v>#VALUE!</v>
      </c>
      <c r="G254" s="195" t="e">
        <f aca="false">IF(A254=0,0,IF(AND(O253&lt;=0,D254&gt;=(C254+G253)),0,IF(AND(O253&lt;=0,D254&lt;(C254+G253)),(C254+G253)-D254,IF(D254+O253&gt;(C254+G253),0,(C254+G253)-(D254+O253)))))</f>
        <v>#VALUE!</v>
      </c>
      <c r="H254" s="187" t="e">
        <f aca="false">IF(A254=0,0,IF(AND(C254=0,O253&lt;=0),D254+E254,IF(AND(O253&lt;=0,D254&lt;=(C254+G253),E254&gt;0),E254,IF(AND(O253&lt;=0,D254&gt;=(C254+G253),E254&gt;0),(D254-(C254+G253))+E254,IF(AND(O253&lt;=0,D254&gt;=(C254+G253),E254&lt;=0),D254-(C254+G253),O253+D254-(C254+G253))))))</f>
        <v>#VALUE!</v>
      </c>
      <c r="I254" s="184" t="e">
        <f aca="false">IF(A254=0,0,IF(H254&lt;=0,I253,IF(I253&lt;=0,0,I253-H254)))</f>
        <v>#VALUE!</v>
      </c>
      <c r="J254" s="196" t="e">
        <f aca="false">IF(A254=0,0,IF(I254&lt;=0,G254,IF(G254&lt;=0,I254,G254+I254)))</f>
        <v>#VALUE!</v>
      </c>
      <c r="K254" s="195" t="e">
        <f aca="false">IF(A254=0,0,IF(F254&lt;=0,J254,IF(MONTH($A253)=MONTH($A254),J254-(F254+F253),J254-F254)))</f>
        <v>#VALUE!</v>
      </c>
      <c r="L254" s="187" t="e">
        <f aca="false">IF(A254=0,0,IF(H254&lt;=0,0,IF(AND(E254&lt;=0,G253&lt;=0,I253&lt;=0),H254,IF(AND(E254&lt;=0,I253&lt;=0,D254&gt;(C254+G253)),H254,IF(AND(E254&lt;=0,D254&gt;(C254+G253+I253)),H254-I253,IF(AND(E254&gt;0,D254&gt;(C254+G253+I253)),H254-E254-I253,IF(AND(E254&gt;0,D254&lt;(C254+G253+I253)),0,0)))))))</f>
        <v>#VALUE!</v>
      </c>
      <c r="M254" s="184" t="e">
        <f aca="false">IF($A254=0,0,IF($K254&lt;=0,0,IF(MONTH($A254)=MONTH($A255),0,$K254*(WS!AR242/12))))</f>
        <v>#VALUE!</v>
      </c>
      <c r="N254" s="195" t="e">
        <f aca="false">IF(A254=0,0,IF(AND(N253&lt;=0,L254&lt;=0),M254,IF(L254&lt;=0,N253+M254,(N253-L254)+M254)))</f>
        <v>#VALUE!</v>
      </c>
      <c r="O254" s="187" t="e">
        <f aca="false">IF(A254=0,0,IF(AND(N253&lt;=0,L254&lt;=0),0,IF(N253&lt;=0,L254,IF((L254-N253)&lt;=0,0,L254-N253))))</f>
        <v>#VALUE!</v>
      </c>
      <c r="P254" s="227" t="e">
        <f aca="false">IF(A254=0,0,IF(E254=0,0,IF(D254&gt;(C254+I253),E254,IF(D254&lt;C254,E254-I253,IF(D254&gt;C254,(D254-C254)+E254-I253,(D254+E254)-(C254+I253))))))</f>
        <v>#VALUE!</v>
      </c>
    </row>
    <row r="255" customFormat="false" ht="12.75" hidden="false" customHeight="false" outlineLevel="0" collapsed="false">
      <c r="A255" s="190" t="e">
        <f aca="false">IF(A254=0,0,IF(WS!AP243&lt;&gt;0,WS!AP243,IF(DATE(YEAR(A254),MONTH(A254)+1,DAY(A254))&gt;$F$11,0,IF(A254=0,0,DATE(YEAR(A254),MONTH(A254)+1,DAY(A254))))))</f>
        <v>#VALUE!</v>
      </c>
      <c r="B255" s="191" t="e">
        <f aca="false">IF(A255=0,0,WS!AT243)</f>
        <v>#VALUE!</v>
      </c>
      <c r="C255" s="188" t="e">
        <f aca="false">IF(A255=0,0,WS!AY243)</f>
        <v>#VALUE!</v>
      </c>
      <c r="D255" s="192"/>
      <c r="E255" s="193"/>
      <c r="F255" s="194" t="e">
        <f aca="false">IF(A255=0,0,IF(C255=0,0,IF(AND(O254&lt;=0,D255&gt;=C255),0,IF(AND(O254&lt;=0,D255&lt;C255),C255-D255,IF(D255+O254&gt;C255,0,C255-(D255+O254))))))</f>
        <v>#VALUE!</v>
      </c>
      <c r="G255" s="195" t="e">
        <f aca="false">IF(A255=0,0,IF(AND(O254&lt;=0,D255&gt;=(C255+G254)),0,IF(AND(O254&lt;=0,D255&lt;(C255+G254)),(C255+G254)-D255,IF(D255+O254&gt;(C255+G254),0,(C255+G254)-(D255+O254)))))</f>
        <v>#VALUE!</v>
      </c>
      <c r="H255" s="187" t="e">
        <f aca="false">IF(A255=0,0,IF(AND(C255=0,O254&lt;=0),D255+E255,IF(AND(O254&lt;=0,D255&lt;=(C255+G254),E255&gt;0),E255,IF(AND(O254&lt;=0,D255&gt;=(C255+G254),E255&gt;0),(D255-(C255+G254))+E255,IF(AND(O254&lt;=0,D255&gt;=(C255+G254),E255&lt;=0),D255-(C255+G254),O254+D255-(C255+G254))))))</f>
        <v>#VALUE!</v>
      </c>
      <c r="I255" s="184" t="e">
        <f aca="false">IF(A255=0,0,IF(H255&lt;=0,I254,IF(I254&lt;=0,0,I254-H255)))</f>
        <v>#VALUE!</v>
      </c>
      <c r="J255" s="196" t="e">
        <f aca="false">IF(A255=0,0,IF(I255&lt;=0,G255,IF(G255&lt;=0,I255,G255+I255)))</f>
        <v>#VALUE!</v>
      </c>
      <c r="K255" s="195" t="e">
        <f aca="false">IF(A255=0,0,IF(F255&lt;=0,J255,IF(MONTH($A254)=MONTH($A255),J255-(F255+F254),J255-F255)))</f>
        <v>#VALUE!</v>
      </c>
      <c r="L255" s="187" t="e">
        <f aca="false">IF(A255=0,0,IF(H255&lt;=0,0,IF(AND(E255&lt;=0,G254&lt;=0,I254&lt;=0),H255,IF(AND(E255&lt;=0,I254&lt;=0,D255&gt;(C255+G254)),H255,IF(AND(E255&lt;=0,D255&gt;(C255+G254+I254)),H255-I254,IF(AND(E255&gt;0,D255&gt;(C255+G254+I254)),H255-E255-I254,IF(AND(E255&gt;0,D255&lt;(C255+G254+I254)),0,0)))))))</f>
        <v>#VALUE!</v>
      </c>
      <c r="M255" s="184" t="e">
        <f aca="false">IF($A255=0,0,IF($K255&lt;=0,0,IF(MONTH($A255)=MONTH($A256),0,$K255*(WS!AR243/12))))</f>
        <v>#VALUE!</v>
      </c>
      <c r="N255" s="195" t="e">
        <f aca="false">IF(A255=0,0,IF(AND(N254&lt;=0,L255&lt;=0),M255,IF(L255&lt;=0,N254+M255,(N254-L255)+M255)))</f>
        <v>#VALUE!</v>
      </c>
      <c r="O255" s="187" t="e">
        <f aca="false">IF(A255=0,0,IF(AND(N254&lt;=0,L255&lt;=0),0,IF(N254&lt;=0,L255,IF((L255-N254)&lt;=0,0,L255-N254))))</f>
        <v>#VALUE!</v>
      </c>
      <c r="P255" s="227" t="e">
        <f aca="false">IF(A255=0,0,IF(E255=0,0,IF(D255&gt;(C255+I254),E255,IF(D255&lt;C255,E255-I254,IF(D255&gt;C255,(D255-C255)+E255-I254,(D255+E255)-(C255+I254))))))</f>
        <v>#VALUE!</v>
      </c>
    </row>
    <row r="256" customFormat="false" ht="12.75" hidden="false" customHeight="false" outlineLevel="0" collapsed="false">
      <c r="A256" s="190" t="e">
        <f aca="false">IF(A255=0,0,IF(WS!AP244&lt;&gt;0,WS!AP244,IF(DATE(YEAR(A255),MONTH(A255)+1,DAY(A255))&gt;$F$11,0,IF(A255=0,0,DATE(YEAR(A255),MONTH(A255)+1,DAY(A255))))))</f>
        <v>#VALUE!</v>
      </c>
      <c r="B256" s="191" t="e">
        <f aca="false">IF(A256=0,0,WS!AT244)</f>
        <v>#VALUE!</v>
      </c>
      <c r="C256" s="188" t="e">
        <f aca="false">IF(A256=0,0,WS!AY244)</f>
        <v>#VALUE!</v>
      </c>
      <c r="D256" s="192"/>
      <c r="E256" s="193"/>
      <c r="F256" s="194" t="e">
        <f aca="false">IF(A256=0,0,IF(C256=0,0,IF(AND(O255&lt;=0,D256&gt;=C256),0,IF(AND(O255&lt;=0,D256&lt;C256),C256-D256,IF(D256+O255&gt;C256,0,C256-(D256+O255))))))</f>
        <v>#VALUE!</v>
      </c>
      <c r="G256" s="195" t="e">
        <f aca="false">IF(A256=0,0,IF(AND(O255&lt;=0,D256&gt;=(C256+G255)),0,IF(AND(O255&lt;=0,D256&lt;(C256+G255)),(C256+G255)-D256,IF(D256+O255&gt;(C256+G255),0,(C256+G255)-(D256+O255)))))</f>
        <v>#VALUE!</v>
      </c>
      <c r="H256" s="187" t="e">
        <f aca="false">IF(A256=0,0,IF(AND(C256=0,O255&lt;=0),D256+E256,IF(AND(O255&lt;=0,D256&lt;=(C256+G255),E256&gt;0),E256,IF(AND(O255&lt;=0,D256&gt;=(C256+G255),E256&gt;0),(D256-(C256+G255))+E256,IF(AND(O255&lt;=0,D256&gt;=(C256+G255),E256&lt;=0),D256-(C256+G255),O255+D256-(C256+G255))))))</f>
        <v>#VALUE!</v>
      </c>
      <c r="I256" s="184" t="e">
        <f aca="false">IF(A256=0,0,IF(H256&lt;=0,I255,IF(I255&lt;=0,0,I255-H256)))</f>
        <v>#VALUE!</v>
      </c>
      <c r="J256" s="196" t="e">
        <f aca="false">IF(A256=0,0,IF(I256&lt;=0,G256,IF(G256&lt;=0,I256,G256+I256)))</f>
        <v>#VALUE!</v>
      </c>
      <c r="K256" s="195" t="e">
        <f aca="false">IF(A256=0,0,IF(F256&lt;=0,J256,IF(MONTH($A255)=MONTH($A256),J256-(F256+F255),J256-F256)))</f>
        <v>#VALUE!</v>
      </c>
      <c r="L256" s="187" t="e">
        <f aca="false">IF(A256=0,0,IF(H256&lt;=0,0,IF(AND(E256&lt;=0,G255&lt;=0,I255&lt;=0),H256,IF(AND(E256&lt;=0,I255&lt;=0,D256&gt;(C256+G255)),H256,IF(AND(E256&lt;=0,D256&gt;(C256+G255+I255)),H256-I255,IF(AND(E256&gt;0,D256&gt;(C256+G255+I255)),H256-E256-I255,IF(AND(E256&gt;0,D256&lt;(C256+G255+I255)),0,0)))))))</f>
        <v>#VALUE!</v>
      </c>
      <c r="M256" s="184" t="e">
        <f aca="false">IF($A256=0,0,IF($K256&lt;=0,0,IF(MONTH($A256)=MONTH($A257),0,$K256*(WS!AR244/12))))</f>
        <v>#VALUE!</v>
      </c>
      <c r="N256" s="195" t="e">
        <f aca="false">IF(A256=0,0,IF(AND(N255&lt;=0,L256&lt;=0),M256,IF(L256&lt;=0,N255+M256,(N255-L256)+M256)))</f>
        <v>#VALUE!</v>
      </c>
      <c r="O256" s="187" t="e">
        <f aca="false">IF(A256=0,0,IF(AND(N255&lt;=0,L256&lt;=0),0,IF(N255&lt;=0,L256,IF((L256-N255)&lt;=0,0,L256-N255))))</f>
        <v>#VALUE!</v>
      </c>
      <c r="P256" s="227" t="e">
        <f aca="false">IF(A256=0,0,IF(E256=0,0,IF(D256&gt;(C256+I255),E256,IF(D256&lt;C256,E256-I255,IF(D256&gt;C256,(D256-C256)+E256-I255,(D256+E256)-(C256+I255))))))</f>
        <v>#VALUE!</v>
      </c>
    </row>
    <row r="257" customFormat="false" ht="12.75" hidden="false" customHeight="false" outlineLevel="0" collapsed="false">
      <c r="A257" s="190" t="e">
        <f aca="false">IF(A256=0,0,IF(WS!AP245&lt;&gt;0,WS!AP245,IF(DATE(YEAR(A256),MONTH(A256)+1,DAY(A256))&gt;$F$11,0,IF(A256=0,0,DATE(YEAR(A256),MONTH(A256)+1,DAY(A256))))))</f>
        <v>#VALUE!</v>
      </c>
      <c r="B257" s="191" t="e">
        <f aca="false">IF(A257=0,0,WS!AT245)</f>
        <v>#VALUE!</v>
      </c>
      <c r="C257" s="188" t="e">
        <f aca="false">IF(A257=0,0,WS!AY245)</f>
        <v>#VALUE!</v>
      </c>
      <c r="D257" s="192"/>
      <c r="E257" s="193"/>
      <c r="F257" s="194" t="e">
        <f aca="false">IF(A257=0,0,IF(C257=0,0,IF(AND(O256&lt;=0,D257&gt;=C257),0,IF(AND(O256&lt;=0,D257&lt;C257),C257-D257,IF(D257+O256&gt;C257,0,C257-(D257+O256))))))</f>
        <v>#VALUE!</v>
      </c>
      <c r="G257" s="195" t="e">
        <f aca="false">IF(A257=0,0,IF(AND(O256&lt;=0,D257&gt;=(C257+G256)),0,IF(AND(O256&lt;=0,D257&lt;(C257+G256)),(C257+G256)-D257,IF(D257+O256&gt;(C257+G256),0,(C257+G256)-(D257+O256)))))</f>
        <v>#VALUE!</v>
      </c>
      <c r="H257" s="187" t="e">
        <f aca="false">IF(A257=0,0,IF(AND(C257=0,O256&lt;=0),D257+E257,IF(AND(O256&lt;=0,D257&lt;=(C257+G256),E257&gt;0),E257,IF(AND(O256&lt;=0,D257&gt;=(C257+G256),E257&gt;0),(D257-(C257+G256))+E257,IF(AND(O256&lt;=0,D257&gt;=(C257+G256),E257&lt;=0),D257-(C257+G256),O256+D257-(C257+G256))))))</f>
        <v>#VALUE!</v>
      </c>
      <c r="I257" s="184" t="e">
        <f aca="false">IF(A257=0,0,IF(H257&lt;=0,I256,IF(I256&lt;=0,0,I256-H257)))</f>
        <v>#VALUE!</v>
      </c>
      <c r="J257" s="196" t="e">
        <f aca="false">IF(A257=0,0,IF(I257&lt;=0,G257,IF(G257&lt;=0,I257,G257+I257)))</f>
        <v>#VALUE!</v>
      </c>
      <c r="K257" s="195" t="e">
        <f aca="false">IF(A257=0,0,IF(F257&lt;=0,J257,IF(MONTH($A256)=MONTH($A257),J257-(F257+F256),J257-F257)))</f>
        <v>#VALUE!</v>
      </c>
      <c r="L257" s="187" t="e">
        <f aca="false">IF(A257=0,0,IF(H257&lt;=0,0,IF(AND(E257&lt;=0,G256&lt;=0,I256&lt;=0),H257,IF(AND(E257&lt;=0,I256&lt;=0,D257&gt;(C257+G256)),H257,IF(AND(E257&lt;=0,D257&gt;(C257+G256+I256)),H257-I256,IF(AND(E257&gt;0,D257&gt;(C257+G256+I256)),H257-E257-I256,IF(AND(E257&gt;0,D257&lt;(C257+G256+I256)),0,0)))))))</f>
        <v>#VALUE!</v>
      </c>
      <c r="M257" s="184" t="e">
        <f aca="false">IF($A257=0,0,IF($K257&lt;=0,0,IF(MONTH($A257)=MONTH($A258),0,$K257*(WS!AR245/12))))</f>
        <v>#VALUE!</v>
      </c>
      <c r="N257" s="195" t="e">
        <f aca="false">IF(A257=0,0,IF(AND(N256&lt;=0,L257&lt;=0),M257,IF(L257&lt;=0,N256+M257,(N256-L257)+M257)))</f>
        <v>#VALUE!</v>
      </c>
      <c r="O257" s="187" t="e">
        <f aca="false">IF(A257=0,0,IF(AND(N256&lt;=0,L257&lt;=0),0,IF(N256&lt;=0,L257,IF((L257-N256)&lt;=0,0,L257-N256))))</f>
        <v>#VALUE!</v>
      </c>
      <c r="P257" s="227" t="e">
        <f aca="false">IF(A257=0,0,IF(E257=0,0,IF(D257&gt;(C257+I256),E257,IF(D257&lt;C257,E257-I256,IF(D257&gt;C257,(D257-C257)+E257-I256,(D257+E257)-(C257+I256))))))</f>
        <v>#VALUE!</v>
      </c>
    </row>
    <row r="258" customFormat="false" ht="12.75" hidden="false" customHeight="false" outlineLevel="0" collapsed="false">
      <c r="A258" s="190" t="e">
        <f aca="false">IF(A257=0,0,IF(WS!AP246&lt;&gt;0,WS!AP246,IF(DATE(YEAR(A257),MONTH(A257)+1,DAY(A257))&gt;$F$11,0,IF(A257=0,0,DATE(YEAR(A257),MONTH(A257)+1,DAY(A257))))))</f>
        <v>#VALUE!</v>
      </c>
      <c r="B258" s="191" t="e">
        <f aca="false">IF(A258=0,0,WS!AT246)</f>
        <v>#VALUE!</v>
      </c>
      <c r="C258" s="188" t="e">
        <f aca="false">IF(A258=0,0,WS!AY246)</f>
        <v>#VALUE!</v>
      </c>
      <c r="D258" s="192"/>
      <c r="E258" s="193"/>
      <c r="F258" s="194" t="e">
        <f aca="false">IF(A258=0,0,IF(C258=0,0,IF(AND(O257&lt;=0,D258&gt;=C258),0,IF(AND(O257&lt;=0,D258&lt;C258),C258-D258,IF(D258+O257&gt;C258,0,C258-(D258+O257))))))</f>
        <v>#VALUE!</v>
      </c>
      <c r="G258" s="195" t="e">
        <f aca="false">IF(A258=0,0,IF(AND(O257&lt;=0,D258&gt;=(C258+G257)),0,IF(AND(O257&lt;=0,D258&lt;(C258+G257)),(C258+G257)-D258,IF(D258+O257&gt;(C258+G257),0,(C258+G257)-(D258+O257)))))</f>
        <v>#VALUE!</v>
      </c>
      <c r="H258" s="187" t="e">
        <f aca="false">IF(A258=0,0,IF(AND(C258=0,O257&lt;=0),D258+E258,IF(AND(O257&lt;=0,D258&lt;=(C258+G257),E258&gt;0),E258,IF(AND(O257&lt;=0,D258&gt;=(C258+G257),E258&gt;0),(D258-(C258+G257))+E258,IF(AND(O257&lt;=0,D258&gt;=(C258+G257),E258&lt;=0),D258-(C258+G257),O257+D258-(C258+G257))))))</f>
        <v>#VALUE!</v>
      </c>
      <c r="I258" s="184" t="e">
        <f aca="false">IF(A258=0,0,IF(H258&lt;=0,I257,IF(I257&lt;=0,0,I257-H258)))</f>
        <v>#VALUE!</v>
      </c>
      <c r="J258" s="196" t="e">
        <f aca="false">IF(A258=0,0,IF(I258&lt;=0,G258,IF(G258&lt;=0,I258,G258+I258)))</f>
        <v>#VALUE!</v>
      </c>
      <c r="K258" s="195" t="e">
        <f aca="false">IF(A258=0,0,IF(F258&lt;=0,J258,IF(MONTH($A257)=MONTH($A258),J258-(F258+F257),J258-F258)))</f>
        <v>#VALUE!</v>
      </c>
      <c r="L258" s="187" t="e">
        <f aca="false">IF(A258=0,0,IF(H258&lt;=0,0,IF(AND(E258&lt;=0,G257&lt;=0,I257&lt;=0),H258,IF(AND(E258&lt;=0,I257&lt;=0,D258&gt;(C258+G257)),H258,IF(AND(E258&lt;=0,D258&gt;(C258+G257+I257)),H258-I257,IF(AND(E258&gt;0,D258&gt;(C258+G257+I257)),H258-E258-I257,IF(AND(E258&gt;0,D258&lt;(C258+G257+I257)),0,0)))))))</f>
        <v>#VALUE!</v>
      </c>
      <c r="M258" s="184" t="e">
        <f aca="false">IF($A258=0,0,IF($K258&lt;=0,0,IF(MONTH($A258)=MONTH($A259),0,$K258*(WS!AR246/12))))</f>
        <v>#VALUE!</v>
      </c>
      <c r="N258" s="195" t="e">
        <f aca="false">IF(A258=0,0,IF(AND(N257&lt;=0,L258&lt;=0),M258,IF(L258&lt;=0,N257+M258,(N257-L258)+M258)))</f>
        <v>#VALUE!</v>
      </c>
      <c r="O258" s="187" t="e">
        <f aca="false">IF(A258=0,0,IF(AND(N257&lt;=0,L258&lt;=0),0,IF(N257&lt;=0,L258,IF((L258-N257)&lt;=0,0,L258-N257))))</f>
        <v>#VALUE!</v>
      </c>
      <c r="P258" s="227" t="e">
        <f aca="false">IF(A258=0,0,IF(E258=0,0,IF(D258&gt;(C258+I257),E258,IF(D258&lt;C258,E258-I257,IF(D258&gt;C258,(D258-C258)+E258-I257,(D258+E258)-(C258+I257))))))</f>
        <v>#VALUE!</v>
      </c>
    </row>
    <row r="259" customFormat="false" ht="12.75" hidden="false" customHeight="false" outlineLevel="0" collapsed="false">
      <c r="A259" s="190" t="e">
        <f aca="false">IF(A258=0,0,IF(WS!AP247&lt;&gt;0,WS!AP247,IF(DATE(YEAR(A258),MONTH(A258)+1,DAY(A258))&gt;$F$11,0,IF(A258=0,0,DATE(YEAR(A258),MONTH(A258)+1,DAY(A258))))))</f>
        <v>#VALUE!</v>
      </c>
      <c r="B259" s="191" t="e">
        <f aca="false">IF(A259=0,0,WS!AT247)</f>
        <v>#VALUE!</v>
      </c>
      <c r="C259" s="188" t="e">
        <f aca="false">IF(A259=0,0,WS!AY247)</f>
        <v>#VALUE!</v>
      </c>
      <c r="D259" s="192"/>
      <c r="E259" s="193"/>
      <c r="F259" s="194" t="e">
        <f aca="false">IF(A259=0,0,IF(C259=0,0,IF(AND(O258&lt;=0,D259&gt;=C259),0,IF(AND(O258&lt;=0,D259&lt;C259),C259-D259,IF(D259+O258&gt;C259,0,C259-(D259+O258))))))</f>
        <v>#VALUE!</v>
      </c>
      <c r="G259" s="195" t="e">
        <f aca="false">IF(A259=0,0,IF(AND(O258&lt;=0,D259&gt;=(C259+G258)),0,IF(AND(O258&lt;=0,D259&lt;(C259+G258)),(C259+G258)-D259,IF(D259+O258&gt;(C259+G258),0,(C259+G258)-(D259+O258)))))</f>
        <v>#VALUE!</v>
      </c>
      <c r="H259" s="187" t="e">
        <f aca="false">IF(A259=0,0,IF(AND(C259=0,O258&lt;=0),D259+E259,IF(AND(O258&lt;=0,D259&lt;=(C259+G258),E259&gt;0),E259,IF(AND(O258&lt;=0,D259&gt;=(C259+G258),E259&gt;0),(D259-(C259+G258))+E259,IF(AND(O258&lt;=0,D259&gt;=(C259+G258),E259&lt;=0),D259-(C259+G258),O258+D259-(C259+G258))))))</f>
        <v>#VALUE!</v>
      </c>
      <c r="I259" s="184" t="e">
        <f aca="false">IF(A259=0,0,IF(H259&lt;=0,I258,IF(I258&lt;=0,0,I258-H259)))</f>
        <v>#VALUE!</v>
      </c>
      <c r="J259" s="196" t="e">
        <f aca="false">IF(A259=0,0,IF(I259&lt;=0,G259,IF(G259&lt;=0,I259,G259+I259)))</f>
        <v>#VALUE!</v>
      </c>
      <c r="K259" s="195" t="e">
        <f aca="false">IF(A259=0,0,IF(F259&lt;=0,J259,IF(MONTH($A258)=MONTH($A259),J259-(F259+F258),J259-F259)))</f>
        <v>#VALUE!</v>
      </c>
      <c r="L259" s="187" t="e">
        <f aca="false">IF(A259=0,0,IF(H259&lt;=0,0,IF(AND(E259&lt;=0,G258&lt;=0,I258&lt;=0),H259,IF(AND(E259&lt;=0,I258&lt;=0,D259&gt;(C259+G258)),H259,IF(AND(E259&lt;=0,D259&gt;(C259+G258+I258)),H259-I258,IF(AND(E259&gt;0,D259&gt;(C259+G258+I258)),H259-E259-I258,IF(AND(E259&gt;0,D259&lt;(C259+G258+I258)),0,0)))))))</f>
        <v>#VALUE!</v>
      </c>
      <c r="M259" s="184" t="e">
        <f aca="false">IF($A259=0,0,IF($K259&lt;=0,0,IF(MONTH($A259)=MONTH($A260),0,$K259*(WS!AR247/12))))</f>
        <v>#VALUE!</v>
      </c>
      <c r="N259" s="195" t="e">
        <f aca="false">IF(A259=0,0,IF(AND(N258&lt;=0,L259&lt;=0),M259,IF(L259&lt;=0,N258+M259,(N258-L259)+M259)))</f>
        <v>#VALUE!</v>
      </c>
      <c r="O259" s="187" t="e">
        <f aca="false">IF(A259=0,0,IF(AND(N258&lt;=0,L259&lt;=0),0,IF(N258&lt;=0,L259,IF((L259-N258)&lt;=0,0,L259-N258))))</f>
        <v>#VALUE!</v>
      </c>
      <c r="P259" s="227" t="e">
        <f aca="false">IF(A259=0,0,IF(E259=0,0,IF(D259&gt;(C259+I258),E259,IF(D259&lt;C259,E259-I258,IF(D259&gt;C259,(D259-C259)+E259-I258,(D259+E259)-(C259+I258))))))</f>
        <v>#VALUE!</v>
      </c>
    </row>
    <row r="260" customFormat="false" ht="12.75" hidden="false" customHeight="false" outlineLevel="0" collapsed="false">
      <c r="A260" s="190" t="e">
        <f aca="false">IF(A259=0,0,IF(WS!AP248&lt;&gt;0,WS!AP248,IF(DATE(YEAR(A259),MONTH(A259)+1,DAY(A259))&gt;$F$11,0,IF(A259=0,0,DATE(YEAR(A259),MONTH(A259)+1,DAY(A259))))))</f>
        <v>#VALUE!</v>
      </c>
      <c r="B260" s="191" t="e">
        <f aca="false">IF(A260=0,0,WS!AT248)</f>
        <v>#VALUE!</v>
      </c>
      <c r="C260" s="188" t="e">
        <f aca="false">IF(A260=0,0,WS!AY248)</f>
        <v>#VALUE!</v>
      </c>
      <c r="D260" s="192"/>
      <c r="E260" s="193"/>
      <c r="F260" s="194" t="e">
        <f aca="false">IF(A260=0,0,IF(C260=0,0,IF(AND(O259&lt;=0,D260&gt;=C260),0,IF(AND(O259&lt;=0,D260&lt;C260),C260-D260,IF(D260+O259&gt;C260,0,C260-(D260+O259))))))</f>
        <v>#VALUE!</v>
      </c>
      <c r="G260" s="195" t="e">
        <f aca="false">IF(A260=0,0,IF(AND(O259&lt;=0,D260&gt;=(C260+G259)),0,IF(AND(O259&lt;=0,D260&lt;(C260+G259)),(C260+G259)-D260,IF(D260+O259&gt;(C260+G259),0,(C260+G259)-(D260+O259)))))</f>
        <v>#VALUE!</v>
      </c>
      <c r="H260" s="187" t="e">
        <f aca="false">IF(A260=0,0,IF(AND(C260=0,O259&lt;=0),D260+E260,IF(AND(O259&lt;=0,D260&lt;=(C260+G259),E260&gt;0),E260,IF(AND(O259&lt;=0,D260&gt;=(C260+G259),E260&gt;0),(D260-(C260+G259))+E260,IF(AND(O259&lt;=0,D260&gt;=(C260+G259),E260&lt;=0),D260-(C260+G259),O259+D260-(C260+G259))))))</f>
        <v>#VALUE!</v>
      </c>
      <c r="I260" s="184" t="e">
        <f aca="false">IF(A260=0,0,IF(H260&lt;=0,I259,IF(I259&lt;=0,0,I259-H260)))</f>
        <v>#VALUE!</v>
      </c>
      <c r="J260" s="196" t="e">
        <f aca="false">IF(A260=0,0,IF(I260&lt;=0,G260,IF(G260&lt;=0,I260,G260+I260)))</f>
        <v>#VALUE!</v>
      </c>
      <c r="K260" s="195" t="e">
        <f aca="false">IF(A260=0,0,IF(F260&lt;=0,J260,IF(MONTH($A259)=MONTH($A260),J260-(F260+F259),J260-F260)))</f>
        <v>#VALUE!</v>
      </c>
      <c r="L260" s="187" t="e">
        <f aca="false">IF(A260=0,0,IF(H260&lt;=0,0,IF(AND(E260&lt;=0,G259&lt;=0,I259&lt;=0),H260,IF(AND(E260&lt;=0,I259&lt;=0,D260&gt;(C260+G259)),H260,IF(AND(E260&lt;=0,D260&gt;(C260+G259+I259)),H260-I259,IF(AND(E260&gt;0,D260&gt;(C260+G259+I259)),H260-E260-I259,IF(AND(E260&gt;0,D260&lt;(C260+G259+I259)),0,0)))))))</f>
        <v>#VALUE!</v>
      </c>
      <c r="M260" s="184" t="e">
        <f aca="false">IF($A260=0,0,IF($K260&lt;=0,0,IF(MONTH($A260)=MONTH($A261),0,$K260*(WS!AR248/12))))</f>
        <v>#VALUE!</v>
      </c>
      <c r="N260" s="195" t="e">
        <f aca="false">IF(A260=0,0,IF(AND(N259&lt;=0,L260&lt;=0),M260,IF(L260&lt;=0,N259+M260,(N259-L260)+M260)))</f>
        <v>#VALUE!</v>
      </c>
      <c r="O260" s="187" t="e">
        <f aca="false">IF(A260=0,0,IF(AND(N259&lt;=0,L260&lt;=0),0,IF(N259&lt;=0,L260,IF((L260-N259)&lt;=0,0,L260-N259))))</f>
        <v>#VALUE!</v>
      </c>
      <c r="P260" s="227" t="e">
        <f aca="false">IF(A260=0,0,IF(E260=0,0,IF(D260&gt;(C260+I259),E260,IF(D260&lt;C260,E260-I259,IF(D260&gt;C260,(D260-C260)+E260-I259,(D260+E260)-(C260+I259))))))</f>
        <v>#VALUE!</v>
      </c>
    </row>
    <row r="261" customFormat="false" ht="12.75" hidden="false" customHeight="false" outlineLevel="0" collapsed="false">
      <c r="A261" s="190" t="e">
        <f aca="false">IF(A260=0,0,IF(WS!AP249&lt;&gt;0,WS!AP249,IF(DATE(YEAR(A260),MONTH(A260)+1,DAY(A260))&gt;$F$11,0,IF(A260=0,0,DATE(YEAR(A260),MONTH(A260)+1,DAY(A260))))))</f>
        <v>#VALUE!</v>
      </c>
      <c r="B261" s="191" t="e">
        <f aca="false">IF(A261=0,0,WS!AT249)</f>
        <v>#VALUE!</v>
      </c>
      <c r="C261" s="188" t="e">
        <f aca="false">IF(A261=0,0,WS!AY249)</f>
        <v>#VALUE!</v>
      </c>
      <c r="D261" s="192"/>
      <c r="E261" s="193"/>
      <c r="F261" s="194" t="e">
        <f aca="false">IF(A261=0,0,IF(C261=0,0,IF(AND(O260&lt;=0,D261&gt;=C261),0,IF(AND(O260&lt;=0,D261&lt;C261),C261-D261,IF(D261+O260&gt;C261,0,C261-(D261+O260))))))</f>
        <v>#VALUE!</v>
      </c>
      <c r="G261" s="195" t="e">
        <f aca="false">IF(A261=0,0,IF(AND(O260&lt;=0,D261&gt;=(C261+G260)),0,IF(AND(O260&lt;=0,D261&lt;(C261+G260)),(C261+G260)-D261,IF(D261+O260&gt;(C261+G260),0,(C261+G260)-(D261+O260)))))</f>
        <v>#VALUE!</v>
      </c>
      <c r="H261" s="187" t="e">
        <f aca="false">IF(A261=0,0,IF(AND(C261=0,O260&lt;=0),D261+E261,IF(AND(O260&lt;=0,D261&lt;=(C261+G260),E261&gt;0),E261,IF(AND(O260&lt;=0,D261&gt;=(C261+G260),E261&gt;0),(D261-(C261+G260))+E261,IF(AND(O260&lt;=0,D261&gt;=(C261+G260),E261&lt;=0),D261-(C261+G260),O260+D261-(C261+G260))))))</f>
        <v>#VALUE!</v>
      </c>
      <c r="I261" s="184" t="e">
        <f aca="false">IF(A261=0,0,IF(H261&lt;=0,I260,IF(I260&lt;=0,0,I260-H261)))</f>
        <v>#VALUE!</v>
      </c>
      <c r="J261" s="196" t="e">
        <f aca="false">IF(A261=0,0,IF(I261&lt;=0,G261,IF(G261&lt;=0,I261,G261+I261)))</f>
        <v>#VALUE!</v>
      </c>
      <c r="K261" s="195" t="e">
        <f aca="false">IF(A261=0,0,IF(F261&lt;=0,J261,IF(MONTH($A260)=MONTH($A261),J261-(F261+F260),J261-F261)))</f>
        <v>#VALUE!</v>
      </c>
      <c r="L261" s="187" t="e">
        <f aca="false">IF(A261=0,0,IF(H261&lt;=0,0,IF(AND(E261&lt;=0,G260&lt;=0,I260&lt;=0),H261,IF(AND(E261&lt;=0,I260&lt;=0,D261&gt;(C261+G260)),H261,IF(AND(E261&lt;=0,D261&gt;(C261+G260+I260)),H261-I260,IF(AND(E261&gt;0,D261&gt;(C261+G260+I260)),H261-E261-I260,IF(AND(E261&gt;0,D261&lt;(C261+G260+I260)),0,0)))))))</f>
        <v>#VALUE!</v>
      </c>
      <c r="M261" s="184" t="e">
        <f aca="false">IF($A261=0,0,IF($K261&lt;=0,0,IF(MONTH($A261)=MONTH($A262),0,$K261*(WS!AR249/12))))</f>
        <v>#VALUE!</v>
      </c>
      <c r="N261" s="195" t="e">
        <f aca="false">IF(A261=0,0,IF(AND(N260&lt;=0,L261&lt;=0),M261,IF(L261&lt;=0,N260+M261,(N260-L261)+M261)))</f>
        <v>#VALUE!</v>
      </c>
      <c r="O261" s="187" t="e">
        <f aca="false">IF(A261=0,0,IF(AND(N260&lt;=0,L261&lt;=0),0,IF(N260&lt;=0,L261,IF((L261-N260)&lt;=0,0,L261-N260))))</f>
        <v>#VALUE!</v>
      </c>
      <c r="P261" s="227" t="e">
        <f aca="false">IF(A261=0,0,IF(E261=0,0,IF(D261&gt;(C261+I260),E261,IF(D261&lt;C261,E261-I260,IF(D261&gt;C261,(D261-C261)+E261-I260,(D261+E261)-(C261+I260))))))</f>
        <v>#VALUE!</v>
      </c>
    </row>
    <row r="262" customFormat="false" ht="12.75" hidden="false" customHeight="false" outlineLevel="0" collapsed="false">
      <c r="A262" s="190" t="e">
        <f aca="false">IF(A261=0,0,IF(WS!AP250&lt;&gt;0,WS!AP250,IF(DATE(YEAR(A261),MONTH(A261)+1,DAY(A261))&gt;$F$11,0,IF(A261=0,0,DATE(YEAR(A261),MONTH(A261)+1,DAY(A261))))))</f>
        <v>#VALUE!</v>
      </c>
      <c r="B262" s="191" t="e">
        <f aca="false">IF(A262=0,0,WS!AT250)</f>
        <v>#VALUE!</v>
      </c>
      <c r="C262" s="188" t="e">
        <f aca="false">IF(A262=0,0,WS!AY250)</f>
        <v>#VALUE!</v>
      </c>
      <c r="D262" s="192"/>
      <c r="E262" s="193"/>
      <c r="F262" s="194" t="e">
        <f aca="false">IF(A262=0,0,IF(C262=0,0,IF(AND(O261&lt;=0,D262&gt;=C262),0,IF(AND(O261&lt;=0,D262&lt;C262),C262-D262,IF(D262+O261&gt;C262,0,C262-(D262+O261))))))</f>
        <v>#VALUE!</v>
      </c>
      <c r="G262" s="195" t="e">
        <f aca="false">IF(A262=0,0,IF(AND(O261&lt;=0,D262&gt;=(C262+G261)),0,IF(AND(O261&lt;=0,D262&lt;(C262+G261)),(C262+G261)-D262,IF(D262+O261&gt;(C262+G261),0,(C262+G261)-(D262+O261)))))</f>
        <v>#VALUE!</v>
      </c>
      <c r="H262" s="187" t="e">
        <f aca="false">IF(A262=0,0,IF(AND(C262=0,O261&lt;=0),D262+E262,IF(AND(O261&lt;=0,D262&lt;=(C262+G261),E262&gt;0),E262,IF(AND(O261&lt;=0,D262&gt;=(C262+G261),E262&gt;0),(D262-(C262+G261))+E262,IF(AND(O261&lt;=0,D262&gt;=(C262+G261),E262&lt;=0),D262-(C262+G261),O261+D262-(C262+G261))))))</f>
        <v>#VALUE!</v>
      </c>
      <c r="I262" s="184" t="e">
        <f aca="false">IF(A262=0,0,IF(H262&lt;=0,I261,IF(I261&lt;=0,0,I261-H262)))</f>
        <v>#VALUE!</v>
      </c>
      <c r="J262" s="196" t="e">
        <f aca="false">IF(A262=0,0,IF(I262&lt;=0,G262,IF(G262&lt;=0,I262,G262+I262)))</f>
        <v>#VALUE!</v>
      </c>
      <c r="K262" s="195" t="e">
        <f aca="false">IF(A262=0,0,IF(F262&lt;=0,J262,IF(MONTH($A261)=MONTH($A262),J262-(F262+F261),J262-F262)))</f>
        <v>#VALUE!</v>
      </c>
      <c r="L262" s="187" t="e">
        <f aca="false">IF(A262=0,0,IF(H262&lt;=0,0,IF(AND(E262&lt;=0,G261&lt;=0,I261&lt;=0),H262,IF(AND(E262&lt;=0,I261&lt;=0,D262&gt;(C262+G261)),H262,IF(AND(E262&lt;=0,D262&gt;(C262+G261+I261)),H262-I261,IF(AND(E262&gt;0,D262&gt;(C262+G261+I261)),H262-E262-I261,IF(AND(E262&gt;0,D262&lt;(C262+G261+I261)),0,0)))))))</f>
        <v>#VALUE!</v>
      </c>
      <c r="M262" s="184" t="e">
        <f aca="false">IF($A262=0,0,IF($K262&lt;=0,0,IF(MONTH($A262)=MONTH($A263),0,$K262*(WS!AR250/12))))</f>
        <v>#VALUE!</v>
      </c>
      <c r="N262" s="195" t="e">
        <f aca="false">IF(A262=0,0,IF(AND(N261&lt;=0,L262&lt;=0),M262,IF(L262&lt;=0,N261+M262,(N261-L262)+M262)))</f>
        <v>#VALUE!</v>
      </c>
      <c r="O262" s="187" t="e">
        <f aca="false">IF(A262=0,0,IF(AND(N261&lt;=0,L262&lt;=0),0,IF(N261&lt;=0,L262,IF((L262-N261)&lt;=0,0,L262-N261))))</f>
        <v>#VALUE!</v>
      </c>
      <c r="P262" s="227" t="e">
        <f aca="false">IF(A262=0,0,IF(E262=0,0,IF(D262&gt;(C262+I261),E262,IF(D262&lt;C262,E262-I261,IF(D262&gt;C262,(D262-C262)+E262-I261,(D262+E262)-(C262+I261))))))</f>
        <v>#VALUE!</v>
      </c>
    </row>
    <row r="263" customFormat="false" ht="12.75" hidden="false" customHeight="false" outlineLevel="0" collapsed="false">
      <c r="A263" s="190" t="e">
        <f aca="false">IF(A262=0,0,IF(WS!AP251&lt;&gt;0,WS!AP251,IF(DATE(YEAR(A262),MONTH(A262)+1,DAY(A262))&gt;$F$11,0,IF(A262=0,0,DATE(YEAR(A262),MONTH(A262)+1,DAY(A262))))))</f>
        <v>#VALUE!</v>
      </c>
      <c r="B263" s="191" t="e">
        <f aca="false">IF(A263=0,0,WS!AT251)</f>
        <v>#VALUE!</v>
      </c>
      <c r="C263" s="188" t="e">
        <f aca="false">IF(A263=0,0,WS!AY251)</f>
        <v>#VALUE!</v>
      </c>
      <c r="D263" s="192"/>
      <c r="E263" s="193"/>
      <c r="F263" s="194" t="e">
        <f aca="false">IF(A263=0,0,IF(C263=0,0,IF(AND(O262&lt;=0,D263&gt;=C263),0,IF(AND(O262&lt;=0,D263&lt;C263),C263-D263,IF(D263+O262&gt;C263,0,C263-(D263+O262))))))</f>
        <v>#VALUE!</v>
      </c>
      <c r="G263" s="195" t="e">
        <f aca="false">IF(A263=0,0,IF(AND(O262&lt;=0,D263&gt;=(C263+G262)),0,IF(AND(O262&lt;=0,D263&lt;(C263+G262)),(C263+G262)-D263,IF(D263+O262&gt;(C263+G262),0,(C263+G262)-(D263+O262)))))</f>
        <v>#VALUE!</v>
      </c>
      <c r="H263" s="187" t="e">
        <f aca="false">IF(A263=0,0,IF(AND(C263=0,O262&lt;=0),D263+E263,IF(AND(O262&lt;=0,D263&lt;=(C263+G262),E263&gt;0),E263,IF(AND(O262&lt;=0,D263&gt;=(C263+G262),E263&gt;0),(D263-(C263+G262))+E263,IF(AND(O262&lt;=0,D263&gt;=(C263+G262),E263&lt;=0),D263-(C263+G262),O262+D263-(C263+G262))))))</f>
        <v>#VALUE!</v>
      </c>
      <c r="I263" s="184" t="e">
        <f aca="false">IF(A263=0,0,IF(H263&lt;=0,I262,IF(I262&lt;=0,0,I262-H263)))</f>
        <v>#VALUE!</v>
      </c>
      <c r="J263" s="196" t="e">
        <f aca="false">IF(A263=0,0,IF(I263&lt;=0,G263,IF(G263&lt;=0,I263,G263+I263)))</f>
        <v>#VALUE!</v>
      </c>
      <c r="K263" s="195" t="e">
        <f aca="false">IF(A263=0,0,IF(F263&lt;=0,J263,IF(MONTH($A262)=MONTH($A263),J263-(F263+F262),J263-F263)))</f>
        <v>#VALUE!</v>
      </c>
      <c r="L263" s="187" t="e">
        <f aca="false">IF(A263=0,0,IF(H263&lt;=0,0,IF(AND(E263&lt;=0,G262&lt;=0,I262&lt;=0),H263,IF(AND(E263&lt;=0,I262&lt;=0,D263&gt;(C263+G262)),H263,IF(AND(E263&lt;=0,D263&gt;(C263+G262+I262)),H263-I262,IF(AND(E263&gt;0,D263&gt;(C263+G262+I262)),H263-E263-I262,IF(AND(E263&gt;0,D263&lt;(C263+G262+I262)),0,0)))))))</f>
        <v>#VALUE!</v>
      </c>
      <c r="M263" s="184" t="e">
        <f aca="false">IF($A263=0,0,IF($K263&lt;=0,0,IF(MONTH($A263)=MONTH($A264),0,$K263*(WS!AR251/12))))</f>
        <v>#VALUE!</v>
      </c>
      <c r="N263" s="195" t="e">
        <f aca="false">IF(A263=0,0,IF(AND(N262&lt;=0,L263&lt;=0),M263,IF(L263&lt;=0,N262+M263,(N262-L263)+M263)))</f>
        <v>#VALUE!</v>
      </c>
      <c r="O263" s="187" t="e">
        <f aca="false">IF(A263=0,0,IF(AND(N262&lt;=0,L263&lt;=0),0,IF(N262&lt;=0,L263,IF((L263-N262)&lt;=0,0,L263-N262))))</f>
        <v>#VALUE!</v>
      </c>
      <c r="P263" s="227" t="e">
        <f aca="false">IF(A263=0,0,IF(E263=0,0,IF(D263&gt;(C263+I262),E263,IF(D263&lt;C263,E263-I262,IF(D263&gt;C263,(D263-C263)+E263-I262,(D263+E263)-(C263+I262))))))</f>
        <v>#VALUE!</v>
      </c>
    </row>
    <row r="264" customFormat="false" ht="12.75" hidden="false" customHeight="false" outlineLevel="0" collapsed="false">
      <c r="A264" s="190" t="e">
        <f aca="false">IF(A263=0,0,IF(WS!AP252&lt;&gt;0,WS!AP252,IF(DATE(YEAR(A263),MONTH(A263)+1,DAY(A263))&gt;$F$11,0,IF(A263=0,0,DATE(YEAR(A263),MONTH(A263)+1,DAY(A263))))))</f>
        <v>#VALUE!</v>
      </c>
      <c r="B264" s="191" t="e">
        <f aca="false">IF(A264=0,0,WS!AT252)</f>
        <v>#VALUE!</v>
      </c>
      <c r="C264" s="188" t="e">
        <f aca="false">IF(A264=0,0,WS!AY252)</f>
        <v>#VALUE!</v>
      </c>
      <c r="D264" s="192"/>
      <c r="E264" s="193"/>
      <c r="F264" s="194" t="e">
        <f aca="false">IF(A264=0,0,IF(C264=0,0,IF(AND(O263&lt;=0,D264&gt;=C264),0,IF(AND(O263&lt;=0,D264&lt;C264),C264-D264,IF(D264+O263&gt;C264,0,C264-(D264+O263))))))</f>
        <v>#VALUE!</v>
      </c>
      <c r="G264" s="195" t="e">
        <f aca="false">IF(A264=0,0,IF(AND(O263&lt;=0,D264&gt;=(C264+G263)),0,IF(AND(O263&lt;=0,D264&lt;(C264+G263)),(C264+G263)-D264,IF(D264+O263&gt;(C264+G263),0,(C264+G263)-(D264+O263)))))</f>
        <v>#VALUE!</v>
      </c>
      <c r="H264" s="187" t="e">
        <f aca="false">IF(A264=0,0,IF(AND(C264=0,O263&lt;=0),D264+E264,IF(AND(O263&lt;=0,D264&lt;=(C264+G263),E264&gt;0),E264,IF(AND(O263&lt;=0,D264&gt;=(C264+G263),E264&gt;0),(D264-(C264+G263))+E264,IF(AND(O263&lt;=0,D264&gt;=(C264+G263),E264&lt;=0),D264-(C264+G263),O263+D264-(C264+G263))))))</f>
        <v>#VALUE!</v>
      </c>
      <c r="I264" s="184" t="e">
        <f aca="false">IF(A264=0,0,IF(H264&lt;=0,I263,IF(I263&lt;=0,0,I263-H264)))</f>
        <v>#VALUE!</v>
      </c>
      <c r="J264" s="196" t="e">
        <f aca="false">IF(A264=0,0,IF(I264&lt;=0,G264,IF(G264&lt;=0,I264,G264+I264)))</f>
        <v>#VALUE!</v>
      </c>
      <c r="K264" s="195" t="e">
        <f aca="false">IF(A264=0,0,IF(F264&lt;=0,J264,IF(MONTH($A263)=MONTH($A264),J264-(F264+F263),J264-F264)))</f>
        <v>#VALUE!</v>
      </c>
      <c r="L264" s="187" t="e">
        <f aca="false">IF(A264=0,0,IF(H264&lt;=0,0,IF(AND(E264&lt;=0,G263&lt;=0,I263&lt;=0),H264,IF(AND(E264&lt;=0,I263&lt;=0,D264&gt;(C264+G263)),H264,IF(AND(E264&lt;=0,D264&gt;(C264+G263+I263)),H264-I263,IF(AND(E264&gt;0,D264&gt;(C264+G263+I263)),H264-E264-I263,IF(AND(E264&gt;0,D264&lt;(C264+G263+I263)),0,0)))))))</f>
        <v>#VALUE!</v>
      </c>
      <c r="M264" s="184" t="e">
        <f aca="false">IF($A264=0,0,IF($K264&lt;=0,0,IF(MONTH($A264)=MONTH($A265),0,$K264*(WS!AR252/12))))</f>
        <v>#VALUE!</v>
      </c>
      <c r="N264" s="195" t="e">
        <f aca="false">IF(A264=0,0,IF(AND(N263&lt;=0,L264&lt;=0),M264,IF(L264&lt;=0,N263+M264,(N263-L264)+M264)))</f>
        <v>#VALUE!</v>
      </c>
      <c r="O264" s="187" t="e">
        <f aca="false">IF(A264=0,0,IF(AND(N263&lt;=0,L264&lt;=0),0,IF(N263&lt;=0,L264,IF((L264-N263)&lt;=0,0,L264-N263))))</f>
        <v>#VALUE!</v>
      </c>
      <c r="P264" s="227" t="e">
        <f aca="false">IF(A264=0,0,IF(E264=0,0,IF(D264&gt;(C264+I263),E264,IF(D264&lt;C264,E264-I263,IF(D264&gt;C264,(D264-C264)+E264-I263,(D264+E264)-(C264+I263))))))</f>
        <v>#VALUE!</v>
      </c>
    </row>
    <row r="265" customFormat="false" ht="12.75" hidden="false" customHeight="false" outlineLevel="0" collapsed="false">
      <c r="A265" s="190" t="e">
        <f aca="false">IF(A264=0,0,IF(WS!AP253&lt;&gt;0,WS!AP253,IF(DATE(YEAR(A264),MONTH(A264)+1,DAY(A264))&gt;$F$11,0,IF(A264=0,0,DATE(YEAR(A264),MONTH(A264)+1,DAY(A264))))))</f>
        <v>#VALUE!</v>
      </c>
      <c r="B265" s="191" t="e">
        <f aca="false">IF(A265=0,0,WS!AT253)</f>
        <v>#VALUE!</v>
      </c>
      <c r="C265" s="188" t="e">
        <f aca="false">IF(A265=0,0,WS!AY253)</f>
        <v>#VALUE!</v>
      </c>
      <c r="D265" s="192"/>
      <c r="E265" s="193"/>
      <c r="F265" s="194" t="e">
        <f aca="false">IF(A265=0,0,IF(C265=0,0,IF(AND(O264&lt;=0,D265&gt;=C265),0,IF(AND(O264&lt;=0,D265&lt;C265),C265-D265,IF(D265+O264&gt;C265,0,C265-(D265+O264))))))</f>
        <v>#VALUE!</v>
      </c>
      <c r="G265" s="195" t="e">
        <f aca="false">IF(A265=0,0,IF(AND(O264&lt;=0,D265&gt;=(C265+G264)),0,IF(AND(O264&lt;=0,D265&lt;(C265+G264)),(C265+G264)-D265,IF(D265+O264&gt;(C265+G264),0,(C265+G264)-(D265+O264)))))</f>
        <v>#VALUE!</v>
      </c>
      <c r="H265" s="187" t="e">
        <f aca="false">IF(A265=0,0,IF(AND(C265=0,O264&lt;=0),D265+E265,IF(AND(O264&lt;=0,D265&lt;=(C265+G264),E265&gt;0),E265,IF(AND(O264&lt;=0,D265&gt;=(C265+G264),E265&gt;0),(D265-(C265+G264))+E265,IF(AND(O264&lt;=0,D265&gt;=(C265+G264),E265&lt;=0),D265-(C265+G264),O264+D265-(C265+G264))))))</f>
        <v>#VALUE!</v>
      </c>
      <c r="I265" s="184" t="e">
        <f aca="false">IF(A265=0,0,IF(H265&lt;=0,I264,IF(I264&lt;=0,0,I264-H265)))</f>
        <v>#VALUE!</v>
      </c>
      <c r="J265" s="196" t="e">
        <f aca="false">IF(A265=0,0,IF(I265&lt;=0,G265,IF(G265&lt;=0,I265,G265+I265)))</f>
        <v>#VALUE!</v>
      </c>
      <c r="K265" s="195" t="e">
        <f aca="false">IF(A265=0,0,IF(F265&lt;=0,J265,IF(MONTH($A264)=MONTH($A265),J265-(F265+F264),J265-F265)))</f>
        <v>#VALUE!</v>
      </c>
      <c r="L265" s="187" t="e">
        <f aca="false">IF(A265=0,0,IF(H265&lt;=0,0,IF(AND(E265&lt;=0,G264&lt;=0,I264&lt;=0),H265,IF(AND(E265&lt;=0,I264&lt;=0,D265&gt;(C265+G264)),H265,IF(AND(E265&lt;=0,D265&gt;(C265+G264+I264)),H265-I264,IF(AND(E265&gt;0,D265&gt;(C265+G264+I264)),H265-E265-I264,IF(AND(E265&gt;0,D265&lt;(C265+G264+I264)),0,0)))))))</f>
        <v>#VALUE!</v>
      </c>
      <c r="M265" s="184" t="e">
        <f aca="false">IF($A265=0,0,IF($K265&lt;=0,0,IF(MONTH($A265)=MONTH($A266),0,$K265*(WS!AR253/12))))</f>
        <v>#VALUE!</v>
      </c>
      <c r="N265" s="195" t="e">
        <f aca="false">IF(A265=0,0,IF(AND(N264&lt;=0,L265&lt;=0),M265,IF(L265&lt;=0,N264+M265,(N264-L265)+M265)))</f>
        <v>#VALUE!</v>
      </c>
      <c r="O265" s="187" t="e">
        <f aca="false">IF(A265=0,0,IF(AND(N264&lt;=0,L265&lt;=0),0,IF(N264&lt;=0,L265,IF((L265-N264)&lt;=0,0,L265-N264))))</f>
        <v>#VALUE!</v>
      </c>
      <c r="P265" s="227" t="e">
        <f aca="false">IF(A265=0,0,IF(E265=0,0,IF(D265&gt;(C265+I264),E265,IF(D265&lt;C265,E265-I264,IF(D265&gt;C265,(D265-C265)+E265-I264,(D265+E265)-(C265+I264))))))</f>
        <v>#VALUE!</v>
      </c>
    </row>
    <row r="266" customFormat="false" ht="12.75" hidden="false" customHeight="false" outlineLevel="0" collapsed="false">
      <c r="A266" s="190" t="e">
        <f aca="false">IF(A265=0,0,IF(WS!AP254&lt;&gt;0,WS!AP254,IF(DATE(YEAR(A265),MONTH(A265)+1,DAY(A265))&gt;$F$11,0,IF(A265=0,0,DATE(YEAR(A265),MONTH(A265)+1,DAY(A265))))))</f>
        <v>#VALUE!</v>
      </c>
      <c r="B266" s="191" t="e">
        <f aca="false">IF(A266=0,0,WS!AT254)</f>
        <v>#VALUE!</v>
      </c>
      <c r="C266" s="188" t="e">
        <f aca="false">IF(A266=0,0,WS!AY254)</f>
        <v>#VALUE!</v>
      </c>
      <c r="D266" s="192"/>
      <c r="E266" s="193"/>
      <c r="F266" s="194" t="e">
        <f aca="false">IF(A266=0,0,IF(C266=0,0,IF(AND(O265&lt;=0,D266&gt;=C266),0,IF(AND(O265&lt;=0,D266&lt;C266),C266-D266,IF(D266+O265&gt;C266,0,C266-(D266+O265))))))</f>
        <v>#VALUE!</v>
      </c>
      <c r="G266" s="195" t="e">
        <f aca="false">IF(A266=0,0,IF(AND(O265&lt;=0,D266&gt;=(C266+G265)),0,IF(AND(O265&lt;=0,D266&lt;(C266+G265)),(C266+G265)-D266,IF(D266+O265&gt;(C266+G265),0,(C266+G265)-(D266+O265)))))</f>
        <v>#VALUE!</v>
      </c>
      <c r="H266" s="187" t="e">
        <f aca="false">IF(A266=0,0,IF(AND(C266=0,O265&lt;=0),D266+E266,IF(AND(O265&lt;=0,D266&lt;=(C266+G265),E266&gt;0),E266,IF(AND(O265&lt;=0,D266&gt;=(C266+G265),E266&gt;0),(D266-(C266+G265))+E266,IF(AND(O265&lt;=0,D266&gt;=(C266+G265),E266&lt;=0),D266-(C266+G265),O265+D266-(C266+G265))))))</f>
        <v>#VALUE!</v>
      </c>
      <c r="I266" s="184" t="e">
        <f aca="false">IF(A266=0,0,IF(H266&lt;=0,I265,IF(I265&lt;=0,0,I265-H266)))</f>
        <v>#VALUE!</v>
      </c>
      <c r="J266" s="196" t="e">
        <f aca="false">IF(A266=0,0,IF(I266&lt;=0,G266,IF(G266&lt;=0,I266,G266+I266)))</f>
        <v>#VALUE!</v>
      </c>
      <c r="K266" s="195" t="e">
        <f aca="false">IF(A266=0,0,IF(F266&lt;=0,J266,IF(MONTH($A265)=MONTH($A266),J266-(F266+F265),J266-F266)))</f>
        <v>#VALUE!</v>
      </c>
      <c r="L266" s="187" t="e">
        <f aca="false">IF(A266=0,0,IF(H266&lt;=0,0,IF(AND(E266&lt;=0,G265&lt;=0,I265&lt;=0),H266,IF(AND(E266&lt;=0,I265&lt;=0,D266&gt;(C266+G265)),H266,IF(AND(E266&lt;=0,D266&gt;(C266+G265+I265)),H266-I265,IF(AND(E266&gt;0,D266&gt;(C266+G265+I265)),H266-E266-I265,IF(AND(E266&gt;0,D266&lt;(C266+G265+I265)),0,0)))))))</f>
        <v>#VALUE!</v>
      </c>
      <c r="M266" s="184" t="e">
        <f aca="false">IF($A266=0,0,IF($K266&lt;=0,0,IF(MONTH($A266)=MONTH($A267),0,$K266*(WS!AR254/12))))</f>
        <v>#VALUE!</v>
      </c>
      <c r="N266" s="195" t="e">
        <f aca="false">IF(A266=0,0,IF(AND(N265&lt;=0,L266&lt;=0),M266,IF(L266&lt;=0,N265+M266,(N265-L266)+M266)))</f>
        <v>#VALUE!</v>
      </c>
      <c r="O266" s="187" t="e">
        <f aca="false">IF(A266=0,0,IF(AND(N265&lt;=0,L266&lt;=0),0,IF(N265&lt;=0,L266,IF((L266-N265)&lt;=0,0,L266-N265))))</f>
        <v>#VALUE!</v>
      </c>
      <c r="P266" s="227" t="e">
        <f aca="false">IF(A266=0,0,IF(E266=0,0,IF(D266&gt;(C266+I265),E266,IF(D266&lt;C266,E266-I265,IF(D266&gt;C266,(D266-C266)+E266-I265,(D266+E266)-(C266+I265))))))</f>
        <v>#VALUE!</v>
      </c>
    </row>
    <row r="267" customFormat="false" ht="12.75" hidden="false" customHeight="false" outlineLevel="0" collapsed="false">
      <c r="A267" s="190" t="e">
        <f aca="false">IF(A266=0,0,IF(WS!AP255&lt;&gt;0,WS!AP255,IF(DATE(YEAR(A266),MONTH(A266)+1,DAY(A266))&gt;$F$11,0,IF(A266=0,0,DATE(YEAR(A266),MONTH(A266)+1,DAY(A266))))))</f>
        <v>#VALUE!</v>
      </c>
      <c r="B267" s="191" t="e">
        <f aca="false">IF(A267=0,0,WS!AT255)</f>
        <v>#VALUE!</v>
      </c>
      <c r="C267" s="188" t="e">
        <f aca="false">IF(A267=0,0,WS!AY255)</f>
        <v>#VALUE!</v>
      </c>
      <c r="D267" s="192"/>
      <c r="E267" s="193"/>
      <c r="F267" s="194" t="e">
        <f aca="false">IF(A267=0,0,IF(C267=0,0,IF(AND(O266&lt;=0,D267&gt;=C267),0,IF(AND(O266&lt;=0,D267&lt;C267),C267-D267,IF(D267+O266&gt;C267,0,C267-(D267+O266))))))</f>
        <v>#VALUE!</v>
      </c>
      <c r="G267" s="195" t="e">
        <f aca="false">IF(A267=0,0,IF(AND(O266&lt;=0,D267&gt;=(C267+G266)),0,IF(AND(O266&lt;=0,D267&lt;(C267+G266)),(C267+G266)-D267,IF(D267+O266&gt;(C267+G266),0,(C267+G266)-(D267+O266)))))</f>
        <v>#VALUE!</v>
      </c>
      <c r="H267" s="187" t="e">
        <f aca="false">IF(A267=0,0,IF(AND(C267=0,O266&lt;=0),D267+E267,IF(AND(O266&lt;=0,D267&lt;=(C267+G266),E267&gt;0),E267,IF(AND(O266&lt;=0,D267&gt;=(C267+G266),E267&gt;0),(D267-(C267+G266))+E267,IF(AND(O266&lt;=0,D267&gt;=(C267+G266),E267&lt;=0),D267-(C267+G266),O266+D267-(C267+G266))))))</f>
        <v>#VALUE!</v>
      </c>
      <c r="I267" s="184" t="e">
        <f aca="false">IF(A267=0,0,IF(H267&lt;=0,I266,IF(I266&lt;=0,0,I266-H267)))</f>
        <v>#VALUE!</v>
      </c>
      <c r="J267" s="196" t="e">
        <f aca="false">IF(A267=0,0,IF(I267&lt;=0,G267,IF(G267&lt;=0,I267,G267+I267)))</f>
        <v>#VALUE!</v>
      </c>
      <c r="K267" s="195" t="e">
        <f aca="false">IF(A267=0,0,IF(F267&lt;=0,J267,IF(MONTH($A266)=MONTH($A267),J267-(F267+F266),J267-F267)))</f>
        <v>#VALUE!</v>
      </c>
      <c r="L267" s="187" t="e">
        <f aca="false">IF(A267=0,0,IF(H267&lt;=0,0,IF(AND(E267&lt;=0,G266&lt;=0,I266&lt;=0),H267,IF(AND(E267&lt;=0,I266&lt;=0,D267&gt;(C267+G266)),H267,IF(AND(E267&lt;=0,D267&gt;(C267+G266+I266)),H267-I266,IF(AND(E267&gt;0,D267&gt;(C267+G266+I266)),H267-E267-I266,IF(AND(E267&gt;0,D267&lt;(C267+G266+I266)),0,0)))))))</f>
        <v>#VALUE!</v>
      </c>
      <c r="M267" s="184" t="e">
        <f aca="false">IF($A267=0,0,IF($K267&lt;=0,0,IF(MONTH($A267)=MONTH($A268),0,$K267*(WS!AR255/12))))</f>
        <v>#VALUE!</v>
      </c>
      <c r="N267" s="195" t="e">
        <f aca="false">IF(A267=0,0,IF(AND(N266&lt;=0,L267&lt;=0),M267,IF(L267&lt;=0,N266+M267,(N266-L267)+M267)))</f>
        <v>#VALUE!</v>
      </c>
      <c r="O267" s="187" t="e">
        <f aca="false">IF(A267=0,0,IF(AND(N266&lt;=0,L267&lt;=0),0,IF(N266&lt;=0,L267,IF((L267-N266)&lt;=0,0,L267-N266))))</f>
        <v>#VALUE!</v>
      </c>
      <c r="P267" s="227" t="e">
        <f aca="false">IF(A267=0,0,IF(E267=0,0,IF(D267&gt;(C267+I266),E267,IF(D267&lt;C267,E267-I266,IF(D267&gt;C267,(D267-C267)+E267-I266,(D267+E267)-(C267+I266))))))</f>
        <v>#VALUE!</v>
      </c>
    </row>
    <row r="268" customFormat="false" ht="12.75" hidden="false" customHeight="false" outlineLevel="0" collapsed="false">
      <c r="A268" s="190" t="e">
        <f aca="false">IF(A267=0,0,IF(WS!AP256&lt;&gt;0,WS!AP256,IF(DATE(YEAR(A267),MONTH(A267)+1,DAY(A267))&gt;$F$11,0,IF(A267=0,0,DATE(YEAR(A267),MONTH(A267)+1,DAY(A267))))))</f>
        <v>#VALUE!</v>
      </c>
      <c r="B268" s="191" t="e">
        <f aca="false">IF(A268=0,0,WS!AT256)</f>
        <v>#VALUE!</v>
      </c>
      <c r="C268" s="188" t="e">
        <f aca="false">IF(A268=0,0,WS!AY256)</f>
        <v>#VALUE!</v>
      </c>
      <c r="D268" s="192"/>
      <c r="E268" s="193"/>
      <c r="F268" s="194" t="e">
        <f aca="false">IF(A268=0,0,IF(C268=0,0,IF(AND(O267&lt;=0,D268&gt;=C268),0,IF(AND(O267&lt;=0,D268&lt;C268),C268-D268,IF(D268+O267&gt;C268,0,C268-(D268+O267))))))</f>
        <v>#VALUE!</v>
      </c>
      <c r="G268" s="195" t="e">
        <f aca="false">IF(A268=0,0,IF(AND(O267&lt;=0,D268&gt;=(C268+G267)),0,IF(AND(O267&lt;=0,D268&lt;(C268+G267)),(C268+G267)-D268,IF(D268+O267&gt;(C268+G267),0,(C268+G267)-(D268+O267)))))</f>
        <v>#VALUE!</v>
      </c>
      <c r="H268" s="187" t="e">
        <f aca="false">IF(A268=0,0,IF(AND(C268=0,O267&lt;=0),D268+E268,IF(AND(O267&lt;=0,D268&lt;=(C268+G267),E268&gt;0),E268,IF(AND(O267&lt;=0,D268&gt;=(C268+G267),E268&gt;0),(D268-(C268+G267))+E268,IF(AND(O267&lt;=0,D268&gt;=(C268+G267),E268&lt;=0),D268-(C268+G267),O267+D268-(C268+G267))))))</f>
        <v>#VALUE!</v>
      </c>
      <c r="I268" s="184" t="e">
        <f aca="false">IF(A268=0,0,IF(H268&lt;=0,I267,IF(I267&lt;=0,0,I267-H268)))</f>
        <v>#VALUE!</v>
      </c>
      <c r="J268" s="196" t="e">
        <f aca="false">IF(A268=0,0,IF(I268&lt;=0,G268,IF(G268&lt;=0,I268,G268+I268)))</f>
        <v>#VALUE!</v>
      </c>
      <c r="K268" s="195" t="e">
        <f aca="false">IF(A268=0,0,IF(F268&lt;=0,J268,IF(MONTH($A267)=MONTH($A268),J268-(F268+F267),J268-F268)))</f>
        <v>#VALUE!</v>
      </c>
      <c r="L268" s="187" t="e">
        <f aca="false">IF(A268=0,0,IF(H268&lt;=0,0,IF(AND(E268&lt;=0,G267&lt;=0,I267&lt;=0),H268,IF(AND(E268&lt;=0,I267&lt;=0,D268&gt;(C268+G267)),H268,IF(AND(E268&lt;=0,D268&gt;(C268+G267+I267)),H268-I267,IF(AND(E268&gt;0,D268&gt;(C268+G267+I267)),H268-E268-I267,IF(AND(E268&gt;0,D268&lt;(C268+G267+I267)),0,0)))))))</f>
        <v>#VALUE!</v>
      </c>
      <c r="M268" s="184" t="e">
        <f aca="false">IF($A268=0,0,IF($K268&lt;=0,0,IF(MONTH($A268)=MONTH($A269),0,$K268*(WS!AR256/12))))</f>
        <v>#VALUE!</v>
      </c>
      <c r="N268" s="195" t="e">
        <f aca="false">IF(A268=0,0,IF(AND(N267&lt;=0,L268&lt;=0),M268,IF(L268&lt;=0,N267+M268,(N267-L268)+M268)))</f>
        <v>#VALUE!</v>
      </c>
      <c r="O268" s="187" t="e">
        <f aca="false">IF(A268=0,0,IF(AND(N267&lt;=0,L268&lt;=0),0,IF(N267&lt;=0,L268,IF((L268-N267)&lt;=0,0,L268-N267))))</f>
        <v>#VALUE!</v>
      </c>
      <c r="P268" s="227" t="e">
        <f aca="false">IF(A268=0,0,IF(E268=0,0,IF(D268&gt;(C268+I267),E268,IF(D268&lt;C268,E268-I267,IF(D268&gt;C268,(D268-C268)+E268-I267,(D268+E268)-(C268+I267))))))</f>
        <v>#VALUE!</v>
      </c>
    </row>
    <row r="269" customFormat="false" ht="12.75" hidden="false" customHeight="false" outlineLevel="0" collapsed="false">
      <c r="A269" s="190" t="e">
        <f aca="false">IF(A268=0,0,IF(WS!AP257&lt;&gt;0,WS!AP257,IF(DATE(YEAR(A268),MONTH(A268)+1,DAY(A268))&gt;$F$11,0,IF(A268=0,0,DATE(YEAR(A268),MONTH(A268)+1,DAY(A268))))))</f>
        <v>#VALUE!</v>
      </c>
      <c r="B269" s="191" t="e">
        <f aca="false">IF(A269=0,0,WS!AT257)</f>
        <v>#VALUE!</v>
      </c>
      <c r="C269" s="188" t="e">
        <f aca="false">IF(A269=0,0,WS!AY257)</f>
        <v>#VALUE!</v>
      </c>
      <c r="D269" s="192"/>
      <c r="E269" s="193"/>
      <c r="F269" s="194" t="e">
        <f aca="false">IF(A269=0,0,IF(C269=0,0,IF(AND(O268&lt;=0,D269&gt;=C269),0,IF(AND(O268&lt;=0,D269&lt;C269),C269-D269,IF(D269+O268&gt;C269,0,C269-(D269+O268))))))</f>
        <v>#VALUE!</v>
      </c>
      <c r="G269" s="195" t="e">
        <f aca="false">IF(A269=0,0,IF(AND(O268&lt;=0,D269&gt;=(C269+G268)),0,IF(AND(O268&lt;=0,D269&lt;(C269+G268)),(C269+G268)-D269,IF(D269+O268&gt;(C269+G268),0,(C269+G268)-(D269+O268)))))</f>
        <v>#VALUE!</v>
      </c>
      <c r="H269" s="187" t="e">
        <f aca="false">IF(A269=0,0,IF(AND(C269=0,O268&lt;=0),D269+E269,IF(AND(O268&lt;=0,D269&lt;=(C269+G268),E269&gt;0),E269,IF(AND(O268&lt;=0,D269&gt;=(C269+G268),E269&gt;0),(D269-(C269+G268))+E269,IF(AND(O268&lt;=0,D269&gt;=(C269+G268),E269&lt;=0),D269-(C269+G268),O268+D269-(C269+G268))))))</f>
        <v>#VALUE!</v>
      </c>
      <c r="I269" s="184" t="e">
        <f aca="false">IF(A269=0,0,IF(H269&lt;=0,I268,IF(I268&lt;=0,0,I268-H269)))</f>
        <v>#VALUE!</v>
      </c>
      <c r="J269" s="196" t="e">
        <f aca="false">IF(A269=0,0,IF(I269&lt;=0,G269,IF(G269&lt;=0,I269,G269+I269)))</f>
        <v>#VALUE!</v>
      </c>
      <c r="K269" s="195" t="e">
        <f aca="false">IF(A269=0,0,IF(F269&lt;=0,J269,IF(MONTH($A268)=MONTH($A269),J269-(F269+F268),J269-F269)))</f>
        <v>#VALUE!</v>
      </c>
      <c r="L269" s="187" t="e">
        <f aca="false">IF(A269=0,0,IF(H269&lt;=0,0,IF(AND(E269&lt;=0,G268&lt;=0,I268&lt;=0),H269,IF(AND(E269&lt;=0,I268&lt;=0,D269&gt;(C269+G268)),H269,IF(AND(E269&lt;=0,D269&gt;(C269+G268+I268)),H269-I268,IF(AND(E269&gt;0,D269&gt;(C269+G268+I268)),H269-E269-I268,IF(AND(E269&gt;0,D269&lt;(C269+G268+I268)),0,0)))))))</f>
        <v>#VALUE!</v>
      </c>
      <c r="M269" s="184" t="e">
        <f aca="false">IF($A269=0,0,IF($K269&lt;=0,0,IF(MONTH($A269)=MONTH($A270),0,$K269*(WS!AR257/12))))</f>
        <v>#VALUE!</v>
      </c>
      <c r="N269" s="195" t="e">
        <f aca="false">IF(A269=0,0,IF(AND(N268&lt;=0,L269&lt;=0),M269,IF(L269&lt;=0,N268+M269,(N268-L269)+M269)))</f>
        <v>#VALUE!</v>
      </c>
      <c r="O269" s="187" t="e">
        <f aca="false">IF(A269=0,0,IF(AND(N268&lt;=0,L269&lt;=0),0,IF(N268&lt;=0,L269,IF((L269-N268)&lt;=0,0,L269-N268))))</f>
        <v>#VALUE!</v>
      </c>
      <c r="P269" s="227" t="e">
        <f aca="false">IF(A269=0,0,IF(E269=0,0,IF(D269&gt;(C269+I268),E269,IF(D269&lt;C269,E269-I268,IF(D269&gt;C269,(D269-C269)+E269-I268,(D269+E269)-(C269+I268))))))</f>
        <v>#VALUE!</v>
      </c>
    </row>
    <row r="270" customFormat="false" ht="12.75" hidden="false" customHeight="false" outlineLevel="0" collapsed="false">
      <c r="A270" s="190" t="e">
        <f aca="false">IF(A269=0,0,IF(WS!AP258&lt;&gt;0,WS!AP258,IF(DATE(YEAR(A269),MONTH(A269)+1,DAY(A269))&gt;$F$11,0,IF(A269=0,0,DATE(YEAR(A269),MONTH(A269)+1,DAY(A269))))))</f>
        <v>#VALUE!</v>
      </c>
      <c r="B270" s="191" t="e">
        <f aca="false">IF(A270=0,0,WS!AT258)</f>
        <v>#VALUE!</v>
      </c>
      <c r="C270" s="188" t="e">
        <f aca="false">IF(A270=0,0,WS!AY258)</f>
        <v>#VALUE!</v>
      </c>
      <c r="D270" s="192"/>
      <c r="E270" s="193"/>
      <c r="F270" s="194" t="e">
        <f aca="false">IF(A270=0,0,IF(C270=0,0,IF(AND(O269&lt;=0,D270&gt;=C270),0,IF(AND(O269&lt;=0,D270&lt;C270),C270-D270,IF(D270+O269&gt;C270,0,C270-(D270+O269))))))</f>
        <v>#VALUE!</v>
      </c>
      <c r="G270" s="195" t="e">
        <f aca="false">IF(A270=0,0,IF(AND(O269&lt;=0,D270&gt;=(C270+G269)),0,IF(AND(O269&lt;=0,D270&lt;(C270+G269)),(C270+G269)-D270,IF(D270+O269&gt;(C270+G269),0,(C270+G269)-(D270+O269)))))</f>
        <v>#VALUE!</v>
      </c>
      <c r="H270" s="187" t="e">
        <f aca="false">IF(A270=0,0,IF(AND(C270=0,O269&lt;=0),D270+E270,IF(AND(O269&lt;=0,D270&lt;=(C270+G269),E270&gt;0),E270,IF(AND(O269&lt;=0,D270&gt;=(C270+G269),E270&gt;0),(D270-(C270+G269))+E270,IF(AND(O269&lt;=0,D270&gt;=(C270+G269),E270&lt;=0),D270-(C270+G269),O269+D270-(C270+G269))))))</f>
        <v>#VALUE!</v>
      </c>
      <c r="I270" s="184" t="e">
        <f aca="false">IF(A270=0,0,IF(H270&lt;=0,I269,IF(I269&lt;=0,0,I269-H270)))</f>
        <v>#VALUE!</v>
      </c>
      <c r="J270" s="196" t="e">
        <f aca="false">IF(A270=0,0,IF(I270&lt;=0,G270,IF(G270&lt;=0,I270,G270+I270)))</f>
        <v>#VALUE!</v>
      </c>
      <c r="K270" s="195" t="e">
        <f aca="false">IF(A270=0,0,IF(F270&lt;=0,J270,IF(MONTH($A269)=MONTH($A270),J270-(F270+F269),J270-F270)))</f>
        <v>#VALUE!</v>
      </c>
      <c r="L270" s="187" t="e">
        <f aca="false">IF(A270=0,0,IF(H270&lt;=0,0,IF(AND(E270&lt;=0,G269&lt;=0,I269&lt;=0),H270,IF(AND(E270&lt;=0,I269&lt;=0,D270&gt;(C270+G269)),H270,IF(AND(E270&lt;=0,D270&gt;(C270+G269+I269)),H270-I269,IF(AND(E270&gt;0,D270&gt;(C270+G269+I269)),H270-E270-I269,IF(AND(E270&gt;0,D270&lt;(C270+G269+I269)),0,0)))))))</f>
        <v>#VALUE!</v>
      </c>
      <c r="M270" s="184" t="e">
        <f aca="false">IF($A270=0,0,IF($K270&lt;=0,0,IF(MONTH($A270)=MONTH($A271),0,$K270*(WS!AR258/12))))</f>
        <v>#VALUE!</v>
      </c>
      <c r="N270" s="195" t="e">
        <f aca="false">IF(A270=0,0,IF(AND(N269&lt;=0,L270&lt;=0),M270,IF(L270&lt;=0,N269+M270,(N269-L270)+M270)))</f>
        <v>#VALUE!</v>
      </c>
      <c r="O270" s="187" t="e">
        <f aca="false">IF(A270=0,0,IF(AND(N269&lt;=0,L270&lt;=0),0,IF(N269&lt;=0,L270,IF((L270-N269)&lt;=0,0,L270-N269))))</f>
        <v>#VALUE!</v>
      </c>
      <c r="P270" s="227" t="e">
        <f aca="false">IF(A270=0,0,IF(E270=0,0,IF(D270&gt;(C270+I269),E270,IF(D270&lt;C270,E270-I269,IF(D270&gt;C270,(D270-C270)+E270-I269,(D270+E270)-(C270+I269))))))</f>
        <v>#VALUE!</v>
      </c>
    </row>
    <row r="271" customFormat="false" ht="12.75" hidden="false" customHeight="false" outlineLevel="0" collapsed="false">
      <c r="A271" s="190" t="e">
        <f aca="false">IF(A270=0,0,IF(WS!AP259&lt;&gt;0,WS!AP259,IF(DATE(YEAR(A270),MONTH(A270)+1,DAY(A270))&gt;$F$11,0,IF(A270=0,0,DATE(YEAR(A270),MONTH(A270)+1,DAY(A270))))))</f>
        <v>#VALUE!</v>
      </c>
      <c r="B271" s="191" t="e">
        <f aca="false">IF(A271=0,0,WS!AT259)</f>
        <v>#VALUE!</v>
      </c>
      <c r="C271" s="188" t="e">
        <f aca="false">IF(A271=0,0,WS!AY259)</f>
        <v>#VALUE!</v>
      </c>
      <c r="D271" s="192"/>
      <c r="E271" s="193"/>
      <c r="F271" s="194" t="e">
        <f aca="false">IF(A271=0,0,IF(C271=0,0,IF(AND(O270&lt;=0,D271&gt;=C271),0,IF(AND(O270&lt;=0,D271&lt;C271),C271-D271,IF(D271+O270&gt;C271,0,C271-(D271+O270))))))</f>
        <v>#VALUE!</v>
      </c>
      <c r="G271" s="195" t="e">
        <f aca="false">IF(A271=0,0,IF(AND(O270&lt;=0,D271&gt;=(C271+G270)),0,IF(AND(O270&lt;=0,D271&lt;(C271+G270)),(C271+G270)-D271,IF(D271+O270&gt;(C271+G270),0,(C271+G270)-(D271+O270)))))</f>
        <v>#VALUE!</v>
      </c>
      <c r="H271" s="187" t="e">
        <f aca="false">IF(A271=0,0,IF(AND(C271=0,O270&lt;=0),D271+E271,IF(AND(O270&lt;=0,D271&lt;=(C271+G270),E271&gt;0),E271,IF(AND(O270&lt;=0,D271&gt;=(C271+G270),E271&gt;0),(D271-(C271+G270))+E271,IF(AND(O270&lt;=0,D271&gt;=(C271+G270),E271&lt;=0),D271-(C271+G270),O270+D271-(C271+G270))))))</f>
        <v>#VALUE!</v>
      </c>
      <c r="I271" s="184" t="e">
        <f aca="false">IF(A271=0,0,IF(H271&lt;=0,I270,IF(I270&lt;=0,0,I270-H271)))</f>
        <v>#VALUE!</v>
      </c>
      <c r="J271" s="196" t="e">
        <f aca="false">IF(A271=0,0,IF(I271&lt;=0,G271,IF(G271&lt;=0,I271,G271+I271)))</f>
        <v>#VALUE!</v>
      </c>
      <c r="K271" s="195" t="e">
        <f aca="false">IF(A271=0,0,IF(F271&lt;=0,J271,IF(MONTH($A270)=MONTH($A271),J271-(F271+F270),J271-F271)))</f>
        <v>#VALUE!</v>
      </c>
      <c r="L271" s="187" t="e">
        <f aca="false">IF(A271=0,0,IF(H271&lt;=0,0,IF(AND(E271&lt;=0,G270&lt;=0,I270&lt;=0),H271,IF(AND(E271&lt;=0,I270&lt;=0,D271&gt;(C271+G270)),H271,IF(AND(E271&lt;=0,D271&gt;(C271+G270+I270)),H271-I270,IF(AND(E271&gt;0,D271&gt;(C271+G270+I270)),H271-E271-I270,IF(AND(E271&gt;0,D271&lt;(C271+G270+I270)),0,0)))))))</f>
        <v>#VALUE!</v>
      </c>
      <c r="M271" s="184" t="e">
        <f aca="false">IF($A271=0,0,IF($K271&lt;=0,0,IF(MONTH($A271)=MONTH($A272),0,$K271*(WS!AR259/12))))</f>
        <v>#VALUE!</v>
      </c>
      <c r="N271" s="195" t="e">
        <f aca="false">IF(A271=0,0,IF(AND(N270&lt;=0,L271&lt;=0),M271,IF(L271&lt;=0,N270+M271,(N270-L271)+M271)))</f>
        <v>#VALUE!</v>
      </c>
      <c r="O271" s="187" t="e">
        <f aca="false">IF(A271=0,0,IF(AND(N270&lt;=0,L271&lt;=0),0,IF(N270&lt;=0,L271,IF((L271-N270)&lt;=0,0,L271-N270))))</f>
        <v>#VALUE!</v>
      </c>
      <c r="P271" s="227" t="e">
        <f aca="false">IF(A271=0,0,IF(E271=0,0,IF(D271&gt;(C271+I270),E271,IF(D271&lt;C271,E271-I270,IF(D271&gt;C271,(D271-C271)+E271-I270,(D271+E271)-(C271+I270))))))</f>
        <v>#VALUE!</v>
      </c>
    </row>
    <row r="272" customFormat="false" ht="12.75" hidden="false" customHeight="false" outlineLevel="0" collapsed="false">
      <c r="A272" s="190" t="e">
        <f aca="false">IF(A271=0,0,IF(WS!AP260&lt;&gt;0,WS!AP260,IF(DATE(YEAR(A271),MONTH(A271)+1,DAY(A271))&gt;$F$11,0,IF(A271=0,0,DATE(YEAR(A271),MONTH(A271)+1,DAY(A271))))))</f>
        <v>#VALUE!</v>
      </c>
      <c r="B272" s="191" t="e">
        <f aca="false">IF(A272=0,0,WS!AT260)</f>
        <v>#VALUE!</v>
      </c>
      <c r="C272" s="188" t="e">
        <f aca="false">IF(A272=0,0,WS!AY260)</f>
        <v>#VALUE!</v>
      </c>
      <c r="D272" s="192"/>
      <c r="E272" s="193"/>
      <c r="F272" s="194" t="e">
        <f aca="false">IF(A272=0,0,IF(C272=0,0,IF(AND(O271&lt;=0,D272&gt;=C272),0,IF(AND(O271&lt;=0,D272&lt;C272),C272-D272,IF(D272+O271&gt;C272,0,C272-(D272+O271))))))</f>
        <v>#VALUE!</v>
      </c>
      <c r="G272" s="195" t="e">
        <f aca="false">IF(A272=0,0,IF(AND(O271&lt;=0,D272&gt;=(C272+G271)),0,IF(AND(O271&lt;=0,D272&lt;(C272+G271)),(C272+G271)-D272,IF(D272+O271&gt;(C272+G271),0,(C272+G271)-(D272+O271)))))</f>
        <v>#VALUE!</v>
      </c>
      <c r="H272" s="187" t="e">
        <f aca="false">IF(A272=0,0,IF(AND(C272=0,O271&lt;=0),D272+E272,IF(AND(O271&lt;=0,D272&lt;=(C272+G271),E272&gt;0),E272,IF(AND(O271&lt;=0,D272&gt;=(C272+G271),E272&gt;0),(D272-(C272+G271))+E272,IF(AND(O271&lt;=0,D272&gt;=(C272+G271),E272&lt;=0),D272-(C272+G271),O271+D272-(C272+G271))))))</f>
        <v>#VALUE!</v>
      </c>
      <c r="I272" s="184" t="e">
        <f aca="false">IF(A272=0,0,IF(H272&lt;=0,I271,IF(I271&lt;=0,0,I271-H272)))</f>
        <v>#VALUE!</v>
      </c>
      <c r="J272" s="196" t="e">
        <f aca="false">IF(A272=0,0,IF(I272&lt;=0,G272,IF(G272&lt;=0,I272,G272+I272)))</f>
        <v>#VALUE!</v>
      </c>
      <c r="K272" s="195" t="e">
        <f aca="false">IF(A272=0,0,IF(F272&lt;=0,J272,IF(MONTH($A271)=MONTH($A272),J272-(F272+F271),J272-F272)))</f>
        <v>#VALUE!</v>
      </c>
      <c r="L272" s="187" t="e">
        <f aca="false">IF(A272=0,0,IF(H272&lt;=0,0,IF(AND(E272&lt;=0,G271&lt;=0,I271&lt;=0),H272,IF(AND(E272&lt;=0,I271&lt;=0,D272&gt;(C272+G271)),H272,IF(AND(E272&lt;=0,D272&gt;(C272+G271+I271)),H272-I271,IF(AND(E272&gt;0,D272&gt;(C272+G271+I271)),H272-E272-I271,IF(AND(E272&gt;0,D272&lt;(C272+G271+I271)),0,0)))))))</f>
        <v>#VALUE!</v>
      </c>
      <c r="M272" s="184" t="e">
        <f aca="false">IF($A272=0,0,IF($K272&lt;=0,0,IF(MONTH($A272)=MONTH($A273),0,$K272*(WS!AR260/12))))</f>
        <v>#VALUE!</v>
      </c>
      <c r="N272" s="195" t="e">
        <f aca="false">IF(A272=0,0,IF(AND(N271&lt;=0,L272&lt;=0),M272,IF(L272&lt;=0,N271+M272,(N271-L272)+M272)))</f>
        <v>#VALUE!</v>
      </c>
      <c r="O272" s="187" t="e">
        <f aca="false">IF(A272=0,0,IF(AND(N271&lt;=0,L272&lt;=0),0,IF(N271&lt;=0,L272,IF((L272-N271)&lt;=0,0,L272-N271))))</f>
        <v>#VALUE!</v>
      </c>
      <c r="P272" s="227" t="e">
        <f aca="false">IF(A272=0,0,IF(E272=0,0,IF(D272&gt;(C272+I271),E272,IF(D272&lt;C272,E272-I271,IF(D272&gt;C272,(D272-C272)+E272-I271,(D272+E272)-(C272+I271))))))</f>
        <v>#VALUE!</v>
      </c>
    </row>
    <row r="273" customFormat="false" ht="12.75" hidden="false" customHeight="false" outlineLevel="0" collapsed="false">
      <c r="A273" s="190" t="e">
        <f aca="false">IF(A272=0,0,IF(WS!AP261&lt;&gt;0,WS!AP261,IF(DATE(YEAR(A272),MONTH(A272)+1,DAY(A272))&gt;$F$11,0,IF(A272=0,0,DATE(YEAR(A272),MONTH(A272)+1,DAY(A272))))))</f>
        <v>#VALUE!</v>
      </c>
      <c r="B273" s="191" t="e">
        <f aca="false">IF(A273=0,0,WS!AT261)</f>
        <v>#VALUE!</v>
      </c>
      <c r="C273" s="188" t="e">
        <f aca="false">IF(A273=0,0,WS!AY261)</f>
        <v>#VALUE!</v>
      </c>
      <c r="D273" s="192"/>
      <c r="E273" s="193"/>
      <c r="F273" s="194" t="e">
        <f aca="false">IF(A273=0,0,IF(C273=0,0,IF(AND(O272&lt;=0,D273&gt;=C273),0,IF(AND(O272&lt;=0,D273&lt;C273),C273-D273,IF(D273+O272&gt;C273,0,C273-(D273+O272))))))</f>
        <v>#VALUE!</v>
      </c>
      <c r="G273" s="195" t="e">
        <f aca="false">IF(A273=0,0,IF(AND(O272&lt;=0,D273&gt;=(C273+G272)),0,IF(AND(O272&lt;=0,D273&lt;(C273+G272)),(C273+G272)-D273,IF(D273+O272&gt;(C273+G272),0,(C273+G272)-(D273+O272)))))</f>
        <v>#VALUE!</v>
      </c>
      <c r="H273" s="187" t="e">
        <f aca="false">IF(A273=0,0,IF(AND(C273=0,O272&lt;=0),D273+E273,IF(AND(O272&lt;=0,D273&lt;=(C273+G272),E273&gt;0),E273,IF(AND(O272&lt;=0,D273&gt;=(C273+G272),E273&gt;0),(D273-(C273+G272))+E273,IF(AND(O272&lt;=0,D273&gt;=(C273+G272),E273&lt;=0),D273-(C273+G272),O272+D273-(C273+G272))))))</f>
        <v>#VALUE!</v>
      </c>
      <c r="I273" s="184" t="e">
        <f aca="false">IF(A273=0,0,IF(H273&lt;=0,I272,IF(I272&lt;=0,0,I272-H273)))</f>
        <v>#VALUE!</v>
      </c>
      <c r="J273" s="196" t="e">
        <f aca="false">IF(A273=0,0,IF(I273&lt;=0,G273,IF(G273&lt;=0,I273,G273+I273)))</f>
        <v>#VALUE!</v>
      </c>
      <c r="K273" s="195" t="e">
        <f aca="false">IF(A273=0,0,IF(F273&lt;=0,J273,IF(MONTH($A272)=MONTH($A273),J273-(F273+F272),J273-F273)))</f>
        <v>#VALUE!</v>
      </c>
      <c r="L273" s="187" t="e">
        <f aca="false">IF(A273=0,0,IF(H273&lt;=0,0,IF(AND(E273&lt;=0,G272&lt;=0,I272&lt;=0),H273,IF(AND(E273&lt;=0,I272&lt;=0,D273&gt;(C273+G272)),H273,IF(AND(E273&lt;=0,D273&gt;(C273+G272+I272)),H273-I272,IF(AND(E273&gt;0,D273&gt;(C273+G272+I272)),H273-E273-I272,IF(AND(E273&gt;0,D273&lt;(C273+G272+I272)),0,0)))))))</f>
        <v>#VALUE!</v>
      </c>
      <c r="M273" s="184" t="e">
        <f aca="false">IF($A273=0,0,IF($K273&lt;=0,0,IF(MONTH($A273)=MONTH($A274),0,$K273*(WS!AR261/12))))</f>
        <v>#VALUE!</v>
      </c>
      <c r="N273" s="195" t="e">
        <f aca="false">IF(A273=0,0,IF(AND(N272&lt;=0,L273&lt;=0),M273,IF(L273&lt;=0,N272+M273,(N272-L273)+M273)))</f>
        <v>#VALUE!</v>
      </c>
      <c r="O273" s="187" t="e">
        <f aca="false">IF(A273=0,0,IF(AND(N272&lt;=0,L273&lt;=0),0,IF(N272&lt;=0,L273,IF((L273-N272)&lt;=0,0,L273-N272))))</f>
        <v>#VALUE!</v>
      </c>
      <c r="P273" s="227" t="e">
        <f aca="false">IF(A273=0,0,IF(E273=0,0,IF(D273&gt;(C273+I272),E273,IF(D273&lt;C273,E273-I272,IF(D273&gt;C273,(D273-C273)+E273-I272,(D273+E273)-(C273+I272))))))</f>
        <v>#VALUE!</v>
      </c>
    </row>
    <row r="274" customFormat="false" ht="12.75" hidden="false" customHeight="false" outlineLevel="0" collapsed="false">
      <c r="A274" s="190" t="e">
        <f aca="false">IF(A273=0,0,IF(WS!AP262&lt;&gt;0,WS!AP262,IF(DATE(YEAR(A273),MONTH(A273)+1,DAY(A273))&gt;$F$11,0,IF(A273=0,0,DATE(YEAR(A273),MONTH(A273)+1,DAY(A273))))))</f>
        <v>#VALUE!</v>
      </c>
      <c r="B274" s="191" t="e">
        <f aca="false">IF(A274=0,0,WS!AT262)</f>
        <v>#VALUE!</v>
      </c>
      <c r="C274" s="188" t="e">
        <f aca="false">IF(A274=0,0,WS!AY262)</f>
        <v>#VALUE!</v>
      </c>
      <c r="D274" s="192"/>
      <c r="E274" s="193"/>
      <c r="F274" s="194" t="e">
        <f aca="false">IF(A274=0,0,IF(C274=0,0,IF(AND(O273&lt;=0,D274&gt;=C274),0,IF(AND(O273&lt;=0,D274&lt;C274),C274-D274,IF(D274+O273&gt;C274,0,C274-(D274+O273))))))</f>
        <v>#VALUE!</v>
      </c>
      <c r="G274" s="195" t="e">
        <f aca="false">IF(A274=0,0,IF(AND(O273&lt;=0,D274&gt;=(C274+G273)),0,IF(AND(O273&lt;=0,D274&lt;(C274+G273)),(C274+G273)-D274,IF(D274+O273&gt;(C274+G273),0,(C274+G273)-(D274+O273)))))</f>
        <v>#VALUE!</v>
      </c>
      <c r="H274" s="187" t="e">
        <f aca="false">IF(A274=0,0,IF(AND(C274=0,O273&lt;=0),D274+E274,IF(AND(O273&lt;=0,D274&lt;=(C274+G273),E274&gt;0),E274,IF(AND(O273&lt;=0,D274&gt;=(C274+G273),E274&gt;0),(D274-(C274+G273))+E274,IF(AND(O273&lt;=0,D274&gt;=(C274+G273),E274&lt;=0),D274-(C274+G273),O273+D274-(C274+G273))))))</f>
        <v>#VALUE!</v>
      </c>
      <c r="I274" s="184" t="e">
        <f aca="false">IF(A274=0,0,IF(H274&lt;=0,I273,IF(I273&lt;=0,0,I273-H274)))</f>
        <v>#VALUE!</v>
      </c>
      <c r="J274" s="196" t="e">
        <f aca="false">IF(A274=0,0,IF(I274&lt;=0,G274,IF(G274&lt;=0,I274,G274+I274)))</f>
        <v>#VALUE!</v>
      </c>
      <c r="K274" s="195" t="e">
        <f aca="false">IF(A274=0,0,IF(F274&lt;=0,J274,IF(MONTH($A273)=MONTH($A274),J274-(F274+F273),J274-F274)))</f>
        <v>#VALUE!</v>
      </c>
      <c r="L274" s="187" t="e">
        <f aca="false">IF(A274=0,0,IF(H274&lt;=0,0,IF(AND(E274&lt;=0,G273&lt;=0,I273&lt;=0),H274,IF(AND(E274&lt;=0,I273&lt;=0,D274&gt;(C274+G273)),H274,IF(AND(E274&lt;=0,D274&gt;(C274+G273+I273)),H274-I273,IF(AND(E274&gt;0,D274&gt;(C274+G273+I273)),H274-E274-I273,IF(AND(E274&gt;0,D274&lt;(C274+G273+I273)),0,0)))))))</f>
        <v>#VALUE!</v>
      </c>
      <c r="M274" s="184" t="e">
        <f aca="false">IF($A274=0,0,IF($K274&lt;=0,0,IF(MONTH($A274)=MONTH($A275),0,$K274*(WS!AR262/12))))</f>
        <v>#VALUE!</v>
      </c>
      <c r="N274" s="195" t="e">
        <f aca="false">IF(A274=0,0,IF(AND(N273&lt;=0,L274&lt;=0),M274,IF(L274&lt;=0,N273+M274,(N273-L274)+M274)))</f>
        <v>#VALUE!</v>
      </c>
      <c r="O274" s="187" t="e">
        <f aca="false">IF(A274=0,0,IF(AND(N273&lt;=0,L274&lt;=0),0,IF(N273&lt;=0,L274,IF((L274-N273)&lt;=0,0,L274-N273))))</f>
        <v>#VALUE!</v>
      </c>
      <c r="P274" s="227" t="e">
        <f aca="false">IF(A274=0,0,IF(E274=0,0,IF(D274&gt;(C274+I273),E274,IF(D274&lt;C274,E274-I273,IF(D274&gt;C274,(D274-C274)+E274-I273,(D274+E274)-(C274+I273))))))</f>
        <v>#VALUE!</v>
      </c>
    </row>
    <row r="275" customFormat="false" ht="12.75" hidden="false" customHeight="false" outlineLevel="0" collapsed="false">
      <c r="A275" s="190" t="e">
        <f aca="false">IF(A274=0,0,IF(WS!AP263&lt;&gt;0,WS!AP263,IF(DATE(YEAR(A274),MONTH(A274)+1,DAY(A274))&gt;$F$11,0,IF(A274=0,0,DATE(YEAR(A274),MONTH(A274)+1,DAY(A274))))))</f>
        <v>#VALUE!</v>
      </c>
      <c r="B275" s="191" t="e">
        <f aca="false">IF(A275=0,0,WS!AT263)</f>
        <v>#VALUE!</v>
      </c>
      <c r="C275" s="188" t="e">
        <f aca="false">IF(A275=0,0,WS!AY263)</f>
        <v>#VALUE!</v>
      </c>
      <c r="D275" s="192"/>
      <c r="E275" s="193"/>
      <c r="F275" s="194" t="e">
        <f aca="false">IF(A275=0,0,IF(C275=0,0,IF(AND(O274&lt;=0,D275&gt;=C275),0,IF(AND(O274&lt;=0,D275&lt;C275),C275-D275,IF(D275+O274&gt;C275,0,C275-(D275+O274))))))</f>
        <v>#VALUE!</v>
      </c>
      <c r="G275" s="195" t="e">
        <f aca="false">IF(A275=0,0,IF(AND(O274&lt;=0,D275&gt;=(C275+G274)),0,IF(AND(O274&lt;=0,D275&lt;(C275+G274)),(C275+G274)-D275,IF(D275+O274&gt;(C275+G274),0,(C275+G274)-(D275+O274)))))</f>
        <v>#VALUE!</v>
      </c>
      <c r="H275" s="187" t="e">
        <f aca="false">IF(A275=0,0,IF(AND(C275=0,O274&lt;=0),D275+E275,IF(AND(O274&lt;=0,D275&lt;=(C275+G274),E275&gt;0),E275,IF(AND(O274&lt;=0,D275&gt;=(C275+G274),E275&gt;0),(D275-(C275+G274))+E275,IF(AND(O274&lt;=0,D275&gt;=(C275+G274),E275&lt;=0),D275-(C275+G274),O274+D275-(C275+G274))))))</f>
        <v>#VALUE!</v>
      </c>
      <c r="I275" s="184" t="e">
        <f aca="false">IF(A275=0,0,IF(H275&lt;=0,I274,IF(I274&lt;=0,0,I274-H275)))</f>
        <v>#VALUE!</v>
      </c>
      <c r="J275" s="196" t="e">
        <f aca="false">IF(A275=0,0,IF(I275&lt;=0,G275,IF(G275&lt;=0,I275,G275+I275)))</f>
        <v>#VALUE!</v>
      </c>
      <c r="K275" s="195" t="e">
        <f aca="false">IF(A275=0,0,IF(F275&lt;=0,J275,IF(MONTH($A274)=MONTH($A275),J275-(F275+F274),J275-F275)))</f>
        <v>#VALUE!</v>
      </c>
      <c r="L275" s="187" t="e">
        <f aca="false">IF(A275=0,0,IF(H275&lt;=0,0,IF(AND(E275&lt;=0,G274&lt;=0,I274&lt;=0),H275,IF(AND(E275&lt;=0,I274&lt;=0,D275&gt;(C275+G274)),H275,IF(AND(E275&lt;=0,D275&gt;(C275+G274+I274)),H275-I274,IF(AND(E275&gt;0,D275&gt;(C275+G274+I274)),H275-E275-I274,IF(AND(E275&gt;0,D275&lt;(C275+G274+I274)),0,0)))))))</f>
        <v>#VALUE!</v>
      </c>
      <c r="M275" s="184" t="e">
        <f aca="false">IF($A275=0,0,IF($K275&lt;=0,0,IF(MONTH($A275)=MONTH($A276),0,$K275*(WS!AR263/12))))</f>
        <v>#VALUE!</v>
      </c>
      <c r="N275" s="195" t="e">
        <f aca="false">IF(A275=0,0,IF(AND(N274&lt;=0,L275&lt;=0),M275,IF(L275&lt;=0,N274+M275,(N274-L275)+M275)))</f>
        <v>#VALUE!</v>
      </c>
      <c r="O275" s="187" t="e">
        <f aca="false">IF(A275=0,0,IF(AND(N274&lt;=0,L275&lt;=0),0,IF(N274&lt;=0,L275,IF((L275-N274)&lt;=0,0,L275-N274))))</f>
        <v>#VALUE!</v>
      </c>
      <c r="P275" s="227" t="e">
        <f aca="false">IF(A275=0,0,IF(E275=0,0,IF(D275&gt;(C275+I274),E275,IF(D275&lt;C275,E275-I274,IF(D275&gt;C275,(D275-C275)+E275-I274,(D275+E275)-(C275+I274))))))</f>
        <v>#VALUE!</v>
      </c>
    </row>
    <row r="276" customFormat="false" ht="12.75" hidden="false" customHeight="false" outlineLevel="0" collapsed="false">
      <c r="A276" s="190" t="e">
        <f aca="false">IF(A275=0,0,IF(WS!AP264&lt;&gt;0,WS!AP264,IF(DATE(YEAR(A275),MONTH(A275)+1,DAY(A275))&gt;$F$11,0,IF(A275=0,0,DATE(YEAR(A275),MONTH(A275)+1,DAY(A275))))))</f>
        <v>#VALUE!</v>
      </c>
      <c r="B276" s="191" t="e">
        <f aca="false">IF(A276=0,0,WS!AT264)</f>
        <v>#VALUE!</v>
      </c>
      <c r="C276" s="188" t="e">
        <f aca="false">IF(A276=0,0,WS!AY264)</f>
        <v>#VALUE!</v>
      </c>
      <c r="D276" s="192"/>
      <c r="E276" s="193"/>
      <c r="F276" s="194" t="e">
        <f aca="false">IF(A276=0,0,IF(C276=0,0,IF(AND(O275&lt;=0,D276&gt;=C276),0,IF(AND(O275&lt;=0,D276&lt;C276),C276-D276,IF(D276+O275&gt;C276,0,C276-(D276+O275))))))</f>
        <v>#VALUE!</v>
      </c>
      <c r="G276" s="195" t="e">
        <f aca="false">IF(A276=0,0,IF(AND(O275&lt;=0,D276&gt;=(C276+G275)),0,IF(AND(O275&lt;=0,D276&lt;(C276+G275)),(C276+G275)-D276,IF(D276+O275&gt;(C276+G275),0,(C276+G275)-(D276+O275)))))</f>
        <v>#VALUE!</v>
      </c>
      <c r="H276" s="187" t="e">
        <f aca="false">IF(A276=0,0,IF(AND(C276=0,O275&lt;=0),D276+E276,IF(AND(O275&lt;=0,D276&lt;=(C276+G275),E276&gt;0),E276,IF(AND(O275&lt;=0,D276&gt;=(C276+G275),E276&gt;0),(D276-(C276+G275))+E276,IF(AND(O275&lt;=0,D276&gt;=(C276+G275),E276&lt;=0),D276-(C276+G275),O275+D276-(C276+G275))))))</f>
        <v>#VALUE!</v>
      </c>
      <c r="I276" s="184" t="e">
        <f aca="false">IF(A276=0,0,IF(H276&lt;=0,I275,IF(I275&lt;=0,0,I275-H276)))</f>
        <v>#VALUE!</v>
      </c>
      <c r="J276" s="196" t="e">
        <f aca="false">IF(A276=0,0,IF(I276&lt;=0,G276,IF(G276&lt;=0,I276,G276+I276)))</f>
        <v>#VALUE!</v>
      </c>
      <c r="K276" s="195" t="e">
        <f aca="false">IF(A276=0,0,IF(F276&lt;=0,J276,IF(MONTH($A275)=MONTH($A276),J276-(F276+F275),J276-F276)))</f>
        <v>#VALUE!</v>
      </c>
      <c r="L276" s="187" t="e">
        <f aca="false">IF(A276=0,0,IF(H276&lt;=0,0,IF(AND(E276&lt;=0,G275&lt;=0,I275&lt;=0),H276,IF(AND(E276&lt;=0,I275&lt;=0,D276&gt;(C276+G275)),H276,IF(AND(E276&lt;=0,D276&gt;(C276+G275+I275)),H276-I275,IF(AND(E276&gt;0,D276&gt;(C276+G275+I275)),H276-E276-I275,IF(AND(E276&gt;0,D276&lt;(C276+G275+I275)),0,0)))))))</f>
        <v>#VALUE!</v>
      </c>
      <c r="M276" s="184" t="e">
        <f aca="false">IF($A276=0,0,IF($K276&lt;=0,0,IF(MONTH($A276)=MONTH($A277),0,$K276*(WS!AR264/12))))</f>
        <v>#VALUE!</v>
      </c>
      <c r="N276" s="195" t="e">
        <f aca="false">IF(A276=0,0,IF(AND(N275&lt;=0,L276&lt;=0),M276,IF(L276&lt;=0,N275+M276,(N275-L276)+M276)))</f>
        <v>#VALUE!</v>
      </c>
      <c r="O276" s="187" t="e">
        <f aca="false">IF(A276=0,0,IF(AND(N275&lt;=0,L276&lt;=0),0,IF(N275&lt;=0,L276,IF((L276-N275)&lt;=0,0,L276-N275))))</f>
        <v>#VALUE!</v>
      </c>
      <c r="P276" s="227" t="e">
        <f aca="false">IF(A276=0,0,IF(E276=0,0,IF(D276&gt;(C276+I275),E276,IF(D276&lt;C276,E276-I275,IF(D276&gt;C276,(D276-C276)+E276-I275,(D276+E276)-(C276+I275))))))</f>
        <v>#VALUE!</v>
      </c>
    </row>
    <row r="277" customFormat="false" ht="12.75" hidden="false" customHeight="false" outlineLevel="0" collapsed="false">
      <c r="A277" s="190" t="e">
        <f aca="false">IF(A276=0,0,IF(WS!AP265&lt;&gt;0,WS!AP265,IF(DATE(YEAR(A276),MONTH(A276)+1,DAY(A276))&gt;$F$11,0,IF(A276=0,0,DATE(YEAR(A276),MONTH(A276)+1,DAY(A276))))))</f>
        <v>#VALUE!</v>
      </c>
      <c r="B277" s="191" t="e">
        <f aca="false">IF(A277=0,0,WS!AT265)</f>
        <v>#VALUE!</v>
      </c>
      <c r="C277" s="188" t="e">
        <f aca="false">IF(A277=0,0,WS!AY265)</f>
        <v>#VALUE!</v>
      </c>
      <c r="D277" s="192"/>
      <c r="E277" s="193"/>
      <c r="F277" s="194" t="e">
        <f aca="false">IF(A277=0,0,IF(C277=0,0,IF(AND(O276&lt;=0,D277&gt;=C277),0,IF(AND(O276&lt;=0,D277&lt;C277),C277-D277,IF(D277+O276&gt;C277,0,C277-(D277+O276))))))</f>
        <v>#VALUE!</v>
      </c>
      <c r="G277" s="195" t="e">
        <f aca="false">IF(A277=0,0,IF(AND(O276&lt;=0,D277&gt;=(C277+G276)),0,IF(AND(O276&lt;=0,D277&lt;(C277+G276)),(C277+G276)-D277,IF(D277+O276&gt;(C277+G276),0,(C277+G276)-(D277+O276)))))</f>
        <v>#VALUE!</v>
      </c>
      <c r="H277" s="187" t="e">
        <f aca="false">IF(A277=0,0,IF(AND(C277=0,O276&lt;=0),D277+E277,IF(AND(O276&lt;=0,D277&lt;=(C277+G276),E277&gt;0),E277,IF(AND(O276&lt;=0,D277&gt;=(C277+G276),E277&gt;0),(D277-(C277+G276))+E277,IF(AND(O276&lt;=0,D277&gt;=(C277+G276),E277&lt;=0),D277-(C277+G276),O276+D277-(C277+G276))))))</f>
        <v>#VALUE!</v>
      </c>
      <c r="I277" s="184" t="e">
        <f aca="false">IF(A277=0,0,IF(H277&lt;=0,I276,IF(I276&lt;=0,0,I276-H277)))</f>
        <v>#VALUE!</v>
      </c>
      <c r="J277" s="196" t="e">
        <f aca="false">IF(A277=0,0,IF(I277&lt;=0,G277,IF(G277&lt;=0,I277,G277+I277)))</f>
        <v>#VALUE!</v>
      </c>
      <c r="K277" s="195" t="e">
        <f aca="false">IF(A277=0,0,IF(F277&lt;=0,J277,IF(MONTH($A276)=MONTH($A277),J277-(F277+F276),J277-F277)))</f>
        <v>#VALUE!</v>
      </c>
      <c r="L277" s="187" t="e">
        <f aca="false">IF(A277=0,0,IF(H277&lt;=0,0,IF(AND(E277&lt;=0,G276&lt;=0,I276&lt;=0),H277,IF(AND(E277&lt;=0,I276&lt;=0,D277&gt;(C277+G276)),H277,IF(AND(E277&lt;=0,D277&gt;(C277+G276+I276)),H277-I276,IF(AND(E277&gt;0,D277&gt;(C277+G276+I276)),H277-E277-I276,IF(AND(E277&gt;0,D277&lt;(C277+G276+I276)),0,0)))))))</f>
        <v>#VALUE!</v>
      </c>
      <c r="M277" s="184" t="e">
        <f aca="false">IF($A277=0,0,IF($K277&lt;=0,0,IF(MONTH($A277)=MONTH($A278),0,$K277*(WS!AR265/12))))</f>
        <v>#VALUE!</v>
      </c>
      <c r="N277" s="195" t="e">
        <f aca="false">IF(A277=0,0,IF(AND(N276&lt;=0,L277&lt;=0),M277,IF(L277&lt;=0,N276+M277,(N276-L277)+M277)))</f>
        <v>#VALUE!</v>
      </c>
      <c r="O277" s="187" t="e">
        <f aca="false">IF(A277=0,0,IF(AND(N276&lt;=0,L277&lt;=0),0,IF(N276&lt;=0,L277,IF((L277-N276)&lt;=0,0,L277-N276))))</f>
        <v>#VALUE!</v>
      </c>
      <c r="P277" s="227" t="e">
        <f aca="false">IF(A277=0,0,IF(E277=0,0,IF(D277&gt;(C277+I276),E277,IF(D277&lt;C277,E277-I276,IF(D277&gt;C277,(D277-C277)+E277-I276,(D277+E277)-(C277+I276))))))</f>
        <v>#VALUE!</v>
      </c>
    </row>
    <row r="278" customFormat="false" ht="12.75" hidden="false" customHeight="false" outlineLevel="0" collapsed="false">
      <c r="A278" s="190" t="e">
        <f aca="false">IF(A277=0,0,IF(WS!AP266&lt;&gt;0,WS!AP266,IF(DATE(YEAR(A277),MONTH(A277)+1,DAY(A277))&gt;$F$11,0,IF(A277=0,0,DATE(YEAR(A277),MONTH(A277)+1,DAY(A277))))))</f>
        <v>#VALUE!</v>
      </c>
      <c r="B278" s="191" t="e">
        <f aca="false">IF(A278=0,0,WS!AT266)</f>
        <v>#VALUE!</v>
      </c>
      <c r="C278" s="188" t="e">
        <f aca="false">IF(A278=0,0,WS!AY266)</f>
        <v>#VALUE!</v>
      </c>
      <c r="D278" s="192"/>
      <c r="E278" s="193"/>
      <c r="F278" s="194" t="e">
        <f aca="false">IF(A278=0,0,IF(C278=0,0,IF(AND(O277&lt;=0,D278&gt;=C278),0,IF(AND(O277&lt;=0,D278&lt;C278),C278-D278,IF(D278+O277&gt;C278,0,C278-(D278+O277))))))</f>
        <v>#VALUE!</v>
      </c>
      <c r="G278" s="195" t="e">
        <f aca="false">IF(A278=0,0,IF(AND(O277&lt;=0,D278&gt;=(C278+G277)),0,IF(AND(O277&lt;=0,D278&lt;(C278+G277)),(C278+G277)-D278,IF(D278+O277&gt;(C278+G277),0,(C278+G277)-(D278+O277)))))</f>
        <v>#VALUE!</v>
      </c>
      <c r="H278" s="187" t="e">
        <f aca="false">IF(A278=0,0,IF(AND(C278=0,O277&lt;=0),D278+E278,IF(AND(O277&lt;=0,D278&lt;=(C278+G277),E278&gt;0),E278,IF(AND(O277&lt;=0,D278&gt;=(C278+G277),E278&gt;0),(D278-(C278+G277))+E278,IF(AND(O277&lt;=0,D278&gt;=(C278+G277),E278&lt;=0),D278-(C278+G277),O277+D278-(C278+G277))))))</f>
        <v>#VALUE!</v>
      </c>
      <c r="I278" s="184" t="e">
        <f aca="false">IF(A278=0,0,IF(H278&lt;=0,I277,IF(I277&lt;=0,0,I277-H278)))</f>
        <v>#VALUE!</v>
      </c>
      <c r="J278" s="196" t="e">
        <f aca="false">IF(A278=0,0,IF(I278&lt;=0,G278,IF(G278&lt;=0,I278,G278+I278)))</f>
        <v>#VALUE!</v>
      </c>
      <c r="K278" s="195" t="e">
        <f aca="false">IF(A278=0,0,IF(F278&lt;=0,J278,IF(MONTH($A277)=MONTH($A278),J278-(F278+F277),J278-F278)))</f>
        <v>#VALUE!</v>
      </c>
      <c r="L278" s="187" t="e">
        <f aca="false">IF(A278=0,0,IF(H278&lt;=0,0,IF(AND(E278&lt;=0,G277&lt;=0,I277&lt;=0),H278,IF(AND(E278&lt;=0,I277&lt;=0,D278&gt;(C278+G277)),H278,IF(AND(E278&lt;=0,D278&gt;(C278+G277+I277)),H278-I277,IF(AND(E278&gt;0,D278&gt;(C278+G277+I277)),H278-E278-I277,IF(AND(E278&gt;0,D278&lt;(C278+G277+I277)),0,0)))))))</f>
        <v>#VALUE!</v>
      </c>
      <c r="M278" s="184" t="e">
        <f aca="false">IF($A278=0,0,IF($K278&lt;=0,0,IF(MONTH($A278)=MONTH($A279),0,$K278*(WS!AR266/12))))</f>
        <v>#VALUE!</v>
      </c>
      <c r="N278" s="195" t="e">
        <f aca="false">IF(A278=0,0,IF(AND(N277&lt;=0,L278&lt;=0),M278,IF(L278&lt;=0,N277+M278,(N277-L278)+M278)))</f>
        <v>#VALUE!</v>
      </c>
      <c r="O278" s="187" t="e">
        <f aca="false">IF(A278=0,0,IF(AND(N277&lt;=0,L278&lt;=0),0,IF(N277&lt;=0,L278,IF((L278-N277)&lt;=0,0,L278-N277))))</f>
        <v>#VALUE!</v>
      </c>
      <c r="P278" s="227" t="e">
        <f aca="false">IF(A278=0,0,IF(E278=0,0,IF(D278&gt;(C278+I277),E278,IF(D278&lt;C278,E278-I277,IF(D278&gt;C278,(D278-C278)+E278-I277,(D278+E278)-(C278+I277))))))</f>
        <v>#VALUE!</v>
      </c>
    </row>
    <row r="279" customFormat="false" ht="12.75" hidden="false" customHeight="false" outlineLevel="0" collapsed="false">
      <c r="A279" s="190" t="e">
        <f aca="false">IF(A278=0,0,IF(WS!AP267&lt;&gt;0,WS!AP267,IF(DATE(YEAR(A278),MONTH(A278)+1,DAY(A278))&gt;$F$11,0,IF(A278=0,0,DATE(YEAR(A278),MONTH(A278)+1,DAY(A278))))))</f>
        <v>#VALUE!</v>
      </c>
      <c r="B279" s="191" t="e">
        <f aca="false">IF(A279=0,0,WS!AT267)</f>
        <v>#VALUE!</v>
      </c>
      <c r="C279" s="188" t="e">
        <f aca="false">IF(A279=0,0,WS!AY267)</f>
        <v>#VALUE!</v>
      </c>
      <c r="D279" s="192"/>
      <c r="E279" s="193"/>
      <c r="F279" s="194" t="e">
        <f aca="false">IF(A279=0,0,IF(C279=0,0,IF(AND(O278&lt;=0,D279&gt;=C279),0,IF(AND(O278&lt;=0,D279&lt;C279),C279-D279,IF(D279+O278&gt;C279,0,C279-(D279+O278))))))</f>
        <v>#VALUE!</v>
      </c>
      <c r="G279" s="195" t="e">
        <f aca="false">IF(A279=0,0,IF(AND(O278&lt;=0,D279&gt;=(C279+G278)),0,IF(AND(O278&lt;=0,D279&lt;(C279+G278)),(C279+G278)-D279,IF(D279+O278&gt;(C279+G278),0,(C279+G278)-(D279+O278)))))</f>
        <v>#VALUE!</v>
      </c>
      <c r="H279" s="187" t="e">
        <f aca="false">IF(A279=0,0,IF(AND(C279=0,O278&lt;=0),D279+E279,IF(AND(O278&lt;=0,D279&lt;=(C279+G278),E279&gt;0),E279,IF(AND(O278&lt;=0,D279&gt;=(C279+G278),E279&gt;0),(D279-(C279+G278))+E279,IF(AND(O278&lt;=0,D279&gt;=(C279+G278),E279&lt;=0),D279-(C279+G278),O278+D279-(C279+G278))))))</f>
        <v>#VALUE!</v>
      </c>
      <c r="I279" s="184" t="e">
        <f aca="false">IF(A279=0,0,IF(H279&lt;=0,I278,IF(I278&lt;=0,0,I278-H279)))</f>
        <v>#VALUE!</v>
      </c>
      <c r="J279" s="196" t="e">
        <f aca="false">IF(A279=0,0,IF(I279&lt;=0,G279,IF(G279&lt;=0,I279,G279+I279)))</f>
        <v>#VALUE!</v>
      </c>
      <c r="K279" s="195" t="e">
        <f aca="false">IF(A279=0,0,IF(F279&lt;=0,J279,IF(MONTH($A278)=MONTH($A279),J279-(F279+F278),J279-F279)))</f>
        <v>#VALUE!</v>
      </c>
      <c r="L279" s="187" t="e">
        <f aca="false">IF(A279=0,0,IF(H279&lt;=0,0,IF(AND(E279&lt;=0,G278&lt;=0,I278&lt;=0),H279,IF(AND(E279&lt;=0,I278&lt;=0,D279&gt;(C279+G278)),H279,IF(AND(E279&lt;=0,D279&gt;(C279+G278+I278)),H279-I278,IF(AND(E279&gt;0,D279&gt;(C279+G278+I278)),H279-E279-I278,IF(AND(E279&gt;0,D279&lt;(C279+G278+I278)),0,0)))))))</f>
        <v>#VALUE!</v>
      </c>
      <c r="M279" s="184" t="e">
        <f aca="false">IF($A279=0,0,IF($K279&lt;=0,0,IF(MONTH($A279)=MONTH($A280),0,$K279*(WS!AR267/12))))</f>
        <v>#VALUE!</v>
      </c>
      <c r="N279" s="195" t="e">
        <f aca="false">IF(A279=0,0,IF(AND(N278&lt;=0,L279&lt;=0),M279,IF(L279&lt;=0,N278+M279,(N278-L279)+M279)))</f>
        <v>#VALUE!</v>
      </c>
      <c r="O279" s="187" t="e">
        <f aca="false">IF(A279=0,0,IF(AND(N278&lt;=0,L279&lt;=0),0,IF(N278&lt;=0,L279,IF((L279-N278)&lt;=0,0,L279-N278))))</f>
        <v>#VALUE!</v>
      </c>
      <c r="P279" s="227" t="e">
        <f aca="false">IF(A279=0,0,IF(E279=0,0,IF(D279&gt;(C279+I278),E279,IF(D279&lt;C279,E279-I278,IF(D279&gt;C279,(D279-C279)+E279-I278,(D279+E279)-(C279+I278))))))</f>
        <v>#VALUE!</v>
      </c>
    </row>
    <row r="280" customFormat="false" ht="12.75" hidden="false" customHeight="false" outlineLevel="0" collapsed="false">
      <c r="A280" s="190" t="e">
        <f aca="false">IF(A279=0,0,IF(WS!AP268&lt;&gt;0,WS!AP268,IF(DATE(YEAR(A279),MONTH(A279)+1,DAY(A279))&gt;$F$11,0,IF(A279=0,0,DATE(YEAR(A279),MONTH(A279)+1,DAY(A279))))))</f>
        <v>#VALUE!</v>
      </c>
      <c r="B280" s="191" t="e">
        <f aca="false">IF(A280=0,0,WS!AT268)</f>
        <v>#VALUE!</v>
      </c>
      <c r="C280" s="188" t="e">
        <f aca="false">IF(A280=0,0,WS!AY268)</f>
        <v>#VALUE!</v>
      </c>
      <c r="D280" s="192"/>
      <c r="E280" s="193"/>
      <c r="F280" s="194" t="e">
        <f aca="false">IF(A280=0,0,IF(C280=0,0,IF(AND(O279&lt;=0,D280&gt;=C280),0,IF(AND(O279&lt;=0,D280&lt;C280),C280-D280,IF(D280+O279&gt;C280,0,C280-(D280+O279))))))</f>
        <v>#VALUE!</v>
      </c>
      <c r="G280" s="195" t="e">
        <f aca="false">IF(A280=0,0,IF(AND(O279&lt;=0,D280&gt;=(C280+G279)),0,IF(AND(O279&lt;=0,D280&lt;(C280+G279)),(C280+G279)-D280,IF(D280+O279&gt;(C280+G279),0,(C280+G279)-(D280+O279)))))</f>
        <v>#VALUE!</v>
      </c>
      <c r="H280" s="187" t="e">
        <f aca="false">IF(A280=0,0,IF(AND(C280=0,O279&lt;=0),D280+E280,IF(AND(O279&lt;=0,D280&lt;=(C280+G279),E280&gt;0),E280,IF(AND(O279&lt;=0,D280&gt;=(C280+G279),E280&gt;0),(D280-(C280+G279))+E280,IF(AND(O279&lt;=0,D280&gt;=(C280+G279),E280&lt;=0),D280-(C280+G279),O279+D280-(C280+G279))))))</f>
        <v>#VALUE!</v>
      </c>
      <c r="I280" s="184" t="e">
        <f aca="false">IF(A280=0,0,IF(H280&lt;=0,I279,IF(I279&lt;=0,0,I279-H280)))</f>
        <v>#VALUE!</v>
      </c>
      <c r="J280" s="196" t="e">
        <f aca="false">IF(A280=0,0,IF(I280&lt;=0,G280,IF(G280&lt;=0,I280,G280+I280)))</f>
        <v>#VALUE!</v>
      </c>
      <c r="K280" s="195" t="e">
        <f aca="false">IF(A280=0,0,IF(F280&lt;=0,J280,IF(MONTH($A279)=MONTH($A280),J280-(F280+F279),J280-F280)))</f>
        <v>#VALUE!</v>
      </c>
      <c r="L280" s="187" t="e">
        <f aca="false">IF(A280=0,0,IF(H280&lt;=0,0,IF(AND(E280&lt;=0,G279&lt;=0,I279&lt;=0),H280,IF(AND(E280&lt;=0,I279&lt;=0,D280&gt;(C280+G279)),H280,IF(AND(E280&lt;=0,D280&gt;(C280+G279+I279)),H280-I279,IF(AND(E280&gt;0,D280&gt;(C280+G279+I279)),H280-E280-I279,IF(AND(E280&gt;0,D280&lt;(C280+G279+I279)),0,0)))))))</f>
        <v>#VALUE!</v>
      </c>
      <c r="M280" s="184" t="e">
        <f aca="false">IF($A280=0,0,IF($K280&lt;=0,0,IF(MONTH($A280)=MONTH($A281),0,$K280*(WS!AR268/12))))</f>
        <v>#VALUE!</v>
      </c>
      <c r="N280" s="195" t="e">
        <f aca="false">IF(A280=0,0,IF(AND(N279&lt;=0,L280&lt;=0),M280,IF(L280&lt;=0,N279+M280,(N279-L280)+M280)))</f>
        <v>#VALUE!</v>
      </c>
      <c r="O280" s="187" t="e">
        <f aca="false">IF(A280=0,0,IF(AND(N279&lt;=0,L280&lt;=0),0,IF(N279&lt;=0,L280,IF((L280-N279)&lt;=0,0,L280-N279))))</f>
        <v>#VALUE!</v>
      </c>
      <c r="P280" s="227" t="e">
        <f aca="false">IF(A280=0,0,IF(E280=0,0,IF(D280&gt;(C280+I279),E280,IF(D280&lt;C280,E280-I279,IF(D280&gt;C280,(D280-C280)+E280-I279,(D280+E280)-(C280+I279))))))</f>
        <v>#VALUE!</v>
      </c>
    </row>
    <row r="281" customFormat="false" ht="12.75" hidden="false" customHeight="false" outlineLevel="0" collapsed="false">
      <c r="A281" s="190" t="e">
        <f aca="false">IF(A280=0,0,IF(WS!AP269&lt;&gt;0,WS!AP269,IF(DATE(YEAR(A280),MONTH(A280)+1,DAY(A280))&gt;$F$11,0,IF(A280=0,0,DATE(YEAR(A280),MONTH(A280)+1,DAY(A280))))))</f>
        <v>#VALUE!</v>
      </c>
      <c r="B281" s="191" t="e">
        <f aca="false">IF(A281=0,0,WS!AT269)</f>
        <v>#VALUE!</v>
      </c>
      <c r="C281" s="188" t="e">
        <f aca="false">IF(A281=0,0,WS!AY269)</f>
        <v>#VALUE!</v>
      </c>
      <c r="D281" s="192"/>
      <c r="E281" s="193"/>
      <c r="F281" s="194" t="e">
        <f aca="false">IF(A281=0,0,IF(C281=0,0,IF(AND(O280&lt;=0,D281&gt;=C281),0,IF(AND(O280&lt;=0,D281&lt;C281),C281-D281,IF(D281+O280&gt;C281,0,C281-(D281+O280))))))</f>
        <v>#VALUE!</v>
      </c>
      <c r="G281" s="195" t="e">
        <f aca="false">IF(A281=0,0,IF(AND(O280&lt;=0,D281&gt;=(C281+G280)),0,IF(AND(O280&lt;=0,D281&lt;(C281+G280)),(C281+G280)-D281,IF(D281+O280&gt;(C281+G280),0,(C281+G280)-(D281+O280)))))</f>
        <v>#VALUE!</v>
      </c>
      <c r="H281" s="187" t="e">
        <f aca="false">IF(A281=0,0,IF(AND(C281=0,O280&lt;=0),D281+E281,IF(AND(O280&lt;=0,D281&lt;=(C281+G280),E281&gt;0),E281,IF(AND(O280&lt;=0,D281&gt;=(C281+G280),E281&gt;0),(D281-(C281+G280))+E281,IF(AND(O280&lt;=0,D281&gt;=(C281+G280),E281&lt;=0),D281-(C281+G280),O280+D281-(C281+G280))))))</f>
        <v>#VALUE!</v>
      </c>
      <c r="I281" s="184" t="e">
        <f aca="false">IF(A281=0,0,IF(H281&lt;=0,I280,IF(I280&lt;=0,0,I280-H281)))</f>
        <v>#VALUE!</v>
      </c>
      <c r="J281" s="196" t="e">
        <f aca="false">IF(A281=0,0,IF(I281&lt;=0,G281,IF(G281&lt;=0,I281,G281+I281)))</f>
        <v>#VALUE!</v>
      </c>
      <c r="K281" s="195" t="e">
        <f aca="false">IF(A281=0,0,IF(F281&lt;=0,J281,IF(MONTH($A280)=MONTH($A281),J281-(F281+F280),J281-F281)))</f>
        <v>#VALUE!</v>
      </c>
      <c r="L281" s="187" t="e">
        <f aca="false">IF(A281=0,0,IF(H281&lt;=0,0,IF(AND(E281&lt;=0,G280&lt;=0,I280&lt;=0),H281,IF(AND(E281&lt;=0,I280&lt;=0,D281&gt;(C281+G280)),H281,IF(AND(E281&lt;=0,D281&gt;(C281+G280+I280)),H281-I280,IF(AND(E281&gt;0,D281&gt;(C281+G280+I280)),H281-E281-I280,IF(AND(E281&gt;0,D281&lt;(C281+G280+I280)),0,0)))))))</f>
        <v>#VALUE!</v>
      </c>
      <c r="M281" s="184" t="e">
        <f aca="false">IF($A281=0,0,IF($K281&lt;=0,0,IF(MONTH($A281)=MONTH($A282),0,$K281*(WS!AR269/12))))</f>
        <v>#VALUE!</v>
      </c>
      <c r="N281" s="195" t="e">
        <f aca="false">IF(A281=0,0,IF(AND(N280&lt;=0,L281&lt;=0),M281,IF(L281&lt;=0,N280+M281,(N280-L281)+M281)))</f>
        <v>#VALUE!</v>
      </c>
      <c r="O281" s="187" t="e">
        <f aca="false">IF(A281=0,0,IF(AND(N280&lt;=0,L281&lt;=0),0,IF(N280&lt;=0,L281,IF((L281-N280)&lt;=0,0,L281-N280))))</f>
        <v>#VALUE!</v>
      </c>
      <c r="P281" s="227" t="e">
        <f aca="false">IF(A281=0,0,IF(E281=0,0,IF(D281&gt;(C281+I280),E281,IF(D281&lt;C281,E281-I280,IF(D281&gt;C281,(D281-C281)+E281-I280,(D281+E281)-(C281+I280))))))</f>
        <v>#VALUE!</v>
      </c>
    </row>
    <row r="282" customFormat="false" ht="12.75" hidden="false" customHeight="false" outlineLevel="0" collapsed="false">
      <c r="A282" s="190" t="e">
        <f aca="false">IF(A281=0,0,IF(WS!AP270&lt;&gt;0,WS!AP270,IF(DATE(YEAR(A281),MONTH(A281)+1,DAY(A281))&gt;$F$11,0,IF(A281=0,0,DATE(YEAR(A281),MONTH(A281)+1,DAY(A281))))))</f>
        <v>#VALUE!</v>
      </c>
      <c r="B282" s="191" t="e">
        <f aca="false">IF(A282=0,0,WS!AT270)</f>
        <v>#VALUE!</v>
      </c>
      <c r="C282" s="188" t="e">
        <f aca="false">IF(A282=0,0,WS!AY270)</f>
        <v>#VALUE!</v>
      </c>
      <c r="D282" s="192"/>
      <c r="E282" s="193"/>
      <c r="F282" s="194" t="e">
        <f aca="false">IF(A282=0,0,IF(C282=0,0,IF(AND(O281&lt;=0,D282&gt;=C282),0,IF(AND(O281&lt;=0,D282&lt;C282),C282-D282,IF(D282+O281&gt;C282,0,C282-(D282+O281))))))</f>
        <v>#VALUE!</v>
      </c>
      <c r="G282" s="195" t="e">
        <f aca="false">IF(A282=0,0,IF(AND(O281&lt;=0,D282&gt;=(C282+G281)),0,IF(AND(O281&lt;=0,D282&lt;(C282+G281)),(C282+G281)-D282,IF(D282+O281&gt;(C282+G281),0,(C282+G281)-(D282+O281)))))</f>
        <v>#VALUE!</v>
      </c>
      <c r="H282" s="187" t="e">
        <f aca="false">IF(A282=0,0,IF(AND(C282=0,O281&lt;=0),D282+E282,IF(AND(O281&lt;=0,D282&lt;=(C282+G281),E282&gt;0),E282,IF(AND(O281&lt;=0,D282&gt;=(C282+G281),E282&gt;0),(D282-(C282+G281))+E282,IF(AND(O281&lt;=0,D282&gt;=(C282+G281),E282&lt;=0),D282-(C282+G281),O281+D282-(C282+G281))))))</f>
        <v>#VALUE!</v>
      </c>
      <c r="I282" s="184" t="e">
        <f aca="false">IF(A282=0,0,IF(H282&lt;=0,I281,IF(I281&lt;=0,0,I281-H282)))</f>
        <v>#VALUE!</v>
      </c>
      <c r="J282" s="196" t="e">
        <f aca="false">IF(A282=0,0,IF(I282&lt;=0,G282,IF(G282&lt;=0,I282,G282+I282)))</f>
        <v>#VALUE!</v>
      </c>
      <c r="K282" s="195" t="e">
        <f aca="false">IF(A282=0,0,IF(F282&lt;=0,J282,IF(MONTH($A281)=MONTH($A282),J282-(F282+F281),J282-F282)))</f>
        <v>#VALUE!</v>
      </c>
      <c r="L282" s="187" t="e">
        <f aca="false">IF(A282=0,0,IF(H282&lt;=0,0,IF(AND(E282&lt;=0,G281&lt;=0,I281&lt;=0),H282,IF(AND(E282&lt;=0,I281&lt;=0,D282&gt;(C282+G281)),H282,IF(AND(E282&lt;=0,D282&gt;(C282+G281+I281)),H282-I281,IF(AND(E282&gt;0,D282&gt;(C282+G281+I281)),H282-E282-I281,IF(AND(E282&gt;0,D282&lt;(C282+G281+I281)),0,0)))))))</f>
        <v>#VALUE!</v>
      </c>
      <c r="M282" s="184" t="e">
        <f aca="false">IF($A282=0,0,IF($K282&lt;=0,0,IF(MONTH($A282)=MONTH($A283),0,$K282*(WS!AR270/12))))</f>
        <v>#VALUE!</v>
      </c>
      <c r="N282" s="195" t="e">
        <f aca="false">IF(A282=0,0,IF(AND(N281&lt;=0,L282&lt;=0),M282,IF(L282&lt;=0,N281+M282,(N281-L282)+M282)))</f>
        <v>#VALUE!</v>
      </c>
      <c r="O282" s="187" t="e">
        <f aca="false">IF(A282=0,0,IF(AND(N281&lt;=0,L282&lt;=0),0,IF(N281&lt;=0,L282,IF((L282-N281)&lt;=0,0,L282-N281))))</f>
        <v>#VALUE!</v>
      </c>
      <c r="P282" s="227" t="e">
        <f aca="false">IF(A282=0,0,IF(E282=0,0,IF(D282&gt;(C282+I281),E282,IF(D282&lt;C282,E282-I281,IF(D282&gt;C282,(D282-C282)+E282-I281,(D282+E282)-(C282+I281))))))</f>
        <v>#VALUE!</v>
      </c>
    </row>
    <row r="283" customFormat="false" ht="12.75" hidden="false" customHeight="false" outlineLevel="0" collapsed="false">
      <c r="A283" s="190" t="e">
        <f aca="false">IF(A282=0,0,IF(WS!AP271&lt;&gt;0,WS!AP271,IF(DATE(YEAR(A282),MONTH(A282)+1,DAY(A282))&gt;$F$11,0,IF(A282=0,0,DATE(YEAR(A282),MONTH(A282)+1,DAY(A282))))))</f>
        <v>#VALUE!</v>
      </c>
      <c r="B283" s="191" t="e">
        <f aca="false">IF(A283=0,0,WS!AT271)</f>
        <v>#VALUE!</v>
      </c>
      <c r="C283" s="188" t="e">
        <f aca="false">IF(A283=0,0,WS!AY271)</f>
        <v>#VALUE!</v>
      </c>
      <c r="D283" s="192"/>
      <c r="E283" s="193"/>
      <c r="F283" s="194" t="e">
        <f aca="false">IF(A283=0,0,IF(C283=0,0,IF(AND(O282&lt;=0,D283&gt;=C283),0,IF(AND(O282&lt;=0,D283&lt;C283),C283-D283,IF(D283+O282&gt;C283,0,C283-(D283+O282))))))</f>
        <v>#VALUE!</v>
      </c>
      <c r="G283" s="195" t="e">
        <f aca="false">IF(A283=0,0,IF(AND(O282&lt;=0,D283&gt;=(C283+G282)),0,IF(AND(O282&lt;=0,D283&lt;(C283+G282)),(C283+G282)-D283,IF(D283+O282&gt;(C283+G282),0,(C283+G282)-(D283+O282)))))</f>
        <v>#VALUE!</v>
      </c>
      <c r="H283" s="187" t="e">
        <f aca="false">IF(A283=0,0,IF(AND(C283=0,O282&lt;=0),D283+E283,IF(AND(O282&lt;=0,D283&lt;=(C283+G282),E283&gt;0),E283,IF(AND(O282&lt;=0,D283&gt;=(C283+G282),E283&gt;0),(D283-(C283+G282))+E283,IF(AND(O282&lt;=0,D283&gt;=(C283+G282),E283&lt;=0),D283-(C283+G282),O282+D283-(C283+G282))))))</f>
        <v>#VALUE!</v>
      </c>
      <c r="I283" s="184" t="e">
        <f aca="false">IF(A283=0,0,IF(H283&lt;=0,I282,IF(I282&lt;=0,0,I282-H283)))</f>
        <v>#VALUE!</v>
      </c>
      <c r="J283" s="196" t="e">
        <f aca="false">IF(A283=0,0,IF(I283&lt;=0,G283,IF(G283&lt;=0,I283,G283+I283)))</f>
        <v>#VALUE!</v>
      </c>
      <c r="K283" s="195" t="e">
        <f aca="false">IF(A283=0,0,IF(F283&lt;=0,J283,IF(MONTH($A282)=MONTH($A283),J283-(F283+F282),J283-F283)))</f>
        <v>#VALUE!</v>
      </c>
      <c r="L283" s="187" t="e">
        <f aca="false">IF(A283=0,0,IF(H283&lt;=0,0,IF(AND(E283&lt;=0,G282&lt;=0,I282&lt;=0),H283,IF(AND(E283&lt;=0,I282&lt;=0,D283&gt;(C283+G282)),H283,IF(AND(E283&lt;=0,D283&gt;(C283+G282+I282)),H283-I282,IF(AND(E283&gt;0,D283&gt;(C283+G282+I282)),H283-E283-I282,IF(AND(E283&gt;0,D283&lt;(C283+G282+I282)),0,0)))))))</f>
        <v>#VALUE!</v>
      </c>
      <c r="M283" s="184" t="e">
        <f aca="false">IF($A283=0,0,IF($K283&lt;=0,0,IF(MONTH($A283)=MONTH($A284),0,$K283*(WS!AR271/12))))</f>
        <v>#VALUE!</v>
      </c>
      <c r="N283" s="195" t="e">
        <f aca="false">IF(A283=0,0,IF(AND(N282&lt;=0,L283&lt;=0),M283,IF(L283&lt;=0,N282+M283,(N282-L283)+M283)))</f>
        <v>#VALUE!</v>
      </c>
      <c r="O283" s="187" t="e">
        <f aca="false">IF(A283=0,0,IF(AND(N282&lt;=0,L283&lt;=0),0,IF(N282&lt;=0,L283,IF((L283-N282)&lt;=0,0,L283-N282))))</f>
        <v>#VALUE!</v>
      </c>
      <c r="P283" s="227" t="e">
        <f aca="false">IF(A283=0,0,IF(E283=0,0,IF(D283&gt;(C283+I282),E283,IF(D283&lt;C283,E283-I282,IF(D283&gt;C283,(D283-C283)+E283-I282,(D283+E283)-(C283+I282))))))</f>
        <v>#VALUE!</v>
      </c>
    </row>
    <row r="284" customFormat="false" ht="12.75" hidden="false" customHeight="false" outlineLevel="0" collapsed="false">
      <c r="A284" s="190" t="e">
        <f aca="false">IF(A283=0,0,IF(WS!AP272&lt;&gt;0,WS!AP272,IF(DATE(YEAR(A283),MONTH(A283)+1,DAY(A283))&gt;$F$11,0,IF(A283=0,0,DATE(YEAR(A283),MONTH(A283)+1,DAY(A283))))))</f>
        <v>#VALUE!</v>
      </c>
      <c r="B284" s="191" t="e">
        <f aca="false">IF(A284=0,0,WS!AT272)</f>
        <v>#VALUE!</v>
      </c>
      <c r="C284" s="188" t="e">
        <f aca="false">IF(A284=0,0,WS!AY272)</f>
        <v>#VALUE!</v>
      </c>
      <c r="D284" s="192"/>
      <c r="E284" s="193"/>
      <c r="F284" s="194" t="e">
        <f aca="false">IF(A284=0,0,IF(C284=0,0,IF(AND(O283&lt;=0,D284&gt;=C284),0,IF(AND(O283&lt;=0,D284&lt;C284),C284-D284,IF(D284+O283&gt;C284,0,C284-(D284+O283))))))</f>
        <v>#VALUE!</v>
      </c>
      <c r="G284" s="195" t="e">
        <f aca="false">IF(A284=0,0,IF(AND(O283&lt;=0,D284&gt;=(C284+G283)),0,IF(AND(O283&lt;=0,D284&lt;(C284+G283)),(C284+G283)-D284,IF(D284+O283&gt;(C284+G283),0,(C284+G283)-(D284+O283)))))</f>
        <v>#VALUE!</v>
      </c>
      <c r="H284" s="187" t="e">
        <f aca="false">IF(A284=0,0,IF(AND(C284=0,O283&lt;=0),D284+E284,IF(AND(O283&lt;=0,D284&lt;=(C284+G283),E284&gt;0),E284,IF(AND(O283&lt;=0,D284&gt;=(C284+G283),E284&gt;0),(D284-(C284+G283))+E284,IF(AND(O283&lt;=0,D284&gt;=(C284+G283),E284&lt;=0),D284-(C284+G283),O283+D284-(C284+G283))))))</f>
        <v>#VALUE!</v>
      </c>
      <c r="I284" s="184" t="e">
        <f aca="false">IF(A284=0,0,IF(H284&lt;=0,I283,IF(I283&lt;=0,0,I283-H284)))</f>
        <v>#VALUE!</v>
      </c>
      <c r="J284" s="196" t="e">
        <f aca="false">IF(A284=0,0,IF(I284&lt;=0,G284,IF(G284&lt;=0,I284,G284+I284)))</f>
        <v>#VALUE!</v>
      </c>
      <c r="K284" s="195" t="e">
        <f aca="false">IF(A284=0,0,IF(F284&lt;=0,J284,IF(MONTH($A283)=MONTH($A284),J284-(F284+F283),J284-F284)))</f>
        <v>#VALUE!</v>
      </c>
      <c r="L284" s="187" t="e">
        <f aca="false">IF(A284=0,0,IF(H284&lt;=0,0,IF(AND(E284&lt;=0,G283&lt;=0,I283&lt;=0),H284,IF(AND(E284&lt;=0,I283&lt;=0,D284&gt;(C284+G283)),H284,IF(AND(E284&lt;=0,D284&gt;(C284+G283+I283)),H284-I283,IF(AND(E284&gt;0,D284&gt;(C284+G283+I283)),H284-E284-I283,IF(AND(E284&gt;0,D284&lt;(C284+G283+I283)),0,0)))))))</f>
        <v>#VALUE!</v>
      </c>
      <c r="M284" s="184" t="e">
        <f aca="false">IF($A284=0,0,IF($K284&lt;=0,0,IF(MONTH($A284)=MONTH($A285),0,$K284*(WS!AR272/12))))</f>
        <v>#VALUE!</v>
      </c>
      <c r="N284" s="195" t="e">
        <f aca="false">IF(A284=0,0,IF(AND(N283&lt;=0,L284&lt;=0),M284,IF(L284&lt;=0,N283+M284,(N283-L284)+M284)))</f>
        <v>#VALUE!</v>
      </c>
      <c r="O284" s="187" t="e">
        <f aca="false">IF(A284=0,0,IF(AND(N283&lt;=0,L284&lt;=0),0,IF(N283&lt;=0,L284,IF((L284-N283)&lt;=0,0,L284-N283))))</f>
        <v>#VALUE!</v>
      </c>
      <c r="P284" s="227" t="e">
        <f aca="false">IF(A284=0,0,IF(E284=0,0,IF(D284&gt;(C284+I283),E284,IF(D284&lt;C284,E284-I283,IF(D284&gt;C284,(D284-C284)+E284-I283,(D284+E284)-(C284+I283))))))</f>
        <v>#VALUE!</v>
      </c>
    </row>
    <row r="285" customFormat="false" ht="12.75" hidden="false" customHeight="false" outlineLevel="0" collapsed="false">
      <c r="A285" s="190" t="e">
        <f aca="false">IF(A284=0,0,IF(WS!AP273&lt;&gt;0,WS!AP273,IF(DATE(YEAR(A284),MONTH(A284)+1,DAY(A284))&gt;$F$11,0,IF(A284=0,0,DATE(YEAR(A284),MONTH(A284)+1,DAY(A284))))))</f>
        <v>#VALUE!</v>
      </c>
      <c r="B285" s="191" t="e">
        <f aca="false">IF(A285=0,0,WS!AT273)</f>
        <v>#VALUE!</v>
      </c>
      <c r="C285" s="188" t="e">
        <f aca="false">IF(A285=0,0,WS!AY273)</f>
        <v>#VALUE!</v>
      </c>
      <c r="D285" s="192"/>
      <c r="E285" s="193"/>
      <c r="F285" s="194" t="e">
        <f aca="false">IF(A285=0,0,IF(C285=0,0,IF(AND(O284&lt;=0,D285&gt;=C285),0,IF(AND(O284&lt;=0,D285&lt;C285),C285-D285,IF(D285+O284&gt;C285,0,C285-(D285+O284))))))</f>
        <v>#VALUE!</v>
      </c>
      <c r="G285" s="195" t="e">
        <f aca="false">IF(A285=0,0,IF(AND(O284&lt;=0,D285&gt;=(C285+G284)),0,IF(AND(O284&lt;=0,D285&lt;(C285+G284)),(C285+G284)-D285,IF(D285+O284&gt;(C285+G284),0,(C285+G284)-(D285+O284)))))</f>
        <v>#VALUE!</v>
      </c>
      <c r="H285" s="187" t="e">
        <f aca="false">IF(A285=0,0,IF(AND(C285=0,O284&lt;=0),D285+E285,IF(AND(O284&lt;=0,D285&lt;=(C285+G284),E285&gt;0),E285,IF(AND(O284&lt;=0,D285&gt;=(C285+G284),E285&gt;0),(D285-(C285+G284))+E285,IF(AND(O284&lt;=0,D285&gt;=(C285+G284),E285&lt;=0),D285-(C285+G284),O284+D285-(C285+G284))))))</f>
        <v>#VALUE!</v>
      </c>
      <c r="I285" s="184" t="e">
        <f aca="false">IF(A285=0,0,IF(H285&lt;=0,I284,IF(I284&lt;=0,0,I284-H285)))</f>
        <v>#VALUE!</v>
      </c>
      <c r="J285" s="196" t="e">
        <f aca="false">IF(A285=0,0,IF(I285&lt;=0,G285,IF(G285&lt;=0,I285,G285+I285)))</f>
        <v>#VALUE!</v>
      </c>
      <c r="K285" s="195" t="e">
        <f aca="false">IF(A285=0,0,IF(F285&lt;=0,J285,IF(MONTH($A284)=MONTH($A285),J285-(F285+F284),J285-F285)))</f>
        <v>#VALUE!</v>
      </c>
      <c r="L285" s="187" t="e">
        <f aca="false">IF(A285=0,0,IF(H285&lt;=0,0,IF(AND(E285&lt;=0,G284&lt;=0,I284&lt;=0),H285,IF(AND(E285&lt;=0,I284&lt;=0,D285&gt;(C285+G284)),H285,IF(AND(E285&lt;=0,D285&gt;(C285+G284+I284)),H285-I284,IF(AND(E285&gt;0,D285&gt;(C285+G284+I284)),H285-E285-I284,IF(AND(E285&gt;0,D285&lt;(C285+G284+I284)),0,0)))))))</f>
        <v>#VALUE!</v>
      </c>
      <c r="M285" s="184" t="e">
        <f aca="false">IF($A285=0,0,IF($K285&lt;=0,0,IF(MONTH($A285)=MONTH($A286),0,$K285*(WS!AR273/12))))</f>
        <v>#VALUE!</v>
      </c>
      <c r="N285" s="195" t="e">
        <f aca="false">IF(A285=0,0,IF(AND(N284&lt;=0,L285&lt;=0),M285,IF(L285&lt;=0,N284+M285,(N284-L285)+M285)))</f>
        <v>#VALUE!</v>
      </c>
      <c r="O285" s="187" t="e">
        <f aca="false">IF(A285=0,0,IF(AND(N284&lt;=0,L285&lt;=0),0,IF(N284&lt;=0,L285,IF((L285-N284)&lt;=0,0,L285-N284))))</f>
        <v>#VALUE!</v>
      </c>
      <c r="P285" s="227" t="e">
        <f aca="false">IF(A285=0,0,IF(E285=0,0,IF(D285&gt;(C285+I284),E285,IF(D285&lt;C285,E285-I284,IF(D285&gt;C285,(D285-C285)+E285-I284,(D285+E285)-(C285+I284))))))</f>
        <v>#VALUE!</v>
      </c>
    </row>
    <row r="286" customFormat="false" ht="12.75" hidden="false" customHeight="false" outlineLevel="0" collapsed="false">
      <c r="A286" s="190" t="e">
        <f aca="false">IF(A285=0,0,IF(WS!AP274&lt;&gt;0,WS!AP274,IF(DATE(YEAR(A285),MONTH(A285)+1,DAY(A285))&gt;$F$11,0,IF(A285=0,0,DATE(YEAR(A285),MONTH(A285)+1,DAY(A285))))))</f>
        <v>#VALUE!</v>
      </c>
      <c r="B286" s="191" t="e">
        <f aca="false">IF(A286=0,0,WS!AT274)</f>
        <v>#VALUE!</v>
      </c>
      <c r="C286" s="188" t="e">
        <f aca="false">IF(A286=0,0,WS!AY274)</f>
        <v>#VALUE!</v>
      </c>
      <c r="D286" s="192"/>
      <c r="E286" s="193"/>
      <c r="F286" s="194" t="e">
        <f aca="false">IF(A286=0,0,IF(C286=0,0,IF(AND(O285&lt;=0,D286&gt;=C286),0,IF(AND(O285&lt;=0,D286&lt;C286),C286-D286,IF(D286+O285&gt;C286,0,C286-(D286+O285))))))</f>
        <v>#VALUE!</v>
      </c>
      <c r="G286" s="195" t="e">
        <f aca="false">IF(A286=0,0,IF(AND(O285&lt;=0,D286&gt;=(C286+G285)),0,IF(AND(O285&lt;=0,D286&lt;(C286+G285)),(C286+G285)-D286,IF(D286+O285&gt;(C286+G285),0,(C286+G285)-(D286+O285)))))</f>
        <v>#VALUE!</v>
      </c>
      <c r="H286" s="187" t="e">
        <f aca="false">IF(A286=0,0,IF(AND(C286=0,O285&lt;=0),D286+E286,IF(AND(O285&lt;=0,D286&lt;=(C286+G285),E286&gt;0),E286,IF(AND(O285&lt;=0,D286&gt;=(C286+G285),E286&gt;0),(D286-(C286+G285))+E286,IF(AND(O285&lt;=0,D286&gt;=(C286+G285),E286&lt;=0),D286-(C286+G285),O285+D286-(C286+G285))))))</f>
        <v>#VALUE!</v>
      </c>
      <c r="I286" s="184" t="e">
        <f aca="false">IF(A286=0,0,IF(H286&lt;=0,I285,IF(I285&lt;=0,0,I285-H286)))</f>
        <v>#VALUE!</v>
      </c>
      <c r="J286" s="196" t="e">
        <f aca="false">IF(A286=0,0,IF(I286&lt;=0,G286,IF(G286&lt;=0,I286,G286+I286)))</f>
        <v>#VALUE!</v>
      </c>
      <c r="K286" s="195" t="e">
        <f aca="false">IF(A286=0,0,IF(F286&lt;=0,J286,IF(MONTH($A285)=MONTH($A286),J286-(F286+F285),J286-F286)))</f>
        <v>#VALUE!</v>
      </c>
      <c r="L286" s="187" t="e">
        <f aca="false">IF(A286=0,0,IF(H286&lt;=0,0,IF(AND(E286&lt;=0,G285&lt;=0,I285&lt;=0),H286,IF(AND(E286&lt;=0,I285&lt;=0,D286&gt;(C286+G285)),H286,IF(AND(E286&lt;=0,D286&gt;(C286+G285+I285)),H286-I285,IF(AND(E286&gt;0,D286&gt;(C286+G285+I285)),H286-E286-I285,IF(AND(E286&gt;0,D286&lt;(C286+G285+I285)),0,0)))))))</f>
        <v>#VALUE!</v>
      </c>
      <c r="M286" s="184" t="e">
        <f aca="false">IF($A286=0,0,IF($K286&lt;=0,0,IF(MONTH($A286)=MONTH($A287),0,$K286*(WS!AR274/12))))</f>
        <v>#VALUE!</v>
      </c>
      <c r="N286" s="195" t="e">
        <f aca="false">IF(A286=0,0,IF(AND(N285&lt;=0,L286&lt;=0),M286,IF(L286&lt;=0,N285+M286,(N285-L286)+M286)))</f>
        <v>#VALUE!</v>
      </c>
      <c r="O286" s="187" t="e">
        <f aca="false">IF(A286=0,0,IF(AND(N285&lt;=0,L286&lt;=0),0,IF(N285&lt;=0,L286,IF((L286-N285)&lt;=0,0,L286-N285))))</f>
        <v>#VALUE!</v>
      </c>
      <c r="P286" s="227" t="e">
        <f aca="false">IF(A286=0,0,IF(E286=0,0,IF(D286&gt;(C286+I285),E286,IF(D286&lt;C286,E286-I285,IF(D286&gt;C286,(D286-C286)+E286-I285,(D286+E286)-(C286+I285))))))</f>
        <v>#VALUE!</v>
      </c>
    </row>
    <row r="287" customFormat="false" ht="12.75" hidden="false" customHeight="false" outlineLevel="0" collapsed="false">
      <c r="A287" s="190" t="e">
        <f aca="false">IF(A286=0,0,IF(WS!AP275&lt;&gt;0,WS!AP275,IF(DATE(YEAR(A286),MONTH(A286)+1,DAY(A286))&gt;$F$11,0,IF(A286=0,0,DATE(YEAR(A286),MONTH(A286)+1,DAY(A286))))))</f>
        <v>#VALUE!</v>
      </c>
      <c r="B287" s="191" t="e">
        <f aca="false">IF(A287=0,0,WS!AT275)</f>
        <v>#VALUE!</v>
      </c>
      <c r="C287" s="188" t="e">
        <f aca="false">IF(A287=0,0,WS!AY275)</f>
        <v>#VALUE!</v>
      </c>
      <c r="D287" s="192"/>
      <c r="E287" s="193"/>
      <c r="F287" s="194" t="e">
        <f aca="false">IF(A287=0,0,IF(C287=0,0,IF(AND(O286&lt;=0,D287&gt;=C287),0,IF(AND(O286&lt;=0,D287&lt;C287),C287-D287,IF(D287+O286&gt;C287,0,C287-(D287+O286))))))</f>
        <v>#VALUE!</v>
      </c>
      <c r="G287" s="195" t="e">
        <f aca="false">IF(A287=0,0,IF(AND(O286&lt;=0,D287&gt;=(C287+G286)),0,IF(AND(O286&lt;=0,D287&lt;(C287+G286)),(C287+G286)-D287,IF(D287+O286&gt;(C287+G286),0,(C287+G286)-(D287+O286)))))</f>
        <v>#VALUE!</v>
      </c>
      <c r="H287" s="187" t="e">
        <f aca="false">IF(A287=0,0,IF(AND(C287=0,O286&lt;=0),D287+E287,IF(AND(O286&lt;=0,D287&lt;=(C287+G286),E287&gt;0),E287,IF(AND(O286&lt;=0,D287&gt;=(C287+G286),E287&gt;0),(D287-(C287+G286))+E287,IF(AND(O286&lt;=0,D287&gt;=(C287+G286),E287&lt;=0),D287-(C287+G286),O286+D287-(C287+G286))))))</f>
        <v>#VALUE!</v>
      </c>
      <c r="I287" s="184" t="e">
        <f aca="false">IF(A287=0,0,IF(H287&lt;=0,I286,IF(I286&lt;=0,0,I286-H287)))</f>
        <v>#VALUE!</v>
      </c>
      <c r="J287" s="196" t="e">
        <f aca="false">IF(A287=0,0,IF(I287&lt;=0,G287,IF(G287&lt;=0,I287,G287+I287)))</f>
        <v>#VALUE!</v>
      </c>
      <c r="K287" s="195" t="e">
        <f aca="false">IF(A287=0,0,IF(F287&lt;=0,J287,IF(MONTH($A286)=MONTH($A287),J287-(F287+F286),J287-F287)))</f>
        <v>#VALUE!</v>
      </c>
      <c r="L287" s="187" t="e">
        <f aca="false">IF(A287=0,0,IF(H287&lt;=0,0,IF(AND(E287&lt;=0,G286&lt;=0,I286&lt;=0),H287,IF(AND(E287&lt;=0,I286&lt;=0,D287&gt;(C287+G286)),H287,IF(AND(E287&lt;=0,D287&gt;(C287+G286+I286)),H287-I286,IF(AND(E287&gt;0,D287&gt;(C287+G286+I286)),H287-E287-I286,IF(AND(E287&gt;0,D287&lt;(C287+G286+I286)),0,0)))))))</f>
        <v>#VALUE!</v>
      </c>
      <c r="M287" s="184" t="e">
        <f aca="false">IF($A287=0,0,IF($K287&lt;=0,0,IF(MONTH($A287)=MONTH($A288),0,$K287*(WS!AR275/12))))</f>
        <v>#VALUE!</v>
      </c>
      <c r="N287" s="195" t="e">
        <f aca="false">IF(A287=0,0,IF(AND(N286&lt;=0,L287&lt;=0),M287,IF(L287&lt;=0,N286+M287,(N286-L287)+M287)))</f>
        <v>#VALUE!</v>
      </c>
      <c r="O287" s="187" t="e">
        <f aca="false">IF(A287=0,0,IF(AND(N286&lt;=0,L287&lt;=0),0,IF(N286&lt;=0,L287,IF((L287-N286)&lt;=0,0,L287-N286))))</f>
        <v>#VALUE!</v>
      </c>
      <c r="P287" s="227" t="e">
        <f aca="false">IF(A287=0,0,IF(E287=0,0,IF(D287&gt;(C287+I286),E287,IF(D287&lt;C287,E287-I286,IF(D287&gt;C287,(D287-C287)+E287-I286,(D287+E287)-(C287+I286))))))</f>
        <v>#VALUE!</v>
      </c>
    </row>
    <row r="288" customFormat="false" ht="12.75" hidden="false" customHeight="false" outlineLevel="0" collapsed="false">
      <c r="A288" s="190" t="e">
        <f aca="false">IF(A287=0,0,IF(WS!AP276&lt;&gt;0,WS!AP276,IF(DATE(YEAR(A287),MONTH(A287)+1,DAY(A287))&gt;$F$11,0,IF(A287=0,0,DATE(YEAR(A287),MONTH(A287)+1,DAY(A287))))))</f>
        <v>#VALUE!</v>
      </c>
      <c r="B288" s="191" t="e">
        <f aca="false">IF(A288=0,0,WS!AT276)</f>
        <v>#VALUE!</v>
      </c>
      <c r="C288" s="188" t="e">
        <f aca="false">IF(A288=0,0,WS!AY276)</f>
        <v>#VALUE!</v>
      </c>
      <c r="D288" s="192"/>
      <c r="E288" s="193"/>
      <c r="F288" s="194" t="e">
        <f aca="false">IF(A288=0,0,IF(C288=0,0,IF(AND(O287&lt;=0,D288&gt;=C288),0,IF(AND(O287&lt;=0,D288&lt;C288),C288-D288,IF(D288+O287&gt;C288,0,C288-(D288+O287))))))</f>
        <v>#VALUE!</v>
      </c>
      <c r="G288" s="195" t="e">
        <f aca="false">IF(A288=0,0,IF(AND(O287&lt;=0,D288&gt;=(C288+G287)),0,IF(AND(O287&lt;=0,D288&lt;(C288+G287)),(C288+G287)-D288,IF(D288+O287&gt;(C288+G287),0,(C288+G287)-(D288+O287)))))</f>
        <v>#VALUE!</v>
      </c>
      <c r="H288" s="187" t="e">
        <f aca="false">IF(A288=0,0,IF(AND(C288=0,O287&lt;=0),D288+E288,IF(AND(O287&lt;=0,D288&lt;=(C288+G287),E288&gt;0),E288,IF(AND(O287&lt;=0,D288&gt;=(C288+G287),E288&gt;0),(D288-(C288+G287))+E288,IF(AND(O287&lt;=0,D288&gt;=(C288+G287),E288&lt;=0),D288-(C288+G287),O287+D288-(C288+G287))))))</f>
        <v>#VALUE!</v>
      </c>
      <c r="I288" s="184" t="e">
        <f aca="false">IF(A288=0,0,IF(H288&lt;=0,I287,IF(I287&lt;=0,0,I287-H288)))</f>
        <v>#VALUE!</v>
      </c>
      <c r="J288" s="196" t="e">
        <f aca="false">IF(A288=0,0,IF(I288&lt;=0,G288,IF(G288&lt;=0,I288,G288+I288)))</f>
        <v>#VALUE!</v>
      </c>
      <c r="K288" s="195" t="e">
        <f aca="false">IF(A288=0,0,IF(F288&lt;=0,J288,IF(MONTH($A287)=MONTH($A288),J288-(F288+F287),J288-F288)))</f>
        <v>#VALUE!</v>
      </c>
      <c r="L288" s="187" t="e">
        <f aca="false">IF(A288=0,0,IF(H288&lt;=0,0,IF(AND(E288&lt;=0,G287&lt;=0,I287&lt;=0),H288,IF(AND(E288&lt;=0,I287&lt;=0,D288&gt;(C288+G287)),H288,IF(AND(E288&lt;=0,D288&gt;(C288+G287+I287)),H288-I287,IF(AND(E288&gt;0,D288&gt;(C288+G287+I287)),H288-E288-I287,IF(AND(E288&gt;0,D288&lt;(C288+G287+I287)),0,0)))))))</f>
        <v>#VALUE!</v>
      </c>
      <c r="M288" s="184" t="e">
        <f aca="false">IF($A288=0,0,IF($K288&lt;=0,0,IF(MONTH($A288)=MONTH($A289),0,$K288*(WS!AR276/12))))</f>
        <v>#VALUE!</v>
      </c>
      <c r="N288" s="195" t="e">
        <f aca="false">IF(A288=0,0,IF(AND(N287&lt;=0,L288&lt;=0),M288,IF(L288&lt;=0,N287+M288,(N287-L288)+M288)))</f>
        <v>#VALUE!</v>
      </c>
      <c r="O288" s="187" t="e">
        <f aca="false">IF(A288=0,0,IF(AND(N287&lt;=0,L288&lt;=0),0,IF(N287&lt;=0,L288,IF((L288-N287)&lt;=0,0,L288-N287))))</f>
        <v>#VALUE!</v>
      </c>
      <c r="P288" s="227" t="e">
        <f aca="false">IF(A288=0,0,IF(E288=0,0,IF(D288&gt;(C288+I287),E288,IF(D288&lt;C288,E288-I287,IF(D288&gt;C288,(D288-C288)+E288-I287,(D288+E288)-(C288+I287))))))</f>
        <v>#VALUE!</v>
      </c>
    </row>
    <row r="289" customFormat="false" ht="12.75" hidden="false" customHeight="false" outlineLevel="0" collapsed="false">
      <c r="A289" s="190" t="e">
        <f aca="false">IF(A288=0,0,IF(WS!AP277&lt;&gt;0,WS!AP277,IF(DATE(YEAR(A288),MONTH(A288)+1,DAY(A288))&gt;$F$11,0,IF(A288=0,0,DATE(YEAR(A288),MONTH(A288)+1,DAY(A288))))))</f>
        <v>#VALUE!</v>
      </c>
      <c r="B289" s="191" t="e">
        <f aca="false">IF(A289=0,0,WS!AT277)</f>
        <v>#VALUE!</v>
      </c>
      <c r="C289" s="188" t="e">
        <f aca="false">IF(A289=0,0,WS!AY277)</f>
        <v>#VALUE!</v>
      </c>
      <c r="D289" s="192"/>
      <c r="E289" s="193"/>
      <c r="F289" s="194" t="e">
        <f aca="false">IF(A289=0,0,IF(C289=0,0,IF(AND(O288&lt;=0,D289&gt;=C289),0,IF(AND(O288&lt;=0,D289&lt;C289),C289-D289,IF(D289+O288&gt;C289,0,C289-(D289+O288))))))</f>
        <v>#VALUE!</v>
      </c>
      <c r="G289" s="195" t="e">
        <f aca="false">IF(A289=0,0,IF(AND(O288&lt;=0,D289&gt;=(C289+G288)),0,IF(AND(O288&lt;=0,D289&lt;(C289+G288)),(C289+G288)-D289,IF(D289+O288&gt;(C289+G288),0,(C289+G288)-(D289+O288)))))</f>
        <v>#VALUE!</v>
      </c>
      <c r="H289" s="187" t="e">
        <f aca="false">IF(A289=0,0,IF(AND(C289=0,O288&lt;=0),D289+E289,IF(AND(O288&lt;=0,D289&lt;=(C289+G288),E289&gt;0),E289,IF(AND(O288&lt;=0,D289&gt;=(C289+G288),E289&gt;0),(D289-(C289+G288))+E289,IF(AND(O288&lt;=0,D289&gt;=(C289+G288),E289&lt;=0),D289-(C289+G288),O288+D289-(C289+G288))))))</f>
        <v>#VALUE!</v>
      </c>
      <c r="I289" s="184" t="e">
        <f aca="false">IF(A289=0,0,IF(H289&lt;=0,I288,IF(I288&lt;=0,0,I288-H289)))</f>
        <v>#VALUE!</v>
      </c>
      <c r="J289" s="196" t="e">
        <f aca="false">IF(A289=0,0,IF(I289&lt;=0,G289,IF(G289&lt;=0,I289,G289+I289)))</f>
        <v>#VALUE!</v>
      </c>
      <c r="K289" s="195" t="e">
        <f aca="false">IF(A289=0,0,IF(F289&lt;=0,J289,IF(MONTH($A288)=MONTH($A289),J289-(F289+F288),J289-F289)))</f>
        <v>#VALUE!</v>
      </c>
      <c r="L289" s="187" t="e">
        <f aca="false">IF(A289=0,0,IF(H289&lt;=0,0,IF(AND(E289&lt;=0,G288&lt;=0,I288&lt;=0),H289,IF(AND(E289&lt;=0,I288&lt;=0,D289&gt;(C289+G288)),H289,IF(AND(E289&lt;=0,D289&gt;(C289+G288+I288)),H289-I288,IF(AND(E289&gt;0,D289&gt;(C289+G288+I288)),H289-E289-I288,IF(AND(E289&gt;0,D289&lt;(C289+G288+I288)),0,0)))))))</f>
        <v>#VALUE!</v>
      </c>
      <c r="M289" s="184" t="e">
        <f aca="false">IF($A289=0,0,IF($K289&lt;=0,0,IF(MONTH($A289)=MONTH($A290),0,$K289*(WS!AR277/12))))</f>
        <v>#VALUE!</v>
      </c>
      <c r="N289" s="195" t="e">
        <f aca="false">IF(A289=0,0,IF(AND(N288&lt;=0,L289&lt;=0),M289,IF(L289&lt;=0,N288+M289,(N288-L289)+M289)))</f>
        <v>#VALUE!</v>
      </c>
      <c r="O289" s="187" t="e">
        <f aca="false">IF(A289=0,0,IF(AND(N288&lt;=0,L289&lt;=0),0,IF(N288&lt;=0,L289,IF((L289-N288)&lt;=0,0,L289-N288))))</f>
        <v>#VALUE!</v>
      </c>
      <c r="P289" s="227" t="e">
        <f aca="false">IF(A289=0,0,IF(E289=0,0,IF(D289&gt;(C289+I288),E289,IF(D289&lt;C289,E289-I288,IF(D289&gt;C289,(D289-C289)+E289-I288,(D289+E289)-(C289+I288))))))</f>
        <v>#VALUE!</v>
      </c>
    </row>
    <row r="290" customFormat="false" ht="12.75" hidden="false" customHeight="false" outlineLevel="0" collapsed="false">
      <c r="A290" s="190" t="e">
        <f aca="false">IF(A289=0,0,IF(WS!AP278&lt;&gt;0,WS!AP278,IF(DATE(YEAR(A289),MONTH(A289)+1,DAY(A289))&gt;$F$11,0,IF(A289=0,0,DATE(YEAR(A289),MONTH(A289)+1,DAY(A289))))))</f>
        <v>#VALUE!</v>
      </c>
      <c r="B290" s="191" t="e">
        <f aca="false">IF(A290=0,0,WS!AT278)</f>
        <v>#VALUE!</v>
      </c>
      <c r="C290" s="188" t="e">
        <f aca="false">IF(A290=0,0,WS!AY278)</f>
        <v>#VALUE!</v>
      </c>
      <c r="D290" s="192"/>
      <c r="E290" s="193"/>
      <c r="F290" s="194" t="e">
        <f aca="false">IF(A290=0,0,IF(C290=0,0,IF(AND(O289&lt;=0,D290&gt;=C290),0,IF(AND(O289&lt;=0,D290&lt;C290),C290-D290,IF(D290+O289&gt;C290,0,C290-(D290+O289))))))</f>
        <v>#VALUE!</v>
      </c>
      <c r="G290" s="195" t="e">
        <f aca="false">IF(A290=0,0,IF(AND(O289&lt;=0,D290&gt;=(C290+G289)),0,IF(AND(O289&lt;=0,D290&lt;(C290+G289)),(C290+G289)-D290,IF(D290+O289&gt;(C290+G289),0,(C290+G289)-(D290+O289)))))</f>
        <v>#VALUE!</v>
      </c>
      <c r="H290" s="187" t="e">
        <f aca="false">IF(A290=0,0,IF(AND(C290=0,O289&lt;=0),D290+E290,IF(AND(O289&lt;=0,D290&lt;=(C290+G289),E290&gt;0),E290,IF(AND(O289&lt;=0,D290&gt;=(C290+G289),E290&gt;0),(D290-(C290+G289))+E290,IF(AND(O289&lt;=0,D290&gt;=(C290+G289),E290&lt;=0),D290-(C290+G289),O289+D290-(C290+G289))))))</f>
        <v>#VALUE!</v>
      </c>
      <c r="I290" s="184" t="e">
        <f aca="false">IF(A290=0,0,IF(H290&lt;=0,I289,IF(I289&lt;=0,0,I289-H290)))</f>
        <v>#VALUE!</v>
      </c>
      <c r="J290" s="196" t="e">
        <f aca="false">IF(A290=0,0,IF(I290&lt;=0,G290,IF(G290&lt;=0,I290,G290+I290)))</f>
        <v>#VALUE!</v>
      </c>
      <c r="K290" s="195" t="e">
        <f aca="false">IF(A290=0,0,IF(F290&lt;=0,J290,IF(MONTH($A289)=MONTH($A290),J290-(F290+F289),J290-F290)))</f>
        <v>#VALUE!</v>
      </c>
      <c r="L290" s="187" t="e">
        <f aca="false">IF(A290=0,0,IF(H290&lt;=0,0,IF(AND(E290&lt;=0,G289&lt;=0,I289&lt;=0),H290,IF(AND(E290&lt;=0,I289&lt;=0,D290&gt;(C290+G289)),H290,IF(AND(E290&lt;=0,D290&gt;(C290+G289+I289)),H290-I289,IF(AND(E290&gt;0,D290&gt;(C290+G289+I289)),H290-E290-I289,IF(AND(E290&gt;0,D290&lt;(C290+G289+I289)),0,0)))))))</f>
        <v>#VALUE!</v>
      </c>
      <c r="M290" s="184" t="e">
        <f aca="false">IF($A290=0,0,IF($K290&lt;=0,0,IF(MONTH($A290)=MONTH($A291),0,$K290*(WS!AR278/12))))</f>
        <v>#VALUE!</v>
      </c>
      <c r="N290" s="195" t="e">
        <f aca="false">IF(A290=0,0,IF(AND(N289&lt;=0,L290&lt;=0),M290,IF(L290&lt;=0,N289+M290,(N289-L290)+M290)))</f>
        <v>#VALUE!</v>
      </c>
      <c r="O290" s="187" t="e">
        <f aca="false">IF(A290=0,0,IF(AND(N289&lt;=0,L290&lt;=0),0,IF(N289&lt;=0,L290,IF((L290-N289)&lt;=0,0,L290-N289))))</f>
        <v>#VALUE!</v>
      </c>
      <c r="P290" s="227" t="e">
        <f aca="false">IF(A290=0,0,IF(E290=0,0,IF(D290&gt;(C290+I289),E290,IF(D290&lt;C290,E290-I289,IF(D290&gt;C290,(D290-C290)+E290-I289,(D290+E290)-(C290+I289))))))</f>
        <v>#VALUE!</v>
      </c>
    </row>
    <row r="291" customFormat="false" ht="12.75" hidden="false" customHeight="false" outlineLevel="0" collapsed="false">
      <c r="A291" s="190" t="e">
        <f aca="false">IF(A290=0,0,IF(WS!AP279&lt;&gt;0,WS!AP279,IF(DATE(YEAR(A290),MONTH(A290)+1,DAY(A290))&gt;$F$11,0,IF(A290=0,0,DATE(YEAR(A290),MONTH(A290)+1,DAY(A290))))))</f>
        <v>#VALUE!</v>
      </c>
      <c r="B291" s="191" t="e">
        <f aca="false">IF(A291=0,0,WS!AT279)</f>
        <v>#VALUE!</v>
      </c>
      <c r="C291" s="188" t="e">
        <f aca="false">IF(A291=0,0,WS!AY279)</f>
        <v>#VALUE!</v>
      </c>
      <c r="D291" s="192"/>
      <c r="E291" s="193"/>
      <c r="F291" s="194" t="e">
        <f aca="false">IF(A291=0,0,IF(C291=0,0,IF(AND(O290&lt;=0,D291&gt;=C291),0,IF(AND(O290&lt;=0,D291&lt;C291),C291-D291,IF(D291+O290&gt;C291,0,C291-(D291+O290))))))</f>
        <v>#VALUE!</v>
      </c>
      <c r="G291" s="195" t="e">
        <f aca="false">IF(A291=0,0,IF(AND(O290&lt;=0,D291&gt;=(C291+G290)),0,IF(AND(O290&lt;=0,D291&lt;(C291+G290)),(C291+G290)-D291,IF(D291+O290&gt;(C291+G290),0,(C291+G290)-(D291+O290)))))</f>
        <v>#VALUE!</v>
      </c>
      <c r="H291" s="187" t="e">
        <f aca="false">IF(A291=0,0,IF(AND(C291=0,O290&lt;=0),D291+E291,IF(AND(O290&lt;=0,D291&lt;=(C291+G290),E291&gt;0),E291,IF(AND(O290&lt;=0,D291&gt;=(C291+G290),E291&gt;0),(D291-(C291+G290))+E291,IF(AND(O290&lt;=0,D291&gt;=(C291+G290),E291&lt;=0),D291-(C291+G290),O290+D291-(C291+G290))))))</f>
        <v>#VALUE!</v>
      </c>
      <c r="I291" s="184" t="e">
        <f aca="false">IF(A291=0,0,IF(H291&lt;=0,I290,IF(I290&lt;=0,0,I290-H291)))</f>
        <v>#VALUE!</v>
      </c>
      <c r="J291" s="196" t="e">
        <f aca="false">IF(A291=0,0,IF(I291&lt;=0,G291,IF(G291&lt;=0,I291,G291+I291)))</f>
        <v>#VALUE!</v>
      </c>
      <c r="K291" s="195" t="e">
        <f aca="false">IF(A291=0,0,IF(F291&lt;=0,J291,IF(MONTH($A290)=MONTH($A291),J291-(F291+F290),J291-F291)))</f>
        <v>#VALUE!</v>
      </c>
      <c r="L291" s="187" t="e">
        <f aca="false">IF(A291=0,0,IF(H291&lt;=0,0,IF(AND(E291&lt;=0,G290&lt;=0,I290&lt;=0),H291,IF(AND(E291&lt;=0,I290&lt;=0,D291&gt;(C291+G290)),H291,IF(AND(E291&lt;=0,D291&gt;(C291+G290+I290)),H291-I290,IF(AND(E291&gt;0,D291&gt;(C291+G290+I290)),H291-E291-I290,IF(AND(E291&gt;0,D291&lt;(C291+G290+I290)),0,0)))))))</f>
        <v>#VALUE!</v>
      </c>
      <c r="M291" s="184" t="e">
        <f aca="false">IF($A291=0,0,IF($K291&lt;=0,0,IF(MONTH($A291)=MONTH($A292),0,$K291*(WS!AR279/12))))</f>
        <v>#VALUE!</v>
      </c>
      <c r="N291" s="195" t="e">
        <f aca="false">IF(A291=0,0,IF(AND(N290&lt;=0,L291&lt;=0),M291,IF(L291&lt;=0,N290+M291,(N290-L291)+M291)))</f>
        <v>#VALUE!</v>
      </c>
      <c r="O291" s="187" t="e">
        <f aca="false">IF(A291=0,0,IF(AND(N290&lt;=0,L291&lt;=0),0,IF(N290&lt;=0,L291,IF((L291-N290)&lt;=0,0,L291-N290))))</f>
        <v>#VALUE!</v>
      </c>
      <c r="P291" s="227" t="e">
        <f aca="false">IF(A291=0,0,IF(E291=0,0,IF(D291&gt;(C291+I290),E291,IF(D291&lt;C291,E291-I290,IF(D291&gt;C291,(D291-C291)+E291-I290,(D291+E291)-(C291+I290))))))</f>
        <v>#VALUE!</v>
      </c>
    </row>
    <row r="292" customFormat="false" ht="12.75" hidden="false" customHeight="false" outlineLevel="0" collapsed="false">
      <c r="A292" s="190" t="e">
        <f aca="false">IF(A291=0,0,IF(WS!AP280&lt;&gt;0,WS!AP280,IF(DATE(YEAR(A291),MONTH(A291)+1,DAY(A291))&gt;$F$11,0,IF(A291=0,0,DATE(YEAR(A291),MONTH(A291)+1,DAY(A291))))))</f>
        <v>#VALUE!</v>
      </c>
      <c r="B292" s="191" t="e">
        <f aca="false">IF(A292=0,0,WS!AT280)</f>
        <v>#VALUE!</v>
      </c>
      <c r="C292" s="188" t="e">
        <f aca="false">IF(A292=0,0,WS!AY280)</f>
        <v>#VALUE!</v>
      </c>
      <c r="D292" s="192"/>
      <c r="E292" s="193"/>
      <c r="F292" s="194" t="e">
        <f aca="false">IF(A292=0,0,IF(C292=0,0,IF(AND(O291&lt;=0,D292&gt;=C292),0,IF(AND(O291&lt;=0,D292&lt;C292),C292-D292,IF(D292+O291&gt;C292,0,C292-(D292+O291))))))</f>
        <v>#VALUE!</v>
      </c>
      <c r="G292" s="195" t="e">
        <f aca="false">IF(A292=0,0,IF(AND(O291&lt;=0,D292&gt;=(C292+G291)),0,IF(AND(O291&lt;=0,D292&lt;(C292+G291)),(C292+G291)-D292,IF(D292+O291&gt;(C292+G291),0,(C292+G291)-(D292+O291)))))</f>
        <v>#VALUE!</v>
      </c>
      <c r="H292" s="187" t="e">
        <f aca="false">IF(A292=0,0,IF(AND(C292=0,O291&lt;=0),D292+E292,IF(AND(O291&lt;=0,D292&lt;=(C292+G291),E292&gt;0),E292,IF(AND(O291&lt;=0,D292&gt;=(C292+G291),E292&gt;0),(D292-(C292+G291))+E292,IF(AND(O291&lt;=0,D292&gt;=(C292+G291),E292&lt;=0),D292-(C292+G291),O291+D292-(C292+G291))))))</f>
        <v>#VALUE!</v>
      </c>
      <c r="I292" s="184" t="e">
        <f aca="false">IF(A292=0,0,IF(H292&lt;=0,I291,IF(I291&lt;=0,0,I291-H292)))</f>
        <v>#VALUE!</v>
      </c>
      <c r="J292" s="196" t="e">
        <f aca="false">IF(A292=0,0,IF(I292&lt;=0,G292,IF(G292&lt;=0,I292,G292+I292)))</f>
        <v>#VALUE!</v>
      </c>
      <c r="K292" s="195" t="e">
        <f aca="false">IF(A292=0,0,IF(F292&lt;=0,J292,IF(MONTH($A291)=MONTH($A292),J292-(F292+F291),J292-F292)))</f>
        <v>#VALUE!</v>
      </c>
      <c r="L292" s="187" t="e">
        <f aca="false">IF(A292=0,0,IF(H292&lt;=0,0,IF(AND(E292&lt;=0,G291&lt;=0,I291&lt;=0),H292,IF(AND(E292&lt;=0,I291&lt;=0,D292&gt;(C292+G291)),H292,IF(AND(E292&lt;=0,D292&gt;(C292+G291+I291)),H292-I291,IF(AND(E292&gt;0,D292&gt;(C292+G291+I291)),H292-E292-I291,IF(AND(E292&gt;0,D292&lt;(C292+G291+I291)),0,0)))))))</f>
        <v>#VALUE!</v>
      </c>
      <c r="M292" s="184" t="e">
        <f aca="false">IF($A292=0,0,IF($K292&lt;=0,0,IF(MONTH($A292)=MONTH($A293),0,$K292*(WS!AR280/12))))</f>
        <v>#VALUE!</v>
      </c>
      <c r="N292" s="195" t="e">
        <f aca="false">IF(A292=0,0,IF(AND(N291&lt;=0,L292&lt;=0),M292,IF(L292&lt;=0,N291+M292,(N291-L292)+M292)))</f>
        <v>#VALUE!</v>
      </c>
      <c r="O292" s="187" t="e">
        <f aca="false">IF(A292=0,0,IF(AND(N291&lt;=0,L292&lt;=0),0,IF(N291&lt;=0,L292,IF((L292-N291)&lt;=0,0,L292-N291))))</f>
        <v>#VALUE!</v>
      </c>
      <c r="P292" s="227" t="e">
        <f aca="false">IF(A292=0,0,IF(E292=0,0,IF(D292&gt;(C292+I291),E292,IF(D292&lt;C292,E292-I291,IF(D292&gt;C292,(D292-C292)+E292-I291,(D292+E292)-(C292+I291))))))</f>
        <v>#VALUE!</v>
      </c>
    </row>
    <row r="293" customFormat="false" ht="12.75" hidden="false" customHeight="false" outlineLevel="0" collapsed="false">
      <c r="A293" s="190" t="e">
        <f aca="false">IF(A292=0,0,IF(WS!AP281&lt;&gt;0,WS!AP281,IF(DATE(YEAR(A292),MONTH(A292)+1,DAY(A292))&gt;$F$11,0,IF(A292=0,0,DATE(YEAR(A292),MONTH(A292)+1,DAY(A292))))))</f>
        <v>#VALUE!</v>
      </c>
      <c r="B293" s="191" t="e">
        <f aca="false">IF(A293=0,0,WS!AT281)</f>
        <v>#VALUE!</v>
      </c>
      <c r="C293" s="188" t="e">
        <f aca="false">IF(A293=0,0,WS!AY281)</f>
        <v>#VALUE!</v>
      </c>
      <c r="D293" s="192"/>
      <c r="E293" s="193"/>
      <c r="F293" s="194" t="e">
        <f aca="false">IF(A293=0,0,IF(C293=0,0,IF(AND(O292&lt;=0,D293&gt;=C293),0,IF(AND(O292&lt;=0,D293&lt;C293),C293-D293,IF(D293+O292&gt;C293,0,C293-(D293+O292))))))</f>
        <v>#VALUE!</v>
      </c>
      <c r="G293" s="195" t="e">
        <f aca="false">IF(A293=0,0,IF(AND(O292&lt;=0,D293&gt;=(C293+G292)),0,IF(AND(O292&lt;=0,D293&lt;(C293+G292)),(C293+G292)-D293,IF(D293+O292&gt;(C293+G292),0,(C293+G292)-(D293+O292)))))</f>
        <v>#VALUE!</v>
      </c>
      <c r="H293" s="187" t="e">
        <f aca="false">IF(A293=0,0,IF(AND(C293=0,O292&lt;=0),D293+E293,IF(AND(O292&lt;=0,D293&lt;=(C293+G292),E293&gt;0),E293,IF(AND(O292&lt;=0,D293&gt;=(C293+G292),E293&gt;0),(D293-(C293+G292))+E293,IF(AND(O292&lt;=0,D293&gt;=(C293+G292),E293&lt;=0),D293-(C293+G292),O292+D293-(C293+G292))))))</f>
        <v>#VALUE!</v>
      </c>
      <c r="I293" s="184" t="e">
        <f aca="false">IF(A293=0,0,IF(H293&lt;=0,I292,IF(I292&lt;=0,0,I292-H293)))</f>
        <v>#VALUE!</v>
      </c>
      <c r="J293" s="196" t="e">
        <f aca="false">IF(A293=0,0,IF(I293&lt;=0,G293,IF(G293&lt;=0,I293,G293+I293)))</f>
        <v>#VALUE!</v>
      </c>
      <c r="K293" s="195" t="e">
        <f aca="false">IF(A293=0,0,IF(F293&lt;=0,J293,IF(MONTH($A292)=MONTH($A293),J293-(F293+F292),J293-F293)))</f>
        <v>#VALUE!</v>
      </c>
      <c r="L293" s="187" t="e">
        <f aca="false">IF(A293=0,0,IF(H293&lt;=0,0,IF(AND(E293&lt;=0,G292&lt;=0,I292&lt;=0),H293,IF(AND(E293&lt;=0,I292&lt;=0,D293&gt;(C293+G292)),H293,IF(AND(E293&lt;=0,D293&gt;(C293+G292+I292)),H293-I292,IF(AND(E293&gt;0,D293&gt;(C293+G292+I292)),H293-E293-I292,IF(AND(E293&gt;0,D293&lt;(C293+G292+I292)),0,0)))))))</f>
        <v>#VALUE!</v>
      </c>
      <c r="M293" s="184" t="e">
        <f aca="false">IF($A293=0,0,IF($K293&lt;=0,0,IF(MONTH($A293)=MONTH($A294),0,$K293*(WS!AR281/12))))</f>
        <v>#VALUE!</v>
      </c>
      <c r="N293" s="195" t="e">
        <f aca="false">IF(A293=0,0,IF(AND(N292&lt;=0,L293&lt;=0),M293,IF(L293&lt;=0,N292+M293,(N292-L293)+M293)))</f>
        <v>#VALUE!</v>
      </c>
      <c r="O293" s="187" t="e">
        <f aca="false">IF(A293=0,0,IF(AND(N292&lt;=0,L293&lt;=0),0,IF(N292&lt;=0,L293,IF((L293-N292)&lt;=0,0,L293-N292))))</f>
        <v>#VALUE!</v>
      </c>
      <c r="P293" s="227" t="e">
        <f aca="false">IF(A293=0,0,IF(E293=0,0,IF(D293&gt;(C293+I292),E293,IF(D293&lt;C293,E293-I292,IF(D293&gt;C293,(D293-C293)+E293-I292,(D293+E293)-(C293+I292))))))</f>
        <v>#VALUE!</v>
      </c>
    </row>
    <row r="294" customFormat="false" ht="12.75" hidden="false" customHeight="false" outlineLevel="0" collapsed="false">
      <c r="A294" s="190" t="e">
        <f aca="false">IF(A293=0,0,IF(WS!AP282&lt;&gt;0,WS!AP282,IF(DATE(YEAR(A293),MONTH(A293)+1,DAY(A293))&gt;$F$11,0,IF(A293=0,0,DATE(YEAR(A293),MONTH(A293)+1,DAY(A293))))))</f>
        <v>#VALUE!</v>
      </c>
      <c r="B294" s="191" t="e">
        <f aca="false">IF(A294=0,0,WS!AT282)</f>
        <v>#VALUE!</v>
      </c>
      <c r="C294" s="188" t="e">
        <f aca="false">IF(A294=0,0,WS!AY282)</f>
        <v>#VALUE!</v>
      </c>
      <c r="D294" s="192"/>
      <c r="E294" s="193"/>
      <c r="F294" s="194" t="e">
        <f aca="false">IF(A294=0,0,IF(C294=0,0,IF(AND(O293&lt;=0,D294&gt;=C294),0,IF(AND(O293&lt;=0,D294&lt;C294),C294-D294,IF(D294+O293&gt;C294,0,C294-(D294+O293))))))</f>
        <v>#VALUE!</v>
      </c>
      <c r="G294" s="195" t="e">
        <f aca="false">IF(A294=0,0,IF(AND(O293&lt;=0,D294&gt;=(C294+G293)),0,IF(AND(O293&lt;=0,D294&lt;(C294+G293)),(C294+G293)-D294,IF(D294+O293&gt;(C294+G293),0,(C294+G293)-(D294+O293)))))</f>
        <v>#VALUE!</v>
      </c>
      <c r="H294" s="187" t="e">
        <f aca="false">IF(A294=0,0,IF(AND(C294=0,O293&lt;=0),D294+E294,IF(AND(O293&lt;=0,D294&lt;=(C294+G293),E294&gt;0),E294,IF(AND(O293&lt;=0,D294&gt;=(C294+G293),E294&gt;0),(D294-(C294+G293))+E294,IF(AND(O293&lt;=0,D294&gt;=(C294+G293),E294&lt;=0),D294-(C294+G293),O293+D294-(C294+G293))))))</f>
        <v>#VALUE!</v>
      </c>
      <c r="I294" s="184" t="e">
        <f aca="false">IF(A294=0,0,IF(H294&lt;=0,I293,IF(I293&lt;=0,0,I293-H294)))</f>
        <v>#VALUE!</v>
      </c>
      <c r="J294" s="196" t="e">
        <f aca="false">IF(A294=0,0,IF(I294&lt;=0,G294,IF(G294&lt;=0,I294,G294+I294)))</f>
        <v>#VALUE!</v>
      </c>
      <c r="K294" s="195" t="e">
        <f aca="false">IF(A294=0,0,IF(F294&lt;=0,J294,IF(MONTH($A293)=MONTH($A294),J294-(F294+F293),J294-F294)))</f>
        <v>#VALUE!</v>
      </c>
      <c r="L294" s="187" t="e">
        <f aca="false">IF(A294=0,0,IF(H294&lt;=0,0,IF(AND(E294&lt;=0,G293&lt;=0,I293&lt;=0),H294,IF(AND(E294&lt;=0,I293&lt;=0,D294&gt;(C294+G293)),H294,IF(AND(E294&lt;=0,D294&gt;(C294+G293+I293)),H294-I293,IF(AND(E294&gt;0,D294&gt;(C294+G293+I293)),H294-E294-I293,IF(AND(E294&gt;0,D294&lt;(C294+G293+I293)),0,0)))))))</f>
        <v>#VALUE!</v>
      </c>
      <c r="M294" s="184" t="e">
        <f aca="false">IF($A294=0,0,IF($K294&lt;=0,0,IF(MONTH($A294)=MONTH($A295),0,$K294*(WS!AR282/12))))</f>
        <v>#VALUE!</v>
      </c>
      <c r="N294" s="195" t="e">
        <f aca="false">IF(A294=0,0,IF(AND(N293&lt;=0,L294&lt;=0),M294,IF(L294&lt;=0,N293+M294,(N293-L294)+M294)))</f>
        <v>#VALUE!</v>
      </c>
      <c r="O294" s="187" t="e">
        <f aca="false">IF(A294=0,0,IF(AND(N293&lt;=0,L294&lt;=0),0,IF(N293&lt;=0,L294,IF((L294-N293)&lt;=0,0,L294-N293))))</f>
        <v>#VALUE!</v>
      </c>
      <c r="P294" s="227" t="e">
        <f aca="false">IF(A294=0,0,IF(E294=0,0,IF(D294&gt;(C294+I293),E294,IF(D294&lt;C294,E294-I293,IF(D294&gt;C294,(D294-C294)+E294-I293,(D294+E294)-(C294+I293))))))</f>
        <v>#VALUE!</v>
      </c>
    </row>
    <row r="295" customFormat="false" ht="12.75" hidden="false" customHeight="false" outlineLevel="0" collapsed="false">
      <c r="A295" s="190" t="e">
        <f aca="false">IF(A294=0,0,IF(WS!AP283&lt;&gt;0,WS!AP283,IF(DATE(YEAR(A294),MONTH(A294)+1,DAY(A294))&gt;$F$11,0,IF(A294=0,0,DATE(YEAR(A294),MONTH(A294)+1,DAY(A294))))))</f>
        <v>#VALUE!</v>
      </c>
      <c r="B295" s="191" t="e">
        <f aca="false">IF(A295=0,0,WS!AT283)</f>
        <v>#VALUE!</v>
      </c>
      <c r="C295" s="188" t="e">
        <f aca="false">IF(A295=0,0,WS!AY283)</f>
        <v>#VALUE!</v>
      </c>
      <c r="D295" s="192"/>
      <c r="E295" s="193"/>
      <c r="F295" s="194" t="e">
        <f aca="false">IF(A295=0,0,IF(C295=0,0,IF(AND(O294&lt;=0,D295&gt;=C295),0,IF(AND(O294&lt;=0,D295&lt;C295),C295-D295,IF(D295+O294&gt;C295,0,C295-(D295+O294))))))</f>
        <v>#VALUE!</v>
      </c>
      <c r="G295" s="195" t="e">
        <f aca="false">IF(A295=0,0,IF(AND(O294&lt;=0,D295&gt;=(C295+G294)),0,IF(AND(O294&lt;=0,D295&lt;(C295+G294)),(C295+G294)-D295,IF(D295+O294&gt;(C295+G294),0,(C295+G294)-(D295+O294)))))</f>
        <v>#VALUE!</v>
      </c>
      <c r="H295" s="187" t="e">
        <f aca="false">IF(A295=0,0,IF(AND(C295=0,O294&lt;=0),D295+E295,IF(AND(O294&lt;=0,D295&lt;=(C295+G294),E295&gt;0),E295,IF(AND(O294&lt;=0,D295&gt;=(C295+G294),E295&gt;0),(D295-(C295+G294))+E295,IF(AND(O294&lt;=0,D295&gt;=(C295+G294),E295&lt;=0),D295-(C295+G294),O294+D295-(C295+G294))))))</f>
        <v>#VALUE!</v>
      </c>
      <c r="I295" s="184" t="e">
        <f aca="false">IF(A295=0,0,IF(H295&lt;=0,I294,IF(I294&lt;=0,0,I294-H295)))</f>
        <v>#VALUE!</v>
      </c>
      <c r="J295" s="196" t="e">
        <f aca="false">IF(A295=0,0,IF(I295&lt;=0,G295,IF(G295&lt;=0,I295,G295+I295)))</f>
        <v>#VALUE!</v>
      </c>
      <c r="K295" s="195" t="e">
        <f aca="false">IF(A295=0,0,IF(F295&lt;=0,J295,IF(MONTH($A294)=MONTH($A295),J295-(F295+F294),J295-F295)))</f>
        <v>#VALUE!</v>
      </c>
      <c r="L295" s="187" t="e">
        <f aca="false">IF(A295=0,0,IF(H295&lt;=0,0,IF(AND(E295&lt;=0,G294&lt;=0,I294&lt;=0),H295,IF(AND(E295&lt;=0,I294&lt;=0,D295&gt;(C295+G294)),H295,IF(AND(E295&lt;=0,D295&gt;(C295+G294+I294)),H295-I294,IF(AND(E295&gt;0,D295&gt;(C295+G294+I294)),H295-E295-I294,IF(AND(E295&gt;0,D295&lt;(C295+G294+I294)),0,0)))))))</f>
        <v>#VALUE!</v>
      </c>
      <c r="M295" s="184" t="e">
        <f aca="false">IF($A295=0,0,IF($K295&lt;=0,0,IF(MONTH($A295)=MONTH($A296),0,$K295*(WS!AR283/12))))</f>
        <v>#VALUE!</v>
      </c>
      <c r="N295" s="195" t="e">
        <f aca="false">IF(A295=0,0,IF(AND(N294&lt;=0,L295&lt;=0),M295,IF(L295&lt;=0,N294+M295,(N294-L295)+M295)))</f>
        <v>#VALUE!</v>
      </c>
      <c r="O295" s="187" t="e">
        <f aca="false">IF(A295=0,0,IF(AND(N294&lt;=0,L295&lt;=0),0,IF(N294&lt;=0,L295,IF((L295-N294)&lt;=0,0,L295-N294))))</f>
        <v>#VALUE!</v>
      </c>
      <c r="P295" s="227" t="e">
        <f aca="false">IF(A295=0,0,IF(E295=0,0,IF(D295&gt;(C295+I294),E295,IF(D295&lt;C295,E295-I294,IF(D295&gt;C295,(D295-C295)+E295-I294,(D295+E295)-(C295+I294))))))</f>
        <v>#VALUE!</v>
      </c>
    </row>
    <row r="296" customFormat="false" ht="12.75" hidden="false" customHeight="false" outlineLevel="0" collapsed="false">
      <c r="A296" s="190" t="e">
        <f aca="false">IF(A295=0,0,IF(WS!AP284&lt;&gt;0,WS!AP284,IF(DATE(YEAR(A295),MONTH(A295)+1,DAY(A295))&gt;$F$11,0,IF(A295=0,0,DATE(YEAR(A295),MONTH(A295)+1,DAY(A295))))))</f>
        <v>#VALUE!</v>
      </c>
      <c r="B296" s="191" t="e">
        <f aca="false">IF(A296=0,0,WS!AT284)</f>
        <v>#VALUE!</v>
      </c>
      <c r="C296" s="188" t="e">
        <f aca="false">IF(A296=0,0,WS!AY284)</f>
        <v>#VALUE!</v>
      </c>
      <c r="D296" s="192"/>
      <c r="E296" s="193"/>
      <c r="F296" s="194" t="e">
        <f aca="false">IF(A296=0,0,IF(C296=0,0,IF(AND(O295&lt;=0,D296&gt;=C296),0,IF(AND(O295&lt;=0,D296&lt;C296),C296-D296,IF(D296+O295&gt;C296,0,C296-(D296+O295))))))</f>
        <v>#VALUE!</v>
      </c>
      <c r="G296" s="195" t="e">
        <f aca="false">IF(A296=0,0,IF(AND(O295&lt;=0,D296&gt;=(C296+G295)),0,IF(AND(O295&lt;=0,D296&lt;(C296+G295)),(C296+G295)-D296,IF(D296+O295&gt;(C296+G295),0,(C296+G295)-(D296+O295)))))</f>
        <v>#VALUE!</v>
      </c>
      <c r="H296" s="187" t="e">
        <f aca="false">IF(A296=0,0,IF(AND(C296=0,O295&lt;=0),D296+E296,IF(AND(O295&lt;=0,D296&lt;=(C296+G295),E296&gt;0),E296,IF(AND(O295&lt;=0,D296&gt;=(C296+G295),E296&gt;0),(D296-(C296+G295))+E296,IF(AND(O295&lt;=0,D296&gt;=(C296+G295),E296&lt;=0),D296-(C296+G295),O295+D296-(C296+G295))))))</f>
        <v>#VALUE!</v>
      </c>
      <c r="I296" s="184" t="e">
        <f aca="false">IF(A296=0,0,IF(H296&lt;=0,I295,IF(I295&lt;=0,0,I295-H296)))</f>
        <v>#VALUE!</v>
      </c>
      <c r="J296" s="196" t="e">
        <f aca="false">IF(A296=0,0,IF(I296&lt;=0,G296,IF(G296&lt;=0,I296,G296+I296)))</f>
        <v>#VALUE!</v>
      </c>
      <c r="K296" s="195" t="e">
        <f aca="false">IF(A296=0,0,IF(F296&lt;=0,J296,IF(MONTH($A295)=MONTH($A296),J296-(F296+F295),J296-F296)))</f>
        <v>#VALUE!</v>
      </c>
      <c r="L296" s="187" t="e">
        <f aca="false">IF(A296=0,0,IF(H296&lt;=0,0,IF(AND(E296&lt;=0,G295&lt;=0,I295&lt;=0),H296,IF(AND(E296&lt;=0,I295&lt;=0,D296&gt;(C296+G295)),H296,IF(AND(E296&lt;=0,D296&gt;(C296+G295+I295)),H296-I295,IF(AND(E296&gt;0,D296&gt;(C296+G295+I295)),H296-E296-I295,IF(AND(E296&gt;0,D296&lt;(C296+G295+I295)),0,0)))))))</f>
        <v>#VALUE!</v>
      </c>
      <c r="M296" s="184" t="e">
        <f aca="false">IF($A296=0,0,IF($K296&lt;=0,0,IF(MONTH($A296)=MONTH($A297),0,$K296*(WS!AR284/12))))</f>
        <v>#VALUE!</v>
      </c>
      <c r="N296" s="195" t="e">
        <f aca="false">IF(A296=0,0,IF(AND(N295&lt;=0,L296&lt;=0),M296,IF(L296&lt;=0,N295+M296,(N295-L296)+M296)))</f>
        <v>#VALUE!</v>
      </c>
      <c r="O296" s="187" t="e">
        <f aca="false">IF(A296=0,0,IF(AND(N295&lt;=0,L296&lt;=0),0,IF(N295&lt;=0,L296,IF((L296-N295)&lt;=0,0,L296-N295))))</f>
        <v>#VALUE!</v>
      </c>
      <c r="P296" s="227" t="e">
        <f aca="false">IF(A296=0,0,IF(E296=0,0,IF(D296&gt;(C296+I295),E296,IF(D296&lt;C296,E296-I295,IF(D296&gt;C296,(D296-C296)+E296-I295,(D296+E296)-(C296+I295))))))</f>
        <v>#VALUE!</v>
      </c>
    </row>
    <row r="297" customFormat="false" ht="12.75" hidden="false" customHeight="false" outlineLevel="0" collapsed="false">
      <c r="A297" s="190" t="e">
        <f aca="false">IF(A296=0,0,IF(WS!AP285&lt;&gt;0,WS!AP285,IF(DATE(YEAR(A296),MONTH(A296)+1,DAY(A296))&gt;$F$11,0,IF(A296=0,0,DATE(YEAR(A296),MONTH(A296)+1,DAY(A296))))))</f>
        <v>#VALUE!</v>
      </c>
      <c r="B297" s="191" t="e">
        <f aca="false">IF(A297=0,0,WS!AT285)</f>
        <v>#VALUE!</v>
      </c>
      <c r="C297" s="188" t="e">
        <f aca="false">IF(A297=0,0,WS!AY285)</f>
        <v>#VALUE!</v>
      </c>
      <c r="D297" s="192"/>
      <c r="E297" s="193"/>
      <c r="F297" s="194" t="e">
        <f aca="false">IF(A297=0,0,IF(C297=0,0,IF(AND(O296&lt;=0,D297&gt;=C297),0,IF(AND(O296&lt;=0,D297&lt;C297),C297-D297,IF(D297+O296&gt;C297,0,C297-(D297+O296))))))</f>
        <v>#VALUE!</v>
      </c>
      <c r="G297" s="195" t="e">
        <f aca="false">IF(A297=0,0,IF(AND(O296&lt;=0,D297&gt;=(C297+G296)),0,IF(AND(O296&lt;=0,D297&lt;(C297+G296)),(C297+G296)-D297,IF(D297+O296&gt;(C297+G296),0,(C297+G296)-(D297+O296)))))</f>
        <v>#VALUE!</v>
      </c>
      <c r="H297" s="187" t="e">
        <f aca="false">IF(A297=0,0,IF(AND(C297=0,O296&lt;=0),D297+E297,IF(AND(O296&lt;=0,D297&lt;=(C297+G296),E297&gt;0),E297,IF(AND(O296&lt;=0,D297&gt;=(C297+G296),E297&gt;0),(D297-(C297+G296))+E297,IF(AND(O296&lt;=0,D297&gt;=(C297+G296),E297&lt;=0),D297-(C297+G296),O296+D297-(C297+G296))))))</f>
        <v>#VALUE!</v>
      </c>
      <c r="I297" s="184" t="e">
        <f aca="false">IF(A297=0,0,IF(H297&lt;=0,I296,IF(I296&lt;=0,0,I296-H297)))</f>
        <v>#VALUE!</v>
      </c>
      <c r="J297" s="196" t="e">
        <f aca="false">IF(A297=0,0,IF(I297&lt;=0,G297,IF(G297&lt;=0,I297,G297+I297)))</f>
        <v>#VALUE!</v>
      </c>
      <c r="K297" s="195" t="e">
        <f aca="false">IF(A297=0,0,IF(F297&lt;=0,J297,IF(MONTH($A296)=MONTH($A297),J297-(F297+F296),J297-F297)))</f>
        <v>#VALUE!</v>
      </c>
      <c r="L297" s="187" t="e">
        <f aca="false">IF(A297=0,0,IF(H297&lt;=0,0,IF(AND(E297&lt;=0,G296&lt;=0,I296&lt;=0),H297,IF(AND(E297&lt;=0,I296&lt;=0,D297&gt;(C297+G296)),H297,IF(AND(E297&lt;=0,D297&gt;(C297+G296+I296)),H297-I296,IF(AND(E297&gt;0,D297&gt;(C297+G296+I296)),H297-E297-I296,IF(AND(E297&gt;0,D297&lt;(C297+G296+I296)),0,0)))))))</f>
        <v>#VALUE!</v>
      </c>
      <c r="M297" s="184" t="e">
        <f aca="false">IF($A297=0,0,IF($K297&lt;=0,0,IF(MONTH($A297)=MONTH($A298),0,$K297*(WS!AR285/12))))</f>
        <v>#VALUE!</v>
      </c>
      <c r="N297" s="195" t="e">
        <f aca="false">IF(A297=0,0,IF(AND(N296&lt;=0,L297&lt;=0),M297,IF(L297&lt;=0,N296+M297,(N296-L297)+M297)))</f>
        <v>#VALUE!</v>
      </c>
      <c r="O297" s="187" t="e">
        <f aca="false">IF(A297=0,0,IF(AND(N296&lt;=0,L297&lt;=0),0,IF(N296&lt;=0,L297,IF((L297-N296)&lt;=0,0,L297-N296))))</f>
        <v>#VALUE!</v>
      </c>
      <c r="P297" s="227" t="e">
        <f aca="false">IF(A297=0,0,IF(E297=0,0,IF(D297&gt;(C297+I296),E297,IF(D297&lt;C297,E297-I296,IF(D297&gt;C297,(D297-C297)+E297-I296,(D297+E297)-(C297+I296))))))</f>
        <v>#VALUE!</v>
      </c>
    </row>
    <row r="298" customFormat="false" ht="12.75" hidden="false" customHeight="false" outlineLevel="0" collapsed="false">
      <c r="A298" s="190" t="e">
        <f aca="false">IF(A297=0,0,IF(WS!AP286&lt;&gt;0,WS!AP286,IF(DATE(YEAR(A297),MONTH(A297)+1,DAY(A297))&gt;$F$11,0,IF(A297=0,0,DATE(YEAR(A297),MONTH(A297)+1,DAY(A297))))))</f>
        <v>#VALUE!</v>
      </c>
      <c r="B298" s="191" t="e">
        <f aca="false">IF(A298=0,0,WS!AT286)</f>
        <v>#VALUE!</v>
      </c>
      <c r="C298" s="188" t="e">
        <f aca="false">IF(A298=0,0,WS!AY286)</f>
        <v>#VALUE!</v>
      </c>
      <c r="D298" s="192"/>
      <c r="E298" s="193"/>
      <c r="F298" s="194" t="e">
        <f aca="false">IF(A298=0,0,IF(C298=0,0,IF(AND(O297&lt;=0,D298&gt;=C298),0,IF(AND(O297&lt;=0,D298&lt;C298),C298-D298,IF(D298+O297&gt;C298,0,C298-(D298+O297))))))</f>
        <v>#VALUE!</v>
      </c>
      <c r="G298" s="195" t="e">
        <f aca="false">IF(A298=0,0,IF(AND(O297&lt;=0,D298&gt;=(C298+G297)),0,IF(AND(O297&lt;=0,D298&lt;(C298+G297)),(C298+G297)-D298,IF(D298+O297&gt;(C298+G297),0,(C298+G297)-(D298+O297)))))</f>
        <v>#VALUE!</v>
      </c>
      <c r="H298" s="187" t="e">
        <f aca="false">IF(A298=0,0,IF(AND(C298=0,O297&lt;=0),D298+E298,IF(AND(O297&lt;=0,D298&lt;=(C298+G297),E298&gt;0),E298,IF(AND(O297&lt;=0,D298&gt;=(C298+G297),E298&gt;0),(D298-(C298+G297))+E298,IF(AND(O297&lt;=0,D298&gt;=(C298+G297),E298&lt;=0),D298-(C298+G297),O297+D298-(C298+G297))))))</f>
        <v>#VALUE!</v>
      </c>
      <c r="I298" s="184" t="e">
        <f aca="false">IF(A298=0,0,IF(H298&lt;=0,I297,IF(I297&lt;=0,0,I297-H298)))</f>
        <v>#VALUE!</v>
      </c>
      <c r="J298" s="196" t="e">
        <f aca="false">IF(A298=0,0,IF(I298&lt;=0,G298,IF(G298&lt;=0,I298,G298+I298)))</f>
        <v>#VALUE!</v>
      </c>
      <c r="K298" s="195" t="e">
        <f aca="false">IF(A298=0,0,IF(F298&lt;=0,J298,IF(MONTH($A297)=MONTH($A298),J298-(F298+F297),J298-F298)))</f>
        <v>#VALUE!</v>
      </c>
      <c r="L298" s="187" t="e">
        <f aca="false">IF(A298=0,0,IF(H298&lt;=0,0,IF(AND(E298&lt;=0,G297&lt;=0,I297&lt;=0),H298,IF(AND(E298&lt;=0,I297&lt;=0,D298&gt;(C298+G297)),H298,IF(AND(E298&lt;=0,D298&gt;(C298+G297+I297)),H298-I297,IF(AND(E298&gt;0,D298&gt;(C298+G297+I297)),H298-E298-I297,IF(AND(E298&gt;0,D298&lt;(C298+G297+I297)),0,0)))))))</f>
        <v>#VALUE!</v>
      </c>
      <c r="M298" s="184" t="e">
        <f aca="false">IF($A298=0,0,IF($K298&lt;=0,0,IF(MONTH($A298)=MONTH($A299),0,$K298*(WS!AR286/12))))</f>
        <v>#VALUE!</v>
      </c>
      <c r="N298" s="195" t="e">
        <f aca="false">IF(A298=0,0,IF(AND(N297&lt;=0,L298&lt;=0),M298,IF(L298&lt;=0,N297+M298,(N297-L298)+M298)))</f>
        <v>#VALUE!</v>
      </c>
      <c r="O298" s="187" t="e">
        <f aca="false">IF(A298=0,0,IF(AND(N297&lt;=0,L298&lt;=0),0,IF(N297&lt;=0,L298,IF((L298-N297)&lt;=0,0,L298-N297))))</f>
        <v>#VALUE!</v>
      </c>
      <c r="P298" s="227" t="e">
        <f aca="false">IF(A298=0,0,IF(E298=0,0,IF(D298&gt;(C298+I297),E298,IF(D298&lt;C298,E298-I297,IF(D298&gt;C298,(D298-C298)+E298-I297,(D298+E298)-(C298+I297))))))</f>
        <v>#VALUE!</v>
      </c>
    </row>
    <row r="299" customFormat="false" ht="12.75" hidden="false" customHeight="false" outlineLevel="0" collapsed="false">
      <c r="A299" s="190" t="e">
        <f aca="false">IF(A298=0,0,IF(WS!AP287&lt;&gt;0,WS!AP287,IF(DATE(YEAR(A298),MONTH(A298)+1,DAY(A298))&gt;$F$11,0,IF(A298=0,0,DATE(YEAR(A298),MONTH(A298)+1,DAY(A298))))))</f>
        <v>#VALUE!</v>
      </c>
      <c r="B299" s="191" t="e">
        <f aca="false">IF(A299=0,0,WS!AT287)</f>
        <v>#VALUE!</v>
      </c>
      <c r="C299" s="188" t="e">
        <f aca="false">IF(A299=0,0,WS!AY287)</f>
        <v>#VALUE!</v>
      </c>
      <c r="D299" s="192"/>
      <c r="E299" s="193"/>
      <c r="F299" s="194" t="e">
        <f aca="false">IF(A299=0,0,IF(C299=0,0,IF(AND(O298&lt;=0,D299&gt;=C299),0,IF(AND(O298&lt;=0,D299&lt;C299),C299-D299,IF(D299+O298&gt;C299,0,C299-(D299+O298))))))</f>
        <v>#VALUE!</v>
      </c>
      <c r="G299" s="195" t="e">
        <f aca="false">IF(A299=0,0,IF(AND(O298&lt;=0,D299&gt;=(C299+G298)),0,IF(AND(O298&lt;=0,D299&lt;(C299+G298)),(C299+G298)-D299,IF(D299+O298&gt;(C299+G298),0,(C299+G298)-(D299+O298)))))</f>
        <v>#VALUE!</v>
      </c>
      <c r="H299" s="187" t="e">
        <f aca="false">IF(A299=0,0,IF(AND(C299=0,O298&lt;=0),D299+E299,IF(AND(O298&lt;=0,D299&lt;=(C299+G298),E299&gt;0),E299,IF(AND(O298&lt;=0,D299&gt;=(C299+G298),E299&gt;0),(D299-(C299+G298))+E299,IF(AND(O298&lt;=0,D299&gt;=(C299+G298),E299&lt;=0),D299-(C299+G298),O298+D299-(C299+G298))))))</f>
        <v>#VALUE!</v>
      </c>
      <c r="I299" s="184" t="e">
        <f aca="false">IF(A299=0,0,IF(H299&lt;=0,I298,IF(I298&lt;=0,0,I298-H299)))</f>
        <v>#VALUE!</v>
      </c>
      <c r="J299" s="196" t="e">
        <f aca="false">IF(A299=0,0,IF(I299&lt;=0,G299,IF(G299&lt;=0,I299,G299+I299)))</f>
        <v>#VALUE!</v>
      </c>
      <c r="K299" s="195" t="e">
        <f aca="false">IF(A299=0,0,IF(F299&lt;=0,J299,IF(MONTH($A298)=MONTH($A299),J299-(F299+F298),J299-F299)))</f>
        <v>#VALUE!</v>
      </c>
      <c r="L299" s="187" t="e">
        <f aca="false">IF(A299=0,0,IF(H299&lt;=0,0,IF(AND(E299&lt;=0,G298&lt;=0,I298&lt;=0),H299,IF(AND(E299&lt;=0,I298&lt;=0,D299&gt;(C299+G298)),H299,IF(AND(E299&lt;=0,D299&gt;(C299+G298+I298)),H299-I298,IF(AND(E299&gt;0,D299&gt;(C299+G298+I298)),H299-E299-I298,IF(AND(E299&gt;0,D299&lt;(C299+G298+I298)),0,0)))))))</f>
        <v>#VALUE!</v>
      </c>
      <c r="M299" s="184" t="e">
        <f aca="false">IF($A299=0,0,IF($K299&lt;=0,0,IF(MONTH($A299)=MONTH($A300),0,$K299*(WS!AR287/12))))</f>
        <v>#VALUE!</v>
      </c>
      <c r="N299" s="195" t="e">
        <f aca="false">IF(A299=0,0,IF(AND(N298&lt;=0,L299&lt;=0),M299,IF(L299&lt;=0,N298+M299,(N298-L299)+M299)))</f>
        <v>#VALUE!</v>
      </c>
      <c r="O299" s="187" t="e">
        <f aca="false">IF(A299=0,0,IF(AND(N298&lt;=0,L299&lt;=0),0,IF(N298&lt;=0,L299,IF((L299-N298)&lt;=0,0,L299-N298))))</f>
        <v>#VALUE!</v>
      </c>
      <c r="P299" s="227" t="e">
        <f aca="false">IF(A299=0,0,IF(E299=0,0,IF(D299&gt;(C299+I298),E299,IF(D299&lt;C299,E299-I298,IF(D299&gt;C299,(D299-C299)+E299-I298,(D299+E299)-(C299+I298))))))</f>
        <v>#VALUE!</v>
      </c>
    </row>
    <row r="300" customFormat="false" ht="12.75" hidden="false" customHeight="false" outlineLevel="0" collapsed="false">
      <c r="A300" s="190" t="e">
        <f aca="false">IF(A299=0,0,IF(WS!AP288&lt;&gt;0,WS!AP288,IF(DATE(YEAR(A299),MONTH(A299)+1,DAY(A299))&gt;$F$11,0,IF(A299=0,0,DATE(YEAR(A299),MONTH(A299)+1,DAY(A299))))))</f>
        <v>#VALUE!</v>
      </c>
      <c r="B300" s="191" t="e">
        <f aca="false">IF(A300=0,0,WS!AT288)</f>
        <v>#VALUE!</v>
      </c>
      <c r="C300" s="188" t="e">
        <f aca="false">IF(A300=0,0,WS!AY288)</f>
        <v>#VALUE!</v>
      </c>
      <c r="D300" s="192"/>
      <c r="E300" s="193"/>
      <c r="F300" s="194" t="e">
        <f aca="false">IF(A300=0,0,IF(C300=0,0,IF(AND(O299&lt;=0,D300&gt;=C300),0,IF(AND(O299&lt;=0,D300&lt;C300),C300-D300,IF(D300+O299&gt;C300,0,C300-(D300+O299))))))</f>
        <v>#VALUE!</v>
      </c>
      <c r="G300" s="195" t="e">
        <f aca="false">IF(A300=0,0,IF(AND(O299&lt;=0,D300&gt;=(C300+G299)),0,IF(AND(O299&lt;=0,D300&lt;(C300+G299)),(C300+G299)-D300,IF(D300+O299&gt;(C300+G299),0,(C300+G299)-(D300+O299)))))</f>
        <v>#VALUE!</v>
      </c>
      <c r="H300" s="187" t="e">
        <f aca="false">IF(A300=0,0,IF(AND(C300=0,O299&lt;=0),D300+E300,IF(AND(O299&lt;=0,D300&lt;=(C300+G299),E300&gt;0),E300,IF(AND(O299&lt;=0,D300&gt;=(C300+G299),E300&gt;0),(D300-(C300+G299))+E300,IF(AND(O299&lt;=0,D300&gt;=(C300+G299),E300&lt;=0),D300-(C300+G299),O299+D300-(C300+G299))))))</f>
        <v>#VALUE!</v>
      </c>
      <c r="I300" s="184" t="e">
        <f aca="false">IF(A300=0,0,IF(H300&lt;=0,I299,IF(I299&lt;=0,0,I299-H300)))</f>
        <v>#VALUE!</v>
      </c>
      <c r="J300" s="196" t="e">
        <f aca="false">IF(A300=0,0,IF(I300&lt;=0,G300,IF(G300&lt;=0,I300,G300+I300)))</f>
        <v>#VALUE!</v>
      </c>
      <c r="K300" s="195" t="e">
        <f aca="false">IF(A300=0,0,IF(F300&lt;=0,J300,IF(MONTH($A299)=MONTH($A300),J300-(F300+F299),J300-F300)))</f>
        <v>#VALUE!</v>
      </c>
      <c r="L300" s="187" t="e">
        <f aca="false">IF(A300=0,0,IF(H300&lt;=0,0,IF(AND(E300&lt;=0,G299&lt;=0,I299&lt;=0),H300,IF(AND(E300&lt;=0,I299&lt;=0,D300&gt;(C300+G299)),H300,IF(AND(E300&lt;=0,D300&gt;(C300+G299+I299)),H300-I299,IF(AND(E300&gt;0,D300&gt;(C300+G299+I299)),H300-E300-I299,IF(AND(E300&gt;0,D300&lt;(C300+G299+I299)),0,0)))))))</f>
        <v>#VALUE!</v>
      </c>
      <c r="M300" s="184" t="e">
        <f aca="false">IF($A300=0,0,IF($K300&lt;=0,0,IF(MONTH($A300)=MONTH($A301),0,$K300*(WS!AR288/12))))</f>
        <v>#VALUE!</v>
      </c>
      <c r="N300" s="195" t="e">
        <f aca="false">IF(A300=0,0,IF(AND(N299&lt;=0,L300&lt;=0),M300,IF(L300&lt;=0,N299+M300,(N299-L300)+M300)))</f>
        <v>#VALUE!</v>
      </c>
      <c r="O300" s="187" t="e">
        <f aca="false">IF(A300=0,0,IF(AND(N299&lt;=0,L300&lt;=0),0,IF(N299&lt;=0,L300,IF((L300-N299)&lt;=0,0,L300-N299))))</f>
        <v>#VALUE!</v>
      </c>
      <c r="P300" s="227" t="e">
        <f aca="false">IF(A300=0,0,IF(E300=0,0,IF(D300&gt;(C300+I299),E300,IF(D300&lt;C300,E300-I299,IF(D300&gt;C300,(D300-C300)+E300-I299,(D300+E300)-(C300+I299))))))</f>
        <v>#VALUE!</v>
      </c>
    </row>
    <row r="301" customFormat="false" ht="12.75" hidden="false" customHeight="false" outlineLevel="0" collapsed="false">
      <c r="A301" s="190" t="e">
        <f aca="false">IF(A300=0,0,IF(WS!AP289&lt;&gt;0,WS!AP289,IF(DATE(YEAR(A300),MONTH(A300)+1,DAY(A300))&gt;$F$11,0,IF(A300=0,0,DATE(YEAR(A300),MONTH(A300)+1,DAY(A300))))))</f>
        <v>#VALUE!</v>
      </c>
      <c r="B301" s="191" t="e">
        <f aca="false">IF(A301=0,0,WS!AT289)</f>
        <v>#VALUE!</v>
      </c>
      <c r="C301" s="188" t="e">
        <f aca="false">IF(A301=0,0,WS!AY289)</f>
        <v>#VALUE!</v>
      </c>
      <c r="D301" s="192"/>
      <c r="E301" s="193"/>
      <c r="F301" s="194" t="e">
        <f aca="false">IF(A301=0,0,IF(C301=0,0,IF(AND(O300&lt;=0,D301&gt;=C301),0,IF(AND(O300&lt;=0,D301&lt;C301),C301-D301,IF(D301+O300&gt;C301,0,C301-(D301+O300))))))</f>
        <v>#VALUE!</v>
      </c>
      <c r="G301" s="195" t="e">
        <f aca="false">IF(A301=0,0,IF(AND(O300&lt;=0,D301&gt;=(C301+G300)),0,IF(AND(O300&lt;=0,D301&lt;(C301+G300)),(C301+G300)-D301,IF(D301+O300&gt;(C301+G300),0,(C301+G300)-(D301+O300)))))</f>
        <v>#VALUE!</v>
      </c>
      <c r="H301" s="187" t="e">
        <f aca="false">IF(A301=0,0,IF(AND(C301=0,O300&lt;=0),D301+E301,IF(AND(O300&lt;=0,D301&lt;=(C301+G300),E301&gt;0),E301,IF(AND(O300&lt;=0,D301&gt;=(C301+G300),E301&gt;0),(D301-(C301+G300))+E301,IF(AND(O300&lt;=0,D301&gt;=(C301+G300),E301&lt;=0),D301-(C301+G300),O300+D301-(C301+G300))))))</f>
        <v>#VALUE!</v>
      </c>
      <c r="I301" s="184" t="e">
        <f aca="false">IF(A301=0,0,IF(H301&lt;=0,I300,IF(I300&lt;=0,0,I300-H301)))</f>
        <v>#VALUE!</v>
      </c>
      <c r="J301" s="196" t="e">
        <f aca="false">IF(A301=0,0,IF(I301&lt;=0,G301,IF(G301&lt;=0,I301,G301+I301)))</f>
        <v>#VALUE!</v>
      </c>
      <c r="K301" s="195" t="e">
        <f aca="false">IF(A301=0,0,IF(F301&lt;=0,J301,IF(MONTH($A300)=MONTH($A301),J301-(F301+F300),J301-F301)))</f>
        <v>#VALUE!</v>
      </c>
      <c r="L301" s="187" t="e">
        <f aca="false">IF(A301=0,0,IF(H301&lt;=0,0,IF(AND(E301&lt;=0,G300&lt;=0,I300&lt;=0),H301,IF(AND(E301&lt;=0,I300&lt;=0,D301&gt;(C301+G300)),H301,IF(AND(E301&lt;=0,D301&gt;(C301+G300+I300)),H301-I300,IF(AND(E301&gt;0,D301&gt;(C301+G300+I300)),H301-E301-I300,IF(AND(E301&gt;0,D301&lt;(C301+G300+I300)),0,0)))))))</f>
        <v>#VALUE!</v>
      </c>
      <c r="M301" s="184" t="e">
        <f aca="false">IF($A301=0,0,IF($K301&lt;=0,0,IF(MONTH($A301)=MONTH($A302),0,$K301*(WS!AR289/12))))</f>
        <v>#VALUE!</v>
      </c>
      <c r="N301" s="195" t="e">
        <f aca="false">IF(A301=0,0,IF(AND(N300&lt;=0,L301&lt;=0),M301,IF(L301&lt;=0,N300+M301,(N300-L301)+M301)))</f>
        <v>#VALUE!</v>
      </c>
      <c r="O301" s="187" t="e">
        <f aca="false">IF(A301=0,0,IF(AND(N300&lt;=0,L301&lt;=0),0,IF(N300&lt;=0,L301,IF((L301-N300)&lt;=0,0,L301-N300))))</f>
        <v>#VALUE!</v>
      </c>
      <c r="P301" s="227" t="e">
        <f aca="false">IF(A301=0,0,IF(E301=0,0,IF(D301&gt;(C301+I300),E301,IF(D301&lt;C301,E301-I300,IF(D301&gt;C301,(D301-C301)+E301-I300,(D301+E301)-(C301+I300))))))</f>
        <v>#VALUE!</v>
      </c>
    </row>
    <row r="302" customFormat="false" ht="12.75" hidden="false" customHeight="false" outlineLevel="0" collapsed="false">
      <c r="A302" s="190" t="e">
        <f aca="false">IF(A301=0,0,IF(WS!AP290&lt;&gt;0,WS!AP290,IF(DATE(YEAR(A301),MONTH(A301)+1,DAY(A301))&gt;$F$11,0,IF(A301=0,0,DATE(YEAR(A301),MONTH(A301)+1,DAY(A301))))))</f>
        <v>#VALUE!</v>
      </c>
      <c r="B302" s="191" t="e">
        <f aca="false">IF(A302=0,0,WS!AT290)</f>
        <v>#VALUE!</v>
      </c>
      <c r="C302" s="188" t="e">
        <f aca="false">IF(A302=0,0,WS!AY290)</f>
        <v>#VALUE!</v>
      </c>
      <c r="D302" s="192"/>
      <c r="E302" s="193"/>
      <c r="F302" s="194" t="e">
        <f aca="false">IF(A302=0,0,IF(C302=0,0,IF(AND(O301&lt;=0,D302&gt;=C302),0,IF(AND(O301&lt;=0,D302&lt;C302),C302-D302,IF(D302+O301&gt;C302,0,C302-(D302+O301))))))</f>
        <v>#VALUE!</v>
      </c>
      <c r="G302" s="195" t="e">
        <f aca="false">IF(A302=0,0,IF(AND(O301&lt;=0,D302&gt;=(C302+G301)),0,IF(AND(O301&lt;=0,D302&lt;(C302+G301)),(C302+G301)-D302,IF(D302+O301&gt;(C302+G301),0,(C302+G301)-(D302+O301)))))</f>
        <v>#VALUE!</v>
      </c>
      <c r="H302" s="187" t="e">
        <f aca="false">IF(A302=0,0,IF(AND(C302=0,O301&lt;=0),D302+E302,IF(AND(O301&lt;=0,D302&lt;=(C302+G301),E302&gt;0),E302,IF(AND(O301&lt;=0,D302&gt;=(C302+G301),E302&gt;0),(D302-(C302+G301))+E302,IF(AND(O301&lt;=0,D302&gt;=(C302+G301),E302&lt;=0),D302-(C302+G301),O301+D302-(C302+G301))))))</f>
        <v>#VALUE!</v>
      </c>
      <c r="I302" s="184" t="e">
        <f aca="false">IF(A302=0,0,IF(H302&lt;=0,I301,IF(I301&lt;=0,0,I301-H302)))</f>
        <v>#VALUE!</v>
      </c>
      <c r="J302" s="196" t="e">
        <f aca="false">IF(A302=0,0,IF(I302&lt;=0,G302,IF(G302&lt;=0,I302,G302+I302)))</f>
        <v>#VALUE!</v>
      </c>
      <c r="K302" s="195" t="e">
        <f aca="false">IF(A302=0,0,IF(F302&lt;=0,J302,IF(MONTH($A301)=MONTH($A302),J302-(F302+F301),J302-F302)))</f>
        <v>#VALUE!</v>
      </c>
      <c r="L302" s="187" t="e">
        <f aca="false">IF(A302=0,0,IF(H302&lt;=0,0,IF(AND(E302&lt;=0,G301&lt;=0,I301&lt;=0),H302,IF(AND(E302&lt;=0,I301&lt;=0,D302&gt;(C302+G301)),H302,IF(AND(E302&lt;=0,D302&gt;(C302+G301+I301)),H302-I301,IF(AND(E302&gt;0,D302&gt;(C302+G301+I301)),H302-E302-I301,IF(AND(E302&gt;0,D302&lt;(C302+G301+I301)),0,0)))))))</f>
        <v>#VALUE!</v>
      </c>
      <c r="M302" s="184" t="e">
        <f aca="false">IF($A302=0,0,IF($K302&lt;=0,0,IF(MONTH($A302)=MONTH($A303),0,$K302*(WS!AR290/12))))</f>
        <v>#VALUE!</v>
      </c>
      <c r="N302" s="195" t="e">
        <f aca="false">IF(A302=0,0,IF(AND(N301&lt;=0,L302&lt;=0),M302,IF(L302&lt;=0,N301+M302,(N301-L302)+M302)))</f>
        <v>#VALUE!</v>
      </c>
      <c r="O302" s="187" t="e">
        <f aca="false">IF(A302=0,0,IF(AND(N301&lt;=0,L302&lt;=0),0,IF(N301&lt;=0,L302,IF((L302-N301)&lt;=0,0,L302-N301))))</f>
        <v>#VALUE!</v>
      </c>
      <c r="P302" s="227" t="e">
        <f aca="false">IF(A302=0,0,IF(E302=0,0,IF(D302&gt;(C302+I301),E302,IF(D302&lt;C302,E302-I301,IF(D302&gt;C302,(D302-C302)+E302-I301,(D302+E302)-(C302+I301))))))</f>
        <v>#VALUE!</v>
      </c>
    </row>
    <row r="303" customFormat="false" ht="12.75" hidden="false" customHeight="false" outlineLevel="0" collapsed="false">
      <c r="A303" s="190" t="e">
        <f aca="false">IF(A302=0,0,IF(WS!AP291&lt;&gt;0,WS!AP291,IF(DATE(YEAR(A302),MONTH(A302)+1,DAY(A302))&gt;$F$11,0,IF(A302=0,0,DATE(YEAR(A302),MONTH(A302)+1,DAY(A302))))))</f>
        <v>#VALUE!</v>
      </c>
      <c r="B303" s="191" t="e">
        <f aca="false">IF(A303=0,0,WS!AT291)</f>
        <v>#VALUE!</v>
      </c>
      <c r="C303" s="188" t="e">
        <f aca="false">IF(A303=0,0,WS!AY291)</f>
        <v>#VALUE!</v>
      </c>
      <c r="D303" s="192"/>
      <c r="E303" s="193"/>
      <c r="F303" s="194" t="e">
        <f aca="false">IF(A303=0,0,IF(C303=0,0,IF(AND(O302&lt;=0,D303&gt;=C303),0,IF(AND(O302&lt;=0,D303&lt;C303),C303-D303,IF(D303+O302&gt;C303,0,C303-(D303+O302))))))</f>
        <v>#VALUE!</v>
      </c>
      <c r="G303" s="195" t="e">
        <f aca="false">IF(A303=0,0,IF(AND(O302&lt;=0,D303&gt;=(C303+G302)),0,IF(AND(O302&lt;=0,D303&lt;(C303+G302)),(C303+G302)-D303,IF(D303+O302&gt;(C303+G302),0,(C303+G302)-(D303+O302)))))</f>
        <v>#VALUE!</v>
      </c>
      <c r="H303" s="187" t="e">
        <f aca="false">IF(A303=0,0,IF(AND(C303=0,O302&lt;=0),D303+E303,IF(AND(O302&lt;=0,D303&lt;=(C303+G302),E303&gt;0),E303,IF(AND(O302&lt;=0,D303&gt;=(C303+G302),E303&gt;0),(D303-(C303+G302))+E303,IF(AND(O302&lt;=0,D303&gt;=(C303+G302),E303&lt;=0),D303-(C303+G302),O302+D303-(C303+G302))))))</f>
        <v>#VALUE!</v>
      </c>
      <c r="I303" s="184" t="e">
        <f aca="false">IF(A303=0,0,IF(H303&lt;=0,I302,IF(I302&lt;=0,0,I302-H303)))</f>
        <v>#VALUE!</v>
      </c>
      <c r="J303" s="196" t="e">
        <f aca="false">IF(A303=0,0,IF(I303&lt;=0,G303,IF(G303&lt;=0,I303,G303+I303)))</f>
        <v>#VALUE!</v>
      </c>
      <c r="K303" s="195" t="e">
        <f aca="false">IF(A303=0,0,IF(F303&lt;=0,J303,IF(MONTH($A302)=MONTH($A303),J303-(F303+F302),J303-F303)))</f>
        <v>#VALUE!</v>
      </c>
      <c r="L303" s="187" t="e">
        <f aca="false">IF(A303=0,0,IF(H303&lt;=0,0,IF(AND(E303&lt;=0,G302&lt;=0,I302&lt;=0),H303,IF(AND(E303&lt;=0,I302&lt;=0,D303&gt;(C303+G302)),H303,IF(AND(E303&lt;=0,D303&gt;(C303+G302+I302)),H303-I302,IF(AND(E303&gt;0,D303&gt;(C303+G302+I302)),H303-E303-I302,IF(AND(E303&gt;0,D303&lt;(C303+G302+I302)),0,0)))))))</f>
        <v>#VALUE!</v>
      </c>
      <c r="M303" s="184" t="e">
        <f aca="false">IF($A303=0,0,IF($K303&lt;=0,0,IF(MONTH($A303)=MONTH($A304),0,$K303*(WS!AR291/12))))</f>
        <v>#VALUE!</v>
      </c>
      <c r="N303" s="195" t="e">
        <f aca="false">IF(A303=0,0,IF(AND(N302&lt;=0,L303&lt;=0),M303,IF(L303&lt;=0,N302+M303,(N302-L303)+M303)))</f>
        <v>#VALUE!</v>
      </c>
      <c r="O303" s="187" t="e">
        <f aca="false">IF(A303=0,0,IF(AND(N302&lt;=0,L303&lt;=0),0,IF(N302&lt;=0,L303,IF((L303-N302)&lt;=0,0,L303-N302))))</f>
        <v>#VALUE!</v>
      </c>
      <c r="P303" s="227" t="e">
        <f aca="false">IF(A303=0,0,IF(E303=0,0,IF(D303&gt;(C303+I302),E303,IF(D303&lt;C303,E303-I302,IF(D303&gt;C303,(D303-C303)+E303-I302,(D303+E303)-(C303+I302))))))</f>
        <v>#VALUE!</v>
      </c>
    </row>
    <row r="304" customFormat="false" ht="12.75" hidden="false" customHeight="false" outlineLevel="0" collapsed="false">
      <c r="A304" s="190" t="e">
        <f aca="false">IF(A303=0,0,IF(WS!AP292&lt;&gt;0,WS!AP292,IF(DATE(YEAR(A303),MONTH(A303)+1,DAY(A303))&gt;$F$11,0,IF(A303=0,0,DATE(YEAR(A303),MONTH(A303)+1,DAY(A303))))))</f>
        <v>#VALUE!</v>
      </c>
      <c r="B304" s="191" t="e">
        <f aca="false">IF(A304=0,0,WS!AT292)</f>
        <v>#VALUE!</v>
      </c>
      <c r="C304" s="188" t="e">
        <f aca="false">IF(A304=0,0,WS!AY292)</f>
        <v>#VALUE!</v>
      </c>
      <c r="D304" s="192"/>
      <c r="E304" s="193"/>
      <c r="F304" s="194" t="e">
        <f aca="false">IF(A304=0,0,IF(C304=0,0,IF(AND(O303&lt;=0,D304&gt;=C304),0,IF(AND(O303&lt;=0,D304&lt;C304),C304-D304,IF(D304+O303&gt;C304,0,C304-(D304+O303))))))</f>
        <v>#VALUE!</v>
      </c>
      <c r="G304" s="195" t="e">
        <f aca="false">IF(A304=0,0,IF(AND(O303&lt;=0,D304&gt;=(C304+G303)),0,IF(AND(O303&lt;=0,D304&lt;(C304+G303)),(C304+G303)-D304,IF(D304+O303&gt;(C304+G303),0,(C304+G303)-(D304+O303)))))</f>
        <v>#VALUE!</v>
      </c>
      <c r="H304" s="187" t="e">
        <f aca="false">IF(A304=0,0,IF(AND(C304=0,O303&lt;=0),D304+E304,IF(AND(O303&lt;=0,D304&lt;=(C304+G303),E304&gt;0),E304,IF(AND(O303&lt;=0,D304&gt;=(C304+G303),E304&gt;0),(D304-(C304+G303))+E304,IF(AND(O303&lt;=0,D304&gt;=(C304+G303),E304&lt;=0),D304-(C304+G303),O303+D304-(C304+G303))))))</f>
        <v>#VALUE!</v>
      </c>
      <c r="I304" s="184" t="e">
        <f aca="false">IF(A304=0,0,IF(H304&lt;=0,I303,IF(I303&lt;=0,0,I303-H304)))</f>
        <v>#VALUE!</v>
      </c>
      <c r="J304" s="196" t="e">
        <f aca="false">IF(A304=0,0,IF(I304&lt;=0,G304,IF(G304&lt;=0,I304,G304+I304)))</f>
        <v>#VALUE!</v>
      </c>
      <c r="K304" s="195" t="e">
        <f aca="false">IF(A304=0,0,IF(F304&lt;=0,J304,IF(MONTH($A303)=MONTH($A304),J304-(F304+F303),J304-F304)))</f>
        <v>#VALUE!</v>
      </c>
      <c r="L304" s="187" t="e">
        <f aca="false">IF(A304=0,0,IF(H304&lt;=0,0,IF(AND(E304&lt;=0,G303&lt;=0,I303&lt;=0),H304,IF(AND(E304&lt;=0,I303&lt;=0,D304&gt;(C304+G303)),H304,IF(AND(E304&lt;=0,D304&gt;(C304+G303+I303)),H304-I303,IF(AND(E304&gt;0,D304&gt;(C304+G303+I303)),H304-E304-I303,IF(AND(E304&gt;0,D304&lt;(C304+G303+I303)),0,0)))))))</f>
        <v>#VALUE!</v>
      </c>
      <c r="M304" s="184" t="e">
        <f aca="false">IF($A304=0,0,IF($K304&lt;=0,0,IF(MONTH($A304)=MONTH($A305),0,$K304*(WS!AR292/12))))</f>
        <v>#VALUE!</v>
      </c>
      <c r="N304" s="195" t="e">
        <f aca="false">IF(A304=0,0,IF(AND(N303&lt;=0,L304&lt;=0),M304,IF(L304&lt;=0,N303+M304,(N303-L304)+M304)))</f>
        <v>#VALUE!</v>
      </c>
      <c r="O304" s="187" t="e">
        <f aca="false">IF(A304=0,0,IF(AND(N303&lt;=0,L304&lt;=0),0,IF(N303&lt;=0,L304,IF((L304-N303)&lt;=0,0,L304-N303))))</f>
        <v>#VALUE!</v>
      </c>
      <c r="P304" s="227" t="e">
        <f aca="false">IF(A304=0,0,IF(E304=0,0,IF(D304&gt;(C304+I303),E304,IF(D304&lt;C304,E304-I303,IF(D304&gt;C304,(D304-C304)+E304-I303,(D304+E304)-(C304+I303))))))</f>
        <v>#VALUE!</v>
      </c>
    </row>
    <row r="305" customFormat="false" ht="12.75" hidden="false" customHeight="false" outlineLevel="0" collapsed="false">
      <c r="A305" s="190" t="e">
        <f aca="false">IF(A304=0,0,IF(WS!AP293&lt;&gt;0,WS!AP293,IF(DATE(YEAR(A304),MONTH(A304)+1,DAY(A304))&gt;$F$11,0,IF(A304=0,0,DATE(YEAR(A304),MONTH(A304)+1,DAY(A304))))))</f>
        <v>#VALUE!</v>
      </c>
      <c r="B305" s="191" t="e">
        <f aca="false">IF(A305=0,0,WS!AT293)</f>
        <v>#VALUE!</v>
      </c>
      <c r="C305" s="188" t="e">
        <f aca="false">IF(A305=0,0,WS!AY293)</f>
        <v>#VALUE!</v>
      </c>
      <c r="D305" s="192"/>
      <c r="E305" s="193"/>
      <c r="F305" s="194" t="e">
        <f aca="false">IF(A305=0,0,IF(C305=0,0,IF(AND(O304&lt;=0,D305&gt;=C305),0,IF(AND(O304&lt;=0,D305&lt;C305),C305-D305,IF(D305+O304&gt;C305,0,C305-(D305+O304))))))</f>
        <v>#VALUE!</v>
      </c>
      <c r="G305" s="195" t="e">
        <f aca="false">IF(A305=0,0,IF(AND(O304&lt;=0,D305&gt;=(C305+G304)),0,IF(AND(O304&lt;=0,D305&lt;(C305+G304)),(C305+G304)-D305,IF(D305+O304&gt;(C305+G304),0,(C305+G304)-(D305+O304)))))</f>
        <v>#VALUE!</v>
      </c>
      <c r="H305" s="187" t="e">
        <f aca="false">IF(A305=0,0,IF(AND(C305=0,O304&lt;=0),D305+E305,IF(AND(O304&lt;=0,D305&lt;=(C305+G304),E305&gt;0),E305,IF(AND(O304&lt;=0,D305&gt;=(C305+G304),E305&gt;0),(D305-(C305+G304))+E305,IF(AND(O304&lt;=0,D305&gt;=(C305+G304),E305&lt;=0),D305-(C305+G304),O304+D305-(C305+G304))))))</f>
        <v>#VALUE!</v>
      </c>
      <c r="I305" s="184" t="e">
        <f aca="false">IF(A305=0,0,IF(H305&lt;=0,I304,IF(I304&lt;=0,0,I304-H305)))</f>
        <v>#VALUE!</v>
      </c>
      <c r="J305" s="196" t="e">
        <f aca="false">IF(A305=0,0,IF(I305&lt;=0,G305,IF(G305&lt;=0,I305,G305+I305)))</f>
        <v>#VALUE!</v>
      </c>
      <c r="K305" s="195" t="e">
        <f aca="false">IF(A305=0,0,IF(F305&lt;=0,J305,IF(MONTH($A304)=MONTH($A305),J305-(F305+F304),J305-F305)))</f>
        <v>#VALUE!</v>
      </c>
      <c r="L305" s="187" t="e">
        <f aca="false">IF(A305=0,0,IF(H305&lt;=0,0,IF(AND(E305&lt;=0,G304&lt;=0,I304&lt;=0),H305,IF(AND(E305&lt;=0,I304&lt;=0,D305&gt;(C305+G304)),H305,IF(AND(E305&lt;=0,D305&gt;(C305+G304+I304)),H305-I304,IF(AND(E305&gt;0,D305&gt;(C305+G304+I304)),H305-E305-I304,IF(AND(E305&gt;0,D305&lt;(C305+G304+I304)),0,0)))))))</f>
        <v>#VALUE!</v>
      </c>
      <c r="M305" s="184" t="e">
        <f aca="false">IF($A305=0,0,IF($K305&lt;=0,0,IF(MONTH($A305)=MONTH($A306),0,$K305*(WS!AR293/12))))</f>
        <v>#VALUE!</v>
      </c>
      <c r="N305" s="195" t="e">
        <f aca="false">IF(A305=0,0,IF(AND(N304&lt;=0,L305&lt;=0),M305,IF(L305&lt;=0,N304+M305,(N304-L305)+M305)))</f>
        <v>#VALUE!</v>
      </c>
      <c r="O305" s="187" t="e">
        <f aca="false">IF(A305=0,0,IF(AND(N304&lt;=0,L305&lt;=0),0,IF(N304&lt;=0,L305,IF((L305-N304)&lt;=0,0,L305-N304))))</f>
        <v>#VALUE!</v>
      </c>
      <c r="P305" s="227" t="e">
        <f aca="false">IF(A305=0,0,IF(E305=0,0,IF(D305&gt;(C305+I304),E305,IF(D305&lt;C305,E305-I304,IF(D305&gt;C305,(D305-C305)+E305-I304,(D305+E305)-(C305+I304))))))</f>
        <v>#VALUE!</v>
      </c>
    </row>
    <row r="306" customFormat="false" ht="12.75" hidden="false" customHeight="false" outlineLevel="0" collapsed="false">
      <c r="A306" s="190" t="e">
        <f aca="false">IF(A305=0,0,IF(WS!AP294&lt;&gt;0,WS!AP294,IF(DATE(YEAR(A305),MONTH(A305)+1,DAY(A305))&gt;$F$11,0,IF(A305=0,0,DATE(YEAR(A305),MONTH(A305)+1,DAY(A305))))))</f>
        <v>#VALUE!</v>
      </c>
      <c r="B306" s="191" t="e">
        <f aca="false">IF(A306=0,0,WS!AT294)</f>
        <v>#VALUE!</v>
      </c>
      <c r="C306" s="188" t="e">
        <f aca="false">IF(A306=0,0,WS!AY294)</f>
        <v>#VALUE!</v>
      </c>
      <c r="D306" s="192"/>
      <c r="E306" s="193"/>
      <c r="F306" s="194" t="e">
        <f aca="false">IF(A306=0,0,IF(C306=0,0,IF(AND(O305&lt;=0,D306&gt;=C306),0,IF(AND(O305&lt;=0,D306&lt;C306),C306-D306,IF(D306+O305&gt;C306,0,C306-(D306+O305))))))</f>
        <v>#VALUE!</v>
      </c>
      <c r="G306" s="195" t="e">
        <f aca="false">IF(A306=0,0,IF(AND(O305&lt;=0,D306&gt;=(C306+G305)),0,IF(AND(O305&lt;=0,D306&lt;(C306+G305)),(C306+G305)-D306,IF(D306+O305&gt;(C306+G305),0,(C306+G305)-(D306+O305)))))</f>
        <v>#VALUE!</v>
      </c>
      <c r="H306" s="187" t="e">
        <f aca="false">IF(A306=0,0,IF(AND(C306=0,O305&lt;=0),D306+E306,IF(AND(O305&lt;=0,D306&lt;=(C306+G305),E306&gt;0),E306,IF(AND(O305&lt;=0,D306&gt;=(C306+G305),E306&gt;0),(D306-(C306+G305))+E306,IF(AND(O305&lt;=0,D306&gt;=(C306+G305),E306&lt;=0),D306-(C306+G305),O305+D306-(C306+G305))))))</f>
        <v>#VALUE!</v>
      </c>
      <c r="I306" s="184" t="e">
        <f aca="false">IF(A306=0,0,IF(H306&lt;=0,I305,IF(I305&lt;=0,0,I305-H306)))</f>
        <v>#VALUE!</v>
      </c>
      <c r="J306" s="196" t="e">
        <f aca="false">IF(A306=0,0,IF(I306&lt;=0,G306,IF(G306&lt;=0,I306,G306+I306)))</f>
        <v>#VALUE!</v>
      </c>
      <c r="K306" s="195" t="e">
        <f aca="false">IF(A306=0,0,IF(F306&lt;=0,J306,IF(MONTH($A305)=MONTH($A306),J306-(F306+F305),J306-F306)))</f>
        <v>#VALUE!</v>
      </c>
      <c r="L306" s="187" t="e">
        <f aca="false">IF(A306=0,0,IF(H306&lt;=0,0,IF(AND(E306&lt;=0,G305&lt;=0,I305&lt;=0),H306,IF(AND(E306&lt;=0,I305&lt;=0,D306&gt;(C306+G305)),H306,IF(AND(E306&lt;=0,D306&gt;(C306+G305+I305)),H306-I305,IF(AND(E306&gt;0,D306&gt;(C306+G305+I305)),H306-E306-I305,IF(AND(E306&gt;0,D306&lt;(C306+G305+I305)),0,0)))))))</f>
        <v>#VALUE!</v>
      </c>
      <c r="M306" s="184" t="e">
        <f aca="false">IF($A306=0,0,IF($K306&lt;=0,0,IF(MONTH($A306)=MONTH($A307),0,$K306*(WS!AR294/12))))</f>
        <v>#VALUE!</v>
      </c>
      <c r="N306" s="195" t="e">
        <f aca="false">IF(A306=0,0,IF(AND(N305&lt;=0,L306&lt;=0),M306,IF(L306&lt;=0,N305+M306,(N305-L306)+M306)))</f>
        <v>#VALUE!</v>
      </c>
      <c r="O306" s="187" t="e">
        <f aca="false">IF(A306=0,0,IF(AND(N305&lt;=0,L306&lt;=0),0,IF(N305&lt;=0,L306,IF((L306-N305)&lt;=0,0,L306-N305))))</f>
        <v>#VALUE!</v>
      </c>
      <c r="P306" s="227" t="e">
        <f aca="false">IF(A306=0,0,IF(E306=0,0,IF(D306&gt;(C306+I305),E306,IF(D306&lt;C306,E306-I305,IF(D306&gt;C306,(D306-C306)+E306-I305,(D306+E306)-(C306+I305))))))</f>
        <v>#VALUE!</v>
      </c>
    </row>
    <row r="307" customFormat="false" ht="12.75" hidden="false" customHeight="false" outlineLevel="0" collapsed="false">
      <c r="A307" s="190" t="e">
        <f aca="false">IF(A306=0,0,IF(WS!AP295&lt;&gt;0,WS!AP295,IF(DATE(YEAR(A306),MONTH(A306)+1,DAY(A306))&gt;$F$11,0,IF(A306=0,0,DATE(YEAR(A306),MONTH(A306)+1,DAY(A306))))))</f>
        <v>#VALUE!</v>
      </c>
      <c r="B307" s="191" t="e">
        <f aca="false">IF(A307=0,0,WS!AT295)</f>
        <v>#VALUE!</v>
      </c>
      <c r="C307" s="188" t="e">
        <f aca="false">IF(A307=0,0,WS!AY295)</f>
        <v>#VALUE!</v>
      </c>
      <c r="D307" s="192"/>
      <c r="E307" s="193"/>
      <c r="F307" s="194" t="e">
        <f aca="false">IF(A307=0,0,IF(C307=0,0,IF(AND(O306&lt;=0,D307&gt;=C307),0,IF(AND(O306&lt;=0,D307&lt;C307),C307-D307,IF(D307+O306&gt;C307,0,C307-(D307+O306))))))</f>
        <v>#VALUE!</v>
      </c>
      <c r="G307" s="195" t="e">
        <f aca="false">IF(A307=0,0,IF(AND(O306&lt;=0,D307&gt;=(C307+G306)),0,IF(AND(O306&lt;=0,D307&lt;(C307+G306)),(C307+G306)-D307,IF(D307+O306&gt;(C307+G306),0,(C307+G306)-(D307+O306)))))</f>
        <v>#VALUE!</v>
      </c>
      <c r="H307" s="187" t="e">
        <f aca="false">IF(A307=0,0,IF(AND(C307=0,O306&lt;=0),D307+E307,IF(AND(O306&lt;=0,D307&lt;=(C307+G306),E307&gt;0),E307,IF(AND(O306&lt;=0,D307&gt;=(C307+G306),E307&gt;0),(D307-(C307+G306))+E307,IF(AND(O306&lt;=0,D307&gt;=(C307+G306),E307&lt;=0),D307-(C307+G306),O306+D307-(C307+G306))))))</f>
        <v>#VALUE!</v>
      </c>
      <c r="I307" s="184" t="e">
        <f aca="false">IF(A307=0,0,IF(H307&lt;=0,I306,IF(I306&lt;=0,0,I306-H307)))</f>
        <v>#VALUE!</v>
      </c>
      <c r="J307" s="196" t="e">
        <f aca="false">IF(A307=0,0,IF(I307&lt;=0,G307,IF(G307&lt;=0,I307,G307+I307)))</f>
        <v>#VALUE!</v>
      </c>
      <c r="K307" s="195" t="e">
        <f aca="false">IF(A307=0,0,IF(F307&lt;=0,J307,IF(MONTH($A306)=MONTH($A307),J307-(F307+F306),J307-F307)))</f>
        <v>#VALUE!</v>
      </c>
      <c r="L307" s="187" t="e">
        <f aca="false">IF(A307=0,0,IF(H307&lt;=0,0,IF(AND(E307&lt;=0,G306&lt;=0,I306&lt;=0),H307,IF(AND(E307&lt;=0,I306&lt;=0,D307&gt;(C307+G306)),H307,IF(AND(E307&lt;=0,D307&gt;(C307+G306+I306)),H307-I306,IF(AND(E307&gt;0,D307&gt;(C307+G306+I306)),H307-E307-I306,IF(AND(E307&gt;0,D307&lt;(C307+G306+I306)),0,0)))))))</f>
        <v>#VALUE!</v>
      </c>
      <c r="M307" s="184" t="e">
        <f aca="false">IF($A307=0,0,IF($K307&lt;=0,0,IF(MONTH($A307)=MONTH($A308),0,$K307*(WS!AR295/12))))</f>
        <v>#VALUE!</v>
      </c>
      <c r="N307" s="195" t="e">
        <f aca="false">IF(A307=0,0,IF(AND(N306&lt;=0,L307&lt;=0),M307,IF(L307&lt;=0,N306+M307,(N306-L307)+M307)))</f>
        <v>#VALUE!</v>
      </c>
      <c r="O307" s="187" t="e">
        <f aca="false">IF(A307=0,0,IF(AND(N306&lt;=0,L307&lt;=0),0,IF(N306&lt;=0,L307,IF((L307-N306)&lt;=0,0,L307-N306))))</f>
        <v>#VALUE!</v>
      </c>
      <c r="P307" s="227" t="e">
        <f aca="false">IF(A307=0,0,IF(E307=0,0,IF(D307&gt;(C307+I306),E307,IF(D307&lt;C307,E307-I306,IF(D307&gt;C307,(D307-C307)+E307-I306,(D307+E307)-(C307+I306))))))</f>
        <v>#VALUE!</v>
      </c>
    </row>
    <row r="308" customFormat="false" ht="12.75" hidden="false" customHeight="false" outlineLevel="0" collapsed="false">
      <c r="A308" s="190" t="e">
        <f aca="false">IF(A307=0,0,IF(WS!AP296&lt;&gt;0,WS!AP296,IF(DATE(YEAR(A307),MONTH(A307)+1,DAY(A307))&gt;$F$11,0,IF(A307=0,0,DATE(YEAR(A307),MONTH(A307)+1,DAY(A307))))))</f>
        <v>#VALUE!</v>
      </c>
      <c r="B308" s="191" t="e">
        <f aca="false">IF(A308=0,0,WS!AT296)</f>
        <v>#VALUE!</v>
      </c>
      <c r="C308" s="188" t="e">
        <f aca="false">IF(A308=0,0,WS!AY296)</f>
        <v>#VALUE!</v>
      </c>
      <c r="D308" s="192"/>
      <c r="E308" s="193"/>
      <c r="F308" s="194" t="e">
        <f aca="false">IF(A308=0,0,IF(C308=0,0,IF(AND(O307&lt;=0,D308&gt;=C308),0,IF(AND(O307&lt;=0,D308&lt;C308),C308-D308,IF(D308+O307&gt;C308,0,C308-(D308+O307))))))</f>
        <v>#VALUE!</v>
      </c>
      <c r="G308" s="195" t="e">
        <f aca="false">IF(A308=0,0,IF(AND(O307&lt;=0,D308&gt;=(C308+G307)),0,IF(AND(O307&lt;=0,D308&lt;(C308+G307)),(C308+G307)-D308,IF(D308+O307&gt;(C308+G307),0,(C308+G307)-(D308+O307)))))</f>
        <v>#VALUE!</v>
      </c>
      <c r="H308" s="187" t="e">
        <f aca="false">IF(A308=0,0,IF(AND(C308=0,O307&lt;=0),D308+E308,IF(AND(O307&lt;=0,D308&lt;=(C308+G307),E308&gt;0),E308,IF(AND(O307&lt;=0,D308&gt;=(C308+G307),E308&gt;0),(D308-(C308+G307))+E308,IF(AND(O307&lt;=0,D308&gt;=(C308+G307),E308&lt;=0),D308-(C308+G307),O307+D308-(C308+G307))))))</f>
        <v>#VALUE!</v>
      </c>
      <c r="I308" s="184" t="e">
        <f aca="false">IF(A308=0,0,IF(H308&lt;=0,I307,IF(I307&lt;=0,0,I307-H308)))</f>
        <v>#VALUE!</v>
      </c>
      <c r="J308" s="196" t="e">
        <f aca="false">IF(A308=0,0,IF(I308&lt;=0,G308,IF(G308&lt;=0,I308,G308+I308)))</f>
        <v>#VALUE!</v>
      </c>
      <c r="K308" s="195" t="e">
        <f aca="false">IF(A308=0,0,IF(F308&lt;=0,J308,IF(MONTH($A307)=MONTH($A308),J308-(F308+F307),J308-F308)))</f>
        <v>#VALUE!</v>
      </c>
      <c r="L308" s="187" t="e">
        <f aca="false">IF(A308=0,0,IF(H308&lt;=0,0,IF(AND(E308&lt;=0,G307&lt;=0,I307&lt;=0),H308,IF(AND(E308&lt;=0,I307&lt;=0,D308&gt;(C308+G307)),H308,IF(AND(E308&lt;=0,D308&gt;(C308+G307+I307)),H308-I307,IF(AND(E308&gt;0,D308&gt;(C308+G307+I307)),H308-E308-I307,IF(AND(E308&gt;0,D308&lt;(C308+G307+I307)),0,0)))))))</f>
        <v>#VALUE!</v>
      </c>
      <c r="M308" s="184" t="e">
        <f aca="false">IF($A308=0,0,IF($K308&lt;=0,0,IF(MONTH($A308)=MONTH($A309),0,$K308*(WS!AR296/12))))</f>
        <v>#VALUE!</v>
      </c>
      <c r="N308" s="195" t="e">
        <f aca="false">IF(A308=0,0,IF(AND(N307&lt;=0,L308&lt;=0),M308,IF(L308&lt;=0,N307+M308,(N307-L308)+M308)))</f>
        <v>#VALUE!</v>
      </c>
      <c r="O308" s="187" t="e">
        <f aca="false">IF(A308=0,0,IF(AND(N307&lt;=0,L308&lt;=0),0,IF(N307&lt;=0,L308,IF((L308-N307)&lt;=0,0,L308-N307))))</f>
        <v>#VALUE!</v>
      </c>
      <c r="P308" s="227" t="e">
        <f aca="false">IF(A308=0,0,IF(E308=0,0,IF(D308&gt;(C308+I307),E308,IF(D308&lt;C308,E308-I307,IF(D308&gt;C308,(D308-C308)+E308-I307,(D308+E308)-(C308+I307))))))</f>
        <v>#VALUE!</v>
      </c>
    </row>
    <row r="309" customFormat="false" ht="12.75" hidden="false" customHeight="false" outlineLevel="0" collapsed="false">
      <c r="A309" s="190" t="e">
        <f aca="false">IF(A308=0,0,IF(WS!AP297&lt;&gt;0,WS!AP297,IF(DATE(YEAR(A308),MONTH(A308)+1,DAY(A308))&gt;$F$11,0,IF(A308=0,0,DATE(YEAR(A308),MONTH(A308)+1,DAY(A308))))))</f>
        <v>#VALUE!</v>
      </c>
      <c r="B309" s="191" t="e">
        <f aca="false">IF(A309=0,0,WS!AT297)</f>
        <v>#VALUE!</v>
      </c>
      <c r="C309" s="188" t="e">
        <f aca="false">IF(A309=0,0,WS!AY297)</f>
        <v>#VALUE!</v>
      </c>
      <c r="D309" s="192"/>
      <c r="E309" s="193"/>
      <c r="F309" s="194" t="e">
        <f aca="false">IF(A309=0,0,IF(C309=0,0,IF(AND(O308&lt;=0,D309&gt;=C309),0,IF(AND(O308&lt;=0,D309&lt;C309),C309-D309,IF(D309+O308&gt;C309,0,C309-(D309+O308))))))</f>
        <v>#VALUE!</v>
      </c>
      <c r="G309" s="195" t="e">
        <f aca="false">IF(A309=0,0,IF(AND(O308&lt;=0,D309&gt;=(C309+G308)),0,IF(AND(O308&lt;=0,D309&lt;(C309+G308)),(C309+G308)-D309,IF(D309+O308&gt;(C309+G308),0,(C309+G308)-(D309+O308)))))</f>
        <v>#VALUE!</v>
      </c>
      <c r="H309" s="187" t="e">
        <f aca="false">IF(A309=0,0,IF(AND(C309=0,O308&lt;=0),D309+E309,IF(AND(O308&lt;=0,D309&lt;=(C309+G308),E309&gt;0),E309,IF(AND(O308&lt;=0,D309&gt;=(C309+G308),E309&gt;0),(D309-(C309+G308))+E309,IF(AND(O308&lt;=0,D309&gt;=(C309+G308),E309&lt;=0),D309-(C309+G308),O308+D309-(C309+G308))))))</f>
        <v>#VALUE!</v>
      </c>
      <c r="I309" s="184" t="e">
        <f aca="false">IF(A309=0,0,IF(H309&lt;=0,I308,IF(I308&lt;=0,0,I308-H309)))</f>
        <v>#VALUE!</v>
      </c>
      <c r="J309" s="196" t="e">
        <f aca="false">IF(A309=0,0,IF(I309&lt;=0,G309,IF(G309&lt;=0,I309,G309+I309)))</f>
        <v>#VALUE!</v>
      </c>
      <c r="K309" s="195" t="e">
        <f aca="false">IF(A309=0,0,IF(F309&lt;=0,J309,IF(MONTH($A308)=MONTH($A309),J309-(F309+F308),J309-F309)))</f>
        <v>#VALUE!</v>
      </c>
      <c r="L309" s="187" t="e">
        <f aca="false">IF(A309=0,0,IF(H309&lt;=0,0,IF(AND(E309&lt;=0,G308&lt;=0,I308&lt;=0),H309,IF(AND(E309&lt;=0,I308&lt;=0,D309&gt;(C309+G308)),H309,IF(AND(E309&lt;=0,D309&gt;(C309+G308+I308)),H309-I308,IF(AND(E309&gt;0,D309&gt;(C309+G308+I308)),H309-E309-I308,IF(AND(E309&gt;0,D309&lt;(C309+G308+I308)),0,0)))))))</f>
        <v>#VALUE!</v>
      </c>
      <c r="M309" s="184" t="e">
        <f aca="false">IF($A309=0,0,IF($K309&lt;=0,0,IF(MONTH($A309)=MONTH($A310),0,$K309*(WS!AR297/12))))</f>
        <v>#VALUE!</v>
      </c>
      <c r="N309" s="195" t="e">
        <f aca="false">IF(A309=0,0,IF(AND(N308&lt;=0,L309&lt;=0),M309,IF(L309&lt;=0,N308+M309,(N308-L309)+M309)))</f>
        <v>#VALUE!</v>
      </c>
      <c r="O309" s="187" t="e">
        <f aca="false">IF(A309=0,0,IF(AND(N308&lt;=0,L309&lt;=0),0,IF(N308&lt;=0,L309,IF((L309-N308)&lt;=0,0,L309-N308))))</f>
        <v>#VALUE!</v>
      </c>
      <c r="P309" s="227" t="e">
        <f aca="false">IF(A309=0,0,IF(E309=0,0,IF(D309&gt;(C309+I308),E309,IF(D309&lt;C309,E309-I308,IF(D309&gt;C309,(D309-C309)+E309-I308,(D309+E309)-(C309+I308))))))</f>
        <v>#VALUE!</v>
      </c>
    </row>
    <row r="310" customFormat="false" ht="12.75" hidden="false" customHeight="false" outlineLevel="0" collapsed="false">
      <c r="A310" s="190" t="e">
        <f aca="false">IF(A309=0,0,IF(WS!AP298&lt;&gt;0,WS!AP298,IF(DATE(YEAR(A309),MONTH(A309)+1,DAY(A309))&gt;$F$11,0,IF(A309=0,0,DATE(YEAR(A309),MONTH(A309)+1,DAY(A309))))))</f>
        <v>#VALUE!</v>
      </c>
      <c r="B310" s="191" t="e">
        <f aca="false">IF(A310=0,0,WS!AT298)</f>
        <v>#VALUE!</v>
      </c>
      <c r="C310" s="188" t="e">
        <f aca="false">IF(A310=0,0,WS!AY298)</f>
        <v>#VALUE!</v>
      </c>
      <c r="D310" s="192"/>
      <c r="E310" s="193"/>
      <c r="F310" s="194" t="e">
        <f aca="false">IF(A310=0,0,IF(C310=0,0,IF(AND(O309&lt;=0,D310&gt;=C310),0,IF(AND(O309&lt;=0,D310&lt;C310),C310-D310,IF(D310+O309&gt;C310,0,C310-(D310+O309))))))</f>
        <v>#VALUE!</v>
      </c>
      <c r="G310" s="195" t="e">
        <f aca="false">IF(A310=0,0,IF(AND(O309&lt;=0,D310&gt;=(C310+G309)),0,IF(AND(O309&lt;=0,D310&lt;(C310+G309)),(C310+G309)-D310,IF(D310+O309&gt;(C310+G309),0,(C310+G309)-(D310+O309)))))</f>
        <v>#VALUE!</v>
      </c>
      <c r="H310" s="187" t="e">
        <f aca="false">IF(A310=0,0,IF(AND(C310=0,O309&lt;=0),D310+E310,IF(AND(O309&lt;=0,D310&lt;=(C310+G309),E310&gt;0),E310,IF(AND(O309&lt;=0,D310&gt;=(C310+G309),E310&gt;0),(D310-(C310+G309))+E310,IF(AND(O309&lt;=0,D310&gt;=(C310+G309),E310&lt;=0),D310-(C310+G309),O309+D310-(C310+G309))))))</f>
        <v>#VALUE!</v>
      </c>
      <c r="I310" s="184" t="e">
        <f aca="false">IF(A310=0,0,IF(H310&lt;=0,I309,IF(I309&lt;=0,0,I309-H310)))</f>
        <v>#VALUE!</v>
      </c>
      <c r="J310" s="196" t="e">
        <f aca="false">IF(A310=0,0,IF(I310&lt;=0,G310,IF(G310&lt;=0,I310,G310+I310)))</f>
        <v>#VALUE!</v>
      </c>
      <c r="K310" s="195" t="e">
        <f aca="false">IF(A310=0,0,IF(F310&lt;=0,J310,IF(MONTH($A309)=MONTH($A310),J310-(F310+F309),J310-F310)))</f>
        <v>#VALUE!</v>
      </c>
      <c r="L310" s="187" t="e">
        <f aca="false">IF(A310=0,0,IF(H310&lt;=0,0,IF(AND(E310&lt;=0,G309&lt;=0,I309&lt;=0),H310,IF(AND(E310&lt;=0,I309&lt;=0,D310&gt;(C310+G309)),H310,IF(AND(E310&lt;=0,D310&gt;(C310+G309+I309)),H310-I309,IF(AND(E310&gt;0,D310&gt;(C310+G309+I309)),H310-E310-I309,IF(AND(E310&gt;0,D310&lt;(C310+G309+I309)),0,0)))))))</f>
        <v>#VALUE!</v>
      </c>
      <c r="M310" s="184" t="e">
        <f aca="false">IF($A310=0,0,IF($K310&lt;=0,0,IF(MONTH($A310)=MONTH($A311),0,$K310*(WS!AR298/12))))</f>
        <v>#VALUE!</v>
      </c>
      <c r="N310" s="195" t="e">
        <f aca="false">IF(A310=0,0,IF(AND(N309&lt;=0,L310&lt;=0),M310,IF(L310&lt;=0,N309+M310,(N309-L310)+M310)))</f>
        <v>#VALUE!</v>
      </c>
      <c r="O310" s="187" t="e">
        <f aca="false">IF(A310=0,0,IF(AND(N309&lt;=0,L310&lt;=0),0,IF(N309&lt;=0,L310,IF((L310-N309)&lt;=0,0,L310-N309))))</f>
        <v>#VALUE!</v>
      </c>
      <c r="P310" s="227" t="e">
        <f aca="false">IF(A310=0,0,IF(E310=0,0,IF(D310&gt;(C310+I309),E310,IF(D310&lt;C310,E310-I309,IF(D310&gt;C310,(D310-C310)+E310-I309,(D310+E310)-(C310+I309))))))</f>
        <v>#VALUE!</v>
      </c>
    </row>
    <row r="311" customFormat="false" ht="12.75" hidden="false" customHeight="false" outlineLevel="0" collapsed="false">
      <c r="A311" s="190" t="e">
        <f aca="false">IF(A310=0,0,IF(WS!AP299&lt;&gt;0,WS!AP299,IF(DATE(YEAR(A310),MONTH(A310)+1,DAY(A310))&gt;$F$11,0,IF(A310=0,0,DATE(YEAR(A310),MONTH(A310)+1,DAY(A310))))))</f>
        <v>#VALUE!</v>
      </c>
      <c r="B311" s="191" t="e">
        <f aca="false">IF(A311=0,0,WS!AT299)</f>
        <v>#VALUE!</v>
      </c>
      <c r="C311" s="188" t="e">
        <f aca="false">IF(A311=0,0,WS!AY299)</f>
        <v>#VALUE!</v>
      </c>
      <c r="D311" s="192"/>
      <c r="E311" s="193"/>
      <c r="F311" s="194" t="e">
        <f aca="false">IF(A311=0,0,IF(C311=0,0,IF(AND(O310&lt;=0,D311&gt;=C311),0,IF(AND(O310&lt;=0,D311&lt;C311),C311-D311,IF(D311+O310&gt;C311,0,C311-(D311+O310))))))</f>
        <v>#VALUE!</v>
      </c>
      <c r="G311" s="195" t="e">
        <f aca="false">IF(A311=0,0,IF(AND(O310&lt;=0,D311&gt;=(C311+G310)),0,IF(AND(O310&lt;=0,D311&lt;(C311+G310)),(C311+G310)-D311,IF(D311+O310&gt;(C311+G310),0,(C311+G310)-(D311+O310)))))</f>
        <v>#VALUE!</v>
      </c>
      <c r="H311" s="187" t="e">
        <f aca="false">IF(A311=0,0,IF(AND(C311=0,O310&lt;=0),D311+E311,IF(AND(O310&lt;=0,D311&lt;=(C311+G310),E311&gt;0),E311,IF(AND(O310&lt;=0,D311&gt;=(C311+G310),E311&gt;0),(D311-(C311+G310))+E311,IF(AND(O310&lt;=0,D311&gt;=(C311+G310),E311&lt;=0),D311-(C311+G310),O310+D311-(C311+G310))))))</f>
        <v>#VALUE!</v>
      </c>
      <c r="I311" s="184" t="e">
        <f aca="false">IF(A311=0,0,IF(H311&lt;=0,I310,IF(I310&lt;=0,0,I310-H311)))</f>
        <v>#VALUE!</v>
      </c>
      <c r="J311" s="196" t="e">
        <f aca="false">IF(A311=0,0,IF(I311&lt;=0,G311,IF(G311&lt;=0,I311,G311+I311)))</f>
        <v>#VALUE!</v>
      </c>
      <c r="K311" s="195" t="e">
        <f aca="false">IF(A311=0,0,IF(F311&lt;=0,J311,IF(MONTH($A310)=MONTH($A311),J311-(F311+F310),J311-F311)))</f>
        <v>#VALUE!</v>
      </c>
      <c r="L311" s="187" t="e">
        <f aca="false">IF(A311=0,0,IF(H311&lt;=0,0,IF(AND(E311&lt;=0,G310&lt;=0,I310&lt;=0),H311,IF(AND(E311&lt;=0,I310&lt;=0,D311&gt;(C311+G310)),H311,IF(AND(E311&lt;=0,D311&gt;(C311+G310+I310)),H311-I310,IF(AND(E311&gt;0,D311&gt;(C311+G310+I310)),H311-E311-I310,IF(AND(E311&gt;0,D311&lt;(C311+G310+I310)),0,0)))))))</f>
        <v>#VALUE!</v>
      </c>
      <c r="M311" s="184" t="e">
        <f aca="false">IF($A311=0,0,IF($K311&lt;=0,0,IF(MONTH($A311)=MONTH($A312),0,$K311*(WS!AR299/12))))</f>
        <v>#VALUE!</v>
      </c>
      <c r="N311" s="195" t="e">
        <f aca="false">IF(A311=0,0,IF(AND(N310&lt;=0,L311&lt;=0),M311,IF(L311&lt;=0,N310+M311,(N310-L311)+M311)))</f>
        <v>#VALUE!</v>
      </c>
      <c r="O311" s="187" t="e">
        <f aca="false">IF(A311=0,0,IF(AND(N310&lt;=0,L311&lt;=0),0,IF(N310&lt;=0,L311,IF((L311-N310)&lt;=0,0,L311-N310))))</f>
        <v>#VALUE!</v>
      </c>
      <c r="P311" s="227" t="e">
        <f aca="false">IF(A311=0,0,IF(E311=0,0,IF(D311&gt;(C311+I310),E311,IF(D311&lt;C311,E311-I310,IF(D311&gt;C311,(D311-C311)+E311-I310,(D311+E311)-(C311+I310))))))</f>
        <v>#VALUE!</v>
      </c>
    </row>
    <row r="312" customFormat="false" ht="12.75" hidden="false" customHeight="false" outlineLevel="0" collapsed="false">
      <c r="A312" s="190" t="e">
        <f aca="false">IF(A311=0,0,IF(WS!AP300&lt;&gt;0,WS!AP300,IF(DATE(YEAR(A311),MONTH(A311)+1,DAY(A311))&gt;$F$11,0,IF(A311=0,0,DATE(YEAR(A311),MONTH(A311)+1,DAY(A311))))))</f>
        <v>#VALUE!</v>
      </c>
      <c r="B312" s="191" t="e">
        <f aca="false">IF(A312=0,0,WS!AT300)</f>
        <v>#VALUE!</v>
      </c>
      <c r="C312" s="188" t="e">
        <f aca="false">IF(A312=0,0,WS!AY300)</f>
        <v>#VALUE!</v>
      </c>
      <c r="D312" s="192"/>
      <c r="E312" s="193"/>
      <c r="F312" s="194" t="e">
        <f aca="false">IF(A312=0,0,IF(C312=0,0,IF(AND(O311&lt;=0,D312&gt;=C312),0,IF(AND(O311&lt;=0,D312&lt;C312),C312-D312,IF(D312+O311&gt;C312,0,C312-(D312+O311))))))</f>
        <v>#VALUE!</v>
      </c>
      <c r="G312" s="195" t="e">
        <f aca="false">IF(A312=0,0,IF(AND(O311&lt;=0,D312&gt;=(C312+G311)),0,IF(AND(O311&lt;=0,D312&lt;(C312+G311)),(C312+G311)-D312,IF(D312+O311&gt;(C312+G311),0,(C312+G311)-(D312+O311)))))</f>
        <v>#VALUE!</v>
      </c>
      <c r="H312" s="187" t="e">
        <f aca="false">IF(A312=0,0,IF(AND(C312=0,O311&lt;=0),D312+E312,IF(AND(O311&lt;=0,D312&lt;=(C312+G311),E312&gt;0),E312,IF(AND(O311&lt;=0,D312&gt;=(C312+G311),E312&gt;0),(D312-(C312+G311))+E312,IF(AND(O311&lt;=0,D312&gt;=(C312+G311),E312&lt;=0),D312-(C312+G311),O311+D312-(C312+G311))))))</f>
        <v>#VALUE!</v>
      </c>
      <c r="I312" s="184" t="e">
        <f aca="false">IF(A312=0,0,IF(H312&lt;=0,I311,IF(I311&lt;=0,0,I311-H312)))</f>
        <v>#VALUE!</v>
      </c>
      <c r="J312" s="196" t="e">
        <f aca="false">IF(A312=0,0,IF(I312&lt;=0,G312,IF(G312&lt;=0,I312,G312+I312)))</f>
        <v>#VALUE!</v>
      </c>
      <c r="K312" s="195" t="e">
        <f aca="false">IF(A312=0,0,IF(F312&lt;=0,J312,IF(MONTH($A311)=MONTH($A312),J312-(F312+F311),J312-F312)))</f>
        <v>#VALUE!</v>
      </c>
      <c r="L312" s="187" t="e">
        <f aca="false">IF(A312=0,0,IF(H312&lt;=0,0,IF(AND(E312&lt;=0,G311&lt;=0,I311&lt;=0),H312,IF(AND(E312&lt;=0,I311&lt;=0,D312&gt;(C312+G311)),H312,IF(AND(E312&lt;=0,D312&gt;(C312+G311+I311)),H312-I311,IF(AND(E312&gt;0,D312&gt;(C312+G311+I311)),H312-E312-I311,IF(AND(E312&gt;0,D312&lt;(C312+G311+I311)),0,0)))))))</f>
        <v>#VALUE!</v>
      </c>
      <c r="M312" s="184" t="e">
        <f aca="false">IF($A312=0,0,IF($K312&lt;=0,0,IF(MONTH($A312)=MONTH($A313),0,$K312*(WS!AR300/12))))</f>
        <v>#VALUE!</v>
      </c>
      <c r="N312" s="195" t="e">
        <f aca="false">IF(A312=0,0,IF(AND(N311&lt;=0,L312&lt;=0),M312,IF(L312&lt;=0,N311+M312,(N311-L312)+M312)))</f>
        <v>#VALUE!</v>
      </c>
      <c r="O312" s="187" t="e">
        <f aca="false">IF(A312=0,0,IF(AND(N311&lt;=0,L312&lt;=0),0,IF(N311&lt;=0,L312,IF((L312-N311)&lt;=0,0,L312-N311))))</f>
        <v>#VALUE!</v>
      </c>
      <c r="P312" s="227" t="e">
        <f aca="false">IF(A312=0,0,IF(E312=0,0,IF(D312&gt;(C312+I311),E312,IF(D312&lt;C312,E312-I311,IF(D312&gt;C312,(D312-C312)+E312-I311,(D312+E312)-(C312+I311))))))</f>
        <v>#VALUE!</v>
      </c>
    </row>
    <row r="313" customFormat="false" ht="12.75" hidden="false" customHeight="false" outlineLevel="0" collapsed="false">
      <c r="A313" s="190" t="e">
        <f aca="false">IF(A312=0,0,IF(WS!AP301&lt;&gt;0,WS!AP301,IF(DATE(YEAR(A312),MONTH(A312)+1,DAY(A312))&gt;$F$11,0,IF(A312=0,0,DATE(YEAR(A312),MONTH(A312)+1,DAY(A312))))))</f>
        <v>#VALUE!</v>
      </c>
      <c r="B313" s="191" t="e">
        <f aca="false">IF(A313=0,0,WS!AT301)</f>
        <v>#VALUE!</v>
      </c>
      <c r="C313" s="188" t="e">
        <f aca="false">IF(A313=0,0,WS!AY301)</f>
        <v>#VALUE!</v>
      </c>
      <c r="D313" s="192"/>
      <c r="E313" s="193"/>
      <c r="F313" s="194" t="e">
        <f aca="false">IF(A313=0,0,IF(C313=0,0,IF(AND(O312&lt;=0,D313&gt;=C313),0,IF(AND(O312&lt;=0,D313&lt;C313),C313-D313,IF(D313+O312&gt;C313,0,C313-(D313+O312))))))</f>
        <v>#VALUE!</v>
      </c>
      <c r="G313" s="195" t="e">
        <f aca="false">IF(A313=0,0,IF(AND(O312&lt;=0,D313&gt;=(C313+G312)),0,IF(AND(O312&lt;=0,D313&lt;(C313+G312)),(C313+G312)-D313,IF(D313+O312&gt;(C313+G312),0,(C313+G312)-(D313+O312)))))</f>
        <v>#VALUE!</v>
      </c>
      <c r="H313" s="187" t="e">
        <f aca="false">IF(A313=0,0,IF(AND(C313=0,O312&lt;=0),D313+E313,IF(AND(O312&lt;=0,D313&lt;=(C313+G312),E313&gt;0),E313,IF(AND(O312&lt;=0,D313&gt;=(C313+G312),E313&gt;0),(D313-(C313+G312))+E313,IF(AND(O312&lt;=0,D313&gt;=(C313+G312),E313&lt;=0),D313-(C313+G312),O312+D313-(C313+G312))))))</f>
        <v>#VALUE!</v>
      </c>
      <c r="I313" s="184" t="e">
        <f aca="false">IF(A313=0,0,IF(H313&lt;=0,I312,IF(I312&lt;=0,0,I312-H313)))</f>
        <v>#VALUE!</v>
      </c>
      <c r="J313" s="196" t="e">
        <f aca="false">IF(A313=0,0,IF(I313&lt;=0,G313,IF(G313&lt;=0,I313,G313+I313)))</f>
        <v>#VALUE!</v>
      </c>
      <c r="K313" s="195" t="e">
        <f aca="false">IF(A313=0,0,IF(F313&lt;=0,J313,IF(MONTH($A312)=MONTH($A313),J313-(F313+F312),J313-F313)))</f>
        <v>#VALUE!</v>
      </c>
      <c r="L313" s="187" t="e">
        <f aca="false">IF(A313=0,0,IF(H313&lt;=0,0,IF(AND(E313&lt;=0,G312&lt;=0,I312&lt;=0),H313,IF(AND(E313&lt;=0,I312&lt;=0,D313&gt;(C313+G312)),H313,IF(AND(E313&lt;=0,D313&gt;(C313+G312+I312)),H313-I312,IF(AND(E313&gt;0,D313&gt;(C313+G312+I312)),H313-E313-I312,IF(AND(E313&gt;0,D313&lt;(C313+G312+I312)),0,0)))))))</f>
        <v>#VALUE!</v>
      </c>
      <c r="M313" s="184" t="e">
        <f aca="false">IF($A313=0,0,IF($K313&lt;=0,0,IF(MONTH($A313)=MONTH($A314),0,$K313*(WS!AR301/12))))</f>
        <v>#VALUE!</v>
      </c>
      <c r="N313" s="195" t="e">
        <f aca="false">IF(A313=0,0,IF(AND(N312&lt;=0,L313&lt;=0),M313,IF(L313&lt;=0,N312+M313,(N312-L313)+M313)))</f>
        <v>#VALUE!</v>
      </c>
      <c r="O313" s="187" t="e">
        <f aca="false">IF(A313=0,0,IF(AND(N312&lt;=0,L313&lt;=0),0,IF(N312&lt;=0,L313,IF((L313-N312)&lt;=0,0,L313-N312))))</f>
        <v>#VALUE!</v>
      </c>
      <c r="P313" s="227" t="e">
        <f aca="false">IF(A313=0,0,IF(E313=0,0,IF(D313&gt;(C313+I312),E313,IF(D313&lt;C313,E313-I312,IF(D313&gt;C313,(D313-C313)+E313-I312,(D313+E313)-(C313+I312))))))</f>
        <v>#VALUE!</v>
      </c>
    </row>
    <row r="314" customFormat="false" ht="12.75" hidden="false" customHeight="false" outlineLevel="0" collapsed="false">
      <c r="A314" s="190" t="e">
        <f aca="false">IF(A313=0,0,IF(WS!AP302&lt;&gt;0,WS!AP302,IF(DATE(YEAR(A313),MONTH(A313)+1,DAY(A313))&gt;$F$11,0,IF(A313=0,0,DATE(YEAR(A313),MONTH(A313)+1,DAY(A313))))))</f>
        <v>#VALUE!</v>
      </c>
      <c r="B314" s="191" t="e">
        <f aca="false">IF(A314=0,0,WS!AT302)</f>
        <v>#VALUE!</v>
      </c>
      <c r="C314" s="188" t="e">
        <f aca="false">IF(A314=0,0,WS!AY302)</f>
        <v>#VALUE!</v>
      </c>
      <c r="D314" s="192"/>
      <c r="E314" s="193"/>
      <c r="F314" s="194" t="e">
        <f aca="false">IF(A314=0,0,IF(C314=0,0,IF(AND(O313&lt;=0,D314&gt;=C314),0,IF(AND(O313&lt;=0,D314&lt;C314),C314-D314,IF(D314+O313&gt;C314,0,C314-(D314+O313))))))</f>
        <v>#VALUE!</v>
      </c>
      <c r="G314" s="195" t="e">
        <f aca="false">IF(A314=0,0,IF(AND(O313&lt;=0,D314&gt;=(C314+G313)),0,IF(AND(O313&lt;=0,D314&lt;(C314+G313)),(C314+G313)-D314,IF(D314+O313&gt;(C314+G313),0,(C314+G313)-(D314+O313)))))</f>
        <v>#VALUE!</v>
      </c>
      <c r="H314" s="187" t="e">
        <f aca="false">IF(A314=0,0,IF(AND(C314=0,O313&lt;=0),D314+E314,IF(AND(O313&lt;=0,D314&lt;=(C314+G313),E314&gt;0),E314,IF(AND(O313&lt;=0,D314&gt;=(C314+G313),E314&gt;0),(D314-(C314+G313))+E314,IF(AND(O313&lt;=0,D314&gt;=(C314+G313),E314&lt;=0),D314-(C314+G313),O313+D314-(C314+G313))))))</f>
        <v>#VALUE!</v>
      </c>
      <c r="I314" s="184" t="e">
        <f aca="false">IF(A314=0,0,IF(H314&lt;=0,I313,IF(I313&lt;=0,0,I313-H314)))</f>
        <v>#VALUE!</v>
      </c>
      <c r="J314" s="196" t="e">
        <f aca="false">IF(A314=0,0,IF(I314&lt;=0,G314,IF(G314&lt;=0,I314,G314+I314)))</f>
        <v>#VALUE!</v>
      </c>
      <c r="K314" s="195" t="e">
        <f aca="false">IF(A314=0,0,IF(F314&lt;=0,J314,IF(MONTH($A313)=MONTH($A314),J314-(F314+F313),J314-F314)))</f>
        <v>#VALUE!</v>
      </c>
      <c r="L314" s="187" t="e">
        <f aca="false">IF(A314=0,0,IF(H314&lt;=0,0,IF(AND(E314&lt;=0,G313&lt;=0,I313&lt;=0),H314,IF(AND(E314&lt;=0,I313&lt;=0,D314&gt;(C314+G313)),H314,IF(AND(E314&lt;=0,D314&gt;(C314+G313+I313)),H314-I313,IF(AND(E314&gt;0,D314&gt;(C314+G313+I313)),H314-E314-I313,IF(AND(E314&gt;0,D314&lt;(C314+G313+I313)),0,0)))))))</f>
        <v>#VALUE!</v>
      </c>
      <c r="M314" s="184" t="e">
        <f aca="false">IF($A314=0,0,IF($K314&lt;=0,0,IF(MONTH($A314)=MONTH($A315),0,$K314*(WS!AR302/12))))</f>
        <v>#VALUE!</v>
      </c>
      <c r="N314" s="195" t="e">
        <f aca="false">IF(A314=0,0,IF(AND(N313&lt;=0,L314&lt;=0),M314,IF(L314&lt;=0,N313+M314,(N313-L314)+M314)))</f>
        <v>#VALUE!</v>
      </c>
      <c r="O314" s="187" t="e">
        <f aca="false">IF(A314=0,0,IF(AND(N313&lt;=0,L314&lt;=0),0,IF(N313&lt;=0,L314,IF((L314-N313)&lt;=0,0,L314-N313))))</f>
        <v>#VALUE!</v>
      </c>
      <c r="P314" s="227" t="e">
        <f aca="false">IF(A314=0,0,IF(E314=0,0,IF(D314&gt;(C314+I313),E314,IF(D314&lt;C314,E314-I313,IF(D314&gt;C314,(D314-C314)+E314-I313,(D314+E314)-(C314+I313))))))</f>
        <v>#VALUE!</v>
      </c>
    </row>
    <row r="315" customFormat="false" ht="12.75" hidden="false" customHeight="false" outlineLevel="0" collapsed="false">
      <c r="A315" s="190" t="e">
        <f aca="false">IF(A314=0,0,IF(WS!AP303&lt;&gt;0,WS!AP303,IF(DATE(YEAR(A314),MONTH(A314)+1,DAY(A314))&gt;$F$11,0,IF(A314=0,0,DATE(YEAR(A314),MONTH(A314)+1,DAY(A314))))))</f>
        <v>#VALUE!</v>
      </c>
      <c r="B315" s="191" t="e">
        <f aca="false">IF(A315=0,0,WS!AT303)</f>
        <v>#VALUE!</v>
      </c>
      <c r="C315" s="188" t="e">
        <f aca="false">IF(A315=0,0,WS!AY303)</f>
        <v>#VALUE!</v>
      </c>
      <c r="D315" s="192"/>
      <c r="E315" s="193"/>
      <c r="F315" s="194" t="e">
        <f aca="false">IF(A315=0,0,IF(C315=0,0,IF(AND(O314&lt;=0,D315&gt;=C315),0,IF(AND(O314&lt;=0,D315&lt;C315),C315-D315,IF(D315+O314&gt;C315,0,C315-(D315+O314))))))</f>
        <v>#VALUE!</v>
      </c>
      <c r="G315" s="195" t="e">
        <f aca="false">IF(A315=0,0,IF(AND(O314&lt;=0,D315&gt;=(C315+G314)),0,IF(AND(O314&lt;=0,D315&lt;(C315+G314)),(C315+G314)-D315,IF(D315+O314&gt;(C315+G314),0,(C315+G314)-(D315+O314)))))</f>
        <v>#VALUE!</v>
      </c>
      <c r="H315" s="187" t="e">
        <f aca="false">IF(A315=0,0,IF(AND(C315=0,O314&lt;=0),D315+E315,IF(AND(O314&lt;=0,D315&lt;=(C315+G314),E315&gt;0),E315,IF(AND(O314&lt;=0,D315&gt;=(C315+G314),E315&gt;0),(D315-(C315+G314))+E315,IF(AND(O314&lt;=0,D315&gt;=(C315+G314),E315&lt;=0),D315-(C315+G314),O314+D315-(C315+G314))))))</f>
        <v>#VALUE!</v>
      </c>
      <c r="I315" s="184" t="e">
        <f aca="false">IF(A315=0,0,IF(H315&lt;=0,I314,IF(I314&lt;=0,0,I314-H315)))</f>
        <v>#VALUE!</v>
      </c>
      <c r="J315" s="196" t="e">
        <f aca="false">IF(A315=0,0,IF(I315&lt;=0,G315,IF(G315&lt;=0,I315,G315+I315)))</f>
        <v>#VALUE!</v>
      </c>
      <c r="K315" s="195" t="e">
        <f aca="false">IF(A315=0,0,IF(F315&lt;=0,J315,IF(MONTH($A314)=MONTH($A315),J315-(F315+F314),J315-F315)))</f>
        <v>#VALUE!</v>
      </c>
      <c r="L315" s="187" t="e">
        <f aca="false">IF(A315=0,0,IF(H315&lt;=0,0,IF(AND(E315&lt;=0,G314&lt;=0,I314&lt;=0),H315,IF(AND(E315&lt;=0,I314&lt;=0,D315&gt;(C315+G314)),H315,IF(AND(E315&lt;=0,D315&gt;(C315+G314+I314)),H315-I314,IF(AND(E315&gt;0,D315&gt;(C315+G314+I314)),H315-E315-I314,IF(AND(E315&gt;0,D315&lt;(C315+G314+I314)),0,0)))))))</f>
        <v>#VALUE!</v>
      </c>
      <c r="M315" s="184" t="e">
        <f aca="false">IF($A315=0,0,IF($K315&lt;=0,0,IF(MONTH($A315)=MONTH($A316),0,$K315*(WS!AR303/12))))</f>
        <v>#VALUE!</v>
      </c>
      <c r="N315" s="195" t="e">
        <f aca="false">IF(A315=0,0,IF(AND(N314&lt;=0,L315&lt;=0),M315,IF(L315&lt;=0,N314+M315,(N314-L315)+M315)))</f>
        <v>#VALUE!</v>
      </c>
      <c r="O315" s="187" t="e">
        <f aca="false">IF(A315=0,0,IF(AND(N314&lt;=0,L315&lt;=0),0,IF(N314&lt;=0,L315,IF((L315-N314)&lt;=0,0,L315-N314))))</f>
        <v>#VALUE!</v>
      </c>
      <c r="P315" s="227" t="e">
        <f aca="false">IF(A315=0,0,IF(E315=0,0,IF(D315&gt;(C315+I314),E315,IF(D315&lt;C315,E315-I314,IF(D315&gt;C315,(D315-C315)+E315-I314,(D315+E315)-(C315+I314))))))</f>
        <v>#VALUE!</v>
      </c>
    </row>
    <row r="316" customFormat="false" ht="12.75" hidden="false" customHeight="false" outlineLevel="0" collapsed="false">
      <c r="A316" s="190" t="e">
        <f aca="false">IF(A315=0,0,IF(WS!AP304&lt;&gt;0,WS!AP304,IF(DATE(YEAR(A315),MONTH(A315)+1,DAY(A315))&gt;$F$11,0,IF(A315=0,0,DATE(YEAR(A315),MONTH(A315)+1,DAY(A315))))))</f>
        <v>#VALUE!</v>
      </c>
      <c r="B316" s="191" t="e">
        <f aca="false">IF(A316=0,0,WS!AT304)</f>
        <v>#VALUE!</v>
      </c>
      <c r="C316" s="188" t="e">
        <f aca="false">IF(A316=0,0,WS!AY304)</f>
        <v>#VALUE!</v>
      </c>
      <c r="D316" s="192"/>
      <c r="E316" s="193"/>
      <c r="F316" s="194" t="e">
        <f aca="false">IF(A316=0,0,IF(C316=0,0,IF(AND(O315&lt;=0,D316&gt;=C316),0,IF(AND(O315&lt;=0,D316&lt;C316),C316-D316,IF(D316+O315&gt;C316,0,C316-(D316+O315))))))</f>
        <v>#VALUE!</v>
      </c>
      <c r="G316" s="195" t="e">
        <f aca="false">IF(A316=0,0,IF(AND(O315&lt;=0,D316&gt;=(C316+G315)),0,IF(AND(O315&lt;=0,D316&lt;(C316+G315)),(C316+G315)-D316,IF(D316+O315&gt;(C316+G315),0,(C316+G315)-(D316+O315)))))</f>
        <v>#VALUE!</v>
      </c>
      <c r="H316" s="187" t="e">
        <f aca="false">IF(A316=0,0,IF(AND(C316=0,O315&lt;=0),D316+E316,IF(AND(O315&lt;=0,D316&lt;=(C316+G315),E316&gt;0),E316,IF(AND(O315&lt;=0,D316&gt;=(C316+G315),E316&gt;0),(D316-(C316+G315))+E316,IF(AND(O315&lt;=0,D316&gt;=(C316+G315),E316&lt;=0),D316-(C316+G315),O315+D316-(C316+G315))))))</f>
        <v>#VALUE!</v>
      </c>
      <c r="I316" s="184" t="e">
        <f aca="false">IF(A316=0,0,IF(H316&lt;=0,I315,IF(I315&lt;=0,0,I315-H316)))</f>
        <v>#VALUE!</v>
      </c>
      <c r="J316" s="196" t="e">
        <f aca="false">IF(A316=0,0,IF(I316&lt;=0,G316,IF(G316&lt;=0,I316,G316+I316)))</f>
        <v>#VALUE!</v>
      </c>
      <c r="K316" s="195" t="e">
        <f aca="false">IF(A316=0,0,IF(F316&lt;=0,J316,IF(MONTH($A315)=MONTH($A316),J316-(F316+F315),J316-F316)))</f>
        <v>#VALUE!</v>
      </c>
      <c r="L316" s="187" t="e">
        <f aca="false">IF(A316=0,0,IF(H316&lt;=0,0,IF(AND(E316&lt;=0,G315&lt;=0,I315&lt;=0),H316,IF(AND(E316&lt;=0,I315&lt;=0,D316&gt;(C316+G315)),H316,IF(AND(E316&lt;=0,D316&gt;(C316+G315+I315)),H316-I315,IF(AND(E316&gt;0,D316&gt;(C316+G315+I315)),H316-E316-I315,IF(AND(E316&gt;0,D316&lt;(C316+G315+I315)),0,0)))))))</f>
        <v>#VALUE!</v>
      </c>
      <c r="M316" s="184" t="e">
        <f aca="false">IF($A316=0,0,IF($K316&lt;=0,0,IF(MONTH($A316)=MONTH($A317),0,$K316*(WS!AR304/12))))</f>
        <v>#VALUE!</v>
      </c>
      <c r="N316" s="195" t="e">
        <f aca="false">IF(A316=0,0,IF(AND(N315&lt;=0,L316&lt;=0),M316,IF(L316&lt;=0,N315+M316,(N315-L316)+M316)))</f>
        <v>#VALUE!</v>
      </c>
      <c r="O316" s="187" t="e">
        <f aca="false">IF(A316=0,0,IF(AND(N315&lt;=0,L316&lt;=0),0,IF(N315&lt;=0,L316,IF((L316-N315)&lt;=0,0,L316-N315))))</f>
        <v>#VALUE!</v>
      </c>
      <c r="P316" s="227" t="e">
        <f aca="false">IF(A316=0,0,IF(E316=0,0,IF(D316&gt;(C316+I315),E316,IF(D316&lt;C316,E316-I315,IF(D316&gt;C316,(D316-C316)+E316-I315,(D316+E316)-(C316+I315))))))</f>
        <v>#VALUE!</v>
      </c>
    </row>
    <row r="317" customFormat="false" ht="12.75" hidden="false" customHeight="false" outlineLevel="0" collapsed="false">
      <c r="A317" s="190" t="e">
        <f aca="false">IF(A316=0,0,IF(WS!AP305&lt;&gt;0,WS!AP305,IF(DATE(YEAR(A316),MONTH(A316)+1,DAY(A316))&gt;$F$11,0,IF(A316=0,0,DATE(YEAR(A316),MONTH(A316)+1,DAY(A316))))))</f>
        <v>#VALUE!</v>
      </c>
      <c r="B317" s="191" t="e">
        <f aca="false">IF(A317=0,0,WS!AT305)</f>
        <v>#VALUE!</v>
      </c>
      <c r="C317" s="188" t="e">
        <f aca="false">IF(A317=0,0,WS!AY305)</f>
        <v>#VALUE!</v>
      </c>
      <c r="D317" s="192"/>
      <c r="E317" s="193"/>
      <c r="F317" s="194" t="e">
        <f aca="false">IF(A317=0,0,IF(C317=0,0,IF(AND(O316&lt;=0,D317&gt;=C317),0,IF(AND(O316&lt;=0,D317&lt;C317),C317-D317,IF(D317+O316&gt;C317,0,C317-(D317+O316))))))</f>
        <v>#VALUE!</v>
      </c>
      <c r="G317" s="195" t="e">
        <f aca="false">IF(A317=0,0,IF(AND(O316&lt;=0,D317&gt;=(C317+G316)),0,IF(AND(O316&lt;=0,D317&lt;(C317+G316)),(C317+G316)-D317,IF(D317+O316&gt;(C317+G316),0,(C317+G316)-(D317+O316)))))</f>
        <v>#VALUE!</v>
      </c>
      <c r="H317" s="187" t="e">
        <f aca="false">IF(A317=0,0,IF(AND(C317=0,O316&lt;=0),D317+E317,IF(AND(O316&lt;=0,D317&lt;=(C317+G316),E317&gt;0),E317,IF(AND(O316&lt;=0,D317&gt;=(C317+G316),E317&gt;0),(D317-(C317+G316))+E317,IF(AND(O316&lt;=0,D317&gt;=(C317+G316),E317&lt;=0),D317-(C317+G316),O316+D317-(C317+G316))))))</f>
        <v>#VALUE!</v>
      </c>
      <c r="I317" s="184" t="e">
        <f aca="false">IF(A317=0,0,IF(H317&lt;=0,I316,IF(I316&lt;=0,0,I316-H317)))</f>
        <v>#VALUE!</v>
      </c>
      <c r="J317" s="196" t="e">
        <f aca="false">IF(A317=0,0,IF(I317&lt;=0,G317,IF(G317&lt;=0,I317,G317+I317)))</f>
        <v>#VALUE!</v>
      </c>
      <c r="K317" s="195" t="e">
        <f aca="false">IF(A317=0,0,IF(F317&lt;=0,J317,IF(MONTH($A316)=MONTH($A317),J317-(F317+F316),J317-F317)))</f>
        <v>#VALUE!</v>
      </c>
      <c r="L317" s="187" t="e">
        <f aca="false">IF(A317=0,0,IF(H317&lt;=0,0,IF(AND(E317&lt;=0,G316&lt;=0,I316&lt;=0),H317,IF(AND(E317&lt;=0,I316&lt;=0,D317&gt;(C317+G316)),H317,IF(AND(E317&lt;=0,D317&gt;(C317+G316+I316)),H317-I316,IF(AND(E317&gt;0,D317&gt;(C317+G316+I316)),H317-E317-I316,IF(AND(E317&gt;0,D317&lt;(C317+G316+I316)),0,0)))))))</f>
        <v>#VALUE!</v>
      </c>
      <c r="M317" s="184" t="e">
        <f aca="false">IF($A317=0,0,IF($K317&lt;=0,0,IF(MONTH($A317)=MONTH($A318),0,$K317*(WS!AR305/12))))</f>
        <v>#VALUE!</v>
      </c>
      <c r="N317" s="195" t="e">
        <f aca="false">IF(A317=0,0,IF(AND(N316&lt;=0,L317&lt;=0),M317,IF(L317&lt;=0,N316+M317,(N316-L317)+M317)))</f>
        <v>#VALUE!</v>
      </c>
      <c r="O317" s="187" t="e">
        <f aca="false">IF(A317=0,0,IF(AND(N316&lt;=0,L317&lt;=0),0,IF(N316&lt;=0,L317,IF((L317-N316)&lt;=0,0,L317-N316))))</f>
        <v>#VALUE!</v>
      </c>
      <c r="P317" s="227" t="e">
        <f aca="false">IF(A317=0,0,IF(E317=0,0,IF(D317&gt;(C317+I316),E317,IF(D317&lt;C317,E317-I316,IF(D317&gt;C317,(D317-C317)+E317-I316,(D317+E317)-(C317+I316))))))</f>
        <v>#VALUE!</v>
      </c>
    </row>
    <row r="318" customFormat="false" ht="12.75" hidden="false" customHeight="false" outlineLevel="0" collapsed="false">
      <c r="A318" s="190" t="e">
        <f aca="false">IF(A317=0,0,IF(WS!AP306&lt;&gt;0,WS!AP306,IF(DATE(YEAR(A317),MONTH(A317)+1,DAY(A317))&gt;$F$11,0,IF(A317=0,0,DATE(YEAR(A317),MONTH(A317)+1,DAY(A317))))))</f>
        <v>#VALUE!</v>
      </c>
      <c r="B318" s="191" t="e">
        <f aca="false">IF(A318=0,0,WS!AT306)</f>
        <v>#VALUE!</v>
      </c>
      <c r="C318" s="188" t="e">
        <f aca="false">IF(A318=0,0,WS!AY306)</f>
        <v>#VALUE!</v>
      </c>
      <c r="D318" s="192"/>
      <c r="E318" s="193"/>
      <c r="F318" s="194" t="e">
        <f aca="false">IF(A318=0,0,IF(C318=0,0,IF(AND(O317&lt;=0,D318&gt;=C318),0,IF(AND(O317&lt;=0,D318&lt;C318),C318-D318,IF(D318+O317&gt;C318,0,C318-(D318+O317))))))</f>
        <v>#VALUE!</v>
      </c>
      <c r="G318" s="195" t="e">
        <f aca="false">IF(A318=0,0,IF(AND(O317&lt;=0,D318&gt;=(C318+G317)),0,IF(AND(O317&lt;=0,D318&lt;(C318+G317)),(C318+G317)-D318,IF(D318+O317&gt;(C318+G317),0,(C318+G317)-(D318+O317)))))</f>
        <v>#VALUE!</v>
      </c>
      <c r="H318" s="187" t="e">
        <f aca="false">IF(A318=0,0,IF(AND(C318=0,O317&lt;=0),D318+E318,IF(AND(O317&lt;=0,D318&lt;=(C318+G317),E318&gt;0),E318,IF(AND(O317&lt;=0,D318&gt;=(C318+G317),E318&gt;0),(D318-(C318+G317))+E318,IF(AND(O317&lt;=0,D318&gt;=(C318+G317),E318&lt;=0),D318-(C318+G317),O317+D318-(C318+G317))))))</f>
        <v>#VALUE!</v>
      </c>
      <c r="I318" s="184" t="e">
        <f aca="false">IF(A318=0,0,IF(H318&lt;=0,I317,IF(I317&lt;=0,0,I317-H318)))</f>
        <v>#VALUE!</v>
      </c>
      <c r="J318" s="196" t="e">
        <f aca="false">IF(A318=0,0,IF(I318&lt;=0,G318,IF(G318&lt;=0,I318,G318+I318)))</f>
        <v>#VALUE!</v>
      </c>
      <c r="K318" s="195" t="e">
        <f aca="false">IF(A318=0,0,IF(F318&lt;=0,J318,IF(MONTH($A317)=MONTH($A318),J318-(F318+F317),J318-F318)))</f>
        <v>#VALUE!</v>
      </c>
      <c r="L318" s="187" t="e">
        <f aca="false">IF(A318=0,0,IF(H318&lt;=0,0,IF(AND(E318&lt;=0,G317&lt;=0,I317&lt;=0),H318,IF(AND(E318&lt;=0,I317&lt;=0,D318&gt;(C318+G317)),H318,IF(AND(E318&lt;=0,D318&gt;(C318+G317+I317)),H318-I317,IF(AND(E318&gt;0,D318&gt;(C318+G317+I317)),H318-E318-I317,IF(AND(E318&gt;0,D318&lt;(C318+G317+I317)),0,0)))))))</f>
        <v>#VALUE!</v>
      </c>
      <c r="M318" s="184" t="e">
        <f aca="false">IF($A318=0,0,IF($K318&lt;=0,0,IF(MONTH($A318)=MONTH($A319),0,$K318*(WS!AR306/12))))</f>
        <v>#VALUE!</v>
      </c>
      <c r="N318" s="195" t="e">
        <f aca="false">IF(A318=0,0,IF(AND(N317&lt;=0,L318&lt;=0),M318,IF(L318&lt;=0,N317+M318,(N317-L318)+M318)))</f>
        <v>#VALUE!</v>
      </c>
      <c r="O318" s="187" t="e">
        <f aca="false">IF(A318=0,0,IF(AND(N317&lt;=0,L318&lt;=0),0,IF(N317&lt;=0,L318,IF((L318-N317)&lt;=0,0,L318-N317))))</f>
        <v>#VALUE!</v>
      </c>
      <c r="P318" s="227" t="e">
        <f aca="false">IF(A318=0,0,IF(E318=0,0,IF(D318&gt;(C318+I317),E318,IF(D318&lt;C318,E318-I317,IF(D318&gt;C318,(D318-C318)+E318-I317,(D318+E318)-(C318+I317))))))</f>
        <v>#VALUE!</v>
      </c>
    </row>
    <row r="319" customFormat="false" ht="12.75" hidden="false" customHeight="false" outlineLevel="0" collapsed="false">
      <c r="A319" s="190" t="e">
        <f aca="false">IF(A318=0,0,IF(WS!AP307&lt;&gt;0,WS!AP307,IF(DATE(YEAR(A318),MONTH(A318)+1,DAY(A318))&gt;$F$11,0,IF(A318=0,0,DATE(YEAR(A318),MONTH(A318)+1,DAY(A318))))))</f>
        <v>#VALUE!</v>
      </c>
      <c r="B319" s="191" t="e">
        <f aca="false">IF(A319=0,0,WS!AT307)</f>
        <v>#VALUE!</v>
      </c>
      <c r="C319" s="188" t="e">
        <f aca="false">IF(A319=0,0,WS!AY307)</f>
        <v>#VALUE!</v>
      </c>
      <c r="D319" s="192"/>
      <c r="E319" s="193"/>
      <c r="F319" s="194" t="e">
        <f aca="false">IF(A319=0,0,IF(C319=0,0,IF(AND(O318&lt;=0,D319&gt;=C319),0,IF(AND(O318&lt;=0,D319&lt;C319),C319-D319,IF(D319+O318&gt;C319,0,C319-(D319+O318))))))</f>
        <v>#VALUE!</v>
      </c>
      <c r="G319" s="195" t="e">
        <f aca="false">IF(A319=0,0,IF(AND(O318&lt;=0,D319&gt;=(C319+G318)),0,IF(AND(O318&lt;=0,D319&lt;(C319+G318)),(C319+G318)-D319,IF(D319+O318&gt;(C319+G318),0,(C319+G318)-(D319+O318)))))</f>
        <v>#VALUE!</v>
      </c>
      <c r="H319" s="187" t="e">
        <f aca="false">IF(A319=0,0,IF(AND(C319=0,O318&lt;=0),D319+E319,IF(AND(O318&lt;=0,D319&lt;=(C319+G318),E319&gt;0),E319,IF(AND(O318&lt;=0,D319&gt;=(C319+G318),E319&gt;0),(D319-(C319+G318))+E319,IF(AND(O318&lt;=0,D319&gt;=(C319+G318),E319&lt;=0),D319-(C319+G318),O318+D319-(C319+G318))))))</f>
        <v>#VALUE!</v>
      </c>
      <c r="I319" s="184" t="e">
        <f aca="false">IF(A319=0,0,IF(H319&lt;=0,I318,IF(I318&lt;=0,0,I318-H319)))</f>
        <v>#VALUE!</v>
      </c>
      <c r="J319" s="196" t="e">
        <f aca="false">IF(A319=0,0,IF(I319&lt;=0,G319,IF(G319&lt;=0,I319,G319+I319)))</f>
        <v>#VALUE!</v>
      </c>
      <c r="K319" s="195" t="e">
        <f aca="false">IF(A319=0,0,IF(F319&lt;=0,J319,IF(MONTH($A318)=MONTH($A319),J319-(F319+F318),J319-F319)))</f>
        <v>#VALUE!</v>
      </c>
      <c r="L319" s="187" t="e">
        <f aca="false">IF(A319=0,0,IF(H319&lt;=0,0,IF(AND(E319&lt;=0,G318&lt;=0,I318&lt;=0),H319,IF(AND(E319&lt;=0,I318&lt;=0,D319&gt;(C319+G318)),H319,IF(AND(E319&lt;=0,D319&gt;(C319+G318+I318)),H319-I318,IF(AND(E319&gt;0,D319&gt;(C319+G318+I318)),H319-E319-I318,IF(AND(E319&gt;0,D319&lt;(C319+G318+I318)),0,0)))))))</f>
        <v>#VALUE!</v>
      </c>
      <c r="M319" s="184" t="e">
        <f aca="false">IF($A319=0,0,IF($K319&lt;=0,0,IF(MONTH($A319)=MONTH($A320),0,$K319*(WS!AR307/12))))</f>
        <v>#VALUE!</v>
      </c>
      <c r="N319" s="195" t="e">
        <f aca="false">IF(A319=0,0,IF(AND(N318&lt;=0,L319&lt;=0),M319,IF(L319&lt;=0,N318+M319,(N318-L319)+M319)))</f>
        <v>#VALUE!</v>
      </c>
      <c r="O319" s="187" t="e">
        <f aca="false">IF(A319=0,0,IF(AND(N318&lt;=0,L319&lt;=0),0,IF(N318&lt;=0,L319,IF((L319-N318)&lt;=0,0,L319-N318))))</f>
        <v>#VALUE!</v>
      </c>
      <c r="P319" s="227" t="e">
        <f aca="false">IF(A319=0,0,IF(E319=0,0,IF(D319&gt;(C319+I318),E319,IF(D319&lt;C319,E319-I318,IF(D319&gt;C319,(D319-C319)+E319-I318,(D319+E319)-(C319+I318))))))</f>
        <v>#VALUE!</v>
      </c>
    </row>
    <row r="320" customFormat="false" ht="12.75" hidden="false" customHeight="false" outlineLevel="0" collapsed="false">
      <c r="A320" s="190" t="e">
        <f aca="false">IF(A319=0,0,IF(WS!AP308&lt;&gt;0,WS!AP308,IF(DATE(YEAR(A319),MONTH(A319)+1,DAY(A319))&gt;$F$11,0,IF(A319=0,0,DATE(YEAR(A319),MONTH(A319)+1,DAY(A319))))))</f>
        <v>#VALUE!</v>
      </c>
      <c r="B320" s="191" t="e">
        <f aca="false">IF(A320=0,0,WS!AT308)</f>
        <v>#VALUE!</v>
      </c>
      <c r="C320" s="188" t="e">
        <f aca="false">IF(A320=0,0,WS!AY308)</f>
        <v>#VALUE!</v>
      </c>
      <c r="D320" s="192"/>
      <c r="E320" s="193"/>
      <c r="F320" s="194" t="e">
        <f aca="false">IF(A320=0,0,IF(C320=0,0,IF(AND(O319&lt;=0,D320&gt;=C320),0,IF(AND(O319&lt;=0,D320&lt;C320),C320-D320,IF(D320+O319&gt;C320,0,C320-(D320+O319))))))</f>
        <v>#VALUE!</v>
      </c>
      <c r="G320" s="195" t="e">
        <f aca="false">IF(A320=0,0,IF(AND(O319&lt;=0,D320&gt;=(C320+G319)),0,IF(AND(O319&lt;=0,D320&lt;(C320+G319)),(C320+G319)-D320,IF(D320+O319&gt;(C320+G319),0,(C320+G319)-(D320+O319)))))</f>
        <v>#VALUE!</v>
      </c>
      <c r="H320" s="187" t="e">
        <f aca="false">IF(A320=0,0,IF(AND(C320=0,O319&lt;=0),D320+E320,IF(AND(O319&lt;=0,D320&lt;=(C320+G319),E320&gt;0),E320,IF(AND(O319&lt;=0,D320&gt;=(C320+G319),E320&gt;0),(D320-(C320+G319))+E320,IF(AND(O319&lt;=0,D320&gt;=(C320+G319),E320&lt;=0),D320-(C320+G319),O319+D320-(C320+G319))))))</f>
        <v>#VALUE!</v>
      </c>
      <c r="I320" s="184" t="e">
        <f aca="false">IF(A320=0,0,IF(H320&lt;=0,I319,IF(I319&lt;=0,0,I319-H320)))</f>
        <v>#VALUE!</v>
      </c>
      <c r="J320" s="196" t="e">
        <f aca="false">IF(A320=0,0,IF(I320&lt;=0,G320,IF(G320&lt;=0,I320,G320+I320)))</f>
        <v>#VALUE!</v>
      </c>
      <c r="K320" s="195" t="e">
        <f aca="false">IF(A320=0,0,IF(F320&lt;=0,J320,IF(MONTH($A319)=MONTH($A320),J320-(F320+F319),J320-F320)))</f>
        <v>#VALUE!</v>
      </c>
      <c r="L320" s="187" t="e">
        <f aca="false">IF(A320=0,0,IF(H320&lt;=0,0,IF(AND(E320&lt;=0,G319&lt;=0,I319&lt;=0),H320,IF(AND(E320&lt;=0,I319&lt;=0,D320&gt;(C320+G319)),H320,IF(AND(E320&lt;=0,D320&gt;(C320+G319+I319)),H320-I319,IF(AND(E320&gt;0,D320&gt;(C320+G319+I319)),H320-E320-I319,IF(AND(E320&gt;0,D320&lt;(C320+G319+I319)),0,0)))))))</f>
        <v>#VALUE!</v>
      </c>
      <c r="M320" s="184" t="e">
        <f aca="false">IF($A320=0,0,IF($K320&lt;=0,0,IF(MONTH($A320)=MONTH($A321),0,$K320*(WS!AR308/12))))</f>
        <v>#VALUE!</v>
      </c>
      <c r="N320" s="195" t="e">
        <f aca="false">IF(A320=0,0,IF(AND(N319&lt;=0,L320&lt;=0),M320,IF(L320&lt;=0,N319+M320,(N319-L320)+M320)))</f>
        <v>#VALUE!</v>
      </c>
      <c r="O320" s="187" t="e">
        <f aca="false">IF(A320=0,0,IF(AND(N319&lt;=0,L320&lt;=0),0,IF(N319&lt;=0,L320,IF((L320-N319)&lt;=0,0,L320-N319))))</f>
        <v>#VALUE!</v>
      </c>
      <c r="P320" s="227" t="e">
        <f aca="false">IF(A320=0,0,IF(E320=0,0,IF(D320&gt;(C320+I319),E320,IF(D320&lt;C320,E320-I319,IF(D320&gt;C320,(D320-C320)+E320-I319,(D320+E320)-(C320+I319))))))</f>
        <v>#VALUE!</v>
      </c>
    </row>
    <row r="321" customFormat="false" ht="12.75" hidden="false" customHeight="false" outlineLevel="0" collapsed="false">
      <c r="A321" s="190" t="e">
        <f aca="false">IF(A320=0,0,IF(WS!AP309&lt;&gt;0,WS!AP309,IF(DATE(YEAR(A320),MONTH(A320)+1,DAY(A320))&gt;$F$11,0,IF(A320=0,0,DATE(YEAR(A320),MONTH(A320)+1,DAY(A320))))))</f>
        <v>#VALUE!</v>
      </c>
      <c r="B321" s="191" t="e">
        <f aca="false">IF(A321=0,0,WS!AT309)</f>
        <v>#VALUE!</v>
      </c>
      <c r="C321" s="188" t="e">
        <f aca="false">IF(A321=0,0,WS!AY309)</f>
        <v>#VALUE!</v>
      </c>
      <c r="D321" s="192"/>
      <c r="E321" s="193"/>
      <c r="F321" s="194" t="e">
        <f aca="false">IF(A321=0,0,IF(C321=0,0,IF(AND(O320&lt;=0,D321&gt;=C321),0,IF(AND(O320&lt;=0,D321&lt;C321),C321-D321,IF(D321+O320&gt;C321,0,C321-(D321+O320))))))</f>
        <v>#VALUE!</v>
      </c>
      <c r="G321" s="195" t="e">
        <f aca="false">IF(A321=0,0,IF(AND(O320&lt;=0,D321&gt;=(C321+G320)),0,IF(AND(O320&lt;=0,D321&lt;(C321+G320)),(C321+G320)-D321,IF(D321+O320&gt;(C321+G320),0,(C321+G320)-(D321+O320)))))</f>
        <v>#VALUE!</v>
      </c>
      <c r="H321" s="187" t="e">
        <f aca="false">IF(A321=0,0,IF(AND(C321=0,O320&lt;=0),D321+E321,IF(AND(O320&lt;=0,D321&lt;=(C321+G320),E321&gt;0),E321,IF(AND(O320&lt;=0,D321&gt;=(C321+G320),E321&gt;0),(D321-(C321+G320))+E321,IF(AND(O320&lt;=0,D321&gt;=(C321+G320),E321&lt;=0),D321-(C321+G320),O320+D321-(C321+G320))))))</f>
        <v>#VALUE!</v>
      </c>
      <c r="I321" s="184" t="e">
        <f aca="false">IF(A321=0,0,IF(H321&lt;=0,I320,IF(I320&lt;=0,0,I320-H321)))</f>
        <v>#VALUE!</v>
      </c>
      <c r="J321" s="196" t="e">
        <f aca="false">IF(A321=0,0,IF(I321&lt;=0,G321,IF(G321&lt;=0,I321,G321+I321)))</f>
        <v>#VALUE!</v>
      </c>
      <c r="K321" s="195" t="e">
        <f aca="false">IF(A321=0,0,IF(F321&lt;=0,J321,IF(MONTH($A320)=MONTH($A321),J321-(F321+F320),J321-F321)))</f>
        <v>#VALUE!</v>
      </c>
      <c r="L321" s="187" t="e">
        <f aca="false">IF(A321=0,0,IF(H321&lt;=0,0,IF(AND(E321&lt;=0,G320&lt;=0,I320&lt;=0),H321,IF(AND(E321&lt;=0,I320&lt;=0,D321&gt;(C321+G320)),H321,IF(AND(E321&lt;=0,D321&gt;(C321+G320+I320)),H321-I320,IF(AND(E321&gt;0,D321&gt;(C321+G320+I320)),H321-E321-I320,IF(AND(E321&gt;0,D321&lt;(C321+G320+I320)),0,0)))))))</f>
        <v>#VALUE!</v>
      </c>
      <c r="M321" s="184" t="e">
        <f aca="false">IF($A321=0,0,IF($K321&lt;=0,0,IF(MONTH($A321)=MONTH($A322),0,$K321*(WS!AR309/12))))</f>
        <v>#VALUE!</v>
      </c>
      <c r="N321" s="195" t="e">
        <f aca="false">IF(A321=0,0,IF(AND(N320&lt;=0,L321&lt;=0),M321,IF(L321&lt;=0,N320+M321,(N320-L321)+M321)))</f>
        <v>#VALUE!</v>
      </c>
      <c r="O321" s="187" t="e">
        <f aca="false">IF(A321=0,0,IF(AND(N320&lt;=0,L321&lt;=0),0,IF(N320&lt;=0,L321,IF((L321-N320)&lt;=0,0,L321-N320))))</f>
        <v>#VALUE!</v>
      </c>
      <c r="P321" s="227" t="e">
        <f aca="false">IF(A321=0,0,IF(E321=0,0,IF(D321&gt;(C321+I320),E321,IF(D321&lt;C321,E321-I320,IF(D321&gt;C321,(D321-C321)+E321-I320,(D321+E321)-(C321+I320))))))</f>
        <v>#VALUE!</v>
      </c>
    </row>
    <row r="322" customFormat="false" ht="12.75" hidden="false" customHeight="false" outlineLevel="0" collapsed="false">
      <c r="A322" s="190" t="e">
        <f aca="false">IF(A321=0,0,IF(WS!AP310&lt;&gt;0,WS!AP310,IF(DATE(YEAR(A321),MONTH(A321)+1,DAY(A321))&gt;$F$11,0,IF(A321=0,0,DATE(YEAR(A321),MONTH(A321)+1,DAY(A321))))))</f>
        <v>#VALUE!</v>
      </c>
      <c r="B322" s="191" t="e">
        <f aca="false">IF(A322=0,0,WS!AT310)</f>
        <v>#VALUE!</v>
      </c>
      <c r="C322" s="188" t="e">
        <f aca="false">IF(A322=0,0,WS!AY310)</f>
        <v>#VALUE!</v>
      </c>
      <c r="D322" s="192"/>
      <c r="E322" s="193"/>
      <c r="F322" s="194" t="e">
        <f aca="false">IF(A322=0,0,IF(C322=0,0,IF(AND(O321&lt;=0,D322&gt;=C322),0,IF(AND(O321&lt;=0,D322&lt;C322),C322-D322,IF(D322+O321&gt;C322,0,C322-(D322+O321))))))</f>
        <v>#VALUE!</v>
      </c>
      <c r="G322" s="195" t="e">
        <f aca="false">IF(A322=0,0,IF(AND(O321&lt;=0,D322&gt;=(C322+G321)),0,IF(AND(O321&lt;=0,D322&lt;(C322+G321)),(C322+G321)-D322,IF(D322+O321&gt;(C322+G321),0,(C322+G321)-(D322+O321)))))</f>
        <v>#VALUE!</v>
      </c>
      <c r="H322" s="187" t="e">
        <f aca="false">IF(A322=0,0,IF(AND(C322=0,O321&lt;=0),D322+E322,IF(AND(O321&lt;=0,D322&lt;=(C322+G321),E322&gt;0),E322,IF(AND(O321&lt;=0,D322&gt;=(C322+G321),E322&gt;0),(D322-(C322+G321))+E322,IF(AND(O321&lt;=0,D322&gt;=(C322+G321),E322&lt;=0),D322-(C322+G321),O321+D322-(C322+G321))))))</f>
        <v>#VALUE!</v>
      </c>
      <c r="I322" s="184" t="e">
        <f aca="false">IF(A322=0,0,IF(H322&lt;=0,I321,IF(I321&lt;=0,0,I321-H322)))</f>
        <v>#VALUE!</v>
      </c>
      <c r="J322" s="196" t="e">
        <f aca="false">IF(A322=0,0,IF(I322&lt;=0,G322,IF(G322&lt;=0,I322,G322+I322)))</f>
        <v>#VALUE!</v>
      </c>
      <c r="K322" s="195" t="e">
        <f aca="false">IF(A322=0,0,IF(F322&lt;=0,J322,IF(MONTH($A321)=MONTH($A322),J322-(F322+F321),J322-F322)))</f>
        <v>#VALUE!</v>
      </c>
      <c r="L322" s="187" t="e">
        <f aca="false">IF(A322=0,0,IF(H322&lt;=0,0,IF(AND(E322&lt;=0,G321&lt;=0,I321&lt;=0),H322,IF(AND(E322&lt;=0,I321&lt;=0,D322&gt;(C322+G321)),H322,IF(AND(E322&lt;=0,D322&gt;(C322+G321+I321)),H322-I321,IF(AND(E322&gt;0,D322&gt;(C322+G321+I321)),H322-E322-I321,IF(AND(E322&gt;0,D322&lt;(C322+G321+I321)),0,0)))))))</f>
        <v>#VALUE!</v>
      </c>
      <c r="M322" s="184" t="e">
        <f aca="false">IF($A322=0,0,IF($K322&lt;=0,0,IF(MONTH($A322)=MONTH($A323),0,$K322*(WS!AR310/12))))</f>
        <v>#VALUE!</v>
      </c>
      <c r="N322" s="195" t="e">
        <f aca="false">IF(A322=0,0,IF(AND(N321&lt;=0,L322&lt;=0),M322,IF(L322&lt;=0,N321+M322,(N321-L322)+M322)))</f>
        <v>#VALUE!</v>
      </c>
      <c r="O322" s="187" t="e">
        <f aca="false">IF(A322=0,0,IF(AND(N321&lt;=0,L322&lt;=0),0,IF(N321&lt;=0,L322,IF((L322-N321)&lt;=0,0,L322-N321))))</f>
        <v>#VALUE!</v>
      </c>
      <c r="P322" s="227" t="e">
        <f aca="false">IF(A322=0,0,IF(E322=0,0,IF(D322&gt;(C322+I321),E322,IF(D322&lt;C322,E322-I321,IF(D322&gt;C322,(D322-C322)+E322-I321,(D322+E322)-(C322+I321))))))</f>
        <v>#VALUE!</v>
      </c>
    </row>
    <row r="323" customFormat="false" ht="12.75" hidden="false" customHeight="false" outlineLevel="0" collapsed="false">
      <c r="A323" s="190" t="e">
        <f aca="false">IF(A322=0,0,IF(WS!AP311&lt;&gt;0,WS!AP311,IF(DATE(YEAR(A322),MONTH(A322)+1,DAY(A322))&gt;$F$11,0,IF(A322=0,0,DATE(YEAR(A322),MONTH(A322)+1,DAY(A322))))))</f>
        <v>#VALUE!</v>
      </c>
      <c r="B323" s="191" t="e">
        <f aca="false">IF(A323=0,0,WS!AT311)</f>
        <v>#VALUE!</v>
      </c>
      <c r="C323" s="188" t="e">
        <f aca="false">IF(A323=0,0,WS!AY311)</f>
        <v>#VALUE!</v>
      </c>
      <c r="D323" s="192"/>
      <c r="E323" s="193"/>
      <c r="F323" s="194" t="e">
        <f aca="false">IF(A323=0,0,IF(C323=0,0,IF(AND(O322&lt;=0,D323&gt;=C323),0,IF(AND(O322&lt;=0,D323&lt;C323),C323-D323,IF(D323+O322&gt;C323,0,C323-(D323+O322))))))</f>
        <v>#VALUE!</v>
      </c>
      <c r="G323" s="195" t="e">
        <f aca="false">IF(A323=0,0,IF(AND(O322&lt;=0,D323&gt;=(C323+G322)),0,IF(AND(O322&lt;=0,D323&lt;(C323+G322)),(C323+G322)-D323,IF(D323+O322&gt;(C323+G322),0,(C323+G322)-(D323+O322)))))</f>
        <v>#VALUE!</v>
      </c>
      <c r="H323" s="187" t="e">
        <f aca="false">IF(A323=0,0,IF(AND(C323=0,O322&lt;=0),D323+E323,IF(AND(O322&lt;=0,D323&lt;=(C323+G322),E323&gt;0),E323,IF(AND(O322&lt;=0,D323&gt;=(C323+G322),E323&gt;0),(D323-(C323+G322))+E323,IF(AND(O322&lt;=0,D323&gt;=(C323+G322),E323&lt;=0),D323-(C323+G322),O322+D323-(C323+G322))))))</f>
        <v>#VALUE!</v>
      </c>
      <c r="I323" s="184" t="e">
        <f aca="false">IF(A323=0,0,IF(H323&lt;=0,I322,IF(I322&lt;=0,0,I322-H323)))</f>
        <v>#VALUE!</v>
      </c>
      <c r="J323" s="196" t="e">
        <f aca="false">IF(A323=0,0,IF(I323&lt;=0,G323,IF(G323&lt;=0,I323,G323+I323)))</f>
        <v>#VALUE!</v>
      </c>
      <c r="K323" s="195" t="e">
        <f aca="false">IF(A323=0,0,IF(F323&lt;=0,J323,IF(MONTH($A322)=MONTH($A323),J323-(F323+F322),J323-F323)))</f>
        <v>#VALUE!</v>
      </c>
      <c r="L323" s="187" t="e">
        <f aca="false">IF(A323=0,0,IF(H323&lt;=0,0,IF(AND(E323&lt;=0,G322&lt;=0,I322&lt;=0),H323,IF(AND(E323&lt;=0,I322&lt;=0,D323&gt;(C323+G322)),H323,IF(AND(E323&lt;=0,D323&gt;(C323+G322+I322)),H323-I322,IF(AND(E323&gt;0,D323&gt;(C323+G322+I322)),H323-E323-I322,IF(AND(E323&gt;0,D323&lt;(C323+G322+I322)),0,0)))))))</f>
        <v>#VALUE!</v>
      </c>
      <c r="M323" s="184" t="e">
        <f aca="false">IF($A323=0,0,IF($K323&lt;=0,0,IF(MONTH($A323)=MONTH($A324),0,$K323*(WS!AR311/12))))</f>
        <v>#VALUE!</v>
      </c>
      <c r="N323" s="195" t="e">
        <f aca="false">IF(A323=0,0,IF(AND(N322&lt;=0,L323&lt;=0),M323,IF(L323&lt;=0,N322+M323,(N322-L323)+M323)))</f>
        <v>#VALUE!</v>
      </c>
      <c r="O323" s="187" t="e">
        <f aca="false">IF(A323=0,0,IF(AND(N322&lt;=0,L323&lt;=0),0,IF(N322&lt;=0,L323,IF((L323-N322)&lt;=0,0,L323-N322))))</f>
        <v>#VALUE!</v>
      </c>
      <c r="P323" s="227" t="e">
        <f aca="false">IF(A323=0,0,IF(E323=0,0,IF(D323&gt;(C323+I322),E323,IF(D323&lt;C323,E323-I322,IF(D323&gt;C323,(D323-C323)+E323-I322,(D323+E323)-(C323+I322))))))</f>
        <v>#VALUE!</v>
      </c>
    </row>
    <row r="324" customFormat="false" ht="12.75" hidden="false" customHeight="false" outlineLevel="0" collapsed="false">
      <c r="A324" s="190" t="e">
        <f aca="false">IF(A323=0,0,IF(WS!AP312&lt;&gt;0,WS!AP312,IF(DATE(YEAR(A323),MONTH(A323)+1,DAY(A323))&gt;$F$11,0,IF(A323=0,0,DATE(YEAR(A323),MONTH(A323)+1,DAY(A323))))))</f>
        <v>#VALUE!</v>
      </c>
      <c r="B324" s="191" t="e">
        <f aca="false">IF(A324=0,0,WS!AT312)</f>
        <v>#VALUE!</v>
      </c>
      <c r="C324" s="188" t="e">
        <f aca="false">IF(A324=0,0,WS!AY312)</f>
        <v>#VALUE!</v>
      </c>
      <c r="D324" s="192"/>
      <c r="E324" s="193"/>
      <c r="F324" s="194" t="e">
        <f aca="false">IF(A324=0,0,IF(C324=0,0,IF(AND(O323&lt;=0,D324&gt;=C324),0,IF(AND(O323&lt;=0,D324&lt;C324),C324-D324,IF(D324+O323&gt;C324,0,C324-(D324+O323))))))</f>
        <v>#VALUE!</v>
      </c>
      <c r="G324" s="195" t="e">
        <f aca="false">IF(A324=0,0,IF(AND(O323&lt;=0,D324&gt;=(C324+G323)),0,IF(AND(O323&lt;=0,D324&lt;(C324+G323)),(C324+G323)-D324,IF(D324+O323&gt;(C324+G323),0,(C324+G323)-(D324+O323)))))</f>
        <v>#VALUE!</v>
      </c>
      <c r="H324" s="187" t="e">
        <f aca="false">IF(A324=0,0,IF(AND(C324=0,O323&lt;=0),D324+E324,IF(AND(O323&lt;=0,D324&lt;=(C324+G323),E324&gt;0),E324,IF(AND(O323&lt;=0,D324&gt;=(C324+G323),E324&gt;0),(D324-(C324+G323))+E324,IF(AND(O323&lt;=0,D324&gt;=(C324+G323),E324&lt;=0),D324-(C324+G323),O323+D324-(C324+G323))))))</f>
        <v>#VALUE!</v>
      </c>
      <c r="I324" s="184" t="e">
        <f aca="false">IF(A324=0,0,IF(H324&lt;=0,I323,IF(I323&lt;=0,0,I323-H324)))</f>
        <v>#VALUE!</v>
      </c>
      <c r="J324" s="196" t="e">
        <f aca="false">IF(A324=0,0,IF(I324&lt;=0,G324,IF(G324&lt;=0,I324,G324+I324)))</f>
        <v>#VALUE!</v>
      </c>
      <c r="K324" s="195" t="e">
        <f aca="false">IF(A324=0,0,IF(F324&lt;=0,J324,IF(MONTH($A323)=MONTH($A324),J324-(F324+F323),J324-F324)))</f>
        <v>#VALUE!</v>
      </c>
      <c r="L324" s="187" t="e">
        <f aca="false">IF(A324=0,0,IF(H324&lt;=0,0,IF(AND(E324&lt;=0,G323&lt;=0,I323&lt;=0),H324,IF(AND(E324&lt;=0,I323&lt;=0,D324&gt;(C324+G323)),H324,IF(AND(E324&lt;=0,D324&gt;(C324+G323+I323)),H324-I323,IF(AND(E324&gt;0,D324&gt;(C324+G323+I323)),H324-E324-I323,IF(AND(E324&gt;0,D324&lt;(C324+G323+I323)),0,0)))))))</f>
        <v>#VALUE!</v>
      </c>
      <c r="M324" s="184" t="e">
        <f aca="false">IF($A324=0,0,IF($K324&lt;=0,0,IF(MONTH($A324)=MONTH($A325),0,$K324*(WS!AR312/12))))</f>
        <v>#VALUE!</v>
      </c>
      <c r="N324" s="195" t="e">
        <f aca="false">IF(A324=0,0,IF(AND(N323&lt;=0,L324&lt;=0),M324,IF(L324&lt;=0,N323+M324,(N323-L324)+M324)))</f>
        <v>#VALUE!</v>
      </c>
      <c r="O324" s="187" t="e">
        <f aca="false">IF(A324=0,0,IF(AND(N323&lt;=0,L324&lt;=0),0,IF(N323&lt;=0,L324,IF((L324-N323)&lt;=0,0,L324-N323))))</f>
        <v>#VALUE!</v>
      </c>
      <c r="P324" s="227" t="e">
        <f aca="false">IF(A324=0,0,IF(E324=0,0,IF(D324&gt;(C324+I323),E324,IF(D324&lt;C324,E324-I323,IF(D324&gt;C324,(D324-C324)+E324-I323,(D324+E324)-(C324+I323))))))</f>
        <v>#VALUE!</v>
      </c>
    </row>
    <row r="325" customFormat="false" ht="12.75" hidden="false" customHeight="false" outlineLevel="0" collapsed="false">
      <c r="A325" s="190" t="e">
        <f aca="false">IF(A324=0,0,IF(WS!AP313&lt;&gt;0,WS!AP313,IF(DATE(YEAR(A324),MONTH(A324)+1,DAY(A324))&gt;$F$11,0,IF(A324=0,0,DATE(YEAR(A324),MONTH(A324)+1,DAY(A324))))))</f>
        <v>#VALUE!</v>
      </c>
      <c r="B325" s="191" t="e">
        <f aca="false">IF(A325=0,0,WS!AT313)</f>
        <v>#VALUE!</v>
      </c>
      <c r="C325" s="188" t="e">
        <f aca="false">IF(A325=0,0,WS!AY313)</f>
        <v>#VALUE!</v>
      </c>
      <c r="D325" s="192"/>
      <c r="E325" s="193"/>
      <c r="F325" s="194" t="e">
        <f aca="false">IF(A325=0,0,IF(C325=0,0,IF(AND(O324&lt;=0,D325&gt;=C325),0,IF(AND(O324&lt;=0,D325&lt;C325),C325-D325,IF(D325+O324&gt;C325,0,C325-(D325+O324))))))</f>
        <v>#VALUE!</v>
      </c>
      <c r="G325" s="195" t="e">
        <f aca="false">IF(A325=0,0,IF(AND(O324&lt;=0,D325&gt;=(C325+G324)),0,IF(AND(O324&lt;=0,D325&lt;(C325+G324)),(C325+G324)-D325,IF(D325+O324&gt;(C325+G324),0,(C325+G324)-(D325+O324)))))</f>
        <v>#VALUE!</v>
      </c>
      <c r="H325" s="187" t="e">
        <f aca="false">IF(A325=0,0,IF(AND(C325=0,O324&lt;=0),D325+E325,IF(AND(O324&lt;=0,D325&lt;=(C325+G324),E325&gt;0),E325,IF(AND(O324&lt;=0,D325&gt;=(C325+G324),E325&gt;0),(D325-(C325+G324))+E325,IF(AND(O324&lt;=0,D325&gt;=(C325+G324),E325&lt;=0),D325-(C325+G324),O324+D325-(C325+G324))))))</f>
        <v>#VALUE!</v>
      </c>
      <c r="I325" s="184" t="e">
        <f aca="false">IF(A325=0,0,IF(H325&lt;=0,I324,IF(I324&lt;=0,0,I324-H325)))</f>
        <v>#VALUE!</v>
      </c>
      <c r="J325" s="196" t="e">
        <f aca="false">IF(A325=0,0,IF(I325&lt;=0,G325,IF(G325&lt;=0,I325,G325+I325)))</f>
        <v>#VALUE!</v>
      </c>
      <c r="K325" s="195" t="e">
        <f aca="false">IF(A325=0,0,IF(F325&lt;=0,J325,IF(MONTH($A324)=MONTH($A325),J325-(F325+F324),J325-F325)))</f>
        <v>#VALUE!</v>
      </c>
      <c r="L325" s="187" t="e">
        <f aca="false">IF(A325=0,0,IF(H325&lt;=0,0,IF(AND(E325&lt;=0,G324&lt;=0,I324&lt;=0),H325,IF(AND(E325&lt;=0,I324&lt;=0,D325&gt;(C325+G324)),H325,IF(AND(E325&lt;=0,D325&gt;(C325+G324+I324)),H325-I324,IF(AND(E325&gt;0,D325&gt;(C325+G324+I324)),H325-E325-I324,IF(AND(E325&gt;0,D325&lt;(C325+G324+I324)),0,0)))))))</f>
        <v>#VALUE!</v>
      </c>
      <c r="M325" s="184" t="e">
        <f aca="false">IF($A325=0,0,IF($K325&lt;=0,0,IF(MONTH($A325)=MONTH($A326),0,$K325*(WS!AR313/12))))</f>
        <v>#VALUE!</v>
      </c>
      <c r="N325" s="195" t="e">
        <f aca="false">IF(A325=0,0,IF(AND(N324&lt;=0,L325&lt;=0),M325,IF(L325&lt;=0,N324+M325,(N324-L325)+M325)))</f>
        <v>#VALUE!</v>
      </c>
      <c r="O325" s="187" t="e">
        <f aca="false">IF(A325=0,0,IF(AND(N324&lt;=0,L325&lt;=0),0,IF(N324&lt;=0,L325,IF((L325-N324)&lt;=0,0,L325-N324))))</f>
        <v>#VALUE!</v>
      </c>
      <c r="P325" s="227" t="e">
        <f aca="false">IF(A325=0,0,IF(E325=0,0,IF(D325&gt;(C325+I324),E325,IF(D325&lt;C325,E325-I324,IF(D325&gt;C325,(D325-C325)+E325-I324,(D325+E325)-(C325+I324))))))</f>
        <v>#VALUE!</v>
      </c>
    </row>
    <row r="326" customFormat="false" ht="12.75" hidden="false" customHeight="false" outlineLevel="0" collapsed="false">
      <c r="A326" s="190" t="e">
        <f aca="false">IF(A325=0,0,IF(WS!AP314&lt;&gt;0,WS!AP314,IF(DATE(YEAR(A325),MONTH(A325)+1,DAY(A325))&gt;$F$11,0,IF(A325=0,0,DATE(YEAR(A325),MONTH(A325)+1,DAY(A325))))))</f>
        <v>#VALUE!</v>
      </c>
      <c r="B326" s="191" t="e">
        <f aca="false">IF(A326=0,0,WS!AT314)</f>
        <v>#VALUE!</v>
      </c>
      <c r="C326" s="188" t="e">
        <f aca="false">IF(A326=0,0,WS!AY314)</f>
        <v>#VALUE!</v>
      </c>
      <c r="D326" s="192"/>
      <c r="E326" s="193"/>
      <c r="F326" s="194" t="e">
        <f aca="false">IF(A326=0,0,IF(C326=0,0,IF(AND(O325&lt;=0,D326&gt;=C326),0,IF(AND(O325&lt;=0,D326&lt;C326),C326-D326,IF(D326+O325&gt;C326,0,C326-(D326+O325))))))</f>
        <v>#VALUE!</v>
      </c>
      <c r="G326" s="195" t="e">
        <f aca="false">IF(A326=0,0,IF(AND(O325&lt;=0,D326&gt;=(C326+G325)),0,IF(AND(O325&lt;=0,D326&lt;(C326+G325)),(C326+G325)-D326,IF(D326+O325&gt;(C326+G325),0,(C326+G325)-(D326+O325)))))</f>
        <v>#VALUE!</v>
      </c>
      <c r="H326" s="187" t="e">
        <f aca="false">IF(A326=0,0,IF(AND(C326=0,O325&lt;=0),D326+E326,IF(AND(O325&lt;=0,D326&lt;=(C326+G325),E326&gt;0),E326,IF(AND(O325&lt;=0,D326&gt;=(C326+G325),E326&gt;0),(D326-(C326+G325))+E326,IF(AND(O325&lt;=0,D326&gt;=(C326+G325),E326&lt;=0),D326-(C326+G325),O325+D326-(C326+G325))))))</f>
        <v>#VALUE!</v>
      </c>
      <c r="I326" s="184" t="e">
        <f aca="false">IF(A326=0,0,IF(H326&lt;=0,I325,IF(I325&lt;=0,0,I325-H326)))</f>
        <v>#VALUE!</v>
      </c>
      <c r="J326" s="196" t="e">
        <f aca="false">IF(A326=0,0,IF(I326&lt;=0,G326,IF(G326&lt;=0,I326,G326+I326)))</f>
        <v>#VALUE!</v>
      </c>
      <c r="K326" s="195" t="e">
        <f aca="false">IF(A326=0,0,IF(F326&lt;=0,J326,IF(MONTH($A325)=MONTH($A326),J326-(F326+F325),J326-F326)))</f>
        <v>#VALUE!</v>
      </c>
      <c r="L326" s="187" t="e">
        <f aca="false">IF(A326=0,0,IF(H326&lt;=0,0,IF(AND(E326&lt;=0,G325&lt;=0,I325&lt;=0),H326,IF(AND(E326&lt;=0,I325&lt;=0,D326&gt;(C326+G325)),H326,IF(AND(E326&lt;=0,D326&gt;(C326+G325+I325)),H326-I325,IF(AND(E326&gt;0,D326&gt;(C326+G325+I325)),H326-E326-I325,IF(AND(E326&gt;0,D326&lt;(C326+G325+I325)),0,0)))))))</f>
        <v>#VALUE!</v>
      </c>
      <c r="M326" s="184" t="e">
        <f aca="false">IF($A326=0,0,IF($K326&lt;=0,0,IF(MONTH($A326)=MONTH($A327),0,$K326*(WS!AR314/12))))</f>
        <v>#VALUE!</v>
      </c>
      <c r="N326" s="195" t="e">
        <f aca="false">IF(A326=0,0,IF(AND(N325&lt;=0,L326&lt;=0),M326,IF(L326&lt;=0,N325+M326,(N325-L326)+M326)))</f>
        <v>#VALUE!</v>
      </c>
      <c r="O326" s="187" t="e">
        <f aca="false">IF(A326=0,0,IF(AND(N325&lt;=0,L326&lt;=0),0,IF(N325&lt;=0,L326,IF((L326-N325)&lt;=0,0,L326-N325))))</f>
        <v>#VALUE!</v>
      </c>
      <c r="P326" s="227" t="e">
        <f aca="false">IF(A326=0,0,IF(E326=0,0,IF(D326&gt;(C326+I325),E326,IF(D326&lt;C326,E326-I325,IF(D326&gt;C326,(D326-C326)+E326-I325,(D326+E326)-(C326+I325))))))</f>
        <v>#VALUE!</v>
      </c>
    </row>
    <row r="327" customFormat="false" ht="12.75" hidden="false" customHeight="false" outlineLevel="0" collapsed="false">
      <c r="A327" s="190" t="e">
        <f aca="false">IF(A326=0,0,IF(WS!AP315&lt;&gt;0,WS!AP315,IF(DATE(YEAR(A326),MONTH(A326)+1,DAY(A326))&gt;$F$11,0,IF(A326=0,0,DATE(YEAR(A326),MONTH(A326)+1,DAY(A326))))))</f>
        <v>#VALUE!</v>
      </c>
      <c r="B327" s="191" t="e">
        <f aca="false">IF(A327=0,0,WS!AT315)</f>
        <v>#VALUE!</v>
      </c>
      <c r="C327" s="188" t="e">
        <f aca="false">IF(A327=0,0,WS!AY315)</f>
        <v>#VALUE!</v>
      </c>
      <c r="D327" s="192"/>
      <c r="E327" s="193"/>
      <c r="F327" s="194" t="e">
        <f aca="false">IF(A327=0,0,IF(C327=0,0,IF(AND(O326&lt;=0,D327&gt;=C327),0,IF(AND(O326&lt;=0,D327&lt;C327),C327-D327,IF(D327+O326&gt;C327,0,C327-(D327+O326))))))</f>
        <v>#VALUE!</v>
      </c>
      <c r="G327" s="195" t="e">
        <f aca="false">IF(A327=0,0,IF(AND(O326&lt;=0,D327&gt;=(C327+G326)),0,IF(AND(O326&lt;=0,D327&lt;(C327+G326)),(C327+G326)-D327,IF(D327+O326&gt;(C327+G326),0,(C327+G326)-(D327+O326)))))</f>
        <v>#VALUE!</v>
      </c>
      <c r="H327" s="187" t="e">
        <f aca="false">IF(A327=0,0,IF(AND(C327=0,O326&lt;=0),D327+E327,IF(AND(O326&lt;=0,D327&lt;=(C327+G326),E327&gt;0),E327,IF(AND(O326&lt;=0,D327&gt;=(C327+G326),E327&gt;0),(D327-(C327+G326))+E327,IF(AND(O326&lt;=0,D327&gt;=(C327+G326),E327&lt;=0),D327-(C327+G326),O326+D327-(C327+G326))))))</f>
        <v>#VALUE!</v>
      </c>
      <c r="I327" s="184" t="e">
        <f aca="false">IF(A327=0,0,IF(H327&lt;=0,I326,IF(I326&lt;=0,0,I326-H327)))</f>
        <v>#VALUE!</v>
      </c>
      <c r="J327" s="196" t="e">
        <f aca="false">IF(A327=0,0,IF(I327&lt;=0,G327,IF(G327&lt;=0,I327,G327+I327)))</f>
        <v>#VALUE!</v>
      </c>
      <c r="K327" s="195" t="e">
        <f aca="false">IF(A327=0,0,IF(F327&lt;=0,J327,IF(MONTH($A326)=MONTH($A327),J327-(F327+F326),J327-F327)))</f>
        <v>#VALUE!</v>
      </c>
      <c r="L327" s="187" t="e">
        <f aca="false">IF(A327=0,0,IF(H327&lt;=0,0,IF(AND(E327&lt;=0,G326&lt;=0,I326&lt;=0),H327,IF(AND(E327&lt;=0,I326&lt;=0,D327&gt;(C327+G326)),H327,IF(AND(E327&lt;=0,D327&gt;(C327+G326+I326)),H327-I326,IF(AND(E327&gt;0,D327&gt;(C327+G326+I326)),H327-E327-I326,IF(AND(E327&gt;0,D327&lt;(C327+G326+I326)),0,0)))))))</f>
        <v>#VALUE!</v>
      </c>
      <c r="M327" s="184" t="e">
        <f aca="false">IF($A327=0,0,IF($K327&lt;=0,0,IF(MONTH($A327)=MONTH($A328),0,$K327*(WS!AR315/12))))</f>
        <v>#VALUE!</v>
      </c>
      <c r="N327" s="195" t="e">
        <f aca="false">IF(A327=0,0,IF(AND(N326&lt;=0,L327&lt;=0),M327,IF(L327&lt;=0,N326+M327,(N326-L327)+M327)))</f>
        <v>#VALUE!</v>
      </c>
      <c r="O327" s="187" t="e">
        <f aca="false">IF(A327=0,0,IF(AND(N326&lt;=0,L327&lt;=0),0,IF(N326&lt;=0,L327,IF((L327-N326)&lt;=0,0,L327-N326))))</f>
        <v>#VALUE!</v>
      </c>
      <c r="P327" s="227" t="e">
        <f aca="false">IF(A327=0,0,IF(E327=0,0,IF(D327&gt;(C327+I326),E327,IF(D327&lt;C327,E327-I326,IF(D327&gt;C327,(D327-C327)+E327-I326,(D327+E327)-(C327+I326))))))</f>
        <v>#VALUE!</v>
      </c>
    </row>
    <row r="328" customFormat="false" ht="12.75" hidden="false" customHeight="false" outlineLevel="0" collapsed="false">
      <c r="A328" s="190" t="e">
        <f aca="false">IF(A327=0,0,IF(WS!AP316&lt;&gt;0,WS!AP316,IF(DATE(YEAR(A327),MONTH(A327)+1,DAY(A327))&gt;$F$11,0,IF(A327=0,0,DATE(YEAR(A327),MONTH(A327)+1,DAY(A327))))))</f>
        <v>#VALUE!</v>
      </c>
      <c r="B328" s="191" t="e">
        <f aca="false">IF(A328=0,0,WS!AT316)</f>
        <v>#VALUE!</v>
      </c>
      <c r="C328" s="188" t="e">
        <f aca="false">IF(A328=0,0,WS!AY316)</f>
        <v>#VALUE!</v>
      </c>
      <c r="D328" s="192"/>
      <c r="E328" s="193"/>
      <c r="F328" s="194" t="e">
        <f aca="false">IF(A328=0,0,IF(C328=0,0,IF(AND(O327&lt;=0,D328&gt;=C328),0,IF(AND(O327&lt;=0,D328&lt;C328),C328-D328,IF(D328+O327&gt;C328,0,C328-(D328+O327))))))</f>
        <v>#VALUE!</v>
      </c>
      <c r="G328" s="195" t="e">
        <f aca="false">IF(A328=0,0,IF(AND(O327&lt;=0,D328&gt;=(C328+G327)),0,IF(AND(O327&lt;=0,D328&lt;(C328+G327)),(C328+G327)-D328,IF(D328+O327&gt;(C328+G327),0,(C328+G327)-(D328+O327)))))</f>
        <v>#VALUE!</v>
      </c>
      <c r="H328" s="187" t="e">
        <f aca="false">IF(A328=0,0,IF(AND(C328=0,O327&lt;=0),D328+E328,IF(AND(O327&lt;=0,D328&lt;=(C328+G327),E328&gt;0),E328,IF(AND(O327&lt;=0,D328&gt;=(C328+G327),E328&gt;0),(D328-(C328+G327))+E328,IF(AND(O327&lt;=0,D328&gt;=(C328+G327),E328&lt;=0),D328-(C328+G327),O327+D328-(C328+G327))))))</f>
        <v>#VALUE!</v>
      </c>
      <c r="I328" s="184" t="e">
        <f aca="false">IF(A328=0,0,IF(H328&lt;=0,I327,IF(I327&lt;=0,0,I327-H328)))</f>
        <v>#VALUE!</v>
      </c>
      <c r="J328" s="196" t="e">
        <f aca="false">IF(A328=0,0,IF(I328&lt;=0,G328,IF(G328&lt;=0,I328,G328+I328)))</f>
        <v>#VALUE!</v>
      </c>
      <c r="K328" s="195" t="e">
        <f aca="false">IF(A328=0,0,IF(F328&lt;=0,J328,IF(MONTH($A327)=MONTH($A328),J328-(F328+F327),J328-F328)))</f>
        <v>#VALUE!</v>
      </c>
      <c r="L328" s="187" t="e">
        <f aca="false">IF(A328=0,0,IF(H328&lt;=0,0,IF(AND(E328&lt;=0,G327&lt;=0,I327&lt;=0),H328,IF(AND(E328&lt;=0,I327&lt;=0,D328&gt;(C328+G327)),H328,IF(AND(E328&lt;=0,D328&gt;(C328+G327+I327)),H328-I327,IF(AND(E328&gt;0,D328&gt;(C328+G327+I327)),H328-E328-I327,IF(AND(E328&gt;0,D328&lt;(C328+G327+I327)),0,0)))))))</f>
        <v>#VALUE!</v>
      </c>
      <c r="M328" s="184" t="e">
        <f aca="false">IF($A328=0,0,IF($K328&lt;=0,0,IF(MONTH($A328)=MONTH($A329),0,$K328*(WS!AR316/12))))</f>
        <v>#VALUE!</v>
      </c>
      <c r="N328" s="195" t="e">
        <f aca="false">IF(A328=0,0,IF(AND(N327&lt;=0,L328&lt;=0),M328,IF(L328&lt;=0,N327+M328,(N327-L328)+M328)))</f>
        <v>#VALUE!</v>
      </c>
      <c r="O328" s="187" t="e">
        <f aca="false">IF(A328=0,0,IF(AND(N327&lt;=0,L328&lt;=0),0,IF(N327&lt;=0,L328,IF((L328-N327)&lt;=0,0,L328-N327))))</f>
        <v>#VALUE!</v>
      </c>
      <c r="P328" s="227" t="e">
        <f aca="false">IF(A328=0,0,IF(E328=0,0,IF(D328&gt;(C328+I327),E328,IF(D328&lt;C328,E328-I327,IF(D328&gt;C328,(D328-C328)+E328-I327,(D328+E328)-(C328+I327))))))</f>
        <v>#VALUE!</v>
      </c>
    </row>
    <row r="329" customFormat="false" ht="12.75" hidden="false" customHeight="false" outlineLevel="0" collapsed="false">
      <c r="A329" s="190" t="e">
        <f aca="false">IF(A328=0,0,IF(WS!AP317&lt;&gt;0,WS!AP317,IF(DATE(YEAR(A328),MONTH(A328)+1,DAY(A328))&gt;$F$11,0,IF(A328=0,0,DATE(YEAR(A328),MONTH(A328)+1,DAY(A328))))))</f>
        <v>#VALUE!</v>
      </c>
      <c r="B329" s="191" t="e">
        <f aca="false">IF(A329=0,0,WS!AT317)</f>
        <v>#VALUE!</v>
      </c>
      <c r="C329" s="188" t="e">
        <f aca="false">IF(A329=0,0,WS!AY317)</f>
        <v>#VALUE!</v>
      </c>
      <c r="D329" s="192"/>
      <c r="E329" s="193"/>
      <c r="F329" s="194" t="e">
        <f aca="false">IF(A329=0,0,IF(C329=0,0,IF(AND(O328&lt;=0,D329&gt;=C329),0,IF(AND(O328&lt;=0,D329&lt;C329),C329-D329,IF(D329+O328&gt;C329,0,C329-(D329+O328))))))</f>
        <v>#VALUE!</v>
      </c>
      <c r="G329" s="195" t="e">
        <f aca="false">IF(A329=0,0,IF(AND(O328&lt;=0,D329&gt;=(C329+G328)),0,IF(AND(O328&lt;=0,D329&lt;(C329+G328)),(C329+G328)-D329,IF(D329+O328&gt;(C329+G328),0,(C329+G328)-(D329+O328)))))</f>
        <v>#VALUE!</v>
      </c>
      <c r="H329" s="187" t="e">
        <f aca="false">IF(A329=0,0,IF(AND(C329=0,O328&lt;=0),D329+E329,IF(AND(O328&lt;=0,D329&lt;=(C329+G328),E329&gt;0),E329,IF(AND(O328&lt;=0,D329&gt;=(C329+G328),E329&gt;0),(D329-(C329+G328))+E329,IF(AND(O328&lt;=0,D329&gt;=(C329+G328),E329&lt;=0),D329-(C329+G328),O328+D329-(C329+G328))))))</f>
        <v>#VALUE!</v>
      </c>
      <c r="I329" s="184" t="e">
        <f aca="false">IF(A329=0,0,IF(H329&lt;=0,I328,IF(I328&lt;=0,0,I328-H329)))</f>
        <v>#VALUE!</v>
      </c>
      <c r="J329" s="196" t="e">
        <f aca="false">IF(A329=0,0,IF(I329&lt;=0,G329,IF(G329&lt;=0,I329,G329+I329)))</f>
        <v>#VALUE!</v>
      </c>
      <c r="K329" s="195" t="e">
        <f aca="false">IF(A329=0,0,IF(F329&lt;=0,J329,IF(MONTH($A328)=MONTH($A329),J329-(F329+F328),J329-F329)))</f>
        <v>#VALUE!</v>
      </c>
      <c r="L329" s="187" t="e">
        <f aca="false">IF(A329=0,0,IF(H329&lt;=0,0,IF(AND(E329&lt;=0,G328&lt;=0,I328&lt;=0),H329,IF(AND(E329&lt;=0,I328&lt;=0,D329&gt;(C329+G328)),H329,IF(AND(E329&lt;=0,D329&gt;(C329+G328+I328)),H329-I328,IF(AND(E329&gt;0,D329&gt;(C329+G328+I328)),H329-E329-I328,IF(AND(E329&gt;0,D329&lt;(C329+G328+I328)),0,0)))))))</f>
        <v>#VALUE!</v>
      </c>
      <c r="M329" s="184" t="e">
        <f aca="false">IF($A329=0,0,IF($K329&lt;=0,0,IF(MONTH($A329)=MONTH($A330),0,$K329*(WS!AR317/12))))</f>
        <v>#VALUE!</v>
      </c>
      <c r="N329" s="195" t="e">
        <f aca="false">IF(A329=0,0,IF(AND(N328&lt;=0,L329&lt;=0),M329,IF(L329&lt;=0,N328+M329,(N328-L329)+M329)))</f>
        <v>#VALUE!</v>
      </c>
      <c r="O329" s="187" t="e">
        <f aca="false">IF(A329=0,0,IF(AND(N328&lt;=0,L329&lt;=0),0,IF(N328&lt;=0,L329,IF((L329-N328)&lt;=0,0,L329-N328))))</f>
        <v>#VALUE!</v>
      </c>
      <c r="P329" s="227" t="e">
        <f aca="false">IF(A329=0,0,IF(E329=0,0,IF(D329&gt;(C329+I328),E329,IF(D329&lt;C329,E329-I328,IF(D329&gt;C329,(D329-C329)+E329-I328,(D329+E329)-(C329+I328))))))</f>
        <v>#VALUE!</v>
      </c>
    </row>
    <row r="330" customFormat="false" ht="12.75" hidden="false" customHeight="false" outlineLevel="0" collapsed="false">
      <c r="A330" s="190" t="e">
        <f aca="false">IF(A329=0,0,IF(WS!AP318&lt;&gt;0,WS!AP318,IF(DATE(YEAR(A329),MONTH(A329)+1,DAY(A329))&gt;$F$11,0,IF(A329=0,0,DATE(YEAR(A329),MONTH(A329)+1,DAY(A329))))))</f>
        <v>#VALUE!</v>
      </c>
      <c r="B330" s="191" t="e">
        <f aca="false">IF(A330=0,0,WS!AT318)</f>
        <v>#VALUE!</v>
      </c>
      <c r="C330" s="188" t="e">
        <f aca="false">IF(A330=0,0,WS!AY318)</f>
        <v>#VALUE!</v>
      </c>
      <c r="D330" s="192"/>
      <c r="E330" s="193"/>
      <c r="F330" s="194" t="e">
        <f aca="false">IF(A330=0,0,IF(C330=0,0,IF(AND(O329&lt;=0,D330&gt;=C330),0,IF(AND(O329&lt;=0,D330&lt;C330),C330-D330,IF(D330+O329&gt;C330,0,C330-(D330+O329))))))</f>
        <v>#VALUE!</v>
      </c>
      <c r="G330" s="195" t="e">
        <f aca="false">IF(A330=0,0,IF(AND(O329&lt;=0,D330&gt;=(C330+G329)),0,IF(AND(O329&lt;=0,D330&lt;(C330+G329)),(C330+G329)-D330,IF(D330+O329&gt;(C330+G329),0,(C330+G329)-(D330+O329)))))</f>
        <v>#VALUE!</v>
      </c>
      <c r="H330" s="187" t="e">
        <f aca="false">IF(A330=0,0,IF(AND(C330=0,O329&lt;=0),D330+E330,IF(AND(O329&lt;=0,D330&lt;=(C330+G329),E330&gt;0),E330,IF(AND(O329&lt;=0,D330&gt;=(C330+G329),E330&gt;0),(D330-(C330+G329))+E330,IF(AND(O329&lt;=0,D330&gt;=(C330+G329),E330&lt;=0),D330-(C330+G329),O329+D330-(C330+G329))))))</f>
        <v>#VALUE!</v>
      </c>
      <c r="I330" s="184" t="e">
        <f aca="false">IF(A330=0,0,IF(H330&lt;=0,I329,IF(I329&lt;=0,0,I329-H330)))</f>
        <v>#VALUE!</v>
      </c>
      <c r="J330" s="196" t="e">
        <f aca="false">IF(A330=0,0,IF(I330&lt;=0,G330,IF(G330&lt;=0,I330,G330+I330)))</f>
        <v>#VALUE!</v>
      </c>
      <c r="K330" s="195" t="e">
        <f aca="false">IF(A330=0,0,IF(F330&lt;=0,J330,IF(MONTH($A329)=MONTH($A330),J330-(F330+F329),J330-F330)))</f>
        <v>#VALUE!</v>
      </c>
      <c r="L330" s="187" t="e">
        <f aca="false">IF(A330=0,0,IF(H330&lt;=0,0,IF(AND(E330&lt;=0,G329&lt;=0,I329&lt;=0),H330,IF(AND(E330&lt;=0,I329&lt;=0,D330&gt;(C330+G329)),H330,IF(AND(E330&lt;=0,D330&gt;(C330+G329+I329)),H330-I329,IF(AND(E330&gt;0,D330&gt;(C330+G329+I329)),H330-E330-I329,IF(AND(E330&gt;0,D330&lt;(C330+G329+I329)),0,0)))))))</f>
        <v>#VALUE!</v>
      </c>
      <c r="M330" s="184" t="e">
        <f aca="false">IF($A330=0,0,IF($K330&lt;=0,0,IF(MONTH($A330)=MONTH($A331),0,$K330*(WS!AR318/12))))</f>
        <v>#VALUE!</v>
      </c>
      <c r="N330" s="195" t="e">
        <f aca="false">IF(A330=0,0,IF(AND(N329&lt;=0,L330&lt;=0),M330,IF(L330&lt;=0,N329+M330,(N329-L330)+M330)))</f>
        <v>#VALUE!</v>
      </c>
      <c r="O330" s="187" t="e">
        <f aca="false">IF(A330=0,0,IF(AND(N329&lt;=0,L330&lt;=0),0,IF(N329&lt;=0,L330,IF((L330-N329)&lt;=0,0,L330-N329))))</f>
        <v>#VALUE!</v>
      </c>
      <c r="P330" s="227" t="e">
        <f aca="false">IF(A330=0,0,IF(E330=0,0,IF(D330&gt;(C330+I329),E330,IF(D330&lt;C330,E330-I329,IF(D330&gt;C330,(D330-C330)+E330-I329,(D330+E330)-(C330+I329))))))</f>
        <v>#VALUE!</v>
      </c>
    </row>
    <row r="331" customFormat="false" ht="12.75" hidden="false" customHeight="false" outlineLevel="0" collapsed="false">
      <c r="A331" s="190" t="e">
        <f aca="false">IF(A330=0,0,IF(WS!AP319&lt;&gt;0,WS!AP319,IF(DATE(YEAR(A330),MONTH(A330)+1,DAY(A330))&gt;$F$11,0,IF(A330=0,0,DATE(YEAR(A330),MONTH(A330)+1,DAY(A330))))))</f>
        <v>#VALUE!</v>
      </c>
      <c r="B331" s="191" t="e">
        <f aca="false">IF(A331=0,0,WS!AT319)</f>
        <v>#VALUE!</v>
      </c>
      <c r="C331" s="188" t="e">
        <f aca="false">IF(A331=0,0,WS!AY319)</f>
        <v>#VALUE!</v>
      </c>
      <c r="D331" s="192"/>
      <c r="E331" s="193"/>
      <c r="F331" s="194" t="e">
        <f aca="false">IF(A331=0,0,IF(C331=0,0,IF(AND(O330&lt;=0,D331&gt;=C331),0,IF(AND(O330&lt;=0,D331&lt;C331),C331-D331,IF(D331+O330&gt;C331,0,C331-(D331+O330))))))</f>
        <v>#VALUE!</v>
      </c>
      <c r="G331" s="195" t="e">
        <f aca="false">IF(A331=0,0,IF(AND(O330&lt;=0,D331&gt;=(C331+G330)),0,IF(AND(O330&lt;=0,D331&lt;(C331+G330)),(C331+G330)-D331,IF(D331+O330&gt;(C331+G330),0,(C331+G330)-(D331+O330)))))</f>
        <v>#VALUE!</v>
      </c>
      <c r="H331" s="187" t="e">
        <f aca="false">IF(A331=0,0,IF(AND(C331=0,O330&lt;=0),D331+E331,IF(AND(O330&lt;=0,D331&lt;=(C331+G330),E331&gt;0),E331,IF(AND(O330&lt;=0,D331&gt;=(C331+G330),E331&gt;0),(D331-(C331+G330))+E331,IF(AND(O330&lt;=0,D331&gt;=(C331+G330),E331&lt;=0),D331-(C331+G330),O330+D331-(C331+G330))))))</f>
        <v>#VALUE!</v>
      </c>
      <c r="I331" s="184" t="e">
        <f aca="false">IF(A331=0,0,IF(H331&lt;=0,I330,IF(I330&lt;=0,0,I330-H331)))</f>
        <v>#VALUE!</v>
      </c>
      <c r="J331" s="196" t="e">
        <f aca="false">IF(A331=0,0,IF(I331&lt;=0,G331,IF(G331&lt;=0,I331,G331+I331)))</f>
        <v>#VALUE!</v>
      </c>
      <c r="K331" s="195" t="e">
        <f aca="false">IF(A331=0,0,IF(F331&lt;=0,J331,IF(MONTH($A330)=MONTH($A331),J331-(F331+F330),J331-F331)))</f>
        <v>#VALUE!</v>
      </c>
      <c r="L331" s="187" t="e">
        <f aca="false">IF(A331=0,0,IF(H331&lt;=0,0,IF(AND(E331&lt;=0,G330&lt;=0,I330&lt;=0),H331,IF(AND(E331&lt;=0,I330&lt;=0,D331&gt;(C331+G330)),H331,IF(AND(E331&lt;=0,D331&gt;(C331+G330+I330)),H331-I330,IF(AND(E331&gt;0,D331&gt;(C331+G330+I330)),H331-E331-I330,IF(AND(E331&gt;0,D331&lt;(C331+G330+I330)),0,0)))))))</f>
        <v>#VALUE!</v>
      </c>
      <c r="M331" s="184" t="e">
        <f aca="false">IF($A331=0,0,IF($K331&lt;=0,0,IF(MONTH($A331)=MONTH($A332),0,$K331*(WS!AR319/12))))</f>
        <v>#VALUE!</v>
      </c>
      <c r="N331" s="195" t="e">
        <f aca="false">IF(A331=0,0,IF(AND(N330&lt;=0,L331&lt;=0),M331,IF(L331&lt;=0,N330+M331,(N330-L331)+M331)))</f>
        <v>#VALUE!</v>
      </c>
      <c r="O331" s="187" t="e">
        <f aca="false">IF(A331=0,0,IF(AND(N330&lt;=0,L331&lt;=0),0,IF(N330&lt;=0,L331,IF((L331-N330)&lt;=0,0,L331-N330))))</f>
        <v>#VALUE!</v>
      </c>
      <c r="P331" s="227" t="e">
        <f aca="false">IF(A331=0,0,IF(E331=0,0,IF(D331&gt;(C331+I330),E331,IF(D331&lt;C331,E331-I330,IF(D331&gt;C331,(D331-C331)+E331-I330,(D331+E331)-(C331+I330))))))</f>
        <v>#VALUE!</v>
      </c>
    </row>
    <row r="332" customFormat="false" ht="12.75" hidden="false" customHeight="false" outlineLevel="0" collapsed="false">
      <c r="A332" s="190" t="e">
        <f aca="false">IF(A331=0,0,IF(WS!AP320&lt;&gt;0,WS!AP320,IF(DATE(YEAR(A331),MONTH(A331)+1,DAY(A331))&gt;$F$11,0,IF(A331=0,0,DATE(YEAR(A331),MONTH(A331)+1,DAY(A331))))))</f>
        <v>#VALUE!</v>
      </c>
      <c r="B332" s="191" t="e">
        <f aca="false">IF(A332=0,0,WS!AT320)</f>
        <v>#VALUE!</v>
      </c>
      <c r="C332" s="188" t="e">
        <f aca="false">IF(A332=0,0,WS!AY320)</f>
        <v>#VALUE!</v>
      </c>
      <c r="D332" s="192"/>
      <c r="E332" s="193"/>
      <c r="F332" s="194" t="e">
        <f aca="false">IF(A332=0,0,IF(C332=0,0,IF(AND(O331&lt;=0,D332&gt;=C332),0,IF(AND(O331&lt;=0,D332&lt;C332),C332-D332,IF(D332+O331&gt;C332,0,C332-(D332+O331))))))</f>
        <v>#VALUE!</v>
      </c>
      <c r="G332" s="195" t="e">
        <f aca="false">IF(A332=0,0,IF(AND(O331&lt;=0,D332&gt;=(C332+G331)),0,IF(AND(O331&lt;=0,D332&lt;(C332+G331)),(C332+G331)-D332,IF(D332+O331&gt;(C332+G331),0,(C332+G331)-(D332+O331)))))</f>
        <v>#VALUE!</v>
      </c>
      <c r="H332" s="187" t="e">
        <f aca="false">IF(A332=0,0,IF(AND(C332=0,O331&lt;=0),D332+E332,IF(AND(O331&lt;=0,D332&lt;=(C332+G331),E332&gt;0),E332,IF(AND(O331&lt;=0,D332&gt;=(C332+G331),E332&gt;0),(D332-(C332+G331))+E332,IF(AND(O331&lt;=0,D332&gt;=(C332+G331),E332&lt;=0),D332-(C332+G331),O331+D332-(C332+G331))))))</f>
        <v>#VALUE!</v>
      </c>
      <c r="I332" s="184" t="e">
        <f aca="false">IF(A332=0,0,IF(H332&lt;=0,I331,IF(I331&lt;=0,0,I331-H332)))</f>
        <v>#VALUE!</v>
      </c>
      <c r="J332" s="196" t="e">
        <f aca="false">IF(A332=0,0,IF(I332&lt;=0,G332,IF(G332&lt;=0,I332,G332+I332)))</f>
        <v>#VALUE!</v>
      </c>
      <c r="K332" s="195" t="e">
        <f aca="false">IF(A332=0,0,IF(F332&lt;=0,J332,IF(MONTH($A331)=MONTH($A332),J332-(F332+F331),J332-F332)))</f>
        <v>#VALUE!</v>
      </c>
      <c r="L332" s="187" t="e">
        <f aca="false">IF(A332=0,0,IF(H332&lt;=0,0,IF(AND(E332&lt;=0,G331&lt;=0,I331&lt;=0),H332,IF(AND(E332&lt;=0,I331&lt;=0,D332&gt;(C332+G331)),H332,IF(AND(E332&lt;=0,D332&gt;(C332+G331+I331)),H332-I331,IF(AND(E332&gt;0,D332&gt;(C332+G331+I331)),H332-E332-I331,IF(AND(E332&gt;0,D332&lt;(C332+G331+I331)),0,0)))))))</f>
        <v>#VALUE!</v>
      </c>
      <c r="M332" s="184" t="e">
        <f aca="false">IF($A332=0,0,IF($K332&lt;=0,0,IF(MONTH($A332)=MONTH($A333),0,$K332*(WS!AR320/12))))</f>
        <v>#VALUE!</v>
      </c>
      <c r="N332" s="195" t="e">
        <f aca="false">IF(A332=0,0,IF(AND(N331&lt;=0,L332&lt;=0),M332,IF(L332&lt;=0,N331+M332,(N331-L332)+M332)))</f>
        <v>#VALUE!</v>
      </c>
      <c r="O332" s="187" t="e">
        <f aca="false">IF(A332=0,0,IF(AND(N331&lt;=0,L332&lt;=0),0,IF(N331&lt;=0,L332,IF((L332-N331)&lt;=0,0,L332-N331))))</f>
        <v>#VALUE!</v>
      </c>
      <c r="P332" s="227" t="e">
        <f aca="false">IF(A332=0,0,IF(E332=0,0,IF(D332&gt;(C332+I331),E332,IF(D332&lt;C332,E332-I331,IF(D332&gt;C332,(D332-C332)+E332-I331,(D332+E332)-(C332+I331))))))</f>
        <v>#VALUE!</v>
      </c>
    </row>
    <row r="333" customFormat="false" ht="12.75" hidden="false" customHeight="false" outlineLevel="0" collapsed="false">
      <c r="A333" s="190" t="e">
        <f aca="false">IF(A332=0,0,IF(WS!AP321&lt;&gt;0,WS!AP321,IF(DATE(YEAR(A332),MONTH(A332)+1,DAY(A332))&gt;$F$11,0,IF(A332=0,0,DATE(YEAR(A332),MONTH(A332)+1,DAY(A332))))))</f>
        <v>#VALUE!</v>
      </c>
      <c r="B333" s="191" t="e">
        <f aca="false">IF(A333=0,0,WS!AT321)</f>
        <v>#VALUE!</v>
      </c>
      <c r="C333" s="188" t="e">
        <f aca="false">IF(A333=0,0,WS!AY321)</f>
        <v>#VALUE!</v>
      </c>
      <c r="D333" s="192"/>
      <c r="E333" s="193"/>
      <c r="F333" s="194" t="e">
        <f aca="false">IF(A333=0,0,IF(C333=0,0,IF(AND(O332&lt;=0,D333&gt;=C333),0,IF(AND(O332&lt;=0,D333&lt;C333),C333-D333,IF(D333+O332&gt;C333,0,C333-(D333+O332))))))</f>
        <v>#VALUE!</v>
      </c>
      <c r="G333" s="195" t="e">
        <f aca="false">IF(A333=0,0,IF(AND(O332&lt;=0,D333&gt;=(C333+G332)),0,IF(AND(O332&lt;=0,D333&lt;(C333+G332)),(C333+G332)-D333,IF(D333+O332&gt;(C333+G332),0,(C333+G332)-(D333+O332)))))</f>
        <v>#VALUE!</v>
      </c>
      <c r="H333" s="187" t="e">
        <f aca="false">IF(A333=0,0,IF(AND(C333=0,O332&lt;=0),D333+E333,IF(AND(O332&lt;=0,D333&lt;=(C333+G332),E333&gt;0),E333,IF(AND(O332&lt;=0,D333&gt;=(C333+G332),E333&gt;0),(D333-(C333+G332))+E333,IF(AND(O332&lt;=0,D333&gt;=(C333+G332),E333&lt;=0),D333-(C333+G332),O332+D333-(C333+G332))))))</f>
        <v>#VALUE!</v>
      </c>
      <c r="I333" s="184" t="e">
        <f aca="false">IF(A333=0,0,IF(H333&lt;=0,I332,IF(I332&lt;=0,0,I332-H333)))</f>
        <v>#VALUE!</v>
      </c>
      <c r="J333" s="196" t="e">
        <f aca="false">IF(A333=0,0,IF(I333&lt;=0,G333,IF(G333&lt;=0,I333,G333+I333)))</f>
        <v>#VALUE!</v>
      </c>
      <c r="K333" s="195" t="e">
        <f aca="false">IF(A333=0,0,IF(F333&lt;=0,J333,IF(MONTH($A332)=MONTH($A333),J333-(F333+F332),J333-F333)))</f>
        <v>#VALUE!</v>
      </c>
      <c r="L333" s="187" t="e">
        <f aca="false">IF(A333=0,0,IF(H333&lt;=0,0,IF(AND(E333&lt;=0,G332&lt;=0,I332&lt;=0),H333,IF(AND(E333&lt;=0,I332&lt;=0,D333&gt;(C333+G332)),H333,IF(AND(E333&lt;=0,D333&gt;(C333+G332+I332)),H333-I332,IF(AND(E333&gt;0,D333&gt;(C333+G332+I332)),H333-E333-I332,IF(AND(E333&gt;0,D333&lt;(C333+G332+I332)),0,0)))))))</f>
        <v>#VALUE!</v>
      </c>
      <c r="M333" s="184" t="e">
        <f aca="false">IF($A333=0,0,IF($K333&lt;=0,0,IF(MONTH($A333)=MONTH($A334),0,$K333*(WS!AR321/12))))</f>
        <v>#VALUE!</v>
      </c>
      <c r="N333" s="195" t="e">
        <f aca="false">IF(A333=0,0,IF(AND(N332&lt;=0,L333&lt;=0),M333,IF(L333&lt;=0,N332+M333,(N332-L333)+M333)))</f>
        <v>#VALUE!</v>
      </c>
      <c r="O333" s="187" t="e">
        <f aca="false">IF(A333=0,0,IF(AND(N332&lt;=0,L333&lt;=0),0,IF(N332&lt;=0,L333,IF((L333-N332)&lt;=0,0,L333-N332))))</f>
        <v>#VALUE!</v>
      </c>
      <c r="P333" s="227" t="e">
        <f aca="false">IF(A333=0,0,IF(E333=0,0,IF(D333&gt;(C333+I332),E333,IF(D333&lt;C333,E333-I332,IF(D333&gt;C333,(D333-C333)+E333-I332,(D333+E333)-(C333+I332))))))</f>
        <v>#VALUE!</v>
      </c>
    </row>
    <row r="334" customFormat="false" ht="12.75" hidden="false" customHeight="false" outlineLevel="0" collapsed="false">
      <c r="A334" s="190" t="e">
        <f aca="false">IF(A333=0,0,IF(WS!AP322&lt;&gt;0,WS!AP322,IF(DATE(YEAR(A333),MONTH(A333)+1,DAY(A333))&gt;$F$11,0,IF(A333=0,0,DATE(YEAR(A333),MONTH(A333)+1,DAY(A333))))))</f>
        <v>#VALUE!</v>
      </c>
      <c r="B334" s="191" t="e">
        <f aca="false">IF(A334=0,0,WS!AT322)</f>
        <v>#VALUE!</v>
      </c>
      <c r="C334" s="188" t="e">
        <f aca="false">IF(A334=0,0,WS!AY322)</f>
        <v>#VALUE!</v>
      </c>
      <c r="D334" s="192"/>
      <c r="E334" s="193"/>
      <c r="F334" s="194" t="e">
        <f aca="false">IF(A334=0,0,IF(C334=0,0,IF(AND(O333&lt;=0,D334&gt;=C334),0,IF(AND(O333&lt;=0,D334&lt;C334),C334-D334,IF(D334+O333&gt;C334,0,C334-(D334+O333))))))</f>
        <v>#VALUE!</v>
      </c>
      <c r="G334" s="195" t="e">
        <f aca="false">IF(A334=0,0,IF(AND(O333&lt;=0,D334&gt;=(C334+G333)),0,IF(AND(O333&lt;=0,D334&lt;(C334+G333)),(C334+G333)-D334,IF(D334+O333&gt;(C334+G333),0,(C334+G333)-(D334+O333)))))</f>
        <v>#VALUE!</v>
      </c>
      <c r="H334" s="187" t="e">
        <f aca="false">IF(A334=0,0,IF(AND(C334=0,O333&lt;=0),D334+E334,IF(AND(O333&lt;=0,D334&lt;=(C334+G333),E334&gt;0),E334,IF(AND(O333&lt;=0,D334&gt;=(C334+G333),E334&gt;0),(D334-(C334+G333))+E334,IF(AND(O333&lt;=0,D334&gt;=(C334+G333),E334&lt;=0),D334-(C334+G333),O333+D334-(C334+G333))))))</f>
        <v>#VALUE!</v>
      </c>
      <c r="I334" s="184" t="e">
        <f aca="false">IF(A334=0,0,IF(H334&lt;=0,I333,IF(I333&lt;=0,0,I333-H334)))</f>
        <v>#VALUE!</v>
      </c>
      <c r="J334" s="196" t="e">
        <f aca="false">IF(A334=0,0,IF(I334&lt;=0,G334,IF(G334&lt;=0,I334,G334+I334)))</f>
        <v>#VALUE!</v>
      </c>
      <c r="K334" s="195" t="e">
        <f aca="false">IF(A334=0,0,IF(F334&lt;=0,J334,IF(MONTH($A333)=MONTH($A334),J334-(F334+F333),J334-F334)))</f>
        <v>#VALUE!</v>
      </c>
      <c r="L334" s="187" t="e">
        <f aca="false">IF(A334=0,0,IF(H334&lt;=0,0,IF(AND(E334&lt;=0,G333&lt;=0,I333&lt;=0),H334,IF(AND(E334&lt;=0,I333&lt;=0,D334&gt;(C334+G333)),H334,IF(AND(E334&lt;=0,D334&gt;(C334+G333+I333)),H334-I333,IF(AND(E334&gt;0,D334&gt;(C334+G333+I333)),H334-E334-I333,IF(AND(E334&gt;0,D334&lt;(C334+G333+I333)),0,0)))))))</f>
        <v>#VALUE!</v>
      </c>
      <c r="M334" s="184" t="e">
        <f aca="false">IF($A334=0,0,IF($K334&lt;=0,0,IF(MONTH($A334)=MONTH($A335),0,$K334*(WS!AR322/12))))</f>
        <v>#VALUE!</v>
      </c>
      <c r="N334" s="195" t="e">
        <f aca="false">IF(A334=0,0,IF(AND(N333&lt;=0,L334&lt;=0),M334,IF(L334&lt;=0,N333+M334,(N333-L334)+M334)))</f>
        <v>#VALUE!</v>
      </c>
      <c r="O334" s="187" t="e">
        <f aca="false">IF(A334=0,0,IF(AND(N333&lt;=0,L334&lt;=0),0,IF(N333&lt;=0,L334,IF((L334-N333)&lt;=0,0,L334-N333))))</f>
        <v>#VALUE!</v>
      </c>
      <c r="P334" s="227" t="e">
        <f aca="false">IF(A334=0,0,IF(E334=0,0,IF(D334&gt;(C334+I333),E334,IF(D334&lt;C334,E334-I333,IF(D334&gt;C334,(D334-C334)+E334-I333,(D334+E334)-(C334+I333))))))</f>
        <v>#VALUE!</v>
      </c>
    </row>
    <row r="335" customFormat="false" ht="12.75" hidden="false" customHeight="false" outlineLevel="0" collapsed="false">
      <c r="A335" s="190" t="e">
        <f aca="false">IF(A334=0,0,IF(WS!AP323&lt;&gt;0,WS!AP323,IF(DATE(YEAR(A334),MONTH(A334)+1,DAY(A334))&gt;$F$11,0,IF(A334=0,0,DATE(YEAR(A334),MONTH(A334)+1,DAY(A334))))))</f>
        <v>#VALUE!</v>
      </c>
      <c r="B335" s="191" t="e">
        <f aca="false">IF(A335=0,0,WS!AT323)</f>
        <v>#VALUE!</v>
      </c>
      <c r="C335" s="188" t="e">
        <f aca="false">IF(A335=0,0,WS!AY323)</f>
        <v>#VALUE!</v>
      </c>
      <c r="D335" s="192"/>
      <c r="E335" s="193"/>
      <c r="F335" s="194" t="e">
        <f aca="false">IF(A335=0,0,IF(C335=0,0,IF(AND(O334&lt;=0,D335&gt;=C335),0,IF(AND(O334&lt;=0,D335&lt;C335),C335-D335,IF(D335+O334&gt;C335,0,C335-(D335+O334))))))</f>
        <v>#VALUE!</v>
      </c>
      <c r="G335" s="195" t="e">
        <f aca="false">IF(A335=0,0,IF(AND(O334&lt;=0,D335&gt;=(C335+G334)),0,IF(AND(O334&lt;=0,D335&lt;(C335+G334)),(C335+G334)-D335,IF(D335+O334&gt;(C335+G334),0,(C335+G334)-(D335+O334)))))</f>
        <v>#VALUE!</v>
      </c>
      <c r="H335" s="187" t="e">
        <f aca="false">IF(A335=0,0,IF(AND(C335=0,O334&lt;=0),D335+E335,IF(AND(O334&lt;=0,D335&lt;=(C335+G334),E335&gt;0),E335,IF(AND(O334&lt;=0,D335&gt;=(C335+G334),E335&gt;0),(D335-(C335+G334))+E335,IF(AND(O334&lt;=0,D335&gt;=(C335+G334),E335&lt;=0),D335-(C335+G334),O334+D335-(C335+G334))))))</f>
        <v>#VALUE!</v>
      </c>
      <c r="I335" s="184" t="e">
        <f aca="false">IF(A335=0,0,IF(H335&lt;=0,I334,IF(I334&lt;=0,0,I334-H335)))</f>
        <v>#VALUE!</v>
      </c>
      <c r="J335" s="196" t="e">
        <f aca="false">IF(A335=0,0,IF(I335&lt;=0,G335,IF(G335&lt;=0,I335,G335+I335)))</f>
        <v>#VALUE!</v>
      </c>
      <c r="K335" s="195" t="e">
        <f aca="false">IF(A335=0,0,IF(F335&lt;=0,J335,IF(MONTH($A334)=MONTH($A335),J335-(F335+F334),J335-F335)))</f>
        <v>#VALUE!</v>
      </c>
      <c r="L335" s="187" t="e">
        <f aca="false">IF(A335=0,0,IF(H335&lt;=0,0,IF(AND(E335&lt;=0,G334&lt;=0,I334&lt;=0),H335,IF(AND(E335&lt;=0,I334&lt;=0,D335&gt;(C335+G334)),H335,IF(AND(E335&lt;=0,D335&gt;(C335+G334+I334)),H335-I334,IF(AND(E335&gt;0,D335&gt;(C335+G334+I334)),H335-E335-I334,IF(AND(E335&gt;0,D335&lt;(C335+G334+I334)),0,0)))))))</f>
        <v>#VALUE!</v>
      </c>
      <c r="M335" s="184" t="e">
        <f aca="false">IF($A335=0,0,IF($K335&lt;=0,0,IF(MONTH($A335)=MONTH($A336),0,$K335*(WS!AR323/12))))</f>
        <v>#VALUE!</v>
      </c>
      <c r="N335" s="195" t="e">
        <f aca="false">IF(A335=0,0,IF(AND(N334&lt;=0,L335&lt;=0),M335,IF(L335&lt;=0,N334+M335,(N334-L335)+M335)))</f>
        <v>#VALUE!</v>
      </c>
      <c r="O335" s="187" t="e">
        <f aca="false">IF(A335=0,0,IF(AND(N334&lt;=0,L335&lt;=0),0,IF(N334&lt;=0,L335,IF((L335-N334)&lt;=0,0,L335-N334))))</f>
        <v>#VALUE!</v>
      </c>
      <c r="P335" s="227" t="e">
        <f aca="false">IF(A335=0,0,IF(E335=0,0,IF(D335&gt;(C335+I334),E335,IF(D335&lt;C335,E335-I334,IF(D335&gt;C335,(D335-C335)+E335-I334,(D335+E335)-(C335+I334))))))</f>
        <v>#VALUE!</v>
      </c>
    </row>
    <row r="336" customFormat="false" ht="12.75" hidden="false" customHeight="false" outlineLevel="0" collapsed="false">
      <c r="A336" s="190" t="e">
        <f aca="false">IF(A335=0,0,IF(WS!AP324&lt;&gt;0,WS!AP324,IF(DATE(YEAR(A335),MONTH(A335)+1,DAY(A335))&gt;$F$11,0,IF(A335=0,0,DATE(YEAR(A335),MONTH(A335)+1,DAY(A335))))))</f>
        <v>#VALUE!</v>
      </c>
      <c r="B336" s="191" t="e">
        <f aca="false">IF(A336=0,0,WS!AT324)</f>
        <v>#VALUE!</v>
      </c>
      <c r="C336" s="188" t="e">
        <f aca="false">IF(A336=0,0,WS!AY324)</f>
        <v>#VALUE!</v>
      </c>
      <c r="D336" s="192"/>
      <c r="E336" s="193"/>
      <c r="F336" s="194" t="e">
        <f aca="false">IF(A336=0,0,IF(C336=0,0,IF(AND(O335&lt;=0,D336&gt;=C336),0,IF(AND(O335&lt;=0,D336&lt;C336),C336-D336,IF(D336+O335&gt;C336,0,C336-(D336+O335))))))</f>
        <v>#VALUE!</v>
      </c>
      <c r="G336" s="195" t="e">
        <f aca="false">IF(A336=0,0,IF(AND(O335&lt;=0,D336&gt;=(C336+G335)),0,IF(AND(O335&lt;=0,D336&lt;(C336+G335)),(C336+G335)-D336,IF(D336+O335&gt;(C336+G335),0,(C336+G335)-(D336+O335)))))</f>
        <v>#VALUE!</v>
      </c>
      <c r="H336" s="187" t="e">
        <f aca="false">IF(A336=0,0,IF(AND(C336=0,O335&lt;=0),D336+E336,IF(AND(O335&lt;=0,D336&lt;=(C336+G335),E336&gt;0),E336,IF(AND(O335&lt;=0,D336&gt;=(C336+G335),E336&gt;0),(D336-(C336+G335))+E336,IF(AND(O335&lt;=0,D336&gt;=(C336+G335),E336&lt;=0),D336-(C336+G335),O335+D336-(C336+G335))))))</f>
        <v>#VALUE!</v>
      </c>
      <c r="I336" s="184" t="e">
        <f aca="false">IF(A336=0,0,IF(H336&lt;=0,I335,IF(I335&lt;=0,0,I335-H336)))</f>
        <v>#VALUE!</v>
      </c>
      <c r="J336" s="196" t="e">
        <f aca="false">IF(A336=0,0,IF(I336&lt;=0,G336,IF(G336&lt;=0,I336,G336+I336)))</f>
        <v>#VALUE!</v>
      </c>
      <c r="K336" s="195" t="e">
        <f aca="false">IF(A336=0,0,IF(F336&lt;=0,J336,IF(MONTH($A335)=MONTH($A336),J336-(F336+F335),J336-F336)))</f>
        <v>#VALUE!</v>
      </c>
      <c r="L336" s="187" t="e">
        <f aca="false">IF(A336=0,0,IF(H336&lt;=0,0,IF(AND(E336&lt;=0,G335&lt;=0,I335&lt;=0),H336,IF(AND(E336&lt;=0,I335&lt;=0,D336&gt;(C336+G335)),H336,IF(AND(E336&lt;=0,D336&gt;(C336+G335+I335)),H336-I335,IF(AND(E336&gt;0,D336&gt;(C336+G335+I335)),H336-E336-I335,IF(AND(E336&gt;0,D336&lt;(C336+G335+I335)),0,0)))))))</f>
        <v>#VALUE!</v>
      </c>
      <c r="M336" s="184" t="e">
        <f aca="false">IF($A336=0,0,IF($K336&lt;=0,0,IF(MONTH($A336)=MONTH($A337),0,$K336*(WS!AR324/12))))</f>
        <v>#VALUE!</v>
      </c>
      <c r="N336" s="195" t="e">
        <f aca="false">IF(A336=0,0,IF(AND(N335&lt;=0,L336&lt;=0),M336,IF(L336&lt;=0,N335+M336,(N335-L336)+M336)))</f>
        <v>#VALUE!</v>
      </c>
      <c r="O336" s="187" t="e">
        <f aca="false">IF(A336=0,0,IF(AND(N335&lt;=0,L336&lt;=0),0,IF(N335&lt;=0,L336,IF((L336-N335)&lt;=0,0,L336-N335))))</f>
        <v>#VALUE!</v>
      </c>
      <c r="P336" s="227" t="e">
        <f aca="false">IF(A336=0,0,IF(E336=0,0,IF(D336&gt;(C336+I335),E336,IF(D336&lt;C336,E336-I335,IF(D336&gt;C336,(D336-C336)+E336-I335,(D336+E336)-(C336+I335))))))</f>
        <v>#VALUE!</v>
      </c>
    </row>
    <row r="337" customFormat="false" ht="12.75" hidden="false" customHeight="false" outlineLevel="0" collapsed="false">
      <c r="A337" s="190" t="e">
        <f aca="false">IF(A336=0,0,IF(WS!AP325&lt;&gt;0,WS!AP325,IF(DATE(YEAR(A336),MONTH(A336)+1,DAY(A336))&gt;$F$11,0,IF(A336=0,0,DATE(YEAR(A336),MONTH(A336)+1,DAY(A336))))))</f>
        <v>#VALUE!</v>
      </c>
      <c r="B337" s="191" t="e">
        <f aca="false">IF(A337=0,0,WS!AT325)</f>
        <v>#VALUE!</v>
      </c>
      <c r="C337" s="188" t="e">
        <f aca="false">IF(A337=0,0,WS!AY325)</f>
        <v>#VALUE!</v>
      </c>
      <c r="D337" s="192"/>
      <c r="E337" s="193"/>
      <c r="F337" s="194" t="e">
        <f aca="false">IF(A337=0,0,IF(C337=0,0,IF(AND(O336&lt;=0,D337&gt;=C337),0,IF(AND(O336&lt;=0,D337&lt;C337),C337-D337,IF(D337+O336&gt;C337,0,C337-(D337+O336))))))</f>
        <v>#VALUE!</v>
      </c>
      <c r="G337" s="195" t="e">
        <f aca="false">IF(A337=0,0,IF(AND(O336&lt;=0,D337&gt;=(C337+G336)),0,IF(AND(O336&lt;=0,D337&lt;(C337+G336)),(C337+G336)-D337,IF(D337+O336&gt;(C337+G336),0,(C337+G336)-(D337+O336)))))</f>
        <v>#VALUE!</v>
      </c>
      <c r="H337" s="187" t="e">
        <f aca="false">IF(A337=0,0,IF(AND(C337=0,O336&lt;=0),D337+E337,IF(AND(O336&lt;=0,D337&lt;=(C337+G336),E337&gt;0),E337,IF(AND(O336&lt;=0,D337&gt;=(C337+G336),E337&gt;0),(D337-(C337+G336))+E337,IF(AND(O336&lt;=0,D337&gt;=(C337+G336),E337&lt;=0),D337-(C337+G336),O336+D337-(C337+G336))))))</f>
        <v>#VALUE!</v>
      </c>
      <c r="I337" s="184" t="e">
        <f aca="false">IF(A337=0,0,IF(H337&lt;=0,I336,IF(I336&lt;=0,0,I336-H337)))</f>
        <v>#VALUE!</v>
      </c>
      <c r="J337" s="196" t="e">
        <f aca="false">IF(A337=0,0,IF(I337&lt;=0,G337,IF(G337&lt;=0,I337,G337+I337)))</f>
        <v>#VALUE!</v>
      </c>
      <c r="K337" s="195" t="e">
        <f aca="false">IF(A337=0,0,IF(F337&lt;=0,J337,IF(MONTH($A336)=MONTH($A337),J337-(F337+F336),J337-F337)))</f>
        <v>#VALUE!</v>
      </c>
      <c r="L337" s="187" t="e">
        <f aca="false">IF(A337=0,0,IF(H337&lt;=0,0,IF(AND(E337&lt;=0,G336&lt;=0,I336&lt;=0),H337,IF(AND(E337&lt;=0,I336&lt;=0,D337&gt;(C337+G336)),H337,IF(AND(E337&lt;=0,D337&gt;(C337+G336+I336)),H337-I336,IF(AND(E337&gt;0,D337&gt;(C337+G336+I336)),H337-E337-I336,IF(AND(E337&gt;0,D337&lt;(C337+G336+I336)),0,0)))))))</f>
        <v>#VALUE!</v>
      </c>
      <c r="M337" s="184" t="e">
        <f aca="false">IF($A337=0,0,IF($K337&lt;=0,0,IF(MONTH($A337)=MONTH($A338),0,$K337*(WS!AR325/12))))</f>
        <v>#VALUE!</v>
      </c>
      <c r="N337" s="195" t="e">
        <f aca="false">IF(A337=0,0,IF(AND(N336&lt;=0,L337&lt;=0),M337,IF(L337&lt;=0,N336+M337,(N336-L337)+M337)))</f>
        <v>#VALUE!</v>
      </c>
      <c r="O337" s="187" t="e">
        <f aca="false">IF(A337=0,0,IF(AND(N336&lt;=0,L337&lt;=0),0,IF(N336&lt;=0,L337,IF((L337-N336)&lt;=0,0,L337-N336))))</f>
        <v>#VALUE!</v>
      </c>
      <c r="P337" s="227" t="e">
        <f aca="false">IF(A337=0,0,IF(E337=0,0,IF(D337&gt;(C337+I336),E337,IF(D337&lt;C337,E337-I336,IF(D337&gt;C337,(D337-C337)+E337-I336,(D337+E337)-(C337+I336))))))</f>
        <v>#VALUE!</v>
      </c>
    </row>
    <row r="338" customFormat="false" ht="12.75" hidden="false" customHeight="false" outlineLevel="0" collapsed="false">
      <c r="A338" s="190" t="e">
        <f aca="false">IF(A337=0,0,IF(WS!AP326&lt;&gt;0,WS!AP326,IF(DATE(YEAR(A337),MONTH(A337)+1,DAY(A337))&gt;$F$11,0,IF(A337=0,0,DATE(YEAR(A337),MONTH(A337)+1,DAY(A337))))))</f>
        <v>#VALUE!</v>
      </c>
      <c r="B338" s="191" t="e">
        <f aca="false">IF(A338=0,0,WS!AT326)</f>
        <v>#VALUE!</v>
      </c>
      <c r="C338" s="188" t="e">
        <f aca="false">IF(A338=0,0,WS!AY326)</f>
        <v>#VALUE!</v>
      </c>
      <c r="D338" s="192"/>
      <c r="E338" s="193"/>
      <c r="F338" s="194" t="e">
        <f aca="false">IF(A338=0,0,IF(C338=0,0,IF(AND(O337&lt;=0,D338&gt;=C338),0,IF(AND(O337&lt;=0,D338&lt;C338),C338-D338,IF(D338+O337&gt;C338,0,C338-(D338+O337))))))</f>
        <v>#VALUE!</v>
      </c>
      <c r="G338" s="195" t="e">
        <f aca="false">IF(A338=0,0,IF(AND(O337&lt;=0,D338&gt;=(C338+G337)),0,IF(AND(O337&lt;=0,D338&lt;(C338+G337)),(C338+G337)-D338,IF(D338+O337&gt;(C338+G337),0,(C338+G337)-(D338+O337)))))</f>
        <v>#VALUE!</v>
      </c>
      <c r="H338" s="187" t="e">
        <f aca="false">IF(A338=0,0,IF(AND(C338=0,O337&lt;=0),D338+E338,IF(AND(O337&lt;=0,D338&lt;=(C338+G337),E338&gt;0),E338,IF(AND(O337&lt;=0,D338&gt;=(C338+G337),E338&gt;0),(D338-(C338+G337))+E338,IF(AND(O337&lt;=0,D338&gt;=(C338+G337),E338&lt;=0),D338-(C338+G337),O337+D338-(C338+G337))))))</f>
        <v>#VALUE!</v>
      </c>
      <c r="I338" s="184" t="e">
        <f aca="false">IF(A338=0,0,IF(H338&lt;=0,I337,IF(I337&lt;=0,0,I337-H338)))</f>
        <v>#VALUE!</v>
      </c>
      <c r="J338" s="196" t="e">
        <f aca="false">IF(A338=0,0,IF(I338&lt;=0,G338,IF(G338&lt;=0,I338,G338+I338)))</f>
        <v>#VALUE!</v>
      </c>
      <c r="K338" s="195" t="e">
        <f aca="false">IF(A338=0,0,IF(F338&lt;=0,J338,IF(MONTH($A337)=MONTH($A338),J338-(F338+F337),J338-F338)))</f>
        <v>#VALUE!</v>
      </c>
      <c r="L338" s="187" t="e">
        <f aca="false">IF(A338=0,0,IF(H338&lt;=0,0,IF(AND(E338&lt;=0,G337&lt;=0,I337&lt;=0),H338,IF(AND(E338&lt;=0,I337&lt;=0,D338&gt;(C338+G337)),H338,IF(AND(E338&lt;=0,D338&gt;(C338+G337+I337)),H338-I337,IF(AND(E338&gt;0,D338&gt;(C338+G337+I337)),H338-E338-I337,IF(AND(E338&gt;0,D338&lt;(C338+G337+I337)),0,0)))))))</f>
        <v>#VALUE!</v>
      </c>
      <c r="M338" s="184" t="e">
        <f aca="false">IF($A338=0,0,IF($K338&lt;=0,0,IF(MONTH($A338)=MONTH($A339),0,$K338*(WS!AR326/12))))</f>
        <v>#VALUE!</v>
      </c>
      <c r="N338" s="195" t="e">
        <f aca="false">IF(A338=0,0,IF(AND(N337&lt;=0,L338&lt;=0),M338,IF(L338&lt;=0,N337+M338,(N337-L338)+M338)))</f>
        <v>#VALUE!</v>
      </c>
      <c r="O338" s="187" t="e">
        <f aca="false">IF(A338=0,0,IF(AND(N337&lt;=0,L338&lt;=0),0,IF(N337&lt;=0,L338,IF((L338-N337)&lt;=0,0,L338-N337))))</f>
        <v>#VALUE!</v>
      </c>
      <c r="P338" s="227" t="e">
        <f aca="false">IF(A338=0,0,IF(E338=0,0,IF(D338&gt;(C338+I337),E338,IF(D338&lt;C338,E338-I337,IF(D338&gt;C338,(D338-C338)+E338-I337,(D338+E338)-(C338+I337))))))</f>
        <v>#VALUE!</v>
      </c>
    </row>
    <row r="339" customFormat="false" ht="12.75" hidden="false" customHeight="false" outlineLevel="0" collapsed="false">
      <c r="A339" s="190" t="e">
        <f aca="false">IF(A338=0,0,IF(WS!AP327&lt;&gt;0,WS!AP327,IF(DATE(YEAR(A338),MONTH(A338)+1,DAY(A338))&gt;$F$11,0,IF(A338=0,0,DATE(YEAR(A338),MONTH(A338)+1,DAY(A338))))))</f>
        <v>#VALUE!</v>
      </c>
      <c r="B339" s="191" t="e">
        <f aca="false">IF(A339=0,0,WS!AT327)</f>
        <v>#VALUE!</v>
      </c>
      <c r="C339" s="188" t="e">
        <f aca="false">IF(A339=0,0,WS!AY327)</f>
        <v>#VALUE!</v>
      </c>
      <c r="D339" s="192"/>
      <c r="E339" s="193"/>
      <c r="F339" s="194" t="e">
        <f aca="false">IF(A339=0,0,IF(C339=0,0,IF(AND(O338&lt;=0,D339&gt;=C339),0,IF(AND(O338&lt;=0,D339&lt;C339),C339-D339,IF(D339+O338&gt;C339,0,C339-(D339+O338))))))</f>
        <v>#VALUE!</v>
      </c>
      <c r="G339" s="195" t="e">
        <f aca="false">IF(A339=0,0,IF(AND(O338&lt;=0,D339&gt;=(C339+G338)),0,IF(AND(O338&lt;=0,D339&lt;(C339+G338)),(C339+G338)-D339,IF(D339+O338&gt;(C339+G338),0,(C339+G338)-(D339+O338)))))</f>
        <v>#VALUE!</v>
      </c>
      <c r="H339" s="187" t="e">
        <f aca="false">IF(A339=0,0,IF(AND(C339=0,O338&lt;=0),D339+E339,IF(AND(O338&lt;=0,D339&lt;=(C339+G338),E339&gt;0),E339,IF(AND(O338&lt;=0,D339&gt;=(C339+G338),E339&gt;0),(D339-(C339+G338))+E339,IF(AND(O338&lt;=0,D339&gt;=(C339+G338),E339&lt;=0),D339-(C339+G338),O338+D339-(C339+G338))))))</f>
        <v>#VALUE!</v>
      </c>
      <c r="I339" s="184" t="e">
        <f aca="false">IF(A339=0,0,IF(H339&lt;=0,I338,IF(I338&lt;=0,0,I338-H339)))</f>
        <v>#VALUE!</v>
      </c>
      <c r="J339" s="196" t="e">
        <f aca="false">IF(A339=0,0,IF(I339&lt;=0,G339,IF(G339&lt;=0,I339,G339+I339)))</f>
        <v>#VALUE!</v>
      </c>
      <c r="K339" s="195" t="e">
        <f aca="false">IF(A339=0,0,IF(F339&lt;=0,J339,IF(MONTH($A338)=MONTH($A339),J339-(F339+F338),J339-F339)))</f>
        <v>#VALUE!</v>
      </c>
      <c r="L339" s="187" t="e">
        <f aca="false">IF(A339=0,0,IF(H339&lt;=0,0,IF(AND(E339&lt;=0,G338&lt;=0,I338&lt;=0),H339,IF(AND(E339&lt;=0,I338&lt;=0,D339&gt;(C339+G338)),H339,IF(AND(E339&lt;=0,D339&gt;(C339+G338+I338)),H339-I338,IF(AND(E339&gt;0,D339&gt;(C339+G338+I338)),H339-E339-I338,IF(AND(E339&gt;0,D339&lt;(C339+G338+I338)),0,0)))))))</f>
        <v>#VALUE!</v>
      </c>
      <c r="M339" s="184" t="e">
        <f aca="false">IF($A339=0,0,IF($K339&lt;=0,0,IF(MONTH($A339)=MONTH($A340),0,$K339*(WS!AR327/12))))</f>
        <v>#VALUE!</v>
      </c>
      <c r="N339" s="195" t="e">
        <f aca="false">IF(A339=0,0,IF(AND(N338&lt;=0,L339&lt;=0),M339,IF(L339&lt;=0,N338+M339,(N338-L339)+M339)))</f>
        <v>#VALUE!</v>
      </c>
      <c r="O339" s="187" t="e">
        <f aca="false">IF(A339=0,0,IF(AND(N338&lt;=0,L339&lt;=0),0,IF(N338&lt;=0,L339,IF((L339-N338)&lt;=0,0,L339-N338))))</f>
        <v>#VALUE!</v>
      </c>
      <c r="P339" s="227" t="e">
        <f aca="false">IF(A339=0,0,IF(E339=0,0,IF(D339&gt;(C339+I338),E339,IF(D339&lt;C339,E339-I338,IF(D339&gt;C339,(D339-C339)+E339-I338,(D339+E339)-(C339+I338))))))</f>
        <v>#VALUE!</v>
      </c>
    </row>
    <row r="340" customFormat="false" ht="12.75" hidden="false" customHeight="false" outlineLevel="0" collapsed="false">
      <c r="A340" s="190" t="e">
        <f aca="false">IF(A339=0,0,IF(WS!AP328&lt;&gt;0,WS!AP328,IF(DATE(YEAR(A339),MONTH(A339)+1,DAY(A339))&gt;$F$11,0,IF(A339=0,0,DATE(YEAR(A339),MONTH(A339)+1,DAY(A339))))))</f>
        <v>#VALUE!</v>
      </c>
      <c r="B340" s="191" t="e">
        <f aca="false">IF(A340=0,0,WS!AT328)</f>
        <v>#VALUE!</v>
      </c>
      <c r="C340" s="188" t="e">
        <f aca="false">IF(A340=0,0,WS!AY328)</f>
        <v>#VALUE!</v>
      </c>
      <c r="D340" s="192"/>
      <c r="E340" s="193"/>
      <c r="F340" s="194" t="e">
        <f aca="false">IF(A340=0,0,IF(C340=0,0,IF(AND(O339&lt;=0,D340&gt;=C340),0,IF(AND(O339&lt;=0,D340&lt;C340),C340-D340,IF(D340+O339&gt;C340,0,C340-(D340+O339))))))</f>
        <v>#VALUE!</v>
      </c>
      <c r="G340" s="195" t="e">
        <f aca="false">IF(A340=0,0,IF(AND(O339&lt;=0,D340&gt;=(C340+G339)),0,IF(AND(O339&lt;=0,D340&lt;(C340+G339)),(C340+G339)-D340,IF(D340+O339&gt;(C340+G339),0,(C340+G339)-(D340+O339)))))</f>
        <v>#VALUE!</v>
      </c>
      <c r="H340" s="187" t="e">
        <f aca="false">IF(A340=0,0,IF(AND(C340=0,O339&lt;=0),D340+E340,IF(AND(O339&lt;=0,D340&lt;=(C340+G339),E340&gt;0),E340,IF(AND(O339&lt;=0,D340&gt;=(C340+G339),E340&gt;0),(D340-(C340+G339))+E340,IF(AND(O339&lt;=0,D340&gt;=(C340+G339),E340&lt;=0),D340-(C340+G339),O339+D340-(C340+G339))))))</f>
        <v>#VALUE!</v>
      </c>
      <c r="I340" s="184" t="e">
        <f aca="false">IF(A340=0,0,IF(H340&lt;=0,I339,IF(I339&lt;=0,0,I339-H340)))</f>
        <v>#VALUE!</v>
      </c>
      <c r="J340" s="196" t="e">
        <f aca="false">IF(A340=0,0,IF(I340&lt;=0,G340,IF(G340&lt;=0,I340,G340+I340)))</f>
        <v>#VALUE!</v>
      </c>
      <c r="K340" s="195" t="e">
        <f aca="false">IF(A340=0,0,IF(F340&lt;=0,J340,IF(MONTH($A339)=MONTH($A340),J340-(F340+F339),J340-F340)))</f>
        <v>#VALUE!</v>
      </c>
      <c r="L340" s="187" t="e">
        <f aca="false">IF(A340=0,0,IF(H340&lt;=0,0,IF(AND(E340&lt;=0,G339&lt;=0,I339&lt;=0),H340,IF(AND(E340&lt;=0,I339&lt;=0,D340&gt;(C340+G339)),H340,IF(AND(E340&lt;=0,D340&gt;(C340+G339+I339)),H340-I339,IF(AND(E340&gt;0,D340&gt;(C340+G339+I339)),H340-E340-I339,IF(AND(E340&gt;0,D340&lt;(C340+G339+I339)),0,0)))))))</f>
        <v>#VALUE!</v>
      </c>
      <c r="M340" s="184" t="e">
        <f aca="false">IF($A340=0,0,IF($K340&lt;=0,0,IF(MONTH($A340)=MONTH($A341),0,$K340*(WS!AR328/12))))</f>
        <v>#VALUE!</v>
      </c>
      <c r="N340" s="195" t="e">
        <f aca="false">IF(A340=0,0,IF(AND(N339&lt;=0,L340&lt;=0),M340,IF(L340&lt;=0,N339+M340,(N339-L340)+M340)))</f>
        <v>#VALUE!</v>
      </c>
      <c r="O340" s="187" t="e">
        <f aca="false">IF(A340=0,0,IF(AND(N339&lt;=0,L340&lt;=0),0,IF(N339&lt;=0,L340,IF((L340-N339)&lt;=0,0,L340-N339))))</f>
        <v>#VALUE!</v>
      </c>
      <c r="P340" s="227" t="e">
        <f aca="false">IF(A340=0,0,IF(E340=0,0,IF(D340&gt;(C340+I339),E340,IF(D340&lt;C340,E340-I339,IF(D340&gt;C340,(D340-C340)+E340-I339,(D340+E340)-(C340+I339))))))</f>
        <v>#VALUE!</v>
      </c>
    </row>
    <row r="341" customFormat="false" ht="12.75" hidden="false" customHeight="false" outlineLevel="0" collapsed="false">
      <c r="A341" s="190" t="e">
        <f aca="false">IF(A340=0,0,IF(WS!AP329&lt;&gt;0,WS!AP329,IF(DATE(YEAR(A340),MONTH(A340)+1,DAY(A340))&gt;$F$11,0,IF(A340=0,0,DATE(YEAR(A340),MONTH(A340)+1,DAY(A340))))))</f>
        <v>#VALUE!</v>
      </c>
      <c r="B341" s="191" t="e">
        <f aca="false">IF(A341=0,0,WS!AT329)</f>
        <v>#VALUE!</v>
      </c>
      <c r="C341" s="188" t="e">
        <f aca="false">IF(A341=0,0,WS!AY329)</f>
        <v>#VALUE!</v>
      </c>
      <c r="D341" s="192"/>
      <c r="E341" s="193"/>
      <c r="F341" s="194" t="e">
        <f aca="false">IF(A341=0,0,IF(C341=0,0,IF(AND(O340&lt;=0,D341&gt;=C341),0,IF(AND(O340&lt;=0,D341&lt;C341),C341-D341,IF(D341+O340&gt;C341,0,C341-(D341+O340))))))</f>
        <v>#VALUE!</v>
      </c>
      <c r="G341" s="195" t="e">
        <f aca="false">IF(A341=0,0,IF(AND(O340&lt;=0,D341&gt;=(C341+G340)),0,IF(AND(O340&lt;=0,D341&lt;(C341+G340)),(C341+G340)-D341,IF(D341+O340&gt;(C341+G340),0,(C341+G340)-(D341+O340)))))</f>
        <v>#VALUE!</v>
      </c>
      <c r="H341" s="187" t="e">
        <f aca="false">IF(A341=0,0,IF(AND(C341=0,O340&lt;=0),D341+E341,IF(AND(O340&lt;=0,D341&lt;=(C341+G340),E341&gt;0),E341,IF(AND(O340&lt;=0,D341&gt;=(C341+G340),E341&gt;0),(D341-(C341+G340))+E341,IF(AND(O340&lt;=0,D341&gt;=(C341+G340),E341&lt;=0),D341-(C341+G340),O340+D341-(C341+G340))))))</f>
        <v>#VALUE!</v>
      </c>
      <c r="I341" s="184" t="e">
        <f aca="false">IF(A341=0,0,IF(H341&lt;=0,I340,IF(I340&lt;=0,0,I340-H341)))</f>
        <v>#VALUE!</v>
      </c>
      <c r="J341" s="196" t="e">
        <f aca="false">IF(A341=0,0,IF(I341&lt;=0,G341,IF(G341&lt;=0,I341,G341+I341)))</f>
        <v>#VALUE!</v>
      </c>
      <c r="K341" s="195" t="e">
        <f aca="false">IF(A341=0,0,IF(F341&lt;=0,J341,IF(MONTH($A340)=MONTH($A341),J341-(F341+F340),J341-F341)))</f>
        <v>#VALUE!</v>
      </c>
      <c r="L341" s="187" t="e">
        <f aca="false">IF(A341=0,0,IF(H341&lt;=0,0,IF(AND(E341&lt;=0,G340&lt;=0,I340&lt;=0),H341,IF(AND(E341&lt;=0,I340&lt;=0,D341&gt;(C341+G340)),H341,IF(AND(E341&lt;=0,D341&gt;(C341+G340+I340)),H341-I340,IF(AND(E341&gt;0,D341&gt;(C341+G340+I340)),H341-E341-I340,IF(AND(E341&gt;0,D341&lt;(C341+G340+I340)),0,0)))))))</f>
        <v>#VALUE!</v>
      </c>
      <c r="M341" s="184" t="e">
        <f aca="false">IF($A341=0,0,IF($K341&lt;=0,0,IF(MONTH($A341)=MONTH($A342),0,$K341*(WS!AR329/12))))</f>
        <v>#VALUE!</v>
      </c>
      <c r="N341" s="195" t="e">
        <f aca="false">IF(A341=0,0,IF(AND(N340&lt;=0,L341&lt;=0),M341,IF(L341&lt;=0,N340+M341,(N340-L341)+M341)))</f>
        <v>#VALUE!</v>
      </c>
      <c r="O341" s="187" t="e">
        <f aca="false">IF(A341=0,0,IF(AND(N340&lt;=0,L341&lt;=0),0,IF(N340&lt;=0,L341,IF((L341-N340)&lt;=0,0,L341-N340))))</f>
        <v>#VALUE!</v>
      </c>
      <c r="P341" s="227" t="e">
        <f aca="false">IF(A341=0,0,IF(E341=0,0,IF(D341&gt;(C341+I340),E341,IF(D341&lt;C341,E341-I340,IF(D341&gt;C341,(D341-C341)+E341-I340,(D341+E341)-(C341+I340))))))</f>
        <v>#VALUE!</v>
      </c>
    </row>
    <row r="342" customFormat="false" ht="12.75" hidden="false" customHeight="false" outlineLevel="0" collapsed="false">
      <c r="A342" s="190" t="e">
        <f aca="false">IF(A341=0,0,IF(WS!AP330&lt;&gt;0,WS!AP330,IF(DATE(YEAR(A341),MONTH(A341)+1,DAY(A341))&gt;$F$11,0,IF(A341=0,0,DATE(YEAR(A341),MONTH(A341)+1,DAY(A341))))))</f>
        <v>#VALUE!</v>
      </c>
      <c r="B342" s="191" t="e">
        <f aca="false">IF(A342=0,0,WS!AT330)</f>
        <v>#VALUE!</v>
      </c>
      <c r="C342" s="188" t="e">
        <f aca="false">IF(A342=0,0,WS!AY330)</f>
        <v>#VALUE!</v>
      </c>
      <c r="D342" s="192"/>
      <c r="E342" s="193"/>
      <c r="F342" s="194" t="e">
        <f aca="false">IF(A342=0,0,IF(C342=0,0,IF(AND(O341&lt;=0,D342&gt;=C342),0,IF(AND(O341&lt;=0,D342&lt;C342),C342-D342,IF(D342+O341&gt;C342,0,C342-(D342+O341))))))</f>
        <v>#VALUE!</v>
      </c>
      <c r="G342" s="195" t="e">
        <f aca="false">IF(A342=0,0,IF(AND(O341&lt;=0,D342&gt;=(C342+G341)),0,IF(AND(O341&lt;=0,D342&lt;(C342+G341)),(C342+G341)-D342,IF(D342+O341&gt;(C342+G341),0,(C342+G341)-(D342+O341)))))</f>
        <v>#VALUE!</v>
      </c>
      <c r="H342" s="187" t="e">
        <f aca="false">IF(A342=0,0,IF(AND(C342=0,O341&lt;=0),D342+E342,IF(AND(O341&lt;=0,D342&lt;=(C342+G341),E342&gt;0),E342,IF(AND(O341&lt;=0,D342&gt;=(C342+G341),E342&gt;0),(D342-(C342+G341))+E342,IF(AND(O341&lt;=0,D342&gt;=(C342+G341),E342&lt;=0),D342-(C342+G341),O341+D342-(C342+G341))))))</f>
        <v>#VALUE!</v>
      </c>
      <c r="I342" s="184" t="e">
        <f aca="false">IF(A342=0,0,IF(H342&lt;=0,I341,IF(I341&lt;=0,0,I341-H342)))</f>
        <v>#VALUE!</v>
      </c>
      <c r="J342" s="196" t="e">
        <f aca="false">IF(A342=0,0,IF(I342&lt;=0,G342,IF(G342&lt;=0,I342,G342+I342)))</f>
        <v>#VALUE!</v>
      </c>
      <c r="K342" s="195" t="e">
        <f aca="false">IF(A342=0,0,IF(F342&lt;=0,J342,IF(MONTH($A341)=MONTH($A342),J342-(F342+F341),J342-F342)))</f>
        <v>#VALUE!</v>
      </c>
      <c r="L342" s="187" t="e">
        <f aca="false">IF(A342=0,0,IF(H342&lt;=0,0,IF(AND(E342&lt;=0,G341&lt;=0,I341&lt;=0),H342,IF(AND(E342&lt;=0,I341&lt;=0,D342&gt;(C342+G341)),H342,IF(AND(E342&lt;=0,D342&gt;(C342+G341+I341)),H342-I341,IF(AND(E342&gt;0,D342&gt;(C342+G341+I341)),H342-E342-I341,IF(AND(E342&gt;0,D342&lt;(C342+G341+I341)),0,0)))))))</f>
        <v>#VALUE!</v>
      </c>
      <c r="M342" s="184" t="e">
        <f aca="false">IF($A342=0,0,IF($K342&lt;=0,0,IF(MONTH($A342)=MONTH($A343),0,$K342*(WS!AR330/12))))</f>
        <v>#VALUE!</v>
      </c>
      <c r="N342" s="195" t="e">
        <f aca="false">IF(A342=0,0,IF(AND(N341&lt;=0,L342&lt;=0),M342,IF(L342&lt;=0,N341+M342,(N341-L342)+M342)))</f>
        <v>#VALUE!</v>
      </c>
      <c r="O342" s="187" t="e">
        <f aca="false">IF(A342=0,0,IF(AND(N341&lt;=0,L342&lt;=0),0,IF(N341&lt;=0,L342,IF((L342-N341)&lt;=0,0,L342-N341))))</f>
        <v>#VALUE!</v>
      </c>
      <c r="P342" s="227" t="e">
        <f aca="false">IF(A342=0,0,IF(E342=0,0,IF(D342&gt;(C342+I341),E342,IF(D342&lt;C342,E342-I341,IF(D342&gt;C342,(D342-C342)+E342-I341,(D342+E342)-(C342+I341))))))</f>
        <v>#VALUE!</v>
      </c>
    </row>
    <row r="343" customFormat="false" ht="12.75" hidden="false" customHeight="false" outlineLevel="0" collapsed="false">
      <c r="A343" s="190" t="e">
        <f aca="false">IF(A342=0,0,IF(WS!AP331&lt;&gt;0,WS!AP331,IF(DATE(YEAR(A342),MONTH(A342)+1,DAY(A342))&gt;$F$11,0,IF(A342=0,0,DATE(YEAR(A342),MONTH(A342)+1,DAY(A342))))))</f>
        <v>#VALUE!</v>
      </c>
      <c r="B343" s="191" t="e">
        <f aca="false">IF(A343=0,0,WS!AT331)</f>
        <v>#VALUE!</v>
      </c>
      <c r="C343" s="188" t="e">
        <f aca="false">IF(A343=0,0,WS!AY331)</f>
        <v>#VALUE!</v>
      </c>
      <c r="D343" s="192"/>
      <c r="E343" s="193"/>
      <c r="F343" s="194" t="e">
        <f aca="false">IF(A343=0,0,IF(C343=0,0,IF(AND(O342&lt;=0,D343&gt;=C343),0,IF(AND(O342&lt;=0,D343&lt;C343),C343-D343,IF(D343+O342&gt;C343,0,C343-(D343+O342))))))</f>
        <v>#VALUE!</v>
      </c>
      <c r="G343" s="195" t="e">
        <f aca="false">IF(A343=0,0,IF(AND(O342&lt;=0,D343&gt;=(C343+G342)),0,IF(AND(O342&lt;=0,D343&lt;(C343+G342)),(C343+G342)-D343,IF(D343+O342&gt;(C343+G342),0,(C343+G342)-(D343+O342)))))</f>
        <v>#VALUE!</v>
      </c>
      <c r="H343" s="187" t="e">
        <f aca="false">IF(A343=0,0,IF(AND(C343=0,O342&lt;=0),D343+E343,IF(AND(O342&lt;=0,D343&lt;=(C343+G342),E343&gt;0),E343,IF(AND(O342&lt;=0,D343&gt;=(C343+G342),E343&gt;0),(D343-(C343+G342))+E343,IF(AND(O342&lt;=0,D343&gt;=(C343+G342),E343&lt;=0),D343-(C343+G342),O342+D343-(C343+G342))))))</f>
        <v>#VALUE!</v>
      </c>
      <c r="I343" s="184" t="e">
        <f aca="false">IF(A343=0,0,IF(H343&lt;=0,I342,IF(I342&lt;=0,0,I342-H343)))</f>
        <v>#VALUE!</v>
      </c>
      <c r="J343" s="196" t="e">
        <f aca="false">IF(A343=0,0,IF(I343&lt;=0,G343,IF(G343&lt;=0,I343,G343+I343)))</f>
        <v>#VALUE!</v>
      </c>
      <c r="K343" s="195" t="e">
        <f aca="false">IF(A343=0,0,IF(F343&lt;=0,J343,IF(MONTH($A342)=MONTH($A343),J343-(F343+F342),J343-F343)))</f>
        <v>#VALUE!</v>
      </c>
      <c r="L343" s="187" t="e">
        <f aca="false">IF(A343=0,0,IF(H343&lt;=0,0,IF(AND(E343&lt;=0,G342&lt;=0,I342&lt;=0),H343,IF(AND(E343&lt;=0,I342&lt;=0,D343&gt;(C343+G342)),H343,IF(AND(E343&lt;=0,D343&gt;(C343+G342+I342)),H343-I342,IF(AND(E343&gt;0,D343&gt;(C343+G342+I342)),H343-E343-I342,IF(AND(E343&gt;0,D343&lt;(C343+G342+I342)),0,0)))))))</f>
        <v>#VALUE!</v>
      </c>
      <c r="M343" s="184" t="e">
        <f aca="false">IF($A343=0,0,IF($K343&lt;=0,0,IF(MONTH($A343)=MONTH($A344),0,$K343*(WS!AR331/12))))</f>
        <v>#VALUE!</v>
      </c>
      <c r="N343" s="195" t="e">
        <f aca="false">IF(A343=0,0,IF(AND(N342&lt;=0,L343&lt;=0),M343,IF(L343&lt;=0,N342+M343,(N342-L343)+M343)))</f>
        <v>#VALUE!</v>
      </c>
      <c r="O343" s="187" t="e">
        <f aca="false">IF(A343=0,0,IF(AND(N342&lt;=0,L343&lt;=0),0,IF(N342&lt;=0,L343,IF((L343-N342)&lt;=0,0,L343-N342))))</f>
        <v>#VALUE!</v>
      </c>
      <c r="P343" s="227" t="e">
        <f aca="false">IF(A343=0,0,IF(E343=0,0,IF(D343&gt;(C343+I342),E343,IF(D343&lt;C343,E343-I342,IF(D343&gt;C343,(D343-C343)+E343-I342,(D343+E343)-(C343+I342))))))</f>
        <v>#VALUE!</v>
      </c>
    </row>
    <row r="344" customFormat="false" ht="12.75" hidden="false" customHeight="false" outlineLevel="0" collapsed="false">
      <c r="A344" s="190" t="e">
        <f aca="false">IF(A343=0,0,IF(WS!AP332&lt;&gt;0,WS!AP332,IF(DATE(YEAR(A343),MONTH(A343)+1,DAY(A343))&gt;$F$11,0,IF(A343=0,0,DATE(YEAR(A343),MONTH(A343)+1,DAY(A343))))))</f>
        <v>#VALUE!</v>
      </c>
      <c r="B344" s="191" t="e">
        <f aca="false">IF(A344=0,0,WS!AT332)</f>
        <v>#VALUE!</v>
      </c>
      <c r="C344" s="188" t="e">
        <f aca="false">IF(A344=0,0,WS!AY332)</f>
        <v>#VALUE!</v>
      </c>
      <c r="D344" s="192"/>
      <c r="E344" s="193"/>
      <c r="F344" s="194" t="e">
        <f aca="false">IF(A344=0,0,IF(C344=0,0,IF(AND(O343&lt;=0,D344&gt;=C344),0,IF(AND(O343&lt;=0,D344&lt;C344),C344-D344,IF(D344+O343&gt;C344,0,C344-(D344+O343))))))</f>
        <v>#VALUE!</v>
      </c>
      <c r="G344" s="195" t="e">
        <f aca="false">IF(A344=0,0,IF(AND(O343&lt;=0,D344&gt;=(C344+G343)),0,IF(AND(O343&lt;=0,D344&lt;(C344+G343)),(C344+G343)-D344,IF(D344+O343&gt;(C344+G343),0,(C344+G343)-(D344+O343)))))</f>
        <v>#VALUE!</v>
      </c>
      <c r="H344" s="187" t="e">
        <f aca="false">IF(A344=0,0,IF(AND(C344=0,O343&lt;=0),D344+E344,IF(AND(O343&lt;=0,D344&lt;=(C344+G343),E344&gt;0),E344,IF(AND(O343&lt;=0,D344&gt;=(C344+G343),E344&gt;0),(D344-(C344+G343))+E344,IF(AND(O343&lt;=0,D344&gt;=(C344+G343),E344&lt;=0),D344-(C344+G343),O343+D344-(C344+G343))))))</f>
        <v>#VALUE!</v>
      </c>
      <c r="I344" s="184" t="e">
        <f aca="false">IF(A344=0,0,IF(H344&lt;=0,I343,IF(I343&lt;=0,0,I343-H344)))</f>
        <v>#VALUE!</v>
      </c>
      <c r="J344" s="196" t="e">
        <f aca="false">IF(A344=0,0,IF(I344&lt;=0,G344,IF(G344&lt;=0,I344,G344+I344)))</f>
        <v>#VALUE!</v>
      </c>
      <c r="K344" s="195" t="e">
        <f aca="false">IF(A344=0,0,IF(F344&lt;=0,J344,IF(MONTH($A343)=MONTH($A344),J344-(F344+F343),J344-F344)))</f>
        <v>#VALUE!</v>
      </c>
      <c r="L344" s="187" t="e">
        <f aca="false">IF(A344=0,0,IF(H344&lt;=0,0,IF(AND(E344&lt;=0,G343&lt;=0,I343&lt;=0),H344,IF(AND(E344&lt;=0,I343&lt;=0,D344&gt;(C344+G343)),H344,IF(AND(E344&lt;=0,D344&gt;(C344+G343+I343)),H344-I343,IF(AND(E344&gt;0,D344&gt;(C344+G343+I343)),H344-E344-I343,IF(AND(E344&gt;0,D344&lt;(C344+G343+I343)),0,0)))))))</f>
        <v>#VALUE!</v>
      </c>
      <c r="M344" s="184" t="e">
        <f aca="false">IF($A344=0,0,IF($K344&lt;=0,0,IF(MONTH($A344)=MONTH($A345),0,$K344*(WS!AR332/12))))</f>
        <v>#VALUE!</v>
      </c>
      <c r="N344" s="195" t="e">
        <f aca="false">IF(A344=0,0,IF(AND(N343&lt;=0,L344&lt;=0),M344,IF(L344&lt;=0,N343+M344,(N343-L344)+M344)))</f>
        <v>#VALUE!</v>
      </c>
      <c r="O344" s="187" t="e">
        <f aca="false">IF(A344=0,0,IF(AND(N343&lt;=0,L344&lt;=0),0,IF(N343&lt;=0,L344,IF((L344-N343)&lt;=0,0,L344-N343))))</f>
        <v>#VALUE!</v>
      </c>
      <c r="P344" s="227" t="e">
        <f aca="false">IF(A344=0,0,IF(E344=0,0,IF(D344&gt;(C344+I343),E344,IF(D344&lt;C344,E344-I343,IF(D344&gt;C344,(D344-C344)+E344-I343,(D344+E344)-(C344+I343))))))</f>
        <v>#VALUE!</v>
      </c>
    </row>
    <row r="345" customFormat="false" ht="12.75" hidden="false" customHeight="false" outlineLevel="0" collapsed="false">
      <c r="A345" s="190" t="e">
        <f aca="false">IF(A344=0,0,IF(WS!AP333&lt;&gt;0,WS!AP333,IF(DATE(YEAR(A344),MONTH(A344)+1,DAY(A344))&gt;$F$11,0,IF(A344=0,0,DATE(YEAR(A344),MONTH(A344)+1,DAY(A344))))))</f>
        <v>#VALUE!</v>
      </c>
      <c r="B345" s="191" t="e">
        <f aca="false">IF(A345=0,0,WS!AT333)</f>
        <v>#VALUE!</v>
      </c>
      <c r="C345" s="188" t="e">
        <f aca="false">IF(A345=0,0,WS!AY333)</f>
        <v>#VALUE!</v>
      </c>
      <c r="D345" s="192"/>
      <c r="E345" s="193"/>
      <c r="F345" s="194" t="e">
        <f aca="false">IF(A345=0,0,IF(C345=0,0,IF(AND(O344&lt;=0,D345&gt;=C345),0,IF(AND(O344&lt;=0,D345&lt;C345),C345-D345,IF(D345+O344&gt;C345,0,C345-(D345+O344))))))</f>
        <v>#VALUE!</v>
      </c>
      <c r="G345" s="195" t="e">
        <f aca="false">IF(A345=0,0,IF(AND(O344&lt;=0,D345&gt;=(C345+G344)),0,IF(AND(O344&lt;=0,D345&lt;(C345+G344)),(C345+G344)-D345,IF(D345+O344&gt;(C345+G344),0,(C345+G344)-(D345+O344)))))</f>
        <v>#VALUE!</v>
      </c>
      <c r="H345" s="187" t="e">
        <f aca="false">IF(A345=0,0,IF(AND(C345=0,O344&lt;=0),D345+E345,IF(AND(O344&lt;=0,D345&lt;=(C345+G344),E345&gt;0),E345,IF(AND(O344&lt;=0,D345&gt;=(C345+G344),E345&gt;0),(D345-(C345+G344))+E345,IF(AND(O344&lt;=0,D345&gt;=(C345+G344),E345&lt;=0),D345-(C345+G344),O344+D345-(C345+G344))))))</f>
        <v>#VALUE!</v>
      </c>
      <c r="I345" s="184" t="e">
        <f aca="false">IF(A345=0,0,IF(H345&lt;=0,I344,IF(I344&lt;=0,0,I344-H345)))</f>
        <v>#VALUE!</v>
      </c>
      <c r="J345" s="196" t="e">
        <f aca="false">IF(A345=0,0,IF(I345&lt;=0,G345,IF(G345&lt;=0,I345,G345+I345)))</f>
        <v>#VALUE!</v>
      </c>
      <c r="K345" s="195" t="e">
        <f aca="false">IF(A345=0,0,IF(F345&lt;=0,J345,IF(MONTH($A344)=MONTH($A345),J345-(F345+F344),J345-F345)))</f>
        <v>#VALUE!</v>
      </c>
      <c r="L345" s="187" t="e">
        <f aca="false">IF(A345=0,0,IF(H345&lt;=0,0,IF(AND(E345&lt;=0,G344&lt;=0,I344&lt;=0),H345,IF(AND(E345&lt;=0,I344&lt;=0,D345&gt;(C345+G344)),H345,IF(AND(E345&lt;=0,D345&gt;(C345+G344+I344)),H345-I344,IF(AND(E345&gt;0,D345&gt;(C345+G344+I344)),H345-E345-I344,IF(AND(E345&gt;0,D345&lt;(C345+G344+I344)),0,0)))))))</f>
        <v>#VALUE!</v>
      </c>
      <c r="M345" s="184" t="e">
        <f aca="false">IF($A345=0,0,IF($K345&lt;=0,0,IF(MONTH($A345)=MONTH($A346),0,$K345*(WS!AR333/12))))</f>
        <v>#VALUE!</v>
      </c>
      <c r="N345" s="195" t="e">
        <f aca="false">IF(A345=0,0,IF(AND(N344&lt;=0,L345&lt;=0),M345,IF(L345&lt;=0,N344+M345,(N344-L345)+M345)))</f>
        <v>#VALUE!</v>
      </c>
      <c r="O345" s="187" t="e">
        <f aca="false">IF(A345=0,0,IF(AND(N344&lt;=0,L345&lt;=0),0,IF(N344&lt;=0,L345,IF((L345-N344)&lt;=0,0,L345-N344))))</f>
        <v>#VALUE!</v>
      </c>
      <c r="P345" s="227" t="e">
        <f aca="false">IF(A345=0,0,IF(E345=0,0,IF(D345&gt;(C345+I344),E345,IF(D345&lt;C345,E345-I344,IF(D345&gt;C345,(D345-C345)+E345-I344,(D345+E345)-(C345+I344))))))</f>
        <v>#VALUE!</v>
      </c>
    </row>
    <row r="346" customFormat="false" ht="12.75" hidden="false" customHeight="false" outlineLevel="0" collapsed="false">
      <c r="A346" s="190" t="e">
        <f aca="false">IF(A345=0,0,IF(WS!AP334&lt;&gt;0,WS!AP334,IF(DATE(YEAR(A345),MONTH(A345)+1,DAY(A345))&gt;$F$11,0,IF(A345=0,0,DATE(YEAR(A345),MONTH(A345)+1,DAY(A345))))))</f>
        <v>#VALUE!</v>
      </c>
      <c r="B346" s="191" t="e">
        <f aca="false">IF(A346=0,0,WS!AT334)</f>
        <v>#VALUE!</v>
      </c>
      <c r="C346" s="188" t="e">
        <f aca="false">IF(A346=0,0,WS!AY334)</f>
        <v>#VALUE!</v>
      </c>
      <c r="D346" s="192"/>
      <c r="E346" s="193"/>
      <c r="F346" s="194" t="e">
        <f aca="false">IF(A346=0,0,IF(C346=0,0,IF(AND(O345&lt;=0,D346&gt;=C346),0,IF(AND(O345&lt;=0,D346&lt;C346),C346-D346,IF(D346+O345&gt;C346,0,C346-(D346+O345))))))</f>
        <v>#VALUE!</v>
      </c>
      <c r="G346" s="195" t="e">
        <f aca="false">IF(A346=0,0,IF(AND(O345&lt;=0,D346&gt;=(C346+G345)),0,IF(AND(O345&lt;=0,D346&lt;(C346+G345)),(C346+G345)-D346,IF(D346+O345&gt;(C346+G345),0,(C346+G345)-(D346+O345)))))</f>
        <v>#VALUE!</v>
      </c>
      <c r="H346" s="187" t="e">
        <f aca="false">IF(A346=0,0,IF(AND(C346=0,O345&lt;=0),D346+E346,IF(AND(O345&lt;=0,D346&lt;=(C346+G345),E346&gt;0),E346,IF(AND(O345&lt;=0,D346&gt;=(C346+G345),E346&gt;0),(D346-(C346+G345))+E346,IF(AND(O345&lt;=0,D346&gt;=(C346+G345),E346&lt;=0),D346-(C346+G345),O345+D346-(C346+G345))))))</f>
        <v>#VALUE!</v>
      </c>
      <c r="I346" s="184" t="e">
        <f aca="false">IF(A346=0,0,IF(H346&lt;=0,I345,IF(I345&lt;=0,0,I345-H346)))</f>
        <v>#VALUE!</v>
      </c>
      <c r="J346" s="196" t="e">
        <f aca="false">IF(A346=0,0,IF(I346&lt;=0,G346,IF(G346&lt;=0,I346,G346+I346)))</f>
        <v>#VALUE!</v>
      </c>
      <c r="K346" s="195" t="e">
        <f aca="false">IF(A346=0,0,IF(F346&lt;=0,J346,IF(MONTH($A345)=MONTH($A346),J346-(F346+F345),J346-F346)))</f>
        <v>#VALUE!</v>
      </c>
      <c r="L346" s="187" t="e">
        <f aca="false">IF(A346=0,0,IF(H346&lt;=0,0,IF(AND(E346&lt;=0,G345&lt;=0,I345&lt;=0),H346,IF(AND(E346&lt;=0,I345&lt;=0,D346&gt;(C346+G345)),H346,IF(AND(E346&lt;=0,D346&gt;(C346+G345+I345)),H346-I345,IF(AND(E346&gt;0,D346&gt;(C346+G345+I345)),H346-E346-I345,IF(AND(E346&gt;0,D346&lt;(C346+G345+I345)),0,0)))))))</f>
        <v>#VALUE!</v>
      </c>
      <c r="M346" s="184" t="e">
        <f aca="false">IF($A346=0,0,IF($K346&lt;=0,0,IF(MONTH($A346)=MONTH($A347),0,$K346*(WS!AR334/12))))</f>
        <v>#VALUE!</v>
      </c>
      <c r="N346" s="195" t="e">
        <f aca="false">IF(A346=0,0,IF(AND(N345&lt;=0,L346&lt;=0),M346,IF(L346&lt;=0,N345+M346,(N345-L346)+M346)))</f>
        <v>#VALUE!</v>
      </c>
      <c r="O346" s="187" t="e">
        <f aca="false">IF(A346=0,0,IF(AND(N345&lt;=0,L346&lt;=0),0,IF(N345&lt;=0,L346,IF((L346-N345)&lt;=0,0,L346-N345))))</f>
        <v>#VALUE!</v>
      </c>
      <c r="P346" s="227" t="e">
        <f aca="false">IF(A346=0,0,IF(E346=0,0,IF(D346&gt;(C346+I345),E346,IF(D346&lt;C346,E346-I345,IF(D346&gt;C346,(D346-C346)+E346-I345,(D346+E346)-(C346+I345))))))</f>
        <v>#VALUE!</v>
      </c>
    </row>
    <row r="347" customFormat="false" ht="12.75" hidden="false" customHeight="false" outlineLevel="0" collapsed="false">
      <c r="A347" s="190" t="e">
        <f aca="false">IF(A346=0,0,IF(WS!AP335&lt;&gt;0,WS!AP335,IF(DATE(YEAR(A346),MONTH(A346)+1,DAY(A346))&gt;$F$11,0,IF(A346=0,0,DATE(YEAR(A346),MONTH(A346)+1,DAY(A346))))))</f>
        <v>#VALUE!</v>
      </c>
      <c r="B347" s="191" t="e">
        <f aca="false">IF(A347=0,0,WS!AT335)</f>
        <v>#VALUE!</v>
      </c>
      <c r="C347" s="188" t="e">
        <f aca="false">IF(A347=0,0,WS!AY335)</f>
        <v>#VALUE!</v>
      </c>
      <c r="D347" s="192"/>
      <c r="E347" s="193"/>
      <c r="F347" s="194" t="e">
        <f aca="false">IF(A347=0,0,IF(C347=0,0,IF(AND(O346&lt;=0,D347&gt;=C347),0,IF(AND(O346&lt;=0,D347&lt;C347),C347-D347,IF(D347+O346&gt;C347,0,C347-(D347+O346))))))</f>
        <v>#VALUE!</v>
      </c>
      <c r="G347" s="195" t="e">
        <f aca="false">IF(A347=0,0,IF(AND(O346&lt;=0,D347&gt;=(C347+G346)),0,IF(AND(O346&lt;=0,D347&lt;(C347+G346)),(C347+G346)-D347,IF(D347+O346&gt;(C347+G346),0,(C347+G346)-(D347+O346)))))</f>
        <v>#VALUE!</v>
      </c>
      <c r="H347" s="187" t="e">
        <f aca="false">IF(A347=0,0,IF(AND(C347=0,O346&lt;=0),D347+E347,IF(AND(O346&lt;=0,D347&lt;=(C347+G346),E347&gt;0),E347,IF(AND(O346&lt;=0,D347&gt;=(C347+G346),E347&gt;0),(D347-(C347+G346))+E347,IF(AND(O346&lt;=0,D347&gt;=(C347+G346),E347&lt;=0),D347-(C347+G346),O346+D347-(C347+G346))))))</f>
        <v>#VALUE!</v>
      </c>
      <c r="I347" s="184" t="e">
        <f aca="false">IF(A347=0,0,IF(H347&lt;=0,I346,IF(I346&lt;=0,0,I346-H347)))</f>
        <v>#VALUE!</v>
      </c>
      <c r="J347" s="196" t="e">
        <f aca="false">IF(A347=0,0,IF(I347&lt;=0,G347,IF(G347&lt;=0,I347,G347+I347)))</f>
        <v>#VALUE!</v>
      </c>
      <c r="K347" s="195" t="e">
        <f aca="false">IF(A347=0,0,IF(F347&lt;=0,J347,IF(MONTH($A346)=MONTH($A347),J347-(F347+F346),J347-F347)))</f>
        <v>#VALUE!</v>
      </c>
      <c r="L347" s="187" t="e">
        <f aca="false">IF(A347=0,0,IF(H347&lt;=0,0,IF(AND(E347&lt;=0,G346&lt;=0,I346&lt;=0),H347,IF(AND(E347&lt;=0,I346&lt;=0,D347&gt;(C347+G346)),H347,IF(AND(E347&lt;=0,D347&gt;(C347+G346+I346)),H347-I346,IF(AND(E347&gt;0,D347&gt;(C347+G346+I346)),H347-E347-I346,IF(AND(E347&gt;0,D347&lt;(C347+G346+I346)),0,0)))))))</f>
        <v>#VALUE!</v>
      </c>
      <c r="M347" s="184" t="e">
        <f aca="false">IF($A347=0,0,IF($K347&lt;=0,0,IF(MONTH($A347)=MONTH($A348),0,$K347*(WS!AR335/12))))</f>
        <v>#VALUE!</v>
      </c>
      <c r="N347" s="195" t="e">
        <f aca="false">IF(A347=0,0,IF(AND(N346&lt;=0,L347&lt;=0),M347,IF(L347&lt;=0,N346+M347,(N346-L347)+M347)))</f>
        <v>#VALUE!</v>
      </c>
      <c r="O347" s="187" t="e">
        <f aca="false">IF(A347=0,0,IF(AND(N346&lt;=0,L347&lt;=0),0,IF(N346&lt;=0,L347,IF((L347-N346)&lt;=0,0,L347-N346))))</f>
        <v>#VALUE!</v>
      </c>
      <c r="P347" s="227" t="e">
        <f aca="false">IF(A347=0,0,IF(E347=0,0,IF(D347&gt;(C347+I346),E347,IF(D347&lt;C347,E347-I346,IF(D347&gt;C347,(D347-C347)+E347-I346,(D347+E347)-(C347+I346))))))</f>
        <v>#VALUE!</v>
      </c>
    </row>
    <row r="348" customFormat="false" ht="12.75" hidden="false" customHeight="false" outlineLevel="0" collapsed="false">
      <c r="A348" s="190" t="e">
        <f aca="false">IF(A347=0,0,IF(WS!AP336&lt;&gt;0,WS!AP336,IF(DATE(YEAR(A347),MONTH(A347)+1,DAY(A347))&gt;$F$11,0,IF(A347=0,0,DATE(YEAR(A347),MONTH(A347)+1,DAY(A347))))))</f>
        <v>#VALUE!</v>
      </c>
      <c r="B348" s="191" t="e">
        <f aca="false">IF(A348=0,0,WS!AT336)</f>
        <v>#VALUE!</v>
      </c>
      <c r="C348" s="188" t="e">
        <f aca="false">IF(A348=0,0,WS!AY336)</f>
        <v>#VALUE!</v>
      </c>
      <c r="D348" s="192"/>
      <c r="E348" s="193"/>
      <c r="F348" s="194" t="e">
        <f aca="false">IF(A348=0,0,IF(C348=0,0,IF(AND(O347&lt;=0,D348&gt;=C348),0,IF(AND(O347&lt;=0,D348&lt;C348),C348-D348,IF(D348+O347&gt;C348,0,C348-(D348+O347))))))</f>
        <v>#VALUE!</v>
      </c>
      <c r="G348" s="195" t="e">
        <f aca="false">IF(A348=0,0,IF(AND(O347&lt;=0,D348&gt;=(C348+G347)),0,IF(AND(O347&lt;=0,D348&lt;(C348+G347)),(C348+G347)-D348,IF(D348+O347&gt;(C348+G347),0,(C348+G347)-(D348+O347)))))</f>
        <v>#VALUE!</v>
      </c>
      <c r="H348" s="187" t="e">
        <f aca="false">IF(A348=0,0,IF(AND(C348=0,O347&lt;=0),D348+E348,IF(AND(O347&lt;=0,D348&lt;=(C348+G347),E348&gt;0),E348,IF(AND(O347&lt;=0,D348&gt;=(C348+G347),E348&gt;0),(D348-(C348+G347))+E348,IF(AND(O347&lt;=0,D348&gt;=(C348+G347),E348&lt;=0),D348-(C348+G347),O347+D348-(C348+G347))))))</f>
        <v>#VALUE!</v>
      </c>
      <c r="I348" s="184" t="e">
        <f aca="false">IF(A348=0,0,IF(H348&lt;=0,I347,IF(I347&lt;=0,0,I347-H348)))</f>
        <v>#VALUE!</v>
      </c>
      <c r="J348" s="196" t="e">
        <f aca="false">IF(A348=0,0,IF(I348&lt;=0,G348,IF(G348&lt;=0,I348,G348+I348)))</f>
        <v>#VALUE!</v>
      </c>
      <c r="K348" s="195" t="e">
        <f aca="false">IF(A348=0,0,IF(F348&lt;=0,J348,IF(MONTH($A347)=MONTH($A348),J348-(F348+F347),J348-F348)))</f>
        <v>#VALUE!</v>
      </c>
      <c r="L348" s="187" t="e">
        <f aca="false">IF(A348=0,0,IF(H348&lt;=0,0,IF(AND(E348&lt;=0,G347&lt;=0,I347&lt;=0),H348,IF(AND(E348&lt;=0,I347&lt;=0,D348&gt;(C348+G347)),H348,IF(AND(E348&lt;=0,D348&gt;(C348+G347+I347)),H348-I347,IF(AND(E348&gt;0,D348&gt;(C348+G347+I347)),H348-E348-I347,IF(AND(E348&gt;0,D348&lt;(C348+G347+I347)),0,0)))))))</f>
        <v>#VALUE!</v>
      </c>
      <c r="M348" s="184" t="e">
        <f aca="false">IF($A348=0,0,IF($K348&lt;=0,0,IF(MONTH($A348)=MONTH($A349),0,$K348*(WS!AR336/12))))</f>
        <v>#VALUE!</v>
      </c>
      <c r="N348" s="195" t="e">
        <f aca="false">IF(A348=0,0,IF(AND(N347&lt;=0,L348&lt;=0),M348,IF(L348&lt;=0,N347+M348,(N347-L348)+M348)))</f>
        <v>#VALUE!</v>
      </c>
      <c r="O348" s="187" t="e">
        <f aca="false">IF(A348=0,0,IF(AND(N347&lt;=0,L348&lt;=0),0,IF(N347&lt;=0,L348,IF((L348-N347)&lt;=0,0,L348-N347))))</f>
        <v>#VALUE!</v>
      </c>
      <c r="P348" s="227" t="e">
        <f aca="false">IF(A348=0,0,IF(E348=0,0,IF(D348&gt;(C348+I347),E348,IF(D348&lt;C348,E348-I347,IF(D348&gt;C348,(D348-C348)+E348-I347,(D348+E348)-(C348+I347))))))</f>
        <v>#VALUE!</v>
      </c>
    </row>
    <row r="349" customFormat="false" ht="12.75" hidden="false" customHeight="false" outlineLevel="0" collapsed="false">
      <c r="A349" s="190" t="e">
        <f aca="false">IF(A348=0,0,IF(WS!AP337&lt;&gt;0,WS!AP337,IF(DATE(YEAR(A348),MONTH(A348)+1,DAY(A348))&gt;$F$11,0,IF(A348=0,0,DATE(YEAR(A348),MONTH(A348)+1,DAY(A348))))))</f>
        <v>#VALUE!</v>
      </c>
      <c r="B349" s="191" t="e">
        <f aca="false">IF(A349=0,0,WS!AT337)</f>
        <v>#VALUE!</v>
      </c>
      <c r="C349" s="188" t="e">
        <f aca="false">IF(A349=0,0,WS!AY337)</f>
        <v>#VALUE!</v>
      </c>
      <c r="D349" s="192"/>
      <c r="E349" s="193"/>
      <c r="F349" s="194" t="e">
        <f aca="false">IF(A349=0,0,IF(C349=0,0,IF(AND(O348&lt;=0,D349&gt;=C349),0,IF(AND(O348&lt;=0,D349&lt;C349),C349-D349,IF(D349+O348&gt;C349,0,C349-(D349+O348))))))</f>
        <v>#VALUE!</v>
      </c>
      <c r="G349" s="195" t="e">
        <f aca="false">IF(A349=0,0,IF(AND(O348&lt;=0,D349&gt;=(C349+G348)),0,IF(AND(O348&lt;=0,D349&lt;(C349+G348)),(C349+G348)-D349,IF(D349+O348&gt;(C349+G348),0,(C349+G348)-(D349+O348)))))</f>
        <v>#VALUE!</v>
      </c>
      <c r="H349" s="187" t="e">
        <f aca="false">IF(A349=0,0,IF(AND(C349=0,O348&lt;=0),D349+E349,IF(AND(O348&lt;=0,D349&lt;=(C349+G348),E349&gt;0),E349,IF(AND(O348&lt;=0,D349&gt;=(C349+G348),E349&gt;0),(D349-(C349+G348))+E349,IF(AND(O348&lt;=0,D349&gt;=(C349+G348),E349&lt;=0),D349-(C349+G348),O348+D349-(C349+G348))))))</f>
        <v>#VALUE!</v>
      </c>
      <c r="I349" s="184" t="e">
        <f aca="false">IF(A349=0,0,IF(H349&lt;=0,I348,IF(I348&lt;=0,0,I348-H349)))</f>
        <v>#VALUE!</v>
      </c>
      <c r="J349" s="196" t="e">
        <f aca="false">IF(A349=0,0,IF(I349&lt;=0,G349,IF(G349&lt;=0,I349,G349+I349)))</f>
        <v>#VALUE!</v>
      </c>
      <c r="K349" s="195" t="e">
        <f aca="false">IF(A349=0,0,IF(F349&lt;=0,J349,IF(MONTH($A348)=MONTH($A349),J349-(F349+F348),J349-F349)))</f>
        <v>#VALUE!</v>
      </c>
      <c r="L349" s="187" t="e">
        <f aca="false">IF(A349=0,0,IF(H349&lt;=0,0,IF(AND(E349&lt;=0,G348&lt;=0,I348&lt;=0),H349,IF(AND(E349&lt;=0,I348&lt;=0,D349&gt;(C349+G348)),H349,IF(AND(E349&lt;=0,D349&gt;(C349+G348+I348)),H349-I348,IF(AND(E349&gt;0,D349&gt;(C349+G348+I348)),H349-E349-I348,IF(AND(E349&gt;0,D349&lt;(C349+G348+I348)),0,0)))))))</f>
        <v>#VALUE!</v>
      </c>
      <c r="M349" s="184" t="e">
        <f aca="false">IF($A349=0,0,IF($K349&lt;=0,0,IF(MONTH($A349)=MONTH($A350),0,$K349*(WS!AR337/12))))</f>
        <v>#VALUE!</v>
      </c>
      <c r="N349" s="195" t="e">
        <f aca="false">IF(A349=0,0,IF(AND(N348&lt;=0,L349&lt;=0),M349,IF(L349&lt;=0,N348+M349,(N348-L349)+M349)))</f>
        <v>#VALUE!</v>
      </c>
      <c r="O349" s="187" t="e">
        <f aca="false">IF(A349=0,0,IF(AND(N348&lt;=0,L349&lt;=0),0,IF(N348&lt;=0,L349,IF((L349-N348)&lt;=0,0,L349-N348))))</f>
        <v>#VALUE!</v>
      </c>
      <c r="P349" s="227" t="e">
        <f aca="false">IF(A349=0,0,IF(E349=0,0,IF(D349&gt;(C349+I348),E349,IF(D349&lt;C349,E349-I348,IF(D349&gt;C349,(D349-C349)+E349-I348,(D349+E349)-(C349+I348))))))</f>
        <v>#VALUE!</v>
      </c>
    </row>
    <row r="350" customFormat="false" ht="12.75" hidden="false" customHeight="false" outlineLevel="0" collapsed="false">
      <c r="A350" s="190" t="e">
        <f aca="false">IF(A349=0,0,IF(WS!AP338&lt;&gt;0,WS!AP338,IF(DATE(YEAR(A349),MONTH(A349)+1,DAY(A349))&gt;$F$11,0,IF(A349=0,0,DATE(YEAR(A349),MONTH(A349)+1,DAY(A349))))))</f>
        <v>#VALUE!</v>
      </c>
      <c r="B350" s="191" t="e">
        <f aca="false">IF(A350=0,0,WS!AT338)</f>
        <v>#VALUE!</v>
      </c>
      <c r="C350" s="188" t="e">
        <f aca="false">IF(A350=0,0,WS!AY338)</f>
        <v>#VALUE!</v>
      </c>
      <c r="D350" s="192"/>
      <c r="E350" s="193"/>
      <c r="F350" s="194" t="e">
        <f aca="false">IF(A350=0,0,IF(C350=0,0,IF(AND(O349&lt;=0,D350&gt;=C350),0,IF(AND(O349&lt;=0,D350&lt;C350),C350-D350,IF(D350+O349&gt;C350,0,C350-(D350+O349))))))</f>
        <v>#VALUE!</v>
      </c>
      <c r="G350" s="195" t="e">
        <f aca="false">IF(A350=0,0,IF(AND(O349&lt;=0,D350&gt;=(C350+G349)),0,IF(AND(O349&lt;=0,D350&lt;(C350+G349)),(C350+G349)-D350,IF(D350+O349&gt;(C350+G349),0,(C350+G349)-(D350+O349)))))</f>
        <v>#VALUE!</v>
      </c>
      <c r="H350" s="187" t="e">
        <f aca="false">IF(A350=0,0,IF(AND(C350=0,O349&lt;=0),D350+E350,IF(AND(O349&lt;=0,D350&lt;=(C350+G349),E350&gt;0),E350,IF(AND(O349&lt;=0,D350&gt;=(C350+G349),E350&gt;0),(D350-(C350+G349))+E350,IF(AND(O349&lt;=0,D350&gt;=(C350+G349),E350&lt;=0),D350-(C350+G349),O349+D350-(C350+G349))))))</f>
        <v>#VALUE!</v>
      </c>
      <c r="I350" s="184" t="e">
        <f aca="false">IF(A350=0,0,IF(H350&lt;=0,I349,IF(I349&lt;=0,0,I349-H350)))</f>
        <v>#VALUE!</v>
      </c>
      <c r="J350" s="196" t="e">
        <f aca="false">IF(A350=0,0,IF(I350&lt;=0,G350,IF(G350&lt;=0,I350,G350+I350)))</f>
        <v>#VALUE!</v>
      </c>
      <c r="K350" s="195" t="e">
        <f aca="false">IF(A350=0,0,IF(F350&lt;=0,J350,IF(MONTH($A349)=MONTH($A350),J350-(F350+F349),J350-F350)))</f>
        <v>#VALUE!</v>
      </c>
      <c r="L350" s="187" t="e">
        <f aca="false">IF(A350=0,0,IF(H350&lt;=0,0,IF(AND(E350&lt;=0,G349&lt;=0,I349&lt;=0),H350,IF(AND(E350&lt;=0,I349&lt;=0,D350&gt;(C350+G349)),H350,IF(AND(E350&lt;=0,D350&gt;(C350+G349+I349)),H350-I349,IF(AND(E350&gt;0,D350&gt;(C350+G349+I349)),H350-E350-I349,IF(AND(E350&gt;0,D350&lt;(C350+G349+I349)),0,0)))))))</f>
        <v>#VALUE!</v>
      </c>
      <c r="M350" s="184" t="e">
        <f aca="false">IF($A350=0,0,IF($K350&lt;=0,0,IF(MONTH($A350)=MONTH($A351),0,$K350*(WS!AR338/12))))</f>
        <v>#VALUE!</v>
      </c>
      <c r="N350" s="195" t="e">
        <f aca="false">IF(A350=0,0,IF(AND(N349&lt;=0,L350&lt;=0),M350,IF(L350&lt;=0,N349+M350,(N349-L350)+M350)))</f>
        <v>#VALUE!</v>
      </c>
      <c r="O350" s="187" t="e">
        <f aca="false">IF(A350=0,0,IF(AND(N349&lt;=0,L350&lt;=0),0,IF(N349&lt;=0,L350,IF((L350-N349)&lt;=0,0,L350-N349))))</f>
        <v>#VALUE!</v>
      </c>
      <c r="P350" s="227" t="e">
        <f aca="false">IF(A350=0,0,IF(E350=0,0,IF(D350&gt;(C350+I349),E350,IF(D350&lt;C350,E350-I349,IF(D350&gt;C350,(D350-C350)+E350-I349,(D350+E350)-(C350+I349))))))</f>
        <v>#VALUE!</v>
      </c>
    </row>
    <row r="351" customFormat="false" ht="12.75" hidden="false" customHeight="false" outlineLevel="0" collapsed="false">
      <c r="A351" s="190" t="e">
        <f aca="false">IF(A350=0,0,IF(WS!AP339&lt;&gt;0,WS!AP339,IF(DATE(YEAR(A350),MONTH(A350)+1,DAY(A350))&gt;$F$11,0,IF(A350=0,0,DATE(YEAR(A350),MONTH(A350)+1,DAY(A350))))))</f>
        <v>#VALUE!</v>
      </c>
      <c r="B351" s="191" t="e">
        <f aca="false">IF(A351=0,0,WS!AT339)</f>
        <v>#VALUE!</v>
      </c>
      <c r="C351" s="188" t="e">
        <f aca="false">IF(A351=0,0,WS!AY339)</f>
        <v>#VALUE!</v>
      </c>
      <c r="D351" s="192"/>
      <c r="E351" s="193"/>
      <c r="F351" s="194" t="e">
        <f aca="false">IF(A351=0,0,IF(C351=0,0,IF(AND(O350&lt;=0,D351&gt;=C351),0,IF(AND(O350&lt;=0,D351&lt;C351),C351-D351,IF(D351+O350&gt;C351,0,C351-(D351+O350))))))</f>
        <v>#VALUE!</v>
      </c>
      <c r="G351" s="195" t="e">
        <f aca="false">IF(A351=0,0,IF(AND(O350&lt;=0,D351&gt;=(C351+G350)),0,IF(AND(O350&lt;=0,D351&lt;(C351+G350)),(C351+G350)-D351,IF(D351+O350&gt;(C351+G350),0,(C351+G350)-(D351+O350)))))</f>
        <v>#VALUE!</v>
      </c>
      <c r="H351" s="187" t="e">
        <f aca="false">IF(A351=0,0,IF(AND(C351=0,O350&lt;=0),D351+E351,IF(AND(O350&lt;=0,D351&lt;=(C351+G350),E351&gt;0),E351,IF(AND(O350&lt;=0,D351&gt;=(C351+G350),E351&gt;0),(D351-(C351+G350))+E351,IF(AND(O350&lt;=0,D351&gt;=(C351+G350),E351&lt;=0),D351-(C351+G350),O350+D351-(C351+G350))))))</f>
        <v>#VALUE!</v>
      </c>
      <c r="I351" s="184" t="e">
        <f aca="false">IF(A351=0,0,IF(H351&lt;=0,I350,IF(I350&lt;=0,0,I350-H351)))</f>
        <v>#VALUE!</v>
      </c>
      <c r="J351" s="196" t="e">
        <f aca="false">IF(A351=0,0,IF(I351&lt;=0,G351,IF(G351&lt;=0,I351,G351+I351)))</f>
        <v>#VALUE!</v>
      </c>
      <c r="K351" s="195" t="e">
        <f aca="false">IF(A351=0,0,IF(F351&lt;=0,J351,IF(MONTH($A350)=MONTH($A351),J351-(F351+F350),J351-F351)))</f>
        <v>#VALUE!</v>
      </c>
      <c r="L351" s="187" t="e">
        <f aca="false">IF(A351=0,0,IF(H351&lt;=0,0,IF(AND(E351&lt;=0,G350&lt;=0,I350&lt;=0),H351,IF(AND(E351&lt;=0,I350&lt;=0,D351&gt;(C351+G350)),H351,IF(AND(E351&lt;=0,D351&gt;(C351+G350+I350)),H351-I350,IF(AND(E351&gt;0,D351&gt;(C351+G350+I350)),H351-E351-I350,IF(AND(E351&gt;0,D351&lt;(C351+G350+I350)),0,0)))))))</f>
        <v>#VALUE!</v>
      </c>
      <c r="M351" s="184" t="e">
        <f aca="false">IF($A351=0,0,IF($K351&lt;=0,0,IF(MONTH($A351)=MONTH($A352),0,$K351*(WS!AR339/12))))</f>
        <v>#VALUE!</v>
      </c>
      <c r="N351" s="195" t="e">
        <f aca="false">IF(A351=0,0,IF(AND(N350&lt;=0,L351&lt;=0),M351,IF(L351&lt;=0,N350+M351,(N350-L351)+M351)))</f>
        <v>#VALUE!</v>
      </c>
      <c r="O351" s="187" t="e">
        <f aca="false">IF(A351=0,0,IF(AND(N350&lt;=0,L351&lt;=0),0,IF(N350&lt;=0,L351,IF((L351-N350)&lt;=0,0,L351-N350))))</f>
        <v>#VALUE!</v>
      </c>
      <c r="P351" s="227" t="e">
        <f aca="false">IF(A351=0,0,IF(E351=0,0,IF(D351&gt;(C351+I350),E351,IF(D351&lt;C351,E351-I350,IF(D351&gt;C351,(D351-C351)+E351-I350,(D351+E351)-(C351+I350))))))</f>
        <v>#VALUE!</v>
      </c>
    </row>
    <row r="352" customFormat="false" ht="12.75" hidden="false" customHeight="false" outlineLevel="0" collapsed="false">
      <c r="A352" s="190" t="e">
        <f aca="false">IF(A351=0,0,IF(WS!AP340&lt;&gt;0,WS!AP340,IF(DATE(YEAR(A351),MONTH(A351)+1,DAY(A351))&gt;$F$11,0,IF(A351=0,0,DATE(YEAR(A351),MONTH(A351)+1,DAY(A351))))))</f>
        <v>#VALUE!</v>
      </c>
      <c r="B352" s="191" t="e">
        <f aca="false">IF(A352=0,0,WS!AT340)</f>
        <v>#VALUE!</v>
      </c>
      <c r="C352" s="188" t="e">
        <f aca="false">IF(A352=0,0,WS!AY340)</f>
        <v>#VALUE!</v>
      </c>
      <c r="D352" s="192"/>
      <c r="E352" s="193"/>
      <c r="F352" s="194" t="e">
        <f aca="false">IF(A352=0,0,IF(C352=0,0,IF(AND(O351&lt;=0,D352&gt;=C352),0,IF(AND(O351&lt;=0,D352&lt;C352),C352-D352,IF(D352+O351&gt;C352,0,C352-(D352+O351))))))</f>
        <v>#VALUE!</v>
      </c>
      <c r="G352" s="195" t="e">
        <f aca="false">IF(A352=0,0,IF(AND(O351&lt;=0,D352&gt;=(C352+G351)),0,IF(AND(O351&lt;=0,D352&lt;(C352+G351)),(C352+G351)-D352,IF(D352+O351&gt;(C352+G351),0,(C352+G351)-(D352+O351)))))</f>
        <v>#VALUE!</v>
      </c>
      <c r="H352" s="187" t="e">
        <f aca="false">IF(A352=0,0,IF(AND(C352=0,O351&lt;=0),D352+E352,IF(AND(O351&lt;=0,D352&lt;=(C352+G351),E352&gt;0),E352,IF(AND(O351&lt;=0,D352&gt;=(C352+G351),E352&gt;0),(D352-(C352+G351))+E352,IF(AND(O351&lt;=0,D352&gt;=(C352+G351),E352&lt;=0),D352-(C352+G351),O351+D352-(C352+G351))))))</f>
        <v>#VALUE!</v>
      </c>
      <c r="I352" s="184" t="e">
        <f aca="false">IF(A352=0,0,IF(H352&lt;=0,I351,IF(I351&lt;=0,0,I351-H352)))</f>
        <v>#VALUE!</v>
      </c>
      <c r="J352" s="196" t="e">
        <f aca="false">IF(A352=0,0,IF(I352&lt;=0,G352,IF(G352&lt;=0,I352,G352+I352)))</f>
        <v>#VALUE!</v>
      </c>
      <c r="K352" s="195" t="e">
        <f aca="false">IF(A352=0,0,IF(F352&lt;=0,J352,IF(MONTH($A351)=MONTH($A352),J352-(F352+F351),J352-F352)))</f>
        <v>#VALUE!</v>
      </c>
      <c r="L352" s="187" t="e">
        <f aca="false">IF(A352=0,0,IF(H352&lt;=0,0,IF(AND(E352&lt;=0,G351&lt;=0,I351&lt;=0),H352,IF(AND(E352&lt;=0,I351&lt;=0,D352&gt;(C352+G351)),H352,IF(AND(E352&lt;=0,D352&gt;(C352+G351+I351)),H352-I351,IF(AND(E352&gt;0,D352&gt;(C352+G351+I351)),H352-E352-I351,IF(AND(E352&gt;0,D352&lt;(C352+G351+I351)),0,0)))))))</f>
        <v>#VALUE!</v>
      </c>
      <c r="M352" s="184" t="e">
        <f aca="false">IF($A352=0,0,IF($K352&lt;=0,0,IF(MONTH($A352)=MONTH($A353),0,$K352*(WS!AR340/12))))</f>
        <v>#VALUE!</v>
      </c>
      <c r="N352" s="195" t="e">
        <f aca="false">IF(A352=0,0,IF(AND(N351&lt;=0,L352&lt;=0),M352,IF(L352&lt;=0,N351+M352,(N351-L352)+M352)))</f>
        <v>#VALUE!</v>
      </c>
      <c r="O352" s="187" t="e">
        <f aca="false">IF(A352=0,0,IF(AND(N351&lt;=0,L352&lt;=0),0,IF(N351&lt;=0,L352,IF((L352-N351)&lt;=0,0,L352-N351))))</f>
        <v>#VALUE!</v>
      </c>
      <c r="P352" s="227" t="e">
        <f aca="false">IF(A352=0,0,IF(E352=0,0,IF(D352&gt;(C352+I351),E352,IF(D352&lt;C352,E352-I351,IF(D352&gt;C352,(D352-C352)+E352-I351,(D352+E352)-(C352+I351))))))</f>
        <v>#VALUE!</v>
      </c>
    </row>
    <row r="353" customFormat="false" ht="12.75" hidden="false" customHeight="false" outlineLevel="0" collapsed="false">
      <c r="A353" s="190" t="e">
        <f aca="false">IF(A352=0,0,IF(WS!AP341&lt;&gt;0,WS!AP341,IF(DATE(YEAR(A352),MONTH(A352)+1,DAY(A352))&gt;$F$11,0,IF(A352=0,0,DATE(YEAR(A352),MONTH(A352)+1,DAY(A352))))))</f>
        <v>#VALUE!</v>
      </c>
      <c r="B353" s="191" t="e">
        <f aca="false">IF(A353=0,0,WS!AT341)</f>
        <v>#VALUE!</v>
      </c>
      <c r="C353" s="188" t="e">
        <f aca="false">IF(A353=0,0,WS!AY341)</f>
        <v>#VALUE!</v>
      </c>
      <c r="D353" s="192"/>
      <c r="E353" s="193"/>
      <c r="F353" s="194" t="e">
        <f aca="false">IF(A353=0,0,IF(C353=0,0,IF(AND(O352&lt;=0,D353&gt;=C353),0,IF(AND(O352&lt;=0,D353&lt;C353),C353-D353,IF(D353+O352&gt;C353,0,C353-(D353+O352))))))</f>
        <v>#VALUE!</v>
      </c>
      <c r="G353" s="195" t="e">
        <f aca="false">IF(A353=0,0,IF(AND(O352&lt;=0,D353&gt;=(C353+G352)),0,IF(AND(O352&lt;=0,D353&lt;(C353+G352)),(C353+G352)-D353,IF(D353+O352&gt;(C353+G352),0,(C353+G352)-(D353+O352)))))</f>
        <v>#VALUE!</v>
      </c>
      <c r="H353" s="187" t="e">
        <f aca="false">IF(A353=0,0,IF(AND(C353=0,O352&lt;=0),D353+E353,IF(AND(O352&lt;=0,D353&lt;=(C353+G352),E353&gt;0),E353,IF(AND(O352&lt;=0,D353&gt;=(C353+G352),E353&gt;0),(D353-(C353+G352))+E353,IF(AND(O352&lt;=0,D353&gt;=(C353+G352),E353&lt;=0),D353-(C353+G352),O352+D353-(C353+G352))))))</f>
        <v>#VALUE!</v>
      </c>
      <c r="I353" s="184" t="e">
        <f aca="false">IF(A353=0,0,IF(H353&lt;=0,I352,IF(I352&lt;=0,0,I352-H353)))</f>
        <v>#VALUE!</v>
      </c>
      <c r="J353" s="196" t="e">
        <f aca="false">IF(A353=0,0,IF(I353&lt;=0,G353,IF(G353&lt;=0,I353,G353+I353)))</f>
        <v>#VALUE!</v>
      </c>
      <c r="K353" s="195" t="e">
        <f aca="false">IF(A353=0,0,IF(F353&lt;=0,J353,IF(MONTH($A352)=MONTH($A353),J353-(F353+F352),J353-F353)))</f>
        <v>#VALUE!</v>
      </c>
      <c r="L353" s="187" t="e">
        <f aca="false">IF(A353=0,0,IF(H353&lt;=0,0,IF(AND(E353&lt;=0,G352&lt;=0,I352&lt;=0),H353,IF(AND(E353&lt;=0,I352&lt;=0,D353&gt;(C353+G352)),H353,IF(AND(E353&lt;=0,D353&gt;(C353+G352+I352)),H353-I352,IF(AND(E353&gt;0,D353&gt;(C353+G352+I352)),H353-E353-I352,IF(AND(E353&gt;0,D353&lt;(C353+G352+I352)),0,0)))))))</f>
        <v>#VALUE!</v>
      </c>
      <c r="M353" s="184" t="e">
        <f aca="false">IF($A353=0,0,IF($K353&lt;=0,0,IF(MONTH($A353)=MONTH($A354),0,$K353*(WS!AR341/12))))</f>
        <v>#VALUE!</v>
      </c>
      <c r="N353" s="195" t="e">
        <f aca="false">IF(A353=0,0,IF(AND(N352&lt;=0,L353&lt;=0),M353,IF(L353&lt;=0,N352+M353,(N352-L353)+M353)))</f>
        <v>#VALUE!</v>
      </c>
      <c r="O353" s="187" t="e">
        <f aca="false">IF(A353=0,0,IF(AND(N352&lt;=0,L353&lt;=0),0,IF(N352&lt;=0,L353,IF((L353-N352)&lt;=0,0,L353-N352))))</f>
        <v>#VALUE!</v>
      </c>
      <c r="P353" s="227" t="e">
        <f aca="false">IF(A353=0,0,IF(E353=0,0,IF(D353&gt;(C353+I352),E353,IF(D353&lt;C353,E353-I352,IF(D353&gt;C353,(D353-C353)+E353-I352,(D353+E353)-(C353+I352))))))</f>
        <v>#VALUE!</v>
      </c>
    </row>
    <row r="354" customFormat="false" ht="12.75" hidden="false" customHeight="false" outlineLevel="0" collapsed="false">
      <c r="A354" s="190" t="e">
        <f aca="false">IF(A353=0,0,IF(WS!AP342&lt;&gt;0,WS!AP342,IF(DATE(YEAR(A353),MONTH(A353)+1,DAY(A353))&gt;$F$11,0,IF(A353=0,0,DATE(YEAR(A353),MONTH(A353)+1,DAY(A353))))))</f>
        <v>#VALUE!</v>
      </c>
      <c r="B354" s="191" t="e">
        <f aca="false">IF(A354=0,0,WS!AT342)</f>
        <v>#VALUE!</v>
      </c>
      <c r="C354" s="188" t="e">
        <f aca="false">IF(A354=0,0,WS!AY342)</f>
        <v>#VALUE!</v>
      </c>
      <c r="D354" s="192"/>
      <c r="E354" s="193"/>
      <c r="F354" s="194" t="e">
        <f aca="false">IF(A354=0,0,IF(C354=0,0,IF(AND(O353&lt;=0,D354&gt;=C354),0,IF(AND(O353&lt;=0,D354&lt;C354),C354-D354,IF(D354+O353&gt;C354,0,C354-(D354+O353))))))</f>
        <v>#VALUE!</v>
      </c>
      <c r="G354" s="195" t="e">
        <f aca="false">IF(A354=0,0,IF(AND(O353&lt;=0,D354&gt;=(C354+G353)),0,IF(AND(O353&lt;=0,D354&lt;(C354+G353)),(C354+G353)-D354,IF(D354+O353&gt;(C354+G353),0,(C354+G353)-(D354+O353)))))</f>
        <v>#VALUE!</v>
      </c>
      <c r="H354" s="187" t="e">
        <f aca="false">IF(A354=0,0,IF(AND(C354=0,O353&lt;=0),D354+E354,IF(AND(O353&lt;=0,D354&lt;=(C354+G353),E354&gt;0),E354,IF(AND(O353&lt;=0,D354&gt;=(C354+G353),E354&gt;0),(D354-(C354+G353))+E354,IF(AND(O353&lt;=0,D354&gt;=(C354+G353),E354&lt;=0),D354-(C354+G353),O353+D354-(C354+G353))))))</f>
        <v>#VALUE!</v>
      </c>
      <c r="I354" s="184" t="e">
        <f aca="false">IF(A354=0,0,IF(H354&lt;=0,I353,IF(I353&lt;=0,0,I353-H354)))</f>
        <v>#VALUE!</v>
      </c>
      <c r="J354" s="196" t="e">
        <f aca="false">IF(A354=0,0,IF(I354&lt;=0,G354,IF(G354&lt;=0,I354,G354+I354)))</f>
        <v>#VALUE!</v>
      </c>
      <c r="K354" s="195" t="e">
        <f aca="false">IF(A354=0,0,IF(F354&lt;=0,J354,IF(MONTH($A353)=MONTH($A354),J354-(F354+F353),J354-F354)))</f>
        <v>#VALUE!</v>
      </c>
      <c r="L354" s="187" t="e">
        <f aca="false">IF(A354=0,0,IF(H354&lt;=0,0,IF(AND(E354&lt;=0,G353&lt;=0,I353&lt;=0),H354,IF(AND(E354&lt;=0,I353&lt;=0,D354&gt;(C354+G353)),H354,IF(AND(E354&lt;=0,D354&gt;(C354+G353+I353)),H354-I353,IF(AND(E354&gt;0,D354&gt;(C354+G353+I353)),H354-E354-I353,IF(AND(E354&gt;0,D354&lt;(C354+G353+I353)),0,0)))))))</f>
        <v>#VALUE!</v>
      </c>
      <c r="M354" s="184" t="e">
        <f aca="false">IF($A354=0,0,IF($K354&lt;=0,0,IF(MONTH($A354)=MONTH($A355),0,$K354*(WS!AR342/12))))</f>
        <v>#VALUE!</v>
      </c>
      <c r="N354" s="195" t="e">
        <f aca="false">IF(A354=0,0,IF(AND(N353&lt;=0,L354&lt;=0),M354,IF(L354&lt;=0,N353+M354,(N353-L354)+M354)))</f>
        <v>#VALUE!</v>
      </c>
      <c r="O354" s="187" t="e">
        <f aca="false">IF(A354=0,0,IF(AND(N353&lt;=0,L354&lt;=0),0,IF(N353&lt;=0,L354,IF((L354-N353)&lt;=0,0,L354-N353))))</f>
        <v>#VALUE!</v>
      </c>
      <c r="P354" s="227" t="e">
        <f aca="false">IF(A354=0,0,IF(E354=0,0,IF(D354&gt;(C354+I353),E354,IF(D354&lt;C354,E354-I353,IF(D354&gt;C354,(D354-C354)+E354-I353,(D354+E354)-(C354+I353))))))</f>
        <v>#VALUE!</v>
      </c>
    </row>
    <row r="355" customFormat="false" ht="12.75" hidden="false" customHeight="false" outlineLevel="0" collapsed="false">
      <c r="A355" s="190" t="e">
        <f aca="false">IF(A354=0,0,IF(WS!AP343&lt;&gt;0,WS!AP343,IF(DATE(YEAR(A354),MONTH(A354)+1,DAY(A354))&gt;$F$11,0,IF(A354=0,0,DATE(YEAR(A354),MONTH(A354)+1,DAY(A354))))))</f>
        <v>#VALUE!</v>
      </c>
      <c r="B355" s="191" t="e">
        <f aca="false">IF(A355=0,0,WS!AT343)</f>
        <v>#VALUE!</v>
      </c>
      <c r="C355" s="188" t="e">
        <f aca="false">IF(A355=0,0,WS!AY343)</f>
        <v>#VALUE!</v>
      </c>
      <c r="D355" s="192"/>
      <c r="E355" s="193"/>
      <c r="F355" s="194" t="e">
        <f aca="false">IF(A355=0,0,IF(C355=0,0,IF(AND(O354&lt;=0,D355&gt;=C355),0,IF(AND(O354&lt;=0,D355&lt;C355),C355-D355,IF(D355+O354&gt;C355,0,C355-(D355+O354))))))</f>
        <v>#VALUE!</v>
      </c>
      <c r="G355" s="195" t="e">
        <f aca="false">IF(A355=0,0,IF(AND(O354&lt;=0,D355&gt;=(C355+G354)),0,IF(AND(O354&lt;=0,D355&lt;(C355+G354)),(C355+G354)-D355,IF(D355+O354&gt;(C355+G354),0,(C355+G354)-(D355+O354)))))</f>
        <v>#VALUE!</v>
      </c>
      <c r="H355" s="187" t="e">
        <f aca="false">IF(A355=0,0,IF(AND(C355=0,O354&lt;=0),D355+E355,IF(AND(O354&lt;=0,D355&lt;=(C355+G354),E355&gt;0),E355,IF(AND(O354&lt;=0,D355&gt;=(C355+G354),E355&gt;0),(D355-(C355+G354))+E355,IF(AND(O354&lt;=0,D355&gt;=(C355+G354),E355&lt;=0),D355-(C355+G354),O354+D355-(C355+G354))))))</f>
        <v>#VALUE!</v>
      </c>
      <c r="I355" s="184" t="e">
        <f aca="false">IF(A355=0,0,IF(H355&lt;=0,I354,IF(I354&lt;=0,0,I354-H355)))</f>
        <v>#VALUE!</v>
      </c>
      <c r="J355" s="196" t="e">
        <f aca="false">IF(A355=0,0,IF(I355&lt;=0,G355,IF(G355&lt;=0,I355,G355+I355)))</f>
        <v>#VALUE!</v>
      </c>
      <c r="K355" s="195" t="e">
        <f aca="false">IF(A355=0,0,IF(F355&lt;=0,J355,IF(MONTH($A354)=MONTH($A355),J355-(F355+F354),J355-F355)))</f>
        <v>#VALUE!</v>
      </c>
      <c r="L355" s="187" t="e">
        <f aca="false">IF(A355=0,0,IF(H355&lt;=0,0,IF(AND(E355&lt;=0,G354&lt;=0,I354&lt;=0),H355,IF(AND(E355&lt;=0,I354&lt;=0,D355&gt;(C355+G354)),H355,IF(AND(E355&lt;=0,D355&gt;(C355+G354+I354)),H355-I354,IF(AND(E355&gt;0,D355&gt;(C355+G354+I354)),H355-E355-I354,IF(AND(E355&gt;0,D355&lt;(C355+G354+I354)),0,0)))))))</f>
        <v>#VALUE!</v>
      </c>
      <c r="M355" s="184" t="e">
        <f aca="false">IF($A355=0,0,IF($K355&lt;=0,0,IF(MONTH($A355)=MONTH($A356),0,$K355*(WS!AR343/12))))</f>
        <v>#VALUE!</v>
      </c>
      <c r="N355" s="195" t="e">
        <f aca="false">IF(A355=0,0,IF(AND(N354&lt;=0,L355&lt;=0),M355,IF(L355&lt;=0,N354+M355,(N354-L355)+M355)))</f>
        <v>#VALUE!</v>
      </c>
      <c r="O355" s="187" t="e">
        <f aca="false">IF(A355=0,0,IF(AND(N354&lt;=0,L355&lt;=0),0,IF(N354&lt;=0,L355,IF((L355-N354)&lt;=0,0,L355-N354))))</f>
        <v>#VALUE!</v>
      </c>
      <c r="P355" s="227" t="e">
        <f aca="false">IF(A355=0,0,IF(E355=0,0,IF(D355&gt;(C355+I354),E355,IF(D355&lt;C355,E355-I354,IF(D355&gt;C355,(D355-C355)+E355-I354,(D355+E355)-(C355+I354))))))</f>
        <v>#VALUE!</v>
      </c>
    </row>
    <row r="356" customFormat="false" ht="12.75" hidden="false" customHeight="false" outlineLevel="0" collapsed="false">
      <c r="A356" s="190" t="e">
        <f aca="false">IF(A355=0,0,IF(WS!AP344&lt;&gt;0,WS!AP344,IF(DATE(YEAR(A355),MONTH(A355)+1,DAY(A355))&gt;$F$11,0,IF(A355=0,0,DATE(YEAR(A355),MONTH(A355)+1,DAY(A355))))))</f>
        <v>#VALUE!</v>
      </c>
      <c r="B356" s="191" t="e">
        <f aca="false">IF(A356=0,0,WS!AT344)</f>
        <v>#VALUE!</v>
      </c>
      <c r="C356" s="188" t="e">
        <f aca="false">IF(A356=0,0,WS!AY344)</f>
        <v>#VALUE!</v>
      </c>
      <c r="D356" s="192"/>
      <c r="E356" s="193"/>
      <c r="F356" s="194" t="e">
        <f aca="false">IF(A356=0,0,IF(C356=0,0,IF(AND(O355&lt;=0,D356&gt;=C356),0,IF(AND(O355&lt;=0,D356&lt;C356),C356-D356,IF(D356+O355&gt;C356,0,C356-(D356+O355))))))</f>
        <v>#VALUE!</v>
      </c>
      <c r="G356" s="195" t="e">
        <f aca="false">IF(A356=0,0,IF(AND(O355&lt;=0,D356&gt;=(C356+G355)),0,IF(AND(O355&lt;=0,D356&lt;(C356+G355)),(C356+G355)-D356,IF(D356+O355&gt;(C356+G355),0,(C356+G355)-(D356+O355)))))</f>
        <v>#VALUE!</v>
      </c>
      <c r="H356" s="187" t="e">
        <f aca="false">IF(A356=0,0,IF(AND(C356=0,O355&lt;=0),D356+E356,IF(AND(O355&lt;=0,D356&lt;=(C356+G355),E356&gt;0),E356,IF(AND(O355&lt;=0,D356&gt;=(C356+G355),E356&gt;0),(D356-(C356+G355))+E356,IF(AND(O355&lt;=0,D356&gt;=(C356+G355),E356&lt;=0),D356-(C356+G355),O355+D356-(C356+G355))))))</f>
        <v>#VALUE!</v>
      </c>
      <c r="I356" s="184" t="e">
        <f aca="false">IF(A356=0,0,IF(H356&lt;=0,I355,IF(I355&lt;=0,0,I355-H356)))</f>
        <v>#VALUE!</v>
      </c>
      <c r="J356" s="196" t="e">
        <f aca="false">IF(A356=0,0,IF(I356&lt;=0,G356,IF(G356&lt;=0,I356,G356+I356)))</f>
        <v>#VALUE!</v>
      </c>
      <c r="K356" s="195" t="e">
        <f aca="false">IF(A356=0,0,IF(F356&lt;=0,J356,IF(MONTH($A355)=MONTH($A356),J356-(F356+F355),J356-F356)))</f>
        <v>#VALUE!</v>
      </c>
      <c r="L356" s="187" t="e">
        <f aca="false">IF(A356=0,0,IF(H356&lt;=0,0,IF(AND(E356&lt;=0,G355&lt;=0,I355&lt;=0),H356,IF(AND(E356&lt;=0,I355&lt;=0,D356&gt;(C356+G355)),H356,IF(AND(E356&lt;=0,D356&gt;(C356+G355+I355)),H356-I355,IF(AND(E356&gt;0,D356&gt;(C356+G355+I355)),H356-E356-I355,IF(AND(E356&gt;0,D356&lt;(C356+G355+I355)),0,0)))))))</f>
        <v>#VALUE!</v>
      </c>
      <c r="M356" s="184" t="e">
        <f aca="false">IF($A356=0,0,IF($K356&lt;=0,0,IF(MONTH($A356)=MONTH($A357),0,$K356*(WS!AR344/12))))</f>
        <v>#VALUE!</v>
      </c>
      <c r="N356" s="195" t="e">
        <f aca="false">IF(A356=0,0,IF(AND(N355&lt;=0,L356&lt;=0),M356,IF(L356&lt;=0,N355+M356,(N355-L356)+M356)))</f>
        <v>#VALUE!</v>
      </c>
      <c r="O356" s="187" t="e">
        <f aca="false">IF(A356=0,0,IF(AND(N355&lt;=0,L356&lt;=0),0,IF(N355&lt;=0,L356,IF((L356-N355)&lt;=0,0,L356-N355))))</f>
        <v>#VALUE!</v>
      </c>
      <c r="P356" s="227" t="e">
        <f aca="false">IF(A356=0,0,IF(E356=0,0,IF(D356&gt;(C356+I355),E356,IF(D356&lt;C356,E356-I355,IF(D356&gt;C356,(D356-C356)+E356-I355,(D356+E356)-(C356+I355))))))</f>
        <v>#VALUE!</v>
      </c>
    </row>
    <row r="357" customFormat="false" ht="12.75" hidden="false" customHeight="false" outlineLevel="0" collapsed="false">
      <c r="A357" s="190" t="e">
        <f aca="false">IF(A356=0,0,IF(WS!AP345&lt;&gt;0,WS!AP345,IF(DATE(YEAR(A356),MONTH(A356)+1,DAY(A356))&gt;$F$11,0,IF(A356=0,0,DATE(YEAR(A356),MONTH(A356)+1,DAY(A356))))))</f>
        <v>#VALUE!</v>
      </c>
      <c r="B357" s="191" t="e">
        <f aca="false">IF(A357=0,0,WS!AT345)</f>
        <v>#VALUE!</v>
      </c>
      <c r="C357" s="188" t="e">
        <f aca="false">IF(A357=0,0,WS!AY345)</f>
        <v>#VALUE!</v>
      </c>
      <c r="D357" s="192"/>
      <c r="E357" s="193"/>
      <c r="F357" s="194" t="e">
        <f aca="false">IF(A357=0,0,IF(C357=0,0,IF(AND(O356&lt;=0,D357&gt;=C357),0,IF(AND(O356&lt;=0,D357&lt;C357),C357-D357,IF(D357+O356&gt;C357,0,C357-(D357+O356))))))</f>
        <v>#VALUE!</v>
      </c>
      <c r="G357" s="195" t="e">
        <f aca="false">IF(A357=0,0,IF(AND(O356&lt;=0,D357&gt;=(C357+G356)),0,IF(AND(O356&lt;=0,D357&lt;(C357+G356)),(C357+G356)-D357,IF(D357+O356&gt;(C357+G356),0,(C357+G356)-(D357+O356)))))</f>
        <v>#VALUE!</v>
      </c>
      <c r="H357" s="187" t="e">
        <f aca="false">IF(A357=0,0,IF(AND(C357=0,O356&lt;=0),D357+E357,IF(AND(O356&lt;=0,D357&lt;=(C357+G356),E357&gt;0),E357,IF(AND(O356&lt;=0,D357&gt;=(C357+G356),E357&gt;0),(D357-(C357+G356))+E357,IF(AND(O356&lt;=0,D357&gt;=(C357+G356),E357&lt;=0),D357-(C357+G356),O356+D357-(C357+G356))))))</f>
        <v>#VALUE!</v>
      </c>
      <c r="I357" s="184" t="e">
        <f aca="false">IF(A357=0,0,IF(H357&lt;=0,I356,IF(I356&lt;=0,0,I356-H357)))</f>
        <v>#VALUE!</v>
      </c>
      <c r="J357" s="196" t="e">
        <f aca="false">IF(A357=0,0,IF(I357&lt;=0,G357,IF(G357&lt;=0,I357,G357+I357)))</f>
        <v>#VALUE!</v>
      </c>
      <c r="K357" s="195" t="e">
        <f aca="false">IF(A357=0,0,IF(F357&lt;=0,J357,IF(MONTH($A356)=MONTH($A357),J357-(F357+F356),J357-F357)))</f>
        <v>#VALUE!</v>
      </c>
      <c r="L357" s="187" t="e">
        <f aca="false">IF(A357=0,0,IF(H357&lt;=0,0,IF(AND(E357&lt;=0,G356&lt;=0,I356&lt;=0),H357,IF(AND(E357&lt;=0,I356&lt;=0,D357&gt;(C357+G356)),H357,IF(AND(E357&lt;=0,D357&gt;(C357+G356+I356)),H357-I356,IF(AND(E357&gt;0,D357&gt;(C357+G356+I356)),H357-E357-I356,IF(AND(E357&gt;0,D357&lt;(C357+G356+I356)),0,0)))))))</f>
        <v>#VALUE!</v>
      </c>
      <c r="M357" s="184" t="e">
        <f aca="false">IF($A357=0,0,IF($K357&lt;=0,0,IF(MONTH($A357)=MONTH($A358),0,$K357*(WS!AR345/12))))</f>
        <v>#VALUE!</v>
      </c>
      <c r="N357" s="195" t="e">
        <f aca="false">IF(A357=0,0,IF(AND(N356&lt;=0,L357&lt;=0),M357,IF(L357&lt;=0,N356+M357,(N356-L357)+M357)))</f>
        <v>#VALUE!</v>
      </c>
      <c r="O357" s="187" t="e">
        <f aca="false">IF(A357=0,0,IF(AND(N356&lt;=0,L357&lt;=0),0,IF(N356&lt;=0,L357,IF((L357-N356)&lt;=0,0,L357-N356))))</f>
        <v>#VALUE!</v>
      </c>
      <c r="P357" s="227" t="e">
        <f aca="false">IF(A357=0,0,IF(E357=0,0,IF(D357&gt;(C357+I356),E357,IF(D357&lt;C357,E357-I356,IF(D357&gt;C357,(D357-C357)+E357-I356,(D357+E357)-(C357+I356))))))</f>
        <v>#VALUE!</v>
      </c>
    </row>
    <row r="358" customFormat="false" ht="12.75" hidden="false" customHeight="false" outlineLevel="0" collapsed="false">
      <c r="A358" s="190" t="e">
        <f aca="false">IF(A357=0,0,IF(WS!AP346&lt;&gt;0,WS!AP346,IF(DATE(YEAR(A357),MONTH(A357)+1,DAY(A357))&gt;$F$11,0,IF(A357=0,0,DATE(YEAR(A357),MONTH(A357)+1,DAY(A357))))))</f>
        <v>#VALUE!</v>
      </c>
      <c r="B358" s="191" t="e">
        <f aca="false">IF(A358=0,0,WS!AT346)</f>
        <v>#VALUE!</v>
      </c>
      <c r="C358" s="188" t="e">
        <f aca="false">IF(A358=0,0,WS!AY346)</f>
        <v>#VALUE!</v>
      </c>
      <c r="D358" s="192"/>
      <c r="E358" s="193"/>
      <c r="F358" s="194" t="e">
        <f aca="false">IF(A358=0,0,IF(C358=0,0,IF(AND(O357&lt;=0,D358&gt;=C358),0,IF(AND(O357&lt;=0,D358&lt;C358),C358-D358,IF(D358+O357&gt;C358,0,C358-(D358+O357))))))</f>
        <v>#VALUE!</v>
      </c>
      <c r="G358" s="195" t="e">
        <f aca="false">IF(A358=0,0,IF(AND(O357&lt;=0,D358&gt;=(C358+G357)),0,IF(AND(O357&lt;=0,D358&lt;(C358+G357)),(C358+G357)-D358,IF(D358+O357&gt;(C358+G357),0,(C358+G357)-(D358+O357)))))</f>
        <v>#VALUE!</v>
      </c>
      <c r="H358" s="187" t="e">
        <f aca="false">IF(A358=0,0,IF(AND(C358=0,O357&lt;=0),D358+E358,IF(AND(O357&lt;=0,D358&lt;=(C358+G357),E358&gt;0),E358,IF(AND(O357&lt;=0,D358&gt;=(C358+G357),E358&gt;0),(D358-(C358+G357))+E358,IF(AND(O357&lt;=0,D358&gt;=(C358+G357),E358&lt;=0),D358-(C358+G357),O357+D358-(C358+G357))))))</f>
        <v>#VALUE!</v>
      </c>
      <c r="I358" s="184" t="e">
        <f aca="false">IF(A358=0,0,IF(H358&lt;=0,I357,IF(I357&lt;=0,0,I357-H358)))</f>
        <v>#VALUE!</v>
      </c>
      <c r="J358" s="196" t="e">
        <f aca="false">IF(A358=0,0,IF(I358&lt;=0,G358,IF(G358&lt;=0,I358,G358+I358)))</f>
        <v>#VALUE!</v>
      </c>
      <c r="K358" s="195" t="e">
        <f aca="false">IF(A358=0,0,IF(F358&lt;=0,J358,IF(MONTH($A357)=MONTH($A358),J358-(F358+F357),J358-F358)))</f>
        <v>#VALUE!</v>
      </c>
      <c r="L358" s="187" t="e">
        <f aca="false">IF(A358=0,0,IF(H358&lt;=0,0,IF(AND(E358&lt;=0,G357&lt;=0,I357&lt;=0),H358,IF(AND(E358&lt;=0,I357&lt;=0,D358&gt;(C358+G357)),H358,IF(AND(E358&lt;=0,D358&gt;(C358+G357+I357)),H358-I357,IF(AND(E358&gt;0,D358&gt;(C358+G357+I357)),H358-E358-I357,IF(AND(E358&gt;0,D358&lt;(C358+G357+I357)),0,0)))))))</f>
        <v>#VALUE!</v>
      </c>
      <c r="M358" s="184" t="e">
        <f aca="false">IF($A358=0,0,IF($K358&lt;=0,0,IF(MONTH($A358)=MONTH($A359),0,$K358*(WS!AR346/12))))</f>
        <v>#VALUE!</v>
      </c>
      <c r="N358" s="195" t="e">
        <f aca="false">IF(A358=0,0,IF(AND(N357&lt;=0,L358&lt;=0),M358,IF(L358&lt;=0,N357+M358,(N357-L358)+M358)))</f>
        <v>#VALUE!</v>
      </c>
      <c r="O358" s="187" t="e">
        <f aca="false">IF(A358=0,0,IF(AND(N357&lt;=0,L358&lt;=0),0,IF(N357&lt;=0,L358,IF((L358-N357)&lt;=0,0,L358-N357))))</f>
        <v>#VALUE!</v>
      </c>
      <c r="P358" s="227" t="e">
        <f aca="false">IF(A358=0,0,IF(E358=0,0,IF(D358&gt;(C358+I357),E358,IF(D358&lt;C358,E358-I357,IF(D358&gt;C358,(D358-C358)+E358-I357,(D358+E358)-(C358+I357))))))</f>
        <v>#VALUE!</v>
      </c>
    </row>
    <row r="359" customFormat="false" ht="12.75" hidden="false" customHeight="false" outlineLevel="0" collapsed="false">
      <c r="A359" s="190" t="e">
        <f aca="false">IF(A358=0,0,IF(WS!AP347&lt;&gt;0,WS!AP347,IF(DATE(YEAR(A358),MONTH(A358)+1,DAY(A358))&gt;$F$11,0,IF(A358=0,0,DATE(YEAR(A358),MONTH(A358)+1,DAY(A358))))))</f>
        <v>#VALUE!</v>
      </c>
      <c r="B359" s="191" t="e">
        <f aca="false">IF(A359=0,0,WS!AT347)</f>
        <v>#VALUE!</v>
      </c>
      <c r="C359" s="188" t="e">
        <f aca="false">IF(A359=0,0,WS!AY347)</f>
        <v>#VALUE!</v>
      </c>
      <c r="D359" s="192"/>
      <c r="E359" s="193"/>
      <c r="F359" s="194" t="e">
        <f aca="false">IF(A359=0,0,IF(C359=0,0,IF(AND(O358&lt;=0,D359&gt;=C359),0,IF(AND(O358&lt;=0,D359&lt;C359),C359-D359,IF(D359+O358&gt;C359,0,C359-(D359+O358))))))</f>
        <v>#VALUE!</v>
      </c>
      <c r="G359" s="195" t="e">
        <f aca="false">IF(A359=0,0,IF(AND(O358&lt;=0,D359&gt;=(C359+G358)),0,IF(AND(O358&lt;=0,D359&lt;(C359+G358)),(C359+G358)-D359,IF(D359+O358&gt;(C359+G358),0,(C359+G358)-(D359+O358)))))</f>
        <v>#VALUE!</v>
      </c>
      <c r="H359" s="187" t="e">
        <f aca="false">IF(A359=0,0,IF(AND(C359=0,O358&lt;=0),D359+E359,IF(AND(O358&lt;=0,D359&lt;=(C359+G358),E359&gt;0),E359,IF(AND(O358&lt;=0,D359&gt;=(C359+G358),E359&gt;0),(D359-(C359+G358))+E359,IF(AND(O358&lt;=0,D359&gt;=(C359+G358),E359&lt;=0),D359-(C359+G358),O358+D359-(C359+G358))))))</f>
        <v>#VALUE!</v>
      </c>
      <c r="I359" s="184" t="e">
        <f aca="false">IF(A359=0,0,IF(H359&lt;=0,I358,IF(I358&lt;=0,0,I358-H359)))</f>
        <v>#VALUE!</v>
      </c>
      <c r="J359" s="196" t="e">
        <f aca="false">IF(A359=0,0,IF(I359&lt;=0,G359,IF(G359&lt;=0,I359,G359+I359)))</f>
        <v>#VALUE!</v>
      </c>
      <c r="K359" s="195" t="e">
        <f aca="false">IF(A359=0,0,IF(F359&lt;=0,J359,IF(MONTH($A358)=MONTH($A359),J359-(F359+F358),J359-F359)))</f>
        <v>#VALUE!</v>
      </c>
      <c r="L359" s="187" t="e">
        <f aca="false">IF(A359=0,0,IF(H359&lt;=0,0,IF(AND(E359&lt;=0,G358&lt;=0,I358&lt;=0),H359,IF(AND(E359&lt;=0,I358&lt;=0,D359&gt;(C359+G358)),H359,IF(AND(E359&lt;=0,D359&gt;(C359+G358+I358)),H359-I358,IF(AND(E359&gt;0,D359&gt;(C359+G358+I358)),H359-E359-I358,IF(AND(E359&gt;0,D359&lt;(C359+G358+I358)),0,0)))))))</f>
        <v>#VALUE!</v>
      </c>
      <c r="M359" s="184" t="e">
        <f aca="false">IF($A359=0,0,IF($K359&lt;=0,0,IF(MONTH($A359)=MONTH($A360),0,$K359*(WS!AR347/12))))</f>
        <v>#VALUE!</v>
      </c>
      <c r="N359" s="195" t="e">
        <f aca="false">IF(A359=0,0,IF(AND(N358&lt;=0,L359&lt;=0),M359,IF(L359&lt;=0,N358+M359,(N358-L359)+M359)))</f>
        <v>#VALUE!</v>
      </c>
      <c r="O359" s="187" t="e">
        <f aca="false">IF(A359=0,0,IF(AND(N358&lt;=0,L359&lt;=0),0,IF(N358&lt;=0,L359,IF((L359-N358)&lt;=0,0,L359-N358))))</f>
        <v>#VALUE!</v>
      </c>
      <c r="P359" s="227" t="e">
        <f aca="false">IF(A359=0,0,IF(E359=0,0,IF(D359&gt;(C359+I358),E359,IF(D359&lt;C359,E359-I358,IF(D359&gt;C359,(D359-C359)+E359-I358,(D359+E359)-(C359+I358))))))</f>
        <v>#VALUE!</v>
      </c>
    </row>
    <row r="360" customFormat="false" ht="12.75" hidden="false" customHeight="false" outlineLevel="0" collapsed="false">
      <c r="A360" s="190" t="e">
        <f aca="false">IF(A359=0,0,IF(WS!AP348&lt;&gt;0,WS!AP348,IF(DATE(YEAR(A359),MONTH(A359)+1,DAY(A359))&gt;$F$11,0,IF(A359=0,0,DATE(YEAR(A359),MONTH(A359)+1,DAY(A359))))))</f>
        <v>#VALUE!</v>
      </c>
      <c r="B360" s="191" t="e">
        <f aca="false">IF(A360=0,0,WS!AT348)</f>
        <v>#VALUE!</v>
      </c>
      <c r="C360" s="188" t="e">
        <f aca="false">IF(A360=0,0,WS!AY348)</f>
        <v>#VALUE!</v>
      </c>
      <c r="D360" s="192"/>
      <c r="E360" s="193"/>
      <c r="F360" s="194" t="e">
        <f aca="false">IF(A360=0,0,IF(C360=0,0,IF(AND(O359&lt;=0,D360&gt;=C360),0,IF(AND(O359&lt;=0,D360&lt;C360),C360-D360,IF(D360+O359&gt;C360,0,C360-(D360+O359))))))</f>
        <v>#VALUE!</v>
      </c>
      <c r="G360" s="195" t="e">
        <f aca="false">IF(A360=0,0,IF(AND(O359&lt;=0,D360&gt;=(C360+G359)),0,IF(AND(O359&lt;=0,D360&lt;(C360+G359)),(C360+G359)-D360,IF(D360+O359&gt;(C360+G359),0,(C360+G359)-(D360+O359)))))</f>
        <v>#VALUE!</v>
      </c>
      <c r="H360" s="187" t="e">
        <f aca="false">IF(A360=0,0,IF(AND(C360=0,O359&lt;=0),D360+E360,IF(AND(O359&lt;=0,D360&lt;=(C360+G359),E360&gt;0),E360,IF(AND(O359&lt;=0,D360&gt;=(C360+G359),E360&gt;0),(D360-(C360+G359))+E360,IF(AND(O359&lt;=0,D360&gt;=(C360+G359),E360&lt;=0),D360-(C360+G359),O359+D360-(C360+G359))))))</f>
        <v>#VALUE!</v>
      </c>
      <c r="I360" s="184" t="e">
        <f aca="false">IF(A360=0,0,IF(H360&lt;=0,I359,IF(I359&lt;=0,0,I359-H360)))</f>
        <v>#VALUE!</v>
      </c>
      <c r="J360" s="196" t="e">
        <f aca="false">IF(A360=0,0,IF(I360&lt;=0,G360,IF(G360&lt;=0,I360,G360+I360)))</f>
        <v>#VALUE!</v>
      </c>
      <c r="K360" s="195" t="e">
        <f aca="false">IF(A360=0,0,IF(F360&lt;=0,J360,IF(MONTH($A359)=MONTH($A360),J360-(F360+F359),J360-F360)))</f>
        <v>#VALUE!</v>
      </c>
      <c r="L360" s="187" t="e">
        <f aca="false">IF(A360=0,0,IF(H360&lt;=0,0,IF(AND(E360&lt;=0,G359&lt;=0,I359&lt;=0),H360,IF(AND(E360&lt;=0,I359&lt;=0,D360&gt;(C360+G359)),H360,IF(AND(E360&lt;=0,D360&gt;(C360+G359+I359)),H360-I359,IF(AND(E360&gt;0,D360&gt;(C360+G359+I359)),H360-E360-I359,IF(AND(E360&gt;0,D360&lt;(C360+G359+I359)),0,0)))))))</f>
        <v>#VALUE!</v>
      </c>
      <c r="M360" s="184" t="e">
        <f aca="false">IF($A360=0,0,IF($K360&lt;=0,0,IF(MONTH($A360)=MONTH($A361),0,$K360*(WS!AR348/12))))</f>
        <v>#VALUE!</v>
      </c>
      <c r="N360" s="195" t="e">
        <f aca="false">IF(A360=0,0,IF(AND(N359&lt;=0,L360&lt;=0),M360,IF(L360&lt;=0,N359+M360,(N359-L360)+M360)))</f>
        <v>#VALUE!</v>
      </c>
      <c r="O360" s="187" t="e">
        <f aca="false">IF(A360=0,0,IF(AND(N359&lt;=0,L360&lt;=0),0,IF(N359&lt;=0,L360,IF((L360-N359)&lt;=0,0,L360-N359))))</f>
        <v>#VALUE!</v>
      </c>
      <c r="P360" s="227" t="e">
        <f aca="false">IF(A360=0,0,IF(E360=0,0,IF(D360&gt;(C360+I359),E360,IF(D360&lt;C360,E360-I359,IF(D360&gt;C360,(D360-C360)+E360-I359,(D360+E360)-(C360+I359))))))</f>
        <v>#VALUE!</v>
      </c>
    </row>
    <row r="361" customFormat="false" ht="12.75" hidden="false" customHeight="false" outlineLevel="0" collapsed="false">
      <c r="A361" s="190" t="e">
        <f aca="false">IF(A360=0,0,IF(WS!AP349&lt;&gt;0,WS!AP349,IF(DATE(YEAR(A360),MONTH(A360)+1,DAY(A360))&gt;$F$11,0,IF(A360=0,0,DATE(YEAR(A360),MONTH(A360)+1,DAY(A360))))))</f>
        <v>#VALUE!</v>
      </c>
      <c r="B361" s="191" t="e">
        <f aca="false">IF(A361=0,0,WS!AT349)</f>
        <v>#VALUE!</v>
      </c>
      <c r="C361" s="188" t="e">
        <f aca="false">IF(A361=0,0,WS!AY349)</f>
        <v>#VALUE!</v>
      </c>
      <c r="D361" s="192"/>
      <c r="E361" s="193"/>
      <c r="F361" s="194" t="e">
        <f aca="false">IF(A361=0,0,IF(C361=0,0,IF(AND(O360&lt;=0,D361&gt;=C361),0,IF(AND(O360&lt;=0,D361&lt;C361),C361-D361,IF(D361+O360&gt;C361,0,C361-(D361+O360))))))</f>
        <v>#VALUE!</v>
      </c>
      <c r="G361" s="195" t="e">
        <f aca="false">IF(A361=0,0,IF(AND(O360&lt;=0,D361&gt;=(C361+G360)),0,IF(AND(O360&lt;=0,D361&lt;(C361+G360)),(C361+G360)-D361,IF(D361+O360&gt;(C361+G360),0,(C361+G360)-(D361+O360)))))</f>
        <v>#VALUE!</v>
      </c>
      <c r="H361" s="187" t="e">
        <f aca="false">IF(A361=0,0,IF(AND(C361=0,O360&lt;=0),D361+E361,IF(AND(O360&lt;=0,D361&lt;=(C361+G360),E361&gt;0),E361,IF(AND(O360&lt;=0,D361&gt;=(C361+G360),E361&gt;0),(D361-(C361+G360))+E361,IF(AND(O360&lt;=0,D361&gt;=(C361+G360),E361&lt;=0),D361-(C361+G360),O360+D361-(C361+G360))))))</f>
        <v>#VALUE!</v>
      </c>
      <c r="I361" s="184" t="e">
        <f aca="false">IF(A361=0,0,IF(H361&lt;=0,I360,IF(I360&lt;=0,0,I360-H361)))</f>
        <v>#VALUE!</v>
      </c>
      <c r="J361" s="196" t="e">
        <f aca="false">IF(A361=0,0,IF(I361&lt;=0,G361,IF(G361&lt;=0,I361,G361+I361)))</f>
        <v>#VALUE!</v>
      </c>
      <c r="K361" s="195" t="e">
        <f aca="false">IF(A361=0,0,IF(F361&lt;=0,J361,IF(MONTH($A360)=MONTH($A361),J361-(F361+F360),J361-F361)))</f>
        <v>#VALUE!</v>
      </c>
      <c r="L361" s="187" t="e">
        <f aca="false">IF(A361=0,0,IF(H361&lt;=0,0,IF(AND(E361&lt;=0,G360&lt;=0,I360&lt;=0),H361,IF(AND(E361&lt;=0,I360&lt;=0,D361&gt;(C361+G360)),H361,IF(AND(E361&lt;=0,D361&gt;(C361+G360+I360)),H361-I360,IF(AND(E361&gt;0,D361&gt;(C361+G360+I360)),H361-E361-I360,IF(AND(E361&gt;0,D361&lt;(C361+G360+I360)),0,0)))))))</f>
        <v>#VALUE!</v>
      </c>
      <c r="M361" s="184" t="e">
        <f aca="false">IF($A361=0,0,IF($K361&lt;=0,0,IF(MONTH($A361)=MONTH($A362),0,$K361*(WS!AR349/12))))</f>
        <v>#VALUE!</v>
      </c>
      <c r="N361" s="195" t="e">
        <f aca="false">IF(A361=0,0,IF(AND(N360&lt;=0,L361&lt;=0),M361,IF(L361&lt;=0,N360+M361,(N360-L361)+M361)))</f>
        <v>#VALUE!</v>
      </c>
      <c r="O361" s="187" t="e">
        <f aca="false">IF(A361=0,0,IF(AND(N360&lt;=0,L361&lt;=0),0,IF(N360&lt;=0,L361,IF((L361-N360)&lt;=0,0,L361-N360))))</f>
        <v>#VALUE!</v>
      </c>
      <c r="P361" s="227" t="e">
        <f aca="false">IF(A361=0,0,IF(E361=0,0,IF(D361&gt;(C361+I360),E361,IF(D361&lt;C361,E361-I360,IF(D361&gt;C361,(D361-C361)+E361-I360,(D361+E361)-(C361+I360))))))</f>
        <v>#VALUE!</v>
      </c>
    </row>
    <row r="362" customFormat="false" ht="12.75" hidden="false" customHeight="false" outlineLevel="0" collapsed="false">
      <c r="A362" s="190" t="e">
        <f aca="false">IF(A361=0,0,IF(WS!AP350&lt;&gt;0,WS!AP350,IF(DATE(YEAR(A361),MONTH(A361)+1,DAY(A361))&gt;$F$11,0,IF(A361=0,0,DATE(YEAR(A361),MONTH(A361)+1,DAY(A361))))))</f>
        <v>#VALUE!</v>
      </c>
      <c r="B362" s="191" t="e">
        <f aca="false">IF(A362=0,0,WS!AT350)</f>
        <v>#VALUE!</v>
      </c>
      <c r="C362" s="188" t="e">
        <f aca="false">IF(A362=0,0,WS!AY350)</f>
        <v>#VALUE!</v>
      </c>
      <c r="D362" s="192"/>
      <c r="E362" s="193"/>
      <c r="F362" s="194" t="e">
        <f aca="false">IF(A362=0,0,IF(C362=0,0,IF(AND(O361&lt;=0,D362&gt;=C362),0,IF(AND(O361&lt;=0,D362&lt;C362),C362-D362,IF(D362+O361&gt;C362,0,C362-(D362+O361))))))</f>
        <v>#VALUE!</v>
      </c>
      <c r="G362" s="195" t="e">
        <f aca="false">IF(A362=0,0,IF(AND(O361&lt;=0,D362&gt;=(C362+G361)),0,IF(AND(O361&lt;=0,D362&lt;(C362+G361)),(C362+G361)-D362,IF(D362+O361&gt;(C362+G361),0,(C362+G361)-(D362+O361)))))</f>
        <v>#VALUE!</v>
      </c>
      <c r="H362" s="187" t="e">
        <f aca="false">IF(A362=0,0,IF(AND(C362=0,O361&lt;=0),D362+E362,IF(AND(O361&lt;=0,D362&lt;=(C362+G361),E362&gt;0),E362,IF(AND(O361&lt;=0,D362&gt;=(C362+G361),E362&gt;0),(D362-(C362+G361))+E362,IF(AND(O361&lt;=0,D362&gt;=(C362+G361),E362&lt;=0),D362-(C362+G361),O361+D362-(C362+G361))))))</f>
        <v>#VALUE!</v>
      </c>
      <c r="I362" s="184" t="e">
        <f aca="false">IF(A362=0,0,IF(H362&lt;=0,I361,IF(I361&lt;=0,0,I361-H362)))</f>
        <v>#VALUE!</v>
      </c>
      <c r="J362" s="196" t="e">
        <f aca="false">IF(A362=0,0,IF(I362&lt;=0,G362,IF(G362&lt;=0,I362,G362+I362)))</f>
        <v>#VALUE!</v>
      </c>
      <c r="K362" s="195" t="e">
        <f aca="false">IF(A362=0,0,IF(F362&lt;=0,J362,IF(MONTH($A361)=MONTH($A362),J362-(F362+F361),J362-F362)))</f>
        <v>#VALUE!</v>
      </c>
      <c r="L362" s="187" t="e">
        <f aca="false">IF(A362=0,0,IF(H362&lt;=0,0,IF(AND(E362&lt;=0,G361&lt;=0,I361&lt;=0),H362,IF(AND(E362&lt;=0,I361&lt;=0,D362&gt;(C362+G361)),H362,IF(AND(E362&lt;=0,D362&gt;(C362+G361+I361)),H362-I361,IF(AND(E362&gt;0,D362&gt;(C362+G361+I361)),H362-E362-I361,IF(AND(E362&gt;0,D362&lt;(C362+G361+I361)),0,0)))))))</f>
        <v>#VALUE!</v>
      </c>
      <c r="M362" s="184" t="e">
        <f aca="false">IF($A362=0,0,IF($K362&lt;=0,0,IF(MONTH($A362)=MONTH($A363),0,$K362*(WS!AR350/12))))</f>
        <v>#VALUE!</v>
      </c>
      <c r="N362" s="195" t="e">
        <f aca="false">IF(A362=0,0,IF(AND(N361&lt;=0,L362&lt;=0),M362,IF(L362&lt;=0,N361+M362,(N361-L362)+M362)))</f>
        <v>#VALUE!</v>
      </c>
      <c r="O362" s="187" t="e">
        <f aca="false">IF(A362=0,0,IF(AND(N361&lt;=0,L362&lt;=0),0,IF(N361&lt;=0,L362,IF((L362-N361)&lt;=0,0,L362-N361))))</f>
        <v>#VALUE!</v>
      </c>
      <c r="P362" s="227" t="e">
        <f aca="false">IF(A362=0,0,IF(E362=0,0,IF(D362&gt;(C362+I361),E362,IF(D362&lt;C362,E362-I361,IF(D362&gt;C362,(D362-C362)+E362-I361,(D362+E362)-(C362+I361))))))</f>
        <v>#VALUE!</v>
      </c>
    </row>
    <row r="363" customFormat="false" ht="12.75" hidden="false" customHeight="false" outlineLevel="0" collapsed="false">
      <c r="A363" s="190" t="e">
        <f aca="false">IF(A362=0,0,IF(WS!AP351&lt;&gt;0,WS!AP351,IF(DATE(YEAR(A362),MONTH(A362)+1,DAY(A362))&gt;$F$11,0,IF(A362=0,0,DATE(YEAR(A362),MONTH(A362)+1,DAY(A362))))))</f>
        <v>#VALUE!</v>
      </c>
      <c r="B363" s="191" t="e">
        <f aca="false">IF(A363=0,0,WS!AT351)</f>
        <v>#VALUE!</v>
      </c>
      <c r="C363" s="188" t="e">
        <f aca="false">IF(A363=0,0,WS!AY351)</f>
        <v>#VALUE!</v>
      </c>
      <c r="D363" s="192"/>
      <c r="E363" s="193"/>
      <c r="F363" s="194" t="e">
        <f aca="false">IF(A363=0,0,IF(C363=0,0,IF(AND(O362&lt;=0,D363&gt;=C363),0,IF(AND(O362&lt;=0,D363&lt;C363),C363-D363,IF(D363+O362&gt;C363,0,C363-(D363+O362))))))</f>
        <v>#VALUE!</v>
      </c>
      <c r="G363" s="195" t="e">
        <f aca="false">IF(A363=0,0,IF(AND(O362&lt;=0,D363&gt;=(C363+G362)),0,IF(AND(O362&lt;=0,D363&lt;(C363+G362)),(C363+G362)-D363,IF(D363+O362&gt;(C363+G362),0,(C363+G362)-(D363+O362)))))</f>
        <v>#VALUE!</v>
      </c>
      <c r="H363" s="187" t="e">
        <f aca="false">IF(A363=0,0,IF(AND(C363=0,O362&lt;=0),D363+E363,IF(AND(O362&lt;=0,D363&lt;=(C363+G362),E363&gt;0),E363,IF(AND(O362&lt;=0,D363&gt;=(C363+G362),E363&gt;0),(D363-(C363+G362))+E363,IF(AND(O362&lt;=0,D363&gt;=(C363+G362),E363&lt;=0),D363-(C363+G362),O362+D363-(C363+G362))))))</f>
        <v>#VALUE!</v>
      </c>
      <c r="I363" s="184" t="e">
        <f aca="false">IF(A363=0,0,IF(H363&lt;=0,I362,IF(I362&lt;=0,0,I362-H363)))</f>
        <v>#VALUE!</v>
      </c>
      <c r="J363" s="196" t="e">
        <f aca="false">IF(A363=0,0,IF(I363&lt;=0,G363,IF(G363&lt;=0,I363,G363+I363)))</f>
        <v>#VALUE!</v>
      </c>
      <c r="K363" s="195" t="e">
        <f aca="false">IF(A363=0,0,IF(F363&lt;=0,J363,IF(MONTH($A362)=MONTH($A363),J363-(F363+F362),J363-F363)))</f>
        <v>#VALUE!</v>
      </c>
      <c r="L363" s="187" t="e">
        <f aca="false">IF(A363=0,0,IF(H363&lt;=0,0,IF(AND(E363&lt;=0,G362&lt;=0,I362&lt;=0),H363,IF(AND(E363&lt;=0,I362&lt;=0,D363&gt;(C363+G362)),H363,IF(AND(E363&lt;=0,D363&gt;(C363+G362+I362)),H363-I362,IF(AND(E363&gt;0,D363&gt;(C363+G362+I362)),H363-E363-I362,IF(AND(E363&gt;0,D363&lt;(C363+G362+I362)),0,0)))))))</f>
        <v>#VALUE!</v>
      </c>
      <c r="M363" s="184" t="e">
        <f aca="false">IF($A363=0,0,IF($K363&lt;=0,0,IF(MONTH($A363)=MONTH($A364),0,$K363*(WS!AR351/12))))</f>
        <v>#VALUE!</v>
      </c>
      <c r="N363" s="195" t="e">
        <f aca="false">IF(A363=0,0,IF(AND(N362&lt;=0,L363&lt;=0),M363,IF(L363&lt;=0,N362+M363,(N362-L363)+M363)))</f>
        <v>#VALUE!</v>
      </c>
      <c r="O363" s="187" t="e">
        <f aca="false">IF(A363=0,0,IF(AND(N362&lt;=0,L363&lt;=0),0,IF(N362&lt;=0,L363,IF((L363-N362)&lt;=0,0,L363-N362))))</f>
        <v>#VALUE!</v>
      </c>
      <c r="P363" s="227" t="e">
        <f aca="false">IF(A363=0,0,IF(E363=0,0,IF(D363&gt;(C363+I362),E363,IF(D363&lt;C363,E363-I362,IF(D363&gt;C363,(D363-C363)+E363-I362,(D363+E363)-(C363+I362))))))</f>
        <v>#VALUE!</v>
      </c>
    </row>
    <row r="364" customFormat="false" ht="12.75" hidden="false" customHeight="false" outlineLevel="0" collapsed="false">
      <c r="A364" s="190" t="e">
        <f aca="false">IF(A363=0,0,IF(WS!AP352&lt;&gt;0,WS!AP352,IF(DATE(YEAR(A363),MONTH(A363)+1,DAY(A363))&gt;$F$11,0,IF(A363=0,0,DATE(YEAR(A363),MONTH(A363)+1,DAY(A363))))))</f>
        <v>#VALUE!</v>
      </c>
      <c r="B364" s="191" t="e">
        <f aca="false">IF(A364=0,0,WS!AT352)</f>
        <v>#VALUE!</v>
      </c>
      <c r="C364" s="188" t="e">
        <f aca="false">IF(A364=0,0,WS!AY352)</f>
        <v>#VALUE!</v>
      </c>
      <c r="D364" s="192"/>
      <c r="E364" s="193"/>
      <c r="F364" s="194" t="e">
        <f aca="false">IF(A364=0,0,IF(C364=0,0,IF(AND(O363&lt;=0,D364&gt;=C364),0,IF(AND(O363&lt;=0,D364&lt;C364),C364-D364,IF(D364+O363&gt;C364,0,C364-(D364+O363))))))</f>
        <v>#VALUE!</v>
      </c>
      <c r="G364" s="195" t="e">
        <f aca="false">IF(A364=0,0,IF(AND(O363&lt;=0,D364&gt;=(C364+G363)),0,IF(AND(O363&lt;=0,D364&lt;(C364+G363)),(C364+G363)-D364,IF(D364+O363&gt;(C364+G363),0,(C364+G363)-(D364+O363)))))</f>
        <v>#VALUE!</v>
      </c>
      <c r="H364" s="187" t="e">
        <f aca="false">IF(A364=0,0,IF(AND(C364=0,O363&lt;=0),D364+E364,IF(AND(O363&lt;=0,D364&lt;=(C364+G363),E364&gt;0),E364,IF(AND(O363&lt;=0,D364&gt;=(C364+G363),E364&gt;0),(D364-(C364+G363))+E364,IF(AND(O363&lt;=0,D364&gt;=(C364+G363),E364&lt;=0),D364-(C364+G363),O363+D364-(C364+G363))))))</f>
        <v>#VALUE!</v>
      </c>
      <c r="I364" s="184" t="e">
        <f aca="false">IF(A364=0,0,IF(H364&lt;=0,I363,IF(I363&lt;=0,0,I363-H364)))</f>
        <v>#VALUE!</v>
      </c>
      <c r="J364" s="196" t="e">
        <f aca="false">IF(A364=0,0,IF(I364&lt;=0,G364,IF(G364&lt;=0,I364,G364+I364)))</f>
        <v>#VALUE!</v>
      </c>
      <c r="K364" s="195" t="e">
        <f aca="false">IF(A364=0,0,IF(F364&lt;=0,J364,IF(MONTH($A363)=MONTH($A364),J364-(F364+F363),J364-F364)))</f>
        <v>#VALUE!</v>
      </c>
      <c r="L364" s="187" t="e">
        <f aca="false">IF(A364=0,0,IF(H364&lt;=0,0,IF(AND(E364&lt;=0,G363&lt;=0,I363&lt;=0),H364,IF(AND(E364&lt;=0,I363&lt;=0,D364&gt;(C364+G363)),H364,IF(AND(E364&lt;=0,D364&gt;(C364+G363+I363)),H364-I363,IF(AND(E364&gt;0,D364&gt;(C364+G363+I363)),H364-E364-I363,IF(AND(E364&gt;0,D364&lt;(C364+G363+I363)),0,0)))))))</f>
        <v>#VALUE!</v>
      </c>
      <c r="M364" s="184" t="e">
        <f aca="false">IF($A364=0,0,IF($K364&lt;=0,0,IF(MONTH($A364)=MONTH($A365),0,$K364*(WS!AR352/12))))</f>
        <v>#VALUE!</v>
      </c>
      <c r="N364" s="195" t="e">
        <f aca="false">IF(A364=0,0,IF(AND(N363&lt;=0,L364&lt;=0),M364,IF(L364&lt;=0,N363+M364,(N363-L364)+M364)))</f>
        <v>#VALUE!</v>
      </c>
      <c r="O364" s="187" t="e">
        <f aca="false">IF(A364=0,0,IF(AND(N363&lt;=0,L364&lt;=0),0,IF(N363&lt;=0,L364,IF((L364-N363)&lt;=0,0,L364-N363))))</f>
        <v>#VALUE!</v>
      </c>
      <c r="P364" s="227" t="e">
        <f aca="false">IF(A364=0,0,IF(E364=0,0,IF(D364&gt;(C364+I363),E364,IF(D364&lt;C364,E364-I363,IF(D364&gt;C364,(D364-C364)+E364-I363,(D364+E364)-(C364+I363))))))</f>
        <v>#VALUE!</v>
      </c>
    </row>
    <row r="365" customFormat="false" ht="12.75" hidden="false" customHeight="false" outlineLevel="0" collapsed="false">
      <c r="A365" s="190" t="e">
        <f aca="false">IF(A364=0,0,IF(WS!AP353&lt;&gt;0,WS!AP353,IF(DATE(YEAR(A364),MONTH(A364)+1,DAY(A364))&gt;$F$11,0,IF(A364=0,0,DATE(YEAR(A364),MONTH(A364)+1,DAY(A364))))))</f>
        <v>#VALUE!</v>
      </c>
      <c r="B365" s="191" t="e">
        <f aca="false">IF(A365=0,0,WS!AT353)</f>
        <v>#VALUE!</v>
      </c>
      <c r="C365" s="188" t="e">
        <f aca="false">IF(A365=0,0,WS!AY353)</f>
        <v>#VALUE!</v>
      </c>
      <c r="D365" s="192"/>
      <c r="E365" s="193"/>
      <c r="F365" s="194" t="e">
        <f aca="false">IF(A365=0,0,IF(C365=0,0,IF(AND(O364&lt;=0,D365&gt;=C365),0,IF(AND(O364&lt;=0,D365&lt;C365),C365-D365,IF(D365+O364&gt;C365,0,C365-(D365+O364))))))</f>
        <v>#VALUE!</v>
      </c>
      <c r="G365" s="195" t="e">
        <f aca="false">IF(A365=0,0,IF(AND(O364&lt;=0,D365&gt;=(C365+G364)),0,IF(AND(O364&lt;=0,D365&lt;(C365+G364)),(C365+G364)-D365,IF(D365+O364&gt;(C365+G364),0,(C365+G364)-(D365+O364)))))</f>
        <v>#VALUE!</v>
      </c>
      <c r="H365" s="187" t="e">
        <f aca="false">IF(A365=0,0,IF(AND(C365=0,O364&lt;=0),D365+E365,IF(AND(O364&lt;=0,D365&lt;=(C365+G364),E365&gt;0),E365,IF(AND(O364&lt;=0,D365&gt;=(C365+G364),E365&gt;0),(D365-(C365+G364))+E365,IF(AND(O364&lt;=0,D365&gt;=(C365+G364),E365&lt;=0),D365-(C365+G364),O364+D365-(C365+G364))))))</f>
        <v>#VALUE!</v>
      </c>
      <c r="I365" s="184" t="e">
        <f aca="false">IF(A365=0,0,IF(H365&lt;=0,I364,IF(I364&lt;=0,0,I364-H365)))</f>
        <v>#VALUE!</v>
      </c>
      <c r="J365" s="196" t="e">
        <f aca="false">IF(A365=0,0,IF(I365&lt;=0,G365,IF(G365&lt;=0,I365,G365+I365)))</f>
        <v>#VALUE!</v>
      </c>
      <c r="K365" s="195" t="e">
        <f aca="false">IF(A365=0,0,IF(F365&lt;=0,J365,IF(MONTH($A364)=MONTH($A365),J365-(F365+F364),J365-F365)))</f>
        <v>#VALUE!</v>
      </c>
      <c r="L365" s="187" t="e">
        <f aca="false">IF(A365=0,0,IF(H365&lt;=0,0,IF(AND(E365&lt;=0,G364&lt;=0,I364&lt;=0),H365,IF(AND(E365&lt;=0,I364&lt;=0,D365&gt;(C365+G364)),H365,IF(AND(E365&lt;=0,D365&gt;(C365+G364+I364)),H365-I364,IF(AND(E365&gt;0,D365&gt;(C365+G364+I364)),H365-E365-I364,IF(AND(E365&gt;0,D365&lt;(C365+G364+I364)),0,0)))))))</f>
        <v>#VALUE!</v>
      </c>
      <c r="M365" s="184" t="e">
        <f aca="false">IF($A365=0,0,IF($K365&lt;=0,0,IF(MONTH($A365)=MONTH($A366),0,$K365*(WS!AR353/12))))</f>
        <v>#VALUE!</v>
      </c>
      <c r="N365" s="195" t="e">
        <f aca="false">IF(A365=0,0,IF(AND(N364&lt;=0,L365&lt;=0),M365,IF(L365&lt;=0,N364+M365,(N364-L365)+M365)))</f>
        <v>#VALUE!</v>
      </c>
      <c r="O365" s="187" t="e">
        <f aca="false">IF(A365=0,0,IF(AND(N364&lt;=0,L365&lt;=0),0,IF(N364&lt;=0,L365,IF((L365-N364)&lt;=0,0,L365-N364))))</f>
        <v>#VALUE!</v>
      </c>
      <c r="P365" s="227" t="e">
        <f aca="false">IF(A365=0,0,IF(E365=0,0,IF(D365&gt;(C365+I364),E365,IF(D365&lt;C365,E365-I364,IF(D365&gt;C365,(D365-C365)+E365-I364,(D365+E365)-(C365+I364))))))</f>
        <v>#VALUE!</v>
      </c>
    </row>
    <row r="366" customFormat="false" ht="12.75" hidden="false" customHeight="false" outlineLevel="0" collapsed="false">
      <c r="A366" s="190" t="e">
        <f aca="false">IF(A365=0,0,IF(WS!AP354&lt;&gt;0,WS!AP354,IF(DATE(YEAR(A365),MONTH(A365)+1,DAY(A365))&gt;$F$11,0,IF(A365=0,0,DATE(YEAR(A365),MONTH(A365)+1,DAY(A365))))))</f>
        <v>#VALUE!</v>
      </c>
      <c r="B366" s="191" t="e">
        <f aca="false">IF(A366=0,0,WS!AT354)</f>
        <v>#VALUE!</v>
      </c>
      <c r="C366" s="188" t="e">
        <f aca="false">IF(A366=0,0,WS!AY354)</f>
        <v>#VALUE!</v>
      </c>
      <c r="D366" s="192"/>
      <c r="E366" s="193"/>
      <c r="F366" s="194" t="e">
        <f aca="false">IF(A366=0,0,IF(C366=0,0,IF(AND(O365&lt;=0,D366&gt;=C366),0,IF(AND(O365&lt;=0,D366&lt;C366),C366-D366,IF(D366+O365&gt;C366,0,C366-(D366+O365))))))</f>
        <v>#VALUE!</v>
      </c>
      <c r="G366" s="195" t="e">
        <f aca="false">IF(A366=0,0,IF(AND(O365&lt;=0,D366&gt;=(C366+G365)),0,IF(AND(O365&lt;=0,D366&lt;(C366+G365)),(C366+G365)-D366,IF(D366+O365&gt;(C366+G365),0,(C366+G365)-(D366+O365)))))</f>
        <v>#VALUE!</v>
      </c>
      <c r="H366" s="187" t="e">
        <f aca="false">IF(A366=0,0,IF(AND(C366=0,O365&lt;=0),D366+E366,IF(AND(O365&lt;=0,D366&lt;=(C366+G365),E366&gt;0),E366,IF(AND(O365&lt;=0,D366&gt;=(C366+G365),E366&gt;0),(D366-(C366+G365))+E366,IF(AND(O365&lt;=0,D366&gt;=(C366+G365),E366&lt;=0),D366-(C366+G365),O365+D366-(C366+G365))))))</f>
        <v>#VALUE!</v>
      </c>
      <c r="I366" s="184" t="e">
        <f aca="false">IF(A366=0,0,IF(H366&lt;=0,I365,IF(I365&lt;=0,0,I365-H366)))</f>
        <v>#VALUE!</v>
      </c>
      <c r="J366" s="196" t="e">
        <f aca="false">IF(A366=0,0,IF(I366&lt;=0,G366,IF(G366&lt;=0,I366,G366+I366)))</f>
        <v>#VALUE!</v>
      </c>
      <c r="K366" s="195" t="e">
        <f aca="false">IF(A366=0,0,IF(F366&lt;=0,J366,IF(MONTH($A365)=MONTH($A366),J366-(F366+F365),J366-F366)))</f>
        <v>#VALUE!</v>
      </c>
      <c r="L366" s="187" t="e">
        <f aca="false">IF(A366=0,0,IF(H366&lt;=0,0,IF(AND(E366&lt;=0,G365&lt;=0,I365&lt;=0),H366,IF(AND(E366&lt;=0,I365&lt;=0,D366&gt;(C366+G365)),H366,IF(AND(E366&lt;=0,D366&gt;(C366+G365+I365)),H366-I365,IF(AND(E366&gt;0,D366&gt;(C366+G365+I365)),H366-E366-I365,IF(AND(E366&gt;0,D366&lt;(C366+G365+I365)),0,0)))))))</f>
        <v>#VALUE!</v>
      </c>
      <c r="M366" s="184" t="e">
        <f aca="false">IF($A366=0,0,IF($K366&lt;=0,0,IF(MONTH($A366)=MONTH($A367),0,$K366*(WS!AR354/12))))</f>
        <v>#VALUE!</v>
      </c>
      <c r="N366" s="195" t="e">
        <f aca="false">IF(A366=0,0,IF(AND(N365&lt;=0,L366&lt;=0),M366,IF(L366&lt;=0,N365+M366,(N365-L366)+M366)))</f>
        <v>#VALUE!</v>
      </c>
      <c r="O366" s="187" t="e">
        <f aca="false">IF(A366=0,0,IF(AND(N365&lt;=0,L366&lt;=0),0,IF(N365&lt;=0,L366,IF((L366-N365)&lt;=0,0,L366-N365))))</f>
        <v>#VALUE!</v>
      </c>
      <c r="P366" s="227" t="e">
        <f aca="false">IF(A366=0,0,IF(E366=0,0,IF(D366&gt;(C366+I365),E366,IF(D366&lt;C366,E366-I365,IF(D366&gt;C366,(D366-C366)+E366-I365,(D366+E366)-(C366+I365))))))</f>
        <v>#VALUE!</v>
      </c>
    </row>
    <row r="367" customFormat="false" ht="12.75" hidden="false" customHeight="false" outlineLevel="0" collapsed="false">
      <c r="A367" s="190" t="e">
        <f aca="false">IF(A366=0,0,IF(WS!AP355&lt;&gt;0,WS!AP355,IF(DATE(YEAR(A366),MONTH(A366)+1,DAY(A366))&gt;$F$11,0,IF(A366=0,0,DATE(YEAR(A366),MONTH(A366)+1,DAY(A366))))))</f>
        <v>#VALUE!</v>
      </c>
      <c r="B367" s="191" t="e">
        <f aca="false">IF(A367=0,0,WS!AT355)</f>
        <v>#VALUE!</v>
      </c>
      <c r="C367" s="188" t="e">
        <f aca="false">IF(A367=0,0,WS!AY355)</f>
        <v>#VALUE!</v>
      </c>
      <c r="D367" s="192"/>
      <c r="E367" s="193"/>
      <c r="F367" s="194" t="e">
        <f aca="false">IF(A367=0,0,IF(C367=0,0,IF(AND(O366&lt;=0,D367&gt;=C367),0,IF(AND(O366&lt;=0,D367&lt;C367),C367-D367,IF(D367+O366&gt;C367,0,C367-(D367+O366))))))</f>
        <v>#VALUE!</v>
      </c>
      <c r="G367" s="195" t="e">
        <f aca="false">IF(A367=0,0,IF(AND(O366&lt;=0,D367&gt;=(C367+G366)),0,IF(AND(O366&lt;=0,D367&lt;(C367+G366)),(C367+G366)-D367,IF(D367+O366&gt;(C367+G366),0,(C367+G366)-(D367+O366)))))</f>
        <v>#VALUE!</v>
      </c>
      <c r="H367" s="187" t="e">
        <f aca="false">IF(A367=0,0,IF(AND(C367=0,O366&lt;=0),D367+E367,IF(AND(O366&lt;=0,D367&lt;=(C367+G366),E367&gt;0),E367,IF(AND(O366&lt;=0,D367&gt;=(C367+G366),E367&gt;0),(D367-(C367+G366))+E367,IF(AND(O366&lt;=0,D367&gt;=(C367+G366),E367&lt;=0),D367-(C367+G366),O366+D367-(C367+G366))))))</f>
        <v>#VALUE!</v>
      </c>
      <c r="I367" s="184" t="e">
        <f aca="false">IF(A367=0,0,IF(H367&lt;=0,I366,IF(I366&lt;=0,0,I366-H367)))</f>
        <v>#VALUE!</v>
      </c>
      <c r="J367" s="196" t="e">
        <f aca="false">IF(A367=0,0,IF(I367&lt;=0,G367,IF(G367&lt;=0,I367,G367+I367)))</f>
        <v>#VALUE!</v>
      </c>
      <c r="K367" s="195" t="e">
        <f aca="false">IF(A367=0,0,IF(F367&lt;=0,J367,IF(MONTH($A366)=MONTH($A367),J367-(F367+F366),J367-F367)))</f>
        <v>#VALUE!</v>
      </c>
      <c r="L367" s="187" t="e">
        <f aca="false">IF(A367=0,0,IF(H367&lt;=0,0,IF(AND(E367&lt;=0,G366&lt;=0,I366&lt;=0),H367,IF(AND(E367&lt;=0,I366&lt;=0,D367&gt;(C367+G366)),H367,IF(AND(E367&lt;=0,D367&gt;(C367+G366+I366)),H367-I366,IF(AND(E367&gt;0,D367&gt;(C367+G366+I366)),H367-E367-I366,IF(AND(E367&gt;0,D367&lt;(C367+G366+I366)),0,0)))))))</f>
        <v>#VALUE!</v>
      </c>
      <c r="M367" s="184" t="e">
        <f aca="false">IF($A367=0,0,IF($K367&lt;=0,0,IF(MONTH($A367)=MONTH($A368),0,$K367*(WS!AR355/12))))</f>
        <v>#VALUE!</v>
      </c>
      <c r="N367" s="195" t="e">
        <f aca="false">IF(A367=0,0,IF(AND(N366&lt;=0,L367&lt;=0),M367,IF(L367&lt;=0,N366+M367,(N366-L367)+M367)))</f>
        <v>#VALUE!</v>
      </c>
      <c r="O367" s="187" t="e">
        <f aca="false">IF(A367=0,0,IF(AND(N366&lt;=0,L367&lt;=0),0,IF(N366&lt;=0,L367,IF((L367-N366)&lt;=0,0,L367-N366))))</f>
        <v>#VALUE!</v>
      </c>
      <c r="P367" s="227" t="e">
        <f aca="false">IF(A367=0,0,IF(E367=0,0,IF(D367&gt;(C367+I366),E367,IF(D367&lt;C367,E367-I366,IF(D367&gt;C367,(D367-C367)+E367-I366,(D367+E367)-(C367+I366))))))</f>
        <v>#VALUE!</v>
      </c>
    </row>
    <row r="368" customFormat="false" ht="12.75" hidden="false" customHeight="false" outlineLevel="0" collapsed="false">
      <c r="A368" s="190" t="e">
        <f aca="false">IF(A367=0,0,IF(WS!AP356&lt;&gt;0,WS!AP356,IF(DATE(YEAR(A367),MONTH(A367)+1,DAY(A367))&gt;$F$11,0,IF(A367=0,0,DATE(YEAR(A367),MONTH(A367)+1,DAY(A367))))))</f>
        <v>#VALUE!</v>
      </c>
      <c r="B368" s="191" t="e">
        <f aca="false">IF(A368=0,0,WS!AT356)</f>
        <v>#VALUE!</v>
      </c>
      <c r="C368" s="188" t="e">
        <f aca="false">IF(A368=0,0,WS!AY356)</f>
        <v>#VALUE!</v>
      </c>
      <c r="D368" s="192"/>
      <c r="E368" s="193"/>
      <c r="F368" s="194" t="e">
        <f aca="false">IF(A368=0,0,IF(C368=0,0,IF(AND(O367&lt;=0,D368&gt;=C368),0,IF(AND(O367&lt;=0,D368&lt;C368),C368-D368,IF(D368+O367&gt;C368,0,C368-(D368+O367))))))</f>
        <v>#VALUE!</v>
      </c>
      <c r="G368" s="195" t="e">
        <f aca="false">IF(A368=0,0,IF(AND(O367&lt;=0,D368&gt;=(C368+G367)),0,IF(AND(O367&lt;=0,D368&lt;(C368+G367)),(C368+G367)-D368,IF(D368+O367&gt;(C368+G367),0,(C368+G367)-(D368+O367)))))</f>
        <v>#VALUE!</v>
      </c>
      <c r="H368" s="187" t="e">
        <f aca="false">IF(A368=0,0,IF(AND(C368=0,O367&lt;=0),D368+E368,IF(AND(O367&lt;=0,D368&lt;=(C368+G367),E368&gt;0),E368,IF(AND(O367&lt;=0,D368&gt;=(C368+G367),E368&gt;0),(D368-(C368+G367))+E368,IF(AND(O367&lt;=0,D368&gt;=(C368+G367),E368&lt;=0),D368-(C368+G367),O367+D368-(C368+G367))))))</f>
        <v>#VALUE!</v>
      </c>
      <c r="I368" s="184" t="e">
        <f aca="false">IF(A368=0,0,IF(H368&lt;=0,I367,IF(I367&lt;=0,0,I367-H368)))</f>
        <v>#VALUE!</v>
      </c>
      <c r="J368" s="196" t="e">
        <f aca="false">IF(A368=0,0,IF(I368&lt;=0,G368,IF(G368&lt;=0,I368,G368+I368)))</f>
        <v>#VALUE!</v>
      </c>
      <c r="K368" s="195" t="e">
        <f aca="false">IF(A368=0,0,IF(F368&lt;=0,J368,IF(MONTH($A367)=MONTH($A368),J368-(F368+F367),J368-F368)))</f>
        <v>#VALUE!</v>
      </c>
      <c r="L368" s="187" t="e">
        <f aca="false">IF(A368=0,0,IF(H368&lt;=0,0,IF(AND(E368&lt;=0,G367&lt;=0,I367&lt;=0),H368,IF(AND(E368&lt;=0,I367&lt;=0,D368&gt;(C368+G367)),H368,IF(AND(E368&lt;=0,D368&gt;(C368+G367+I367)),H368-I367,IF(AND(E368&gt;0,D368&gt;(C368+G367+I367)),H368-E368-I367,IF(AND(E368&gt;0,D368&lt;(C368+G367+I367)),0,0)))))))</f>
        <v>#VALUE!</v>
      </c>
      <c r="M368" s="184" t="e">
        <f aca="false">IF($A368=0,0,IF($K368&lt;=0,0,IF(MONTH($A368)=MONTH($A369),0,$K368*(WS!AR356/12))))</f>
        <v>#VALUE!</v>
      </c>
      <c r="N368" s="195" t="e">
        <f aca="false">IF(A368=0,0,IF(AND(N367&lt;=0,L368&lt;=0),M368,IF(L368&lt;=0,N367+M368,(N367-L368)+M368)))</f>
        <v>#VALUE!</v>
      </c>
      <c r="O368" s="187" t="e">
        <f aca="false">IF(A368=0,0,IF(AND(N367&lt;=0,L368&lt;=0),0,IF(N367&lt;=0,L368,IF((L368-N367)&lt;=0,0,L368-N367))))</f>
        <v>#VALUE!</v>
      </c>
      <c r="P368" s="227" t="e">
        <f aca="false">IF(A368=0,0,IF(E368=0,0,IF(D368&gt;(C368+I367),E368,IF(D368&lt;C368,E368-I367,IF(D368&gt;C368,(D368-C368)+E368-I367,(D368+E368)-(C368+I367))))))</f>
        <v>#VALUE!</v>
      </c>
    </row>
    <row r="369" customFormat="false" ht="12.75" hidden="false" customHeight="false" outlineLevel="0" collapsed="false">
      <c r="A369" s="190" t="e">
        <f aca="false">IF(A368=0,0,IF(WS!AP357&lt;&gt;0,WS!AP357,IF(DATE(YEAR(A368),MONTH(A368)+1,DAY(A368))&gt;$F$11,0,IF(A368=0,0,DATE(YEAR(A368),MONTH(A368)+1,DAY(A368))))))</f>
        <v>#VALUE!</v>
      </c>
      <c r="B369" s="191" t="e">
        <f aca="false">IF(A369=0,0,WS!AT357)</f>
        <v>#VALUE!</v>
      </c>
      <c r="C369" s="188" t="e">
        <f aca="false">IF(A369=0,0,WS!AY357)</f>
        <v>#VALUE!</v>
      </c>
      <c r="D369" s="192"/>
      <c r="E369" s="193"/>
      <c r="F369" s="194" t="e">
        <f aca="false">IF(A369=0,0,IF(C369=0,0,IF(AND(O368&lt;=0,D369&gt;=C369),0,IF(AND(O368&lt;=0,D369&lt;C369),C369-D369,IF(D369+O368&gt;C369,0,C369-(D369+O368))))))</f>
        <v>#VALUE!</v>
      </c>
      <c r="G369" s="195" t="e">
        <f aca="false">IF(A369=0,0,IF(AND(O368&lt;=0,D369&gt;=(C369+G368)),0,IF(AND(O368&lt;=0,D369&lt;(C369+G368)),(C369+G368)-D369,IF(D369+O368&gt;(C369+G368),0,(C369+G368)-(D369+O368)))))</f>
        <v>#VALUE!</v>
      </c>
      <c r="H369" s="187" t="e">
        <f aca="false">IF(A369=0,0,IF(AND(C369=0,O368&lt;=0),D369+E369,IF(AND(O368&lt;=0,D369&lt;=(C369+G368),E369&gt;0),E369,IF(AND(O368&lt;=0,D369&gt;=(C369+G368),E369&gt;0),(D369-(C369+G368))+E369,IF(AND(O368&lt;=0,D369&gt;=(C369+G368),E369&lt;=0),D369-(C369+G368),O368+D369-(C369+G368))))))</f>
        <v>#VALUE!</v>
      </c>
      <c r="I369" s="184" t="e">
        <f aca="false">IF(A369=0,0,IF(H369&lt;=0,I368,IF(I368&lt;=0,0,I368-H369)))</f>
        <v>#VALUE!</v>
      </c>
      <c r="J369" s="196" t="e">
        <f aca="false">IF(A369=0,0,IF(I369&lt;=0,G369,IF(G369&lt;=0,I369,G369+I369)))</f>
        <v>#VALUE!</v>
      </c>
      <c r="K369" s="195" t="e">
        <f aca="false">IF(A369=0,0,IF(F369&lt;=0,J369,IF(MONTH($A368)=MONTH($A369),J369-(F369+F368),J369-F369)))</f>
        <v>#VALUE!</v>
      </c>
      <c r="L369" s="187" t="e">
        <f aca="false">IF(A369=0,0,IF(H369&lt;=0,0,IF(AND(E369&lt;=0,G368&lt;=0,I368&lt;=0),H369,IF(AND(E369&lt;=0,I368&lt;=0,D369&gt;(C369+G368)),H369,IF(AND(E369&lt;=0,D369&gt;(C369+G368+I368)),H369-I368,IF(AND(E369&gt;0,D369&gt;(C369+G368+I368)),H369-E369-I368,IF(AND(E369&gt;0,D369&lt;(C369+G368+I368)),0,0)))))))</f>
        <v>#VALUE!</v>
      </c>
      <c r="M369" s="184" t="e">
        <f aca="false">IF($A369=0,0,IF($K369&lt;=0,0,IF(MONTH($A369)=MONTH($A370),0,$K369*(WS!AR357/12))))</f>
        <v>#VALUE!</v>
      </c>
      <c r="N369" s="195" t="e">
        <f aca="false">IF(A369=0,0,IF(AND(N368&lt;=0,L369&lt;=0),M369,IF(L369&lt;=0,N368+M369,(N368-L369)+M369)))</f>
        <v>#VALUE!</v>
      </c>
      <c r="O369" s="187" t="e">
        <f aca="false">IF(A369=0,0,IF(AND(N368&lt;=0,L369&lt;=0),0,IF(N368&lt;=0,L369,IF((L369-N368)&lt;=0,0,L369-N368))))</f>
        <v>#VALUE!</v>
      </c>
      <c r="P369" s="227" t="e">
        <f aca="false">IF(A369=0,0,IF(E369=0,0,IF(D369&gt;(C369+I368),E369,IF(D369&lt;C369,E369-I368,IF(D369&gt;C369,(D369-C369)+E369-I368,(D369+E369)-(C369+I368))))))</f>
        <v>#VALUE!</v>
      </c>
    </row>
    <row r="370" customFormat="false" ht="12.75" hidden="false" customHeight="false" outlineLevel="0" collapsed="false">
      <c r="A370" s="190" t="e">
        <f aca="false">IF(A369=0,0,IF(WS!AP358&lt;&gt;0,WS!AP358,IF(DATE(YEAR(A369),MONTH(A369)+1,DAY(A369))&gt;$F$11,0,IF(A369=0,0,DATE(YEAR(A369),MONTH(A369)+1,DAY(A369))))))</f>
        <v>#VALUE!</v>
      </c>
      <c r="B370" s="191" t="e">
        <f aca="false">IF(A370=0,0,WS!AT358)</f>
        <v>#VALUE!</v>
      </c>
      <c r="C370" s="188" t="e">
        <f aca="false">IF(A370=0,0,WS!AY358)</f>
        <v>#VALUE!</v>
      </c>
      <c r="D370" s="192"/>
      <c r="E370" s="193"/>
      <c r="F370" s="194" t="e">
        <f aca="false">IF(A370=0,0,IF(C370=0,0,IF(AND(O369&lt;=0,D370&gt;=C370),0,IF(AND(O369&lt;=0,D370&lt;C370),C370-D370,IF(D370+O369&gt;C370,0,C370-(D370+O369))))))</f>
        <v>#VALUE!</v>
      </c>
      <c r="G370" s="195" t="e">
        <f aca="false">IF(A370=0,0,IF(AND(O369&lt;=0,D370&gt;=(C370+G369)),0,IF(AND(O369&lt;=0,D370&lt;(C370+G369)),(C370+G369)-D370,IF(D370+O369&gt;(C370+G369),0,(C370+G369)-(D370+O369)))))</f>
        <v>#VALUE!</v>
      </c>
      <c r="H370" s="187" t="e">
        <f aca="false">IF(A370=0,0,IF(AND(C370=0,O369&lt;=0),D370+E370,IF(AND(O369&lt;=0,D370&lt;=(C370+G369),E370&gt;0),E370,IF(AND(O369&lt;=0,D370&gt;=(C370+G369),E370&gt;0),(D370-(C370+G369))+E370,IF(AND(O369&lt;=0,D370&gt;=(C370+G369),E370&lt;=0),D370-(C370+G369),O369+D370-(C370+G369))))))</f>
        <v>#VALUE!</v>
      </c>
      <c r="I370" s="184" t="e">
        <f aca="false">IF(A370=0,0,IF(H370&lt;=0,I369,IF(I369&lt;=0,0,I369-H370)))</f>
        <v>#VALUE!</v>
      </c>
      <c r="J370" s="196" t="e">
        <f aca="false">IF(A370=0,0,IF(I370&lt;=0,G370,IF(G370&lt;=0,I370,G370+I370)))</f>
        <v>#VALUE!</v>
      </c>
      <c r="K370" s="195" t="e">
        <f aca="false">IF(A370=0,0,IF(F370&lt;=0,J370,IF(MONTH($A369)=MONTH($A370),J370-(F370+F369),J370-F370)))</f>
        <v>#VALUE!</v>
      </c>
      <c r="L370" s="187" t="e">
        <f aca="false">IF(A370=0,0,IF(H370&lt;=0,0,IF(AND(E370&lt;=0,G369&lt;=0,I369&lt;=0),H370,IF(AND(E370&lt;=0,I369&lt;=0,D370&gt;(C370+G369)),H370,IF(AND(E370&lt;=0,D370&gt;(C370+G369+I369)),H370-I369,IF(AND(E370&gt;0,D370&gt;(C370+G369+I369)),H370-E370-I369,IF(AND(E370&gt;0,D370&lt;(C370+G369+I369)),0,0)))))))</f>
        <v>#VALUE!</v>
      </c>
      <c r="M370" s="184" t="e">
        <f aca="false">IF($A370=0,0,IF($K370&lt;=0,0,IF(MONTH($A370)=MONTH($A371),0,$K370*(WS!AR358/12))))</f>
        <v>#VALUE!</v>
      </c>
      <c r="N370" s="195" t="e">
        <f aca="false">IF(A370=0,0,IF(AND(N369&lt;=0,L370&lt;=0),M370,IF(L370&lt;=0,N369+M370,(N369-L370)+M370)))</f>
        <v>#VALUE!</v>
      </c>
      <c r="O370" s="187" t="e">
        <f aca="false">IF(A370=0,0,IF(AND(N369&lt;=0,L370&lt;=0),0,IF(N369&lt;=0,L370,IF((L370-N369)&lt;=0,0,L370-N369))))</f>
        <v>#VALUE!</v>
      </c>
      <c r="P370" s="227" t="e">
        <f aca="false">IF(A370=0,0,IF(E370=0,0,IF(D370&gt;(C370+I369),E370,IF(D370&lt;C370,E370-I369,IF(D370&gt;C370,(D370-C370)+E370-I369,(D370+E370)-(C370+I369))))))</f>
        <v>#VALUE!</v>
      </c>
    </row>
    <row r="371" customFormat="false" ht="12.75" hidden="false" customHeight="false" outlineLevel="0" collapsed="false">
      <c r="A371" s="190" t="e">
        <f aca="false">IF(A370=0,0,IF(WS!AP359&lt;&gt;0,WS!AP359,IF(DATE(YEAR(A370),MONTH(A370)+1,DAY(A370))&gt;$F$11,0,IF(A370=0,0,DATE(YEAR(A370),MONTH(A370)+1,DAY(A370))))))</f>
        <v>#VALUE!</v>
      </c>
      <c r="B371" s="191" t="e">
        <f aca="false">IF(A371=0,0,WS!AT359)</f>
        <v>#VALUE!</v>
      </c>
      <c r="C371" s="188" t="e">
        <f aca="false">IF(A371=0,0,WS!AY359)</f>
        <v>#VALUE!</v>
      </c>
      <c r="D371" s="192"/>
      <c r="E371" s="193"/>
      <c r="F371" s="194" t="e">
        <f aca="false">IF(A371=0,0,IF(C371=0,0,IF(AND(O370&lt;=0,D371&gt;=C371),0,IF(AND(O370&lt;=0,D371&lt;C371),C371-D371,IF(D371+O370&gt;C371,0,C371-(D371+O370))))))</f>
        <v>#VALUE!</v>
      </c>
      <c r="G371" s="195" t="e">
        <f aca="false">IF(A371=0,0,IF(AND(O370&lt;=0,D371&gt;=(C371+G370)),0,IF(AND(O370&lt;=0,D371&lt;(C371+G370)),(C371+G370)-D371,IF(D371+O370&gt;(C371+G370),0,(C371+G370)-(D371+O370)))))</f>
        <v>#VALUE!</v>
      </c>
      <c r="H371" s="187" t="e">
        <f aca="false">IF(A371=0,0,IF(AND(C371=0,O370&lt;=0),D371+E371,IF(AND(O370&lt;=0,D371&lt;=(C371+G370),E371&gt;0),E371,IF(AND(O370&lt;=0,D371&gt;=(C371+G370),E371&gt;0),(D371-(C371+G370))+E371,IF(AND(O370&lt;=0,D371&gt;=(C371+G370),E371&lt;=0),D371-(C371+G370),O370+D371-(C371+G370))))))</f>
        <v>#VALUE!</v>
      </c>
      <c r="I371" s="184" t="e">
        <f aca="false">IF(A371=0,0,IF(H371&lt;=0,I370,IF(I370&lt;=0,0,I370-H371)))</f>
        <v>#VALUE!</v>
      </c>
      <c r="J371" s="196" t="e">
        <f aca="false">IF(A371=0,0,IF(I371&lt;=0,G371,IF(G371&lt;=0,I371,G371+I371)))</f>
        <v>#VALUE!</v>
      </c>
      <c r="K371" s="195" t="e">
        <f aca="false">IF(A371=0,0,IF(F371&lt;=0,J371,IF(MONTH($A370)=MONTH($A371),J371-(F371+F370),J371-F371)))</f>
        <v>#VALUE!</v>
      </c>
      <c r="L371" s="187" t="e">
        <f aca="false">IF(A371=0,0,IF(H371&lt;=0,0,IF(AND(E371&lt;=0,G370&lt;=0,I370&lt;=0),H371,IF(AND(E371&lt;=0,I370&lt;=0,D371&gt;(C371+G370)),H371,IF(AND(E371&lt;=0,D371&gt;(C371+G370+I370)),H371-I370,IF(AND(E371&gt;0,D371&gt;(C371+G370+I370)),H371-E371-I370,IF(AND(E371&gt;0,D371&lt;(C371+G370+I370)),0,0)))))))</f>
        <v>#VALUE!</v>
      </c>
      <c r="M371" s="184" t="e">
        <f aca="false">IF($A371=0,0,IF($K371&lt;=0,0,IF(MONTH($A371)=MONTH($A372),0,$K371*(WS!AR359/12))))</f>
        <v>#VALUE!</v>
      </c>
      <c r="N371" s="195" t="e">
        <f aca="false">IF(A371=0,0,IF(AND(N370&lt;=0,L371&lt;=0),M371,IF(L371&lt;=0,N370+M371,(N370-L371)+M371)))</f>
        <v>#VALUE!</v>
      </c>
      <c r="O371" s="187" t="e">
        <f aca="false">IF(A371=0,0,IF(AND(N370&lt;=0,L371&lt;=0),0,IF(N370&lt;=0,L371,IF((L371-N370)&lt;=0,0,L371-N370))))</f>
        <v>#VALUE!</v>
      </c>
      <c r="P371" s="227" t="e">
        <f aca="false">IF(A371=0,0,IF(E371=0,0,IF(D371&gt;(C371+I370),E371,IF(D371&lt;C371,E371-I370,IF(D371&gt;C371,(D371-C371)+E371-I370,(D371+E371)-(C371+I370))))))</f>
        <v>#VALUE!</v>
      </c>
    </row>
    <row r="372" customFormat="false" ht="12.75" hidden="false" customHeight="false" outlineLevel="0" collapsed="false">
      <c r="A372" s="190" t="e">
        <f aca="false">IF(A371=0,0,IF(WS!AP360&lt;&gt;0,WS!AP360,IF(DATE(YEAR(A371),MONTH(A371)+1,DAY(A371))&gt;$F$11,0,IF(A371=0,0,DATE(YEAR(A371),MONTH(A371)+1,DAY(A371))))))</f>
        <v>#VALUE!</v>
      </c>
      <c r="B372" s="191" t="e">
        <f aca="false">IF(A372=0,0,WS!AT360)</f>
        <v>#VALUE!</v>
      </c>
      <c r="C372" s="188" t="e">
        <f aca="false">IF(A372=0,0,WS!AY360)</f>
        <v>#VALUE!</v>
      </c>
      <c r="D372" s="192"/>
      <c r="E372" s="193"/>
      <c r="F372" s="194" t="e">
        <f aca="false">IF(A372=0,0,IF(C372=0,0,IF(AND(O371&lt;=0,D372&gt;=C372),0,IF(AND(O371&lt;=0,D372&lt;C372),C372-D372,IF(D372+O371&gt;C372,0,C372-(D372+O371))))))</f>
        <v>#VALUE!</v>
      </c>
      <c r="G372" s="195" t="e">
        <f aca="false">IF(A372=0,0,IF(AND(O371&lt;=0,D372&gt;=(C372+G371)),0,IF(AND(O371&lt;=0,D372&lt;(C372+G371)),(C372+G371)-D372,IF(D372+O371&gt;(C372+G371),0,(C372+G371)-(D372+O371)))))</f>
        <v>#VALUE!</v>
      </c>
      <c r="H372" s="187" t="e">
        <f aca="false">IF(A372=0,0,IF(AND(C372=0,O371&lt;=0),D372+E372,IF(AND(O371&lt;=0,D372&lt;=(C372+G371),E372&gt;0),E372,IF(AND(O371&lt;=0,D372&gt;=(C372+G371),E372&gt;0),(D372-(C372+G371))+E372,IF(AND(O371&lt;=0,D372&gt;=(C372+G371),E372&lt;=0),D372-(C372+G371),O371+D372-(C372+G371))))))</f>
        <v>#VALUE!</v>
      </c>
      <c r="I372" s="184" t="e">
        <f aca="false">IF(A372=0,0,IF(H372&lt;=0,I371,IF(I371&lt;=0,0,I371-H372)))</f>
        <v>#VALUE!</v>
      </c>
      <c r="J372" s="196" t="e">
        <f aca="false">IF(A372=0,0,IF(I372&lt;=0,G372,IF(G372&lt;=0,I372,G372+I372)))</f>
        <v>#VALUE!</v>
      </c>
      <c r="K372" s="195" t="e">
        <f aca="false">IF(A372=0,0,IF(F372&lt;=0,J372,IF(MONTH($A371)=MONTH($A372),J372-(F372+F371),J372-F372)))</f>
        <v>#VALUE!</v>
      </c>
      <c r="L372" s="187" t="e">
        <f aca="false">IF(A372=0,0,IF(H372&lt;=0,0,IF(AND(E372&lt;=0,G371&lt;=0,I371&lt;=0),H372,IF(AND(E372&lt;=0,I371&lt;=0,D372&gt;(C372+G371)),H372,IF(AND(E372&lt;=0,D372&gt;(C372+G371+I371)),H372-I371,IF(AND(E372&gt;0,D372&gt;(C372+G371+I371)),H372-E372-I371,IF(AND(E372&gt;0,D372&lt;(C372+G371+I371)),0,0)))))))</f>
        <v>#VALUE!</v>
      </c>
      <c r="M372" s="184" t="e">
        <f aca="false">IF($A372=0,0,IF($K372&lt;=0,0,IF(MONTH($A372)=MONTH($A373),0,$K372*(WS!AR360/12))))</f>
        <v>#VALUE!</v>
      </c>
      <c r="N372" s="195" t="e">
        <f aca="false">IF(A372=0,0,IF(AND(N371&lt;=0,L372&lt;=0),M372,IF(L372&lt;=0,N371+M372,(N371-L372)+M372)))</f>
        <v>#VALUE!</v>
      </c>
      <c r="O372" s="187" t="e">
        <f aca="false">IF(A372=0,0,IF(AND(N371&lt;=0,L372&lt;=0),0,IF(N371&lt;=0,L372,IF((L372-N371)&lt;=0,0,L372-N371))))</f>
        <v>#VALUE!</v>
      </c>
      <c r="P372" s="227" t="e">
        <f aca="false">IF(A372=0,0,IF(E372=0,0,IF(D372&gt;(C372+I371),E372,IF(D372&lt;C372,E372-I371,IF(D372&gt;C372,(D372-C372)+E372-I371,(D372+E372)-(C372+I371))))))</f>
        <v>#VALUE!</v>
      </c>
    </row>
    <row r="373" customFormat="false" ht="12.75" hidden="false" customHeight="false" outlineLevel="0" collapsed="false">
      <c r="A373" s="190" t="e">
        <f aca="false">IF(A372=0,0,IF(WS!AP361&lt;&gt;0,WS!AP361,IF(DATE(YEAR(A372),MONTH(A372)+1,DAY(A372))&gt;$F$11,0,IF(A372=0,0,DATE(YEAR(A372),MONTH(A372)+1,DAY(A372))))))</f>
        <v>#VALUE!</v>
      </c>
      <c r="B373" s="191" t="e">
        <f aca="false">IF(A373=0,0,WS!AT361)</f>
        <v>#VALUE!</v>
      </c>
      <c r="C373" s="188" t="e">
        <f aca="false">IF(A373=0,0,WS!AY361)</f>
        <v>#VALUE!</v>
      </c>
      <c r="D373" s="192"/>
      <c r="E373" s="193"/>
      <c r="F373" s="194" t="e">
        <f aca="false">IF(A373=0,0,IF(C373=0,0,IF(AND(O372&lt;=0,D373&gt;=C373),0,IF(AND(O372&lt;=0,D373&lt;C373),C373-D373,IF(D373+O372&gt;C373,0,C373-(D373+O372))))))</f>
        <v>#VALUE!</v>
      </c>
      <c r="G373" s="195" t="e">
        <f aca="false">IF(A373=0,0,IF(AND(O372&lt;=0,D373&gt;=(C373+G372)),0,IF(AND(O372&lt;=0,D373&lt;(C373+G372)),(C373+G372)-D373,IF(D373+O372&gt;(C373+G372),0,(C373+G372)-(D373+O372)))))</f>
        <v>#VALUE!</v>
      </c>
      <c r="H373" s="187" t="e">
        <f aca="false">IF(A373=0,0,IF(AND(C373=0,O372&lt;=0),D373+E373,IF(AND(O372&lt;=0,D373&lt;=(C373+G372),E373&gt;0),E373,IF(AND(O372&lt;=0,D373&gt;=(C373+G372),E373&gt;0),(D373-(C373+G372))+E373,IF(AND(O372&lt;=0,D373&gt;=(C373+G372),E373&lt;=0),D373-(C373+G372),O372+D373-(C373+G372))))))</f>
        <v>#VALUE!</v>
      </c>
      <c r="I373" s="184" t="e">
        <f aca="false">IF(A373=0,0,IF(H373&lt;=0,I372,IF(I372&lt;=0,0,I372-H373)))</f>
        <v>#VALUE!</v>
      </c>
      <c r="J373" s="196" t="e">
        <f aca="false">IF(A373=0,0,IF(I373&lt;=0,G373,IF(G373&lt;=0,I373,G373+I373)))</f>
        <v>#VALUE!</v>
      </c>
      <c r="K373" s="195" t="e">
        <f aca="false">IF(A373=0,0,IF(F373&lt;=0,J373,IF(MONTH($A372)=MONTH($A373),J373-(F373+F372),J373-F373)))</f>
        <v>#VALUE!</v>
      </c>
      <c r="L373" s="187" t="e">
        <f aca="false">IF(A373=0,0,IF(H373&lt;=0,0,IF(AND(E373&lt;=0,G372&lt;=0,I372&lt;=0),H373,IF(AND(E373&lt;=0,I372&lt;=0,D373&gt;(C373+G372)),H373,IF(AND(E373&lt;=0,D373&gt;(C373+G372+I372)),H373-I372,IF(AND(E373&gt;0,D373&gt;(C373+G372+I372)),H373-E373-I372,IF(AND(E373&gt;0,D373&lt;(C373+G372+I372)),0,0)))))))</f>
        <v>#VALUE!</v>
      </c>
      <c r="M373" s="184" t="e">
        <f aca="false">IF($A373=0,0,IF($K373&lt;=0,0,IF(MONTH($A373)=MONTH($A374),0,$K373*(WS!AR361/12))))</f>
        <v>#VALUE!</v>
      </c>
      <c r="N373" s="195" t="e">
        <f aca="false">IF(A373=0,0,IF(AND(N372&lt;=0,L373&lt;=0),M373,IF(L373&lt;=0,N372+M373,(N372-L373)+M373)))</f>
        <v>#VALUE!</v>
      </c>
      <c r="O373" s="187" t="e">
        <f aca="false">IF(A373=0,0,IF(AND(N372&lt;=0,L373&lt;=0),0,IF(N372&lt;=0,L373,IF((L373-N372)&lt;=0,0,L373-N372))))</f>
        <v>#VALUE!</v>
      </c>
      <c r="P373" s="227" t="e">
        <f aca="false">IF(A373=0,0,IF(E373=0,0,IF(D373&gt;(C373+I372),E373,IF(D373&lt;C373,E373-I372,IF(D373&gt;C373,(D373-C373)+E373-I372,(D373+E373)-(C373+I372))))))</f>
        <v>#VALUE!</v>
      </c>
    </row>
    <row r="374" customFormat="false" ht="12.75" hidden="false" customHeight="false" outlineLevel="0" collapsed="false">
      <c r="A374" s="190" t="e">
        <f aca="false">IF(A373=0,0,IF(WS!AP362&lt;&gt;0,WS!AP362,IF(DATE(YEAR(A373),MONTH(A373)+1,DAY(A373))&gt;$F$11,0,IF(A373=0,0,DATE(YEAR(A373),MONTH(A373)+1,DAY(A373))))))</f>
        <v>#VALUE!</v>
      </c>
      <c r="B374" s="191" t="e">
        <f aca="false">IF(A374=0,0,WS!AT362)</f>
        <v>#VALUE!</v>
      </c>
      <c r="C374" s="188" t="e">
        <f aca="false">IF(A374=0,0,WS!AY362)</f>
        <v>#VALUE!</v>
      </c>
      <c r="D374" s="192"/>
      <c r="E374" s="193"/>
      <c r="F374" s="194" t="e">
        <f aca="false">IF(A374=0,0,IF(C374=0,0,IF(AND(O373&lt;=0,D374&gt;=C374),0,IF(AND(O373&lt;=0,D374&lt;C374),C374-D374,IF(D374+O373&gt;C374,0,C374-(D374+O373))))))</f>
        <v>#VALUE!</v>
      </c>
      <c r="G374" s="195" t="e">
        <f aca="false">IF(A374=0,0,IF(AND(O373&lt;=0,D374&gt;=(C374+G373)),0,IF(AND(O373&lt;=0,D374&lt;(C374+G373)),(C374+G373)-D374,IF(D374+O373&gt;(C374+G373),0,(C374+G373)-(D374+O373)))))</f>
        <v>#VALUE!</v>
      </c>
      <c r="H374" s="187" t="e">
        <f aca="false">IF(A374=0,0,IF(AND(C374=0,O373&lt;=0),D374+E374,IF(AND(O373&lt;=0,D374&lt;=(C374+G373),E374&gt;0),E374,IF(AND(O373&lt;=0,D374&gt;=(C374+G373),E374&gt;0),(D374-(C374+G373))+E374,IF(AND(O373&lt;=0,D374&gt;=(C374+G373),E374&lt;=0),D374-(C374+G373),O373+D374-(C374+G373))))))</f>
        <v>#VALUE!</v>
      </c>
      <c r="I374" s="184" t="e">
        <f aca="false">IF(A374=0,0,IF(H374&lt;=0,I373,IF(I373&lt;=0,0,I373-H374)))</f>
        <v>#VALUE!</v>
      </c>
      <c r="J374" s="196" t="e">
        <f aca="false">IF(A374=0,0,IF(I374&lt;=0,G374,IF(G374&lt;=0,I374,G374+I374)))</f>
        <v>#VALUE!</v>
      </c>
      <c r="K374" s="195" t="e">
        <f aca="false">IF(A374=0,0,IF(F374&lt;=0,J374,IF(MONTH($A373)=MONTH($A374),J374-(F374+F373),J374-F374)))</f>
        <v>#VALUE!</v>
      </c>
      <c r="L374" s="187" t="e">
        <f aca="false">IF(A374=0,0,IF(H374&lt;=0,0,IF(AND(E374&lt;=0,G373&lt;=0,I373&lt;=0),H374,IF(AND(E374&lt;=0,I373&lt;=0,D374&gt;(C374+G373)),H374,IF(AND(E374&lt;=0,D374&gt;(C374+G373+I373)),H374-I373,IF(AND(E374&gt;0,D374&gt;(C374+G373+I373)),H374-E374-I373,IF(AND(E374&gt;0,D374&lt;(C374+G373+I373)),0,0)))))))</f>
        <v>#VALUE!</v>
      </c>
      <c r="M374" s="184" t="e">
        <f aca="false">IF($A374=0,0,IF($K374&lt;=0,0,IF(MONTH($A374)=MONTH($A375),0,$K374*(WS!AR362/12))))</f>
        <v>#VALUE!</v>
      </c>
      <c r="N374" s="195" t="e">
        <f aca="false">IF(A374=0,0,IF(AND(N373&lt;=0,L374&lt;=0),M374,IF(L374&lt;=0,N373+M374,(N373-L374)+M374)))</f>
        <v>#VALUE!</v>
      </c>
      <c r="O374" s="187" t="e">
        <f aca="false">IF(A374=0,0,IF(AND(N373&lt;=0,L374&lt;=0),0,IF(N373&lt;=0,L374,IF((L374-N373)&lt;=0,0,L374-N373))))</f>
        <v>#VALUE!</v>
      </c>
      <c r="P374" s="227" t="e">
        <f aca="false">IF(A374=0,0,IF(E374=0,0,IF(D374&gt;(C374+I373),E374,IF(D374&lt;C374,E374-I373,IF(D374&gt;C374,(D374-C374)+E374-I373,(D374+E374)-(C374+I373))))))</f>
        <v>#VALUE!</v>
      </c>
    </row>
    <row r="375" customFormat="false" ht="12.75" hidden="false" customHeight="false" outlineLevel="0" collapsed="false">
      <c r="A375" s="190" t="e">
        <f aca="false">IF(A374=0,0,IF(WS!AP363&lt;&gt;0,WS!AP363,IF(DATE(YEAR(A374),MONTH(A374)+1,DAY(A374))&gt;$F$11,0,IF(A374=0,0,DATE(YEAR(A374),MONTH(A374)+1,DAY(A374))))))</f>
        <v>#VALUE!</v>
      </c>
      <c r="B375" s="191" t="e">
        <f aca="false">IF(A375=0,0,WS!AT363)</f>
        <v>#VALUE!</v>
      </c>
      <c r="C375" s="188" t="e">
        <f aca="false">IF(A375=0,0,WS!AY363)</f>
        <v>#VALUE!</v>
      </c>
      <c r="D375" s="192"/>
      <c r="E375" s="193"/>
      <c r="F375" s="194" t="e">
        <f aca="false">IF(A375=0,0,IF(C375=0,0,IF(AND(O374&lt;=0,D375&gt;=C375),0,IF(AND(O374&lt;=0,D375&lt;C375),C375-D375,IF(D375+O374&gt;C375,0,C375-(D375+O374))))))</f>
        <v>#VALUE!</v>
      </c>
      <c r="G375" s="195" t="e">
        <f aca="false">IF(A375=0,0,IF(AND(O374&lt;=0,D375&gt;=(C375+G374)),0,IF(AND(O374&lt;=0,D375&lt;(C375+G374)),(C375+G374)-D375,IF(D375+O374&gt;(C375+G374),0,(C375+G374)-(D375+O374)))))</f>
        <v>#VALUE!</v>
      </c>
      <c r="H375" s="187" t="e">
        <f aca="false">IF(A375=0,0,IF(AND(C375=0,O374&lt;=0),D375+E375,IF(AND(O374&lt;=0,D375&lt;=(C375+G374),E375&gt;0),E375,IF(AND(O374&lt;=0,D375&gt;=(C375+G374),E375&gt;0),(D375-(C375+G374))+E375,IF(AND(O374&lt;=0,D375&gt;=(C375+G374),E375&lt;=0),D375-(C375+G374),O374+D375-(C375+G374))))))</f>
        <v>#VALUE!</v>
      </c>
      <c r="I375" s="184" t="e">
        <f aca="false">IF(A375=0,0,IF(H375&lt;=0,I374,IF(I374&lt;=0,0,I374-H375)))</f>
        <v>#VALUE!</v>
      </c>
      <c r="J375" s="196" t="e">
        <f aca="false">IF(A375=0,0,IF(I375&lt;=0,G375,IF(G375&lt;=0,I375,G375+I375)))</f>
        <v>#VALUE!</v>
      </c>
      <c r="K375" s="195" t="e">
        <f aca="false">IF(A375=0,0,IF(F375&lt;=0,J375,IF(MONTH($A374)=MONTH($A375),J375-(F375+F374),J375-F375)))</f>
        <v>#VALUE!</v>
      </c>
      <c r="L375" s="187" t="e">
        <f aca="false">IF(A375=0,0,IF(H375&lt;=0,0,IF(AND(E375&lt;=0,G374&lt;=0,I374&lt;=0),H375,IF(AND(E375&lt;=0,I374&lt;=0,D375&gt;(C375+G374)),H375,IF(AND(E375&lt;=0,D375&gt;(C375+G374+I374)),H375-I374,IF(AND(E375&gt;0,D375&gt;(C375+G374+I374)),H375-E375-I374,IF(AND(E375&gt;0,D375&lt;(C375+G374+I374)),0,0)))))))</f>
        <v>#VALUE!</v>
      </c>
      <c r="M375" s="184" t="e">
        <f aca="false">IF($A375=0,0,IF($K375&lt;=0,0,IF(MONTH($A375)=MONTH($A376),0,$K375*(WS!AR363/12))))</f>
        <v>#VALUE!</v>
      </c>
      <c r="N375" s="195" t="e">
        <f aca="false">IF(A375=0,0,IF(AND(N374&lt;=0,L375&lt;=0),M375,IF(L375&lt;=0,N374+M375,(N374-L375)+M375)))</f>
        <v>#VALUE!</v>
      </c>
      <c r="O375" s="187" t="e">
        <f aca="false">IF(A375=0,0,IF(AND(N374&lt;=0,L375&lt;=0),0,IF(N374&lt;=0,L375,IF((L375-N374)&lt;=0,0,L375-N374))))</f>
        <v>#VALUE!</v>
      </c>
      <c r="P375" s="227" t="e">
        <f aca="false">IF(A375=0,0,IF(E375=0,0,IF(D375&gt;(C375+I374),E375,IF(D375&lt;C375,E375-I374,IF(D375&gt;C375,(D375-C375)+E375-I374,(D375+E375)-(C375+I374))))))</f>
        <v>#VALUE!</v>
      </c>
    </row>
    <row r="376" customFormat="false" ht="12.75" hidden="false" customHeight="false" outlineLevel="0" collapsed="false">
      <c r="A376" s="190" t="e">
        <f aca="false">IF(A375=0,0,IF(WS!AP364&lt;&gt;0,WS!AP364,IF(DATE(YEAR(A375),MONTH(A375)+1,DAY(A375))&gt;$F$11,0,IF(A375=0,0,DATE(YEAR(A375),MONTH(A375)+1,DAY(A375))))))</f>
        <v>#VALUE!</v>
      </c>
      <c r="B376" s="191" t="e">
        <f aca="false">IF(A376=0,0,WS!AT364)</f>
        <v>#VALUE!</v>
      </c>
      <c r="C376" s="188" t="e">
        <f aca="false">IF(A376=0,0,WS!AY364)</f>
        <v>#VALUE!</v>
      </c>
      <c r="D376" s="192"/>
      <c r="E376" s="193"/>
      <c r="F376" s="194" t="e">
        <f aca="false">IF(A376=0,0,IF(C376=0,0,IF(AND(O375&lt;=0,D376&gt;=C376),0,IF(AND(O375&lt;=0,D376&lt;C376),C376-D376,IF(D376+O375&gt;C376,0,C376-(D376+O375))))))</f>
        <v>#VALUE!</v>
      </c>
      <c r="G376" s="195" t="e">
        <f aca="false">IF(A376=0,0,IF(AND(O375&lt;=0,D376&gt;=(C376+G375)),0,IF(AND(O375&lt;=0,D376&lt;(C376+G375)),(C376+G375)-D376,IF(D376+O375&gt;(C376+G375),0,(C376+G375)-(D376+O375)))))</f>
        <v>#VALUE!</v>
      </c>
      <c r="H376" s="187" t="e">
        <f aca="false">IF(A376=0,0,IF(AND(C376=0,O375&lt;=0),D376+E376,IF(AND(O375&lt;=0,D376&lt;=(C376+G375),E376&gt;0),E376,IF(AND(O375&lt;=0,D376&gt;=(C376+G375),E376&gt;0),(D376-(C376+G375))+E376,IF(AND(O375&lt;=0,D376&gt;=(C376+G375),E376&lt;=0),D376-(C376+G375),O375+D376-(C376+G375))))))</f>
        <v>#VALUE!</v>
      </c>
      <c r="I376" s="184" t="e">
        <f aca="false">IF(A376=0,0,IF(H376&lt;=0,I375,IF(I375&lt;=0,0,I375-H376)))</f>
        <v>#VALUE!</v>
      </c>
      <c r="J376" s="196" t="e">
        <f aca="false">IF(A376=0,0,IF(I376&lt;=0,G376,IF(G376&lt;=0,I376,G376+I376)))</f>
        <v>#VALUE!</v>
      </c>
      <c r="K376" s="195" t="e">
        <f aca="false">IF(A376=0,0,IF(F376&lt;=0,J376,IF(MONTH($A375)=MONTH($A376),J376-(F376+F375),J376-F376)))</f>
        <v>#VALUE!</v>
      </c>
      <c r="L376" s="187" t="e">
        <f aca="false">IF(A376=0,0,IF(H376&lt;=0,0,IF(AND(E376&lt;=0,G375&lt;=0,I375&lt;=0),H376,IF(AND(E376&lt;=0,I375&lt;=0,D376&gt;(C376+G375)),H376,IF(AND(E376&lt;=0,D376&gt;(C376+G375+I375)),H376-I375,IF(AND(E376&gt;0,D376&gt;(C376+G375+I375)),H376-E376-I375,IF(AND(E376&gt;0,D376&lt;(C376+G375+I375)),0,0)))))))</f>
        <v>#VALUE!</v>
      </c>
      <c r="M376" s="184" t="e">
        <f aca="false">IF($A376=0,0,IF($K376&lt;=0,0,IF(MONTH($A376)=MONTH($A377),0,$K376*(WS!AR364/12))))</f>
        <v>#VALUE!</v>
      </c>
      <c r="N376" s="195" t="e">
        <f aca="false">IF(A376=0,0,IF(AND(N375&lt;=0,L376&lt;=0),M376,IF(L376&lt;=0,N375+M376,(N375-L376)+M376)))</f>
        <v>#VALUE!</v>
      </c>
      <c r="O376" s="187" t="e">
        <f aca="false">IF(A376=0,0,IF(AND(N375&lt;=0,L376&lt;=0),0,IF(N375&lt;=0,L376,IF((L376-N375)&lt;=0,0,L376-N375))))</f>
        <v>#VALUE!</v>
      </c>
      <c r="P376" s="227" t="e">
        <f aca="false">IF(A376=0,0,IF(E376=0,0,IF(D376&gt;(C376+I375),E376,IF(D376&lt;C376,E376-I375,IF(D376&gt;C376,(D376-C376)+E376-I375,(D376+E376)-(C376+I375))))))</f>
        <v>#VALUE!</v>
      </c>
    </row>
    <row r="377" customFormat="false" ht="12.75" hidden="false" customHeight="false" outlineLevel="0" collapsed="false">
      <c r="A377" s="190" t="e">
        <f aca="false">IF(A376=0,0,IF(WS!AP365&lt;&gt;0,WS!AP365,IF(DATE(YEAR(A376),MONTH(A376)+1,DAY(A376))&gt;$F$11,0,IF(A376=0,0,DATE(YEAR(A376),MONTH(A376)+1,DAY(A376))))))</f>
        <v>#VALUE!</v>
      </c>
      <c r="B377" s="191" t="e">
        <f aca="false">IF(A377=0,0,WS!AT365)</f>
        <v>#VALUE!</v>
      </c>
      <c r="C377" s="188" t="e">
        <f aca="false">IF(A377=0,0,WS!AY365)</f>
        <v>#VALUE!</v>
      </c>
      <c r="D377" s="192"/>
      <c r="E377" s="193"/>
      <c r="F377" s="194" t="e">
        <f aca="false">IF(A377=0,0,IF(C377=0,0,IF(AND(O376&lt;=0,D377&gt;=C377),0,IF(AND(O376&lt;=0,D377&lt;C377),C377-D377,IF(D377+O376&gt;C377,0,C377-(D377+O376))))))</f>
        <v>#VALUE!</v>
      </c>
      <c r="G377" s="195" t="e">
        <f aca="false">IF(A377=0,0,IF(AND(O376&lt;=0,D377&gt;=(C377+G376)),0,IF(AND(O376&lt;=0,D377&lt;(C377+G376)),(C377+G376)-D377,IF(D377+O376&gt;(C377+G376),0,(C377+G376)-(D377+O376)))))</f>
        <v>#VALUE!</v>
      </c>
      <c r="H377" s="187" t="e">
        <f aca="false">IF(A377=0,0,IF(AND(C377=0,O376&lt;=0),D377+E377,IF(AND(O376&lt;=0,D377&lt;=(C377+G376),E377&gt;0),E377,IF(AND(O376&lt;=0,D377&gt;=(C377+G376),E377&gt;0),(D377-(C377+G376))+E377,IF(AND(O376&lt;=0,D377&gt;=(C377+G376),E377&lt;=0),D377-(C377+G376),O376+D377-(C377+G376))))))</f>
        <v>#VALUE!</v>
      </c>
      <c r="I377" s="184" t="e">
        <f aca="false">IF(A377=0,0,IF(H377&lt;=0,I376,IF(I376&lt;=0,0,I376-H377)))</f>
        <v>#VALUE!</v>
      </c>
      <c r="J377" s="196" t="e">
        <f aca="false">IF(A377=0,0,IF(I377&lt;=0,G377,IF(G377&lt;=0,I377,G377+I377)))</f>
        <v>#VALUE!</v>
      </c>
      <c r="K377" s="195" t="e">
        <f aca="false">IF(A377=0,0,IF(F377&lt;=0,J377,IF(MONTH($A376)=MONTH($A377),J377-(F377+F376),J377-F377)))</f>
        <v>#VALUE!</v>
      </c>
      <c r="L377" s="187" t="e">
        <f aca="false">IF(A377=0,0,IF(H377&lt;=0,0,IF(AND(E377&lt;=0,G376&lt;=0,I376&lt;=0),H377,IF(AND(E377&lt;=0,I376&lt;=0,D377&gt;(C377+G376)),H377,IF(AND(E377&lt;=0,D377&gt;(C377+G376+I376)),H377-I376,IF(AND(E377&gt;0,D377&gt;(C377+G376+I376)),H377-E377-I376,IF(AND(E377&gt;0,D377&lt;(C377+G376+I376)),0,0)))))))</f>
        <v>#VALUE!</v>
      </c>
      <c r="M377" s="184" t="e">
        <f aca="false">IF($A377=0,0,IF($K377&lt;=0,0,IF(MONTH($A377)=MONTH($A378),0,$K377*(WS!AR365/12))))</f>
        <v>#VALUE!</v>
      </c>
      <c r="N377" s="195" t="e">
        <f aca="false">IF(A377=0,0,IF(AND(N376&lt;=0,L377&lt;=0),M377,IF(L377&lt;=0,N376+M377,(N376-L377)+M377)))</f>
        <v>#VALUE!</v>
      </c>
      <c r="O377" s="187" t="e">
        <f aca="false">IF(A377=0,0,IF(AND(N376&lt;=0,L377&lt;=0),0,IF(N376&lt;=0,L377,IF((L377-N376)&lt;=0,0,L377-N376))))</f>
        <v>#VALUE!</v>
      </c>
      <c r="P377" s="227" t="e">
        <f aca="false">IF(A377=0,0,IF(E377=0,0,IF(D377&gt;(C377+I376),E377,IF(D377&lt;C377,E377-I376,IF(D377&gt;C377,(D377-C377)+E377-I376,(D377+E377)-(C377+I376))))))</f>
        <v>#VALUE!</v>
      </c>
    </row>
    <row r="378" customFormat="false" ht="12.75" hidden="false" customHeight="false" outlineLevel="0" collapsed="false">
      <c r="A378" s="190" t="e">
        <f aca="false">IF(A377=0,0,IF(WS!AP366&lt;&gt;0,WS!AP366,IF(DATE(YEAR(A377),MONTH(A377)+1,DAY(A377))&gt;$F$11,0,IF(A377=0,0,DATE(YEAR(A377),MONTH(A377)+1,DAY(A377))))))</f>
        <v>#VALUE!</v>
      </c>
      <c r="B378" s="191" t="e">
        <f aca="false">IF(A378=0,0,WS!AT366)</f>
        <v>#VALUE!</v>
      </c>
      <c r="C378" s="188" t="e">
        <f aca="false">IF(A378=0,0,WS!AY366)</f>
        <v>#VALUE!</v>
      </c>
      <c r="D378" s="192"/>
      <c r="E378" s="193"/>
      <c r="F378" s="194" t="e">
        <f aca="false">IF(A378=0,0,IF(C378=0,0,IF(AND(O377&lt;=0,D378&gt;=C378),0,IF(AND(O377&lt;=0,D378&lt;C378),C378-D378,IF(D378+O377&gt;C378,0,C378-(D378+O377))))))</f>
        <v>#VALUE!</v>
      </c>
      <c r="G378" s="195" t="e">
        <f aca="false">IF(A378=0,0,IF(AND(O377&lt;=0,D378&gt;=(C378+G377)),0,IF(AND(O377&lt;=0,D378&lt;(C378+G377)),(C378+G377)-D378,IF(D378+O377&gt;(C378+G377),0,(C378+G377)-(D378+O377)))))</f>
        <v>#VALUE!</v>
      </c>
      <c r="H378" s="187" t="e">
        <f aca="false">IF(A378=0,0,IF(AND(C378=0,O377&lt;=0),D378+E378,IF(AND(O377&lt;=0,D378&lt;=(C378+G377),E378&gt;0),E378,IF(AND(O377&lt;=0,D378&gt;=(C378+G377),E378&gt;0),(D378-(C378+G377))+E378,IF(AND(O377&lt;=0,D378&gt;=(C378+G377),E378&lt;=0),D378-(C378+G377),O377+D378-(C378+G377))))))</f>
        <v>#VALUE!</v>
      </c>
      <c r="I378" s="184" t="e">
        <f aca="false">IF(A378=0,0,IF(H378&lt;=0,I377,IF(I377&lt;=0,0,I377-H378)))</f>
        <v>#VALUE!</v>
      </c>
      <c r="J378" s="196" t="e">
        <f aca="false">IF(A378=0,0,IF(I378&lt;=0,G378,IF(G378&lt;=0,I378,G378+I378)))</f>
        <v>#VALUE!</v>
      </c>
      <c r="K378" s="195" t="e">
        <f aca="false">IF(A378=0,0,IF(F378&lt;=0,J378,IF(MONTH($A377)=MONTH($A378),J378-(F378+F377),J378-F378)))</f>
        <v>#VALUE!</v>
      </c>
      <c r="L378" s="187" t="e">
        <f aca="false">IF(A378=0,0,IF(H378&lt;=0,0,IF(AND(E378&lt;=0,G377&lt;=0,I377&lt;=0),H378,IF(AND(E378&lt;=0,I377&lt;=0,D378&gt;(C378+G377)),H378,IF(AND(E378&lt;=0,D378&gt;(C378+G377+I377)),H378-I377,IF(AND(E378&gt;0,D378&gt;(C378+G377+I377)),H378-E378-I377,IF(AND(E378&gt;0,D378&lt;(C378+G377+I377)),0,0)))))))</f>
        <v>#VALUE!</v>
      </c>
      <c r="M378" s="184" t="e">
        <f aca="false">IF($A378=0,0,IF($K378&lt;=0,0,IF(MONTH($A378)=MONTH($A379),0,$K378*(WS!AR366/12))))</f>
        <v>#VALUE!</v>
      </c>
      <c r="N378" s="195" t="e">
        <f aca="false">IF(A378=0,0,IF(AND(N377&lt;=0,L378&lt;=0),M378,IF(L378&lt;=0,N377+M378,(N377-L378)+M378)))</f>
        <v>#VALUE!</v>
      </c>
      <c r="O378" s="187" t="e">
        <f aca="false">IF(A378=0,0,IF(AND(N377&lt;=0,L378&lt;=0),0,IF(N377&lt;=0,L378,IF((L378-N377)&lt;=0,0,L378-N377))))</f>
        <v>#VALUE!</v>
      </c>
      <c r="P378" s="227" t="e">
        <f aca="false">IF(A378=0,0,IF(E378=0,0,IF(D378&gt;(C378+I377),E378,IF(D378&lt;C378,E378-I377,IF(D378&gt;C378,(D378-C378)+E378-I377,(D378+E378)-(C378+I377))))))</f>
        <v>#VALUE!</v>
      </c>
    </row>
    <row r="379" customFormat="false" ht="12.75" hidden="false" customHeight="false" outlineLevel="0" collapsed="false">
      <c r="A379" s="190" t="e">
        <f aca="false">IF(A378=0,0,IF(WS!AP367&lt;&gt;0,WS!AP367,IF(DATE(YEAR(A378),MONTH(A378)+1,DAY(A378))&gt;$F$11,0,IF(A378=0,0,DATE(YEAR(A378),MONTH(A378)+1,DAY(A378))))))</f>
        <v>#VALUE!</v>
      </c>
      <c r="B379" s="191" t="e">
        <f aca="false">IF(A379=0,0,WS!AT367)</f>
        <v>#VALUE!</v>
      </c>
      <c r="C379" s="188" t="e">
        <f aca="false">IF(A379=0,0,WS!AY367)</f>
        <v>#VALUE!</v>
      </c>
      <c r="D379" s="192"/>
      <c r="E379" s="193"/>
      <c r="F379" s="194" t="e">
        <f aca="false">IF(A379=0,0,IF(C379=0,0,IF(AND(O378&lt;=0,D379&gt;=C379),0,IF(AND(O378&lt;=0,D379&lt;C379),C379-D379,IF(D379+O378&gt;C379,0,C379-(D379+O378))))))</f>
        <v>#VALUE!</v>
      </c>
      <c r="G379" s="195" t="e">
        <f aca="false">IF(A379=0,0,IF(AND(O378&lt;=0,D379&gt;=(C379+G378)),0,IF(AND(O378&lt;=0,D379&lt;(C379+G378)),(C379+G378)-D379,IF(D379+O378&gt;(C379+G378),0,(C379+G378)-(D379+O378)))))</f>
        <v>#VALUE!</v>
      </c>
      <c r="H379" s="187" t="e">
        <f aca="false">IF(A379=0,0,IF(AND(C379=0,O378&lt;=0),D379+E379,IF(AND(O378&lt;=0,D379&lt;=(C379+G378),E379&gt;0),E379,IF(AND(O378&lt;=0,D379&gt;=(C379+G378),E379&gt;0),(D379-(C379+G378))+E379,IF(AND(O378&lt;=0,D379&gt;=(C379+G378),E379&lt;=0),D379-(C379+G378),O378+D379-(C379+G378))))))</f>
        <v>#VALUE!</v>
      </c>
      <c r="I379" s="184" t="e">
        <f aca="false">IF(A379=0,0,IF(H379&lt;=0,I378,IF(I378&lt;=0,0,I378-H379)))</f>
        <v>#VALUE!</v>
      </c>
      <c r="J379" s="196" t="e">
        <f aca="false">IF(A379=0,0,IF(I379&lt;=0,G379,IF(G379&lt;=0,I379,G379+I379)))</f>
        <v>#VALUE!</v>
      </c>
      <c r="K379" s="195" t="e">
        <f aca="false">IF(A379=0,0,IF(F379&lt;=0,J379,IF(MONTH($A378)=MONTH($A379),J379-(F379+F378),J379-F379)))</f>
        <v>#VALUE!</v>
      </c>
      <c r="L379" s="187" t="e">
        <f aca="false">IF(A379=0,0,IF(H379&lt;=0,0,IF(AND(E379&lt;=0,G378&lt;=0,I378&lt;=0),H379,IF(AND(E379&lt;=0,I378&lt;=0,D379&gt;(C379+G378)),H379,IF(AND(E379&lt;=0,D379&gt;(C379+G378+I378)),H379-I378,IF(AND(E379&gt;0,D379&gt;(C379+G378+I378)),H379-E379-I378,IF(AND(E379&gt;0,D379&lt;(C379+G378+I378)),0,0)))))))</f>
        <v>#VALUE!</v>
      </c>
      <c r="M379" s="184" t="e">
        <f aca="false">IF($A379=0,0,IF($K379&lt;=0,0,IF(MONTH($A379)=MONTH($A380),0,$K379*(WS!AR367/12))))</f>
        <v>#VALUE!</v>
      </c>
      <c r="N379" s="195" t="e">
        <f aca="false">IF(A379=0,0,IF(AND(N378&lt;=0,L379&lt;=0),M379,IF(L379&lt;=0,N378+M379,(N378-L379)+M379)))</f>
        <v>#VALUE!</v>
      </c>
      <c r="O379" s="187" t="e">
        <f aca="false">IF(A379=0,0,IF(AND(N378&lt;=0,L379&lt;=0),0,IF(N378&lt;=0,L379,IF((L379-N378)&lt;=0,0,L379-N378))))</f>
        <v>#VALUE!</v>
      </c>
      <c r="P379" s="227" t="e">
        <f aca="false">IF(A379=0,0,IF(E379=0,0,IF(D379&gt;(C379+I378),E379,IF(D379&lt;C379,E379-I378,IF(D379&gt;C379,(D379-C379)+E379-I378,(D379+E379)-(C379+I378))))))</f>
        <v>#VALUE!</v>
      </c>
    </row>
    <row r="380" customFormat="false" ht="12.75" hidden="false" customHeight="false" outlineLevel="0" collapsed="false">
      <c r="A380" s="190" t="e">
        <f aca="false">IF(A379=0,0,IF(WS!AP368&lt;&gt;0,WS!AP368,IF(DATE(YEAR(A379),MONTH(A379)+1,DAY(A379))&gt;$F$11,0,IF(A379=0,0,DATE(YEAR(A379),MONTH(A379)+1,DAY(A379))))))</f>
        <v>#VALUE!</v>
      </c>
      <c r="B380" s="191" t="e">
        <f aca="false">IF(A380=0,0,WS!AT368)</f>
        <v>#VALUE!</v>
      </c>
      <c r="C380" s="188" t="e">
        <f aca="false">IF(A380=0,0,WS!AY368)</f>
        <v>#VALUE!</v>
      </c>
      <c r="D380" s="192"/>
      <c r="E380" s="193"/>
      <c r="F380" s="194" t="e">
        <f aca="false">IF(A380=0,0,IF(C380=0,0,IF(AND(O379&lt;=0,D380&gt;=C380),0,IF(AND(O379&lt;=0,D380&lt;C380),C380-D380,IF(D380+O379&gt;C380,0,C380-(D380+O379))))))</f>
        <v>#VALUE!</v>
      </c>
      <c r="G380" s="195" t="e">
        <f aca="false">IF(A380=0,0,IF(AND(O379&lt;=0,D380&gt;=(C380+G379)),0,IF(AND(O379&lt;=0,D380&lt;(C380+G379)),(C380+G379)-D380,IF(D380+O379&gt;(C380+G379),0,(C380+G379)-(D380+O379)))))</f>
        <v>#VALUE!</v>
      </c>
      <c r="H380" s="187" t="e">
        <f aca="false">IF(A380=0,0,IF(AND(C380=0,O379&lt;=0),D380+E380,IF(AND(O379&lt;=0,D380&lt;=(C380+G379),E380&gt;0),E380,IF(AND(O379&lt;=0,D380&gt;=(C380+G379),E380&gt;0),(D380-(C380+G379))+E380,IF(AND(O379&lt;=0,D380&gt;=(C380+G379),E380&lt;=0),D380-(C380+G379),O379+D380-(C380+G379))))))</f>
        <v>#VALUE!</v>
      </c>
      <c r="I380" s="184" t="e">
        <f aca="false">IF(A380=0,0,IF(H380&lt;=0,I379,IF(I379&lt;=0,0,I379-H380)))</f>
        <v>#VALUE!</v>
      </c>
      <c r="J380" s="196" t="e">
        <f aca="false">IF(A380=0,0,IF(I380&lt;=0,G380,IF(G380&lt;=0,I380,G380+I380)))</f>
        <v>#VALUE!</v>
      </c>
      <c r="K380" s="195" t="e">
        <f aca="false">IF(A380=0,0,IF(F380&lt;=0,J380,IF(MONTH($A379)=MONTH($A380),J380-(F380+F379),J380-F380)))</f>
        <v>#VALUE!</v>
      </c>
      <c r="L380" s="187" t="e">
        <f aca="false">IF(A380=0,0,IF(H380&lt;=0,0,IF(AND(E380&lt;=0,G379&lt;=0,I379&lt;=0),H380,IF(AND(E380&lt;=0,I379&lt;=0,D380&gt;(C380+G379)),H380,IF(AND(E380&lt;=0,D380&gt;(C380+G379+I379)),H380-I379,IF(AND(E380&gt;0,D380&gt;(C380+G379+I379)),H380-E380-I379,IF(AND(E380&gt;0,D380&lt;(C380+G379+I379)),0,0)))))))</f>
        <v>#VALUE!</v>
      </c>
      <c r="M380" s="184" t="e">
        <f aca="false">IF($A380=0,0,IF($K380&lt;=0,0,IF(MONTH($A380)=MONTH($A381),0,$K380*(WS!AR368/12))))</f>
        <v>#VALUE!</v>
      </c>
      <c r="N380" s="195" t="e">
        <f aca="false">IF(A380=0,0,IF(AND(N379&lt;=0,L380&lt;=0),M380,IF(L380&lt;=0,N379+M380,(N379-L380)+M380)))</f>
        <v>#VALUE!</v>
      </c>
      <c r="O380" s="187" t="e">
        <f aca="false">IF(A380=0,0,IF(AND(N379&lt;=0,L380&lt;=0),0,IF(N379&lt;=0,L380,IF((L380-N379)&lt;=0,0,L380-N379))))</f>
        <v>#VALUE!</v>
      </c>
      <c r="P380" s="227" t="e">
        <f aca="false">IF(A380=0,0,IF(E380=0,0,IF(D380&gt;(C380+I379),E380,IF(D380&lt;C380,E380-I379,IF(D380&gt;C380,(D380-C380)+E380-I379,(D380+E380)-(C380+I379))))))</f>
        <v>#VALUE!</v>
      </c>
    </row>
    <row r="381" customFormat="false" ht="12.75" hidden="false" customHeight="false" outlineLevel="0" collapsed="false">
      <c r="A381" s="190" t="e">
        <f aca="false">IF(A380=0,0,IF(WS!AP369&lt;&gt;0,WS!AP369,IF(DATE(YEAR(A380),MONTH(A380)+1,DAY(A380))&gt;$F$11,0,IF(A380=0,0,DATE(YEAR(A380),MONTH(A380)+1,DAY(A380))))))</f>
        <v>#VALUE!</v>
      </c>
      <c r="B381" s="191" t="e">
        <f aca="false">IF(A381=0,0,WS!AT369)</f>
        <v>#VALUE!</v>
      </c>
      <c r="C381" s="188" t="e">
        <f aca="false">IF(A381=0,0,WS!AY369)</f>
        <v>#VALUE!</v>
      </c>
      <c r="D381" s="192"/>
      <c r="E381" s="193"/>
      <c r="F381" s="194" t="e">
        <f aca="false">IF(A381=0,0,IF(C381=0,0,IF(AND(O380&lt;=0,D381&gt;=C381),0,IF(AND(O380&lt;=0,D381&lt;C381),C381-D381,IF(D381+O380&gt;C381,0,C381-(D381+O380))))))</f>
        <v>#VALUE!</v>
      </c>
      <c r="G381" s="195" t="e">
        <f aca="false">IF(A381=0,0,IF(AND(O380&lt;=0,D381&gt;=(C381+G380)),0,IF(AND(O380&lt;=0,D381&lt;(C381+G380)),(C381+G380)-D381,IF(D381+O380&gt;(C381+G380),0,(C381+G380)-(D381+O380)))))</f>
        <v>#VALUE!</v>
      </c>
      <c r="H381" s="187" t="e">
        <f aca="false">IF(A381=0,0,IF(AND(C381=0,O380&lt;=0),D381+E381,IF(AND(O380&lt;=0,D381&lt;=(C381+G380),E381&gt;0),E381,IF(AND(O380&lt;=0,D381&gt;=(C381+G380),E381&gt;0),(D381-(C381+G380))+E381,IF(AND(O380&lt;=0,D381&gt;=(C381+G380),E381&lt;=0),D381-(C381+G380),O380+D381-(C381+G380))))))</f>
        <v>#VALUE!</v>
      </c>
      <c r="I381" s="184" t="e">
        <f aca="false">IF(A381=0,0,IF(H381&lt;=0,I380,IF(I380&lt;=0,0,I380-H381)))</f>
        <v>#VALUE!</v>
      </c>
      <c r="J381" s="196" t="e">
        <f aca="false">IF(A381=0,0,IF(I381&lt;=0,G381,IF(G381&lt;=0,I381,G381+I381)))</f>
        <v>#VALUE!</v>
      </c>
      <c r="K381" s="195" t="e">
        <f aca="false">IF(A381=0,0,IF(F381&lt;=0,J381,IF(MONTH($A380)=MONTH($A381),J381-(F381+F380),J381-F381)))</f>
        <v>#VALUE!</v>
      </c>
      <c r="L381" s="187" t="e">
        <f aca="false">IF(A381=0,0,IF(H381&lt;=0,0,IF(AND(E381&lt;=0,G380&lt;=0,I380&lt;=0),H381,IF(AND(E381&lt;=0,I380&lt;=0,D381&gt;(C381+G380)),H381,IF(AND(E381&lt;=0,D381&gt;(C381+G380+I380)),H381-I380,IF(AND(E381&gt;0,D381&gt;(C381+G380+I380)),H381-E381-I380,IF(AND(E381&gt;0,D381&lt;(C381+G380+I380)),0,0)))))))</f>
        <v>#VALUE!</v>
      </c>
      <c r="M381" s="184" t="e">
        <f aca="false">IF($A381=0,0,IF($K381&lt;=0,0,IF(MONTH($A381)=MONTH($A382),0,$K381*(WS!AR369/12))))</f>
        <v>#VALUE!</v>
      </c>
      <c r="N381" s="195" t="e">
        <f aca="false">IF(A381=0,0,IF(AND(N380&lt;=0,L381&lt;=0),M381,IF(L381&lt;=0,N380+M381,(N380-L381)+M381)))</f>
        <v>#VALUE!</v>
      </c>
      <c r="O381" s="187" t="e">
        <f aca="false">IF(A381=0,0,IF(AND(N380&lt;=0,L381&lt;=0),0,IF(N380&lt;=0,L381,IF((L381-N380)&lt;=0,0,L381-N380))))</f>
        <v>#VALUE!</v>
      </c>
      <c r="P381" s="227" t="e">
        <f aca="false">IF(A381=0,0,IF(E381=0,0,IF(D381&gt;(C381+I380),E381,IF(D381&lt;C381,E381-I380,IF(D381&gt;C381,(D381-C381)+E381-I380,(D381+E381)-(C381+I380))))))</f>
        <v>#VALUE!</v>
      </c>
    </row>
    <row r="382" customFormat="false" ht="12.75" hidden="false" customHeight="false" outlineLevel="0" collapsed="false">
      <c r="A382" s="190" t="e">
        <f aca="false">IF(A381=0,0,IF(WS!AP370&lt;&gt;0,WS!AP370,IF(DATE(YEAR(A381),MONTH(A381)+1,DAY(A381))&gt;$F$11,0,IF(A381=0,0,DATE(YEAR(A381),MONTH(A381)+1,DAY(A381))))))</f>
        <v>#VALUE!</v>
      </c>
      <c r="B382" s="191" t="e">
        <f aca="false">IF(A382=0,0,WS!AT370)</f>
        <v>#VALUE!</v>
      </c>
      <c r="C382" s="188" t="e">
        <f aca="false">IF(A382=0,0,WS!AY370)</f>
        <v>#VALUE!</v>
      </c>
      <c r="D382" s="192"/>
      <c r="E382" s="193"/>
      <c r="F382" s="194" t="e">
        <f aca="false">IF(A382=0,0,IF(C382=0,0,IF(AND(O381&lt;=0,D382&gt;=C382),0,IF(AND(O381&lt;=0,D382&lt;C382),C382-D382,IF(D382+O381&gt;C382,0,C382-(D382+O381))))))</f>
        <v>#VALUE!</v>
      </c>
      <c r="G382" s="195" t="e">
        <f aca="false">IF(A382=0,0,IF(AND(O381&lt;=0,D382&gt;=(C382+G381)),0,IF(AND(O381&lt;=0,D382&lt;(C382+G381)),(C382+G381)-D382,IF(D382+O381&gt;(C382+G381),0,(C382+G381)-(D382+O381)))))</f>
        <v>#VALUE!</v>
      </c>
      <c r="H382" s="187" t="e">
        <f aca="false">IF(A382=0,0,IF(AND(C382=0,O381&lt;=0),D382+E382,IF(AND(O381&lt;=0,D382&lt;=(C382+G381),E382&gt;0),E382,IF(AND(O381&lt;=0,D382&gt;=(C382+G381),E382&gt;0),(D382-(C382+G381))+E382,IF(AND(O381&lt;=0,D382&gt;=(C382+G381),E382&lt;=0),D382-(C382+G381),O381+D382-(C382+G381))))))</f>
        <v>#VALUE!</v>
      </c>
      <c r="I382" s="184" t="e">
        <f aca="false">IF(A382=0,0,IF(H382&lt;=0,I381,IF(I381&lt;=0,0,I381-H382)))</f>
        <v>#VALUE!</v>
      </c>
      <c r="J382" s="196" t="e">
        <f aca="false">IF(A382=0,0,IF(I382&lt;=0,G382,IF(G382&lt;=0,I382,G382+I382)))</f>
        <v>#VALUE!</v>
      </c>
      <c r="K382" s="195" t="e">
        <f aca="false">IF(A382=0,0,IF(F382&lt;=0,J382,IF(MONTH($A381)=MONTH($A382),J382-(F382+F381),J382-F382)))</f>
        <v>#VALUE!</v>
      </c>
      <c r="L382" s="187" t="e">
        <f aca="false">IF(A382=0,0,IF(H382&lt;=0,0,IF(AND(E382&lt;=0,G381&lt;=0,I381&lt;=0),H382,IF(AND(E382&lt;=0,I381&lt;=0,D382&gt;(C382+G381)),H382,IF(AND(E382&lt;=0,D382&gt;(C382+G381+I381)),H382-I381,IF(AND(E382&gt;0,D382&gt;(C382+G381+I381)),H382-E382-I381,IF(AND(E382&gt;0,D382&lt;(C382+G381+I381)),0,0)))))))</f>
        <v>#VALUE!</v>
      </c>
      <c r="M382" s="184" t="e">
        <f aca="false">IF($A382=0,0,IF($K382&lt;=0,0,IF(MONTH($A382)=MONTH($A383),0,$K382*(WS!AR370/12))))</f>
        <v>#VALUE!</v>
      </c>
      <c r="N382" s="195" t="e">
        <f aca="false">IF(A382=0,0,IF(AND(N381&lt;=0,L382&lt;=0),M382,IF(L382&lt;=0,N381+M382,(N381-L382)+M382)))</f>
        <v>#VALUE!</v>
      </c>
      <c r="O382" s="187" t="e">
        <f aca="false">IF(A382=0,0,IF(AND(N381&lt;=0,L382&lt;=0),0,IF(N381&lt;=0,L382,IF((L382-N381)&lt;=0,0,L382-N381))))</f>
        <v>#VALUE!</v>
      </c>
      <c r="P382" s="227" t="e">
        <f aca="false">IF(A382=0,0,IF(E382=0,0,IF(D382&gt;(C382+I381),E382,IF(D382&lt;C382,E382-I381,IF(D382&gt;C382,(D382-C382)+E382-I381,(D382+E382)-(C382+I381))))))</f>
        <v>#VALUE!</v>
      </c>
    </row>
    <row r="383" customFormat="false" ht="12.75" hidden="false" customHeight="false" outlineLevel="0" collapsed="false">
      <c r="A383" s="190" t="e">
        <f aca="false">IF(A382=0,0,IF(WS!AP371&lt;&gt;0,WS!AP371,IF(DATE(YEAR(A382),MONTH(A382)+1,DAY(A382))&gt;$F$11,0,IF(A382=0,0,DATE(YEAR(A382),MONTH(A382)+1,DAY(A382))))))</f>
        <v>#VALUE!</v>
      </c>
      <c r="B383" s="191" t="e">
        <f aca="false">IF(A383=0,0,WS!AT371)</f>
        <v>#VALUE!</v>
      </c>
      <c r="C383" s="188" t="e">
        <f aca="false">IF(A383=0,0,WS!AY371)</f>
        <v>#VALUE!</v>
      </c>
      <c r="D383" s="192"/>
      <c r="E383" s="193"/>
      <c r="F383" s="194" t="e">
        <f aca="false">IF(A383=0,0,IF(C383=0,0,IF(AND(O382&lt;=0,D383&gt;=C383),0,IF(AND(O382&lt;=0,D383&lt;C383),C383-D383,IF(D383+O382&gt;C383,0,C383-(D383+O382))))))</f>
        <v>#VALUE!</v>
      </c>
      <c r="G383" s="195" t="e">
        <f aca="false">IF(A383=0,0,IF(AND(O382&lt;=0,D383&gt;=(C383+G382)),0,IF(AND(O382&lt;=0,D383&lt;(C383+G382)),(C383+G382)-D383,IF(D383+O382&gt;(C383+G382),0,(C383+G382)-(D383+O382)))))</f>
        <v>#VALUE!</v>
      </c>
      <c r="H383" s="187" t="e">
        <f aca="false">IF(A383=0,0,IF(AND(C383=0,O382&lt;=0),D383+E383,IF(AND(O382&lt;=0,D383&lt;=(C383+G382),E383&gt;0),E383,IF(AND(O382&lt;=0,D383&gt;=(C383+G382),E383&gt;0),(D383-(C383+G382))+E383,IF(AND(O382&lt;=0,D383&gt;=(C383+G382),E383&lt;=0),D383-(C383+G382),O382+D383-(C383+G382))))))</f>
        <v>#VALUE!</v>
      </c>
      <c r="I383" s="184" t="e">
        <f aca="false">IF(A383=0,0,IF(H383&lt;=0,I382,IF(I382&lt;=0,0,I382-H383)))</f>
        <v>#VALUE!</v>
      </c>
      <c r="J383" s="196" t="e">
        <f aca="false">IF(A383=0,0,IF(I383&lt;=0,G383,IF(G383&lt;=0,I383,G383+I383)))</f>
        <v>#VALUE!</v>
      </c>
      <c r="K383" s="195" t="e">
        <f aca="false">IF(A383=0,0,IF(F383&lt;=0,J383,IF(MONTH($A382)=MONTH($A383),J383-(F383+F382),J383-F383)))</f>
        <v>#VALUE!</v>
      </c>
      <c r="L383" s="187" t="e">
        <f aca="false">IF(A383=0,0,IF(H383&lt;=0,0,IF(AND(E383&lt;=0,G382&lt;=0,I382&lt;=0),H383,IF(AND(E383&lt;=0,I382&lt;=0,D383&gt;(C383+G382)),H383,IF(AND(E383&lt;=0,D383&gt;(C383+G382+I382)),H383-I382,IF(AND(E383&gt;0,D383&gt;(C383+G382+I382)),H383-E383-I382,IF(AND(E383&gt;0,D383&lt;(C383+G382+I382)),0,0)))))))</f>
        <v>#VALUE!</v>
      </c>
      <c r="M383" s="184" t="e">
        <f aca="false">IF($A383=0,0,IF($K383&lt;=0,0,IF(MONTH($A383)=MONTH($A384),0,$K383*(WS!AR371/12))))</f>
        <v>#VALUE!</v>
      </c>
      <c r="N383" s="195" t="e">
        <f aca="false">IF(A383=0,0,IF(AND(N382&lt;=0,L383&lt;=0),M383,IF(L383&lt;=0,N382+M383,(N382-L383)+M383)))</f>
        <v>#VALUE!</v>
      </c>
      <c r="O383" s="187" t="e">
        <f aca="false">IF(A383=0,0,IF(AND(N382&lt;=0,L383&lt;=0),0,IF(N382&lt;=0,L383,IF((L383-N382)&lt;=0,0,L383-N382))))</f>
        <v>#VALUE!</v>
      </c>
      <c r="P383" s="227" t="e">
        <f aca="false">IF(A383=0,0,IF(E383=0,0,IF(D383&gt;(C383+I382),E383,IF(D383&lt;C383,E383-I382,IF(D383&gt;C383,(D383-C383)+E383-I382,(D383+E383)-(C383+I382))))))</f>
        <v>#VALUE!</v>
      </c>
    </row>
    <row r="384" customFormat="false" ht="12.75" hidden="false" customHeight="false" outlineLevel="0" collapsed="false">
      <c r="A384" s="190" t="e">
        <f aca="false">IF(A383=0,0,IF(WS!AP372&lt;&gt;0,WS!AP372,IF(DATE(YEAR(A383),MONTH(A383)+1,DAY(A383))&gt;$F$11,0,IF(A383=0,0,DATE(YEAR(A383),MONTH(A383)+1,DAY(A383))))))</f>
        <v>#VALUE!</v>
      </c>
      <c r="B384" s="191" t="e">
        <f aca="false">IF(A384=0,0,WS!AT372)</f>
        <v>#VALUE!</v>
      </c>
      <c r="C384" s="188" t="e">
        <f aca="false">IF(A384=0,0,WS!AY372)</f>
        <v>#VALUE!</v>
      </c>
      <c r="D384" s="192"/>
      <c r="E384" s="193"/>
      <c r="F384" s="194" t="e">
        <f aca="false">IF(A384=0,0,IF(C384=0,0,IF(AND(O383&lt;=0,D384&gt;=C384),0,IF(AND(O383&lt;=0,D384&lt;C384),C384-D384,IF(D384+O383&gt;C384,0,C384-(D384+O383))))))</f>
        <v>#VALUE!</v>
      </c>
      <c r="G384" s="195" t="e">
        <f aca="false">IF(A384=0,0,IF(AND(O383&lt;=0,D384&gt;=(C384+G383)),0,IF(AND(O383&lt;=0,D384&lt;(C384+G383)),(C384+G383)-D384,IF(D384+O383&gt;(C384+G383),0,(C384+G383)-(D384+O383)))))</f>
        <v>#VALUE!</v>
      </c>
      <c r="H384" s="187" t="e">
        <f aca="false">IF(A384=0,0,IF(AND(C384=0,O383&lt;=0),D384+E384,IF(AND(O383&lt;=0,D384&lt;=(C384+G383),E384&gt;0),E384,IF(AND(O383&lt;=0,D384&gt;=(C384+G383),E384&gt;0),(D384-(C384+G383))+E384,IF(AND(O383&lt;=0,D384&gt;=(C384+G383),E384&lt;=0),D384-(C384+G383),O383+D384-(C384+G383))))))</f>
        <v>#VALUE!</v>
      </c>
      <c r="I384" s="184" t="e">
        <f aca="false">IF(A384=0,0,IF(H384&lt;=0,I383,IF(I383&lt;=0,0,I383-H384)))</f>
        <v>#VALUE!</v>
      </c>
      <c r="J384" s="196" t="e">
        <f aca="false">IF(A384=0,0,IF(I384&lt;=0,G384,IF(G384&lt;=0,I384,G384+I384)))</f>
        <v>#VALUE!</v>
      </c>
      <c r="K384" s="195" t="e">
        <f aca="false">IF(A384=0,0,IF(F384&lt;=0,J384,IF(MONTH($A383)=MONTH($A384),J384-(F384+F383),J384-F384)))</f>
        <v>#VALUE!</v>
      </c>
      <c r="L384" s="187" t="e">
        <f aca="false">IF(A384=0,0,IF(H384&lt;=0,0,IF(AND(E384&lt;=0,G383&lt;=0,I383&lt;=0),H384,IF(AND(E384&lt;=0,I383&lt;=0,D384&gt;(C384+G383)),H384,IF(AND(E384&lt;=0,D384&gt;(C384+G383+I383)),H384-I383,IF(AND(E384&gt;0,D384&gt;(C384+G383+I383)),H384-E384-I383,IF(AND(E384&gt;0,D384&lt;(C384+G383+I383)),0,0)))))))</f>
        <v>#VALUE!</v>
      </c>
      <c r="M384" s="184" t="e">
        <f aca="false">IF($A384=0,0,IF($K384&lt;=0,0,IF(MONTH($A384)=MONTH($A385),0,$K384*(WS!AR372/12))))</f>
        <v>#VALUE!</v>
      </c>
      <c r="N384" s="195" t="e">
        <f aca="false">IF(A384=0,0,IF(AND(N383&lt;=0,L384&lt;=0),M384,IF(L384&lt;=0,N383+M384,(N383-L384)+M384)))</f>
        <v>#VALUE!</v>
      </c>
      <c r="O384" s="187" t="e">
        <f aca="false">IF(A384=0,0,IF(AND(N383&lt;=0,L384&lt;=0),0,IF(N383&lt;=0,L384,IF((L384-N383)&lt;=0,0,L384-N383))))</f>
        <v>#VALUE!</v>
      </c>
      <c r="P384" s="227" t="e">
        <f aca="false">IF(A384=0,0,IF(E384=0,0,IF(D384&gt;(C384+I383),E384,IF(D384&lt;C384,E384-I383,IF(D384&gt;C384,(D384-C384)+E384-I383,(D384+E384)-(C384+I383))))))</f>
        <v>#VALUE!</v>
      </c>
    </row>
    <row r="385" customFormat="false" ht="12.75" hidden="false" customHeight="false" outlineLevel="0" collapsed="false">
      <c r="A385" s="190" t="e">
        <f aca="false">IF(A384=0,0,IF(WS!AP373&lt;&gt;0,WS!AP373,IF(DATE(YEAR(A384),MONTH(A384)+1,DAY(A384))&gt;$F$11,0,IF(A384=0,0,DATE(YEAR(A384),MONTH(A384)+1,DAY(A384))))))</f>
        <v>#VALUE!</v>
      </c>
      <c r="B385" s="191" t="e">
        <f aca="false">IF(A385=0,0,WS!AT373)</f>
        <v>#VALUE!</v>
      </c>
      <c r="C385" s="188" t="e">
        <f aca="false">IF(A385=0,0,WS!AY373)</f>
        <v>#VALUE!</v>
      </c>
      <c r="D385" s="192"/>
      <c r="E385" s="193"/>
      <c r="F385" s="194" t="e">
        <f aca="false">IF(A385=0,0,IF(C385=0,0,IF(AND(O384&lt;=0,D385&gt;=C385),0,IF(AND(O384&lt;=0,D385&lt;C385),C385-D385,IF(D385+O384&gt;C385,0,C385-(D385+O384))))))</f>
        <v>#VALUE!</v>
      </c>
      <c r="G385" s="195" t="e">
        <f aca="false">IF(A385=0,0,IF(AND(O384&lt;=0,D385&gt;=(C385+G384)),0,IF(AND(O384&lt;=0,D385&lt;(C385+G384)),(C385+G384)-D385,IF(D385+O384&gt;(C385+G384),0,(C385+G384)-(D385+O384)))))</f>
        <v>#VALUE!</v>
      </c>
      <c r="H385" s="187" t="e">
        <f aca="false">IF(A385=0,0,IF(AND(C385=0,O384&lt;=0),D385+E385,IF(AND(O384&lt;=0,D385&lt;=(C385+G384),E385&gt;0),E385,IF(AND(O384&lt;=0,D385&gt;=(C385+G384),E385&gt;0),(D385-(C385+G384))+E385,IF(AND(O384&lt;=0,D385&gt;=(C385+G384),E385&lt;=0),D385-(C385+G384),O384+D385-(C385+G384))))))</f>
        <v>#VALUE!</v>
      </c>
      <c r="I385" s="184" t="e">
        <f aca="false">IF(A385=0,0,IF(H385&lt;=0,I384,IF(I384&lt;=0,0,I384-H385)))</f>
        <v>#VALUE!</v>
      </c>
      <c r="J385" s="196" t="e">
        <f aca="false">IF(A385=0,0,IF(I385&lt;=0,G385,IF(G385&lt;=0,I385,G385+I385)))</f>
        <v>#VALUE!</v>
      </c>
      <c r="K385" s="195" t="e">
        <f aca="false">IF(A385=0,0,IF(F385&lt;=0,J385,IF(MONTH($A384)=MONTH($A385),J385-(F385+F384),J385-F385)))</f>
        <v>#VALUE!</v>
      </c>
      <c r="L385" s="187" t="e">
        <f aca="false">IF(A385=0,0,IF(H385&lt;=0,0,IF(AND(E385&lt;=0,G384&lt;=0,I384&lt;=0),H385,IF(AND(E385&lt;=0,I384&lt;=0,D385&gt;(C385+G384)),H385,IF(AND(E385&lt;=0,D385&gt;(C385+G384+I384)),H385-I384,IF(AND(E385&gt;0,D385&gt;(C385+G384+I384)),H385-E385-I384,IF(AND(E385&gt;0,D385&lt;(C385+G384+I384)),0,0)))))))</f>
        <v>#VALUE!</v>
      </c>
      <c r="M385" s="184" t="e">
        <f aca="false">IF($A385=0,0,IF($K385&lt;=0,0,IF(MONTH($A385)=MONTH($A386),0,$K385*(WS!AR373/12))))</f>
        <v>#VALUE!</v>
      </c>
      <c r="N385" s="195" t="e">
        <f aca="false">IF(A385=0,0,IF(AND(N384&lt;=0,L385&lt;=0),M385,IF(L385&lt;=0,N384+M385,(N384-L385)+M385)))</f>
        <v>#VALUE!</v>
      </c>
      <c r="O385" s="187" t="e">
        <f aca="false">IF(A385=0,0,IF(AND(N384&lt;=0,L385&lt;=0),0,IF(N384&lt;=0,L385,IF((L385-N384)&lt;=0,0,L385-N384))))</f>
        <v>#VALUE!</v>
      </c>
      <c r="P385" s="227" t="e">
        <f aca="false">IF(A385=0,0,IF(E385=0,0,IF(D385&gt;(C385+I384),E385,IF(D385&lt;C385,E385-I384,IF(D385&gt;C385,(D385-C385)+E385-I384,(D385+E385)-(C385+I384))))))</f>
        <v>#VALUE!</v>
      </c>
    </row>
    <row r="386" customFormat="false" ht="12.75" hidden="false" customHeight="false" outlineLevel="0" collapsed="false">
      <c r="A386" s="190" t="e">
        <f aca="false">IF(A385=0,0,IF(WS!AP374&lt;&gt;0,WS!AP374,IF(DATE(YEAR(A385),MONTH(A385)+1,DAY(A385))&gt;$F$11,0,IF(A385=0,0,DATE(YEAR(A385),MONTH(A385)+1,DAY(A385))))))</f>
        <v>#VALUE!</v>
      </c>
      <c r="B386" s="191" t="e">
        <f aca="false">IF(A386=0,0,WS!AT374)</f>
        <v>#VALUE!</v>
      </c>
      <c r="C386" s="188" t="e">
        <f aca="false">IF(A386=0,0,WS!AY374)</f>
        <v>#VALUE!</v>
      </c>
      <c r="D386" s="192"/>
      <c r="E386" s="193"/>
      <c r="F386" s="194" t="e">
        <f aca="false">IF(A386=0,0,IF(C386=0,0,IF(AND(O385&lt;=0,D386&gt;=C386),0,IF(AND(O385&lt;=0,D386&lt;C386),C386-D386,IF(D386+O385&gt;C386,0,C386-(D386+O385))))))</f>
        <v>#VALUE!</v>
      </c>
      <c r="G386" s="195" t="e">
        <f aca="false">IF(A386=0,0,IF(AND(O385&lt;=0,D386&gt;=(C386+G385)),0,IF(AND(O385&lt;=0,D386&lt;(C386+G385)),(C386+G385)-D386,IF(D386+O385&gt;(C386+G385),0,(C386+G385)-(D386+O385)))))</f>
        <v>#VALUE!</v>
      </c>
      <c r="H386" s="187" t="e">
        <f aca="false">IF(A386=0,0,IF(AND(C386=0,O385&lt;=0),D386+E386,IF(AND(O385&lt;=0,D386&lt;=(C386+G385),E386&gt;0),E386,IF(AND(O385&lt;=0,D386&gt;=(C386+G385),E386&gt;0),(D386-(C386+G385))+E386,IF(AND(O385&lt;=0,D386&gt;=(C386+G385),E386&lt;=0),D386-(C386+G385),O385+D386-(C386+G385))))))</f>
        <v>#VALUE!</v>
      </c>
      <c r="I386" s="184" t="e">
        <f aca="false">IF(A386=0,0,IF(H386&lt;=0,I385,IF(I385&lt;=0,0,I385-H386)))</f>
        <v>#VALUE!</v>
      </c>
      <c r="J386" s="196" t="e">
        <f aca="false">IF(A386=0,0,IF(I386&lt;=0,G386,IF(G386&lt;=0,I386,G386+I386)))</f>
        <v>#VALUE!</v>
      </c>
      <c r="K386" s="195" t="e">
        <f aca="false">IF(A386=0,0,IF(F386&lt;=0,J386,IF(MONTH($A385)=MONTH($A386),J386-(F386+F385),J386-F386)))</f>
        <v>#VALUE!</v>
      </c>
      <c r="L386" s="187" t="e">
        <f aca="false">IF(A386=0,0,IF(H386&lt;=0,0,IF(AND(E386&lt;=0,G385&lt;=0,I385&lt;=0),H386,IF(AND(E386&lt;=0,I385&lt;=0,D386&gt;(C386+G385)),H386,IF(AND(E386&lt;=0,D386&gt;(C386+G385+I385)),H386-I385,IF(AND(E386&gt;0,D386&gt;(C386+G385+I385)),H386-E386-I385,IF(AND(E386&gt;0,D386&lt;(C386+G385+I385)),0,0)))))))</f>
        <v>#VALUE!</v>
      </c>
      <c r="M386" s="184" t="e">
        <f aca="false">IF($A386=0,0,IF($K386&lt;=0,0,IF(MONTH($A386)=MONTH($A387),0,$K386*(WS!AR374/12))))</f>
        <v>#VALUE!</v>
      </c>
      <c r="N386" s="195" t="e">
        <f aca="false">IF(A386=0,0,IF(AND(N385&lt;=0,L386&lt;=0),M386,IF(L386&lt;=0,N385+M386,(N385-L386)+M386)))</f>
        <v>#VALUE!</v>
      </c>
      <c r="O386" s="187" t="e">
        <f aca="false">IF(A386=0,0,IF(AND(N385&lt;=0,L386&lt;=0),0,IF(N385&lt;=0,L386,IF((L386-N385)&lt;=0,0,L386-N385))))</f>
        <v>#VALUE!</v>
      </c>
      <c r="P386" s="227" t="e">
        <f aca="false">IF(A386=0,0,IF(E386=0,0,IF(D386&gt;(C386+I385),E386,IF(D386&lt;C386,E386-I385,IF(D386&gt;C386,(D386-C386)+E386-I385,(D386+E386)-(C386+I385))))))</f>
        <v>#VALUE!</v>
      </c>
    </row>
    <row r="387" customFormat="false" ht="12.75" hidden="false" customHeight="false" outlineLevel="0" collapsed="false">
      <c r="A387" s="190" t="e">
        <f aca="false">IF(A386=0,0,IF(WS!AP375&lt;&gt;0,WS!AP375,IF(DATE(YEAR(A386),MONTH(A386)+1,DAY(A386))&gt;$F$11,0,IF(A386=0,0,DATE(YEAR(A386),MONTH(A386)+1,DAY(A386))))))</f>
        <v>#VALUE!</v>
      </c>
      <c r="B387" s="191" t="e">
        <f aca="false">IF(A387=0,0,WS!AT375)</f>
        <v>#VALUE!</v>
      </c>
      <c r="C387" s="188" t="e">
        <f aca="false">IF(A387=0,0,WS!AY375)</f>
        <v>#VALUE!</v>
      </c>
      <c r="D387" s="192"/>
      <c r="E387" s="193"/>
      <c r="F387" s="194" t="e">
        <f aca="false">IF(A387=0,0,IF(C387=0,0,IF(AND(O386&lt;=0,D387&gt;=C387),0,IF(AND(O386&lt;=0,D387&lt;C387),C387-D387,IF(D387+O386&gt;C387,0,C387-(D387+O386))))))</f>
        <v>#VALUE!</v>
      </c>
      <c r="G387" s="195" t="e">
        <f aca="false">IF(A387=0,0,IF(AND(O386&lt;=0,D387&gt;=(C387+G386)),0,IF(AND(O386&lt;=0,D387&lt;(C387+G386)),(C387+G386)-D387,IF(D387+O386&gt;(C387+G386),0,(C387+G386)-(D387+O386)))))</f>
        <v>#VALUE!</v>
      </c>
      <c r="H387" s="187" t="e">
        <f aca="false">IF(A387=0,0,IF(AND(C387=0,O386&lt;=0),D387+E387,IF(AND(O386&lt;=0,D387&lt;=(C387+G386),E387&gt;0),E387,IF(AND(O386&lt;=0,D387&gt;=(C387+G386),E387&gt;0),(D387-(C387+G386))+E387,IF(AND(O386&lt;=0,D387&gt;=(C387+G386),E387&lt;=0),D387-(C387+G386),O386+D387-(C387+G386))))))</f>
        <v>#VALUE!</v>
      </c>
      <c r="I387" s="184" t="e">
        <f aca="false">IF(A387=0,0,IF(H387&lt;=0,I386,IF(I386&lt;=0,0,I386-H387)))</f>
        <v>#VALUE!</v>
      </c>
      <c r="J387" s="196" t="e">
        <f aca="false">IF(A387=0,0,IF(I387&lt;=0,G387,IF(G387&lt;=0,I387,G387+I387)))</f>
        <v>#VALUE!</v>
      </c>
      <c r="K387" s="195" t="e">
        <f aca="false">IF(A387=0,0,IF(F387&lt;=0,J387,IF(MONTH($A386)=MONTH($A387),J387-(F387+F386),J387-F387)))</f>
        <v>#VALUE!</v>
      </c>
      <c r="L387" s="187" t="e">
        <f aca="false">IF(A387=0,0,IF(H387&lt;=0,0,IF(AND(E387&lt;=0,G386&lt;=0,I386&lt;=0),H387,IF(AND(E387&lt;=0,I386&lt;=0,D387&gt;(C387+G386)),H387,IF(AND(E387&lt;=0,D387&gt;(C387+G386+I386)),H387-I386,IF(AND(E387&gt;0,D387&gt;(C387+G386+I386)),H387-E387-I386,IF(AND(E387&gt;0,D387&lt;(C387+G386+I386)),0,0)))))))</f>
        <v>#VALUE!</v>
      </c>
      <c r="M387" s="184" t="e">
        <f aca="false">IF($A387=0,0,IF($K387&lt;=0,0,IF(MONTH($A387)=MONTH($A388),0,$K387*(WS!AR375/12))))</f>
        <v>#VALUE!</v>
      </c>
      <c r="N387" s="195" t="e">
        <f aca="false">IF(A387=0,0,IF(AND(N386&lt;=0,L387&lt;=0),M387,IF(L387&lt;=0,N386+M387,(N386-L387)+M387)))</f>
        <v>#VALUE!</v>
      </c>
      <c r="O387" s="187" t="e">
        <f aca="false">IF(A387=0,0,IF(AND(N386&lt;=0,L387&lt;=0),0,IF(N386&lt;=0,L387,IF((L387-N386)&lt;=0,0,L387-N386))))</f>
        <v>#VALUE!</v>
      </c>
      <c r="P387" s="227" t="e">
        <f aca="false">IF(A387=0,0,IF(E387=0,0,IF(D387&gt;(C387+I386),E387,IF(D387&lt;C387,E387-I386,IF(D387&gt;C387,(D387-C387)+E387-I386,(D387+E387)-(C387+I386))))))</f>
        <v>#VALUE!</v>
      </c>
    </row>
    <row r="388" customFormat="false" ht="12.75" hidden="false" customHeight="false" outlineLevel="0" collapsed="false">
      <c r="A388" s="190" t="e">
        <f aca="false">IF(A387=0,0,IF(WS!AP376&lt;&gt;0,WS!AP376,IF(DATE(YEAR(A387),MONTH(A387)+1,DAY(A387))&gt;$F$11,0,IF(A387=0,0,DATE(YEAR(A387),MONTH(A387)+1,DAY(A387))))))</f>
        <v>#VALUE!</v>
      </c>
      <c r="B388" s="191" t="e">
        <f aca="false">IF(A388=0,0,WS!AT376)</f>
        <v>#VALUE!</v>
      </c>
      <c r="C388" s="188" t="e">
        <f aca="false">IF(A388=0,0,WS!AY376)</f>
        <v>#VALUE!</v>
      </c>
      <c r="D388" s="192"/>
      <c r="E388" s="193"/>
      <c r="F388" s="194" t="e">
        <f aca="false">IF(A388=0,0,IF(C388=0,0,IF(AND(O387&lt;=0,D388&gt;=C388),0,IF(AND(O387&lt;=0,D388&lt;C388),C388-D388,IF(D388+O387&gt;C388,0,C388-(D388+O387))))))</f>
        <v>#VALUE!</v>
      </c>
      <c r="G388" s="195" t="e">
        <f aca="false">IF(A388=0,0,IF(AND(O387&lt;=0,D388&gt;=(C388+G387)),0,IF(AND(O387&lt;=0,D388&lt;(C388+G387)),(C388+G387)-D388,IF(D388+O387&gt;(C388+G387),0,(C388+G387)-(D388+O387)))))</f>
        <v>#VALUE!</v>
      </c>
      <c r="H388" s="187" t="e">
        <f aca="false">IF(A388=0,0,IF(AND(C388=0,O387&lt;=0),D388+E388,IF(AND(O387&lt;=0,D388&lt;=(C388+G387),E388&gt;0),E388,IF(AND(O387&lt;=0,D388&gt;=(C388+G387),E388&gt;0),(D388-(C388+G387))+E388,IF(AND(O387&lt;=0,D388&gt;=(C388+G387),E388&lt;=0),D388-(C388+G387),O387+D388-(C388+G387))))))</f>
        <v>#VALUE!</v>
      </c>
      <c r="I388" s="184" t="e">
        <f aca="false">IF(A388=0,0,IF(H388&lt;=0,I387,IF(I387&lt;=0,0,I387-H388)))</f>
        <v>#VALUE!</v>
      </c>
      <c r="J388" s="196" t="e">
        <f aca="false">IF(A388=0,0,IF(I388&lt;=0,G388,IF(G388&lt;=0,I388,G388+I388)))</f>
        <v>#VALUE!</v>
      </c>
      <c r="K388" s="195" t="e">
        <f aca="false">IF(A388=0,0,IF(F388&lt;=0,J388,IF(MONTH($A387)=MONTH($A388),J388-(F388+F387),J388-F388)))</f>
        <v>#VALUE!</v>
      </c>
      <c r="L388" s="187" t="e">
        <f aca="false">IF(A388=0,0,IF(H388&lt;=0,0,IF(AND(E388&lt;=0,G387&lt;=0,I387&lt;=0),H388,IF(AND(E388&lt;=0,I387&lt;=0,D388&gt;(C388+G387)),H388,IF(AND(E388&lt;=0,D388&gt;(C388+G387+I387)),H388-I387,IF(AND(E388&gt;0,D388&gt;(C388+G387+I387)),H388-E388-I387,IF(AND(E388&gt;0,D388&lt;(C388+G387+I387)),0,0)))))))</f>
        <v>#VALUE!</v>
      </c>
      <c r="M388" s="184" t="e">
        <f aca="false">IF($A388=0,0,IF($K388&lt;=0,0,IF(MONTH($A388)=MONTH($A389),0,$K388*(WS!AR376/12))))</f>
        <v>#VALUE!</v>
      </c>
      <c r="N388" s="195" t="e">
        <f aca="false">IF(A388=0,0,IF(AND(N387&lt;=0,L388&lt;=0),M388,IF(L388&lt;=0,N387+M388,(N387-L388)+M388)))</f>
        <v>#VALUE!</v>
      </c>
      <c r="O388" s="187" t="e">
        <f aca="false">IF(A388=0,0,IF(AND(N387&lt;=0,L388&lt;=0),0,IF(N387&lt;=0,L388,IF((L388-N387)&lt;=0,0,L388-N387))))</f>
        <v>#VALUE!</v>
      </c>
      <c r="P388" s="227" t="e">
        <f aca="false">IF(A388=0,0,IF(E388=0,0,IF(D388&gt;(C388+I387),E388,IF(D388&lt;C388,E388-I387,IF(D388&gt;C388,(D388-C388)+E388-I387,(D388+E388)-(C388+I387))))))</f>
        <v>#VALUE!</v>
      </c>
    </row>
    <row r="389" customFormat="false" ht="12.75" hidden="false" customHeight="false" outlineLevel="0" collapsed="false">
      <c r="A389" s="190" t="e">
        <f aca="false">IF(A388=0,0,IF(WS!AP377&lt;&gt;0,WS!AP377,IF(DATE(YEAR(A388),MONTH(A388)+1,DAY(A388))&gt;$F$11,0,IF(A388=0,0,DATE(YEAR(A388),MONTH(A388)+1,DAY(A388))))))</f>
        <v>#VALUE!</v>
      </c>
      <c r="B389" s="191" t="e">
        <f aca="false">IF(A389=0,0,WS!AT377)</f>
        <v>#VALUE!</v>
      </c>
      <c r="C389" s="188" t="e">
        <f aca="false">IF(A389=0,0,WS!AY377)</f>
        <v>#VALUE!</v>
      </c>
      <c r="D389" s="192"/>
      <c r="E389" s="193"/>
      <c r="F389" s="194" t="e">
        <f aca="false">IF(A389=0,0,IF(C389=0,0,IF(AND(O388&lt;=0,D389&gt;=C389),0,IF(AND(O388&lt;=0,D389&lt;C389),C389-D389,IF(D389+O388&gt;C389,0,C389-(D389+O388))))))</f>
        <v>#VALUE!</v>
      </c>
      <c r="G389" s="195" t="e">
        <f aca="false">IF(A389=0,0,IF(AND(O388&lt;=0,D389&gt;=(C389+G388)),0,IF(AND(O388&lt;=0,D389&lt;(C389+G388)),(C389+G388)-D389,IF(D389+O388&gt;(C389+G388),0,(C389+G388)-(D389+O388)))))</f>
        <v>#VALUE!</v>
      </c>
      <c r="H389" s="187" t="e">
        <f aca="false">IF(A389=0,0,IF(AND(C389=0,O388&lt;=0),D389+E389,IF(AND(O388&lt;=0,D389&lt;=(C389+G388),E389&gt;0),E389,IF(AND(O388&lt;=0,D389&gt;=(C389+G388),E389&gt;0),(D389-(C389+G388))+E389,IF(AND(O388&lt;=0,D389&gt;=(C389+G388),E389&lt;=0),D389-(C389+G388),O388+D389-(C389+G388))))))</f>
        <v>#VALUE!</v>
      </c>
      <c r="I389" s="184" t="e">
        <f aca="false">IF(A389=0,0,IF(H389&lt;=0,I388,IF(I388&lt;=0,0,I388-H389)))</f>
        <v>#VALUE!</v>
      </c>
      <c r="J389" s="196" t="e">
        <f aca="false">IF(A389=0,0,IF(I389&lt;=0,G389,IF(G389&lt;=0,I389,G389+I389)))</f>
        <v>#VALUE!</v>
      </c>
      <c r="K389" s="195" t="e">
        <f aca="false">IF(A389=0,0,IF(F389&lt;=0,J389,IF(MONTH($A388)=MONTH($A389),J389-(F389+F388),J389-F389)))</f>
        <v>#VALUE!</v>
      </c>
      <c r="L389" s="187" t="e">
        <f aca="false">IF(A389=0,0,IF(H389&lt;=0,0,IF(AND(E389&lt;=0,G388&lt;=0,I388&lt;=0),H389,IF(AND(E389&lt;=0,I388&lt;=0,D389&gt;(C389+G388)),H389,IF(AND(E389&lt;=0,D389&gt;(C389+G388+I388)),H389-I388,IF(AND(E389&gt;0,D389&gt;(C389+G388+I388)),H389-E389-I388,IF(AND(E389&gt;0,D389&lt;(C389+G388+I388)),0,0)))))))</f>
        <v>#VALUE!</v>
      </c>
      <c r="M389" s="184" t="e">
        <f aca="false">IF($A389=0,0,IF($K389&lt;=0,0,IF(MONTH($A389)=MONTH($A390),0,$K389*(WS!AR377/12))))</f>
        <v>#VALUE!</v>
      </c>
      <c r="N389" s="195" t="e">
        <f aca="false">IF(A389=0,0,IF(AND(N388&lt;=0,L389&lt;=0),M389,IF(L389&lt;=0,N388+M389,(N388-L389)+M389)))</f>
        <v>#VALUE!</v>
      </c>
      <c r="O389" s="187" t="e">
        <f aca="false">IF(A389=0,0,IF(AND(N388&lt;=0,L389&lt;=0),0,IF(N388&lt;=0,L389,IF((L389-N388)&lt;=0,0,L389-N388))))</f>
        <v>#VALUE!</v>
      </c>
      <c r="P389" s="227" t="e">
        <f aca="false">IF(A389=0,0,IF(E389=0,0,IF(D389&gt;(C389+I388),E389,IF(D389&lt;C389,E389-I388,IF(D389&gt;C389,(D389-C389)+E389-I388,(D389+E389)-(C389+I388))))))</f>
        <v>#VALUE!</v>
      </c>
    </row>
    <row r="390" customFormat="false" ht="12.75" hidden="false" customHeight="false" outlineLevel="0" collapsed="false">
      <c r="A390" s="190" t="e">
        <f aca="false">IF(A389=0,0,IF(WS!AP378&lt;&gt;0,WS!AP378,IF(DATE(YEAR(A389),MONTH(A389)+1,DAY(A389))&gt;$F$11,0,IF(A389=0,0,DATE(YEAR(A389),MONTH(A389)+1,DAY(A389))))))</f>
        <v>#VALUE!</v>
      </c>
      <c r="B390" s="191" t="e">
        <f aca="false">IF(A390=0,0,WS!AT378)</f>
        <v>#VALUE!</v>
      </c>
      <c r="C390" s="188" t="e">
        <f aca="false">IF(A390=0,0,WS!AY378)</f>
        <v>#VALUE!</v>
      </c>
      <c r="D390" s="192"/>
      <c r="E390" s="193"/>
      <c r="F390" s="194" t="e">
        <f aca="false">IF(A390=0,0,IF(C390=0,0,IF(AND(O389&lt;=0,D390&gt;=C390),0,IF(AND(O389&lt;=0,D390&lt;C390),C390-D390,IF(D390+O389&gt;C390,0,C390-(D390+O389))))))</f>
        <v>#VALUE!</v>
      </c>
      <c r="G390" s="195" t="e">
        <f aca="false">IF(A390=0,0,IF(AND(O389&lt;=0,D390&gt;=(C390+G389)),0,IF(AND(O389&lt;=0,D390&lt;(C390+G389)),(C390+G389)-D390,IF(D390+O389&gt;(C390+G389),0,(C390+G389)-(D390+O389)))))</f>
        <v>#VALUE!</v>
      </c>
      <c r="H390" s="187" t="e">
        <f aca="false">IF(A390=0,0,IF(AND(C390=0,O389&lt;=0),D390+E390,IF(AND(O389&lt;=0,D390&lt;=(C390+G389),E390&gt;0),E390,IF(AND(O389&lt;=0,D390&gt;=(C390+G389),E390&gt;0),(D390-(C390+G389))+E390,IF(AND(O389&lt;=0,D390&gt;=(C390+G389),E390&lt;=0),D390-(C390+G389),O389+D390-(C390+G389))))))</f>
        <v>#VALUE!</v>
      </c>
      <c r="I390" s="184" t="e">
        <f aca="false">IF(A390=0,0,IF(H390&lt;=0,I389,IF(I389&lt;=0,0,I389-H390)))</f>
        <v>#VALUE!</v>
      </c>
      <c r="J390" s="196" t="e">
        <f aca="false">IF(A390=0,0,IF(I390&lt;=0,G390,IF(G390&lt;=0,I390,G390+I390)))</f>
        <v>#VALUE!</v>
      </c>
      <c r="K390" s="195" t="e">
        <f aca="false">IF(A390=0,0,IF(F390&lt;=0,J390,IF(MONTH($A389)=MONTH($A390),J390-(F390+F389),J390-F390)))</f>
        <v>#VALUE!</v>
      </c>
      <c r="L390" s="187" t="e">
        <f aca="false">IF(A390=0,0,IF(H390&lt;=0,0,IF(AND(E390&lt;=0,G389&lt;=0,I389&lt;=0),H390,IF(AND(E390&lt;=0,I389&lt;=0,D390&gt;(C390+G389)),H390,IF(AND(E390&lt;=0,D390&gt;(C390+G389+I389)),H390-I389,IF(AND(E390&gt;0,D390&gt;(C390+G389+I389)),H390-E390-I389,IF(AND(E390&gt;0,D390&lt;(C390+G389+I389)),0,0)))))))</f>
        <v>#VALUE!</v>
      </c>
      <c r="M390" s="184" t="e">
        <f aca="false">IF($A390=0,0,IF($K390&lt;=0,0,IF(MONTH($A390)=MONTH($A391),0,$K390*(WS!AR378/12))))</f>
        <v>#VALUE!</v>
      </c>
      <c r="N390" s="195" t="e">
        <f aca="false">IF(A390=0,0,IF(AND(N389&lt;=0,L390&lt;=0),M390,IF(L390&lt;=0,N389+M390,(N389-L390)+M390)))</f>
        <v>#VALUE!</v>
      </c>
      <c r="O390" s="187" t="e">
        <f aca="false">IF(A390=0,0,IF(AND(N389&lt;=0,L390&lt;=0),0,IF(N389&lt;=0,L390,IF((L390-N389)&lt;=0,0,L390-N389))))</f>
        <v>#VALUE!</v>
      </c>
      <c r="P390" s="227" t="e">
        <f aca="false">IF(A390=0,0,IF(E390=0,0,IF(D390&gt;(C390+I389),E390,IF(D390&lt;C390,E390-I389,IF(D390&gt;C390,(D390-C390)+E390-I389,(D390+E390)-(C390+I389))))))</f>
        <v>#VALUE!</v>
      </c>
    </row>
    <row r="391" customFormat="false" ht="12.75" hidden="false" customHeight="false" outlineLevel="0" collapsed="false">
      <c r="A391" s="190" t="e">
        <f aca="false">IF(A390=0,0,IF(WS!AP379&lt;&gt;0,WS!AP379,IF(DATE(YEAR(A390),MONTH(A390)+1,DAY(A390))&gt;$F$11,0,IF(A390=0,0,DATE(YEAR(A390),MONTH(A390)+1,DAY(A390))))))</f>
        <v>#VALUE!</v>
      </c>
      <c r="B391" s="191" t="e">
        <f aca="false">IF(A391=0,0,WS!AT379)</f>
        <v>#VALUE!</v>
      </c>
      <c r="C391" s="188" t="e">
        <f aca="false">IF(A391=0,0,WS!AY379)</f>
        <v>#VALUE!</v>
      </c>
      <c r="D391" s="192"/>
      <c r="E391" s="193"/>
      <c r="F391" s="194" t="e">
        <f aca="false">IF(A391=0,0,IF(C391=0,0,IF(AND(O390&lt;=0,D391&gt;=C391),0,IF(AND(O390&lt;=0,D391&lt;C391),C391-D391,IF(D391+O390&gt;C391,0,C391-(D391+O390))))))</f>
        <v>#VALUE!</v>
      </c>
      <c r="G391" s="195" t="e">
        <f aca="false">IF(A391=0,0,IF(AND(O390&lt;=0,D391&gt;=(C391+G390)),0,IF(AND(O390&lt;=0,D391&lt;(C391+G390)),(C391+G390)-D391,IF(D391+O390&gt;(C391+G390),0,(C391+G390)-(D391+O390)))))</f>
        <v>#VALUE!</v>
      </c>
      <c r="H391" s="187" t="e">
        <f aca="false">IF(A391=0,0,IF(AND(C391=0,O390&lt;=0),D391+E391,IF(AND(O390&lt;=0,D391&lt;=(C391+G390),E391&gt;0),E391,IF(AND(O390&lt;=0,D391&gt;=(C391+G390),E391&gt;0),(D391-(C391+G390))+E391,IF(AND(O390&lt;=0,D391&gt;=(C391+G390),E391&lt;=0),D391-(C391+G390),O390+D391-(C391+G390))))))</f>
        <v>#VALUE!</v>
      </c>
      <c r="I391" s="184" t="e">
        <f aca="false">IF(A391=0,0,IF(H391&lt;=0,I390,IF(I390&lt;=0,0,I390-H391)))</f>
        <v>#VALUE!</v>
      </c>
      <c r="J391" s="196" t="e">
        <f aca="false">IF(A391=0,0,IF(I391&lt;=0,G391,IF(G391&lt;=0,I391,G391+I391)))</f>
        <v>#VALUE!</v>
      </c>
      <c r="K391" s="195" t="e">
        <f aca="false">IF(A391=0,0,IF(F391&lt;=0,J391,IF(MONTH($A390)=MONTH($A391),J391-(F391+F390),J391-F391)))</f>
        <v>#VALUE!</v>
      </c>
      <c r="L391" s="187" t="e">
        <f aca="false">IF(A391=0,0,IF(H391&lt;=0,0,IF(AND(E391&lt;=0,G390&lt;=0,I390&lt;=0),H391,IF(AND(E391&lt;=0,I390&lt;=0,D391&gt;(C391+G390)),H391,IF(AND(E391&lt;=0,D391&gt;(C391+G390+I390)),H391-I390,IF(AND(E391&gt;0,D391&gt;(C391+G390+I390)),H391-E391-I390,IF(AND(E391&gt;0,D391&lt;(C391+G390+I390)),0,0)))))))</f>
        <v>#VALUE!</v>
      </c>
      <c r="M391" s="184" t="e">
        <f aca="false">IF($A391=0,0,IF($K391&lt;=0,0,IF(MONTH($A391)=MONTH($A392),0,$K391*(WS!AR379/12))))</f>
        <v>#VALUE!</v>
      </c>
      <c r="N391" s="195" t="e">
        <f aca="false">IF(A391=0,0,IF(AND(N390&lt;=0,L391&lt;=0),M391,IF(L391&lt;=0,N390+M391,(N390-L391)+M391)))</f>
        <v>#VALUE!</v>
      </c>
      <c r="O391" s="187" t="e">
        <f aca="false">IF(A391=0,0,IF(AND(N390&lt;=0,L391&lt;=0),0,IF(N390&lt;=0,L391,IF((L391-N390)&lt;=0,0,L391-N390))))</f>
        <v>#VALUE!</v>
      </c>
      <c r="P391" s="227" t="e">
        <f aca="false">IF(A391=0,0,IF(E391=0,0,IF(D391&gt;(C391+I390),E391,IF(D391&lt;C391,E391-I390,IF(D391&gt;C391,(D391-C391)+E391-I390,(D391+E391)-(C391+I390))))))</f>
        <v>#VALUE!</v>
      </c>
    </row>
    <row r="392" customFormat="false" ht="12.75" hidden="false" customHeight="false" outlineLevel="0" collapsed="false">
      <c r="A392" s="190" t="e">
        <f aca="false">IF(A391=0,0,IF(WS!AP380&lt;&gt;0,WS!AP380,IF(DATE(YEAR(A391),MONTH(A391)+1,DAY(A391))&gt;$F$11,0,IF(A391=0,0,DATE(YEAR(A391),MONTH(A391)+1,DAY(A391))))))</f>
        <v>#VALUE!</v>
      </c>
      <c r="B392" s="191" t="e">
        <f aca="false">IF(A392=0,0,WS!AT380)</f>
        <v>#VALUE!</v>
      </c>
      <c r="C392" s="188" t="e">
        <f aca="false">IF(A392=0,0,WS!AY380)</f>
        <v>#VALUE!</v>
      </c>
      <c r="D392" s="192"/>
      <c r="E392" s="193"/>
      <c r="F392" s="194" t="e">
        <f aca="false">IF(A392=0,0,IF(C392=0,0,IF(AND(O391&lt;=0,D392&gt;=C392),0,IF(AND(O391&lt;=0,D392&lt;C392),C392-D392,IF(D392+O391&gt;C392,0,C392-(D392+O391))))))</f>
        <v>#VALUE!</v>
      </c>
      <c r="G392" s="195" t="e">
        <f aca="false">IF(A392=0,0,IF(AND(O391&lt;=0,D392&gt;=(C392+G391)),0,IF(AND(O391&lt;=0,D392&lt;(C392+G391)),(C392+G391)-D392,IF(D392+O391&gt;(C392+G391),0,(C392+G391)-(D392+O391)))))</f>
        <v>#VALUE!</v>
      </c>
      <c r="H392" s="187" t="e">
        <f aca="false">IF(A392=0,0,IF(AND(C392=0,O391&lt;=0),D392+E392,IF(AND(O391&lt;=0,D392&lt;=(C392+G391),E392&gt;0),E392,IF(AND(O391&lt;=0,D392&gt;=(C392+G391),E392&gt;0),(D392-(C392+G391))+E392,IF(AND(O391&lt;=0,D392&gt;=(C392+G391),E392&lt;=0),D392-(C392+G391),O391+D392-(C392+G391))))))</f>
        <v>#VALUE!</v>
      </c>
      <c r="I392" s="184" t="e">
        <f aca="false">IF(A392=0,0,IF(H392&lt;=0,I391,IF(I391&lt;=0,0,I391-H392)))</f>
        <v>#VALUE!</v>
      </c>
      <c r="J392" s="196" t="e">
        <f aca="false">IF(A392=0,0,IF(I392&lt;=0,G392,IF(G392&lt;=0,I392,G392+I392)))</f>
        <v>#VALUE!</v>
      </c>
      <c r="K392" s="195" t="e">
        <f aca="false">IF(A392=0,0,IF(F392&lt;=0,J392,IF(MONTH($A391)=MONTH($A392),J392-(F392+F391),J392-F392)))</f>
        <v>#VALUE!</v>
      </c>
      <c r="L392" s="187" t="e">
        <f aca="false">IF(A392=0,0,IF(H392&lt;=0,0,IF(AND(E392&lt;=0,G391&lt;=0,I391&lt;=0),H392,IF(AND(E392&lt;=0,I391&lt;=0,D392&gt;(C392+G391)),H392,IF(AND(E392&lt;=0,D392&gt;(C392+G391+I391)),H392-I391,IF(AND(E392&gt;0,D392&gt;(C392+G391+I391)),H392-E392-I391,IF(AND(E392&gt;0,D392&lt;(C392+G391+I391)),0,0)))))))</f>
        <v>#VALUE!</v>
      </c>
      <c r="M392" s="184" t="e">
        <f aca="false">IF($A392=0,0,IF($K392&lt;=0,0,IF(MONTH($A392)=MONTH($A393),0,$K392*(WS!AR380/12))))</f>
        <v>#VALUE!</v>
      </c>
      <c r="N392" s="195" t="e">
        <f aca="false">IF(A392=0,0,IF(AND(N391&lt;=0,L392&lt;=0),M392,IF(L392&lt;=0,N391+M392,(N391-L392)+M392)))</f>
        <v>#VALUE!</v>
      </c>
      <c r="O392" s="187" t="e">
        <f aca="false">IF(A392=0,0,IF(AND(N391&lt;=0,L392&lt;=0),0,IF(N391&lt;=0,L392,IF((L392-N391)&lt;=0,0,L392-N391))))</f>
        <v>#VALUE!</v>
      </c>
      <c r="P392" s="227" t="e">
        <f aca="false">IF(A392=0,0,IF(E392=0,0,IF(D392&gt;(C392+I391),E392,IF(D392&lt;C392,E392-I391,IF(D392&gt;C392,(D392-C392)+E392-I391,(D392+E392)-(C392+I391))))))</f>
        <v>#VALUE!</v>
      </c>
    </row>
    <row r="393" customFormat="false" ht="12.75" hidden="false" customHeight="false" outlineLevel="0" collapsed="false">
      <c r="A393" s="190" t="e">
        <f aca="false">IF(A392=0,0,IF(WS!AP381&lt;&gt;0,WS!AP381,IF(DATE(YEAR(A392),MONTH(A392)+1,DAY(A392))&gt;$F$11,0,IF(A392=0,0,DATE(YEAR(A392),MONTH(A392)+1,DAY(A392))))))</f>
        <v>#VALUE!</v>
      </c>
      <c r="B393" s="191" t="e">
        <f aca="false">IF(A393=0,0,WS!AT381)</f>
        <v>#VALUE!</v>
      </c>
      <c r="C393" s="188" t="e">
        <f aca="false">IF(A393=0,0,WS!AY381)</f>
        <v>#VALUE!</v>
      </c>
      <c r="D393" s="192"/>
      <c r="E393" s="193"/>
      <c r="F393" s="194" t="e">
        <f aca="false">IF(A393=0,0,IF(C393=0,0,IF(AND(O392&lt;=0,D393&gt;=C393),0,IF(AND(O392&lt;=0,D393&lt;C393),C393-D393,IF(D393+O392&gt;C393,0,C393-(D393+O392))))))</f>
        <v>#VALUE!</v>
      </c>
      <c r="G393" s="195" t="e">
        <f aca="false">IF(A393=0,0,IF(AND(O392&lt;=0,D393&gt;=(C393+G392)),0,IF(AND(O392&lt;=0,D393&lt;(C393+G392)),(C393+G392)-D393,IF(D393+O392&gt;(C393+G392),0,(C393+G392)-(D393+O392)))))</f>
        <v>#VALUE!</v>
      </c>
      <c r="H393" s="187" t="e">
        <f aca="false">IF(A393=0,0,IF(AND(C393=0,O392&lt;=0),D393+E393,IF(AND(O392&lt;=0,D393&lt;=(C393+G392),E393&gt;0),E393,IF(AND(O392&lt;=0,D393&gt;=(C393+G392),E393&gt;0),(D393-(C393+G392))+E393,IF(AND(O392&lt;=0,D393&gt;=(C393+G392),E393&lt;=0),D393-(C393+G392),O392+D393-(C393+G392))))))</f>
        <v>#VALUE!</v>
      </c>
      <c r="I393" s="184" t="e">
        <f aca="false">IF(A393=0,0,IF(H393&lt;=0,I392,IF(I392&lt;=0,0,I392-H393)))</f>
        <v>#VALUE!</v>
      </c>
      <c r="J393" s="196" t="e">
        <f aca="false">IF(A393=0,0,IF(I393&lt;=0,G393,IF(G393&lt;=0,I393,G393+I393)))</f>
        <v>#VALUE!</v>
      </c>
      <c r="K393" s="195" t="e">
        <f aca="false">IF(A393=0,0,IF(F393&lt;=0,J393,IF(MONTH($A392)=MONTH($A393),J393-(F393+F392),J393-F393)))</f>
        <v>#VALUE!</v>
      </c>
      <c r="L393" s="187" t="e">
        <f aca="false">IF(A393=0,0,IF(H393&lt;=0,0,IF(AND(E393&lt;=0,G392&lt;=0,I392&lt;=0),H393,IF(AND(E393&lt;=0,I392&lt;=0,D393&gt;(C393+G392)),H393,IF(AND(E393&lt;=0,D393&gt;(C393+G392+I392)),H393-I392,IF(AND(E393&gt;0,D393&gt;(C393+G392+I392)),H393-E393-I392,IF(AND(E393&gt;0,D393&lt;(C393+G392+I392)),0,0)))))))</f>
        <v>#VALUE!</v>
      </c>
      <c r="M393" s="184" t="e">
        <f aca="false">IF($A393=0,0,IF($K393&lt;=0,0,IF(MONTH($A393)=MONTH($A394),0,$K393*(WS!AR381/12))))</f>
        <v>#VALUE!</v>
      </c>
      <c r="N393" s="195" t="e">
        <f aca="false">IF(A393=0,0,IF(AND(N392&lt;=0,L393&lt;=0),M393,IF(L393&lt;=0,N392+M393,(N392-L393)+M393)))</f>
        <v>#VALUE!</v>
      </c>
      <c r="O393" s="187" t="e">
        <f aca="false">IF(A393=0,0,IF(AND(N392&lt;=0,L393&lt;=0),0,IF(N392&lt;=0,L393,IF((L393-N392)&lt;=0,0,L393-N392))))</f>
        <v>#VALUE!</v>
      </c>
      <c r="P393" s="227" t="e">
        <f aca="false">IF(A393=0,0,IF(E393=0,0,IF(D393&gt;(C393+I392),E393,IF(D393&lt;C393,E393-I392,IF(D393&gt;C393,(D393-C393)+E393-I392,(D393+E393)-(C393+I392))))))</f>
        <v>#VALUE!</v>
      </c>
    </row>
    <row r="394" customFormat="false" ht="12.75" hidden="false" customHeight="false" outlineLevel="0" collapsed="false">
      <c r="A394" s="190" t="e">
        <f aca="false">IF(A393=0,0,IF(WS!AP382&lt;&gt;0,WS!AP382,IF(DATE(YEAR(A393),MONTH(A393)+1,DAY(A393))&gt;$F$11,0,IF(A393=0,0,DATE(YEAR(A393),MONTH(A393)+1,DAY(A393))))))</f>
        <v>#VALUE!</v>
      </c>
      <c r="B394" s="191" t="e">
        <f aca="false">IF(A394=0,0,WS!AT382)</f>
        <v>#VALUE!</v>
      </c>
      <c r="C394" s="188" t="e">
        <f aca="false">IF(A394=0,0,WS!AY382)</f>
        <v>#VALUE!</v>
      </c>
      <c r="D394" s="192"/>
      <c r="E394" s="193"/>
      <c r="F394" s="194" t="e">
        <f aca="false">IF(A394=0,0,IF(C394=0,0,IF(AND(O393&lt;=0,D394&gt;=C394),0,IF(AND(O393&lt;=0,D394&lt;C394),C394-D394,IF(D394+O393&gt;C394,0,C394-(D394+O393))))))</f>
        <v>#VALUE!</v>
      </c>
      <c r="G394" s="195" t="e">
        <f aca="false">IF(A394=0,0,IF(AND(O393&lt;=0,D394&gt;=(C394+G393)),0,IF(AND(O393&lt;=0,D394&lt;(C394+G393)),(C394+G393)-D394,IF(D394+O393&gt;(C394+G393),0,(C394+G393)-(D394+O393)))))</f>
        <v>#VALUE!</v>
      </c>
      <c r="H394" s="187" t="e">
        <f aca="false">IF(A394=0,0,IF(AND(C394=0,O393&lt;=0),D394+E394,IF(AND(O393&lt;=0,D394&lt;=(C394+G393),E394&gt;0),E394,IF(AND(O393&lt;=0,D394&gt;=(C394+G393),E394&gt;0),(D394-(C394+G393))+E394,IF(AND(O393&lt;=0,D394&gt;=(C394+G393),E394&lt;=0),D394-(C394+G393),O393+D394-(C394+G393))))))</f>
        <v>#VALUE!</v>
      </c>
      <c r="I394" s="184" t="e">
        <f aca="false">IF(A394=0,0,IF(H394&lt;=0,I393,IF(I393&lt;=0,0,I393-H394)))</f>
        <v>#VALUE!</v>
      </c>
      <c r="J394" s="196" t="e">
        <f aca="false">IF(A394=0,0,IF(I394&lt;=0,G394,IF(G394&lt;=0,I394,G394+I394)))</f>
        <v>#VALUE!</v>
      </c>
      <c r="K394" s="195" t="e">
        <f aca="false">IF(A394=0,0,IF(F394&lt;=0,J394,IF(MONTH($A393)=MONTH($A394),J394-(F394+F393),J394-F394)))</f>
        <v>#VALUE!</v>
      </c>
      <c r="L394" s="187" t="e">
        <f aca="false">IF(A394=0,0,IF(H394&lt;=0,0,IF(AND(E394&lt;=0,G393&lt;=0,I393&lt;=0),H394,IF(AND(E394&lt;=0,I393&lt;=0,D394&gt;(C394+G393)),H394,IF(AND(E394&lt;=0,D394&gt;(C394+G393+I393)),H394-I393,IF(AND(E394&gt;0,D394&gt;(C394+G393+I393)),H394-E394-I393,IF(AND(E394&gt;0,D394&lt;(C394+G393+I393)),0,0)))))))</f>
        <v>#VALUE!</v>
      </c>
      <c r="M394" s="184" t="e">
        <f aca="false">IF($A394=0,0,IF($K394&lt;=0,0,IF(MONTH($A394)=MONTH($A395),0,$K394*(WS!AR382/12))))</f>
        <v>#VALUE!</v>
      </c>
      <c r="N394" s="195" t="e">
        <f aca="false">IF(A394=0,0,IF(AND(N393&lt;=0,L394&lt;=0),M394,IF(L394&lt;=0,N393+M394,(N393-L394)+M394)))</f>
        <v>#VALUE!</v>
      </c>
      <c r="O394" s="187" t="e">
        <f aca="false">IF(A394=0,0,IF(AND(N393&lt;=0,L394&lt;=0),0,IF(N393&lt;=0,L394,IF((L394-N393)&lt;=0,0,L394-N393))))</f>
        <v>#VALUE!</v>
      </c>
      <c r="P394" s="227" t="e">
        <f aca="false">IF(A394=0,0,IF(E394=0,0,IF(D394&gt;(C394+I393),E394,IF(D394&lt;C394,E394-I393,IF(D394&gt;C394,(D394-C394)+E394-I393,(D394+E394)-(C394+I393))))))</f>
        <v>#VALUE!</v>
      </c>
    </row>
    <row r="395" customFormat="false" ht="12.75" hidden="false" customHeight="false" outlineLevel="0" collapsed="false">
      <c r="A395" s="190" t="e">
        <f aca="false">IF(A394=0,0,IF(WS!AP383&lt;&gt;0,WS!AP383,IF(DATE(YEAR(A394),MONTH(A394)+1,DAY(A394))&gt;$F$11,0,IF(A394=0,0,DATE(YEAR(A394),MONTH(A394)+1,DAY(A394))))))</f>
        <v>#VALUE!</v>
      </c>
      <c r="B395" s="191" t="e">
        <f aca="false">IF(A395=0,0,WS!AT383)</f>
        <v>#VALUE!</v>
      </c>
      <c r="C395" s="188" t="e">
        <f aca="false">IF(A395=0,0,WS!AY383)</f>
        <v>#VALUE!</v>
      </c>
      <c r="D395" s="192"/>
      <c r="E395" s="193"/>
      <c r="F395" s="194" t="e">
        <f aca="false">IF(A395=0,0,IF(C395=0,0,IF(AND(O394&lt;=0,D395&gt;=C395),0,IF(AND(O394&lt;=0,D395&lt;C395),C395-D395,IF(D395+O394&gt;C395,0,C395-(D395+O394))))))</f>
        <v>#VALUE!</v>
      </c>
      <c r="G395" s="195" t="e">
        <f aca="false">IF(A395=0,0,IF(AND(O394&lt;=0,D395&gt;=(C395+G394)),0,IF(AND(O394&lt;=0,D395&lt;(C395+G394)),(C395+G394)-D395,IF(D395+O394&gt;(C395+G394),0,(C395+G394)-(D395+O394)))))</f>
        <v>#VALUE!</v>
      </c>
      <c r="H395" s="187" t="e">
        <f aca="false">IF(A395=0,0,IF(AND(C395=0,O394&lt;=0),D395+E395,IF(AND(O394&lt;=0,D395&lt;=(C395+G394),E395&gt;0),E395,IF(AND(O394&lt;=0,D395&gt;=(C395+G394),E395&gt;0),(D395-(C395+G394))+E395,IF(AND(O394&lt;=0,D395&gt;=(C395+G394),E395&lt;=0),D395-(C395+G394),O394+D395-(C395+G394))))))</f>
        <v>#VALUE!</v>
      </c>
      <c r="I395" s="184" t="e">
        <f aca="false">IF(A395=0,0,IF(H395&lt;=0,I394,IF(I394&lt;=0,0,I394-H395)))</f>
        <v>#VALUE!</v>
      </c>
      <c r="J395" s="196" t="e">
        <f aca="false">IF(A395=0,0,IF(I395&lt;=0,G395,IF(G395&lt;=0,I395,G395+I395)))</f>
        <v>#VALUE!</v>
      </c>
      <c r="K395" s="195" t="e">
        <f aca="false">IF(A395=0,0,IF(F395&lt;=0,J395,IF(MONTH($A394)=MONTH($A395),J395-(F395+F394),J395-F395)))</f>
        <v>#VALUE!</v>
      </c>
      <c r="L395" s="187" t="e">
        <f aca="false">IF(A395=0,0,IF(H395&lt;=0,0,IF(AND(E395&lt;=0,G394&lt;=0,I394&lt;=0),H395,IF(AND(E395&lt;=0,I394&lt;=0,D395&gt;(C395+G394)),H395,IF(AND(E395&lt;=0,D395&gt;(C395+G394+I394)),H395-I394,IF(AND(E395&gt;0,D395&gt;(C395+G394+I394)),H395-E395-I394,IF(AND(E395&gt;0,D395&lt;(C395+G394+I394)),0,0)))))))</f>
        <v>#VALUE!</v>
      </c>
      <c r="M395" s="184" t="e">
        <f aca="false">IF($A395=0,0,IF($K395&lt;=0,0,IF(MONTH($A395)=MONTH($A396),0,$K395*(WS!AR383/12))))</f>
        <v>#VALUE!</v>
      </c>
      <c r="N395" s="195" t="e">
        <f aca="false">IF(A395=0,0,IF(AND(N394&lt;=0,L395&lt;=0),M395,IF(L395&lt;=0,N394+M395,(N394-L395)+M395)))</f>
        <v>#VALUE!</v>
      </c>
      <c r="O395" s="187" t="e">
        <f aca="false">IF(A395=0,0,IF(AND(N394&lt;=0,L395&lt;=0),0,IF(N394&lt;=0,L395,IF((L395-N394)&lt;=0,0,L395-N394))))</f>
        <v>#VALUE!</v>
      </c>
      <c r="P395" s="227" t="e">
        <f aca="false">IF(A395=0,0,IF(E395=0,0,IF(D395&gt;(C395+I394),E395,IF(D395&lt;C395,E395-I394,IF(D395&gt;C395,(D395-C395)+E395-I394,(D395+E395)-(C395+I394))))))</f>
        <v>#VALUE!</v>
      </c>
    </row>
    <row r="396" customFormat="false" ht="12.75" hidden="false" customHeight="false" outlineLevel="0" collapsed="false">
      <c r="A396" s="190" t="e">
        <f aca="false">IF(A395=0,0,IF(WS!AP384&lt;&gt;0,WS!AP384,IF(DATE(YEAR(A395),MONTH(A395)+1,DAY(A395))&gt;$F$11,0,IF(A395=0,0,DATE(YEAR(A395),MONTH(A395)+1,DAY(A395))))))</f>
        <v>#VALUE!</v>
      </c>
      <c r="B396" s="191" t="e">
        <f aca="false">IF(A396=0,0,WS!AT384)</f>
        <v>#VALUE!</v>
      </c>
      <c r="C396" s="188" t="e">
        <f aca="false">IF(A396=0,0,WS!AY384)</f>
        <v>#VALUE!</v>
      </c>
      <c r="D396" s="192"/>
      <c r="E396" s="193"/>
      <c r="F396" s="194" t="e">
        <f aca="false">IF(A396=0,0,IF(C396=0,0,IF(AND(O395&lt;=0,D396&gt;=C396),0,IF(AND(O395&lt;=0,D396&lt;C396),C396-D396,IF(D396+O395&gt;C396,0,C396-(D396+O395))))))</f>
        <v>#VALUE!</v>
      </c>
      <c r="G396" s="195" t="e">
        <f aca="false">IF(A396=0,0,IF(AND(O395&lt;=0,D396&gt;=(C396+G395)),0,IF(AND(O395&lt;=0,D396&lt;(C396+G395)),(C396+G395)-D396,IF(D396+O395&gt;(C396+G395),0,(C396+G395)-(D396+O395)))))</f>
        <v>#VALUE!</v>
      </c>
      <c r="H396" s="187" t="e">
        <f aca="false">IF(A396=0,0,IF(AND(C396=0,O395&lt;=0),D396+E396,IF(AND(O395&lt;=0,D396&lt;=(C396+G395),E396&gt;0),E396,IF(AND(O395&lt;=0,D396&gt;=(C396+G395),E396&gt;0),(D396-(C396+G395))+E396,IF(AND(O395&lt;=0,D396&gt;=(C396+G395),E396&lt;=0),D396-(C396+G395),O395+D396-(C396+G395))))))</f>
        <v>#VALUE!</v>
      </c>
      <c r="I396" s="184" t="e">
        <f aca="false">IF(A396=0,0,IF(H396&lt;=0,I395,IF(I395&lt;=0,0,I395-H396)))</f>
        <v>#VALUE!</v>
      </c>
      <c r="J396" s="196" t="e">
        <f aca="false">IF(A396=0,0,IF(I396&lt;=0,G396,IF(G396&lt;=0,I396,G396+I396)))</f>
        <v>#VALUE!</v>
      </c>
      <c r="K396" s="195" t="e">
        <f aca="false">IF(A396=0,0,IF(F396&lt;=0,J396,IF(MONTH($A395)=MONTH($A396),J396-(F396+F395),J396-F396)))</f>
        <v>#VALUE!</v>
      </c>
      <c r="L396" s="187" t="e">
        <f aca="false">IF(A396=0,0,IF(H396&lt;=0,0,IF(AND(E396&lt;=0,G395&lt;=0,I395&lt;=0),H396,IF(AND(E396&lt;=0,I395&lt;=0,D396&gt;(C396+G395)),H396,IF(AND(E396&lt;=0,D396&gt;(C396+G395+I395)),H396-I395,IF(AND(E396&gt;0,D396&gt;(C396+G395+I395)),H396-E396-I395,IF(AND(E396&gt;0,D396&lt;(C396+G395+I395)),0,0)))))))</f>
        <v>#VALUE!</v>
      </c>
      <c r="M396" s="184" t="e">
        <f aca="false">IF($A396=0,0,IF($K396&lt;=0,0,IF(MONTH($A396)=MONTH($A397),0,$K396*(WS!AR384/12))))</f>
        <v>#VALUE!</v>
      </c>
      <c r="N396" s="195" t="e">
        <f aca="false">IF(A396=0,0,IF(AND(N395&lt;=0,L396&lt;=0),M396,IF(L396&lt;=0,N395+M396,(N395-L396)+M396)))</f>
        <v>#VALUE!</v>
      </c>
      <c r="O396" s="187" t="e">
        <f aca="false">IF(A396=0,0,IF(AND(N395&lt;=0,L396&lt;=0),0,IF(N395&lt;=0,L396,IF((L396-N395)&lt;=0,0,L396-N395))))</f>
        <v>#VALUE!</v>
      </c>
      <c r="P396" s="227" t="e">
        <f aca="false">IF(A396=0,0,IF(E396=0,0,IF(D396&gt;(C396+I395),E396,IF(D396&lt;C396,E396-I395,IF(D396&gt;C396,(D396-C396)+E396-I395,(D396+E396)-(C396+I395))))))</f>
        <v>#VALUE!</v>
      </c>
    </row>
    <row r="397" customFormat="false" ht="12.75" hidden="false" customHeight="false" outlineLevel="0" collapsed="false">
      <c r="A397" s="190" t="e">
        <f aca="false">IF(A396=0,0,IF(WS!AP385&lt;&gt;0,WS!AP385,IF(DATE(YEAR(A396),MONTH(A396)+1,DAY(A396))&gt;$F$11,0,IF(A396=0,0,DATE(YEAR(A396),MONTH(A396)+1,DAY(A396))))))</f>
        <v>#VALUE!</v>
      </c>
      <c r="B397" s="191" t="e">
        <f aca="false">IF(A397=0,0,WS!AT385)</f>
        <v>#VALUE!</v>
      </c>
      <c r="C397" s="188" t="e">
        <f aca="false">IF(A397=0,0,WS!AY385)</f>
        <v>#VALUE!</v>
      </c>
      <c r="D397" s="192"/>
      <c r="E397" s="193"/>
      <c r="F397" s="194" t="e">
        <f aca="false">IF(A397=0,0,IF(C397=0,0,IF(AND(O396&lt;=0,D397&gt;=C397),0,IF(AND(O396&lt;=0,D397&lt;C397),C397-D397,IF(D397+O396&gt;C397,0,C397-(D397+O396))))))</f>
        <v>#VALUE!</v>
      </c>
      <c r="G397" s="195" t="e">
        <f aca="false">IF(A397=0,0,IF(AND(O396&lt;=0,D397&gt;=(C397+G396)),0,IF(AND(O396&lt;=0,D397&lt;(C397+G396)),(C397+G396)-D397,IF(D397+O396&gt;(C397+G396),0,(C397+G396)-(D397+O396)))))</f>
        <v>#VALUE!</v>
      </c>
      <c r="H397" s="187" t="e">
        <f aca="false">IF(A397=0,0,IF(AND(C397=0,O396&lt;=0),D397+E397,IF(AND(O396&lt;=0,D397&lt;=(C397+G396),E397&gt;0),E397,IF(AND(O396&lt;=0,D397&gt;=(C397+G396),E397&gt;0),(D397-(C397+G396))+E397,IF(AND(O396&lt;=0,D397&gt;=(C397+G396),E397&lt;=0),D397-(C397+G396),O396+D397-(C397+G396))))))</f>
        <v>#VALUE!</v>
      </c>
      <c r="I397" s="184" t="e">
        <f aca="false">IF(A397=0,0,IF(H397&lt;=0,I396,IF(I396&lt;=0,0,I396-H397)))</f>
        <v>#VALUE!</v>
      </c>
      <c r="J397" s="196" t="e">
        <f aca="false">IF(A397=0,0,IF(I397&lt;=0,G397,IF(G397&lt;=0,I397,G397+I397)))</f>
        <v>#VALUE!</v>
      </c>
      <c r="K397" s="195" t="e">
        <f aca="false">IF(A397=0,0,IF(F397&lt;=0,J397,IF(MONTH($A396)=MONTH($A397),J397-(F397+F396),J397-F397)))</f>
        <v>#VALUE!</v>
      </c>
      <c r="L397" s="187" t="e">
        <f aca="false">IF(A397=0,0,IF(H397&lt;=0,0,IF(AND(E397&lt;=0,G396&lt;=0,I396&lt;=0),H397,IF(AND(E397&lt;=0,I396&lt;=0,D397&gt;(C397+G396)),H397,IF(AND(E397&lt;=0,D397&gt;(C397+G396+I396)),H397-I396,IF(AND(E397&gt;0,D397&gt;(C397+G396+I396)),H397-E397-I396,IF(AND(E397&gt;0,D397&lt;(C397+G396+I396)),0,0)))))))</f>
        <v>#VALUE!</v>
      </c>
      <c r="M397" s="184" t="e">
        <f aca="false">IF($A397=0,0,IF($K397&lt;=0,0,IF(MONTH($A397)=MONTH($A398),0,$K397*(WS!AR385/12))))</f>
        <v>#VALUE!</v>
      </c>
      <c r="N397" s="195" t="e">
        <f aca="false">IF(A397=0,0,IF(AND(N396&lt;=0,L397&lt;=0),M397,IF(L397&lt;=0,N396+M397,(N396-L397)+M397)))</f>
        <v>#VALUE!</v>
      </c>
      <c r="O397" s="187" t="e">
        <f aca="false">IF(A397=0,0,IF(AND(N396&lt;=0,L397&lt;=0),0,IF(N396&lt;=0,L397,IF((L397-N396)&lt;=0,0,L397-N396))))</f>
        <v>#VALUE!</v>
      </c>
      <c r="P397" s="227" t="e">
        <f aca="false">IF(A397=0,0,IF(E397=0,0,IF(D397&gt;(C397+I396),E397,IF(D397&lt;C397,E397-I396,IF(D397&gt;C397,(D397-C397)+E397-I396,(D397+E397)-(C397+I396))))))</f>
        <v>#VALUE!</v>
      </c>
    </row>
    <row r="398" customFormat="false" ht="12.75" hidden="false" customHeight="false" outlineLevel="0" collapsed="false">
      <c r="A398" s="190" t="e">
        <f aca="false">IF(A397=0,0,IF(WS!AP386&lt;&gt;0,WS!AP386,IF(DATE(YEAR(A397),MONTH(A397)+1,DAY(A397))&gt;$F$11,0,IF(A397=0,0,DATE(YEAR(A397),MONTH(A397)+1,DAY(A397))))))</f>
        <v>#VALUE!</v>
      </c>
      <c r="B398" s="191" t="e">
        <f aca="false">IF(A398=0,0,WS!AT386)</f>
        <v>#VALUE!</v>
      </c>
      <c r="C398" s="188" t="e">
        <f aca="false">IF(A398=0,0,WS!AY386)</f>
        <v>#VALUE!</v>
      </c>
      <c r="D398" s="192"/>
      <c r="E398" s="193"/>
      <c r="F398" s="194" t="e">
        <f aca="false">IF(A398=0,0,IF(C398=0,0,IF(AND(O397&lt;=0,D398&gt;=C398),0,IF(AND(O397&lt;=0,D398&lt;C398),C398-D398,IF(D398+O397&gt;C398,0,C398-(D398+O397))))))</f>
        <v>#VALUE!</v>
      </c>
      <c r="G398" s="195" t="e">
        <f aca="false">IF(A398=0,0,IF(AND(O397&lt;=0,D398&gt;=(C398+G397)),0,IF(AND(O397&lt;=0,D398&lt;(C398+G397)),(C398+G397)-D398,IF(D398+O397&gt;(C398+G397),0,(C398+G397)-(D398+O397)))))</f>
        <v>#VALUE!</v>
      </c>
      <c r="H398" s="187" t="e">
        <f aca="false">IF(A398=0,0,IF(AND(C398=0,O397&lt;=0),D398+E398,IF(AND(O397&lt;=0,D398&lt;=(C398+G397),E398&gt;0),E398,IF(AND(O397&lt;=0,D398&gt;=(C398+G397),E398&gt;0),(D398-(C398+G397))+E398,IF(AND(O397&lt;=0,D398&gt;=(C398+G397),E398&lt;=0),D398-(C398+G397),O397+D398-(C398+G397))))))</f>
        <v>#VALUE!</v>
      </c>
      <c r="I398" s="184" t="e">
        <f aca="false">IF(A398=0,0,IF(H398&lt;=0,I397,IF(I397&lt;=0,0,I397-H398)))</f>
        <v>#VALUE!</v>
      </c>
      <c r="J398" s="196" t="e">
        <f aca="false">IF(A398=0,0,IF(I398&lt;=0,G398,IF(G398&lt;=0,I398,G398+I398)))</f>
        <v>#VALUE!</v>
      </c>
      <c r="K398" s="195" t="e">
        <f aca="false">IF(A398=0,0,IF(F398&lt;=0,J398,IF(MONTH($A397)=MONTH($A398),J398-(F398+F397),J398-F398)))</f>
        <v>#VALUE!</v>
      </c>
      <c r="L398" s="187" t="e">
        <f aca="false">IF(A398=0,0,IF(H398&lt;=0,0,IF(AND(E398&lt;=0,G397&lt;=0,I397&lt;=0),H398,IF(AND(E398&lt;=0,I397&lt;=0,D398&gt;(C398+G397)),H398,IF(AND(E398&lt;=0,D398&gt;(C398+G397+I397)),H398-I397,IF(AND(E398&gt;0,D398&gt;(C398+G397+I397)),H398-E398-I397,IF(AND(E398&gt;0,D398&lt;(C398+G397+I397)),0,0)))))))</f>
        <v>#VALUE!</v>
      </c>
      <c r="M398" s="184" t="e">
        <f aca="false">IF($A398=0,0,IF($K398&lt;=0,0,IF(MONTH($A398)=MONTH($A399),0,$K398*(WS!AR386/12))))</f>
        <v>#VALUE!</v>
      </c>
      <c r="N398" s="195" t="e">
        <f aca="false">IF(A398=0,0,IF(AND(N397&lt;=0,L398&lt;=0),M398,IF(L398&lt;=0,N397+M398,(N397-L398)+M398)))</f>
        <v>#VALUE!</v>
      </c>
      <c r="O398" s="187" t="e">
        <f aca="false">IF(A398=0,0,IF(AND(N397&lt;=0,L398&lt;=0),0,IF(N397&lt;=0,L398,IF((L398-N397)&lt;=0,0,L398-N397))))</f>
        <v>#VALUE!</v>
      </c>
      <c r="P398" s="227" t="e">
        <f aca="false">IF(A398=0,0,IF(E398=0,0,IF(D398&gt;(C398+I397),E398,IF(D398&lt;C398,E398-I397,IF(D398&gt;C398,(D398-C398)+E398-I397,(D398+E398)-(C398+I397))))))</f>
        <v>#VALUE!</v>
      </c>
    </row>
    <row r="399" customFormat="false" ht="12.75" hidden="false" customHeight="false" outlineLevel="0" collapsed="false">
      <c r="A399" s="190" t="e">
        <f aca="false">IF(A398=0,0,IF(WS!AP387&lt;&gt;0,WS!AP387,IF(DATE(YEAR(A398),MONTH(A398)+1,DAY(A398))&gt;$F$11,0,IF(A398=0,0,DATE(YEAR(A398),MONTH(A398)+1,DAY(A398))))))</f>
        <v>#VALUE!</v>
      </c>
      <c r="B399" s="191" t="e">
        <f aca="false">IF(A399=0,0,WS!AT387)</f>
        <v>#VALUE!</v>
      </c>
      <c r="C399" s="188" t="e">
        <f aca="false">IF(A399=0,0,WS!AY387)</f>
        <v>#VALUE!</v>
      </c>
      <c r="D399" s="192"/>
      <c r="E399" s="193"/>
      <c r="F399" s="194" t="e">
        <f aca="false">IF(A399=0,0,IF(C399=0,0,IF(AND(O398&lt;=0,D399&gt;=C399),0,IF(AND(O398&lt;=0,D399&lt;C399),C399-D399,IF(D399+O398&gt;C399,0,C399-(D399+O398))))))</f>
        <v>#VALUE!</v>
      </c>
      <c r="G399" s="195" t="e">
        <f aca="false">IF(A399=0,0,IF(AND(O398&lt;=0,D399&gt;=(C399+G398)),0,IF(AND(O398&lt;=0,D399&lt;(C399+G398)),(C399+G398)-D399,IF(D399+O398&gt;(C399+G398),0,(C399+G398)-(D399+O398)))))</f>
        <v>#VALUE!</v>
      </c>
      <c r="H399" s="187" t="e">
        <f aca="false">IF(A399=0,0,IF(AND(C399=0,O398&lt;=0),D399+E399,IF(AND(O398&lt;=0,D399&lt;=(C399+G398),E399&gt;0),E399,IF(AND(O398&lt;=0,D399&gt;=(C399+G398),E399&gt;0),(D399-(C399+G398))+E399,IF(AND(O398&lt;=0,D399&gt;=(C399+G398),E399&lt;=0),D399-(C399+G398),O398+D399-(C399+G398))))))</f>
        <v>#VALUE!</v>
      </c>
      <c r="I399" s="184" t="e">
        <f aca="false">IF(A399=0,0,IF(H399&lt;=0,I398,IF(I398&lt;=0,0,I398-H399)))</f>
        <v>#VALUE!</v>
      </c>
      <c r="J399" s="196" t="e">
        <f aca="false">IF(A399=0,0,IF(I399&lt;=0,G399,IF(G399&lt;=0,I399,G399+I399)))</f>
        <v>#VALUE!</v>
      </c>
      <c r="K399" s="195" t="e">
        <f aca="false">IF(A399=0,0,IF(F399&lt;=0,J399,IF(MONTH($A398)=MONTH($A399),J399-(F399+F398),J399-F399)))</f>
        <v>#VALUE!</v>
      </c>
      <c r="L399" s="187" t="e">
        <f aca="false">IF(A399=0,0,IF(H399&lt;=0,0,IF(AND(E399&lt;=0,G398&lt;=0,I398&lt;=0),H399,IF(AND(E399&lt;=0,I398&lt;=0,D399&gt;(C399+G398)),H399,IF(AND(E399&lt;=0,D399&gt;(C399+G398+I398)),H399-I398,IF(AND(E399&gt;0,D399&gt;(C399+G398+I398)),H399-E399-I398,IF(AND(E399&gt;0,D399&lt;(C399+G398+I398)),0,0)))))))</f>
        <v>#VALUE!</v>
      </c>
      <c r="M399" s="184" t="e">
        <f aca="false">IF($A399=0,0,IF($K399&lt;=0,0,IF(MONTH($A399)=MONTH($A400),0,$K399*(WS!AR387/12))))</f>
        <v>#VALUE!</v>
      </c>
      <c r="N399" s="195" t="e">
        <f aca="false">IF(A399=0,0,IF(AND(N398&lt;=0,L399&lt;=0),M399,IF(L399&lt;=0,N398+M399,(N398-L399)+M399)))</f>
        <v>#VALUE!</v>
      </c>
      <c r="O399" s="187" t="e">
        <f aca="false">IF(A399=0,0,IF(AND(N398&lt;=0,L399&lt;=0),0,IF(N398&lt;=0,L399,IF((L399-N398)&lt;=0,0,L399-N398))))</f>
        <v>#VALUE!</v>
      </c>
      <c r="P399" s="227" t="e">
        <f aca="false">IF(A399=0,0,IF(E399=0,0,IF(D399&gt;(C399+I398),E399,IF(D399&lt;C399,E399-I398,IF(D399&gt;C399,(D399-C399)+E399-I398,(D399+E399)-(C399+I398))))))</f>
        <v>#VALUE!</v>
      </c>
    </row>
    <row r="400" customFormat="false" ht="12.75" hidden="false" customHeight="false" outlineLevel="0" collapsed="false">
      <c r="A400" s="190" t="e">
        <f aca="false">IF(A399=0,0,IF(WS!AP388&lt;&gt;0,WS!AP388,IF(DATE(YEAR(A399),MONTH(A399)+1,DAY(A399))&gt;$F$11,0,IF(A399=0,0,DATE(YEAR(A399),MONTH(A399)+1,DAY(A399))))))</f>
        <v>#VALUE!</v>
      </c>
      <c r="B400" s="191" t="e">
        <f aca="false">IF(A400=0,0,WS!AT388)</f>
        <v>#VALUE!</v>
      </c>
      <c r="C400" s="188" t="e">
        <f aca="false">IF(A400=0,0,WS!AY388)</f>
        <v>#VALUE!</v>
      </c>
      <c r="D400" s="192"/>
      <c r="E400" s="193"/>
      <c r="F400" s="194" t="e">
        <f aca="false">IF(A400=0,0,IF(C400=0,0,IF(AND(O399&lt;=0,D400&gt;=C400),0,IF(AND(O399&lt;=0,D400&lt;C400),C400-D400,IF(D400+O399&gt;C400,0,C400-(D400+O399))))))</f>
        <v>#VALUE!</v>
      </c>
      <c r="G400" s="195" t="e">
        <f aca="false">IF(A400=0,0,IF(AND(O399&lt;=0,D400&gt;=(C400+G399)),0,IF(AND(O399&lt;=0,D400&lt;(C400+G399)),(C400+G399)-D400,IF(D400+O399&gt;(C400+G399),0,(C400+G399)-(D400+O399)))))</f>
        <v>#VALUE!</v>
      </c>
      <c r="H400" s="187" t="e">
        <f aca="false">IF(A400=0,0,IF(AND(C400=0,O399&lt;=0),D400+E400,IF(AND(O399&lt;=0,D400&lt;=(C400+G399),E400&gt;0),E400,IF(AND(O399&lt;=0,D400&gt;=(C400+G399),E400&gt;0),(D400-(C400+G399))+E400,IF(AND(O399&lt;=0,D400&gt;=(C400+G399),E400&lt;=0),D400-(C400+G399),O399+D400-(C400+G399))))))</f>
        <v>#VALUE!</v>
      </c>
      <c r="I400" s="184" t="e">
        <f aca="false">IF(A400=0,0,IF(H400&lt;=0,I399,IF(I399&lt;=0,0,I399-H400)))</f>
        <v>#VALUE!</v>
      </c>
      <c r="J400" s="196" t="e">
        <f aca="false">IF(A400=0,0,IF(I400&lt;=0,G400,IF(G400&lt;=0,I400,G400+I400)))</f>
        <v>#VALUE!</v>
      </c>
      <c r="K400" s="195" t="e">
        <f aca="false">IF(A400=0,0,IF(F400&lt;=0,J400,IF(MONTH($A399)=MONTH($A400),J400-(F400+F399),J400-F400)))</f>
        <v>#VALUE!</v>
      </c>
      <c r="L400" s="187" t="e">
        <f aca="false">IF(A400=0,0,IF(H400&lt;=0,0,IF(AND(E400&lt;=0,G399&lt;=0,I399&lt;=0),H400,IF(AND(E400&lt;=0,I399&lt;=0,D400&gt;(C400+G399)),H400,IF(AND(E400&lt;=0,D400&gt;(C400+G399+I399)),H400-I399,IF(AND(E400&gt;0,D400&gt;(C400+G399+I399)),H400-E400-I399,IF(AND(E400&gt;0,D400&lt;(C400+G399+I399)),0,0)))))))</f>
        <v>#VALUE!</v>
      </c>
      <c r="M400" s="184" t="e">
        <f aca="false">IF($A400=0,0,IF($K400&lt;=0,0,IF(MONTH($A400)=MONTH($A401),0,$K400*(WS!AR388/12))))</f>
        <v>#VALUE!</v>
      </c>
      <c r="N400" s="195" t="e">
        <f aca="false">IF(A400=0,0,IF(AND(N399&lt;=0,L400&lt;=0),M400,IF(L400&lt;=0,N399+M400,(N399-L400)+M400)))</f>
        <v>#VALUE!</v>
      </c>
      <c r="O400" s="187" t="e">
        <f aca="false">IF(A400=0,0,IF(AND(N399&lt;=0,L400&lt;=0),0,IF(N399&lt;=0,L400,IF((L400-N399)&lt;=0,0,L400-N399))))</f>
        <v>#VALUE!</v>
      </c>
      <c r="P400" s="227" t="e">
        <f aca="false">IF(A400=0,0,IF(E400=0,0,IF(D400&gt;(C400+I399),E400,IF(D400&lt;C400,E400-I399,IF(D400&gt;C400,(D400-C400)+E400-I399,(D400+E400)-(C400+I399))))))</f>
        <v>#VALUE!</v>
      </c>
    </row>
    <row r="401" customFormat="false" ht="12.75" hidden="false" customHeight="false" outlineLevel="0" collapsed="false">
      <c r="A401" s="190" t="e">
        <f aca="false">IF(A400=0,0,IF(WS!AP389&lt;&gt;0,WS!AP389,IF(DATE(YEAR(A400),MONTH(A400)+1,DAY(A400))&gt;$F$11,0,IF(A400=0,0,DATE(YEAR(A400),MONTH(A400)+1,DAY(A400))))))</f>
        <v>#VALUE!</v>
      </c>
      <c r="B401" s="191" t="e">
        <f aca="false">IF(A401=0,0,WS!AT389)</f>
        <v>#VALUE!</v>
      </c>
      <c r="C401" s="188" t="e">
        <f aca="false">IF(A401=0,0,WS!AY389)</f>
        <v>#VALUE!</v>
      </c>
      <c r="D401" s="192"/>
      <c r="E401" s="193"/>
      <c r="F401" s="194" t="e">
        <f aca="false">IF(A401=0,0,IF(C401=0,0,IF(AND(O400&lt;=0,D401&gt;=C401),0,IF(AND(O400&lt;=0,D401&lt;C401),C401-D401,IF(D401+O400&gt;C401,0,C401-(D401+O400))))))</f>
        <v>#VALUE!</v>
      </c>
      <c r="G401" s="195" t="e">
        <f aca="false">IF(A401=0,0,IF(AND(O400&lt;=0,D401&gt;=(C401+G400)),0,IF(AND(O400&lt;=0,D401&lt;(C401+G400)),(C401+G400)-D401,IF(D401+O400&gt;(C401+G400),0,(C401+G400)-(D401+O400)))))</f>
        <v>#VALUE!</v>
      </c>
      <c r="H401" s="187" t="e">
        <f aca="false">IF(A401=0,0,IF(AND(C401=0,O400&lt;=0),D401+E401,IF(AND(O400&lt;=0,D401&lt;=(C401+G400),E401&gt;0),E401,IF(AND(O400&lt;=0,D401&gt;=(C401+G400),E401&gt;0),(D401-(C401+G400))+E401,IF(AND(O400&lt;=0,D401&gt;=(C401+G400),E401&lt;=0),D401-(C401+G400),O400+D401-(C401+G400))))))</f>
        <v>#VALUE!</v>
      </c>
      <c r="I401" s="184" t="e">
        <f aca="false">IF(A401=0,0,IF(H401&lt;=0,I400,IF(I400&lt;=0,0,I400-H401)))</f>
        <v>#VALUE!</v>
      </c>
      <c r="J401" s="196" t="e">
        <f aca="false">IF(A401=0,0,IF(I401&lt;=0,G401,IF(G401&lt;=0,I401,G401+I401)))</f>
        <v>#VALUE!</v>
      </c>
      <c r="K401" s="195" t="e">
        <f aca="false">IF(A401=0,0,IF(F401&lt;=0,J401,IF(MONTH($A400)=MONTH($A401),J401-(F401+F400),J401-F401)))</f>
        <v>#VALUE!</v>
      </c>
      <c r="L401" s="187" t="e">
        <f aca="false">IF(A401=0,0,IF(H401&lt;=0,0,IF(AND(E401&lt;=0,G400&lt;=0,I400&lt;=0),H401,IF(AND(E401&lt;=0,I400&lt;=0,D401&gt;(C401+G400)),H401,IF(AND(E401&lt;=0,D401&gt;(C401+G400+I400)),H401-I400,IF(AND(E401&gt;0,D401&gt;(C401+G400+I400)),H401-E401-I400,IF(AND(E401&gt;0,D401&lt;(C401+G400+I400)),0,0)))))))</f>
        <v>#VALUE!</v>
      </c>
      <c r="M401" s="184" t="e">
        <f aca="false">IF($A401=0,0,IF($K401&lt;=0,0,IF(MONTH($A401)=MONTH($A402),0,$K401*(WS!AR389/12))))</f>
        <v>#VALUE!</v>
      </c>
      <c r="N401" s="195" t="e">
        <f aca="false">IF(A401=0,0,IF(AND(N400&lt;=0,L401&lt;=0),M401,IF(L401&lt;=0,N400+M401,(N400-L401)+M401)))</f>
        <v>#VALUE!</v>
      </c>
      <c r="O401" s="187" t="e">
        <f aca="false">IF(A401=0,0,IF(AND(N400&lt;=0,L401&lt;=0),0,IF(N400&lt;=0,L401,IF((L401-N400)&lt;=0,0,L401-N400))))</f>
        <v>#VALUE!</v>
      </c>
      <c r="P401" s="227" t="e">
        <f aca="false">IF(A401=0,0,IF(E401=0,0,IF(D401&gt;(C401+I400),E401,IF(D401&lt;C401,E401-I400,IF(D401&gt;C401,(D401-C401)+E401-I400,(D401+E401)-(C401+I400))))))</f>
        <v>#VALUE!</v>
      </c>
    </row>
    <row r="402" customFormat="false" ht="12.75" hidden="false" customHeight="false" outlineLevel="0" collapsed="false">
      <c r="A402" s="190" t="e">
        <f aca="false">IF(A401=0,0,IF(WS!AP390&lt;&gt;0,WS!AP390,IF(DATE(YEAR(A401),MONTH(A401)+1,DAY(A401))&gt;$F$11,0,IF(A401=0,0,DATE(YEAR(A401),MONTH(A401)+1,DAY(A401))))))</f>
        <v>#VALUE!</v>
      </c>
      <c r="B402" s="191" t="e">
        <f aca="false">IF(A402=0,0,WS!AT390)</f>
        <v>#VALUE!</v>
      </c>
      <c r="C402" s="188" t="e">
        <f aca="false">IF(A402=0,0,WS!AY390)</f>
        <v>#VALUE!</v>
      </c>
      <c r="D402" s="192"/>
      <c r="E402" s="193"/>
      <c r="F402" s="194" t="e">
        <f aca="false">IF(A402=0,0,IF(C402=0,0,IF(AND(O401&lt;=0,D402&gt;=C402),0,IF(AND(O401&lt;=0,D402&lt;C402),C402-D402,IF(D402+O401&gt;C402,0,C402-(D402+O401))))))</f>
        <v>#VALUE!</v>
      </c>
      <c r="G402" s="195" t="e">
        <f aca="false">IF(A402=0,0,IF(AND(O401&lt;=0,D402&gt;=(C402+G401)),0,IF(AND(O401&lt;=0,D402&lt;(C402+G401)),(C402+G401)-D402,IF(D402+O401&gt;(C402+G401),0,(C402+G401)-(D402+O401)))))</f>
        <v>#VALUE!</v>
      </c>
      <c r="H402" s="187" t="e">
        <f aca="false">IF(A402=0,0,IF(AND(C402=0,O401&lt;=0),D402+E402,IF(AND(O401&lt;=0,D402&lt;=(C402+G401),E402&gt;0),E402,IF(AND(O401&lt;=0,D402&gt;=(C402+G401),E402&gt;0),(D402-(C402+G401))+E402,IF(AND(O401&lt;=0,D402&gt;=(C402+G401),E402&lt;=0),D402-(C402+G401),O401+D402-(C402+G401))))))</f>
        <v>#VALUE!</v>
      </c>
      <c r="I402" s="184" t="e">
        <f aca="false">IF(A402=0,0,IF(H402&lt;=0,I401,IF(I401&lt;=0,0,I401-H402)))</f>
        <v>#VALUE!</v>
      </c>
      <c r="J402" s="196" t="e">
        <f aca="false">IF(A402=0,0,IF(I402&lt;=0,G402,IF(G402&lt;=0,I402,G402+I402)))</f>
        <v>#VALUE!</v>
      </c>
      <c r="K402" s="195" t="e">
        <f aca="false">IF(A402=0,0,IF(F402&lt;=0,J402,IF(MONTH($A401)=MONTH($A402),J402-(F402+F401),J402-F402)))</f>
        <v>#VALUE!</v>
      </c>
      <c r="L402" s="187" t="e">
        <f aca="false">IF(A402=0,0,IF(H402&lt;=0,0,IF(AND(E402&lt;=0,G401&lt;=0,I401&lt;=0),H402,IF(AND(E402&lt;=0,I401&lt;=0,D402&gt;(C402+G401)),H402,IF(AND(E402&lt;=0,D402&gt;(C402+G401+I401)),H402-I401,IF(AND(E402&gt;0,D402&gt;(C402+G401+I401)),H402-E402-I401,IF(AND(E402&gt;0,D402&lt;(C402+G401+I401)),0,0)))))))</f>
        <v>#VALUE!</v>
      </c>
      <c r="M402" s="184" t="e">
        <f aca="false">IF($A402=0,0,IF($K402&lt;=0,0,IF(MONTH($A402)=MONTH($A403),0,$K402*(WS!AR390/12))))</f>
        <v>#VALUE!</v>
      </c>
      <c r="N402" s="195" t="e">
        <f aca="false">IF(A402=0,0,IF(AND(N401&lt;=0,L402&lt;=0),M402,IF(L402&lt;=0,N401+M402,(N401-L402)+M402)))</f>
        <v>#VALUE!</v>
      </c>
      <c r="O402" s="187" t="e">
        <f aca="false">IF(A402=0,0,IF(AND(N401&lt;=0,L402&lt;=0),0,IF(N401&lt;=0,L402,IF((L402-N401)&lt;=0,0,L402-N401))))</f>
        <v>#VALUE!</v>
      </c>
      <c r="P402" s="227" t="e">
        <f aca="false">IF(A402=0,0,IF(E402=0,0,IF(D402&gt;(C402+I401),E402,IF(D402&lt;C402,E402-I401,IF(D402&gt;C402,(D402-C402)+E402-I401,(D402+E402)-(C402+I401))))))</f>
        <v>#VALUE!</v>
      </c>
    </row>
    <row r="403" customFormat="false" ht="12.75" hidden="false" customHeight="false" outlineLevel="0" collapsed="false">
      <c r="A403" s="190" t="e">
        <f aca="false">IF(A402=0,0,IF(WS!AP391&lt;&gt;0,WS!AP391,IF(DATE(YEAR(A402),MONTH(A402)+1,DAY(A402))&gt;$F$11,0,IF(A402=0,0,DATE(YEAR(A402),MONTH(A402)+1,DAY(A402))))))</f>
        <v>#VALUE!</v>
      </c>
      <c r="B403" s="191" t="e">
        <f aca="false">IF(A403=0,0,WS!AT391)</f>
        <v>#VALUE!</v>
      </c>
      <c r="C403" s="188" t="e">
        <f aca="false">IF(A403=0,0,WS!AY391)</f>
        <v>#VALUE!</v>
      </c>
      <c r="D403" s="192"/>
      <c r="E403" s="193"/>
      <c r="F403" s="194" t="e">
        <f aca="false">IF(A403=0,0,IF(C403=0,0,IF(AND(O402&lt;=0,D403&gt;=C403),0,IF(AND(O402&lt;=0,D403&lt;C403),C403-D403,IF(D403+O402&gt;C403,0,C403-(D403+O402))))))</f>
        <v>#VALUE!</v>
      </c>
      <c r="G403" s="195" t="e">
        <f aca="false">IF(A403=0,0,IF(AND(O402&lt;=0,D403&gt;=(C403+G402)),0,IF(AND(O402&lt;=0,D403&lt;(C403+G402)),(C403+G402)-D403,IF(D403+O402&gt;(C403+G402),0,(C403+G402)-(D403+O402)))))</f>
        <v>#VALUE!</v>
      </c>
      <c r="H403" s="187" t="e">
        <f aca="false">IF(A403=0,0,IF(AND(C403=0,O402&lt;=0),D403+E403,IF(AND(O402&lt;=0,D403&lt;=(C403+G402),E403&gt;0),E403,IF(AND(O402&lt;=0,D403&gt;=(C403+G402),E403&gt;0),(D403-(C403+G402))+E403,IF(AND(O402&lt;=0,D403&gt;=(C403+G402),E403&lt;=0),D403-(C403+G402),O402+D403-(C403+G402))))))</f>
        <v>#VALUE!</v>
      </c>
      <c r="I403" s="184" t="e">
        <f aca="false">IF(A403=0,0,IF(H403&lt;=0,I402,IF(I402&lt;=0,0,I402-H403)))</f>
        <v>#VALUE!</v>
      </c>
      <c r="J403" s="196" t="e">
        <f aca="false">IF(A403=0,0,IF(I403&lt;=0,G403,IF(G403&lt;=0,I403,G403+I403)))</f>
        <v>#VALUE!</v>
      </c>
      <c r="K403" s="195" t="e">
        <f aca="false">IF(A403=0,0,IF(F403&lt;=0,J403,IF(MONTH($A402)=MONTH($A403),J403-(F403+F402),J403-F403)))</f>
        <v>#VALUE!</v>
      </c>
      <c r="L403" s="187" t="e">
        <f aca="false">IF(A403=0,0,IF(H403&lt;=0,0,IF(AND(E403&lt;=0,G402&lt;=0,I402&lt;=0),H403,IF(AND(E403&lt;=0,I402&lt;=0,D403&gt;(C403+G402)),H403,IF(AND(E403&lt;=0,D403&gt;(C403+G402+I402)),H403-I402,IF(AND(E403&gt;0,D403&gt;(C403+G402+I402)),H403-E403-I402,IF(AND(E403&gt;0,D403&lt;(C403+G402+I402)),0,0)))))))</f>
        <v>#VALUE!</v>
      </c>
      <c r="M403" s="184" t="e">
        <f aca="false">IF($A403=0,0,IF($K403&lt;=0,0,IF(MONTH($A403)=MONTH($A404),0,$K403*(WS!AR391/12))))</f>
        <v>#VALUE!</v>
      </c>
      <c r="N403" s="195" t="e">
        <f aca="false">IF(A403=0,0,IF(AND(N402&lt;=0,L403&lt;=0),M403,IF(L403&lt;=0,N402+M403,(N402-L403)+M403)))</f>
        <v>#VALUE!</v>
      </c>
      <c r="O403" s="187" t="e">
        <f aca="false">IF(A403=0,0,IF(AND(N402&lt;=0,L403&lt;=0),0,IF(N402&lt;=0,L403,IF((L403-N402)&lt;=0,0,L403-N402))))</f>
        <v>#VALUE!</v>
      </c>
      <c r="P403" s="227" t="e">
        <f aca="false">IF(A403=0,0,IF(E403=0,0,IF(D403&gt;(C403+I402),E403,IF(D403&lt;C403,E403-I402,IF(D403&gt;C403,(D403-C403)+E403-I402,(D403+E403)-(C403+I402))))))</f>
        <v>#VALUE!</v>
      </c>
    </row>
    <row r="404" customFormat="false" ht="12.75" hidden="false" customHeight="false" outlineLevel="0" collapsed="false">
      <c r="A404" s="190" t="e">
        <f aca="false">IF(A403=0,0,IF(WS!AP392&lt;&gt;0,WS!AP392,IF(DATE(YEAR(A403),MONTH(A403)+1,DAY(A403))&gt;$F$11,0,IF(A403=0,0,DATE(YEAR(A403),MONTH(A403)+1,DAY(A403))))))</f>
        <v>#VALUE!</v>
      </c>
      <c r="B404" s="191" t="e">
        <f aca="false">IF(A404=0,0,WS!AT392)</f>
        <v>#VALUE!</v>
      </c>
      <c r="C404" s="188" t="e">
        <f aca="false">IF(A404=0,0,WS!AY392)</f>
        <v>#VALUE!</v>
      </c>
      <c r="D404" s="192"/>
      <c r="E404" s="193"/>
      <c r="F404" s="194" t="e">
        <f aca="false">IF(A404=0,0,IF(C404=0,0,IF(AND(O403&lt;=0,D404&gt;=C404),0,IF(AND(O403&lt;=0,D404&lt;C404),C404-D404,IF(D404+O403&gt;C404,0,C404-(D404+O403))))))</f>
        <v>#VALUE!</v>
      </c>
      <c r="G404" s="195" t="e">
        <f aca="false">IF(A404=0,0,IF(AND(O403&lt;=0,D404&gt;=(C404+G403)),0,IF(AND(O403&lt;=0,D404&lt;(C404+G403)),(C404+G403)-D404,IF(D404+O403&gt;(C404+G403),0,(C404+G403)-(D404+O403)))))</f>
        <v>#VALUE!</v>
      </c>
      <c r="H404" s="187" t="e">
        <f aca="false">IF(A404=0,0,IF(AND(C404=0,O403&lt;=0),D404+E404,IF(AND(O403&lt;=0,D404&lt;=(C404+G403),E404&gt;0),E404,IF(AND(O403&lt;=0,D404&gt;=(C404+G403),E404&gt;0),(D404-(C404+G403))+E404,IF(AND(O403&lt;=0,D404&gt;=(C404+G403),E404&lt;=0),D404-(C404+G403),O403+D404-(C404+G403))))))</f>
        <v>#VALUE!</v>
      </c>
      <c r="I404" s="184" t="e">
        <f aca="false">IF(A404=0,0,IF(H404&lt;=0,I403,IF(I403&lt;=0,0,I403-H404)))</f>
        <v>#VALUE!</v>
      </c>
      <c r="J404" s="196" t="e">
        <f aca="false">IF(A404=0,0,IF(I404&lt;=0,G404,IF(G404&lt;=0,I404,G404+I404)))</f>
        <v>#VALUE!</v>
      </c>
      <c r="K404" s="195" t="e">
        <f aca="false">IF(A404=0,0,IF(F404&lt;=0,J404,IF(MONTH($A403)=MONTH($A404),J404-(F404+F403),J404-F404)))</f>
        <v>#VALUE!</v>
      </c>
      <c r="L404" s="187" t="e">
        <f aca="false">IF(A404=0,0,IF(H404&lt;=0,0,IF(AND(E404&lt;=0,G403&lt;=0,I403&lt;=0),H404,IF(AND(E404&lt;=0,I403&lt;=0,D404&gt;(C404+G403)),H404,IF(AND(E404&lt;=0,D404&gt;(C404+G403+I403)),H404-I403,IF(AND(E404&gt;0,D404&gt;(C404+G403+I403)),H404-E404-I403,IF(AND(E404&gt;0,D404&lt;(C404+G403+I403)),0,0)))))))</f>
        <v>#VALUE!</v>
      </c>
      <c r="M404" s="184" t="e">
        <f aca="false">IF($A404=0,0,IF($K404&lt;=0,0,IF(MONTH($A404)=MONTH($A405),0,$K404*(WS!AR392/12))))</f>
        <v>#VALUE!</v>
      </c>
      <c r="N404" s="195" t="e">
        <f aca="false">IF(A404=0,0,IF(AND(N403&lt;=0,L404&lt;=0),M404,IF(L404&lt;=0,N403+M404,(N403-L404)+M404)))</f>
        <v>#VALUE!</v>
      </c>
      <c r="O404" s="187" t="e">
        <f aca="false">IF(A404=0,0,IF(AND(N403&lt;=0,L404&lt;=0),0,IF(N403&lt;=0,L404,IF((L404-N403)&lt;=0,0,L404-N403))))</f>
        <v>#VALUE!</v>
      </c>
      <c r="P404" s="227" t="e">
        <f aca="false">IF(A404=0,0,IF(E404=0,0,IF(D404&gt;(C404+I403),E404,IF(D404&lt;C404,E404-I403,IF(D404&gt;C404,(D404-C404)+E404-I403,(D404+E404)-(C404+I403))))))</f>
        <v>#VALUE!</v>
      </c>
    </row>
    <row r="405" customFormat="false" ht="12.75" hidden="false" customHeight="false" outlineLevel="0" collapsed="false">
      <c r="A405" s="190" t="e">
        <f aca="false">IF(A404=0,0,IF(WS!AP393&lt;&gt;0,WS!AP393,IF(DATE(YEAR(A404),MONTH(A404)+1,DAY(A404))&gt;$F$11,0,IF(A404=0,0,DATE(YEAR(A404),MONTH(A404)+1,DAY(A404))))))</f>
        <v>#VALUE!</v>
      </c>
      <c r="B405" s="191" t="e">
        <f aca="false">IF(A405=0,0,WS!AT393)</f>
        <v>#VALUE!</v>
      </c>
      <c r="C405" s="188" t="e">
        <f aca="false">IF(A405=0,0,WS!AY393)</f>
        <v>#VALUE!</v>
      </c>
      <c r="D405" s="192"/>
      <c r="E405" s="193"/>
      <c r="F405" s="194" t="e">
        <f aca="false">IF(A405=0,0,IF(C405=0,0,IF(AND(O404&lt;=0,D405&gt;=C405),0,IF(AND(O404&lt;=0,D405&lt;C405),C405-D405,IF(D405+O404&gt;C405,0,C405-(D405+O404))))))</f>
        <v>#VALUE!</v>
      </c>
      <c r="G405" s="195" t="e">
        <f aca="false">IF(A405=0,0,IF(AND(O404&lt;=0,D405&gt;=(C405+G404)),0,IF(AND(O404&lt;=0,D405&lt;(C405+G404)),(C405+G404)-D405,IF(D405+O404&gt;(C405+G404),0,(C405+G404)-(D405+O404)))))</f>
        <v>#VALUE!</v>
      </c>
      <c r="H405" s="187" t="e">
        <f aca="false">IF(A405=0,0,IF(AND(C405=0,O404&lt;=0),D405+E405,IF(AND(O404&lt;=0,D405&lt;=(C405+G404),E405&gt;0),E405,IF(AND(O404&lt;=0,D405&gt;=(C405+G404),E405&gt;0),(D405-(C405+G404))+E405,IF(AND(O404&lt;=0,D405&gt;=(C405+G404),E405&lt;=0),D405-(C405+G404),O404+D405-(C405+G404))))))</f>
        <v>#VALUE!</v>
      </c>
      <c r="I405" s="184" t="e">
        <f aca="false">IF(A405=0,0,IF(H405&lt;=0,I404,IF(I404&lt;=0,0,I404-H405)))</f>
        <v>#VALUE!</v>
      </c>
      <c r="J405" s="196" t="e">
        <f aca="false">IF(A405=0,0,IF(I405&lt;=0,G405,IF(G405&lt;=0,I405,G405+I405)))</f>
        <v>#VALUE!</v>
      </c>
      <c r="K405" s="195" t="e">
        <f aca="false">IF(A405=0,0,IF(F405&lt;=0,J405,IF(MONTH($A404)=MONTH($A405),J405-(F405+F404),J405-F405)))</f>
        <v>#VALUE!</v>
      </c>
      <c r="L405" s="187" t="e">
        <f aca="false">IF(A405=0,0,IF(H405&lt;=0,0,IF(AND(E405&lt;=0,G404&lt;=0,I404&lt;=0),H405,IF(AND(E405&lt;=0,I404&lt;=0,D405&gt;(C405+G404)),H405,IF(AND(E405&lt;=0,D405&gt;(C405+G404+I404)),H405-I404,IF(AND(E405&gt;0,D405&gt;(C405+G404+I404)),H405-E405-I404,IF(AND(E405&gt;0,D405&lt;(C405+G404+I404)),0,0)))))))</f>
        <v>#VALUE!</v>
      </c>
      <c r="M405" s="184" t="e">
        <f aca="false">IF($A405=0,0,IF($K405&lt;=0,0,IF(MONTH($A405)=MONTH($A406),0,$K405*(WS!AR393/12))))</f>
        <v>#VALUE!</v>
      </c>
      <c r="N405" s="195" t="e">
        <f aca="false">IF(A405=0,0,IF(AND(N404&lt;=0,L405&lt;=0),M405,IF(L405&lt;=0,N404+M405,(N404-L405)+M405)))</f>
        <v>#VALUE!</v>
      </c>
      <c r="O405" s="187" t="e">
        <f aca="false">IF(A405=0,0,IF(AND(N404&lt;=0,L405&lt;=0),0,IF(N404&lt;=0,L405,IF((L405-N404)&lt;=0,0,L405-N404))))</f>
        <v>#VALUE!</v>
      </c>
      <c r="P405" s="227" t="e">
        <f aca="false">IF(A405=0,0,IF(E405=0,0,IF(D405&gt;(C405+I404),E405,IF(D405&lt;C405,E405-I404,IF(D405&gt;C405,(D405-C405)+E405-I404,(D405+E405)-(C405+I404))))))</f>
        <v>#VALUE!</v>
      </c>
    </row>
    <row r="406" customFormat="false" ht="12.75" hidden="false" customHeight="false" outlineLevel="0" collapsed="false">
      <c r="A406" s="190" t="e">
        <f aca="false">IF(A405=0,0,IF(WS!AP394&lt;&gt;0,WS!AP394,IF(DATE(YEAR(A405),MONTH(A405)+1,DAY(A405))&gt;$F$11,0,IF(A405=0,0,DATE(YEAR(A405),MONTH(A405)+1,DAY(A405))))))</f>
        <v>#VALUE!</v>
      </c>
      <c r="B406" s="191" t="e">
        <f aca="false">IF(A406=0,0,WS!AT394)</f>
        <v>#VALUE!</v>
      </c>
      <c r="C406" s="188" t="e">
        <f aca="false">IF(A406=0,0,WS!AY394)</f>
        <v>#VALUE!</v>
      </c>
      <c r="D406" s="192"/>
      <c r="E406" s="193"/>
      <c r="F406" s="194" t="e">
        <f aca="false">IF(A406=0,0,IF(C406=0,0,IF(AND(O405&lt;=0,D406&gt;=C406),0,IF(AND(O405&lt;=0,D406&lt;C406),C406-D406,IF(D406+O405&gt;C406,0,C406-(D406+O405))))))</f>
        <v>#VALUE!</v>
      </c>
      <c r="G406" s="195" t="e">
        <f aca="false">IF(A406=0,0,IF(AND(O405&lt;=0,D406&gt;=(C406+G405)),0,IF(AND(O405&lt;=0,D406&lt;(C406+G405)),(C406+G405)-D406,IF(D406+O405&gt;(C406+G405),0,(C406+G405)-(D406+O405)))))</f>
        <v>#VALUE!</v>
      </c>
      <c r="H406" s="187" t="e">
        <f aca="false">IF(A406=0,0,IF(AND(C406=0,O405&lt;=0),D406+E406,IF(AND(O405&lt;=0,D406&lt;=(C406+G405),E406&gt;0),E406,IF(AND(O405&lt;=0,D406&gt;=(C406+G405),E406&gt;0),(D406-(C406+G405))+E406,IF(AND(O405&lt;=0,D406&gt;=(C406+G405),E406&lt;=0),D406-(C406+G405),O405+D406-(C406+G405))))))</f>
        <v>#VALUE!</v>
      </c>
      <c r="I406" s="184" t="e">
        <f aca="false">IF(A406=0,0,IF(H406&lt;=0,I405,IF(I405&lt;=0,0,I405-H406)))</f>
        <v>#VALUE!</v>
      </c>
      <c r="J406" s="196" t="e">
        <f aca="false">IF(A406=0,0,IF(I406&lt;=0,G406,IF(G406&lt;=0,I406,G406+I406)))</f>
        <v>#VALUE!</v>
      </c>
      <c r="K406" s="195" t="e">
        <f aca="false">IF(A406=0,0,IF(F406&lt;=0,J406,IF(MONTH($A405)=MONTH($A406),J406-(F406+F405),J406-F406)))</f>
        <v>#VALUE!</v>
      </c>
      <c r="L406" s="187" t="e">
        <f aca="false">IF(A406=0,0,IF(H406&lt;=0,0,IF(AND(E406&lt;=0,G405&lt;=0,I405&lt;=0),H406,IF(AND(E406&lt;=0,I405&lt;=0,D406&gt;(C406+G405)),H406,IF(AND(E406&lt;=0,D406&gt;(C406+G405+I405)),H406-I405,IF(AND(E406&gt;0,D406&gt;(C406+G405+I405)),H406-E406-I405,IF(AND(E406&gt;0,D406&lt;(C406+G405+I405)),0,0)))))))</f>
        <v>#VALUE!</v>
      </c>
      <c r="M406" s="184" t="e">
        <f aca="false">IF($A406=0,0,IF($K406&lt;=0,0,IF(MONTH($A406)=MONTH($A407),0,$K406*(WS!AR394/12))))</f>
        <v>#VALUE!</v>
      </c>
      <c r="N406" s="195" t="e">
        <f aca="false">IF(A406=0,0,IF(AND(N405&lt;=0,L406&lt;=0),M406,IF(L406&lt;=0,N405+M406,(N405-L406)+M406)))</f>
        <v>#VALUE!</v>
      </c>
      <c r="O406" s="187" t="e">
        <f aca="false">IF(A406=0,0,IF(AND(N405&lt;=0,L406&lt;=0),0,IF(N405&lt;=0,L406,IF((L406-N405)&lt;=0,0,L406-N405))))</f>
        <v>#VALUE!</v>
      </c>
      <c r="P406" s="227" t="e">
        <f aca="false">IF(A406=0,0,IF(E406=0,0,IF(D406&gt;(C406+I405),E406,IF(D406&lt;C406,E406-I405,IF(D406&gt;C406,(D406-C406)+E406-I405,(D406+E406)-(C406+I405))))))</f>
        <v>#VALUE!</v>
      </c>
    </row>
    <row r="407" customFormat="false" ht="12.75" hidden="false" customHeight="false" outlineLevel="0" collapsed="false">
      <c r="A407" s="190" t="e">
        <f aca="false">IF(A406=0,0,IF(WS!AP395&lt;&gt;0,WS!AP395,IF(DATE(YEAR(A406),MONTH(A406)+1,DAY(A406))&gt;$F$11,0,IF(A406=0,0,DATE(YEAR(A406),MONTH(A406)+1,DAY(A406))))))</f>
        <v>#VALUE!</v>
      </c>
      <c r="B407" s="191" t="e">
        <f aca="false">IF(A407=0,0,WS!AT395)</f>
        <v>#VALUE!</v>
      </c>
      <c r="C407" s="188" t="e">
        <f aca="false">IF(A407=0,0,WS!AY395)</f>
        <v>#VALUE!</v>
      </c>
      <c r="D407" s="192"/>
      <c r="E407" s="193"/>
      <c r="F407" s="194" t="e">
        <f aca="false">IF(A407=0,0,IF(C407=0,0,IF(AND(O406&lt;=0,D407&gt;=C407),0,IF(AND(O406&lt;=0,D407&lt;C407),C407-D407,IF(D407+O406&gt;C407,0,C407-(D407+O406))))))</f>
        <v>#VALUE!</v>
      </c>
      <c r="G407" s="195" t="e">
        <f aca="false">IF(A407=0,0,IF(AND(O406&lt;=0,D407&gt;=(C407+G406)),0,IF(AND(O406&lt;=0,D407&lt;(C407+G406)),(C407+G406)-D407,IF(D407+O406&gt;(C407+G406),0,(C407+G406)-(D407+O406)))))</f>
        <v>#VALUE!</v>
      </c>
      <c r="H407" s="187" t="e">
        <f aca="false">IF(A407=0,0,IF(AND(C407=0,O406&lt;=0),D407+E407,IF(AND(O406&lt;=0,D407&lt;=(C407+G406),E407&gt;0),E407,IF(AND(O406&lt;=0,D407&gt;=(C407+G406),E407&gt;0),(D407-(C407+G406))+E407,IF(AND(O406&lt;=0,D407&gt;=(C407+G406),E407&lt;=0),D407-(C407+G406),O406+D407-(C407+G406))))))</f>
        <v>#VALUE!</v>
      </c>
      <c r="I407" s="184" t="e">
        <f aca="false">IF(A407=0,0,IF(H407&lt;=0,I406,IF(I406&lt;=0,0,I406-H407)))</f>
        <v>#VALUE!</v>
      </c>
      <c r="J407" s="196" t="e">
        <f aca="false">IF(A407=0,0,IF(I407&lt;=0,G407,IF(G407&lt;=0,I407,G407+I407)))</f>
        <v>#VALUE!</v>
      </c>
      <c r="K407" s="195" t="e">
        <f aca="false">IF(A407=0,0,IF(F407&lt;=0,J407,IF(MONTH($A406)=MONTH($A407),J407-(F407+F406),J407-F407)))</f>
        <v>#VALUE!</v>
      </c>
      <c r="L407" s="187" t="e">
        <f aca="false">IF(A407=0,0,IF(H407&lt;=0,0,IF(AND(E407&lt;=0,G406&lt;=0,I406&lt;=0),H407,IF(AND(E407&lt;=0,I406&lt;=0,D407&gt;(C407+G406)),H407,IF(AND(E407&lt;=0,D407&gt;(C407+G406+I406)),H407-I406,IF(AND(E407&gt;0,D407&gt;(C407+G406+I406)),H407-E407-I406,IF(AND(E407&gt;0,D407&lt;(C407+G406+I406)),0,0)))))))</f>
        <v>#VALUE!</v>
      </c>
      <c r="M407" s="184" t="e">
        <f aca="false">IF($A407=0,0,IF($K407&lt;=0,0,IF(MONTH($A407)=MONTH($A408),0,$K407*(WS!AR395/12))))</f>
        <v>#VALUE!</v>
      </c>
      <c r="N407" s="195" t="e">
        <f aca="false">IF(A407=0,0,IF(AND(N406&lt;=0,L407&lt;=0),M407,IF(L407&lt;=0,N406+M407,(N406-L407)+M407)))</f>
        <v>#VALUE!</v>
      </c>
      <c r="O407" s="187" t="e">
        <f aca="false">IF(A407=0,0,IF(AND(N406&lt;=0,L407&lt;=0),0,IF(N406&lt;=0,L407,IF((L407-N406)&lt;=0,0,L407-N406))))</f>
        <v>#VALUE!</v>
      </c>
      <c r="P407" s="227" t="e">
        <f aca="false">IF(A407=0,0,IF(E407=0,0,IF(D407&gt;(C407+I406),E407,IF(D407&lt;C407,E407-I406,IF(D407&gt;C407,(D407-C407)+E407-I406,(D407+E407)-(C407+I406))))))</f>
        <v>#VALUE!</v>
      </c>
    </row>
    <row r="408" customFormat="false" ht="12.75" hidden="false" customHeight="false" outlineLevel="0" collapsed="false">
      <c r="A408" s="190" t="e">
        <f aca="false">IF(A407=0,0,IF(WS!AP396&lt;&gt;0,WS!AP396,IF(DATE(YEAR(A407),MONTH(A407)+1,DAY(A407))&gt;$F$11,0,IF(A407=0,0,DATE(YEAR(A407),MONTH(A407)+1,DAY(A407))))))</f>
        <v>#VALUE!</v>
      </c>
      <c r="B408" s="191" t="e">
        <f aca="false">IF(A408=0,0,WS!AT396)</f>
        <v>#VALUE!</v>
      </c>
      <c r="C408" s="188" t="e">
        <f aca="false">IF(A408=0,0,WS!AY396)</f>
        <v>#VALUE!</v>
      </c>
      <c r="D408" s="192"/>
      <c r="E408" s="193"/>
      <c r="F408" s="194" t="e">
        <f aca="false">IF(A408=0,0,IF(C408=0,0,IF(AND(O407&lt;=0,D408&gt;=C408),0,IF(AND(O407&lt;=0,D408&lt;C408),C408-D408,IF(D408+O407&gt;C408,0,C408-(D408+O407))))))</f>
        <v>#VALUE!</v>
      </c>
      <c r="G408" s="195" t="e">
        <f aca="false">IF(A408=0,0,IF(AND(O407&lt;=0,D408&gt;=(C408+G407)),0,IF(AND(O407&lt;=0,D408&lt;(C408+G407)),(C408+G407)-D408,IF(D408+O407&gt;(C408+G407),0,(C408+G407)-(D408+O407)))))</f>
        <v>#VALUE!</v>
      </c>
      <c r="H408" s="187" t="e">
        <f aca="false">IF(A408=0,0,IF(AND(C408=0,O407&lt;=0),D408+E408,IF(AND(O407&lt;=0,D408&lt;=(C408+G407),E408&gt;0),E408,IF(AND(O407&lt;=0,D408&gt;=(C408+G407),E408&gt;0),(D408-(C408+G407))+E408,IF(AND(O407&lt;=0,D408&gt;=(C408+G407),E408&lt;=0),D408-(C408+G407),O407+D408-(C408+G407))))))</f>
        <v>#VALUE!</v>
      </c>
      <c r="I408" s="184" t="e">
        <f aca="false">IF(A408=0,0,IF(H408&lt;=0,I407,IF(I407&lt;=0,0,I407-H408)))</f>
        <v>#VALUE!</v>
      </c>
      <c r="J408" s="196" t="e">
        <f aca="false">IF(A408=0,0,IF(I408&lt;=0,G408,IF(G408&lt;=0,I408,G408+I408)))</f>
        <v>#VALUE!</v>
      </c>
      <c r="K408" s="195" t="e">
        <f aca="false">IF(A408=0,0,IF(F408&lt;=0,J408,IF(MONTH($A407)=MONTH($A408),J408-(F408+F407),J408-F408)))</f>
        <v>#VALUE!</v>
      </c>
      <c r="L408" s="187" t="e">
        <f aca="false">IF(A408=0,0,IF(H408&lt;=0,0,IF(AND(E408&lt;=0,G407&lt;=0,I407&lt;=0),H408,IF(AND(E408&lt;=0,I407&lt;=0,D408&gt;(C408+G407)),H408,IF(AND(E408&lt;=0,D408&gt;(C408+G407+I407)),H408-I407,IF(AND(E408&gt;0,D408&gt;(C408+G407+I407)),H408-E408-I407,IF(AND(E408&gt;0,D408&lt;(C408+G407+I407)),0,0)))))))</f>
        <v>#VALUE!</v>
      </c>
      <c r="M408" s="184" t="e">
        <f aca="false">IF($A408=0,0,IF($K408&lt;=0,0,IF(MONTH($A408)=MONTH($A409),0,$K408*(WS!AR396/12))))</f>
        <v>#VALUE!</v>
      </c>
      <c r="N408" s="195" t="e">
        <f aca="false">IF(A408=0,0,IF(AND(N407&lt;=0,L408&lt;=0),M408,IF(L408&lt;=0,N407+M408,(N407-L408)+M408)))</f>
        <v>#VALUE!</v>
      </c>
      <c r="O408" s="187" t="e">
        <f aca="false">IF(A408=0,0,IF(AND(N407&lt;=0,L408&lt;=0),0,IF(N407&lt;=0,L408,IF((L408-N407)&lt;=0,0,L408-N407))))</f>
        <v>#VALUE!</v>
      </c>
      <c r="P408" s="227" t="e">
        <f aca="false">IF(A408=0,0,IF(E408=0,0,IF(D408&gt;(C408+I407),E408,IF(D408&lt;C408,E408-I407,IF(D408&gt;C408,(D408-C408)+E408-I407,(D408+E408)-(C408+I407))))))</f>
        <v>#VALUE!</v>
      </c>
    </row>
    <row r="409" customFormat="false" ht="12.75" hidden="false" customHeight="false" outlineLevel="0" collapsed="false">
      <c r="A409" s="190" t="e">
        <f aca="false">IF(A408=0,0,IF(WS!AP397&lt;&gt;0,WS!AP397,IF(DATE(YEAR(A408),MONTH(A408)+1,DAY(A408))&gt;$F$11,0,IF(A408=0,0,DATE(YEAR(A408),MONTH(A408)+1,DAY(A408))))))</f>
        <v>#VALUE!</v>
      </c>
      <c r="B409" s="191" t="e">
        <f aca="false">IF(A409=0,0,WS!AT397)</f>
        <v>#VALUE!</v>
      </c>
      <c r="C409" s="188" t="e">
        <f aca="false">IF(A409=0,0,WS!AY397)</f>
        <v>#VALUE!</v>
      </c>
      <c r="D409" s="192"/>
      <c r="E409" s="193"/>
      <c r="F409" s="194" t="e">
        <f aca="false">IF(A409=0,0,IF(C409=0,0,IF(AND(O408&lt;=0,D409&gt;=C409),0,IF(AND(O408&lt;=0,D409&lt;C409),C409-D409,IF(D409+O408&gt;C409,0,C409-(D409+O408))))))</f>
        <v>#VALUE!</v>
      </c>
      <c r="G409" s="195" t="e">
        <f aca="false">IF(A409=0,0,IF(AND(O408&lt;=0,D409&gt;=(C409+G408)),0,IF(AND(O408&lt;=0,D409&lt;(C409+G408)),(C409+G408)-D409,IF(D409+O408&gt;(C409+G408),0,(C409+G408)-(D409+O408)))))</f>
        <v>#VALUE!</v>
      </c>
      <c r="H409" s="187" t="e">
        <f aca="false">IF(A409=0,0,IF(AND(C409=0,O408&lt;=0),D409+E409,IF(AND(O408&lt;=0,D409&lt;=(C409+G408),E409&gt;0),E409,IF(AND(O408&lt;=0,D409&gt;=(C409+G408),E409&gt;0),(D409-(C409+G408))+E409,IF(AND(O408&lt;=0,D409&gt;=(C409+G408),E409&lt;=0),D409-(C409+G408),O408+D409-(C409+G408))))))</f>
        <v>#VALUE!</v>
      </c>
      <c r="I409" s="184" t="e">
        <f aca="false">IF(A409=0,0,IF(H409&lt;=0,I408,IF(I408&lt;=0,0,I408-H409)))</f>
        <v>#VALUE!</v>
      </c>
      <c r="J409" s="196" t="e">
        <f aca="false">IF(A409=0,0,IF(I409&lt;=0,G409,IF(G409&lt;=0,I409,G409+I409)))</f>
        <v>#VALUE!</v>
      </c>
      <c r="K409" s="195" t="e">
        <f aca="false">IF(A409=0,0,IF(F409&lt;=0,J409,IF(MONTH($A408)=MONTH($A409),J409-(F409+F408),J409-F409)))</f>
        <v>#VALUE!</v>
      </c>
      <c r="L409" s="187" t="e">
        <f aca="false">IF(A409=0,0,IF(H409&lt;=0,0,IF(AND(E409&lt;=0,G408&lt;=0,I408&lt;=0),H409,IF(AND(E409&lt;=0,I408&lt;=0,D409&gt;(C409+G408)),H409,IF(AND(E409&lt;=0,D409&gt;(C409+G408+I408)),H409-I408,IF(AND(E409&gt;0,D409&gt;(C409+G408+I408)),H409-E409-I408,IF(AND(E409&gt;0,D409&lt;(C409+G408+I408)),0,0)))))))</f>
        <v>#VALUE!</v>
      </c>
      <c r="M409" s="184" t="e">
        <f aca="false">IF($A409=0,0,IF($K409&lt;=0,0,IF(MONTH($A409)=MONTH($A410),0,$K409*(WS!AR397/12))))</f>
        <v>#VALUE!</v>
      </c>
      <c r="N409" s="195" t="e">
        <f aca="false">IF(A409=0,0,IF(AND(N408&lt;=0,L409&lt;=0),M409,IF(L409&lt;=0,N408+M409,(N408-L409)+M409)))</f>
        <v>#VALUE!</v>
      </c>
      <c r="O409" s="187" t="e">
        <f aca="false">IF(A409=0,0,IF(AND(N408&lt;=0,L409&lt;=0),0,IF(N408&lt;=0,L409,IF((L409-N408)&lt;=0,0,L409-N408))))</f>
        <v>#VALUE!</v>
      </c>
      <c r="P409" s="227" t="e">
        <f aca="false">IF(A409=0,0,IF(E409=0,0,IF(D409&gt;(C409+I408),E409,IF(D409&lt;C409,E409-I408,IF(D409&gt;C409,(D409-C409)+E409-I408,(D409+E409)-(C409+I408))))))</f>
        <v>#VALUE!</v>
      </c>
    </row>
    <row r="410" customFormat="false" ht="12.75" hidden="false" customHeight="false" outlineLevel="0" collapsed="false">
      <c r="A410" s="190" t="e">
        <f aca="false">IF(A409=0,0,IF(WS!AP398&lt;&gt;0,WS!AP398,IF(DATE(YEAR(A409),MONTH(A409)+1,DAY(A409))&gt;$F$11,0,IF(A409=0,0,DATE(YEAR(A409),MONTH(A409)+1,DAY(A409))))))</f>
        <v>#VALUE!</v>
      </c>
      <c r="B410" s="191" t="e">
        <f aca="false">IF(A410=0,0,WS!AT398)</f>
        <v>#VALUE!</v>
      </c>
      <c r="C410" s="188" t="e">
        <f aca="false">IF(A410=0,0,WS!AY398)</f>
        <v>#VALUE!</v>
      </c>
      <c r="D410" s="192"/>
      <c r="E410" s="193"/>
      <c r="F410" s="194" t="e">
        <f aca="false">IF(A410=0,0,IF(C410=0,0,IF(AND(O409&lt;=0,D410&gt;=C410),0,IF(AND(O409&lt;=0,D410&lt;C410),C410-D410,IF(D410+O409&gt;C410,0,C410-(D410+O409))))))</f>
        <v>#VALUE!</v>
      </c>
      <c r="G410" s="195" t="e">
        <f aca="false">IF(A410=0,0,IF(AND(O409&lt;=0,D410&gt;=(C410+G409)),0,IF(AND(O409&lt;=0,D410&lt;(C410+G409)),(C410+G409)-D410,IF(D410+O409&gt;(C410+G409),0,(C410+G409)-(D410+O409)))))</f>
        <v>#VALUE!</v>
      </c>
      <c r="H410" s="187" t="e">
        <f aca="false">IF(A410=0,0,IF(AND(C410=0,O409&lt;=0),D410+E410,IF(AND(O409&lt;=0,D410&lt;=(C410+G409),E410&gt;0),E410,IF(AND(O409&lt;=0,D410&gt;=(C410+G409),E410&gt;0),(D410-(C410+G409))+E410,IF(AND(O409&lt;=0,D410&gt;=(C410+G409),E410&lt;=0),D410-(C410+G409),O409+D410-(C410+G409))))))</f>
        <v>#VALUE!</v>
      </c>
      <c r="I410" s="184" t="e">
        <f aca="false">IF(A410=0,0,IF(H410&lt;=0,I409,IF(I409&lt;=0,0,I409-H410)))</f>
        <v>#VALUE!</v>
      </c>
      <c r="J410" s="196" t="e">
        <f aca="false">IF(A410=0,0,IF(I410&lt;=0,G410,IF(G410&lt;=0,I410,G410+I410)))</f>
        <v>#VALUE!</v>
      </c>
      <c r="K410" s="195" t="e">
        <f aca="false">IF(A410=0,0,IF(F410&lt;=0,J410,IF(MONTH($A409)=MONTH($A410),J410-(F410+F409),J410-F410)))</f>
        <v>#VALUE!</v>
      </c>
      <c r="L410" s="187" t="e">
        <f aca="false">IF(A410=0,0,IF(H410&lt;=0,0,IF(AND(E410&lt;=0,G409&lt;=0,I409&lt;=0),H410,IF(AND(E410&lt;=0,I409&lt;=0,D410&gt;(C410+G409)),H410,IF(AND(E410&lt;=0,D410&gt;(C410+G409+I409)),H410-I409,IF(AND(E410&gt;0,D410&gt;(C410+G409+I409)),H410-E410-I409,IF(AND(E410&gt;0,D410&lt;(C410+G409+I409)),0,0)))))))</f>
        <v>#VALUE!</v>
      </c>
      <c r="M410" s="184" t="e">
        <f aca="false">IF($A410=0,0,IF($K410&lt;=0,0,IF(MONTH($A410)=MONTH($A411),0,$K410*(WS!AR398/12))))</f>
        <v>#VALUE!</v>
      </c>
      <c r="N410" s="195" t="e">
        <f aca="false">IF(A410=0,0,IF(AND(N409&lt;=0,L410&lt;=0),M410,IF(L410&lt;=0,N409+M410,(N409-L410)+M410)))</f>
        <v>#VALUE!</v>
      </c>
      <c r="O410" s="187" t="e">
        <f aca="false">IF(A410=0,0,IF(AND(N409&lt;=0,L410&lt;=0),0,IF(N409&lt;=0,L410,IF((L410-N409)&lt;=0,0,L410-N409))))</f>
        <v>#VALUE!</v>
      </c>
      <c r="P410" s="227" t="e">
        <f aca="false">IF(A410=0,0,IF(E410=0,0,IF(D410&gt;(C410+I409),E410,IF(D410&lt;C410,E410-I409,IF(D410&gt;C410,(D410-C410)+E410-I409,(D410+E410)-(C410+I409))))))</f>
        <v>#VALUE!</v>
      </c>
    </row>
    <row r="411" customFormat="false" ht="12.75" hidden="false" customHeight="false" outlineLevel="0" collapsed="false">
      <c r="A411" s="190" t="e">
        <f aca="false">IF(A410=0,0,IF(WS!AP399&lt;&gt;0,WS!AP399,IF(DATE(YEAR(A410),MONTH(A410)+1,DAY(A410))&gt;$F$11,0,IF(A410=0,0,DATE(YEAR(A410),MONTH(A410)+1,DAY(A410))))))</f>
        <v>#VALUE!</v>
      </c>
      <c r="B411" s="191" t="e">
        <f aca="false">IF(A411=0,0,WS!AT399)</f>
        <v>#VALUE!</v>
      </c>
      <c r="C411" s="188" t="e">
        <f aca="false">IF(A411=0,0,WS!AY399)</f>
        <v>#VALUE!</v>
      </c>
      <c r="D411" s="192"/>
      <c r="E411" s="193"/>
      <c r="F411" s="194" t="e">
        <f aca="false">IF(A411=0,0,IF(C411=0,0,IF(AND(O410&lt;=0,D411&gt;=C411),0,IF(AND(O410&lt;=0,D411&lt;C411),C411-D411,IF(D411+O410&gt;C411,0,C411-(D411+O410))))))</f>
        <v>#VALUE!</v>
      </c>
      <c r="G411" s="195" t="e">
        <f aca="false">IF(A411=0,0,IF(AND(O410&lt;=0,D411&gt;=(C411+G410)),0,IF(AND(O410&lt;=0,D411&lt;(C411+G410)),(C411+G410)-D411,IF(D411+O410&gt;(C411+G410),0,(C411+G410)-(D411+O410)))))</f>
        <v>#VALUE!</v>
      </c>
      <c r="H411" s="187" t="e">
        <f aca="false">IF(A411=0,0,IF(AND(C411=0,O410&lt;=0),D411+E411,IF(AND(O410&lt;=0,D411&lt;=(C411+G410),E411&gt;0),E411,IF(AND(O410&lt;=0,D411&gt;=(C411+G410),E411&gt;0),(D411-(C411+G410))+E411,IF(AND(O410&lt;=0,D411&gt;=(C411+G410),E411&lt;=0),D411-(C411+G410),O410+D411-(C411+G410))))))</f>
        <v>#VALUE!</v>
      </c>
      <c r="I411" s="184" t="e">
        <f aca="false">IF(A411=0,0,IF(H411&lt;=0,I410,IF(I410&lt;=0,0,I410-H411)))</f>
        <v>#VALUE!</v>
      </c>
      <c r="J411" s="196" t="e">
        <f aca="false">IF(A411=0,0,IF(I411&lt;=0,G411,IF(G411&lt;=0,I411,G411+I411)))</f>
        <v>#VALUE!</v>
      </c>
      <c r="K411" s="195" t="e">
        <f aca="false">IF(A411=0,0,IF(F411&lt;=0,J411,IF(MONTH($A410)=MONTH($A411),J411-(F411+F410),J411-F411)))</f>
        <v>#VALUE!</v>
      </c>
      <c r="L411" s="187" t="e">
        <f aca="false">IF(A411=0,0,IF(H411&lt;=0,0,IF(AND(E411&lt;=0,G410&lt;=0,I410&lt;=0),H411,IF(AND(E411&lt;=0,I410&lt;=0,D411&gt;(C411+G410)),H411,IF(AND(E411&lt;=0,D411&gt;(C411+G410+I410)),H411-I410,IF(AND(E411&gt;0,D411&gt;(C411+G410+I410)),H411-E411-I410,IF(AND(E411&gt;0,D411&lt;(C411+G410+I410)),0,0)))))))</f>
        <v>#VALUE!</v>
      </c>
      <c r="M411" s="184" t="e">
        <f aca="false">IF($A411=0,0,IF($K411&lt;=0,0,IF(MONTH($A411)=MONTH($A412),0,$K411*(WS!AR399/12))))</f>
        <v>#VALUE!</v>
      </c>
      <c r="N411" s="195" t="e">
        <f aca="false">IF(A411=0,0,IF(AND(N410&lt;=0,L411&lt;=0),M411,IF(L411&lt;=0,N410+M411,(N410-L411)+M411)))</f>
        <v>#VALUE!</v>
      </c>
      <c r="O411" s="187" t="e">
        <f aca="false">IF(A411=0,0,IF(AND(N410&lt;=0,L411&lt;=0),0,IF(N410&lt;=0,L411,IF((L411-N410)&lt;=0,0,L411-N410))))</f>
        <v>#VALUE!</v>
      </c>
      <c r="P411" s="227" t="e">
        <f aca="false">IF(A411=0,0,IF(E411=0,0,IF(D411&gt;(C411+I410),E411,IF(D411&lt;C411,E411-I410,IF(D411&gt;C411,(D411-C411)+E411-I410,(D411+E411)-(C411+I410))))))</f>
        <v>#VALUE!</v>
      </c>
    </row>
    <row r="412" customFormat="false" ht="12.75" hidden="false" customHeight="false" outlineLevel="0" collapsed="false">
      <c r="A412" s="190" t="e">
        <f aca="false">IF(A411=0,0,IF(WS!AP400&lt;&gt;0,WS!AP400,IF(DATE(YEAR(A411),MONTH(A411)+1,DAY(A411))&gt;$F$11,0,IF(A411=0,0,DATE(YEAR(A411),MONTH(A411)+1,DAY(A411))))))</f>
        <v>#VALUE!</v>
      </c>
      <c r="B412" s="191" t="e">
        <f aca="false">IF(A412=0,0,WS!AT400)</f>
        <v>#VALUE!</v>
      </c>
      <c r="C412" s="188" t="e">
        <f aca="false">IF(A412=0,0,WS!AY400)</f>
        <v>#VALUE!</v>
      </c>
      <c r="D412" s="192"/>
      <c r="E412" s="193"/>
      <c r="F412" s="194" t="e">
        <f aca="false">IF(A412=0,0,IF(C412=0,0,IF(AND(O411&lt;=0,D412&gt;=C412),0,IF(AND(O411&lt;=0,D412&lt;C412),C412-D412,IF(D412+O411&gt;C412,0,C412-(D412+O411))))))</f>
        <v>#VALUE!</v>
      </c>
      <c r="G412" s="195" t="e">
        <f aca="false">IF(A412=0,0,IF(AND(O411&lt;=0,D412&gt;=(C412+G411)),0,IF(AND(O411&lt;=0,D412&lt;(C412+G411)),(C412+G411)-D412,IF(D412+O411&gt;(C412+G411),0,(C412+G411)-(D412+O411)))))</f>
        <v>#VALUE!</v>
      </c>
      <c r="H412" s="187" t="e">
        <f aca="false">IF(A412=0,0,IF(AND(C412=0,O411&lt;=0),D412+E412,IF(AND(O411&lt;=0,D412&lt;=(C412+G411),E412&gt;0),E412,IF(AND(O411&lt;=0,D412&gt;=(C412+G411),E412&gt;0),(D412-(C412+G411))+E412,IF(AND(O411&lt;=0,D412&gt;=(C412+G411),E412&lt;=0),D412-(C412+G411),O411+D412-(C412+G411))))))</f>
        <v>#VALUE!</v>
      </c>
      <c r="I412" s="184" t="e">
        <f aca="false">IF(A412=0,0,IF(H412&lt;=0,I411,IF(I411&lt;=0,0,I411-H412)))</f>
        <v>#VALUE!</v>
      </c>
      <c r="J412" s="196" t="e">
        <f aca="false">IF(A412=0,0,IF(I412&lt;=0,G412,IF(G412&lt;=0,I412,G412+I412)))</f>
        <v>#VALUE!</v>
      </c>
      <c r="K412" s="195" t="e">
        <f aca="false">IF(A412=0,0,IF(F412&lt;=0,J412,IF(MONTH($A411)=MONTH($A412),J412-(F412+F411),J412-F412)))</f>
        <v>#VALUE!</v>
      </c>
      <c r="L412" s="187" t="e">
        <f aca="false">IF(A412=0,0,IF(H412&lt;=0,0,IF(AND(E412&lt;=0,G411&lt;=0,I411&lt;=0),H412,IF(AND(E412&lt;=0,I411&lt;=0,D412&gt;(C412+G411)),H412,IF(AND(E412&lt;=0,D412&gt;(C412+G411+I411)),H412-I411,IF(AND(E412&gt;0,D412&gt;(C412+G411+I411)),H412-E412-I411,IF(AND(E412&gt;0,D412&lt;(C412+G411+I411)),0,0)))))))</f>
        <v>#VALUE!</v>
      </c>
      <c r="M412" s="184" t="e">
        <f aca="false">IF($A412=0,0,IF($K412&lt;=0,0,IF(MONTH($A412)=MONTH($A413),0,$K412*(WS!AR400/12))))</f>
        <v>#VALUE!</v>
      </c>
      <c r="N412" s="195" t="e">
        <f aca="false">IF(A412=0,0,IF(AND(N411&lt;=0,L412&lt;=0),M412,IF(L412&lt;=0,N411+M412,(N411-L412)+M412)))</f>
        <v>#VALUE!</v>
      </c>
      <c r="O412" s="187" t="e">
        <f aca="false">IF(A412=0,0,IF(AND(N411&lt;=0,L412&lt;=0),0,IF(N411&lt;=0,L412,IF((L412-N411)&lt;=0,0,L412-N411))))</f>
        <v>#VALUE!</v>
      </c>
      <c r="P412" s="227" t="e">
        <f aca="false">IF(A412=0,0,IF(E412=0,0,IF(D412&gt;(C412+I411),E412,IF(D412&lt;C412,E412-I411,IF(D412&gt;C412,(D412-C412)+E412-I411,(D412+E412)-(C412+I411))))))</f>
        <v>#VALUE!</v>
      </c>
    </row>
    <row r="413" customFormat="false" ht="13.5" hidden="false" customHeight="false" outlineLevel="0" collapsed="false">
      <c r="A413" s="212" t="e">
        <f aca="false">IF(A412=0,0,IF(WS!AP401&lt;&gt;0,WS!AP401,IF(DATE(YEAR(A412),MONTH(A412)+1,DAY(A412))&gt;$F$11,0,IF(A412=0,0,DATE(YEAR(A412),MONTH(A412)+1,DAY(A412))))))</f>
        <v>#VALUE!</v>
      </c>
      <c r="B413" s="213" t="e">
        <f aca="false">IF(A413=0,0,WS!AT401)</f>
        <v>#VALUE!</v>
      </c>
      <c r="C413" s="214" t="e">
        <f aca="false">IF(A413=0,0,WS!AY401)</f>
        <v>#VALUE!</v>
      </c>
      <c r="D413" s="215"/>
      <c r="E413" s="193"/>
      <c r="F413" s="217" t="e">
        <f aca="false">IF(A413=0,0,IF(C413=0,0,IF(AND(O412&lt;=0,D413&gt;=C413),0,IF(AND(O412&lt;=0,D413&lt;C413),C413-D413,IF(D413+O412&gt;C413,0,C413-(D413+O412))))))</f>
        <v>#VALUE!</v>
      </c>
      <c r="G413" s="218" t="e">
        <f aca="false">IF(A413=0,0,IF(AND(O412&lt;=0,D413&gt;=(C413+G412)),0,IF(AND(O412&lt;=0,D413&lt;(C413+G412)),(C413+G412)-D413,IF(D413+O412&gt;(C413+G412),0,(C413+G412)-(D413+O412)))))</f>
        <v>#VALUE!</v>
      </c>
      <c r="H413" s="219" t="e">
        <f aca="false">IF(A413=0,0,IF(AND(C413=0,O412&lt;=0),D413+E413,IF(AND(O412&lt;=0,D413&lt;=(C413+G412),E413&gt;0),E413,IF(AND(O412&lt;=0,D413&gt;=(C413+G412),E413&gt;0),(D413-(C413+G412))+E413,IF(AND(O412&lt;=0,D413&gt;=(C413+G412),E413&lt;=0),D413-(C413+G412),O412+D413-(C413+G412))))))</f>
        <v>#VALUE!</v>
      </c>
      <c r="I413" s="220" t="e">
        <f aca="false">IF(A413=0,0,IF(H413&lt;=0,I412,IF(I412&lt;=0,0,I412-H413)))</f>
        <v>#VALUE!</v>
      </c>
      <c r="J413" s="221" t="e">
        <f aca="false">IF(A413=0,0,IF(I413&lt;=0,G413,IF(G413&lt;=0,I413,G413+I413)))</f>
        <v>#VALUE!</v>
      </c>
      <c r="K413" s="218" t="e">
        <f aca="false">IF(A413=0,0,IF(F413&lt;=0,J413,IF(MONTH($A412)=MONTH($A413),J413-(F413+F412),J413-F413)))</f>
        <v>#VALUE!</v>
      </c>
      <c r="L413" s="219" t="e">
        <f aca="false">IF(A413=0,0,IF(H413&lt;=0,0,IF(AND(E413&lt;=0,G412&lt;=0,I412&lt;=0),H413,IF(AND(E413&lt;=0,I412&lt;=0,D413&gt;(C413+G412)),H413,IF(AND(E413&lt;=0,D413&gt;(C413+G412+I412)),H413-I412,IF(AND(E413&gt;0,D413&gt;(C413+G412+I412)),H413-E413-I412,IF(AND(E413&gt;0,D413&lt;(C413+G412+I412)),0,0)))))))</f>
        <v>#VALUE!</v>
      </c>
      <c r="M413" s="220" t="e">
        <f aca="false">IF($A413=0,0,IF($K413&lt;=0,0,IF(MONTH($A413)=MONTH($A414),0,$K413*(WS!AR401/12))))</f>
        <v>#VALUE!</v>
      </c>
      <c r="N413" s="218" t="e">
        <f aca="false">IF(A413=0,0,IF(AND(N412&lt;=0,L413&lt;=0),M413,IF(L413&lt;=0,N412+M413,(N412-L413)+M413)))</f>
        <v>#VALUE!</v>
      </c>
      <c r="O413" s="219" t="e">
        <f aca="false">IF(A413=0,0,IF(AND(N412&lt;=0,L413&lt;=0),0,IF(N412&lt;=0,L413,IF((L413-N412)&lt;=0,0,L413-N412))))</f>
        <v>#VALUE!</v>
      </c>
      <c r="P413" s="231" t="e">
        <f aca="false">IF(A413=0,0,IF(E413=0,0,IF(D413&gt;(C413+I412),E413,IF(D413&lt;C413,E413-I412,IF(D413&gt;C413,(D413-C413)+E413-I412,(D413+E413)-(C413+I412))))))</f>
        <v>#VALUE!</v>
      </c>
    </row>
  </sheetData>
  <mergeCells count="25">
    <mergeCell ref="B1:E1"/>
    <mergeCell ref="A3:B3"/>
    <mergeCell ref="C3:E3"/>
    <mergeCell ref="A5:B5"/>
    <mergeCell ref="C5:E5"/>
    <mergeCell ref="A7:B7"/>
    <mergeCell ref="C7:D7"/>
    <mergeCell ref="A11:E11"/>
    <mergeCell ref="A12:A14"/>
    <mergeCell ref="B12:B14"/>
    <mergeCell ref="C12:C14"/>
    <mergeCell ref="D12:E12"/>
    <mergeCell ref="F12:F14"/>
    <mergeCell ref="G12:G14"/>
    <mergeCell ref="H12:H14"/>
    <mergeCell ref="I12:I14"/>
    <mergeCell ref="J12:J14"/>
    <mergeCell ref="K12:K14"/>
    <mergeCell ref="L12:L14"/>
    <mergeCell ref="M12:M14"/>
    <mergeCell ref="N12:N14"/>
    <mergeCell ref="O12:O14"/>
    <mergeCell ref="P12:P14"/>
    <mergeCell ref="D13:D14"/>
    <mergeCell ref="E13:E14"/>
  </mergeCells>
  <dataValidations count="1">
    <dataValidation allowBlank="true" errorStyle="stop" operator="between" prompt="Note: In accordance with 45 CFR 302.51 (a) (3), federal tax payments are only to be applied to support arrearages.  It will not be applied to interest." promptTitle="Federal Tax Distribution" showDropDown="false" showErrorMessage="true" showInputMessage="true" sqref="E16:E413" type="none">
      <formula1>0</formula1>
      <formula2>0</formula2>
    </dataValidation>
  </dataValidations>
  <printOptions headings="false" gridLines="false" gridLinesSet="true" horizontalCentered="false" verticalCentered="false"/>
  <pageMargins left="0.25" right="0.25" top="0.25" bottom="0.75" header="0.511811023622047" footer="0.5"/>
  <pageSetup paperSize="1" scale="71"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14" activeCellId="0" sqref="C14"/>
    </sheetView>
  </sheetViews>
  <sheetFormatPr defaultColWidth="9.0546875" defaultRowHeight="12.75" zeroHeight="false" outlineLevelRow="0" outlineLevelCol="0"/>
  <sheetData>
    <row r="1" customFormat="false" ht="20.25" hidden="false" customHeight="false" outlineLevel="0" collapsed="false">
      <c r="C1" s="235" t="s">
        <v>90</v>
      </c>
      <c r="D1" s="235"/>
      <c r="E1" s="235"/>
      <c r="F1" s="235"/>
      <c r="G1" s="235"/>
      <c r="H1" s="235"/>
      <c r="I1" s="235"/>
    </row>
    <row r="2" customFormat="false" ht="13.5" hidden="false" customHeight="false" outlineLevel="0" collapsed="false">
      <c r="C2" s="4"/>
      <c r="D2" s="4"/>
      <c r="E2" s="20"/>
      <c r="F2" s="4"/>
      <c r="G2" s="4"/>
      <c r="H2" s="4"/>
      <c r="I2" s="4"/>
    </row>
    <row r="3" customFormat="false" ht="20.1" hidden="false" customHeight="true" outlineLevel="0" collapsed="false">
      <c r="A3" s="236" t="s">
        <v>0</v>
      </c>
      <c r="B3" s="236"/>
      <c r="C3" s="236"/>
      <c r="D3" s="236"/>
      <c r="E3" s="236"/>
      <c r="F3" s="4"/>
      <c r="G3" s="4"/>
      <c r="H3" s="4"/>
      <c r="I3" s="4"/>
    </row>
    <row r="4" customFormat="false" ht="12.95" hidden="false" customHeight="true" outlineLevel="0" collapsed="false"/>
    <row r="5" customFormat="false" ht="12.95" hidden="false" customHeight="true" outlineLevel="0" collapsed="false">
      <c r="A5" s="237" t="s">
        <v>91</v>
      </c>
      <c r="B5" s="237"/>
      <c r="C5" s="237"/>
      <c r="D5" s="237"/>
      <c r="E5" s="237"/>
      <c r="F5" s="237"/>
      <c r="G5" s="237"/>
      <c r="H5" s="237"/>
    </row>
    <row r="6" customFormat="false" ht="12.95" hidden="false" customHeight="true" outlineLevel="0" collapsed="false"/>
    <row r="7" customFormat="false" ht="12.95" hidden="false" customHeight="true" outlineLevel="0" collapsed="false">
      <c r="A7" s="237" t="s">
        <v>92</v>
      </c>
      <c r="B7" s="237"/>
      <c r="C7" s="237"/>
      <c r="D7" s="237"/>
      <c r="E7" s="237"/>
      <c r="F7" s="237"/>
      <c r="G7" s="237"/>
      <c r="H7" s="237"/>
    </row>
    <row r="8" customFormat="false" ht="12.95" hidden="false" customHeight="true" outlineLevel="0" collapsed="false"/>
    <row r="9" customFormat="false" ht="12.95" hidden="false" customHeight="true" outlineLevel="0" collapsed="false">
      <c r="A9" s="237" t="s">
        <v>93</v>
      </c>
      <c r="B9" s="237"/>
      <c r="C9" s="237"/>
      <c r="D9" s="237"/>
      <c r="E9" s="237"/>
    </row>
    <row r="10" customFormat="false" ht="12.95" hidden="false" customHeight="true" outlineLevel="0" collapsed="false"/>
    <row r="11" customFormat="false" ht="12.95" hidden="false" customHeight="true" outlineLevel="0" collapsed="false">
      <c r="A11" s="237" t="s">
        <v>94</v>
      </c>
      <c r="B11" s="237"/>
      <c r="C11" s="237"/>
      <c r="D11" s="237"/>
      <c r="E11" s="237"/>
      <c r="F11" s="237"/>
      <c r="G11" s="237"/>
      <c r="H11" s="237"/>
    </row>
    <row r="12" customFormat="false" ht="12.95" hidden="false" customHeight="true" outlineLevel="0" collapsed="false"/>
    <row r="13" customFormat="false" ht="12.95" hidden="false" customHeight="true" outlineLevel="0" collapsed="false">
      <c r="A13" s="237" t="s">
        <v>95</v>
      </c>
      <c r="B13" s="237"/>
      <c r="C13" s="237"/>
      <c r="D13" s="237"/>
      <c r="E13" s="237"/>
      <c r="F13" s="237"/>
      <c r="G13" s="237"/>
    </row>
    <row r="14" customFormat="false" ht="12.95" hidden="false" customHeight="true" outlineLevel="0" collapsed="false">
      <c r="A14" s="238"/>
      <c r="B14" s="22"/>
      <c r="C14" s="22"/>
      <c r="D14" s="22"/>
      <c r="E14" s="22"/>
      <c r="F14" s="22"/>
      <c r="G14" s="22"/>
    </row>
    <row r="15" customFormat="false" ht="12.95" hidden="false" customHeight="true" outlineLevel="0" collapsed="false">
      <c r="A15" s="239" t="s">
        <v>96</v>
      </c>
      <c r="B15" s="239"/>
      <c r="C15" s="239"/>
      <c r="D15" s="239"/>
      <c r="E15" s="239"/>
      <c r="F15" s="239"/>
      <c r="G15" s="239"/>
      <c r="H15" s="239"/>
      <c r="I15" s="239"/>
      <c r="J15" s="239"/>
      <c r="K15" s="239"/>
      <c r="L15" s="239"/>
    </row>
    <row r="16" customFormat="false" ht="12.95" hidden="false" customHeight="true" outlineLevel="0" collapsed="false">
      <c r="A16" s="239"/>
      <c r="B16" s="239"/>
      <c r="C16" s="239"/>
      <c r="D16" s="239"/>
      <c r="E16" s="239"/>
      <c r="F16" s="239"/>
      <c r="G16" s="239"/>
      <c r="H16" s="239"/>
      <c r="I16" s="239"/>
      <c r="J16" s="239"/>
      <c r="K16" s="239"/>
      <c r="L16" s="239"/>
    </row>
    <row r="17" customFormat="false" ht="12.95" hidden="false" customHeight="true" outlineLevel="0" collapsed="false">
      <c r="A17" s="239"/>
      <c r="B17" s="239"/>
      <c r="C17" s="239"/>
      <c r="D17" s="239"/>
      <c r="E17" s="239"/>
      <c r="F17" s="239"/>
      <c r="G17" s="239"/>
      <c r="H17" s="239"/>
      <c r="I17" s="239"/>
      <c r="J17" s="239"/>
      <c r="K17" s="239"/>
      <c r="L17" s="239"/>
    </row>
    <row r="18" customFormat="false" ht="12.95" hidden="false" customHeight="true" outlineLevel="0" collapsed="false"/>
    <row r="19" customFormat="false" ht="12.95" hidden="false" customHeight="true" outlineLevel="0" collapsed="false">
      <c r="A19" s="239" t="s">
        <v>97</v>
      </c>
      <c r="B19" s="239"/>
      <c r="C19" s="239"/>
      <c r="D19" s="239"/>
      <c r="E19" s="239"/>
      <c r="F19" s="239"/>
      <c r="G19" s="239"/>
      <c r="H19" s="239"/>
      <c r="I19" s="239"/>
      <c r="J19" s="239"/>
      <c r="K19" s="239"/>
      <c r="L19" s="239"/>
    </row>
    <row r="20" customFormat="false" ht="12.95" hidden="false" customHeight="true" outlineLevel="0" collapsed="false">
      <c r="A20" s="239"/>
      <c r="B20" s="239"/>
      <c r="C20" s="239"/>
      <c r="D20" s="239"/>
      <c r="E20" s="239"/>
      <c r="F20" s="239"/>
      <c r="G20" s="239"/>
      <c r="H20" s="239"/>
      <c r="I20" s="239"/>
      <c r="J20" s="239"/>
      <c r="K20" s="239"/>
      <c r="L20" s="239"/>
    </row>
    <row r="21" customFormat="false" ht="12.95" hidden="false" customHeight="true" outlineLevel="0" collapsed="false">
      <c r="A21" s="239"/>
      <c r="B21" s="239"/>
      <c r="C21" s="239"/>
      <c r="D21" s="239"/>
      <c r="E21" s="239"/>
      <c r="F21" s="239"/>
      <c r="G21" s="239"/>
      <c r="H21" s="239"/>
      <c r="I21" s="239"/>
      <c r="J21" s="239"/>
      <c r="K21" s="239"/>
      <c r="L21" s="239"/>
    </row>
    <row r="22" customFormat="false" ht="12.95" hidden="false" customHeight="true" outlineLevel="0" collapsed="false">
      <c r="A22" s="239"/>
      <c r="B22" s="239"/>
      <c r="C22" s="239"/>
      <c r="D22" s="239"/>
      <c r="E22" s="239"/>
      <c r="F22" s="239"/>
      <c r="G22" s="239"/>
      <c r="H22" s="239"/>
      <c r="I22" s="239"/>
      <c r="J22" s="239"/>
      <c r="K22" s="239"/>
      <c r="L22" s="239"/>
    </row>
    <row r="23" customFormat="false" ht="12.95" hidden="false" customHeight="true" outlineLevel="0" collapsed="false">
      <c r="A23" s="239"/>
      <c r="B23" s="239"/>
      <c r="C23" s="239"/>
      <c r="D23" s="239"/>
      <c r="E23" s="239"/>
      <c r="F23" s="239"/>
      <c r="G23" s="239"/>
      <c r="H23" s="239"/>
      <c r="I23" s="239"/>
      <c r="J23" s="239"/>
      <c r="K23" s="239"/>
      <c r="L23" s="239"/>
    </row>
    <row r="24" customFormat="false" ht="12.95" hidden="false" customHeight="true" outlineLevel="0" collapsed="false">
      <c r="A24" s="239"/>
      <c r="B24" s="239"/>
      <c r="C24" s="239"/>
      <c r="D24" s="239"/>
      <c r="E24" s="239"/>
      <c r="F24" s="239"/>
      <c r="G24" s="239"/>
      <c r="H24" s="239"/>
      <c r="I24" s="239"/>
      <c r="J24" s="239"/>
      <c r="K24" s="239"/>
      <c r="L24" s="239"/>
    </row>
    <row r="25" customFormat="false" ht="12.95" hidden="false" customHeight="true" outlineLevel="0" collapsed="false">
      <c r="A25" s="239"/>
      <c r="B25" s="239"/>
      <c r="C25" s="239"/>
      <c r="D25" s="239"/>
      <c r="E25" s="239"/>
      <c r="F25" s="239"/>
      <c r="G25" s="239"/>
      <c r="H25" s="239"/>
      <c r="I25" s="239"/>
      <c r="J25" s="239"/>
      <c r="K25" s="239"/>
      <c r="L25" s="239"/>
    </row>
    <row r="26" customFormat="false" ht="12.95" hidden="false" customHeight="true" outlineLevel="0" collapsed="false">
      <c r="A26" s="240"/>
      <c r="B26" s="240"/>
      <c r="C26" s="240"/>
      <c r="D26" s="240"/>
      <c r="E26" s="240"/>
      <c r="F26" s="240"/>
      <c r="G26" s="240"/>
      <c r="H26" s="240"/>
      <c r="I26" s="240"/>
      <c r="J26" s="240"/>
      <c r="K26" s="240"/>
      <c r="L26" s="240"/>
    </row>
    <row r="27" customFormat="false" ht="12.95" hidden="false" customHeight="true" outlineLevel="0" collapsed="false">
      <c r="A27" s="239" t="s">
        <v>98</v>
      </c>
      <c r="B27" s="239"/>
      <c r="C27" s="239"/>
      <c r="D27" s="239"/>
      <c r="E27" s="239"/>
      <c r="F27" s="239"/>
      <c r="G27" s="239"/>
      <c r="H27" s="239"/>
      <c r="I27" s="239"/>
      <c r="J27" s="239"/>
      <c r="K27" s="239"/>
      <c r="L27" s="239"/>
    </row>
    <row r="28" customFormat="false" ht="12.95" hidden="false" customHeight="true" outlineLevel="0" collapsed="false">
      <c r="A28" s="239"/>
      <c r="B28" s="239"/>
      <c r="C28" s="239"/>
      <c r="D28" s="239"/>
      <c r="E28" s="239"/>
      <c r="F28" s="239"/>
      <c r="G28" s="239"/>
      <c r="H28" s="239"/>
      <c r="I28" s="239"/>
      <c r="J28" s="239"/>
      <c r="K28" s="239"/>
      <c r="L28" s="239"/>
    </row>
    <row r="29" customFormat="false" ht="12.95" hidden="false" customHeight="true" outlineLevel="0" collapsed="false">
      <c r="A29" s="239"/>
      <c r="B29" s="239"/>
      <c r="C29" s="239"/>
      <c r="D29" s="239"/>
      <c r="E29" s="239"/>
      <c r="F29" s="239"/>
      <c r="G29" s="239"/>
      <c r="H29" s="239"/>
      <c r="I29" s="239"/>
      <c r="J29" s="239"/>
      <c r="K29" s="239"/>
      <c r="L29" s="239"/>
    </row>
    <row r="30" customFormat="false" ht="12.95" hidden="false" customHeight="true" outlineLevel="0" collapsed="false">
      <c r="A30" s="239"/>
      <c r="B30" s="239"/>
      <c r="C30" s="239"/>
      <c r="D30" s="239"/>
      <c r="E30" s="239"/>
      <c r="F30" s="239"/>
      <c r="G30" s="239"/>
      <c r="H30" s="239"/>
      <c r="I30" s="239"/>
      <c r="J30" s="239"/>
      <c r="K30" s="239"/>
      <c r="L30" s="239"/>
    </row>
    <row r="31" customFormat="false" ht="12.95" hidden="false" customHeight="true" outlineLevel="0" collapsed="false">
      <c r="A31" s="239"/>
      <c r="B31" s="239"/>
      <c r="C31" s="239"/>
      <c r="D31" s="239"/>
      <c r="E31" s="239"/>
      <c r="F31" s="239"/>
      <c r="G31" s="239"/>
      <c r="H31" s="239"/>
      <c r="I31" s="239"/>
      <c r="J31" s="239"/>
      <c r="K31" s="239"/>
      <c r="L31" s="239"/>
    </row>
    <row r="32" customFormat="false" ht="12.95" hidden="false" customHeight="true" outlineLevel="0" collapsed="false">
      <c r="A32" s="239"/>
      <c r="B32" s="239"/>
      <c r="C32" s="239"/>
      <c r="D32" s="239"/>
      <c r="E32" s="239"/>
      <c r="F32" s="239"/>
      <c r="G32" s="239"/>
      <c r="H32" s="239"/>
      <c r="I32" s="239"/>
      <c r="J32" s="239"/>
      <c r="K32" s="239"/>
      <c r="L32" s="239"/>
    </row>
    <row r="33" customFormat="false" ht="12.95" hidden="false" customHeight="true" outlineLevel="0" collapsed="false">
      <c r="A33" s="241"/>
      <c r="B33" s="241"/>
      <c r="C33" s="241"/>
      <c r="D33" s="241"/>
      <c r="E33" s="241"/>
      <c r="F33" s="241"/>
      <c r="G33" s="241"/>
      <c r="H33" s="241"/>
      <c r="I33" s="241"/>
      <c r="J33" s="241"/>
      <c r="K33" s="241"/>
      <c r="L33" s="241"/>
    </row>
    <row r="34" customFormat="false" ht="12.95" hidden="false" customHeight="true" outlineLevel="0" collapsed="false">
      <c r="A34" s="239" t="s">
        <v>99</v>
      </c>
      <c r="B34" s="239"/>
      <c r="C34" s="239"/>
      <c r="D34" s="239"/>
      <c r="E34" s="239"/>
      <c r="F34" s="239"/>
      <c r="G34" s="239"/>
      <c r="H34" s="239"/>
      <c r="I34" s="239"/>
      <c r="J34" s="239"/>
      <c r="K34" s="239"/>
      <c r="L34" s="239"/>
    </row>
    <row r="35" customFormat="false" ht="12.95" hidden="false" customHeight="true" outlineLevel="0" collapsed="false">
      <c r="A35" s="239"/>
      <c r="B35" s="239"/>
      <c r="C35" s="239"/>
      <c r="D35" s="239"/>
      <c r="E35" s="239"/>
      <c r="F35" s="239"/>
      <c r="G35" s="239"/>
      <c r="H35" s="239"/>
      <c r="I35" s="239"/>
      <c r="J35" s="239"/>
      <c r="K35" s="239"/>
      <c r="L35" s="239"/>
    </row>
    <row r="36" customFormat="false" ht="12.95" hidden="false" customHeight="true" outlineLevel="0" collapsed="false">
      <c r="A36" s="239"/>
      <c r="B36" s="239"/>
      <c r="C36" s="239"/>
      <c r="D36" s="239"/>
      <c r="E36" s="239"/>
      <c r="F36" s="239"/>
      <c r="G36" s="239"/>
      <c r="H36" s="239"/>
      <c r="I36" s="239"/>
      <c r="J36" s="239"/>
      <c r="K36" s="239"/>
      <c r="L36" s="239"/>
    </row>
    <row r="37" customFormat="false" ht="12.95" hidden="false" customHeight="true" outlineLevel="0" collapsed="false">
      <c r="A37" s="239"/>
      <c r="B37" s="239"/>
      <c r="C37" s="239"/>
      <c r="D37" s="239"/>
      <c r="E37" s="239"/>
      <c r="F37" s="239"/>
      <c r="G37" s="239"/>
      <c r="H37" s="239"/>
      <c r="I37" s="239"/>
      <c r="J37" s="239"/>
      <c r="K37" s="239"/>
      <c r="L37" s="239"/>
    </row>
    <row r="38" customFormat="false" ht="12.95" hidden="false" customHeight="true" outlineLevel="0" collapsed="false">
      <c r="F38" s="22"/>
      <c r="G38" s="22"/>
      <c r="H38" s="22"/>
      <c r="I38" s="22"/>
      <c r="J38" s="22"/>
      <c r="K38" s="22"/>
      <c r="L38" s="22"/>
    </row>
    <row r="39" customFormat="false" ht="12.95" hidden="false" customHeight="true" outlineLevel="0" collapsed="false">
      <c r="A39" s="239" t="s">
        <v>100</v>
      </c>
      <c r="B39" s="239"/>
      <c r="C39" s="239"/>
      <c r="D39" s="239"/>
      <c r="E39" s="239"/>
      <c r="F39" s="239"/>
      <c r="G39" s="239"/>
      <c r="H39" s="239"/>
      <c r="I39" s="239"/>
      <c r="J39" s="239"/>
      <c r="K39" s="239"/>
      <c r="L39" s="239"/>
    </row>
    <row r="40" customFormat="false" ht="12.95" hidden="false" customHeight="true" outlineLevel="0" collapsed="false">
      <c r="A40" s="239"/>
      <c r="B40" s="239"/>
      <c r="C40" s="239"/>
      <c r="D40" s="239"/>
      <c r="E40" s="239"/>
      <c r="F40" s="239"/>
      <c r="G40" s="239"/>
      <c r="H40" s="239"/>
      <c r="I40" s="239"/>
      <c r="J40" s="239"/>
      <c r="K40" s="239"/>
      <c r="L40" s="239"/>
    </row>
    <row r="41" customFormat="false" ht="12.95" hidden="false" customHeight="true" outlineLevel="0" collapsed="false">
      <c r="J41" s="22"/>
      <c r="K41" s="22"/>
      <c r="L41" s="22"/>
    </row>
    <row r="42" customFormat="false" ht="12.95" hidden="false" customHeight="true" outlineLevel="0" collapsed="false">
      <c r="A42" s="237" t="s">
        <v>101</v>
      </c>
      <c r="B42" s="237"/>
      <c r="C42" s="237"/>
      <c r="D42" s="237"/>
      <c r="E42" s="237"/>
      <c r="F42" s="237"/>
      <c r="G42" s="237"/>
      <c r="H42" s="237"/>
      <c r="I42" s="237"/>
      <c r="J42" s="22"/>
      <c r="K42" s="22"/>
      <c r="L42" s="22"/>
    </row>
    <row r="43" customFormat="false" ht="12.95" hidden="false" customHeight="true" outlineLevel="0" collapsed="false">
      <c r="A43" s="238"/>
      <c r="B43" s="22"/>
      <c r="C43" s="22"/>
      <c r="D43" s="22"/>
      <c r="E43" s="22"/>
      <c r="F43" s="22"/>
      <c r="G43" s="22"/>
      <c r="H43" s="22"/>
      <c r="I43" s="22"/>
      <c r="J43" s="22"/>
      <c r="K43" s="22"/>
      <c r="L43" s="22"/>
    </row>
    <row r="44" customFormat="false" ht="12.95" hidden="false" customHeight="true" outlineLevel="0" collapsed="false">
      <c r="A44" s="242" t="s">
        <v>102</v>
      </c>
      <c r="B44" s="242"/>
      <c r="C44" s="242"/>
      <c r="D44" s="242"/>
      <c r="E44" s="38"/>
      <c r="F44" s="38"/>
      <c r="G44" s="38"/>
      <c r="H44" s="38"/>
      <c r="I44" s="38"/>
      <c r="J44" s="38"/>
      <c r="K44" s="38"/>
      <c r="L44" s="46"/>
    </row>
    <row r="45" customFormat="false" ht="12.95" hidden="false" customHeight="true" outlineLevel="0" collapsed="false">
      <c r="A45" s="243"/>
      <c r="B45" s="237"/>
      <c r="C45" s="237"/>
      <c r="D45" s="237"/>
      <c r="E45" s="48"/>
      <c r="F45" s="48"/>
      <c r="G45" s="48"/>
      <c r="H45" s="48"/>
      <c r="I45" s="48"/>
      <c r="J45" s="48"/>
      <c r="K45" s="48"/>
      <c r="L45" s="49"/>
    </row>
    <row r="46" customFormat="false" ht="12.95" hidden="false" customHeight="true" outlineLevel="0" collapsed="false">
      <c r="A46" s="244" t="s">
        <v>103</v>
      </c>
      <c r="B46" s="244"/>
      <c r="C46" s="244"/>
      <c r="D46" s="244"/>
      <c r="E46" s="244"/>
      <c r="F46" s="244"/>
      <c r="G46" s="244"/>
      <c r="H46" s="244"/>
      <c r="I46" s="244"/>
      <c r="J46" s="244"/>
      <c r="K46" s="244"/>
      <c r="L46" s="244"/>
    </row>
    <row r="47" customFormat="false" ht="12.95" hidden="false" customHeight="true" outlineLevel="0" collapsed="false">
      <c r="A47" s="244"/>
      <c r="B47" s="244"/>
      <c r="C47" s="244"/>
      <c r="D47" s="244"/>
      <c r="E47" s="244"/>
      <c r="F47" s="244"/>
      <c r="G47" s="244"/>
      <c r="H47" s="244"/>
      <c r="I47" s="244"/>
      <c r="J47" s="244"/>
      <c r="K47" s="244"/>
      <c r="L47" s="244"/>
    </row>
    <row r="48" customFormat="false" ht="12.95" hidden="false" customHeight="true" outlineLevel="0" collapsed="false">
      <c r="A48" s="243"/>
      <c r="B48" s="237"/>
      <c r="C48" s="237"/>
      <c r="D48" s="237"/>
      <c r="E48" s="48"/>
      <c r="F48" s="48"/>
      <c r="G48" s="48"/>
      <c r="H48" s="48"/>
      <c r="I48" s="48"/>
      <c r="J48" s="48"/>
      <c r="K48" s="48"/>
      <c r="L48" s="49"/>
    </row>
    <row r="49" customFormat="false" ht="12.95" hidden="false" customHeight="true" outlineLevel="0" collapsed="false">
      <c r="A49" s="245" t="s">
        <v>104</v>
      </c>
      <c r="B49" s="245"/>
      <c r="C49" s="245"/>
      <c r="D49" s="245"/>
      <c r="E49" s="245"/>
      <c r="F49" s="245"/>
      <c r="G49" s="245"/>
      <c r="H49" s="245"/>
      <c r="I49" s="245"/>
      <c r="J49" s="245"/>
      <c r="K49" s="245"/>
      <c r="L49" s="49"/>
    </row>
    <row r="50" customFormat="false" ht="12.95" hidden="false" customHeight="true" outlineLevel="0" collapsed="false">
      <c r="A50" s="245"/>
      <c r="B50" s="246"/>
      <c r="C50" s="246"/>
      <c r="D50" s="246"/>
      <c r="E50" s="246"/>
      <c r="F50" s="246"/>
      <c r="G50" s="246"/>
      <c r="H50" s="246"/>
      <c r="I50" s="246"/>
      <c r="J50" s="246"/>
      <c r="K50" s="246"/>
      <c r="L50" s="49"/>
    </row>
    <row r="51" customFormat="false" ht="12.95" hidden="false" customHeight="true" outlineLevel="0" collapsed="false">
      <c r="A51" s="247" t="s">
        <v>105</v>
      </c>
      <c r="B51" s="247"/>
      <c r="C51" s="247"/>
      <c r="D51" s="247"/>
      <c r="E51" s="247"/>
      <c r="F51" s="247"/>
      <c r="G51" s="247"/>
      <c r="H51" s="247"/>
      <c r="I51" s="247"/>
      <c r="J51" s="247"/>
      <c r="K51" s="247"/>
      <c r="L51" s="247"/>
    </row>
    <row r="52" customFormat="false" ht="12.95" hidden="false" customHeight="true" outlineLevel="0" collapsed="false">
      <c r="A52" s="245"/>
      <c r="B52" s="246"/>
      <c r="C52" s="246"/>
      <c r="D52" s="246"/>
      <c r="E52" s="246"/>
      <c r="F52" s="246"/>
      <c r="G52" s="246"/>
      <c r="H52" s="246"/>
      <c r="I52" s="246"/>
      <c r="J52" s="246"/>
      <c r="K52" s="246"/>
      <c r="L52" s="248"/>
    </row>
    <row r="53" customFormat="false" ht="12.95" hidden="false" customHeight="true" outlineLevel="0" collapsed="false">
      <c r="A53" s="249" t="s">
        <v>106</v>
      </c>
      <c r="B53" s="249"/>
      <c r="C53" s="249"/>
      <c r="D53" s="249"/>
      <c r="E53" s="249"/>
      <c r="F53" s="249"/>
      <c r="G53" s="249"/>
      <c r="H53" s="249"/>
      <c r="I53" s="74"/>
      <c r="J53" s="74"/>
      <c r="K53" s="74"/>
      <c r="L53" s="80"/>
    </row>
    <row r="54" customFormat="false" ht="12.95" hidden="false" customHeight="true" outlineLevel="0" collapsed="false">
      <c r="A54" s="238"/>
      <c r="B54" s="22"/>
      <c r="C54" s="22"/>
      <c r="D54" s="22"/>
      <c r="E54" s="22"/>
      <c r="F54" s="22"/>
      <c r="G54" s="22"/>
      <c r="H54" s="22"/>
    </row>
    <row r="55" customFormat="false" ht="12.95" hidden="false" customHeight="true" outlineLevel="0" collapsed="false">
      <c r="A55" s="250" t="s">
        <v>107</v>
      </c>
      <c r="B55" s="250"/>
      <c r="C55" s="250"/>
      <c r="D55" s="250"/>
      <c r="E55" s="250"/>
      <c r="F55" s="250"/>
      <c r="G55" s="250"/>
      <c r="H55" s="250"/>
      <c r="I55" s="250"/>
      <c r="J55" s="250"/>
      <c r="K55" s="250"/>
      <c r="L55" s="250"/>
    </row>
    <row r="56" customFormat="false" ht="12.95" hidden="false" customHeight="true" outlineLevel="0" collapsed="false">
      <c r="A56" s="250"/>
      <c r="B56" s="250"/>
      <c r="C56" s="250"/>
      <c r="D56" s="250"/>
      <c r="E56" s="250"/>
      <c r="F56" s="250"/>
      <c r="G56" s="250"/>
      <c r="H56" s="250"/>
      <c r="I56" s="250"/>
      <c r="J56" s="250"/>
      <c r="K56" s="250"/>
      <c r="L56" s="250"/>
    </row>
    <row r="57" customFormat="false" ht="12.95" hidden="false" customHeight="true" outlineLevel="0" collapsed="false">
      <c r="A57" s="250"/>
      <c r="B57" s="250"/>
      <c r="C57" s="250"/>
      <c r="D57" s="250"/>
      <c r="E57" s="250"/>
      <c r="F57" s="250"/>
      <c r="G57" s="250"/>
      <c r="H57" s="250"/>
      <c r="I57" s="250"/>
      <c r="J57" s="250"/>
      <c r="K57" s="250"/>
      <c r="L57" s="250"/>
    </row>
    <row r="58" customFormat="false" ht="12.95" hidden="false" customHeight="true" outlineLevel="0" collapsed="false">
      <c r="A58" s="250"/>
      <c r="B58" s="250"/>
      <c r="C58" s="250"/>
      <c r="D58" s="250"/>
      <c r="E58" s="250"/>
      <c r="F58" s="250"/>
      <c r="G58" s="250"/>
      <c r="H58" s="250"/>
      <c r="I58" s="250"/>
      <c r="J58" s="250"/>
      <c r="K58" s="250"/>
      <c r="L58" s="250"/>
    </row>
    <row r="59" customFormat="false" ht="12.95" hidden="false" customHeight="true" outlineLevel="0" collapsed="false">
      <c r="A59" s="250"/>
      <c r="B59" s="250"/>
      <c r="C59" s="250"/>
      <c r="D59" s="250"/>
      <c r="E59" s="250"/>
      <c r="F59" s="250"/>
      <c r="G59" s="250"/>
      <c r="H59" s="250"/>
      <c r="I59" s="250"/>
      <c r="J59" s="250"/>
      <c r="K59" s="250"/>
      <c r="L59" s="250"/>
    </row>
    <row r="60" customFormat="false" ht="12.95" hidden="false" customHeight="true" outlineLevel="0" collapsed="false">
      <c r="A60" s="250"/>
      <c r="B60" s="250"/>
      <c r="C60" s="250"/>
      <c r="D60" s="250"/>
      <c r="E60" s="250"/>
      <c r="F60" s="250"/>
      <c r="G60" s="250"/>
      <c r="H60" s="250"/>
      <c r="I60" s="250"/>
      <c r="J60" s="250"/>
      <c r="K60" s="250"/>
      <c r="L60" s="250"/>
    </row>
    <row r="61" customFormat="false" ht="12.95" hidden="false" customHeight="true" outlineLevel="0" collapsed="false">
      <c r="A61" s="250"/>
      <c r="B61" s="250"/>
      <c r="C61" s="250"/>
      <c r="D61" s="250"/>
      <c r="E61" s="250"/>
      <c r="F61" s="250"/>
      <c r="G61" s="250"/>
      <c r="H61" s="250"/>
      <c r="I61" s="250"/>
      <c r="J61" s="250"/>
      <c r="K61" s="250"/>
      <c r="L61" s="250"/>
    </row>
    <row r="62" customFormat="false" ht="12.95" hidden="false" customHeight="true" outlineLevel="0" collapsed="false">
      <c r="A62" s="47"/>
      <c r="B62" s="48"/>
      <c r="C62" s="48"/>
      <c r="D62" s="48"/>
      <c r="E62" s="48"/>
      <c r="F62" s="48"/>
      <c r="G62" s="48"/>
      <c r="H62" s="48"/>
      <c r="I62" s="48"/>
      <c r="J62" s="48"/>
      <c r="K62" s="48"/>
      <c r="L62" s="49"/>
    </row>
    <row r="63" customFormat="false" ht="12.95" hidden="false" customHeight="true" outlineLevel="0" collapsed="false">
      <c r="A63" s="245" t="s">
        <v>108</v>
      </c>
      <c r="B63" s="245"/>
      <c r="C63" s="245"/>
      <c r="D63" s="245"/>
      <c r="E63" s="245"/>
      <c r="F63" s="245"/>
      <c r="G63" s="245"/>
      <c r="H63" s="245"/>
      <c r="I63" s="245"/>
      <c r="J63" s="245"/>
      <c r="K63" s="245"/>
      <c r="L63" s="49"/>
    </row>
    <row r="64" customFormat="false" ht="12.95" hidden="false" customHeight="true" outlineLevel="0" collapsed="false">
      <c r="A64" s="251"/>
      <c r="B64" s="252"/>
      <c r="C64" s="252"/>
      <c r="D64" s="252"/>
      <c r="E64" s="252"/>
      <c r="F64" s="252"/>
      <c r="G64" s="252"/>
      <c r="H64" s="252"/>
      <c r="I64" s="252"/>
      <c r="J64" s="252"/>
      <c r="K64" s="252"/>
      <c r="L64" s="49"/>
    </row>
    <row r="65" customFormat="false" ht="12.95" hidden="false" customHeight="true" outlineLevel="0" collapsed="false">
      <c r="A65" s="253" t="s">
        <v>109</v>
      </c>
      <c r="B65" s="253"/>
      <c r="C65" s="253"/>
      <c r="D65" s="253"/>
      <c r="E65" s="253"/>
      <c r="F65" s="253"/>
      <c r="G65" s="253"/>
      <c r="H65" s="253"/>
      <c r="I65" s="253"/>
      <c r="J65" s="253"/>
      <c r="K65" s="253"/>
      <c r="L65" s="253"/>
    </row>
    <row r="66" customFormat="false" ht="12.95" hidden="false" customHeight="true" outlineLevel="0" collapsed="false">
      <c r="A66" s="253"/>
      <c r="B66" s="253"/>
      <c r="C66" s="253"/>
      <c r="D66" s="253"/>
      <c r="E66" s="253"/>
      <c r="F66" s="253"/>
      <c r="G66" s="253"/>
      <c r="H66" s="253"/>
      <c r="I66" s="253"/>
      <c r="J66" s="253"/>
      <c r="K66" s="253"/>
      <c r="L66" s="253"/>
    </row>
    <row r="67" customFormat="false" ht="12.95" hidden="false" customHeight="true" outlineLevel="0" collapsed="false"/>
    <row r="68" customFormat="false" ht="12.95" hidden="false" customHeight="true" outlineLevel="0" collapsed="false">
      <c r="A68" s="242" t="s">
        <v>110</v>
      </c>
      <c r="B68" s="242"/>
      <c r="C68" s="242"/>
      <c r="D68" s="38"/>
      <c r="E68" s="38"/>
      <c r="F68" s="38"/>
      <c r="G68" s="38"/>
      <c r="H68" s="38"/>
      <c r="I68" s="38"/>
      <c r="J68" s="38"/>
      <c r="K68" s="38"/>
      <c r="L68" s="46"/>
    </row>
    <row r="69" customFormat="false" ht="12.95" hidden="false" customHeight="true" outlineLevel="0" collapsed="false">
      <c r="A69" s="243"/>
      <c r="B69" s="254"/>
      <c r="C69" s="254"/>
      <c r="D69" s="48"/>
      <c r="E69" s="48"/>
      <c r="F69" s="48"/>
      <c r="G69" s="48"/>
      <c r="H69" s="48"/>
      <c r="I69" s="48"/>
      <c r="J69" s="48"/>
      <c r="K69" s="48"/>
      <c r="L69" s="49"/>
    </row>
    <row r="70" customFormat="false" ht="12.95" hidden="false" customHeight="true" outlineLevel="0" collapsed="false">
      <c r="A70" s="244" t="s">
        <v>111</v>
      </c>
      <c r="B70" s="244"/>
      <c r="C70" s="244"/>
      <c r="D70" s="244"/>
      <c r="E70" s="244"/>
      <c r="F70" s="244"/>
      <c r="G70" s="244"/>
      <c r="H70" s="244"/>
      <c r="I70" s="244"/>
      <c r="J70" s="244"/>
      <c r="K70" s="244"/>
      <c r="L70" s="244"/>
    </row>
    <row r="71" customFormat="false" ht="12.95" hidden="false" customHeight="true" outlineLevel="0" collapsed="false">
      <c r="A71" s="244"/>
      <c r="B71" s="244"/>
      <c r="C71" s="244"/>
      <c r="D71" s="244"/>
      <c r="E71" s="244"/>
      <c r="F71" s="244"/>
      <c r="G71" s="244"/>
      <c r="H71" s="244"/>
      <c r="I71" s="244"/>
      <c r="J71" s="244"/>
      <c r="K71" s="244"/>
      <c r="L71" s="244"/>
    </row>
    <row r="72" customFormat="false" ht="12.95" hidden="false" customHeight="true" outlineLevel="0" collapsed="false">
      <c r="A72" s="244"/>
      <c r="B72" s="244"/>
      <c r="C72" s="244"/>
      <c r="D72" s="244"/>
      <c r="E72" s="244"/>
      <c r="F72" s="244"/>
      <c r="G72" s="244"/>
      <c r="H72" s="244"/>
      <c r="I72" s="244"/>
      <c r="J72" s="244"/>
      <c r="K72" s="244"/>
      <c r="L72" s="244"/>
    </row>
    <row r="73" customFormat="false" ht="12.95" hidden="false" customHeight="true" outlineLevel="0" collapsed="false">
      <c r="A73" s="255"/>
      <c r="B73" s="240"/>
      <c r="C73" s="240"/>
      <c r="D73" s="240"/>
      <c r="E73" s="240"/>
      <c r="F73" s="240"/>
      <c r="G73" s="240"/>
      <c r="H73" s="240"/>
      <c r="I73" s="240"/>
      <c r="J73" s="240"/>
      <c r="K73" s="240"/>
      <c r="L73" s="256"/>
    </row>
    <row r="74" customFormat="false" ht="12.95" hidden="false" customHeight="true" outlineLevel="0" collapsed="false">
      <c r="A74" s="257" t="s">
        <v>112</v>
      </c>
      <c r="B74" s="257"/>
      <c r="C74" s="257"/>
      <c r="D74" s="257"/>
      <c r="E74" s="257"/>
      <c r="F74" s="257"/>
      <c r="G74" s="257"/>
      <c r="H74" s="257"/>
      <c r="I74" s="257"/>
      <c r="J74" s="257"/>
      <c r="K74" s="257"/>
      <c r="L74" s="257"/>
    </row>
    <row r="75" customFormat="false" ht="12.95" hidden="false" customHeight="true" outlineLevel="0" collapsed="false">
      <c r="A75" s="257"/>
      <c r="B75" s="257"/>
      <c r="C75" s="257"/>
      <c r="D75" s="257"/>
      <c r="E75" s="257"/>
      <c r="F75" s="257"/>
      <c r="G75" s="257"/>
      <c r="H75" s="257"/>
      <c r="I75" s="257"/>
      <c r="J75" s="257"/>
      <c r="K75" s="257"/>
      <c r="L75" s="257"/>
    </row>
    <row r="76" customFormat="false" ht="12.95" hidden="false" customHeight="true" outlineLevel="0" collapsed="false">
      <c r="A76" s="257"/>
      <c r="B76" s="257"/>
      <c r="C76" s="257"/>
      <c r="D76" s="257"/>
      <c r="E76" s="257"/>
      <c r="F76" s="257"/>
      <c r="G76" s="257"/>
      <c r="H76" s="257"/>
      <c r="I76" s="257"/>
      <c r="J76" s="257"/>
      <c r="K76" s="257"/>
      <c r="L76" s="257"/>
    </row>
    <row r="77" customFormat="false" ht="12.95" hidden="false" customHeight="true" outlineLevel="0" collapsed="false">
      <c r="A77" s="257"/>
      <c r="B77" s="257"/>
      <c r="C77" s="257"/>
      <c r="D77" s="257"/>
      <c r="E77" s="257"/>
      <c r="F77" s="257"/>
      <c r="G77" s="257"/>
      <c r="H77" s="257"/>
      <c r="I77" s="257"/>
      <c r="J77" s="257"/>
      <c r="K77" s="257"/>
      <c r="L77" s="257"/>
    </row>
    <row r="78" customFormat="false" ht="12.95" hidden="false" customHeight="true" outlineLevel="0" collapsed="false">
      <c r="A78" s="257"/>
      <c r="B78" s="257"/>
      <c r="C78" s="257"/>
      <c r="D78" s="257"/>
      <c r="E78" s="257"/>
      <c r="F78" s="257"/>
      <c r="G78" s="257"/>
      <c r="H78" s="257"/>
      <c r="I78" s="257"/>
      <c r="J78" s="257"/>
      <c r="K78" s="257"/>
      <c r="L78" s="257"/>
    </row>
    <row r="79" customFormat="false" ht="12.95" hidden="false" customHeight="true" outlineLevel="0" collapsed="false">
      <c r="A79" s="257"/>
      <c r="B79" s="257"/>
      <c r="C79" s="257"/>
      <c r="D79" s="257"/>
      <c r="E79" s="257"/>
      <c r="F79" s="257"/>
      <c r="G79" s="257"/>
      <c r="H79" s="257"/>
      <c r="I79" s="257"/>
      <c r="J79" s="257"/>
      <c r="K79" s="257"/>
      <c r="L79" s="257"/>
    </row>
    <row r="80" customFormat="false" ht="12.95" hidden="false" customHeight="true" outlineLevel="0" collapsed="false">
      <c r="A80" s="245" t="s">
        <v>113</v>
      </c>
      <c r="B80" s="245"/>
      <c r="C80" s="245"/>
      <c r="D80" s="245"/>
      <c r="E80" s="245"/>
      <c r="F80" s="245"/>
      <c r="G80" s="245"/>
      <c r="H80" s="245"/>
      <c r="I80" s="245"/>
      <c r="J80" s="245"/>
      <c r="K80" s="48"/>
      <c r="L80" s="49"/>
    </row>
    <row r="81" customFormat="false" ht="12.95" hidden="false" customHeight="true" outlineLevel="0" collapsed="false">
      <c r="A81" s="47"/>
      <c r="B81" s="48"/>
      <c r="C81" s="48"/>
      <c r="D81" s="48"/>
      <c r="E81" s="48"/>
      <c r="F81" s="48"/>
      <c r="G81" s="48"/>
      <c r="H81" s="48"/>
      <c r="I81" s="48"/>
      <c r="J81" s="48"/>
      <c r="K81" s="48"/>
      <c r="L81" s="49"/>
    </row>
    <row r="82" customFormat="false" ht="12.95" hidden="false" customHeight="true" outlineLevel="0" collapsed="false">
      <c r="A82" s="245" t="s">
        <v>114</v>
      </c>
      <c r="B82" s="245"/>
      <c r="C82" s="245"/>
      <c r="D82" s="245"/>
      <c r="E82" s="245"/>
      <c r="F82" s="245"/>
      <c r="G82" s="245"/>
      <c r="H82" s="245"/>
      <c r="I82" s="245"/>
      <c r="J82" s="246"/>
      <c r="K82" s="48"/>
      <c r="L82" s="49"/>
    </row>
    <row r="83" customFormat="false" ht="12.95" hidden="false" customHeight="true" outlineLevel="0" collapsed="false">
      <c r="A83" s="47"/>
      <c r="B83" s="48"/>
      <c r="C83" s="48"/>
      <c r="D83" s="48"/>
      <c r="E83" s="48"/>
      <c r="F83" s="48"/>
      <c r="G83" s="48"/>
      <c r="H83" s="48"/>
      <c r="I83" s="48"/>
      <c r="J83" s="48"/>
      <c r="K83" s="48"/>
      <c r="L83" s="49"/>
    </row>
    <row r="84" customFormat="false" ht="12.95" hidden="false" customHeight="true" outlineLevel="0" collapsed="false">
      <c r="A84" s="249" t="s">
        <v>115</v>
      </c>
      <c r="B84" s="249"/>
      <c r="C84" s="249"/>
      <c r="D84" s="249"/>
      <c r="E84" s="249"/>
      <c r="F84" s="249"/>
      <c r="G84" s="249"/>
      <c r="H84" s="249"/>
      <c r="I84" s="249"/>
      <c r="J84" s="74"/>
      <c r="K84" s="74"/>
      <c r="L84" s="80"/>
    </row>
    <row r="85" customFormat="false" ht="12.95" hidden="false" customHeight="true" outlineLevel="0" collapsed="false"/>
    <row r="86" customFormat="false" ht="12.95" hidden="false" customHeight="true" outlineLevel="0" collapsed="false"/>
    <row r="87" customFormat="false" ht="20.1" hidden="false" customHeight="true" outlineLevel="0" collapsed="false">
      <c r="A87" s="236" t="s">
        <v>116</v>
      </c>
      <c r="B87" s="236"/>
      <c r="C87" s="236"/>
      <c r="D87" s="236"/>
      <c r="E87" s="236"/>
      <c r="F87" s="236"/>
      <c r="G87" s="236"/>
      <c r="H87" s="236"/>
      <c r="I87" s="236"/>
      <c r="J87" s="236"/>
      <c r="K87" s="236"/>
      <c r="L87" s="236"/>
    </row>
    <row r="88" customFormat="false" ht="12.95" hidden="false" customHeight="true" outlineLevel="0" collapsed="false"/>
    <row r="89" customFormat="false" ht="12.95" hidden="false" customHeight="true" outlineLevel="0" collapsed="false">
      <c r="A89" s="239" t="s">
        <v>117</v>
      </c>
      <c r="B89" s="239"/>
      <c r="C89" s="239"/>
      <c r="D89" s="239"/>
      <c r="E89" s="239"/>
      <c r="F89" s="239"/>
      <c r="G89" s="239"/>
      <c r="H89" s="239"/>
      <c r="I89" s="239"/>
      <c r="J89" s="239"/>
      <c r="K89" s="239"/>
      <c r="L89" s="239"/>
    </row>
    <row r="90" customFormat="false" ht="12.95" hidden="false" customHeight="true" outlineLevel="0" collapsed="false">
      <c r="A90" s="239"/>
      <c r="B90" s="239"/>
      <c r="C90" s="239"/>
      <c r="D90" s="239"/>
      <c r="E90" s="239"/>
      <c r="F90" s="239"/>
      <c r="G90" s="239"/>
      <c r="H90" s="239"/>
      <c r="I90" s="239"/>
      <c r="J90" s="239"/>
      <c r="K90" s="239"/>
      <c r="L90" s="239"/>
    </row>
    <row r="91" customFormat="false" ht="12.95" hidden="false" customHeight="true" outlineLevel="0" collapsed="false">
      <c r="A91" s="240"/>
      <c r="B91" s="240"/>
      <c r="C91" s="240"/>
      <c r="D91" s="240"/>
      <c r="E91" s="240"/>
      <c r="F91" s="240"/>
      <c r="G91" s="240"/>
      <c r="H91" s="240"/>
      <c r="I91" s="240"/>
      <c r="J91" s="240"/>
      <c r="K91" s="240"/>
      <c r="L91" s="240"/>
    </row>
    <row r="92" customFormat="false" ht="12.95" hidden="false" customHeight="true" outlineLevel="0" collapsed="false">
      <c r="A92" s="239" t="s">
        <v>118</v>
      </c>
      <c r="B92" s="239"/>
      <c r="C92" s="239"/>
      <c r="D92" s="239"/>
      <c r="E92" s="239"/>
      <c r="F92" s="239"/>
      <c r="G92" s="239"/>
      <c r="H92" s="239"/>
      <c r="I92" s="239"/>
      <c r="J92" s="239"/>
      <c r="K92" s="239"/>
      <c r="L92" s="239"/>
    </row>
    <row r="93" customFormat="false" ht="12.95" hidden="false" customHeight="true" outlineLevel="0" collapsed="false">
      <c r="A93" s="239"/>
      <c r="B93" s="239"/>
      <c r="C93" s="239"/>
      <c r="D93" s="239"/>
      <c r="E93" s="239"/>
      <c r="F93" s="239"/>
      <c r="G93" s="239"/>
      <c r="H93" s="239"/>
      <c r="I93" s="239"/>
      <c r="J93" s="239"/>
      <c r="K93" s="239"/>
      <c r="L93" s="239"/>
    </row>
    <row r="94" customFormat="false" ht="12.95" hidden="false" customHeight="true" outlineLevel="0" collapsed="false">
      <c r="A94" s="240"/>
      <c r="B94" s="240"/>
      <c r="C94" s="240"/>
      <c r="D94" s="240"/>
      <c r="E94" s="240"/>
      <c r="F94" s="240"/>
      <c r="G94" s="240"/>
      <c r="H94" s="240"/>
      <c r="I94" s="240"/>
      <c r="J94" s="240"/>
      <c r="K94" s="240"/>
      <c r="L94" s="240"/>
    </row>
    <row r="95" customFormat="false" ht="12.95" hidden="false" customHeight="true" outlineLevel="0" collapsed="false">
      <c r="A95" s="258" t="s">
        <v>119</v>
      </c>
      <c r="B95" s="258"/>
      <c r="C95" s="258"/>
      <c r="D95" s="258"/>
      <c r="E95" s="258"/>
      <c r="F95" s="258"/>
      <c r="G95" s="258"/>
      <c r="H95" s="258"/>
      <c r="I95" s="258"/>
      <c r="J95" s="258"/>
      <c r="K95" s="258"/>
      <c r="L95" s="258"/>
    </row>
    <row r="96" customFormat="false" ht="12.95" hidden="false" customHeight="true" outlineLevel="0" collapsed="false">
      <c r="A96" s="259"/>
      <c r="B96" s="241"/>
      <c r="C96" s="241"/>
      <c r="D96" s="241"/>
      <c r="E96" s="241"/>
      <c r="F96" s="241"/>
      <c r="G96" s="241"/>
      <c r="H96" s="241"/>
      <c r="I96" s="241"/>
      <c r="J96" s="241"/>
      <c r="K96" s="241"/>
      <c r="L96" s="241"/>
    </row>
    <row r="97" customFormat="false" ht="12.95" hidden="false" customHeight="true" outlineLevel="0" collapsed="false">
      <c r="A97" s="258" t="s">
        <v>120</v>
      </c>
      <c r="B97" s="258"/>
      <c r="C97" s="258"/>
      <c r="D97" s="258"/>
      <c r="E97" s="258"/>
      <c r="F97" s="258"/>
      <c r="G97" s="258"/>
      <c r="H97" s="258"/>
      <c r="I97" s="258"/>
      <c r="J97" s="258"/>
      <c r="K97" s="258"/>
      <c r="L97" s="258"/>
    </row>
    <row r="98" customFormat="false" ht="12.95" hidden="false" customHeight="true" outlineLevel="0" collapsed="false">
      <c r="A98" s="259"/>
      <c r="B98" s="241"/>
      <c r="C98" s="241"/>
      <c r="D98" s="241"/>
      <c r="E98" s="241"/>
      <c r="F98" s="241"/>
      <c r="G98" s="241"/>
      <c r="H98" s="241"/>
      <c r="I98" s="241"/>
      <c r="J98" s="241"/>
      <c r="K98" s="241"/>
      <c r="L98" s="241"/>
    </row>
    <row r="99" customFormat="false" ht="12.95" hidden="false" customHeight="true" outlineLevel="0" collapsed="false">
      <c r="A99" s="239" t="s">
        <v>121</v>
      </c>
      <c r="B99" s="239"/>
      <c r="C99" s="239"/>
      <c r="D99" s="239"/>
      <c r="E99" s="239"/>
      <c r="F99" s="239"/>
      <c r="G99" s="239"/>
      <c r="H99" s="239"/>
      <c r="I99" s="239"/>
      <c r="J99" s="239"/>
      <c r="K99" s="239"/>
      <c r="L99" s="239"/>
    </row>
    <row r="100" customFormat="false" ht="12.95" hidden="false" customHeight="true" outlineLevel="0" collapsed="false">
      <c r="A100" s="239"/>
      <c r="B100" s="239"/>
      <c r="C100" s="239"/>
      <c r="D100" s="239"/>
      <c r="E100" s="239"/>
      <c r="F100" s="239"/>
      <c r="G100" s="239"/>
      <c r="H100" s="239"/>
      <c r="I100" s="239"/>
      <c r="J100" s="239"/>
      <c r="K100" s="239"/>
      <c r="L100" s="239"/>
    </row>
    <row r="101" customFormat="false" ht="12.95" hidden="false" customHeight="true" outlineLevel="0" collapsed="false">
      <c r="A101" s="240"/>
      <c r="B101" s="240"/>
      <c r="C101" s="240"/>
      <c r="D101" s="240"/>
      <c r="E101" s="240"/>
      <c r="F101" s="240"/>
      <c r="G101" s="240"/>
      <c r="H101" s="240"/>
      <c r="I101" s="240"/>
      <c r="J101" s="240"/>
      <c r="K101" s="240"/>
      <c r="L101" s="240"/>
    </row>
    <row r="102" customFormat="false" ht="12.95" hidden="false" customHeight="true" outlineLevel="0" collapsed="false">
      <c r="A102" s="239" t="s">
        <v>122</v>
      </c>
      <c r="B102" s="239"/>
      <c r="C102" s="239"/>
      <c r="D102" s="239"/>
      <c r="E102" s="239"/>
      <c r="F102" s="239"/>
      <c r="G102" s="239"/>
      <c r="H102" s="239"/>
      <c r="I102" s="239"/>
      <c r="J102" s="239"/>
      <c r="K102" s="239"/>
      <c r="L102" s="239"/>
    </row>
    <row r="103" customFormat="false" ht="12.95" hidden="false" customHeight="true" outlineLevel="0" collapsed="false">
      <c r="A103" s="240"/>
      <c r="B103" s="240"/>
      <c r="C103" s="240"/>
      <c r="D103" s="240"/>
      <c r="E103" s="240"/>
      <c r="F103" s="240"/>
      <c r="G103" s="240"/>
      <c r="H103" s="240"/>
      <c r="I103" s="240"/>
      <c r="J103" s="240"/>
      <c r="K103" s="240"/>
      <c r="L103" s="240"/>
    </row>
    <row r="104" customFormat="false" ht="12.95" hidden="false" customHeight="true" outlineLevel="0" collapsed="false">
      <c r="A104" s="259" t="s">
        <v>123</v>
      </c>
      <c r="B104" s="240"/>
      <c r="C104" s="240"/>
      <c r="D104" s="240"/>
      <c r="E104" s="240"/>
      <c r="F104" s="240"/>
      <c r="G104" s="240"/>
      <c r="H104" s="240"/>
      <c r="I104" s="240"/>
      <c r="J104" s="240"/>
      <c r="K104" s="240"/>
      <c r="L104" s="240"/>
    </row>
    <row r="105" customFormat="false" ht="12.95" hidden="false" customHeight="true" outlineLevel="0" collapsed="false">
      <c r="A105" s="240"/>
      <c r="B105" s="240"/>
      <c r="C105" s="240"/>
      <c r="D105" s="240"/>
      <c r="E105" s="240"/>
      <c r="F105" s="240"/>
      <c r="G105" s="240"/>
      <c r="H105" s="240"/>
      <c r="I105" s="240"/>
      <c r="J105" s="240"/>
      <c r="K105" s="240"/>
      <c r="L105" s="240"/>
    </row>
    <row r="106" customFormat="false" ht="12.95" hidden="false" customHeight="true" outlineLevel="0" collapsed="false">
      <c r="A106" s="239" t="s">
        <v>124</v>
      </c>
      <c r="B106" s="239"/>
      <c r="C106" s="239"/>
      <c r="D106" s="239"/>
      <c r="E106" s="239"/>
      <c r="F106" s="239"/>
      <c r="G106" s="239"/>
      <c r="H106" s="239"/>
      <c r="I106" s="239"/>
      <c r="J106" s="239"/>
      <c r="K106" s="239"/>
    </row>
    <row r="107" customFormat="false" ht="12.95" hidden="false" customHeight="true" outlineLevel="0" collapsed="false">
      <c r="A107" s="239"/>
      <c r="B107" s="239"/>
      <c r="C107" s="239"/>
      <c r="D107" s="239"/>
      <c r="E107" s="239"/>
      <c r="F107" s="239"/>
      <c r="G107" s="239"/>
      <c r="H107" s="239"/>
      <c r="I107" s="239"/>
      <c r="J107" s="239"/>
      <c r="K107" s="239"/>
    </row>
    <row r="108" customFormat="false" ht="12.95" hidden="false" customHeight="true" outlineLevel="0" collapsed="false"/>
    <row r="109" customFormat="false" ht="12.95" hidden="false" customHeight="true" outlineLevel="0" collapsed="false">
      <c r="A109" s="239" t="s">
        <v>125</v>
      </c>
      <c r="B109" s="239"/>
      <c r="C109" s="239"/>
      <c r="D109" s="239"/>
      <c r="E109" s="239"/>
      <c r="F109" s="239"/>
      <c r="G109" s="239"/>
      <c r="H109" s="239"/>
      <c r="I109" s="239"/>
      <c r="J109" s="239"/>
      <c r="K109" s="239"/>
    </row>
    <row r="110" customFormat="false" ht="12.95" hidden="false" customHeight="true" outlineLevel="0" collapsed="false">
      <c r="A110" s="239"/>
      <c r="B110" s="239"/>
      <c r="C110" s="239"/>
      <c r="D110" s="239"/>
      <c r="E110" s="239"/>
      <c r="F110" s="239"/>
      <c r="G110" s="239"/>
      <c r="H110" s="239"/>
      <c r="I110" s="239"/>
      <c r="J110" s="239"/>
      <c r="K110" s="239"/>
    </row>
    <row r="111" customFormat="false" ht="12.95" hidden="false" customHeight="true" outlineLevel="0" collapsed="false">
      <c r="A111" s="239"/>
      <c r="B111" s="239"/>
      <c r="C111" s="239"/>
      <c r="D111" s="239"/>
      <c r="E111" s="239"/>
      <c r="F111" s="239"/>
      <c r="G111" s="239"/>
      <c r="H111" s="239"/>
      <c r="I111" s="239"/>
      <c r="J111" s="239"/>
      <c r="K111" s="239"/>
    </row>
    <row r="112" customFormat="false" ht="12.95" hidden="false" customHeight="true" outlineLevel="0" collapsed="false"/>
    <row r="113" customFormat="false" ht="12.95" hidden="false" customHeight="true" outlineLevel="0" collapsed="false">
      <c r="A113" s="239" t="s">
        <v>126</v>
      </c>
      <c r="B113" s="239"/>
      <c r="C113" s="239"/>
      <c r="D113" s="239"/>
      <c r="E113" s="239"/>
      <c r="F113" s="239"/>
      <c r="G113" s="239"/>
      <c r="H113" s="239"/>
      <c r="I113" s="239"/>
      <c r="J113" s="239"/>
      <c r="K113" s="239"/>
    </row>
    <row r="114" customFormat="false" ht="12.95" hidden="false" customHeight="true" outlineLevel="0" collapsed="false">
      <c r="A114" s="239"/>
      <c r="B114" s="239"/>
      <c r="C114" s="239"/>
      <c r="D114" s="239"/>
      <c r="E114" s="239"/>
      <c r="F114" s="239"/>
      <c r="G114" s="239"/>
      <c r="H114" s="239"/>
      <c r="I114" s="239"/>
      <c r="J114" s="239"/>
      <c r="K114" s="239"/>
    </row>
    <row r="115" customFormat="false" ht="12.95" hidden="false" customHeight="true" outlineLevel="0" collapsed="false"/>
    <row r="116" customFormat="false" ht="12.95" hidden="false" customHeight="true" outlineLevel="0" collapsed="false">
      <c r="A116" s="239" t="s">
        <v>127</v>
      </c>
      <c r="B116" s="239"/>
      <c r="C116" s="239"/>
      <c r="D116" s="239"/>
      <c r="E116" s="239"/>
      <c r="F116" s="239"/>
      <c r="G116" s="239"/>
      <c r="H116" s="239"/>
      <c r="I116" s="239"/>
      <c r="J116" s="239"/>
      <c r="K116" s="239"/>
    </row>
    <row r="117" customFormat="false" ht="12.95" hidden="false" customHeight="true" outlineLevel="0" collapsed="false">
      <c r="A117" s="239"/>
      <c r="B117" s="239"/>
      <c r="C117" s="239"/>
      <c r="D117" s="239"/>
      <c r="E117" s="239"/>
      <c r="F117" s="239"/>
      <c r="G117" s="239"/>
      <c r="H117" s="239"/>
      <c r="I117" s="239"/>
      <c r="J117" s="239"/>
      <c r="K117" s="239"/>
    </row>
    <row r="118" customFormat="false" ht="12.95" hidden="false" customHeight="true" outlineLevel="0" collapsed="false"/>
    <row r="119" customFormat="false" ht="12.95" hidden="false" customHeight="true" outlineLevel="0" collapsed="false">
      <c r="A119" s="237" t="s">
        <v>128</v>
      </c>
      <c r="B119" s="237"/>
      <c r="C119" s="237"/>
      <c r="D119" s="237"/>
      <c r="E119" s="237"/>
      <c r="F119" s="237"/>
      <c r="G119" s="237"/>
      <c r="H119" s="237"/>
      <c r="I119" s="237"/>
      <c r="J119" s="237"/>
      <c r="K119" s="237"/>
      <c r="L119" s="237"/>
    </row>
    <row r="120" customFormat="false" ht="12.95" hidden="false" customHeight="true" outlineLevel="0" collapsed="false"/>
    <row r="121" customFormat="false" ht="12.95" hidden="false" customHeight="true" outlineLevel="0" collapsed="false">
      <c r="A121" s="260" t="s">
        <v>129</v>
      </c>
      <c r="B121" s="260"/>
      <c r="C121" s="260"/>
      <c r="D121" s="260"/>
      <c r="E121" s="260"/>
      <c r="F121" s="260"/>
      <c r="G121" s="260"/>
      <c r="H121" s="260"/>
      <c r="I121" s="260"/>
      <c r="J121" s="260"/>
      <c r="K121" s="260"/>
    </row>
    <row r="122" customFormat="false" ht="12.95" hidden="false" customHeight="true" outlineLevel="0" collapsed="false">
      <c r="A122" s="260"/>
      <c r="B122" s="260"/>
      <c r="C122" s="260"/>
      <c r="D122" s="260"/>
      <c r="E122" s="260"/>
      <c r="F122" s="260"/>
      <c r="G122" s="260"/>
      <c r="H122" s="260"/>
      <c r="I122" s="260"/>
      <c r="J122" s="260"/>
      <c r="K122" s="260"/>
    </row>
    <row r="123" customFormat="false" ht="12.95" hidden="false" customHeight="true" outlineLevel="0" collapsed="false">
      <c r="A123" s="260"/>
      <c r="B123" s="260"/>
      <c r="C123" s="260"/>
      <c r="D123" s="260"/>
      <c r="E123" s="260"/>
      <c r="F123" s="260"/>
      <c r="G123" s="260"/>
      <c r="H123" s="260"/>
      <c r="I123" s="260"/>
      <c r="J123" s="260"/>
      <c r="K123" s="260"/>
    </row>
    <row r="124" customFormat="false" ht="12.95" hidden="false" customHeight="true" outlineLevel="0" collapsed="false">
      <c r="A124" s="260"/>
      <c r="B124" s="260"/>
      <c r="C124" s="260"/>
      <c r="D124" s="260"/>
      <c r="E124" s="260"/>
      <c r="F124" s="260"/>
      <c r="G124" s="260"/>
      <c r="H124" s="260"/>
      <c r="I124" s="260"/>
      <c r="J124" s="260"/>
      <c r="K124" s="260"/>
    </row>
    <row r="125" customFormat="false" ht="12.95" hidden="false" customHeight="true" outlineLevel="0" collapsed="false"/>
    <row r="126" customFormat="false" ht="12.95" hidden="false" customHeight="true" outlineLevel="0" collapsed="false">
      <c r="A126" s="258" t="s">
        <v>130</v>
      </c>
      <c r="B126" s="258"/>
      <c r="C126" s="258"/>
      <c r="D126" s="258"/>
      <c r="E126" s="258"/>
      <c r="F126" s="258"/>
      <c r="G126" s="258"/>
      <c r="H126" s="258"/>
      <c r="I126" s="258"/>
      <c r="J126" s="258"/>
      <c r="K126" s="258"/>
      <c r="L126" s="258"/>
    </row>
    <row r="127" customFormat="false" ht="12.95" hidden="false" customHeight="true" outlineLevel="0" collapsed="false"/>
    <row r="128" customFormat="false" ht="12.95" hidden="false" customHeight="true" outlineLevel="0" collapsed="false">
      <c r="A128" s="239" t="s">
        <v>131</v>
      </c>
      <c r="B128" s="239"/>
      <c r="C128" s="239"/>
      <c r="D128" s="239"/>
      <c r="E128" s="239"/>
      <c r="F128" s="239"/>
      <c r="G128" s="239"/>
      <c r="H128" s="239"/>
      <c r="I128" s="239"/>
      <c r="J128" s="239"/>
      <c r="K128" s="239"/>
    </row>
    <row r="129" customFormat="false" ht="12.95" hidden="false" customHeight="true" outlineLevel="0" collapsed="false">
      <c r="A129" s="239"/>
      <c r="B129" s="239"/>
      <c r="C129" s="239"/>
      <c r="D129" s="239"/>
      <c r="E129" s="239"/>
      <c r="F129" s="239"/>
      <c r="G129" s="239"/>
      <c r="H129" s="239"/>
      <c r="I129" s="239"/>
      <c r="J129" s="239"/>
      <c r="K129" s="239"/>
    </row>
    <row r="130" customFormat="false" ht="12.95" hidden="false" customHeight="true" outlineLevel="0" collapsed="false">
      <c r="A130" s="239"/>
      <c r="B130" s="239"/>
      <c r="C130" s="239"/>
      <c r="D130" s="239"/>
      <c r="E130" s="239"/>
      <c r="F130" s="239"/>
      <c r="G130" s="239"/>
      <c r="H130" s="239"/>
      <c r="I130" s="239"/>
      <c r="J130" s="239"/>
      <c r="K130" s="239"/>
    </row>
    <row r="131" customFormat="false" ht="12.95" hidden="false" customHeight="true" outlineLevel="0" collapsed="false">
      <c r="A131" s="239"/>
      <c r="B131" s="239"/>
      <c r="C131" s="239"/>
      <c r="D131" s="239"/>
      <c r="E131" s="239"/>
      <c r="F131" s="239"/>
      <c r="G131" s="239"/>
      <c r="H131" s="239"/>
      <c r="I131" s="239"/>
      <c r="J131" s="239"/>
      <c r="K131" s="239"/>
    </row>
    <row r="132" customFormat="false" ht="12.95" hidden="false" customHeight="true" outlineLevel="0" collapsed="false"/>
    <row r="133" customFormat="false" ht="12.95" hidden="false" customHeight="true" outlineLevel="0" collapsed="false">
      <c r="A133" s="239" t="s">
        <v>132</v>
      </c>
      <c r="B133" s="239"/>
      <c r="C133" s="239"/>
      <c r="D133" s="239"/>
      <c r="E133" s="239"/>
      <c r="F133" s="239"/>
      <c r="G133" s="239"/>
      <c r="H133" s="239"/>
      <c r="I133" s="239"/>
      <c r="J133" s="239"/>
      <c r="K133" s="239"/>
    </row>
    <row r="134" customFormat="false" ht="12.95" hidden="false" customHeight="true" outlineLevel="0" collapsed="false">
      <c r="A134" s="239"/>
      <c r="B134" s="239"/>
      <c r="C134" s="239"/>
      <c r="D134" s="239"/>
      <c r="E134" s="239"/>
      <c r="F134" s="239"/>
      <c r="G134" s="239"/>
      <c r="H134" s="239"/>
      <c r="I134" s="239"/>
      <c r="J134" s="239"/>
      <c r="K134" s="239"/>
    </row>
    <row r="135" customFormat="false" ht="12.95" hidden="false" customHeight="true" outlineLevel="0" collapsed="false"/>
    <row r="136" customFormat="false" ht="12.95" hidden="false" customHeight="true" outlineLevel="0" collapsed="false">
      <c r="A136" s="239" t="s">
        <v>133</v>
      </c>
      <c r="B136" s="239"/>
      <c r="C136" s="239"/>
      <c r="D136" s="239"/>
      <c r="E136" s="239"/>
      <c r="F136" s="239"/>
      <c r="G136" s="239"/>
      <c r="H136" s="239"/>
      <c r="I136" s="239"/>
      <c r="J136" s="239"/>
      <c r="K136" s="239"/>
      <c r="L136" s="239"/>
    </row>
    <row r="137" customFormat="false" ht="12.95" hidden="false" customHeight="true" outlineLevel="0" collapsed="false">
      <c r="A137" s="239"/>
      <c r="B137" s="239"/>
      <c r="C137" s="239"/>
      <c r="D137" s="239"/>
      <c r="E137" s="239"/>
      <c r="F137" s="239"/>
      <c r="G137" s="239"/>
      <c r="H137" s="239"/>
      <c r="I137" s="239"/>
      <c r="J137" s="239"/>
      <c r="K137" s="239"/>
      <c r="L137" s="239"/>
    </row>
    <row r="138" customFormat="false" ht="12.95" hidden="false" customHeight="true" outlineLevel="0" collapsed="false">
      <c r="A138" s="240"/>
      <c r="B138" s="240"/>
      <c r="C138" s="240"/>
      <c r="D138" s="240"/>
      <c r="E138" s="240"/>
      <c r="F138" s="240"/>
      <c r="G138" s="240"/>
      <c r="H138" s="240"/>
      <c r="I138" s="240"/>
      <c r="J138" s="240"/>
      <c r="K138" s="240"/>
    </row>
    <row r="139" customFormat="false" ht="12.95" hidden="false" customHeight="true" outlineLevel="0" collapsed="false">
      <c r="A139" s="239" t="s">
        <v>134</v>
      </c>
      <c r="B139" s="239"/>
      <c r="C139" s="239"/>
      <c r="D139" s="239"/>
      <c r="E139" s="239"/>
      <c r="F139" s="239"/>
      <c r="G139" s="239"/>
      <c r="H139" s="239"/>
      <c r="I139" s="239"/>
      <c r="J139" s="239"/>
      <c r="K139" s="239"/>
    </row>
    <row r="140" customFormat="false" ht="12.95" hidden="false" customHeight="true" outlineLevel="0" collapsed="false">
      <c r="A140" s="239"/>
      <c r="B140" s="239"/>
      <c r="C140" s="239"/>
      <c r="D140" s="239"/>
      <c r="E140" s="239"/>
      <c r="F140" s="239"/>
      <c r="G140" s="239"/>
      <c r="H140" s="239"/>
      <c r="I140" s="239"/>
      <c r="J140" s="239"/>
      <c r="K140" s="239"/>
    </row>
    <row r="141" customFormat="false" ht="12.95" hidden="false" customHeight="true" outlineLevel="0" collapsed="false"/>
    <row r="142" customFormat="false" ht="12.95" hidden="false" customHeight="true" outlineLevel="0" collapsed="false">
      <c r="A142" s="239" t="s">
        <v>135</v>
      </c>
      <c r="B142" s="239"/>
      <c r="C142" s="239"/>
      <c r="D142" s="239"/>
      <c r="E142" s="239"/>
      <c r="F142" s="239"/>
      <c r="G142" s="239"/>
      <c r="H142" s="239"/>
      <c r="I142" s="239"/>
      <c r="J142" s="239"/>
      <c r="K142" s="239"/>
    </row>
    <row r="143" customFormat="false" ht="12.95" hidden="false" customHeight="true" outlineLevel="0" collapsed="false">
      <c r="A143" s="239"/>
      <c r="B143" s="239"/>
      <c r="C143" s="239"/>
      <c r="D143" s="239"/>
      <c r="E143" s="239"/>
      <c r="F143" s="239"/>
      <c r="G143" s="239"/>
      <c r="H143" s="239"/>
      <c r="I143" s="239"/>
      <c r="J143" s="239"/>
      <c r="K143" s="239"/>
    </row>
    <row r="144" customFormat="false" ht="12.95" hidden="false" customHeight="true" outlineLevel="0" collapsed="false">
      <c r="A144" s="239"/>
      <c r="B144" s="239"/>
      <c r="C144" s="239"/>
      <c r="D144" s="239"/>
      <c r="E144" s="239"/>
      <c r="F144" s="239"/>
      <c r="G144" s="239"/>
      <c r="H144" s="239"/>
      <c r="I144" s="239"/>
      <c r="J144" s="239"/>
      <c r="K144" s="239"/>
    </row>
    <row r="145" customFormat="false" ht="12.95" hidden="false" customHeight="true" outlineLevel="0" collapsed="false">
      <c r="A145" s="239"/>
      <c r="B145" s="239"/>
      <c r="C145" s="239"/>
      <c r="D145" s="239"/>
      <c r="E145" s="239"/>
      <c r="F145" s="239"/>
      <c r="G145" s="239"/>
      <c r="H145" s="239"/>
      <c r="I145" s="239"/>
      <c r="J145" s="239"/>
      <c r="K145" s="239"/>
    </row>
    <row r="146" customFormat="false" ht="12.95" hidden="false" customHeight="true" outlineLevel="0" collapsed="false"/>
    <row r="147" customFormat="false" ht="12.95" hidden="false" customHeight="true" outlineLevel="0" collapsed="false">
      <c r="A147" s="239" t="s">
        <v>136</v>
      </c>
      <c r="B147" s="239"/>
      <c r="C147" s="239"/>
      <c r="D147" s="239"/>
      <c r="E147" s="239"/>
      <c r="F147" s="239"/>
      <c r="G147" s="239"/>
      <c r="H147" s="239"/>
      <c r="I147" s="239"/>
      <c r="J147" s="239"/>
      <c r="K147" s="239"/>
    </row>
    <row r="148" customFormat="false" ht="12.95" hidden="false" customHeight="true" outlineLevel="0" collapsed="false">
      <c r="A148" s="239"/>
      <c r="B148" s="239"/>
      <c r="C148" s="239"/>
      <c r="D148" s="239"/>
      <c r="E148" s="239"/>
      <c r="F148" s="239"/>
      <c r="G148" s="239"/>
      <c r="H148" s="239"/>
      <c r="I148" s="239"/>
      <c r="J148" s="239"/>
      <c r="K148" s="239"/>
    </row>
    <row r="149" customFormat="false" ht="12.95" hidden="false" customHeight="true" outlineLevel="0" collapsed="false">
      <c r="A149" s="240"/>
      <c r="B149" s="240"/>
      <c r="C149" s="240"/>
      <c r="D149" s="240"/>
      <c r="E149" s="240"/>
      <c r="F149" s="240"/>
      <c r="G149" s="240"/>
      <c r="H149" s="240"/>
      <c r="I149" s="240"/>
      <c r="J149" s="240"/>
      <c r="K149" s="240"/>
    </row>
    <row r="150" customFormat="false" ht="12.95" hidden="false" customHeight="true" outlineLevel="0" collapsed="false">
      <c r="A150" s="239" t="s">
        <v>137</v>
      </c>
      <c r="B150" s="239"/>
      <c r="C150" s="239"/>
      <c r="D150" s="239"/>
      <c r="E150" s="239"/>
      <c r="F150" s="239"/>
      <c r="G150" s="239"/>
      <c r="H150" s="239"/>
      <c r="I150" s="239"/>
      <c r="J150" s="239"/>
      <c r="K150" s="239"/>
    </row>
    <row r="151" customFormat="false" ht="12.95" hidden="false" customHeight="true" outlineLevel="0" collapsed="false">
      <c r="A151" s="239"/>
      <c r="B151" s="239"/>
      <c r="C151" s="239"/>
      <c r="D151" s="239"/>
      <c r="E151" s="239"/>
      <c r="F151" s="239"/>
      <c r="G151" s="239"/>
      <c r="H151" s="239"/>
      <c r="I151" s="239"/>
      <c r="J151" s="239"/>
      <c r="K151" s="239"/>
    </row>
    <row r="152" customFormat="false" ht="12.95" hidden="false" customHeight="true" outlineLevel="0" collapsed="false">
      <c r="A152" s="239"/>
      <c r="B152" s="239"/>
      <c r="C152" s="239"/>
      <c r="D152" s="239"/>
      <c r="E152" s="239"/>
      <c r="F152" s="239"/>
      <c r="G152" s="239"/>
      <c r="H152" s="239"/>
      <c r="I152" s="239"/>
      <c r="J152" s="239"/>
      <c r="K152" s="239"/>
    </row>
    <row r="153" customFormat="false" ht="12.95" hidden="false" customHeight="true" outlineLevel="0" collapsed="false"/>
    <row r="154" customFormat="false" ht="12.95" hidden="false" customHeight="true" outlineLevel="0" collapsed="false">
      <c r="A154" s="239" t="s">
        <v>138</v>
      </c>
      <c r="B154" s="239"/>
      <c r="C154" s="239"/>
      <c r="D154" s="239"/>
      <c r="E154" s="239"/>
      <c r="F154" s="239"/>
      <c r="G154" s="239"/>
      <c r="H154" s="239"/>
      <c r="I154" s="239"/>
      <c r="J154" s="239"/>
      <c r="K154" s="239"/>
    </row>
    <row r="155" customFormat="false" ht="12.95" hidden="false" customHeight="true" outlineLevel="0" collapsed="false">
      <c r="A155" s="239"/>
      <c r="B155" s="239"/>
      <c r="C155" s="239"/>
      <c r="D155" s="239"/>
      <c r="E155" s="239"/>
      <c r="F155" s="239"/>
      <c r="G155" s="239"/>
      <c r="H155" s="239"/>
      <c r="I155" s="239"/>
      <c r="J155" s="239"/>
      <c r="K155" s="239"/>
    </row>
    <row r="156" customFormat="false" ht="12.95" hidden="false" customHeight="true" outlineLevel="0" collapsed="false"/>
    <row r="157" customFormat="false" ht="12.95" hidden="false" customHeight="true" outlineLevel="0" collapsed="false">
      <c r="A157" s="239" t="s">
        <v>139</v>
      </c>
      <c r="B157" s="239"/>
      <c r="C157" s="239"/>
      <c r="D157" s="239"/>
      <c r="E157" s="239"/>
      <c r="F157" s="239"/>
      <c r="G157" s="239"/>
      <c r="H157" s="239"/>
      <c r="I157" s="239"/>
      <c r="J157" s="239"/>
      <c r="K157" s="239"/>
    </row>
    <row r="158" customFormat="false" ht="12.95" hidden="false" customHeight="true" outlineLevel="0" collapsed="false">
      <c r="A158" s="239"/>
      <c r="B158" s="239"/>
      <c r="C158" s="239"/>
      <c r="D158" s="239"/>
      <c r="E158" s="239"/>
      <c r="F158" s="239"/>
      <c r="G158" s="239"/>
      <c r="H158" s="239"/>
      <c r="I158" s="239"/>
      <c r="J158" s="239"/>
      <c r="K158" s="239"/>
    </row>
    <row r="159" customFormat="false" ht="12.95" hidden="false" customHeight="true" outlineLevel="0" collapsed="false"/>
    <row r="160" customFormat="false" ht="12.95" hidden="false" customHeight="true" outlineLevel="0" collapsed="false">
      <c r="A160" s="239" t="s">
        <v>140</v>
      </c>
      <c r="B160" s="239"/>
      <c r="C160" s="239"/>
      <c r="D160" s="239"/>
      <c r="E160" s="239"/>
      <c r="F160" s="239"/>
      <c r="G160" s="239"/>
      <c r="H160" s="239"/>
      <c r="I160" s="239"/>
      <c r="J160" s="239"/>
      <c r="K160" s="239"/>
    </row>
    <row r="161" customFormat="false" ht="12.95" hidden="false" customHeight="true" outlineLevel="0" collapsed="false">
      <c r="A161" s="239"/>
      <c r="B161" s="239"/>
      <c r="C161" s="239"/>
      <c r="D161" s="239"/>
      <c r="E161" s="239"/>
      <c r="F161" s="239"/>
      <c r="G161" s="239"/>
      <c r="H161" s="239"/>
      <c r="I161" s="239"/>
      <c r="J161" s="239"/>
      <c r="K161" s="239"/>
    </row>
  </sheetData>
  <mergeCells count="51">
    <mergeCell ref="C1:I1"/>
    <mergeCell ref="A3:E3"/>
    <mergeCell ref="A5:H5"/>
    <mergeCell ref="A7:H7"/>
    <mergeCell ref="A9:E9"/>
    <mergeCell ref="A11:H11"/>
    <mergeCell ref="A13:G13"/>
    <mergeCell ref="A15:L17"/>
    <mergeCell ref="A19:L25"/>
    <mergeCell ref="A27:L32"/>
    <mergeCell ref="A34:L37"/>
    <mergeCell ref="A39:L40"/>
    <mergeCell ref="A42:I42"/>
    <mergeCell ref="A44:D44"/>
    <mergeCell ref="A46:L47"/>
    <mergeCell ref="A49:K49"/>
    <mergeCell ref="A51:L51"/>
    <mergeCell ref="A53:H53"/>
    <mergeCell ref="A55:L61"/>
    <mergeCell ref="A63:K63"/>
    <mergeCell ref="A65:L66"/>
    <mergeCell ref="A68:C68"/>
    <mergeCell ref="A70:L72"/>
    <mergeCell ref="A74:L79"/>
    <mergeCell ref="A80:J80"/>
    <mergeCell ref="A82:I82"/>
    <mergeCell ref="A84:I84"/>
    <mergeCell ref="A87:L87"/>
    <mergeCell ref="A89:L90"/>
    <mergeCell ref="A92:L93"/>
    <mergeCell ref="A95:L95"/>
    <mergeCell ref="A97:L97"/>
    <mergeCell ref="A99:L100"/>
    <mergeCell ref="A102:L102"/>
    <mergeCell ref="A106:K107"/>
    <mergeCell ref="A109:K111"/>
    <mergeCell ref="A113:K114"/>
    <mergeCell ref="A116:K117"/>
    <mergeCell ref="A119:L119"/>
    <mergeCell ref="A121:K124"/>
    <mergeCell ref="A126:L126"/>
    <mergeCell ref="A128:K131"/>
    <mergeCell ref="A133:K134"/>
    <mergeCell ref="A136:L137"/>
    <mergeCell ref="A139:K140"/>
    <mergeCell ref="A142:K145"/>
    <mergeCell ref="A147:K148"/>
    <mergeCell ref="A150:K152"/>
    <mergeCell ref="A154:K155"/>
    <mergeCell ref="A157:K158"/>
    <mergeCell ref="A160:K161"/>
  </mergeCells>
  <printOptions headings="false" gridLines="false" gridLinesSet="true" horizontalCentered="false" verticalCentered="false"/>
  <pageMargins left="0.75" right="0.75" top="1" bottom="1"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6" man="true" max="16383" min="0"/>
    <brk id="1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2T19:29:42Z</dcterms:created>
  <dc:creator>idpa</dc:creator>
  <dc:description/>
  <dc:language>en-US</dc:language>
  <cp:lastModifiedBy>Tim Monahan</cp:lastModifiedBy>
  <cp:lastPrinted>2006-07-06T14:07:03Z</cp:lastPrinted>
  <dcterms:modified xsi:type="dcterms:W3CDTF">2011-07-25T15:10:36Z</dcterms:modified>
  <cp:revision>0</cp:revision>
  <dc:subject/>
  <dc:title>hfsweb026</dc:title>
</cp:coreProperties>
</file>